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"/>
  </bookViews>
  <sheets>
    <sheet name="الامريكية" sheetId="1" state="visible" r:id="rId2"/>
    <sheet name="ميزان المراجعة" sheetId="2" state="visible" r:id="rId3"/>
    <sheet name="قائمة الدخل" sheetId="3" state="visible" r:id="rId4"/>
    <sheet name="المركز المالى" sheetId="4" state="visible" r:id="rId5"/>
    <sheet name="الميزانية" sheetId="5" state="visible" r:id="rId6"/>
    <sheet name="الملخصات" sheetId="6" state="visible" r:id="rId7"/>
    <sheet name="Text" sheetId="7" state="visible" r:id="rId8"/>
    <sheet name="الخزينة" sheetId="8" state="visible" r:id="rId9"/>
    <sheet name="العملاء" sheetId="9" state="visible" r:id="rId10"/>
    <sheet name="ضرائب المبيعات" sheetId="10" state="visible" r:id="rId11"/>
    <sheet name="الضمان شامل الضريبة" sheetId="11" state="visible" r:id="rId12"/>
    <sheet name="المشتريات" sheetId="12" state="visible" r:id="rId13"/>
    <sheet name="الاصول الثابتة" sheetId="13" state="visible" r:id="rId14"/>
    <sheet name="مجمع الاهلاك" sheetId="14" state="visible" r:id="rId15"/>
    <sheet name="جارى الشركاء" sheetId="15" state="visible" r:id="rId16"/>
    <sheet name="االموردين - يونيون اير" sheetId="16" state="visible" r:id="rId17"/>
    <sheet name="ض . منبع" sheetId="17" state="visible" r:id="rId18"/>
    <sheet name="مصروفات النشاط" sheetId="18" state="visible" r:id="rId19"/>
    <sheet name="المصروفات العمومية " sheetId="19" state="visible" r:id="rId20"/>
    <sheet name="الايرادات" sheetId="20" state="visible" r:id="rId21"/>
    <sheet name="موردون اخرون" sheetId="21" state="visible" r:id="rId22"/>
    <sheet name="ضرائب الخصم والتحصيل" sheetId="22" state="visible" r:id="rId23"/>
    <sheet name="دائنون - تامينات اجتماعية" sheetId="23" state="visible" r:id="rId24"/>
    <sheet name="دائنون - ضرائب كسب عمل" sheetId="24" state="visible" r:id="rId25"/>
    <sheet name="اوراق الدفع" sheetId="25" state="visible" r:id="rId26"/>
    <sheet name="شيكات تحت التحصيل" sheetId="26" state="visible" r:id="rId27"/>
    <sheet name="دائنون اخرون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19" name="_xlnm.Print_Area" vbProcedure="false">الايرادات!$P$2:$AA$18</definedName>
    <definedName function="false" hidden="true" localSheetId="7" name="_xlnm._FilterDatabase" vbProcedure="false">الخزينة!$A$3:$AC$10195</definedName>
    <definedName function="false" hidden="false" localSheetId="3" name="_xlnm.Print_Area" vbProcedure="false">'المركز المالى'!$B$1:$C$47</definedName>
    <definedName function="false" hidden="false" localSheetId="4" name="_xlnm.Print_Area" vbProcedure="false">الميزانية!$E$3:$J$30</definedName>
    <definedName function="false" hidden="false" localSheetId="2" name="_xlnm.Print_Area" vbProcedure="false">'قائمة الدخل'!$A$1:$E$69</definedName>
    <definedName function="false" hidden="false" localSheetId="1" name="_xlnm.Print_Area" vbProcedure="false">'ميزان المراجعة'!$A$1:$F$39</definedName>
    <definedName function="false" hidden="false" localSheetId="0" name="Excel_BuiltIn__FilterDatabase" vbProcedure="false">الامريكية!$A$2:$IM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2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fare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7</xdr:colOff>
                <xdr:row>69</xdr:row>
                <xdr:rowOff>4</xdr:rowOff>
              </xdr:from>
              <xdr:to>
                <xdr:col>17</xdr:col>
                <xdr:colOff>47</xdr:colOff>
                <xdr:row>7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3" uniqueCount="551">
  <si>
    <t xml:space="preserve">رقم القيد</t>
  </si>
  <si>
    <t xml:space="preserve">التاريخ</t>
  </si>
  <si>
    <t xml:space="preserve">بيان</t>
  </si>
  <si>
    <t xml:space="preserve">الاجمالي</t>
  </si>
  <si>
    <t xml:space="preserve">حـ / النقدية</t>
  </si>
  <si>
    <t xml:space="preserve">حـ/ العملاء</t>
  </si>
  <si>
    <t xml:space="preserve">حـ/ ضرائب المبيعات</t>
  </si>
  <si>
    <t xml:space="preserve">حـ / الضمان محمل ب 10% َض.  م.</t>
  </si>
  <si>
    <t xml:space="preserve">حـ / المشتريات</t>
  </si>
  <si>
    <t xml:space="preserve">حـ / اصول ثابتة</t>
  </si>
  <si>
    <t xml:space="preserve">حـ / مجمع الاهلاك</t>
  </si>
  <si>
    <t xml:space="preserve">حـ / راس المال</t>
  </si>
  <si>
    <t xml:space="preserve">حـ/ الارباح و الخسائر 2005</t>
  </si>
  <si>
    <t xml:space="preserve">حـ/ جاري الشركاء</t>
  </si>
  <si>
    <t xml:space="preserve">حـ/  الموردون - ( يونيون اير )</t>
  </si>
  <si>
    <t xml:space="preserve">حـ/ ضرائب الخصم من المنبع</t>
  </si>
  <si>
    <t xml:space="preserve">حـ / الايرادات</t>
  </si>
  <si>
    <t xml:space="preserve">حـ/ دفعات مقدمة</t>
  </si>
  <si>
    <t xml:space="preserve">حـ / تكلفة  المبيعات</t>
  </si>
  <si>
    <t xml:space="preserve">حـ / مصروفات النشاط</t>
  </si>
  <si>
    <t xml:space="preserve">حـ / المصروفات الادارية</t>
  </si>
  <si>
    <t xml:space="preserve">حـ/ الاهلاك</t>
  </si>
  <si>
    <t xml:space="preserve">موردين أخرين</t>
  </si>
  <si>
    <t xml:space="preserve">ضرائب الخصم و التحصيل</t>
  </si>
  <si>
    <t xml:space="preserve">دائنون اخرون ( تأمينات اجتماعية )</t>
  </si>
  <si>
    <t xml:space="preserve">دائنون أخرون ( ضرائب كسب العمل )</t>
  </si>
  <si>
    <t xml:space="preserve">البنك</t>
  </si>
  <si>
    <t xml:space="preserve">ح / اوراق الدفع</t>
  </si>
  <si>
    <t xml:space="preserve">دائنون آخرون</t>
  </si>
  <si>
    <t xml:space="preserve">العهد</t>
  </si>
  <si>
    <t xml:space="preserve">مصروفات مستحقة</t>
  </si>
  <si>
    <t xml:space="preserve">شيكات تحت التحصيل</t>
  </si>
  <si>
    <t xml:space="preserve">نامينات لدى الغير</t>
  </si>
  <si>
    <t xml:space="preserve">الارباح والخسائر المرحلة 2006</t>
  </si>
  <si>
    <t xml:space="preserve">مردودات المشتريات</t>
  </si>
  <si>
    <t xml:space="preserve">دائن</t>
  </si>
  <si>
    <t xml:space="preserve">مدين</t>
  </si>
  <si>
    <t xml:space="preserve">القيد االافتتاحى</t>
  </si>
  <si>
    <t xml:space="preserve">1/1</t>
  </si>
  <si>
    <t xml:space="preserve">مشتريات فبراير</t>
  </si>
  <si>
    <t xml:space="preserve">1/2</t>
  </si>
  <si>
    <t xml:space="preserve">مشتريات مارس</t>
  </si>
  <si>
    <t xml:space="preserve">1/3</t>
  </si>
  <si>
    <t xml:space="preserve">مشتريات ابريل</t>
  </si>
  <si>
    <t xml:space="preserve">1/4</t>
  </si>
  <si>
    <t xml:space="preserve">مشتريات مايو</t>
  </si>
  <si>
    <t xml:space="preserve">1/5</t>
  </si>
  <si>
    <t xml:space="preserve">مشتريات يونية</t>
  </si>
  <si>
    <t xml:space="preserve">1/6</t>
  </si>
  <si>
    <t xml:space="preserve">مشتريات يوليو</t>
  </si>
  <si>
    <t xml:space="preserve">1/7</t>
  </si>
  <si>
    <t xml:space="preserve">مشتريات اغسطس</t>
  </si>
  <si>
    <t xml:space="preserve">1/8</t>
  </si>
  <si>
    <t xml:space="preserve">مشتريات سبتمبر</t>
  </si>
  <si>
    <t xml:space="preserve">1/9</t>
  </si>
  <si>
    <t xml:space="preserve">مشتريات اكتوبر</t>
  </si>
  <si>
    <t xml:space="preserve">1/9م</t>
  </si>
  <si>
    <t xml:space="preserve">مشتريات نوفمبر</t>
  </si>
  <si>
    <t xml:space="preserve">1/10</t>
  </si>
  <si>
    <t xml:space="preserve">1/11</t>
  </si>
  <si>
    <t xml:space="preserve">1/12</t>
  </si>
  <si>
    <t xml:space="preserve">مبيعات يناير</t>
  </si>
  <si>
    <t xml:space="preserve">1/13</t>
  </si>
  <si>
    <t xml:space="preserve">مبيعات فبراير</t>
  </si>
  <si>
    <t xml:space="preserve">1/14</t>
  </si>
  <si>
    <t xml:space="preserve">مبيعات مارس</t>
  </si>
  <si>
    <t xml:space="preserve">1/15</t>
  </si>
  <si>
    <t xml:space="preserve">مبيعات ابريل</t>
  </si>
  <si>
    <t xml:space="preserve">1/16</t>
  </si>
  <si>
    <t xml:space="preserve">مبيعات مايو</t>
  </si>
  <si>
    <t xml:space="preserve">1/17</t>
  </si>
  <si>
    <t xml:space="preserve">مبيعات يونيو</t>
  </si>
  <si>
    <t xml:space="preserve">1/18</t>
  </si>
  <si>
    <t xml:space="preserve">مبيعات يوليو</t>
  </si>
  <si>
    <t xml:space="preserve">1/19</t>
  </si>
  <si>
    <t xml:space="preserve">مبيعات اغسطس</t>
  </si>
  <si>
    <t xml:space="preserve">1/20</t>
  </si>
  <si>
    <t xml:space="preserve">مبيعات سبتمبر</t>
  </si>
  <si>
    <t xml:space="preserve">1/21</t>
  </si>
  <si>
    <t xml:space="preserve">مبيعات اكتوبر</t>
  </si>
  <si>
    <t xml:space="preserve">1/22</t>
  </si>
  <si>
    <t xml:space="preserve">1/23</t>
  </si>
  <si>
    <t xml:space="preserve">1/24</t>
  </si>
  <si>
    <t xml:space="preserve">مصروفات ادارية كهرباء شهر يناير</t>
  </si>
  <si>
    <t xml:space="preserve">1/25</t>
  </si>
  <si>
    <t xml:space="preserve">2007/02/30</t>
  </si>
  <si>
    <t xml:space="preserve">مصروفات ادارية  كهرباء شهر فبراير</t>
  </si>
  <si>
    <t xml:space="preserve">1/26</t>
  </si>
  <si>
    <t xml:space="preserve">مصاريف ادارية  كهرباء شهر مارس</t>
  </si>
  <si>
    <t xml:space="preserve">1/27</t>
  </si>
  <si>
    <t xml:space="preserve">مصاريف ادارية كهرباء شهرمايو</t>
  </si>
  <si>
    <t xml:space="preserve">1/28</t>
  </si>
  <si>
    <t xml:space="preserve">مصاريف ادارية كهرباء شهريونيو</t>
  </si>
  <si>
    <t xml:space="preserve">مصاريف ادارية كهرباء شهر يوليو</t>
  </si>
  <si>
    <t xml:space="preserve">1/29</t>
  </si>
  <si>
    <t xml:space="preserve">مصاريف ادارية كهرباء شهر اغسطس</t>
  </si>
  <si>
    <t xml:space="preserve">1/30</t>
  </si>
  <si>
    <t xml:space="preserve">مصاريف ادارية  كهرباء شهر سبتمبر</t>
  </si>
  <si>
    <t xml:space="preserve">1/31</t>
  </si>
  <si>
    <t xml:space="preserve">مصاريف ادارية كهرباء شهر اكتوبر</t>
  </si>
  <si>
    <t xml:space="preserve">1/32</t>
  </si>
  <si>
    <t xml:space="preserve">مصاريف اداريه كهرباء شهر نوفمبر</t>
  </si>
  <si>
    <t xml:space="preserve">1/33</t>
  </si>
  <si>
    <t xml:space="preserve">مصاريف ادارية كهرباء شهر ديسمبر</t>
  </si>
  <si>
    <t xml:space="preserve">1/34</t>
  </si>
  <si>
    <t xml:space="preserve">مصاريف ادارية ايجار شهر يناير</t>
  </si>
  <si>
    <t xml:space="preserve">1/35</t>
  </si>
  <si>
    <t xml:space="preserve">2007-02-30</t>
  </si>
  <si>
    <t xml:space="preserve">مصاريف ادارية ايجار شهر فبراير(ناقص ايصال المخزن)</t>
  </si>
  <si>
    <t xml:space="preserve">1/36</t>
  </si>
  <si>
    <t xml:space="preserve">مصاريف ادارية ايجار شهر مارس (ناقص ايصال المخزن)</t>
  </si>
  <si>
    <t xml:space="preserve">1/37</t>
  </si>
  <si>
    <t xml:space="preserve">مصاريف ادارية ايجار شهر ابريل</t>
  </si>
  <si>
    <t xml:space="preserve">1/38</t>
  </si>
  <si>
    <t xml:space="preserve">مصاريف ادارية ايجار شهر مايو</t>
  </si>
  <si>
    <t xml:space="preserve">1/39</t>
  </si>
  <si>
    <t xml:space="preserve">مصاريف ادارية  ايجار شهر يونيو</t>
  </si>
  <si>
    <t xml:space="preserve">1/40</t>
  </si>
  <si>
    <t xml:space="preserve">مصاريف ادارية  ايجارشهريوليو</t>
  </si>
  <si>
    <t xml:space="preserve">1/41</t>
  </si>
  <si>
    <t xml:space="preserve">مصاريف ادارية ايجار شهر اغسطس</t>
  </si>
  <si>
    <t xml:space="preserve">1/42</t>
  </si>
  <si>
    <t xml:space="preserve">مصاريف اداريه ايجار شهر سبتمبر</t>
  </si>
  <si>
    <t xml:space="preserve">1/43</t>
  </si>
  <si>
    <t xml:space="preserve">مصاريف ادارية ايجار شهر اكتوبر</t>
  </si>
  <si>
    <t xml:space="preserve">2/1</t>
  </si>
  <si>
    <t xml:space="preserve">مصاريف ادارية ايجار شهر نوفمبر</t>
  </si>
  <si>
    <t xml:space="preserve">2/2</t>
  </si>
  <si>
    <t xml:space="preserve">مصاريف اداريه ايجار شهر ديسمبر</t>
  </si>
  <si>
    <t xml:space="preserve">2/3</t>
  </si>
  <si>
    <t xml:space="preserve">مصاريف ادارية موبايل شهر يناير</t>
  </si>
  <si>
    <t xml:space="preserve">2/4</t>
  </si>
  <si>
    <t xml:space="preserve">مصاريف اداريه موبايل شهر ابريل</t>
  </si>
  <si>
    <t xml:space="preserve">2/5</t>
  </si>
  <si>
    <t xml:space="preserve">مصاريف ادارية موبايل شهر مايو</t>
  </si>
  <si>
    <t xml:space="preserve">2/6</t>
  </si>
  <si>
    <t xml:space="preserve">مصاريف ادارية موبايل شهر يونيو</t>
  </si>
  <si>
    <t xml:space="preserve">مصارف ادارية موبايل شهر يوليو</t>
  </si>
  <si>
    <t xml:space="preserve">2/7</t>
  </si>
  <si>
    <t xml:space="preserve">مصاريف ادارية موبايل شهر اغسطس</t>
  </si>
  <si>
    <t xml:space="preserve">2/8</t>
  </si>
  <si>
    <t xml:space="preserve">مصاريف ادارية موبايل شهر سبتمبر</t>
  </si>
  <si>
    <t xml:space="preserve">2/9</t>
  </si>
  <si>
    <t xml:space="preserve">مصاريف ادارية موبايل شهر اكتوبر</t>
  </si>
  <si>
    <t xml:space="preserve">2/10</t>
  </si>
  <si>
    <t xml:space="preserve">مصاريف ادارية موبايل شهر نوفمبر</t>
  </si>
  <si>
    <t xml:space="preserve">2/11</t>
  </si>
  <si>
    <t xml:space="preserve">مصاريف ادارية موبايل شهر ديسمبر</t>
  </si>
  <si>
    <t xml:space="preserve">2/12</t>
  </si>
  <si>
    <t xml:space="preserve">مصاريف ادارية تليفون شهر يناير</t>
  </si>
  <si>
    <t xml:space="preserve">2/13</t>
  </si>
  <si>
    <t xml:space="preserve">مصاريف ادارية تليفون شهر مارس</t>
  </si>
  <si>
    <t xml:space="preserve">2/14</t>
  </si>
  <si>
    <t xml:space="preserve">مصاريف ادارية تليفون شهريونيو</t>
  </si>
  <si>
    <t xml:space="preserve">2/15</t>
  </si>
  <si>
    <t xml:space="preserve">مصاريف ادارية تليفون شهريوليو</t>
  </si>
  <si>
    <t xml:space="preserve">2/16</t>
  </si>
  <si>
    <t xml:space="preserve">مصاريف ادارية تليفون شهراغسطس</t>
  </si>
  <si>
    <t xml:space="preserve">2/17</t>
  </si>
  <si>
    <t xml:space="preserve">مصاريف ادارية تليفون شهرسبتمبر</t>
  </si>
  <si>
    <t xml:space="preserve">2/18</t>
  </si>
  <si>
    <t xml:space="preserve">مصاريف ادارية تليفون شهر اكتوبر</t>
  </si>
  <si>
    <t xml:space="preserve">2/19</t>
  </si>
  <si>
    <t xml:space="preserve">مصاريف ادارية صيانة مكتب شهر يناير</t>
  </si>
  <si>
    <t xml:space="preserve">2/20</t>
  </si>
  <si>
    <t xml:space="preserve">مصاريف ادارية صيانة مكتب شهر فبراير</t>
  </si>
  <si>
    <t xml:space="preserve">2/21</t>
  </si>
  <si>
    <t xml:space="preserve">مصاريف ادارية صيانة مكتب شهر مارس</t>
  </si>
  <si>
    <t xml:space="preserve">2/22</t>
  </si>
  <si>
    <t xml:space="preserve">مصاريف ادارية صيانة مكتب شهر ابريل</t>
  </si>
  <si>
    <t xml:space="preserve">2/23</t>
  </si>
  <si>
    <t xml:space="preserve">مصاريف ادارية صيانة مكتب شهر مايو</t>
  </si>
  <si>
    <t xml:space="preserve">2/24</t>
  </si>
  <si>
    <t xml:space="preserve">مصاريف ادارية صيانة مكتب شهر يونيو</t>
  </si>
  <si>
    <t xml:space="preserve">2/25</t>
  </si>
  <si>
    <t xml:space="preserve">مصاريف ادارية صيانة مكتب شهر يوليو</t>
  </si>
  <si>
    <t xml:space="preserve">2/26</t>
  </si>
  <si>
    <t xml:space="preserve">مصاريف ادارية صيانة مكتب شهر اغسطس</t>
  </si>
  <si>
    <t xml:space="preserve">2/27</t>
  </si>
  <si>
    <t xml:space="preserve">2007/30/09</t>
  </si>
  <si>
    <t xml:space="preserve">مصاريف ادارية صيانة مكتب شهر سبتمبر</t>
  </si>
  <si>
    <t xml:space="preserve">مصاريف ادارية صيانة مكتب شهر اكتوبر</t>
  </si>
  <si>
    <t xml:space="preserve">2/28</t>
  </si>
  <si>
    <t xml:space="preserve">مصاريف ادارية صيانة مكتب شهر نوفمبر</t>
  </si>
  <si>
    <t xml:space="preserve">2/29</t>
  </si>
  <si>
    <t xml:space="preserve">مصاريف ادارية صيانة مكتب شهر ديسمبر</t>
  </si>
  <si>
    <t xml:space="preserve">3/1</t>
  </si>
  <si>
    <t xml:space="preserve">3/2</t>
  </si>
  <si>
    <t xml:space="preserve">3/3</t>
  </si>
  <si>
    <t xml:space="preserve">3/4</t>
  </si>
  <si>
    <t xml:space="preserve">3/5</t>
  </si>
  <si>
    <t xml:space="preserve">3/6</t>
  </si>
  <si>
    <t xml:space="preserve">3/7</t>
  </si>
  <si>
    <t xml:space="preserve">3/8</t>
  </si>
  <si>
    <t xml:space="preserve">3/9</t>
  </si>
  <si>
    <t xml:space="preserve">3/10</t>
  </si>
  <si>
    <t xml:space="preserve">3/11</t>
  </si>
  <si>
    <t xml:space="preserve">الاجمالى</t>
  </si>
  <si>
    <t xml:space="preserve"> رصيد  31 / 12 / 2007</t>
  </si>
  <si>
    <t xml:space="preserve">من المخزون</t>
  </si>
  <si>
    <t xml:space="preserve">الفرق</t>
  </si>
  <si>
    <t xml:space="preserve">الميزان</t>
  </si>
  <si>
    <t xml:space="preserve">التحليل</t>
  </si>
  <si>
    <t xml:space="preserve">حـ/  الموردون - ( ميراكو )</t>
  </si>
  <si>
    <t xml:space="preserve">ميزان المراجعة</t>
  </si>
  <si>
    <t xml:space="preserve">31/01/2007</t>
  </si>
  <si>
    <t xml:space="preserve">مسلسل</t>
  </si>
  <si>
    <t xml:space="preserve">المجاميع</t>
  </si>
  <si>
    <t xml:space="preserve">الارصدة</t>
  </si>
  <si>
    <t xml:space="preserve">فائمة الدخل عن الفترة</t>
  </si>
  <si>
    <t xml:space="preserve">من 1 / 01 /2007 حتى 2007/01/31</t>
  </si>
  <si>
    <t xml:space="preserve">جنيه</t>
  </si>
  <si>
    <t xml:space="preserve">%</t>
  </si>
  <si>
    <t xml:space="preserve">المبيعات للتجارى ( 51 )</t>
  </si>
  <si>
    <t xml:space="preserve">مبيعات</t>
  </si>
  <si>
    <t xml:space="preserve">المبيعات للمستهلك  ( 35 )</t>
  </si>
  <si>
    <t xml:space="preserve">مخزون</t>
  </si>
  <si>
    <t xml:space="preserve">التركيب </t>
  </si>
  <si>
    <t xml:space="preserve">مشتريات</t>
  </si>
  <si>
    <t xml:space="preserve">الصيانة </t>
  </si>
  <si>
    <t xml:space="preserve">اجمالى الايرادات</t>
  </si>
  <si>
    <t xml:space="preserve">مخزون اخر المدة 31/1/2007</t>
  </si>
  <si>
    <t xml:space="preserve">مخزون اول المدة ( 359 )</t>
  </si>
  <si>
    <t xml:space="preserve">يضاف المشتريات  ( 2 )</t>
  </si>
  <si>
    <t xml:space="preserve">يخصم مخزون اخر المدة ( 275 )</t>
  </si>
  <si>
    <t xml:space="preserve">تكاليف المبيعات  ( 86 )</t>
  </si>
  <si>
    <t xml:space="preserve">مجمل الربح الكلى</t>
  </si>
  <si>
    <t xml:space="preserve">مصروفات النشاط</t>
  </si>
  <si>
    <t xml:space="preserve">مجمل الربح بعد مصاريف النشاط</t>
  </si>
  <si>
    <t xml:space="preserve">المصروفات العمومية والادارية</t>
  </si>
  <si>
    <t xml:space="preserve">الاهلاك</t>
  </si>
  <si>
    <t xml:space="preserve">صافى ربح النشاط</t>
  </si>
  <si>
    <t xml:space="preserve">فائمة المركز المالى فى</t>
  </si>
  <si>
    <t xml:space="preserve">صافى الاصول الثابتة</t>
  </si>
  <si>
    <t xml:space="preserve">اجمالى الاصول الثابتة</t>
  </si>
  <si>
    <t xml:space="preserve">راس المال العامل</t>
  </si>
  <si>
    <t xml:space="preserve">الاصول المتداولة</t>
  </si>
  <si>
    <t xml:space="preserve">نقدية بالخزينة</t>
  </si>
  <si>
    <t xml:space="preserve">مخزون اخر المدة</t>
  </si>
  <si>
    <t xml:space="preserve">مصروفات مدفوعة مقدما</t>
  </si>
  <si>
    <t xml:space="preserve">العملاء</t>
  </si>
  <si>
    <t xml:space="preserve">اجمالى الاصول المتداولة</t>
  </si>
  <si>
    <t xml:space="preserve">الالتزامات المتداولة</t>
  </si>
  <si>
    <t xml:space="preserve">موردون اخرون</t>
  </si>
  <si>
    <t xml:space="preserve">اجمالى الالتزامات المتداولة</t>
  </si>
  <si>
    <t xml:space="preserve">صافى راس المال العامل</t>
  </si>
  <si>
    <t xml:space="preserve">راس المال المستخدم</t>
  </si>
  <si>
    <t xml:space="preserve">ويتم تمويله كما يلى :</t>
  </si>
  <si>
    <t xml:space="preserve">راس المال </t>
  </si>
  <si>
    <t xml:space="preserve">ارباح وخسائر العام</t>
  </si>
  <si>
    <t xml:space="preserve">ارباح وخسائر مرحلة 2005</t>
  </si>
  <si>
    <t xml:space="preserve">جارى الشركاء</t>
  </si>
  <si>
    <t xml:space="preserve">ارباح وخسائر مرحلة 2006</t>
  </si>
  <si>
    <t xml:space="preserve">الميزانية العمومية </t>
  </si>
  <si>
    <t xml:space="preserve">جزئى</t>
  </si>
  <si>
    <t xml:space="preserve">كلى</t>
  </si>
  <si>
    <t xml:space="preserve">راس المال  وحقوق الملكية</t>
  </si>
  <si>
    <t xml:space="preserve">اولا : الاصول الثابتة</t>
  </si>
  <si>
    <t xml:space="preserve">الاصول الثابتة</t>
  </si>
  <si>
    <t xml:space="preserve">ارباح عام 2005</t>
  </si>
  <si>
    <t xml:space="preserve">مجمع الاهلاك</t>
  </si>
  <si>
    <t xml:space="preserve">ارباح عام 2006</t>
  </si>
  <si>
    <t xml:space="preserve">صافى الاصول الثابته</t>
  </si>
  <si>
    <t xml:space="preserve">ارباح العام</t>
  </si>
  <si>
    <t xml:space="preserve">ثاتيا : الاصول المتداولة </t>
  </si>
  <si>
    <t xml:space="preserve">اجمالى حقوق الملكية</t>
  </si>
  <si>
    <t xml:space="preserve"> الموردون - ( ميراكو )</t>
  </si>
  <si>
    <t xml:space="preserve"> ضرائب المبيعات</t>
  </si>
  <si>
    <t xml:space="preserve">الضمان محمل ب 10% َض.  م.</t>
  </si>
  <si>
    <t xml:space="preserve"> ضرائب الخصم من المنبع</t>
  </si>
  <si>
    <t xml:space="preserve"> اوراق الدفع</t>
  </si>
  <si>
    <t xml:space="preserve">اجمالى الاتزامات المتداولة</t>
  </si>
  <si>
    <t xml:space="preserve">الوارد</t>
  </si>
  <si>
    <t xml:space="preserve">اجهزة</t>
  </si>
  <si>
    <t xml:space="preserve">صيانة</t>
  </si>
  <si>
    <t xml:space="preserve">دفعات</t>
  </si>
  <si>
    <t xml:space="preserve"> جارى الشريك</t>
  </si>
  <si>
    <t xml:space="preserve">يناير</t>
  </si>
  <si>
    <t xml:space="preserve">فبراير</t>
  </si>
  <si>
    <t xml:space="preserve">مارس</t>
  </si>
  <si>
    <t xml:space="preserve">ابريل</t>
  </si>
  <si>
    <t xml:space="preserve">مايو</t>
  </si>
  <si>
    <t xml:space="preserve">يونيو</t>
  </si>
  <si>
    <t xml:space="preserve">يوليو</t>
  </si>
  <si>
    <t xml:space="preserve">اغسطس</t>
  </si>
  <si>
    <t xml:space="preserve">سبتمبر</t>
  </si>
  <si>
    <t xml:space="preserve">اكتوبر</t>
  </si>
  <si>
    <t xml:space="preserve">نوفمبر</t>
  </si>
  <si>
    <t xml:space="preserve">ديسمبر</t>
  </si>
  <si>
    <t xml:space="preserve">الشهر</t>
  </si>
  <si>
    <t xml:space="preserve">نوع الحركة</t>
  </si>
  <si>
    <t xml:space="preserve">20071</t>
  </si>
  <si>
    <t xml:space="preserve">جارى الشريك</t>
  </si>
  <si>
    <t xml:space="preserve">20072</t>
  </si>
  <si>
    <t xml:space="preserve">20073</t>
  </si>
  <si>
    <t xml:space="preserve">20074</t>
  </si>
  <si>
    <t xml:space="preserve">20075</t>
  </si>
  <si>
    <t xml:space="preserve">20076</t>
  </si>
  <si>
    <t xml:space="preserve">20077</t>
  </si>
  <si>
    <t xml:space="preserve">20078</t>
  </si>
  <si>
    <t xml:space="preserve">20079</t>
  </si>
  <si>
    <t xml:space="preserve">حركة الخزينة فى 1 / 1 / 2007</t>
  </si>
  <si>
    <t xml:space="preserve">البيان</t>
  </si>
  <si>
    <t xml:space="preserve">الحركة</t>
  </si>
  <si>
    <t xml:space="preserve">رقم اذن الاستلام</t>
  </si>
  <si>
    <t xml:space="preserve">رقم أذن استلام النقدية</t>
  </si>
  <si>
    <t xml:space="preserve">رقم الفاتورة</t>
  </si>
  <si>
    <t xml:space="preserve">المنصرف</t>
  </si>
  <si>
    <t xml:space="preserve">الرصيد</t>
  </si>
  <si>
    <t xml:space="preserve">ضرائب خصم منبع ( مبيعات )</t>
  </si>
  <si>
    <t xml:space="preserve">ضرائب الخصم</t>
  </si>
  <si>
    <t xml:space="preserve">اجمالى الفاتورة</t>
  </si>
  <si>
    <t xml:space="preserve">رصيد الامريكانى</t>
  </si>
  <si>
    <t xml:space="preserve">رصيد اول المدة </t>
  </si>
  <si>
    <t xml:space="preserve">اجمالى ايرادات يناير 2007</t>
  </si>
  <si>
    <t xml:space="preserve">ايراد</t>
  </si>
  <si>
    <t xml:space="preserve">تحويلات للبنك</t>
  </si>
  <si>
    <t xml:space="preserve">اجمالى ايرادات فبراير 2007</t>
  </si>
  <si>
    <t xml:space="preserve">سدادات لميراكو</t>
  </si>
  <si>
    <t xml:space="preserve">اجمالى ايرادات مارس 2007</t>
  </si>
  <si>
    <t xml:space="preserve">اجمالى ايرادات ابريل 2007</t>
  </si>
  <si>
    <t xml:space="preserve">اجمالى ايرادات يونيو 2007</t>
  </si>
  <si>
    <t xml:space="preserve">اجمالى ايرادات يوليو 2007</t>
  </si>
  <si>
    <t xml:space="preserve">اجمالى ايرادات اغسطس 2007</t>
  </si>
  <si>
    <t xml:space="preserve">اجمالى ايرادات سبتمبر 2007</t>
  </si>
  <si>
    <t xml:space="preserve">اجمالى مصاريف ادارية كهرباء</t>
  </si>
  <si>
    <t xml:space="preserve">مصروف</t>
  </si>
  <si>
    <t xml:space="preserve">كهرباء</t>
  </si>
  <si>
    <t xml:space="preserve">اجمالى مصاريف ادارية ايجار</t>
  </si>
  <si>
    <t xml:space="preserve">ايجار</t>
  </si>
  <si>
    <t xml:space="preserve">اجمالى مصاريف ادارية ايجار </t>
  </si>
  <si>
    <t xml:space="preserve">اجمالى مصارف ادارية ايجار</t>
  </si>
  <si>
    <t xml:space="preserve">اجمالى مصاريف ادارية موبايل</t>
  </si>
  <si>
    <t xml:space="preserve">موبايل</t>
  </si>
  <si>
    <t xml:space="preserve">اجمالى مصارف ادارية موبايل</t>
  </si>
  <si>
    <t xml:space="preserve">OK</t>
  </si>
  <si>
    <t xml:space="preserve">اجمالى مصاريف اداريه موبايل</t>
  </si>
  <si>
    <t xml:space="preserve">اجمالى مصاريف اداريه تليفون</t>
  </si>
  <si>
    <t xml:space="preserve">تليفون</t>
  </si>
  <si>
    <t xml:space="preserve">اجمالى مصاريف اداريه صيانة مكتب</t>
  </si>
  <si>
    <t xml:space="preserve">اجمالى شهر يناير</t>
  </si>
  <si>
    <t xml:space="preserve">سدادات شهر يناير 2007</t>
  </si>
  <si>
    <t xml:space="preserve">ok</t>
  </si>
  <si>
    <t xml:space="preserve">قيد السدادات</t>
  </si>
  <si>
    <t xml:space="preserve">تحليل حساب العملاء</t>
  </si>
  <si>
    <t xml:space="preserve">محمد فليفل</t>
  </si>
  <si>
    <t xml:space="preserve">شلمبرجير</t>
  </si>
  <si>
    <t xml:space="preserve">توب اير</t>
  </si>
  <si>
    <t xml:space="preserve">البجرمى</t>
  </si>
  <si>
    <t xml:space="preserve">احمد محمود رفاعى</t>
  </si>
  <si>
    <t xml:space="preserve">سمية عبد الحكيم</t>
  </si>
  <si>
    <t xml:space="preserve">مدرسة الاسن</t>
  </si>
  <si>
    <t xml:space="preserve">شركة النيل للانشاء والطرق</t>
  </si>
  <si>
    <t xml:space="preserve">عبد الرحمن عقل</t>
  </si>
  <si>
    <t xml:space="preserve">صابر بشندى</t>
  </si>
  <si>
    <t xml:space="preserve">صلاح العيوطى</t>
  </si>
  <si>
    <t xml:space="preserve">عماد مرزوق</t>
  </si>
  <si>
    <t xml:space="preserve">محمد زكى</t>
  </si>
  <si>
    <t xml:space="preserve">م / شريف الزيات</t>
  </si>
  <si>
    <t xml:space="preserve">د / عاصم زيادة</t>
  </si>
  <si>
    <t xml:space="preserve">د / امام الرفاعى</t>
  </si>
  <si>
    <t xml:space="preserve">فؤاد خطاب</t>
  </si>
  <si>
    <t xml:space="preserve">ستراتوكيم</t>
  </si>
  <si>
    <t xml:space="preserve">منى عبد العظيم</t>
  </si>
  <si>
    <t xml:space="preserve">م / عبد اللطيف انور عبد اللطيف</t>
  </si>
  <si>
    <t xml:space="preserve">محمد موسى</t>
  </si>
  <si>
    <t xml:space="preserve">هشام احمد عبد الواحد</t>
  </si>
  <si>
    <t xml:space="preserve">شركة ايرليكيد</t>
  </si>
  <si>
    <t xml:space="preserve">الشركة المصرية للمنتجعات السياحية</t>
  </si>
  <si>
    <t xml:space="preserve">شركة العربى للاستثمار</t>
  </si>
  <si>
    <t xml:space="preserve">معمل حورس للاشعة</t>
  </si>
  <si>
    <t xml:space="preserve">شركة كورال سى</t>
  </si>
  <si>
    <t xml:space="preserve">مينز كلوب</t>
  </si>
  <si>
    <t xml:space="preserve">ايكات</t>
  </si>
  <si>
    <t xml:space="preserve">اشرف ابو المعاطى</t>
  </si>
  <si>
    <t xml:space="preserve">المبلغ</t>
  </si>
  <si>
    <t xml:space="preserve">الضرائب العامة على المبيعات</t>
  </si>
  <si>
    <t xml:space="preserve">تحليل ضرائب المبيعات</t>
  </si>
  <si>
    <t xml:space="preserve">اول المدة</t>
  </si>
  <si>
    <t xml:space="preserve">18/3/2007</t>
  </si>
  <si>
    <t xml:space="preserve">مشتريات يولية</t>
  </si>
  <si>
    <t xml:space="preserve">الضمان شامل الضريبة</t>
  </si>
  <si>
    <t xml:space="preserve">تحليل حسابالضمان شامل الضريبة</t>
  </si>
  <si>
    <t xml:space="preserve">مبيعات اغسطس </t>
  </si>
  <si>
    <t xml:space="preserve">تحليل حساب المشتريات للاحهزه</t>
  </si>
  <si>
    <t xml:space="preserve">تحليل حساب المشتريات لقطع الغيار</t>
  </si>
  <si>
    <t xml:space="preserve">اجمالى مشتريات الاجهزه خلال عام 2006</t>
  </si>
  <si>
    <t xml:space="preserve">اجمالى مشتريات قطع الغيار خلال عام 2007</t>
  </si>
  <si>
    <t xml:space="preserve">رصيد اول المدة + مشتريات العام</t>
  </si>
  <si>
    <t xml:space="preserve">اجمالى مشتريات العام ( اجهزة )</t>
  </si>
  <si>
    <t xml:space="preserve">اجمالى مشتريات ( قطع غيار )</t>
  </si>
  <si>
    <t xml:space="preserve">مشتريات قطع الغيار</t>
  </si>
  <si>
    <t xml:space="preserve">إجمالي الفاتورة</t>
  </si>
  <si>
    <t xml:space="preserve">إجمالي البند</t>
  </si>
  <si>
    <t xml:space="preserve">دمغة هندسية</t>
  </si>
  <si>
    <t xml:space="preserve">ضريبة الضمان</t>
  </si>
  <si>
    <t xml:space="preserve">الضمان</t>
  </si>
  <si>
    <t xml:space="preserve">ضريبة الجهاز 25%</t>
  </si>
  <si>
    <t xml:space="preserve">التكلفة</t>
  </si>
  <si>
    <t xml:space="preserve">عدد الاجهزه</t>
  </si>
  <si>
    <t xml:space="preserve">ضرائب الخصم والتحصيل</t>
  </si>
  <si>
    <t xml:space="preserve">ضريبة المبيعات 10%</t>
  </si>
  <si>
    <t xml:space="preserve">28/3/2007</t>
  </si>
  <si>
    <t xml:space="preserve">18/7/2007</t>
  </si>
  <si>
    <t xml:space="preserve">مشتريات اكتوبر </t>
  </si>
  <si>
    <t xml:space="preserve">2007-05-</t>
  </si>
  <si>
    <t xml:space="preserve">تسويات</t>
  </si>
  <si>
    <t xml:space="preserve">اجمالى قطع الغيار</t>
  </si>
  <si>
    <t xml:space="preserve">الاجمالى للمشتريات</t>
  </si>
  <si>
    <t xml:space="preserve">رصيد اول المدة</t>
  </si>
  <si>
    <t xml:space="preserve">الاجمالى   </t>
  </si>
  <si>
    <t xml:space="preserve">تحليل الاصول الثابتة</t>
  </si>
  <si>
    <t xml:space="preserve">تاريخ الشراء</t>
  </si>
  <si>
    <t xml:space="preserve">مصاريف اخرى</t>
  </si>
  <si>
    <t xml:space="preserve">اجمالى التكلفة</t>
  </si>
  <si>
    <t xml:space="preserve">اهلاك الشهور السابقة</t>
  </si>
  <si>
    <t xml:space="preserve">نسبة الاهلاك</t>
  </si>
  <si>
    <t xml:space="preserve">المدة      ( شهر )</t>
  </si>
  <si>
    <t xml:space="preserve">اهلاك  الفترة</t>
  </si>
  <si>
    <t xml:space="preserve">صافى قيمة الاصل</t>
  </si>
  <si>
    <t xml:space="preserve">اولا : اجهزة ومعدات</t>
  </si>
  <si>
    <t xml:space="preserve">ثانيا :اجهزة حاسب الى</t>
  </si>
  <si>
    <t xml:space="preserve">ثالثا : اثاث ومفروشات</t>
  </si>
  <si>
    <t xml:space="preserve">رابعا : كتب ومراجع</t>
  </si>
  <si>
    <t xml:space="preserve">موردين تحت التسوية</t>
  </si>
  <si>
    <t xml:space="preserve">تحليل حساب جارى الشريك</t>
  </si>
  <si>
    <t xml:space="preserve">الرصيد الفعلى</t>
  </si>
  <si>
    <t xml:space="preserve">ماريا جروب</t>
  </si>
  <si>
    <t xml:space="preserve">يونيون اير</t>
  </si>
  <si>
    <t xml:space="preserve">ارتك</t>
  </si>
  <si>
    <t xml:space="preserve">توشيبا</t>
  </si>
  <si>
    <t xml:space="preserve">نايس اير</t>
  </si>
  <si>
    <t xml:space="preserve">جيسكو</t>
  </si>
  <si>
    <t xml:space="preserve">شارب</t>
  </si>
  <si>
    <t xml:space="preserve">تحليل حساب الموردين</t>
  </si>
  <si>
    <t xml:space="preserve">مشتريات ابريل </t>
  </si>
  <si>
    <t xml:space="preserve">مشتريات ابرل</t>
  </si>
  <si>
    <t xml:space="preserve">مراجعة</t>
  </si>
  <si>
    <t xml:space="preserve">ضرائب خصم - منبع</t>
  </si>
  <si>
    <t xml:space="preserve">تحليل ضرائب خصم من المنبع</t>
  </si>
  <si>
    <t xml:space="preserve">رقم القيد </t>
  </si>
  <si>
    <t xml:space="preserve">المرتبات</t>
  </si>
  <si>
    <t xml:space="preserve">حصة الشركة فى التأمينات</t>
  </si>
  <si>
    <t xml:space="preserve">النقل</t>
  </si>
  <si>
    <t xml:space="preserve">النقل بدون مستندات</t>
  </si>
  <si>
    <t xml:space="preserve">انتقالات بدون مستندات</t>
  </si>
  <si>
    <t xml:space="preserve">قطع غيار</t>
  </si>
  <si>
    <t xml:space="preserve">مصارف التشغيل</t>
  </si>
  <si>
    <t xml:space="preserve">خامات تشغيل بدون مستندات</t>
  </si>
  <si>
    <t xml:space="preserve">عدد وادوات </t>
  </si>
  <si>
    <t xml:space="preserve">عدد وادوات بدون مستندات</t>
  </si>
  <si>
    <t xml:space="preserve">دعاية</t>
  </si>
  <si>
    <t xml:space="preserve">متنوعة وفروق ضريبية</t>
  </si>
  <si>
    <t xml:space="preserve">الدمغة</t>
  </si>
  <si>
    <t xml:space="preserve">بنزين وصيانة</t>
  </si>
  <si>
    <t xml:space="preserve">صيانة الهيلتى</t>
  </si>
  <si>
    <t xml:space="preserve">ميراكو</t>
  </si>
  <si>
    <t xml:space="preserve">تحليل مصروفات التشغيل</t>
  </si>
  <si>
    <t xml:space="preserve">بيان </t>
  </si>
  <si>
    <t xml:space="preserve">كهرباء ومياة وغاز </t>
  </si>
  <si>
    <t xml:space="preserve">ايجارات</t>
  </si>
  <si>
    <t xml:space="preserve">ادوات مكتبية ومطبوعات</t>
  </si>
  <si>
    <t xml:space="preserve">ادوات مكتبية ومطبوعات بدون مستندات</t>
  </si>
  <si>
    <t xml:space="preserve">صيانة مكتب</t>
  </si>
  <si>
    <t xml:space="preserve">بوفية ونظافة وصيانة</t>
  </si>
  <si>
    <t xml:space="preserve">بوفية ونظافة غير مؤيد</t>
  </si>
  <si>
    <t xml:space="preserve">انتقالات</t>
  </si>
  <si>
    <t xml:space="preserve">متنوعة</t>
  </si>
  <si>
    <t xml:space="preserve">ضيافة العملاء</t>
  </si>
  <si>
    <t xml:space="preserve">دمغات ورسوم و فروق ضريبية</t>
  </si>
  <si>
    <t xml:space="preserve">صيانة المكتب مؤيد</t>
  </si>
  <si>
    <t xml:space="preserve">صيانة المكتب غير مؤيد</t>
  </si>
  <si>
    <t xml:space="preserve">مدفوعات لميراكو</t>
  </si>
  <si>
    <t xml:space="preserve">اتعاب مهنية</t>
  </si>
  <si>
    <t xml:space="preserve">سيارات</t>
  </si>
  <si>
    <t xml:space="preserve">مصاريف كهرباء شهر ياناير</t>
  </si>
  <si>
    <t xml:space="preserve">مصاريف كهرباء شهر فبراير</t>
  </si>
  <si>
    <t xml:space="preserve">مصاريف كهرباء شهر مارس</t>
  </si>
  <si>
    <t xml:space="preserve">مصاريف كهرباء شهر مايو</t>
  </si>
  <si>
    <t xml:space="preserve">مصاريف كهرباء شهر يونيو</t>
  </si>
  <si>
    <t xml:space="preserve">مصاريف كهرباء شهر يوليو</t>
  </si>
  <si>
    <t xml:space="preserve">مصاريف كهرباء شهر اغسطس</t>
  </si>
  <si>
    <t xml:space="preserve">مصاريف كهرباء شهر سبتمبر</t>
  </si>
  <si>
    <t xml:space="preserve">مصاريف كهرباء شهر اكتوبر</t>
  </si>
  <si>
    <t xml:space="preserve">مصاريف كهرباء شهر نوفمبر</t>
  </si>
  <si>
    <t xml:space="preserve">مصاريف ادارية ايجار شهر فبراير</t>
  </si>
  <si>
    <t xml:space="preserve">مصاريف ادارية ايجار شهر مارس</t>
  </si>
  <si>
    <t xml:space="preserve">مصاريف ادارية ايجار شهر يونيو</t>
  </si>
  <si>
    <t xml:space="preserve">مصارف ادارية ايجار شهر يوليو</t>
  </si>
  <si>
    <t xml:space="preserve">مصاريف ادارية ايجار شهر سبتمبر</t>
  </si>
  <si>
    <t xml:space="preserve">مصاريف ادارية ايجار شهر ديسمبر</t>
  </si>
  <si>
    <t xml:space="preserve">مصاريف ادارية  موبايل شهر يناير </t>
  </si>
  <si>
    <t xml:space="preserve">مصاريف ادارية موبايل شهر ابريل</t>
  </si>
  <si>
    <t xml:space="preserve">مصاريف اداريه موبايل شهر مايو</t>
  </si>
  <si>
    <t xml:space="preserve">مصاريف ادارية موبايل شهر يوليو</t>
  </si>
  <si>
    <t xml:space="preserve">تحليل المصاريف العمومية</t>
  </si>
  <si>
    <t xml:space="preserve">30/12/2006</t>
  </si>
  <si>
    <t xml:space="preserve">مصاريف ادارية تليفون شهرمارس</t>
  </si>
  <si>
    <t xml:space="preserve">القيمة</t>
  </si>
  <si>
    <t xml:space="preserve">مصاريف ادارية تليفون شهراكتوبر</t>
  </si>
  <si>
    <t xml:space="preserve">مصاريف ادارية صيانة شهريناير</t>
  </si>
  <si>
    <t xml:space="preserve">مصاريف ادارية صيانة شهرفبراير</t>
  </si>
  <si>
    <t xml:space="preserve">مصاريف ادارية صيانة شهرمارس</t>
  </si>
  <si>
    <t xml:space="preserve">مصاريف ادارية صيانة شهرابريل</t>
  </si>
  <si>
    <t xml:space="preserve">مصاريف ادارية صيانة شهرمايو</t>
  </si>
  <si>
    <t xml:space="preserve">مصاريف ادارية صيانة شهريونيو</t>
  </si>
  <si>
    <t xml:space="preserve">مصاريف ادارية صيانة شهريوليو</t>
  </si>
  <si>
    <t xml:space="preserve">مصاريف ادارية صيانة شهراغسطس</t>
  </si>
  <si>
    <t xml:space="preserve">مصاريف ادارية صيانة شهرسبتمبر</t>
  </si>
  <si>
    <t xml:space="preserve">مصاريف ادارية صيانة شهراكتوبر</t>
  </si>
  <si>
    <t xml:space="preserve">مصاريف ادارية صيانة شهرنوفمبر</t>
  </si>
  <si>
    <t xml:space="preserve">مصاريف ادارية صيانة شهر ديسمبر</t>
  </si>
  <si>
    <t xml:space="preserve">تحليل حساب المبيعات </t>
  </si>
  <si>
    <t xml:space="preserve">أجمالى مبيعات عام 2007</t>
  </si>
  <si>
    <t xml:space="preserve">الاجمالى للفاتوره</t>
  </si>
  <si>
    <t xml:space="preserve">احمالى البند</t>
  </si>
  <si>
    <t xml:space="preserve">ض. خصم من النبع</t>
  </si>
  <si>
    <t xml:space="preserve">ض . الصيانه 10%</t>
  </si>
  <si>
    <t xml:space="preserve">الصيانه</t>
  </si>
  <si>
    <t xml:space="preserve">ض . التركيب 10%</t>
  </si>
  <si>
    <t xml:space="preserve">التركيب</t>
  </si>
  <si>
    <t xml:space="preserve">الضمان شامل الضريبه</t>
  </si>
  <si>
    <t xml:space="preserve">ض . المبيعات 25%</t>
  </si>
  <si>
    <t xml:space="preserve">اجمالى المبيعات</t>
  </si>
  <si>
    <t xml:space="preserve">العدد</t>
  </si>
  <si>
    <t xml:space="preserve">أجمالى رصيد المخزون فى 1 / 3 / 2007</t>
  </si>
  <si>
    <t xml:space="preserve">نوع الحركة </t>
  </si>
  <si>
    <t xml:space="preserve">اسم العميل</t>
  </si>
  <si>
    <t xml:space="preserve">المبيعات</t>
  </si>
  <si>
    <t xml:space="preserve">اجمالى عدد الاجهزة الفعلية المباعة</t>
  </si>
  <si>
    <t xml:space="preserve">اجمالى عدد الاجهزة الفعلية المشتراه</t>
  </si>
  <si>
    <t xml:space="preserve">رصيد أول المدة</t>
  </si>
  <si>
    <t xml:space="preserve">رصيد 31/10/2005</t>
  </si>
  <si>
    <t xml:space="preserve">الاجمالى للاجهزه</t>
  </si>
  <si>
    <t xml:space="preserve">الاجمالى للتركيب</t>
  </si>
  <si>
    <t xml:space="preserve">الاجمالى للصيانه</t>
  </si>
  <si>
    <t xml:space="preserve">مركز التجارة الدولى</t>
  </si>
  <si>
    <t xml:space="preserve">تكنو ماستر</t>
  </si>
  <si>
    <t xml:space="preserve">تحليل حساب الدائنين</t>
  </si>
  <si>
    <t xml:space="preserve">ضرائب خصم والتحصيل</t>
  </si>
  <si>
    <t xml:space="preserve">تحليل ضرائب الخصم والتحصيل</t>
  </si>
  <si>
    <t xml:space="preserve">تامينات اجتماعية</t>
  </si>
  <si>
    <t xml:space="preserve">تحليل التامينات الاجتماعية</t>
  </si>
  <si>
    <t xml:space="preserve">ضرائب كسب العمل</t>
  </si>
  <si>
    <t xml:space="preserve">تحليل ضرائب كسب العمل</t>
  </si>
  <si>
    <t xml:space="preserve">اوراق الدفع</t>
  </si>
  <si>
    <t xml:space="preserve">رقم الشيك</t>
  </si>
  <si>
    <t xml:space="preserve">تاريخ الشيك</t>
  </si>
  <si>
    <t xml:space="preserve">تاريخ التحصيل</t>
  </si>
  <si>
    <t xml:space="preserve">خصم نقدى</t>
  </si>
  <si>
    <t xml:space="preserve">مشتريات يناير - يونيون اير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d\-mmm\-yyyy;@"/>
    <numFmt numFmtId="166" formatCode="_(* #,##0.00_);_(* \(#,##0.00\);_(* \-??_);_(@_)"/>
    <numFmt numFmtId="167" formatCode="@"/>
    <numFmt numFmtId="168" formatCode="[$-409]d/mmm/yyyy;@"/>
    <numFmt numFmtId="169" formatCode="[$-409]d\-mmm"/>
    <numFmt numFmtId="170" formatCode="_-* #,##0.00_-;_-* #,##0.00\-;_-* \-??_-;_-@_-"/>
    <numFmt numFmtId="171" formatCode="[$-409]m/d/yyyy"/>
    <numFmt numFmtId="172" formatCode="#,##0.00"/>
    <numFmt numFmtId="173" formatCode="0.00"/>
    <numFmt numFmtId="174" formatCode="0.00%"/>
    <numFmt numFmtId="175" formatCode="_(* #,##0_);_(* \(#,##0\);_(* \-??_);_(@_)"/>
    <numFmt numFmtId="176" formatCode="[$-409]#,##0.00_);[RED]\(#,##0.00\)"/>
    <numFmt numFmtId="177" formatCode="General"/>
    <numFmt numFmtId="178" formatCode="[$-409]mmm\-yy"/>
    <numFmt numFmtId="179" formatCode="[$-409]d\-mmm\-yy"/>
    <numFmt numFmtId="180" formatCode="0"/>
    <numFmt numFmtId="181" formatCode="[$-409]dd/mmm/yy;@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name val="Arial"/>
      <family val="2"/>
      <charset val="178"/>
    </font>
    <font>
      <b val="true"/>
      <sz val="12"/>
      <name val="Arial"/>
      <family val="2"/>
      <charset val="178"/>
    </font>
    <font>
      <b val="true"/>
      <sz val="11"/>
      <name val="Arial"/>
      <family val="2"/>
      <charset val="178"/>
    </font>
    <font>
      <b val="true"/>
      <sz val="14"/>
      <name val="Arial"/>
      <family val="2"/>
      <charset val="178"/>
    </font>
    <font>
      <b val="true"/>
      <u val="single"/>
      <sz val="14"/>
      <name val="Arial"/>
      <family val="2"/>
    </font>
    <font>
      <b val="true"/>
      <sz val="22"/>
      <name val="Arial"/>
      <family val="2"/>
    </font>
    <font>
      <sz val="10"/>
      <name val="Times New Roman"/>
      <family val="1"/>
      <charset val="178"/>
    </font>
    <font>
      <b val="true"/>
      <sz val="8"/>
      <color rgb="FF000000"/>
      <name val="Tahoma"/>
      <family val="0"/>
      <charset val="178"/>
    </font>
    <font>
      <sz val="8"/>
      <color rgb="FF000000"/>
      <name val="Tahoma"/>
      <family val="0"/>
      <charset val="178"/>
    </font>
    <font>
      <b val="true"/>
      <sz val="1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5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8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178"/>
        <family val="0"/>
      </font>
      <fill>
        <patternFill>
          <b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17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Samy/Local%20Settings/Temporary%20Internet%20Files/Content.IE5/6129YH0D/sahar%20account/&#1575;&#1604;&#1605;&#1589;&#1585;&#1610;&#1577;%20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Samy/Local%20Settings/Temporary%20Internet%20Files/Content.IE5/6129YH0D/sahar%20vip/&#1575;&#1604;&#1605;&#1589;&#1585;&#1610;&#1577;%20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&#1575;&#1604;&#1605;&#1589;&#1585;&#1610;&#1577;%2020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Samy/Local%20Settings/Temporary%20Internet%20Files/Content.IE5/XSKFX9O9/American%20200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Samy/Local%20Settings/Temporary%20Internet%20Files/Content.IE5/XSKFX9O9/&#1575;&#1604;&#1575;&#1605;&#1585;&#1610;&#1603;&#1610;&#1577;%20-%20&#1580;&#1610;&#1587;&#1603;&#1608;%202007&#1610;&#1606;&#1575;&#1610;&#158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Samy/Local%20Settings/Temporary%20Internet%20Files/Content.IE5/XSKFX9O9/&#1575;&#1604;&#1605;&#1589;&#1585;&#1610;&#1577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خصم المنبع"/>
      <sheetName val="المصروفات 2005"/>
      <sheetName val="مشتريات 2007"/>
      <sheetName val="مبيعات 2007"/>
    </sheetNames>
    <sheetDataSet>
      <sheetData sheetId="0"/>
      <sheetData sheetId="1"/>
      <sheetData sheetId="2">
        <row r="6">
          <cell r="J6">
            <v>1354.38</v>
          </cell>
          <cell r="K6">
            <v>338.595</v>
          </cell>
        </row>
        <row r="6">
          <cell r="N6">
            <v>262.03</v>
          </cell>
        </row>
        <row r="6">
          <cell r="R6">
            <v>1955.005</v>
          </cell>
        </row>
        <row r="8">
          <cell r="J8">
            <v>1608</v>
          </cell>
          <cell r="K8">
            <v>402</v>
          </cell>
        </row>
        <row r="8">
          <cell r="N8">
            <v>240</v>
          </cell>
        </row>
        <row r="8">
          <cell r="R8">
            <v>2250</v>
          </cell>
        </row>
        <row r="24">
          <cell r="J24">
            <v>38230.73</v>
          </cell>
          <cell r="K24">
            <v>9557.6825</v>
          </cell>
        </row>
        <row r="24">
          <cell r="N24">
            <v>6571.72</v>
          </cell>
        </row>
        <row r="24">
          <cell r="R24">
            <v>54360.1325</v>
          </cell>
        </row>
        <row r="51">
          <cell r="K51">
            <v>29381.8875</v>
          </cell>
        </row>
        <row r="51">
          <cell r="P51">
            <v>98.864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خصم المنبع"/>
      <sheetName val="المصروفات 2005"/>
      <sheetName val="مشتريات 2007"/>
      <sheetName val="مبيعات 2007"/>
    </sheetNames>
    <sheetDataSet>
      <sheetData sheetId="0"/>
      <sheetData sheetId="1"/>
      <sheetData sheetId="2">
        <row r="89">
          <cell r="J89">
            <v>73334.01</v>
          </cell>
          <cell r="K89">
            <v>18333.4725</v>
          </cell>
        </row>
        <row r="89">
          <cell r="N89">
            <v>12354.93</v>
          </cell>
          <cell r="O89">
            <v>6090.43</v>
          </cell>
          <cell r="P89">
            <v>609.033</v>
          </cell>
        </row>
        <row r="89">
          <cell r="R89">
            <v>110721.8755</v>
          </cell>
        </row>
        <row r="123">
          <cell r="J123">
            <v>51372.6</v>
          </cell>
          <cell r="K123">
            <v>12843.15</v>
          </cell>
        </row>
        <row r="123">
          <cell r="N123">
            <v>7826.065</v>
          </cell>
          <cell r="O123">
            <v>4032.87</v>
          </cell>
          <cell r="P123">
            <v>403.287</v>
          </cell>
        </row>
        <row r="123">
          <cell r="R123">
            <v>76477.972</v>
          </cell>
        </row>
        <row r="142">
          <cell r="J142">
            <v>55415.33</v>
          </cell>
          <cell r="K142">
            <v>13853.8325</v>
          </cell>
        </row>
        <row r="142">
          <cell r="N142">
            <v>8425.885</v>
          </cell>
          <cell r="O142">
            <v>1395.84</v>
          </cell>
          <cell r="P142">
            <v>139.584</v>
          </cell>
        </row>
        <row r="142">
          <cell r="R142">
            <v>79230.4715</v>
          </cell>
        </row>
      </sheetData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خصم المنبع"/>
      <sheetName val="المصروفات 2005"/>
      <sheetName val="مشتريات 2007"/>
      <sheetName val="مبيعات 2007"/>
    </sheetNames>
    <sheetDataSet>
      <sheetData sheetId="0"/>
      <sheetData sheetId="1"/>
      <sheetData sheetId="2"/>
      <sheetData sheetId="3">
        <row r="13">
          <cell r="M13">
            <v>3400</v>
          </cell>
          <cell r="N13">
            <v>340</v>
          </cell>
        </row>
        <row r="13">
          <cell r="P13">
            <v>3740</v>
          </cell>
        </row>
        <row r="19">
          <cell r="M19">
            <v>1752.5</v>
          </cell>
          <cell r="N19">
            <v>175.25</v>
          </cell>
        </row>
        <row r="19">
          <cell r="P19">
            <v>1927.75</v>
          </cell>
        </row>
        <row r="32">
          <cell r="M32">
            <v>1445</v>
          </cell>
          <cell r="N32">
            <v>144.5</v>
          </cell>
        </row>
        <row r="32">
          <cell r="P32">
            <v>1589.5</v>
          </cell>
        </row>
        <row r="49">
          <cell r="I49">
            <v>16172.19</v>
          </cell>
          <cell r="J49">
            <v>4043.0475</v>
          </cell>
          <cell r="K49">
            <v>2512.38</v>
          </cell>
        </row>
        <row r="49">
          <cell r="M49">
            <v>4390</v>
          </cell>
          <cell r="N49">
            <v>439</v>
          </cell>
        </row>
        <row r="49">
          <cell r="P49">
            <v>27556.6175</v>
          </cell>
        </row>
        <row r="102">
          <cell r="I102">
            <v>102349</v>
          </cell>
          <cell r="J102">
            <v>25587.25</v>
          </cell>
          <cell r="K102">
            <v>15412.26</v>
          </cell>
        </row>
        <row r="102">
          <cell r="M102">
            <v>10647.5</v>
          </cell>
          <cell r="N102">
            <v>1064.75</v>
          </cell>
        </row>
        <row r="102">
          <cell r="P102">
            <v>155060.76</v>
          </cell>
        </row>
        <row r="162">
          <cell r="I162">
            <v>113372.11</v>
          </cell>
          <cell r="J162">
            <v>28343.0275</v>
          </cell>
          <cell r="K162">
            <v>17728.28</v>
          </cell>
        </row>
        <row r="162">
          <cell r="M162">
            <v>13028</v>
          </cell>
          <cell r="N162">
            <v>1257.8</v>
          </cell>
          <cell r="O162">
            <v>173729.2175</v>
          </cell>
        </row>
        <row r="233">
          <cell r="I233">
            <v>7001.6</v>
          </cell>
          <cell r="J233">
            <v>1750.4</v>
          </cell>
          <cell r="K233">
            <v>968</v>
          </cell>
        </row>
        <row r="233">
          <cell r="M233">
            <v>19866</v>
          </cell>
          <cell r="N233">
            <v>1986.6</v>
          </cell>
        </row>
        <row r="233">
          <cell r="P233">
            <v>31572.6</v>
          </cell>
        </row>
        <row r="256">
          <cell r="I256">
            <v>74950.72</v>
          </cell>
          <cell r="J256">
            <v>18737.68</v>
          </cell>
          <cell r="K256">
            <v>11406.645</v>
          </cell>
        </row>
        <row r="256">
          <cell r="M256">
            <v>6520</v>
          </cell>
          <cell r="N256">
            <v>652</v>
          </cell>
        </row>
        <row r="256">
          <cell r="P256">
            <v>112267.045</v>
          </cell>
        </row>
        <row r="291">
          <cell r="I291">
            <v>24969.64</v>
          </cell>
          <cell r="J291">
            <v>6242.41</v>
          </cell>
          <cell r="K291">
            <v>3267.95</v>
          </cell>
        </row>
        <row r="291">
          <cell r="M291">
            <v>9370.4</v>
          </cell>
          <cell r="N291">
            <v>919.54</v>
          </cell>
        </row>
        <row r="291">
          <cell r="P291">
            <v>44769.94</v>
          </cell>
        </row>
        <row r="307">
          <cell r="I307">
            <v>37133.6</v>
          </cell>
          <cell r="J307">
            <v>9283.4</v>
          </cell>
          <cell r="K307">
            <v>5163</v>
          </cell>
        </row>
        <row r="307">
          <cell r="M307">
            <v>8727.5</v>
          </cell>
          <cell r="N307">
            <v>872.75</v>
          </cell>
        </row>
        <row r="307">
          <cell r="P307">
            <v>61180.2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الامريكانى"/>
      <sheetName val="اليوميه"/>
      <sheetName val="سدادات ميراكو"/>
      <sheetName val="المخزون"/>
      <sheetName val="المخازن"/>
      <sheetName val="البنك"/>
      <sheetName val="الخزينة"/>
      <sheetName val="التجارى"/>
      <sheetName val="المستهلك"/>
      <sheetName val="طلبيات ميراكو"/>
      <sheetName val="ورقة الجرد"/>
      <sheetName val="عرض اسعار"/>
      <sheetName val="التأمينات"/>
      <sheetName val="العاملين"/>
      <sheetName val="المرتبات"/>
      <sheetName val="الاصول الثابتة"/>
    </sheetNames>
    <sheetDataSet>
      <sheetData sheetId="0"/>
      <sheetData sheetId="1"/>
      <sheetData sheetId="2"/>
      <sheetData sheetId="3">
        <row r="86">
          <cell r="F86">
            <v>841895.05</v>
          </cell>
        </row>
        <row r="262">
          <cell r="J262">
            <v>61352.44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الامريكية"/>
      <sheetName val="ميزان المراجعة"/>
      <sheetName val="قائمة الدخل"/>
      <sheetName val="المركز المالى"/>
      <sheetName val="الملخصات"/>
      <sheetName val="Text"/>
      <sheetName val="الخزينة"/>
      <sheetName val="العملاء"/>
      <sheetName val="ضرائب المبيعات"/>
      <sheetName val="الضمان شامل الضريبة"/>
      <sheetName val="المشتريات"/>
      <sheetName val="الاصول الثابتة"/>
      <sheetName val="مجمع الاهلاك"/>
      <sheetName val="جارى الشركاء"/>
      <sheetName val="االموردين - ميراكو"/>
      <sheetName val="ض . منبع"/>
      <sheetName val="مصروفات النشاط"/>
      <sheetName val="المصروفات العمومية "/>
      <sheetName val="الايرادات"/>
      <sheetName val="موردون اخرون"/>
      <sheetName val="ضرائب الخصم والتحصيل"/>
      <sheetName val="دائنون - تامينات اجتماعية"/>
      <sheetName val="دائنون - ضرائب كسب عمل"/>
      <sheetName val="اوراق الدفع"/>
      <sheetName val="شيكات تحت التحصيل"/>
      <sheetName val="دائنون اخرو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78">
          <cell r="A78" t="str">
            <v>المرتبات</v>
          </cell>
        </row>
        <row r="79">
          <cell r="A79" t="str">
            <v>حصة الشركة فى التأمينات</v>
          </cell>
        </row>
        <row r="80">
          <cell r="A80" t="str">
            <v>النقل</v>
          </cell>
        </row>
        <row r="81">
          <cell r="A81" t="str">
            <v>النقل بدون مستندات</v>
          </cell>
        </row>
        <row r="82">
          <cell r="A82" t="str">
            <v>انتقالات بدون مستندات</v>
          </cell>
        </row>
        <row r="83">
          <cell r="A83" t="str">
            <v>تليفون</v>
          </cell>
        </row>
        <row r="84">
          <cell r="A84" t="str">
            <v>قطع غيار</v>
          </cell>
        </row>
        <row r="85">
          <cell r="A85" t="str">
            <v>خامات تشغيل</v>
          </cell>
        </row>
        <row r="86">
          <cell r="A86" t="str">
            <v>خامات تشغيل بدون مستندات</v>
          </cell>
        </row>
        <row r="87">
          <cell r="A87" t="str">
            <v>عدد وادوات </v>
          </cell>
        </row>
        <row r="88">
          <cell r="A88" t="str">
            <v>عدد وادوات بدون مستندات</v>
          </cell>
        </row>
        <row r="89">
          <cell r="A89" t="str">
            <v>دعاية</v>
          </cell>
        </row>
        <row r="90">
          <cell r="A90" t="str">
            <v>متنوعة وفروق ضريبية</v>
          </cell>
        </row>
        <row r="91">
          <cell r="A91" t="str">
            <v>الدمغة</v>
          </cell>
        </row>
        <row r="92">
          <cell r="A92" t="str">
            <v>بنزين وصيانة</v>
          </cell>
        </row>
        <row r="93">
          <cell r="A93" t="str">
            <v>صيانة الهيلتى</v>
          </cell>
        </row>
        <row r="94">
          <cell r="A94" t="str">
            <v>ميراكو</v>
          </cell>
        </row>
      </sheetData>
      <sheetData sheetId="17">
        <row r="38">
          <cell r="A38" t="str">
            <v>المرتبات</v>
          </cell>
        </row>
        <row r="39">
          <cell r="A39" t="str">
            <v>حصة الشركة فى التأمينات</v>
          </cell>
        </row>
        <row r="40">
          <cell r="A40" t="str">
            <v>كهرباء ومياة وغاز </v>
          </cell>
        </row>
        <row r="41">
          <cell r="A41" t="str">
            <v>تليفون</v>
          </cell>
        </row>
        <row r="42">
          <cell r="A42" t="str">
            <v>موبايل</v>
          </cell>
        </row>
        <row r="43">
          <cell r="A43" t="str">
            <v>موبايل غير مؤيد</v>
          </cell>
        </row>
        <row r="44">
          <cell r="A44" t="str">
            <v>ادوات مكتبية ومطبوعات</v>
          </cell>
        </row>
        <row r="45">
          <cell r="A45" t="str">
            <v>ادوات مكتبية ومطبوعات بدون مستندات</v>
          </cell>
        </row>
        <row r="46">
          <cell r="A46" t="str">
            <v>البنك</v>
          </cell>
        </row>
        <row r="47">
          <cell r="A47" t="str">
            <v>دعاية</v>
          </cell>
        </row>
        <row r="48">
          <cell r="A48" t="str">
            <v>بوفية ونظافة وصيانة</v>
          </cell>
        </row>
        <row r="49">
          <cell r="A49" t="str">
            <v>بوفية ونظافة غير مؤيد</v>
          </cell>
        </row>
        <row r="50">
          <cell r="A50" t="str">
            <v>انتقالات</v>
          </cell>
        </row>
        <row r="51">
          <cell r="A51" t="str">
            <v>متنوعة</v>
          </cell>
        </row>
        <row r="52">
          <cell r="A52" t="str">
            <v>ضيافة العملاء</v>
          </cell>
        </row>
        <row r="53">
          <cell r="A53" t="str">
            <v>دمغات ورسوم و فروق ضريبية</v>
          </cell>
        </row>
        <row r="54">
          <cell r="A54" t="str">
            <v>صيانة المكتب مؤيد</v>
          </cell>
        </row>
        <row r="55">
          <cell r="A55" t="str">
            <v>صيانة المكتب غير مؤيد</v>
          </cell>
        </row>
        <row r="56">
          <cell r="A56" t="str">
            <v>مدفوعات لميراكو</v>
          </cell>
        </row>
        <row r="57">
          <cell r="A57" t="str">
            <v>اتعاب مهنية</v>
          </cell>
        </row>
        <row r="58">
          <cell r="A58" t="str">
            <v>سيارات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خصم المنبع"/>
      <sheetName val="المصروفات 2005"/>
      <sheetName val="مشتريات 2007"/>
      <sheetName val="مبيعات 2007"/>
    </sheetNames>
    <sheetDataSet>
      <sheetData sheetId="0"/>
      <sheetData sheetId="1"/>
      <sheetData sheetId="2"/>
      <sheetData sheetId="3">
        <row r="13">
          <cell r="M13">
            <v>3400</v>
          </cell>
        </row>
      </sheetData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P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74" activePane="bottomLeft" state="frozen"/>
      <selection pane="topLeft" activeCell="A1" activeCellId="0" sqref="A1"/>
      <selection pane="bottomLeft" activeCell="A82" activeCellId="0" sqref="A82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7.7"/>
    <col collapsed="false" customWidth="true" hidden="false" outlineLevel="0" max="3" min="3" style="3" width="14.99"/>
    <col collapsed="false" customWidth="true" hidden="false" outlineLevel="0" max="4" min="4" style="2" width="65.99"/>
    <col collapsed="false" customWidth="true" hidden="false" outlineLevel="0" max="6" min="5" style="4" width="16.99"/>
    <col collapsed="false" customWidth="true" hidden="false" outlineLevel="0" max="7" min="7" style="2" width="14.28"/>
    <col collapsed="false" customWidth="true" hidden="false" outlineLevel="0" max="8" min="8" style="2" width="16.99"/>
    <col collapsed="false" customWidth="true" hidden="false" outlineLevel="0" max="9" min="9" style="2" width="16.84"/>
    <col collapsed="false" customWidth="true" hidden="false" outlineLevel="0" max="10" min="10" style="2" width="16.99"/>
    <col collapsed="false" customWidth="true" hidden="false" outlineLevel="0" max="11" min="11" style="2" width="16.13"/>
    <col collapsed="false" customWidth="true" hidden="false" outlineLevel="0" max="12" min="12" style="2" width="17.85"/>
    <col collapsed="false" customWidth="true" hidden="false" outlineLevel="0" max="13" min="13" style="2" width="16.99"/>
    <col collapsed="false" customWidth="true" hidden="false" outlineLevel="0" max="14" min="14" style="2" width="14.7"/>
    <col collapsed="false" customWidth="true" hidden="false" outlineLevel="0" max="15" min="15" style="2" width="16.84"/>
    <col collapsed="false" customWidth="true" hidden="false" outlineLevel="0" max="16" min="16" style="2" width="16.13"/>
    <col collapsed="false" customWidth="true" hidden="false" outlineLevel="0" max="17" min="17" style="2" width="16.84"/>
    <col collapsed="false" customWidth="true" hidden="false" outlineLevel="0" max="18" min="18" style="2" width="17.14"/>
    <col collapsed="false" customWidth="true" hidden="false" outlineLevel="0" max="19" min="19" style="2" width="14.28"/>
    <col collapsed="false" customWidth="true" hidden="false" outlineLevel="0" max="20" min="20" style="2" width="12.7"/>
    <col collapsed="false" customWidth="true" hidden="false" outlineLevel="0" max="21" min="21" style="2" width="16.99"/>
    <col collapsed="false" customWidth="true" hidden="false" outlineLevel="0" max="22" min="22" style="2" width="16.28"/>
    <col collapsed="false" customWidth="true" hidden="false" outlineLevel="0" max="25" min="23" style="2" width="14.28"/>
    <col collapsed="false" customWidth="true" hidden="false" outlineLevel="0" max="26" min="26" style="2" width="10.71"/>
    <col collapsed="false" customWidth="true" hidden="false" outlineLevel="0" max="27" min="27" style="2" width="14.41"/>
    <col collapsed="false" customWidth="true" hidden="false" outlineLevel="0" max="28" min="28" style="2" width="14.28"/>
    <col collapsed="false" customWidth="true" hidden="false" outlineLevel="0" max="30" min="29" style="2" width="12.7"/>
    <col collapsed="false" customWidth="true" hidden="false" outlineLevel="0" max="31" min="31" style="2" width="14.28"/>
    <col collapsed="false" customWidth="true" hidden="false" outlineLevel="0" max="37" min="32" style="2" width="12.7"/>
    <col collapsed="false" customWidth="true" hidden="false" outlineLevel="0" max="38" min="38" style="2" width="15.13"/>
    <col collapsed="false" customWidth="true" hidden="false" outlineLevel="0" max="39" min="39" style="2" width="12.7"/>
    <col collapsed="false" customWidth="true" hidden="false" outlineLevel="0" max="40" min="40" style="2" width="15.13"/>
    <col collapsed="false" customWidth="true" hidden="false" outlineLevel="0" max="41" min="41" style="2" width="16.13"/>
    <col collapsed="false" customWidth="true" hidden="false" outlineLevel="0" max="42" min="42" style="2" width="12.7"/>
    <col collapsed="false" customWidth="true" hidden="false" outlineLevel="0" max="43" min="43" style="2" width="14.56"/>
    <col collapsed="false" customWidth="true" hidden="false" outlineLevel="0" max="44" min="44" style="2" width="12.7"/>
    <col collapsed="false" customWidth="true" hidden="false" outlineLevel="0" max="45" min="45" style="2" width="14.99"/>
    <col collapsed="false" customWidth="true" hidden="false" outlineLevel="0" max="46" min="46" style="2" width="12.7"/>
    <col collapsed="false" customWidth="true" hidden="false" outlineLevel="0" max="47" min="47" style="2" width="14.99"/>
    <col collapsed="false" customWidth="true" hidden="false" outlineLevel="0" max="50" min="48" style="2" width="12.7"/>
    <col collapsed="false" customWidth="true" hidden="false" outlineLevel="0" max="51" min="51" style="2" width="14.28"/>
    <col collapsed="false" customWidth="true" hidden="false" outlineLevel="0" max="52" min="52" style="2" width="14.85"/>
    <col collapsed="false" customWidth="true" hidden="false" outlineLevel="0" max="54" min="53" style="2" width="14.28"/>
    <col collapsed="false" customWidth="true" hidden="false" outlineLevel="0" max="64" min="55" style="2" width="12.7"/>
    <col collapsed="false" customWidth="true" hidden="false" outlineLevel="0" max="65" min="65" style="2" width="14.28"/>
    <col collapsed="false" customWidth="true" hidden="false" outlineLevel="0" max="72" min="66" style="2" width="12.7"/>
    <col collapsed="false" customWidth="false" hidden="false" outlineLevel="0" max="257" min="73" style="2" width="9.14"/>
  </cols>
  <sheetData>
    <row r="1" s="9" customFormat="true" ht="38.25" hidden="false" customHeight="true" outlineLevel="0" collapsed="false">
      <c r="A1" s="5" t="n">
        <f aca="false">E882-F882-0.01</f>
        <v>-0.00849999998696148</v>
      </c>
      <c r="B1" s="2" t="s">
        <v>0</v>
      </c>
      <c r="C1" s="3" t="s">
        <v>1</v>
      </c>
      <c r="D1" s="2" t="s">
        <v>2</v>
      </c>
      <c r="E1" s="6" t="s">
        <v>3</v>
      </c>
      <c r="F1" s="6"/>
      <c r="G1" s="7" t="s">
        <v>4</v>
      </c>
      <c r="H1" s="7"/>
      <c r="I1" s="7" t="s">
        <v>5</v>
      </c>
      <c r="J1" s="7"/>
      <c r="K1" s="7" t="s">
        <v>6</v>
      </c>
      <c r="L1" s="7"/>
      <c r="M1" s="7" t="s">
        <v>7</v>
      </c>
      <c r="N1" s="7"/>
      <c r="O1" s="7" t="s">
        <v>8</v>
      </c>
      <c r="P1" s="7"/>
      <c r="Q1" s="7" t="s">
        <v>9</v>
      </c>
      <c r="R1" s="7"/>
      <c r="S1" s="7" t="s">
        <v>10</v>
      </c>
      <c r="T1" s="7"/>
      <c r="U1" s="7" t="s">
        <v>11</v>
      </c>
      <c r="V1" s="7"/>
      <c r="W1" s="7" t="s">
        <v>12</v>
      </c>
      <c r="X1" s="7"/>
      <c r="Y1" s="7" t="s">
        <v>13</v>
      </c>
      <c r="Z1" s="7"/>
      <c r="AA1" s="7" t="s">
        <v>14</v>
      </c>
      <c r="AB1" s="7"/>
      <c r="AC1" s="7" t="s">
        <v>15</v>
      </c>
      <c r="AD1" s="7"/>
      <c r="AE1" s="7" t="s">
        <v>16</v>
      </c>
      <c r="AF1" s="7"/>
      <c r="AG1" s="7" t="s">
        <v>17</v>
      </c>
      <c r="AH1" s="7"/>
      <c r="AI1" s="7" t="s">
        <v>18</v>
      </c>
      <c r="AJ1" s="7"/>
      <c r="AK1" s="7" t="s">
        <v>19</v>
      </c>
      <c r="AL1" s="7"/>
      <c r="AM1" s="7" t="s">
        <v>20</v>
      </c>
      <c r="AN1" s="7"/>
      <c r="AO1" s="7" t="s">
        <v>21</v>
      </c>
      <c r="AP1" s="7"/>
      <c r="AQ1" s="8" t="s">
        <v>22</v>
      </c>
      <c r="AR1" s="8"/>
      <c r="AS1" s="8" t="s">
        <v>23</v>
      </c>
      <c r="AT1" s="8"/>
      <c r="AU1" s="8" t="s">
        <v>24</v>
      </c>
      <c r="AV1" s="8"/>
      <c r="AW1" s="8" t="s">
        <v>25</v>
      </c>
      <c r="AX1" s="8"/>
      <c r="AY1" s="8" t="s">
        <v>26</v>
      </c>
      <c r="AZ1" s="8"/>
      <c r="BA1" s="8" t="s">
        <v>27</v>
      </c>
      <c r="BB1" s="8"/>
      <c r="BC1" s="7" t="s">
        <v>28</v>
      </c>
      <c r="BD1" s="7"/>
      <c r="BE1" s="8" t="s">
        <v>29</v>
      </c>
      <c r="BF1" s="8"/>
      <c r="BG1" s="8" t="s">
        <v>30</v>
      </c>
      <c r="BH1" s="8"/>
      <c r="BI1" s="7" t="s">
        <v>31</v>
      </c>
      <c r="BJ1" s="7"/>
      <c r="BK1" s="8" t="s">
        <v>32</v>
      </c>
      <c r="BL1" s="8"/>
      <c r="BM1" s="9" t="s">
        <v>33</v>
      </c>
      <c r="BO1" s="9" t="s">
        <v>34</v>
      </c>
    </row>
    <row r="2" customFormat="false" ht="24.95" hidden="false" customHeight="true" outlineLevel="0" collapsed="false">
      <c r="E2" s="4" t="s">
        <v>35</v>
      </c>
      <c r="F2" s="4" t="s">
        <v>36</v>
      </c>
      <c r="G2" s="2" t="s">
        <v>35</v>
      </c>
      <c r="H2" s="2" t="s">
        <v>36</v>
      </c>
      <c r="I2" s="2" t="s">
        <v>35</v>
      </c>
      <c r="J2" s="2" t="s">
        <v>36</v>
      </c>
      <c r="K2" s="2" t="s">
        <v>35</v>
      </c>
      <c r="L2" s="2" t="s">
        <v>36</v>
      </c>
      <c r="M2" s="2" t="s">
        <v>35</v>
      </c>
      <c r="N2" s="2" t="s">
        <v>36</v>
      </c>
      <c r="O2" s="2" t="s">
        <v>35</v>
      </c>
      <c r="P2" s="2" t="s">
        <v>36</v>
      </c>
      <c r="Q2" s="2" t="s">
        <v>35</v>
      </c>
      <c r="R2" s="2" t="s">
        <v>36</v>
      </c>
      <c r="S2" s="2" t="s">
        <v>35</v>
      </c>
      <c r="T2" s="2" t="s">
        <v>36</v>
      </c>
      <c r="U2" s="2" t="s">
        <v>35</v>
      </c>
      <c r="V2" s="2" t="s">
        <v>36</v>
      </c>
      <c r="W2" s="2" t="s">
        <v>35</v>
      </c>
      <c r="X2" s="2" t="s">
        <v>36</v>
      </c>
      <c r="Y2" s="2" t="s">
        <v>35</v>
      </c>
      <c r="Z2" s="2" t="s">
        <v>36</v>
      </c>
      <c r="AA2" s="2" t="s">
        <v>35</v>
      </c>
      <c r="AB2" s="2" t="s">
        <v>36</v>
      </c>
      <c r="AC2" s="2" t="s">
        <v>35</v>
      </c>
      <c r="AD2" s="2" t="s">
        <v>36</v>
      </c>
      <c r="AE2" s="2" t="s">
        <v>35</v>
      </c>
      <c r="AF2" s="2" t="s">
        <v>36</v>
      </c>
      <c r="AG2" s="2" t="s">
        <v>35</v>
      </c>
      <c r="AH2" s="2" t="s">
        <v>36</v>
      </c>
      <c r="AI2" s="2" t="s">
        <v>35</v>
      </c>
      <c r="AJ2" s="2" t="s">
        <v>36</v>
      </c>
      <c r="AK2" s="2" t="s">
        <v>35</v>
      </c>
      <c r="AL2" s="2" t="s">
        <v>36</v>
      </c>
      <c r="AM2" s="2" t="s">
        <v>35</v>
      </c>
      <c r="AN2" s="2" t="s">
        <v>36</v>
      </c>
      <c r="AO2" s="2" t="s">
        <v>35</v>
      </c>
      <c r="AP2" s="2" t="s">
        <v>36</v>
      </c>
      <c r="AQ2" s="2" t="s">
        <v>35</v>
      </c>
      <c r="AR2" s="2" t="s">
        <v>36</v>
      </c>
      <c r="AS2" s="2" t="s">
        <v>35</v>
      </c>
      <c r="AT2" s="2" t="s">
        <v>36</v>
      </c>
      <c r="AU2" s="2" t="s">
        <v>35</v>
      </c>
      <c r="AV2" s="2" t="s">
        <v>36</v>
      </c>
      <c r="AW2" s="2" t="s">
        <v>35</v>
      </c>
      <c r="AX2" s="2" t="s">
        <v>36</v>
      </c>
      <c r="AY2" s="2" t="s">
        <v>35</v>
      </c>
      <c r="AZ2" s="2" t="s">
        <v>36</v>
      </c>
      <c r="BA2" s="2" t="s">
        <v>35</v>
      </c>
      <c r="BB2" s="2" t="s">
        <v>36</v>
      </c>
      <c r="BC2" s="2" t="s">
        <v>35</v>
      </c>
      <c r="BD2" s="2" t="s">
        <v>36</v>
      </c>
      <c r="BE2" s="2" t="s">
        <v>35</v>
      </c>
      <c r="BF2" s="2" t="s">
        <v>36</v>
      </c>
      <c r="BG2" s="2" t="s">
        <v>35</v>
      </c>
      <c r="BH2" s="2" t="s">
        <v>36</v>
      </c>
      <c r="BI2" s="2" t="s">
        <v>35</v>
      </c>
      <c r="BJ2" s="2" t="s">
        <v>36</v>
      </c>
      <c r="BK2" s="2" t="s">
        <v>35</v>
      </c>
      <c r="BL2" s="2" t="s">
        <v>36</v>
      </c>
      <c r="BM2" s="2" t="s">
        <v>35</v>
      </c>
      <c r="BN2" s="2" t="s">
        <v>36</v>
      </c>
      <c r="BO2" s="2" t="s">
        <v>35</v>
      </c>
      <c r="BP2" s="2" t="s">
        <v>36</v>
      </c>
      <c r="BQ2" s="2" t="s">
        <v>35</v>
      </c>
      <c r="BR2" s="2" t="s">
        <v>36</v>
      </c>
      <c r="BS2" s="2" t="s">
        <v>35</v>
      </c>
      <c r="BT2" s="2" t="s">
        <v>36</v>
      </c>
      <c r="BU2" s="2" t="s">
        <v>35</v>
      </c>
      <c r="BV2" s="2" t="s">
        <v>36</v>
      </c>
      <c r="BW2" s="2" t="s">
        <v>35</v>
      </c>
      <c r="BX2" s="2" t="s">
        <v>36</v>
      </c>
      <c r="BY2" s="2" t="s">
        <v>35</v>
      </c>
      <c r="BZ2" s="2" t="s">
        <v>36</v>
      </c>
      <c r="CA2" s="2" t="s">
        <v>35</v>
      </c>
      <c r="CB2" s="2" t="s">
        <v>36</v>
      </c>
      <c r="CC2" s="2" t="s">
        <v>35</v>
      </c>
      <c r="CD2" s="2" t="s">
        <v>36</v>
      </c>
      <c r="CE2" s="2" t="s">
        <v>35</v>
      </c>
      <c r="CF2" s="2" t="s">
        <v>36</v>
      </c>
      <c r="CG2" s="2" t="s">
        <v>35</v>
      </c>
      <c r="CH2" s="2" t="s">
        <v>36</v>
      </c>
      <c r="CI2" s="2" t="s">
        <v>35</v>
      </c>
      <c r="CJ2" s="2" t="s">
        <v>36</v>
      </c>
      <c r="CK2" s="2" t="s">
        <v>35</v>
      </c>
      <c r="CL2" s="2" t="s">
        <v>36</v>
      </c>
      <c r="CM2" s="2" t="s">
        <v>35</v>
      </c>
      <c r="CN2" s="2" t="s">
        <v>36</v>
      </c>
      <c r="CO2" s="2" t="s">
        <v>35</v>
      </c>
      <c r="CP2" s="2" t="s">
        <v>36</v>
      </c>
      <c r="CQ2" s="2" t="s">
        <v>35</v>
      </c>
      <c r="CR2" s="2" t="s">
        <v>36</v>
      </c>
      <c r="CS2" s="2" t="s">
        <v>35</v>
      </c>
      <c r="CT2" s="2" t="s">
        <v>36</v>
      </c>
      <c r="CU2" s="2" t="s">
        <v>35</v>
      </c>
      <c r="CV2" s="2" t="s">
        <v>36</v>
      </c>
      <c r="CW2" s="2" t="s">
        <v>35</v>
      </c>
      <c r="CX2" s="2" t="s">
        <v>36</v>
      </c>
      <c r="CY2" s="2" t="s">
        <v>35</v>
      </c>
      <c r="CZ2" s="2" t="s">
        <v>36</v>
      </c>
      <c r="DA2" s="2" t="s">
        <v>35</v>
      </c>
      <c r="DB2" s="2" t="s">
        <v>36</v>
      </c>
      <c r="DC2" s="2" t="s">
        <v>35</v>
      </c>
      <c r="DD2" s="2" t="s">
        <v>36</v>
      </c>
      <c r="DE2" s="2" t="s">
        <v>35</v>
      </c>
      <c r="DF2" s="2" t="s">
        <v>36</v>
      </c>
      <c r="DG2" s="2" t="s">
        <v>35</v>
      </c>
      <c r="DH2" s="2" t="s">
        <v>36</v>
      </c>
      <c r="DI2" s="2" t="s">
        <v>35</v>
      </c>
      <c r="DJ2" s="2" t="s">
        <v>36</v>
      </c>
      <c r="DK2" s="2" t="s">
        <v>35</v>
      </c>
      <c r="DL2" s="2" t="s">
        <v>36</v>
      </c>
      <c r="DM2" s="2" t="s">
        <v>35</v>
      </c>
      <c r="DN2" s="2" t="s">
        <v>36</v>
      </c>
      <c r="DO2" s="2" t="s">
        <v>35</v>
      </c>
      <c r="DP2" s="2" t="s">
        <v>36</v>
      </c>
      <c r="DQ2" s="2" t="s">
        <v>35</v>
      </c>
      <c r="DR2" s="2" t="s">
        <v>36</v>
      </c>
      <c r="DS2" s="2" t="s">
        <v>35</v>
      </c>
      <c r="DT2" s="2" t="s">
        <v>36</v>
      </c>
      <c r="DU2" s="2" t="s">
        <v>35</v>
      </c>
      <c r="DV2" s="2" t="s">
        <v>36</v>
      </c>
      <c r="DW2" s="2" t="s">
        <v>35</v>
      </c>
      <c r="DX2" s="2" t="s">
        <v>36</v>
      </c>
      <c r="DY2" s="2" t="s">
        <v>35</v>
      </c>
      <c r="DZ2" s="2" t="s">
        <v>36</v>
      </c>
      <c r="EA2" s="2" t="s">
        <v>35</v>
      </c>
      <c r="EB2" s="2" t="s">
        <v>36</v>
      </c>
      <c r="EC2" s="2" t="s">
        <v>35</v>
      </c>
      <c r="ED2" s="2" t="s">
        <v>36</v>
      </c>
      <c r="EE2" s="2" t="s">
        <v>35</v>
      </c>
      <c r="EF2" s="2" t="s">
        <v>36</v>
      </c>
      <c r="EG2" s="2" t="s">
        <v>35</v>
      </c>
      <c r="EH2" s="2" t="s">
        <v>36</v>
      </c>
      <c r="EI2" s="2" t="s">
        <v>35</v>
      </c>
      <c r="EJ2" s="2" t="s">
        <v>36</v>
      </c>
      <c r="EK2" s="2" t="s">
        <v>35</v>
      </c>
      <c r="EL2" s="2" t="s">
        <v>36</v>
      </c>
      <c r="EM2" s="2" t="s">
        <v>35</v>
      </c>
      <c r="EN2" s="2" t="s">
        <v>36</v>
      </c>
      <c r="EO2" s="2" t="s">
        <v>35</v>
      </c>
      <c r="EP2" s="2" t="s">
        <v>36</v>
      </c>
      <c r="EQ2" s="2" t="s">
        <v>35</v>
      </c>
      <c r="ER2" s="2" t="s">
        <v>36</v>
      </c>
      <c r="ES2" s="2" t="s">
        <v>35</v>
      </c>
      <c r="ET2" s="2" t="s">
        <v>36</v>
      </c>
      <c r="EU2" s="2" t="s">
        <v>35</v>
      </c>
      <c r="EV2" s="2" t="s">
        <v>36</v>
      </c>
      <c r="EW2" s="2" t="s">
        <v>35</v>
      </c>
      <c r="EX2" s="2" t="s">
        <v>36</v>
      </c>
      <c r="EY2" s="2" t="s">
        <v>35</v>
      </c>
      <c r="EZ2" s="2" t="s">
        <v>36</v>
      </c>
      <c r="FA2" s="2" t="s">
        <v>35</v>
      </c>
      <c r="FB2" s="2" t="s">
        <v>36</v>
      </c>
      <c r="FC2" s="2" t="s">
        <v>35</v>
      </c>
      <c r="FD2" s="2" t="s">
        <v>36</v>
      </c>
      <c r="FE2" s="2" t="s">
        <v>35</v>
      </c>
      <c r="FF2" s="2" t="s">
        <v>36</v>
      </c>
      <c r="FG2" s="2" t="s">
        <v>35</v>
      </c>
      <c r="FH2" s="2" t="s">
        <v>36</v>
      </c>
      <c r="FI2" s="2" t="s">
        <v>35</v>
      </c>
      <c r="FJ2" s="2" t="s">
        <v>36</v>
      </c>
      <c r="FK2" s="2" t="s">
        <v>35</v>
      </c>
      <c r="FL2" s="2" t="s">
        <v>36</v>
      </c>
      <c r="FM2" s="2" t="s">
        <v>35</v>
      </c>
      <c r="FN2" s="2" t="s">
        <v>36</v>
      </c>
      <c r="FO2" s="2" t="s">
        <v>35</v>
      </c>
      <c r="FP2" s="2" t="s">
        <v>36</v>
      </c>
      <c r="FQ2" s="2" t="s">
        <v>35</v>
      </c>
      <c r="FR2" s="2" t="s">
        <v>36</v>
      </c>
      <c r="FS2" s="2" t="s">
        <v>35</v>
      </c>
      <c r="FT2" s="2" t="s">
        <v>36</v>
      </c>
      <c r="FU2" s="2" t="s">
        <v>35</v>
      </c>
      <c r="FV2" s="2" t="s">
        <v>36</v>
      </c>
      <c r="FW2" s="2" t="s">
        <v>35</v>
      </c>
      <c r="FX2" s="2" t="s">
        <v>36</v>
      </c>
      <c r="FY2" s="2" t="s">
        <v>35</v>
      </c>
      <c r="FZ2" s="2" t="s">
        <v>36</v>
      </c>
      <c r="GA2" s="2" t="s">
        <v>35</v>
      </c>
      <c r="GB2" s="2" t="s">
        <v>36</v>
      </c>
      <c r="GC2" s="2" t="s">
        <v>35</v>
      </c>
      <c r="GD2" s="2" t="s">
        <v>36</v>
      </c>
      <c r="GE2" s="2" t="s">
        <v>35</v>
      </c>
      <c r="GF2" s="2" t="s">
        <v>36</v>
      </c>
      <c r="GG2" s="2" t="s">
        <v>35</v>
      </c>
      <c r="GH2" s="2" t="s">
        <v>36</v>
      </c>
      <c r="GI2" s="2" t="s">
        <v>35</v>
      </c>
      <c r="GJ2" s="2" t="s">
        <v>36</v>
      </c>
      <c r="GK2" s="2" t="s">
        <v>35</v>
      </c>
      <c r="GL2" s="2" t="s">
        <v>36</v>
      </c>
      <c r="GM2" s="2" t="s">
        <v>35</v>
      </c>
      <c r="GN2" s="2" t="s">
        <v>36</v>
      </c>
      <c r="GO2" s="2" t="s">
        <v>35</v>
      </c>
      <c r="GP2" s="2" t="s">
        <v>36</v>
      </c>
    </row>
    <row r="3" customFormat="false" ht="24.95" hidden="false" customHeight="true" outlineLevel="0" collapsed="false">
      <c r="A3" s="10" t="n">
        <f aca="false">F3-E3</f>
        <v>0</v>
      </c>
      <c r="B3" s="11"/>
      <c r="C3" s="3" t="n">
        <v>39083</v>
      </c>
      <c r="D3" s="2" t="s">
        <v>37</v>
      </c>
      <c r="E3" s="4" t="n">
        <f aca="false">G3+I3+K3+M3+O3+Q3+S3+U3+W3+Y3+AA3+AC3+AE3+AG3+AI3+AK3+AM3+AO3+AQ3+AS3+AU3+AW3+AY3+BA3+BC3+BE3+BG3+BI3+BK3+BM3+BO3+BQ3+BS3+BU3+BW3</f>
        <v>0</v>
      </c>
      <c r="F3" s="4" t="n">
        <f aca="false">H3+J3+L3+N3+P3+R3+T3+V3+X3+Z3+AB3+AD3+AF3+AH3+AJ3+AL3+AN3+AP3+AR3+AT3+AV3+AX3+AZ3+BB3+BD3+BF3+BH3+BJ3+BL3+BN3+BP3+BR3+BT3+BV3+BX3</f>
        <v>0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</row>
    <row r="4" customFormat="false" ht="24.95" hidden="false" customHeight="true" outlineLevel="0" collapsed="false">
      <c r="A4" s="10" t="n">
        <f aca="false">F4-E4</f>
        <v>0</v>
      </c>
      <c r="B4" s="11" t="s">
        <v>38</v>
      </c>
      <c r="C4" s="14" t="n">
        <v>39120</v>
      </c>
      <c r="D4" s="2" t="s">
        <v>39</v>
      </c>
      <c r="E4" s="4" t="n">
        <f aca="false">G4+I4+K4+M4+O4+Q4+S4+U4+W4+Y4+AA4+AC4+AE4+AG4+AI4+AK4+AM4+AO4+AQ4+AS4+AU4+AW4+AY4+BA4+BC4+BE4+BG4+BI4+BK4+BM4+BO4+BQ4+BS4+BU4+BW4</f>
        <v>1955.005</v>
      </c>
      <c r="F4" s="4" t="n">
        <f aca="false">H4+J4+L4+N4+P4+R4+T4+V4+X4+Z4+AB4+AD4+AF4+AH4+AJ4+AL4+AN4+AP4+AR4+AT4+AV4+AX4+AZ4+BB4+BD4+BF4+BH4+BJ4+BL4+BN4+BP4+BR4+BT4+BV4+BX4</f>
        <v>1955.005</v>
      </c>
      <c r="G4" s="12"/>
      <c r="H4" s="12"/>
      <c r="I4" s="12"/>
      <c r="J4" s="12"/>
      <c r="K4" s="12"/>
      <c r="L4" s="12" t="n">
        <f aca="false">'[1]مشتريات 2007'!$K$6</f>
        <v>338.595</v>
      </c>
      <c r="M4" s="12"/>
      <c r="N4" s="12" t="n">
        <f aca="false">'[1]مشتريات 2007'!$N$6</f>
        <v>262.03</v>
      </c>
      <c r="O4" s="12"/>
      <c r="P4" s="12" t="n">
        <f aca="false">'[1]مشتريات 2007'!$J$6</f>
        <v>1354.38</v>
      </c>
      <c r="Q4" s="12"/>
      <c r="R4" s="12"/>
      <c r="S4" s="12"/>
      <c r="T4" s="12"/>
      <c r="U4" s="12"/>
      <c r="V4" s="12"/>
      <c r="W4" s="12"/>
      <c r="X4" s="12"/>
      <c r="Y4" s="12"/>
      <c r="Z4" s="12"/>
      <c r="AA4" s="12" t="n">
        <f aca="false">'[1]مشتريات 2007'!$R$6</f>
        <v>1955.005</v>
      </c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</row>
    <row r="5" customFormat="false" ht="24.95" hidden="false" customHeight="true" outlineLevel="0" collapsed="false">
      <c r="A5" s="10"/>
      <c r="B5" s="11"/>
      <c r="C5" s="14"/>
      <c r="D5" s="15"/>
      <c r="E5" s="4" t="n">
        <f aca="false">G5+I5+K5+M5+O5+Q5+S5+U5+W5+Y5+AA5+AC5+AE5+AG5+AI5+AK5+AM5+AO5+AQ5+AS5+AU5+AW5+AY5+BA5+BC5+BE5+BG5+BI5+BK5+BM5+BO5+BQ5+BS5+BU5+BW5</f>
        <v>0</v>
      </c>
      <c r="F5" s="4" t="n">
        <f aca="false">H5+J5+L5+N5+P5+R5+T5+V5+X5+Z5+AB5+AD5+AF5+AH5+AJ5+AL5+AN5+AP5+AR5+AT5+AV5+AX5+AZ5+BB5+BD5+BF5+BH5+BJ5+BL5+BN5+BP5+BR5+BT5+BV5+BX5</f>
        <v>0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</row>
    <row r="6" customFormat="false" ht="24.95" hidden="false" customHeight="true" outlineLevel="0" collapsed="false">
      <c r="A6" s="10" t="n">
        <f aca="false">F6-E6</f>
        <v>0</v>
      </c>
      <c r="B6" s="11" t="s">
        <v>40</v>
      </c>
      <c r="C6" s="14" t="n">
        <v>39159</v>
      </c>
      <c r="D6" s="2" t="s">
        <v>41</v>
      </c>
      <c r="E6" s="4" t="n">
        <f aca="false">G6+I6+K6+M6+O6+Q6+S6+U6+W6+Y6+AA6+AC6+AE6+AG6+AI6+AK6+AM6+AO6+AQ6+AS6+AU6+AW6+AY6+BA6+BC6+BE6+BG6+BI6+BK6+BM6+BO6+BQ6+BS6+BU6+BW6</f>
        <v>2250</v>
      </c>
      <c r="F6" s="4" t="n">
        <f aca="false">H6+J6+L6+N6+P6+R6+T6+V6+X6+Z6+AB6+AD6+AF6+AH6+AJ6+AL6+AN6+AP6+AR6+AT6+AV6+AX6+AZ6+BB6+BD6+BF6+BH6+BJ6+BL6+BN6+BP6+BR6+BT6+BV6+BX6</f>
        <v>2250</v>
      </c>
      <c r="G6" s="12"/>
      <c r="H6" s="12"/>
      <c r="I6" s="12"/>
      <c r="J6" s="12"/>
      <c r="K6" s="12"/>
      <c r="L6" s="12" t="n">
        <f aca="false">'[1]مشتريات 2007'!$K$8</f>
        <v>402</v>
      </c>
      <c r="M6" s="12"/>
      <c r="N6" s="12" t="n">
        <f aca="false">'[1]مشتريات 2007'!$N$8</f>
        <v>240</v>
      </c>
      <c r="O6" s="12"/>
      <c r="P6" s="12" t="n">
        <f aca="false">'[1]مشتريات 2007'!$J$8</f>
        <v>1608</v>
      </c>
      <c r="Q6" s="12"/>
      <c r="R6" s="12"/>
      <c r="S6" s="12"/>
      <c r="T6" s="12"/>
      <c r="U6" s="12"/>
      <c r="V6" s="12"/>
      <c r="W6" s="12"/>
      <c r="X6" s="12"/>
      <c r="Y6" s="12"/>
      <c r="Z6" s="12"/>
      <c r="AA6" s="12" t="n">
        <f aca="false">'[1]مشتريات 2007'!$R$8</f>
        <v>2250</v>
      </c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</row>
    <row r="7" customFormat="false" ht="24.95" hidden="false" customHeight="true" outlineLevel="0" collapsed="false">
      <c r="A7" s="10"/>
      <c r="B7" s="11"/>
      <c r="C7" s="14"/>
      <c r="D7" s="15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</row>
    <row r="8" customFormat="false" ht="24.95" hidden="false" customHeight="true" outlineLevel="0" collapsed="false">
      <c r="A8" s="10" t="n">
        <f aca="false">F8-E8</f>
        <v>0</v>
      </c>
      <c r="B8" s="11" t="s">
        <v>42</v>
      </c>
      <c r="C8" s="14" t="n">
        <v>39173</v>
      </c>
      <c r="D8" s="2" t="s">
        <v>43</v>
      </c>
      <c r="E8" s="4" t="n">
        <f aca="false">G8+I8+K8+M8+O8+Q8+S8+U8+W8+Y8+AA8+AC8+AE8+AG8+AI8+AK8+AM8+AO8+AQ8+AS8+AU8+AW8+AY8+BA8+BC8+BE8+BG8+BI8+BK8+BM8+BO8+BQ8+BS8+BU8+BW8</f>
        <v>54360.1325</v>
      </c>
      <c r="F8" s="4" t="n">
        <f aca="false">H8+J8+L8+N8+P8+R8+T8+V8+X8+Z8+AB8+AD8+AF8+AH8+AJ8+AL8+AN8+AP8+AR8+AT8+AV8+AX8+AZ8+BB8+BD8+BF8+BH8+BJ8+BL8+BN8+BP8+BR8+BT8+BV8+BX8</f>
        <v>54360.1325</v>
      </c>
      <c r="G8" s="12"/>
      <c r="H8" s="12"/>
      <c r="I8" s="12"/>
      <c r="J8" s="12"/>
      <c r="K8" s="12"/>
      <c r="L8" s="12" t="n">
        <f aca="false">'[1]مشتريات 2007'!$K$24</f>
        <v>9557.6825</v>
      </c>
      <c r="M8" s="12"/>
      <c r="N8" s="12" t="n">
        <f aca="false">'[1]مشتريات 2007'!$N$24</f>
        <v>6571.72</v>
      </c>
      <c r="O8" s="12"/>
      <c r="P8" s="12" t="n">
        <f aca="false">'[1]مشتريات 2007'!$J$24</f>
        <v>38230.73</v>
      </c>
      <c r="Q8" s="12"/>
      <c r="R8" s="12"/>
      <c r="S8" s="12"/>
      <c r="T8" s="12"/>
      <c r="U8" s="12"/>
      <c r="V8" s="12"/>
      <c r="W8" s="12"/>
      <c r="X8" s="12"/>
      <c r="Y8" s="12"/>
      <c r="Z8" s="12"/>
      <c r="AA8" s="12" t="n">
        <f aca="false">'[1]مشتريات 2007'!$R$24</f>
        <v>54360.1325</v>
      </c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</row>
    <row r="9" s="17" customFormat="true" ht="24.95" hidden="false" customHeight="true" outlineLevel="0" collapsed="false">
      <c r="A9" s="16" t="n">
        <f aca="false">F9-E9</f>
        <v>0.00150000001303852</v>
      </c>
      <c r="B9" s="11" t="s">
        <v>44</v>
      </c>
      <c r="C9" s="14" t="n">
        <v>39203</v>
      </c>
      <c r="D9" s="17" t="s">
        <v>45</v>
      </c>
      <c r="E9" s="18" t="n">
        <f aca="false">G9+I9+K9+M9+O9+Q9+S9+U9+W9+Y9+AA9+AC9+AE9+AG9+AI9+AK9+AM9+AO9+AQ9+AS9+AU9+AW9+AY9+BA9+BC9+BE9+BG9+BI9+BK9+BM9+BO9+BQ9+BS9+BU9+BW9</f>
        <v>165907.66</v>
      </c>
      <c r="F9" s="4" t="n">
        <f aca="false">H9+J9+L9+N9+P9+R9+T9+V9+X9+Z9+AB9+AD9+AF9+AH9+AJ9+AL9+AN9+AP9+AR9+AT9+AV9+AX9+AZ9+BB9+BD9+BF9+BH9+BJ9+BL9+BN9+BP9+BR9+BT9+BV9+BX9</f>
        <v>165907.6615</v>
      </c>
      <c r="G9" s="19"/>
      <c r="H9" s="19"/>
      <c r="I9" s="19"/>
      <c r="J9" s="19"/>
      <c r="K9" s="19"/>
      <c r="L9" s="20" t="n">
        <f aca="false">'[1]مشتريات 2007'!$K$51+'[1]مشتريات 2007'!$P$51</f>
        <v>29480.7515</v>
      </c>
      <c r="M9" s="19"/>
      <c r="N9" s="19" t="n">
        <v>18439.75</v>
      </c>
      <c r="O9" s="19"/>
      <c r="P9" s="20" t="n">
        <v>117956.16</v>
      </c>
      <c r="Q9" s="19"/>
      <c r="R9" s="19"/>
      <c r="S9" s="19"/>
      <c r="T9" s="19"/>
      <c r="U9" s="19"/>
      <c r="V9" s="19"/>
      <c r="W9" s="19"/>
      <c r="X9" s="19"/>
      <c r="Y9" s="19"/>
      <c r="Z9" s="19"/>
      <c r="AA9" s="19" t="n">
        <v>165907.66</v>
      </c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 t="n">
        <v>31</v>
      </c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</row>
    <row r="10" customFormat="false" ht="24.95" hidden="false" customHeight="true" outlineLevel="0" collapsed="false">
      <c r="A10" s="10" t="n">
        <f aca="false">F10-E10</f>
        <v>0</v>
      </c>
      <c r="B10" s="11" t="s">
        <v>46</v>
      </c>
      <c r="C10" s="14" t="n">
        <v>39234</v>
      </c>
      <c r="D10" s="2" t="s">
        <v>47</v>
      </c>
      <c r="E10" s="4" t="n">
        <f aca="false">G10+I10+K10+M10+O10+Q10+S10+U10+W10+Y10+AA10+AC10+AE10+AG10+AI10+AK10+AM10+AO10+AQ10+AS10+AU10+AW10+AY10+BA10+BC10+BE10+BG10+BI10+BK10+BM10+BO10+BQ10+BS10+BU10+BW10</f>
        <v>110721.8755</v>
      </c>
      <c r="F10" s="4" t="n">
        <f aca="false">H10+J10+L10+N10+P10+R10+T10+V10+X10+Z10+AB10+AD10+AF10+AH10+AJ10+AL10+AN10+AP10+AR10+AT10+AV10+AX10+AZ10+BB10+BD10+BF10+BH10+BJ10+BL10+BN10+BP10+BR10+BT10+BV10+BX10</f>
        <v>110721.8755</v>
      </c>
      <c r="G10" s="12"/>
      <c r="H10" s="12"/>
      <c r="I10" s="12"/>
      <c r="J10" s="12"/>
      <c r="K10" s="12"/>
      <c r="L10" s="12" t="n">
        <f aca="false">'[2]مشتريات 2007'!$K$89+'[2]مشتريات 2007'!$P$89</f>
        <v>18942.5055</v>
      </c>
      <c r="M10" s="12"/>
      <c r="N10" s="12" t="n">
        <f aca="false">'[2]مشتريات 2007'!$N$89</f>
        <v>12354.93</v>
      </c>
      <c r="O10" s="12"/>
      <c r="P10" s="12" t="n">
        <f aca="false">'[2]مشتريات 2007'!$J$89+'[2]مشتريات 2007'!$O$89</f>
        <v>79424.44</v>
      </c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 t="n">
        <f aca="false">'[2]مشتريات 2007'!$R$89</f>
        <v>110721.8755</v>
      </c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</row>
    <row r="11" customFormat="false" ht="24.95" hidden="false" customHeight="true" outlineLevel="0" collapsed="false">
      <c r="A11" s="10" t="n">
        <f aca="false">F11-E11</f>
        <v>0</v>
      </c>
      <c r="B11" s="11" t="s">
        <v>48</v>
      </c>
      <c r="C11" s="14" t="n">
        <v>39264</v>
      </c>
      <c r="D11" s="2" t="s">
        <v>49</v>
      </c>
      <c r="E11" s="4" t="n">
        <f aca="false">G11+I11+K11+M11+O11+Q11+S11+U11+W11+Y11+AA11+AC11+AE11+AG11+AI11+AK11+AM11+AO11+AQ11+AS11+AU11+AW11+AY11+BA11+BC11+BE11+BG11+BI11+BK11+BM11+BO11+BQ11+BS11+BU11+BW11</f>
        <v>76477.972</v>
      </c>
      <c r="F11" s="4" t="n">
        <f aca="false">H11+J11+L11+N11+P11+R11+T11+V11+X11+Z11+AB11+AD11+AF11+AH11+AJ11+AL11+AN11+AP11+AR11+AT11+AV11+AX11+AZ11+BB11+BD11+BF11+BH11+BJ11+BL11+BN11+BP11+BR11+BT11+BV11+BX11</f>
        <v>76477.972</v>
      </c>
      <c r="G11" s="12"/>
      <c r="H11" s="12"/>
      <c r="I11" s="12"/>
      <c r="J11" s="12"/>
      <c r="K11" s="12"/>
      <c r="L11" s="12" t="n">
        <f aca="false">'[2]مشتريات 2007'!$K$123+'[2]مشتريات 2007'!$P$123</f>
        <v>13246.437</v>
      </c>
      <c r="M11" s="12"/>
      <c r="N11" s="12" t="n">
        <f aca="false">'[2]مشتريات 2007'!$N$123</f>
        <v>7826.065</v>
      </c>
      <c r="O11" s="12"/>
      <c r="P11" s="12" t="n">
        <f aca="false">'[2]مشتريات 2007'!$J$123+'[2]مشتريات 2007'!$O$123</f>
        <v>55405.47</v>
      </c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 t="n">
        <f aca="false">'[2]مشتريات 2007'!$R$123</f>
        <v>76477.972</v>
      </c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</row>
    <row r="12" customFormat="false" ht="24.95" hidden="false" customHeight="true" outlineLevel="0" collapsed="false">
      <c r="A12" s="10" t="n">
        <f aca="false">F12-E12</f>
        <v>0</v>
      </c>
      <c r="B12" s="11" t="s">
        <v>50</v>
      </c>
      <c r="C12" s="14" t="n">
        <v>39295</v>
      </c>
      <c r="D12" s="2" t="s">
        <v>51</v>
      </c>
      <c r="E12" s="4" t="n">
        <f aca="false">G12+I12+K12+M12+O12+Q12+S12+U12+W12+Y12+AA12+AC12+AE12+AG12+AI12+AK12+AM12+AO12+AQ12+AS12+AU12+AW12+AY12+BA12+BC12+BE12+BG12+BI12+BK12+BM12+BO12+BQ12+BS12+BU12+BW12</f>
        <v>79230.4715</v>
      </c>
      <c r="F12" s="4" t="n">
        <f aca="false">H12+J12+L12+N12+P12+R12+T12+V12+X12+Z12+AB12+AD12+AF12+AH12+AJ12+AL12+AN12+AP12+AR12+AT12+AV12+AX12+AZ12+BB12+BD12+BF12+BH12+BJ12+BL12+BN12+BP12+BR12+BT12+BV12+BX12</f>
        <v>79230.4715</v>
      </c>
      <c r="G12" s="12"/>
      <c r="H12" s="12"/>
      <c r="I12" s="12"/>
      <c r="J12" s="12"/>
      <c r="K12" s="12"/>
      <c r="L12" s="12" t="n">
        <f aca="false">'[2]مشتريات 2007'!$K$142+'[2]مشتريات 2007'!$P$142</f>
        <v>13993.4165</v>
      </c>
      <c r="M12" s="12"/>
      <c r="N12" s="12" t="n">
        <f aca="false">'[2]مشتريات 2007'!$N$142</f>
        <v>8425.885</v>
      </c>
      <c r="O12" s="12"/>
      <c r="P12" s="12" t="n">
        <f aca="false">'[2]مشتريات 2007'!$J$142+'[2]مشتريات 2007'!$O$142</f>
        <v>56811.17</v>
      </c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 t="n">
        <f aca="false">'[2]مشتريات 2007'!$R$142</f>
        <v>79230.4715</v>
      </c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</row>
    <row r="13" customFormat="false" ht="24.95" hidden="false" customHeight="true" outlineLevel="0" collapsed="false">
      <c r="A13" s="10" t="n">
        <f aca="false">F13-E13</f>
        <v>0</v>
      </c>
      <c r="B13" s="11" t="s">
        <v>52</v>
      </c>
      <c r="C13" s="14" t="n">
        <v>39326</v>
      </c>
      <c r="D13" s="2" t="s">
        <v>53</v>
      </c>
      <c r="E13" s="4" t="n">
        <f aca="false">G13+I13+K13+M13+O13+Q13+S13+U13+W13+Y13+AA13+AC13+AE13+AG13+AI13+AK13+AM13+AO13+AQ13+AS13+AU13+AW13+AY13+BA13+BC13+BE13+BG13+BI13+BK13+BM13+BO13+BQ13+BS13+BU13+BW13</f>
        <v>120807.34</v>
      </c>
      <c r="F13" s="4" t="n">
        <f aca="false">H13+J13+L13+N13+P13+R13+T13+V13+X13+Z13+AB13+AD13+AF13+AH13+AJ13+AL13+AN13+AP13+AR13+AT13+AV13+AX13+AZ13+BB13+BD13+BF13+BH13+BJ13+BL13+BN13+BP13+BR13+BT13+BV13+BX13</f>
        <v>120807.34</v>
      </c>
      <c r="G13" s="12"/>
      <c r="H13" s="12"/>
      <c r="I13" s="12"/>
      <c r="J13" s="12"/>
      <c r="K13" s="12"/>
      <c r="L13" s="12" t="n">
        <v>21422.66</v>
      </c>
      <c r="M13" s="12"/>
      <c r="N13" s="12" t="n">
        <v>13434.78</v>
      </c>
      <c r="O13" s="12"/>
      <c r="P13" s="12" t="n">
        <v>85837.9</v>
      </c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 t="n">
        <v>120807.34</v>
      </c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 t="n">
        <v>112</v>
      </c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</row>
    <row r="14" customFormat="false" ht="24.95" hidden="false" customHeight="true" outlineLevel="0" collapsed="false">
      <c r="A14" s="10" t="n">
        <f aca="false">F14-E14</f>
        <v>0</v>
      </c>
      <c r="B14" s="11" t="s">
        <v>54</v>
      </c>
      <c r="C14" s="3" t="n">
        <v>39356</v>
      </c>
      <c r="D14" s="2" t="s">
        <v>55</v>
      </c>
      <c r="E14" s="4" t="n">
        <f aca="false">G14+I14+K14+M14+O14+Q14+S14+U14+W14+Y14+AA14+AC14+AE14+AG14+AI14+AK14+AM14+AO14+AQ14+AS14+AU14+AW14+AY14+BA14+BC14+BE14+BG14+BI14+BK14+BM14+BO14+BQ14+BS14+BU14+BW14</f>
        <v>44670</v>
      </c>
      <c r="F14" s="4" t="n">
        <f aca="false">H14+J14+L14+N14+P14+R14+T14+V14+X14+Z14+AB14+AD14+AF14+AH14+AJ14+AL14+AN14+AP14+AR14+AT14+AV14+AX14+AZ14+BB14+BD14+BF14+BH14+BJ14+BL14+BN14+BP14+BR14+BT14+BV14+BX14</f>
        <v>44670</v>
      </c>
      <c r="G14" s="12"/>
      <c r="H14" s="12"/>
      <c r="I14" s="12"/>
      <c r="J14" s="12"/>
      <c r="K14" s="12"/>
      <c r="L14" s="12" t="n">
        <v>8024.77</v>
      </c>
      <c r="M14" s="12"/>
      <c r="N14" s="12" t="n">
        <v>4546.15</v>
      </c>
      <c r="O14" s="12"/>
      <c r="P14" s="12" t="n">
        <v>32099.08</v>
      </c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 t="n">
        <v>44670</v>
      </c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</row>
    <row r="15" customFormat="false" ht="24.95" hidden="false" customHeight="true" outlineLevel="0" collapsed="false">
      <c r="A15" s="10" t="n">
        <f aca="false">F15-E15</f>
        <v>0</v>
      </c>
      <c r="B15" s="11" t="s">
        <v>56</v>
      </c>
      <c r="C15" s="3" t="n">
        <v>39387</v>
      </c>
      <c r="D15" s="2" t="s">
        <v>57</v>
      </c>
      <c r="E15" s="4" t="n">
        <f aca="false">G15+I15+K15+M15+O15+Q15+S15+U15+W15+Y15+AA15+AC15+AE15+AG15+AI15+AK15+AM15+AO15+AQ15+AS15+AU15+AW15+AY15+BA15+BC15+BE15+BG15+BI15+BK15+BM15+BO15+BQ15+BS15+BU15+BW15</f>
        <v>75445.01</v>
      </c>
      <c r="F15" s="4" t="n">
        <f aca="false">H15+J15+L15+N15+P15+R15+T15+V15+X15+Z15+AB15+AD15+AF15+AH15+AJ15+AL15+AN15+AP15+AR15+AT15+AV15+AX15+AZ15+BB15+BD15+BF15+BH15+BJ15+BL15+BN15+BP15+BR15+BT15+BV15+BX15</f>
        <v>75445.01</v>
      </c>
      <c r="G15" s="12"/>
      <c r="H15" s="12"/>
      <c r="I15" s="12"/>
      <c r="J15" s="12"/>
      <c r="K15" s="12"/>
      <c r="L15" s="12" t="n">
        <v>12787.46</v>
      </c>
      <c r="M15" s="12"/>
      <c r="N15" s="12" t="n">
        <v>9212.11</v>
      </c>
      <c r="O15" s="12"/>
      <c r="P15" s="12" t="n">
        <v>53445.44</v>
      </c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 t="n">
        <v>75445.01</v>
      </c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</row>
    <row r="16" s="17" customFormat="true" ht="24.95" hidden="false" customHeight="true" outlineLevel="0" collapsed="false">
      <c r="A16" s="10" t="n">
        <f aca="false">F16-E16</f>
        <v>0</v>
      </c>
      <c r="B16" s="11" t="s">
        <v>58</v>
      </c>
      <c r="C16" s="3"/>
      <c r="D16" s="2"/>
      <c r="E16" s="4" t="n">
        <f aca="false">G16+I16+K16+M16+O16+Q16+S16+U16+W16+Y16+AA16+AC16+AE16+AG16+AI16+AK16+AM16+AO16+AQ16+AS16+AU16+AW16+AY16+BA16+BC16+BE16+BG16+BI16+BK16+BM16+BO16+BQ16+BS16+BU16+BW16</f>
        <v>0</v>
      </c>
      <c r="F16" s="4" t="n">
        <f aca="false">H16+J16+L16+N16+P16+R16+T16+V16+X16+Z16+AB16+AD16+AF16+AH16+AJ16+AL16+AN16+AP16+AR16+AT16+AV16+AX16+AZ16+BB16+BD16+BF16+BH16+BJ16+BL16+BN16+BP16+BR16+BT16+BV16+BX16</f>
        <v>0</v>
      </c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</row>
    <row r="17" s="17" customFormat="true" ht="24.95" hidden="false" customHeight="true" outlineLevel="0" collapsed="false">
      <c r="A17" s="10" t="n">
        <f aca="false">F17-E17</f>
        <v>0</v>
      </c>
      <c r="B17" s="11" t="s">
        <v>59</v>
      </c>
      <c r="C17" s="3"/>
      <c r="D17" s="2"/>
      <c r="E17" s="4" t="n">
        <f aca="false">G17+I17+K17+M17+O17+Q17+S17+U17+W17+Y17+AA17+AC17+AE17+AG17+AI17+AK17+AM17+AO17+AQ17+AS17+AU17+AW17+AY17+BA17+BC17+BE17+BG17+BI17+BK17+BM17+BO17+BQ17+BS17+BU17+BW17</f>
        <v>0</v>
      </c>
      <c r="F17" s="4" t="n">
        <f aca="false">H17+J17+L17+N17+P17+R17+T17+V17+X17+Z17+AB17+AD17+AF17+AH17+AJ17+AL17+AN17+AP17+AR17+AT17+AV17+AX17+AZ17+BB17+BD17+BF17+BH17+BJ17+BL17+BN17+BP17+BR17+BT17+BV17+BX17</f>
        <v>0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</row>
    <row r="18" s="17" customFormat="true" ht="24.95" hidden="false" customHeight="true" outlineLevel="0" collapsed="false">
      <c r="A18" s="10"/>
      <c r="B18" s="11"/>
      <c r="C18" s="3"/>
      <c r="D18" s="15"/>
      <c r="E18" s="4"/>
      <c r="F18" s="4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</row>
    <row r="19" s="17" customFormat="true" ht="24.95" hidden="false" customHeight="true" outlineLevel="0" collapsed="false">
      <c r="A19" s="10" t="n">
        <f aca="false">F19-E19</f>
        <v>0</v>
      </c>
      <c r="B19" s="11" t="s">
        <v>60</v>
      </c>
      <c r="C19" s="3" t="n">
        <v>39083</v>
      </c>
      <c r="D19" s="2" t="s">
        <v>61</v>
      </c>
      <c r="E19" s="4" t="n">
        <f aca="false">G19+I19+K19+M19+O19+Q19+S19+U19+W19+Y19+AA19+AC19+AE19+AG19+AI19+AK19+AM19+AO19+AQ19+AS19+AU19+AW19+AY19+BA19+BC19+BE19+BG19+BI19+BK19+BM19+BO19+BQ19+BS19+BU19+BW19</f>
        <v>3740</v>
      </c>
      <c r="F19" s="4" t="n">
        <f aca="false">H19+J19+L19+N19+P19+R19+T19+V19+X19+Z19+AB19+AD19+AF19+AH19+AJ19+AL19+AN19+AP19+AR19+AT19+AV19+AX19+AZ19+BB19+BD19+BF19+BH19+BJ19+BL19+BN19+BP19+BR19+BT19+BV19+BX19</f>
        <v>3740</v>
      </c>
      <c r="G19" s="12"/>
      <c r="H19" s="12" t="n">
        <f aca="false">'[3]مبيعات 2007'!$P$13</f>
        <v>3740</v>
      </c>
      <c r="I19" s="12"/>
      <c r="J19" s="12"/>
      <c r="K19" s="12" t="n">
        <f aca="false">'[3]مبيعات 2007'!$N$13</f>
        <v>340</v>
      </c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 t="n">
        <f aca="false">'[3]مبيعات 2007'!$M$13</f>
        <v>3400</v>
      </c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</row>
    <row r="20" s="17" customFormat="true" ht="24.95" hidden="false" customHeight="true" outlineLevel="0" collapsed="false">
      <c r="A20" s="10" t="n">
        <f aca="false">F20-E20</f>
        <v>0</v>
      </c>
      <c r="B20" s="11" t="s">
        <v>62</v>
      </c>
      <c r="C20" s="14" t="n">
        <v>39114</v>
      </c>
      <c r="D20" s="17" t="s">
        <v>63</v>
      </c>
      <c r="E20" s="4" t="n">
        <f aca="false">G20+I20+K20+M20+O20+Q20+S20+U20+W20+Y20+AA20+AC20+AE20+AG20+AI20+AK20+AM20+AO20+AQ20+AS20+AU20+AW20+AY20+BA20+BC20+BE20+BG20+BI20+BK20+BM20+BO20+BQ20+BS20+BU20+BW20</f>
        <v>1927.75</v>
      </c>
      <c r="F20" s="4" t="n">
        <f aca="false">H20+J20+L20+N20+P20+R20+T20+V20+X20+Z20+AB20+AD20+AF20+AH20+AJ20+AL20+AN20+AP20+AR20+AT20+AV20+AX20+AZ20+BB20+BD20+BF20+BH20+BJ20+BL20+BN20+BP20+BR20+BT20+BV20+BX20</f>
        <v>1927.75</v>
      </c>
      <c r="G20" s="19"/>
      <c r="H20" s="19" t="n">
        <f aca="false">'[3]مبيعات 2007'!$P$19</f>
        <v>1927.75</v>
      </c>
      <c r="I20" s="19"/>
      <c r="J20" s="19"/>
      <c r="K20" s="19" t="n">
        <f aca="false">'[3]مبيعات 2007'!$N$19</f>
        <v>175.25</v>
      </c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 t="n">
        <f aca="false">'[3]مبيعات 2007'!$M$19</f>
        <v>1752.5</v>
      </c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</row>
    <row r="21" s="17" customFormat="true" ht="24.95" hidden="false" customHeight="true" outlineLevel="0" collapsed="false">
      <c r="A21" s="10" t="n">
        <f aca="false">F21-E21</f>
        <v>0</v>
      </c>
      <c r="B21" s="11" t="s">
        <v>64</v>
      </c>
      <c r="C21" s="3" t="n">
        <v>39142</v>
      </c>
      <c r="D21" s="2" t="s">
        <v>65</v>
      </c>
      <c r="E21" s="4" t="n">
        <f aca="false">G21+I21+K21+M21+O21+Q21+S21+U21+W21+Y21+AA21+AC21+AE21+AG21+AI21+AK21+AM21+AO21+AQ21+AS21+AU21+AW21+AY21+BA21+BC21+BE21+BG21+BI21+BK21+BM21+BO21+BQ21+BS21+BU21+BW21</f>
        <v>1589.5</v>
      </c>
      <c r="F21" s="4" t="n">
        <f aca="false">H21+J21+L21+N21+P21+R21+T21+V21+X21+Z21+AB21+AD21+AF21+AH21+AJ21+AL21+AN21+AP21+AR21+AT21+AV21+AX21+AZ21+BB21+BD21+BF21+BH21+BJ21+BL21+BN21+BP21+BR21+BT21+BV21+BX21</f>
        <v>1589.5</v>
      </c>
      <c r="G21" s="12"/>
      <c r="H21" s="12" t="n">
        <f aca="false">'[3]مبيعات 2007'!$P$32</f>
        <v>1589.5</v>
      </c>
      <c r="I21" s="12"/>
      <c r="J21" s="12"/>
      <c r="K21" s="12" t="n">
        <f aca="false">'[3]مبيعات 2007'!$N$32</f>
        <v>144.5</v>
      </c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 t="n">
        <f aca="false">'[3]مبيعات 2007'!$M$32</f>
        <v>1445</v>
      </c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</row>
    <row r="22" s="17" customFormat="true" ht="24.95" hidden="false" customHeight="true" outlineLevel="0" collapsed="false">
      <c r="A22" s="10" t="n">
        <f aca="false">F22-E22</f>
        <v>0</v>
      </c>
      <c r="B22" s="11" t="s">
        <v>66</v>
      </c>
      <c r="C22" s="3" t="n">
        <v>39173</v>
      </c>
      <c r="D22" s="2" t="s">
        <v>67</v>
      </c>
      <c r="E22" s="4" t="n">
        <f aca="false">G22+I22+K22+M22+O22+Q22+S22+U22+W22+Y22+AA22+AC22+AE22+AG22+AI22+AK22+AM22+AO22+AQ22+AS22+AU22+AW22+AY22+BA22+BC22+BE22+BG22+BI22+BK22+BM22+BO22+BQ22+BS22+BU22+BW22</f>
        <v>27556.6175</v>
      </c>
      <c r="F22" s="4" t="n">
        <f aca="false">H22+J22+L22+N22+P22+R22+T22+V22+X22+Z22+AB22+AD22+AF22+AH22+AJ22+AL22+AN22+AP22+AR22+AT22+AV22+AX22+AZ22+BB22+BD22+BF22+BH22+BJ22+BL22+BN22+BP22+BR22+BT22+BV22+BX22</f>
        <v>27556.6175</v>
      </c>
      <c r="G22" s="12"/>
      <c r="H22" s="12" t="n">
        <f aca="false">'[3]مبيعات 2007'!$P$49</f>
        <v>27556.6175</v>
      </c>
      <c r="I22" s="12"/>
      <c r="J22" s="12"/>
      <c r="K22" s="12" t="n">
        <f aca="false">'[3]مبيعات 2007'!$J$49+'[3]مبيعات 2007'!$N$49</f>
        <v>4482.0475</v>
      </c>
      <c r="L22" s="12"/>
      <c r="M22" s="12" t="n">
        <f aca="false">'[3]مبيعات 2007'!$K$49</f>
        <v>2512.38</v>
      </c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 t="n">
        <f aca="false">'[3]مبيعات 2007'!$I$49+'[3]مبيعات 2007'!$M$49</f>
        <v>20562.19</v>
      </c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</row>
    <row r="23" s="17" customFormat="true" ht="24.95" hidden="false" customHeight="true" outlineLevel="0" collapsed="false">
      <c r="A23" s="10" t="n">
        <f aca="false">F23-E23</f>
        <v>0</v>
      </c>
      <c r="B23" s="11" t="s">
        <v>68</v>
      </c>
      <c r="C23" s="3" t="n">
        <v>39203</v>
      </c>
      <c r="D23" s="2" t="s">
        <v>69</v>
      </c>
      <c r="E23" s="4" t="n">
        <f aca="false">G23+I23+K23+M23+O23+Q23+S23+U23+W23+Y23+AA23+AC23+AE23+AG23+AI23+AK23+AM23+AO23+AQ23+AS23+AU23+AW23+AY23+BA23+BC23+BE23+BG23+BI23+BK23+BM23+BO23+BQ23+BS23+BU23+BW23</f>
        <v>155060.76</v>
      </c>
      <c r="F23" s="4" t="n">
        <f aca="false">H23+J23+L23+N23+P23+R23+T23+V23+X23+Z23+AB23+AD23+AF23+AH23+AJ23+AL23+AN23+AP23+AR23+AT23+AV23+AX23+AZ23+BB23+BD23+BF23+BH23+BJ23+BL23+BN23+BP23+BR23+BT23+BV23+BX23</f>
        <v>155060.76</v>
      </c>
      <c r="G23" s="12"/>
      <c r="H23" s="12" t="n">
        <f aca="false">'[3]مبيعات 2007'!$P$102</f>
        <v>155060.76</v>
      </c>
      <c r="I23" s="12"/>
      <c r="J23" s="12"/>
      <c r="K23" s="12" t="n">
        <f aca="false">'[3]مبيعات 2007'!$J$102+'[3]مبيعات 2007'!$N$102</f>
        <v>26652</v>
      </c>
      <c r="L23" s="12"/>
      <c r="M23" s="12" t="n">
        <f aca="false">'[3]مبيعات 2007'!$K$102</f>
        <v>15412.26</v>
      </c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 t="n">
        <f aca="false">'[3]مبيعات 2007'!$I$102+'[3]مبيعات 2007'!$M$102</f>
        <v>112996.5</v>
      </c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</row>
    <row r="24" s="17" customFormat="true" ht="24.95" hidden="false" customHeight="true" outlineLevel="0" collapsed="false">
      <c r="A24" s="10" t="n">
        <f aca="false">F24-E24</f>
        <v>0</v>
      </c>
      <c r="B24" s="11" t="s">
        <v>70</v>
      </c>
      <c r="C24" s="3" t="n">
        <v>39234</v>
      </c>
      <c r="D24" s="2" t="s">
        <v>71</v>
      </c>
      <c r="E24" s="4" t="n">
        <f aca="false">G24+I24+K24+M24+O24+Q24+S24+U24+W24+Y24+AA24+AC24+AE24+AG24+AI24+AK24+AM24+AO24+AQ24+AS24+AU24+AW24+AY24+BA24+BC24+BE24+BG24+BI24+BK24+BM24+BO24+BQ24+BS24+BU24+BW24</f>
        <v>173729.2175</v>
      </c>
      <c r="F24" s="4" t="n">
        <f aca="false">H24+J24+L24+N24+P24+R24+T24+V24+X24+Z24+AB24+AD24+AF24+AH24+AJ24+AL24+AN24+AP24+AR24+AT24+AV24+AX24+AZ24+BB24+BD24+BF24+BH24+BJ24+BL24+BN24+BP24+BR24+BT24+BV24+BX24</f>
        <v>173729.2175</v>
      </c>
      <c r="G24" s="12"/>
      <c r="H24" s="12" t="n">
        <f aca="false">'[3]مبيعات 2007'!$O$162</f>
        <v>173729.2175</v>
      </c>
      <c r="I24" s="12"/>
      <c r="J24" s="12"/>
      <c r="K24" s="12" t="n">
        <f aca="false">'[3]مبيعات 2007'!$N$162+'[3]مبيعات 2007'!$J$162</f>
        <v>29600.8275</v>
      </c>
      <c r="L24" s="22"/>
      <c r="M24" s="12" t="n">
        <f aca="false">'[3]مبيعات 2007'!$K$162</f>
        <v>17728.28</v>
      </c>
      <c r="N24" s="12"/>
      <c r="O24" s="12"/>
      <c r="P24" s="2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 t="n">
        <f aca="false">'[3]مبيعات 2007'!$I$162+'[3]مبيعات 2007'!$M$162</f>
        <v>126400.11</v>
      </c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</row>
    <row r="25" s="17" customFormat="true" ht="24.95" hidden="false" customHeight="true" outlineLevel="0" collapsed="false">
      <c r="A25" s="10" t="n">
        <f aca="false">F25-E25</f>
        <v>0</v>
      </c>
      <c r="B25" s="11" t="s">
        <v>72</v>
      </c>
      <c r="C25" s="3" t="n">
        <v>39264</v>
      </c>
      <c r="D25" s="17" t="s">
        <v>73</v>
      </c>
      <c r="E25" s="4" t="n">
        <f aca="false">G25+I25+K25+M25+O25+Q25+S25+U25+W25+Y25+AA25+AC25+AE25+AG25+AI25+AK25+AM25+AO25+AQ25+AS25+AU25+AW25+AY25+BA25+BC25+BE25+BG25+BI25+BK25+BM25+BO25+BQ25+BS25+BU25+BW25</f>
        <v>31572.6</v>
      </c>
      <c r="F25" s="4" t="n">
        <f aca="false">H25+J25+L25+N25+P25+R25+T25+V25+X25+Z25+AB25+AD25+AF25+AH25+AJ25+AL25+AN25+AP25+AR25+AT25+AV25+AX25+AZ25+BB25+BD25+BF25+BH25+BJ25+BL25+BN25+BP25+BR25+BT25+BV25+BX25</f>
        <v>31572.6</v>
      </c>
      <c r="G25" s="12"/>
      <c r="H25" s="12" t="n">
        <f aca="false">'[3]مبيعات 2007'!$P$233</f>
        <v>31572.6</v>
      </c>
      <c r="I25" s="12"/>
      <c r="J25" s="12"/>
      <c r="K25" s="12" t="n">
        <f aca="false">'[3]مبيعات 2007'!$J$233+'[3]مبيعات 2007'!$N$233</f>
        <v>3737</v>
      </c>
      <c r="L25" s="12"/>
      <c r="M25" s="12" t="n">
        <f aca="false">'[3]مبيعات 2007'!$K$233</f>
        <v>968</v>
      </c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 t="n">
        <f aca="false">'[3]مبيعات 2007'!$I$233+'[3]مبيعات 2007'!$M$233</f>
        <v>26867.6</v>
      </c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</row>
    <row r="26" s="17" customFormat="true" ht="24.95" hidden="false" customHeight="true" outlineLevel="0" collapsed="false">
      <c r="A26" s="10" t="n">
        <f aca="false">F26-E26</f>
        <v>0</v>
      </c>
      <c r="B26" s="11" t="s">
        <v>74</v>
      </c>
      <c r="C26" s="3" t="n">
        <v>39295</v>
      </c>
      <c r="D26" s="2" t="s">
        <v>75</v>
      </c>
      <c r="E26" s="4" t="n">
        <f aca="false">G26+I26+K26+M26+O26+Q26+S26+U26+W26+Y26+AA26+AC26+AE26+AG26+AI26+AK26+AM26+AO26+AQ26+AS26+AU26+AW26+AY26+BA26+BC26+BE26+BG26+BI26+BK26+BM26+BO26+BQ26+BS26+BU26+BW26</f>
        <v>112267.045</v>
      </c>
      <c r="F26" s="4" t="n">
        <f aca="false">H26+J26+L26+N26+P26+R26+T26+V26+X26+Z26+AB26+AD26+AF26+AH26+AJ26+AL26+AN26+AP26+AR26+AT26+AV26+AX26+AZ26+BB26+BD26+BF26+BH26+BJ26+BL26+BN26+BP26+BR26+BT26+BV26+BX26</f>
        <v>112267.045</v>
      </c>
      <c r="G26" s="12"/>
      <c r="H26" s="12" t="n">
        <f aca="false">'[3]مبيعات 2007'!$P$256</f>
        <v>112267.045</v>
      </c>
      <c r="I26" s="12"/>
      <c r="J26" s="12"/>
      <c r="K26" s="12" t="n">
        <f aca="false">'[3]مبيعات 2007'!$J$256+'[3]مبيعات 2007'!$N$256</f>
        <v>19389.68</v>
      </c>
      <c r="L26" s="12"/>
      <c r="M26" s="12" t="n">
        <f aca="false">'[3]مبيعات 2007'!$K$256</f>
        <v>11406.645</v>
      </c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 t="n">
        <f aca="false">'[3]مبيعات 2007'!$I$256+'[3]مبيعات 2007'!$M$256</f>
        <v>81470.72</v>
      </c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</row>
    <row r="27" s="17" customFormat="true" ht="24.95" hidden="false" customHeight="true" outlineLevel="0" collapsed="false">
      <c r="A27" s="10" t="n">
        <f aca="false">F27-E27</f>
        <v>0</v>
      </c>
      <c r="B27" s="11" t="s">
        <v>76</v>
      </c>
      <c r="C27" s="3" t="n">
        <v>39326</v>
      </c>
      <c r="D27" s="2" t="s">
        <v>77</v>
      </c>
      <c r="E27" s="4" t="n">
        <f aca="false">G27+I27+K27+M27+O27+Q27+S27+U27+W27+Y27+AA27+AC27+AE27+AG27+AI27+AK27+AM27+AO27+AQ27+AS27+AU27+AW27+AY27+BA27+BC27+BE27+BG27+BI27+BK27+BM27+BO27+BQ27+BS27+BU27+BW27</f>
        <v>44769.94</v>
      </c>
      <c r="F27" s="4" t="n">
        <f aca="false">H27+J27+L27+N27+P27+R27+T27+V27+X27+Z27+AB27+AD27+AF27+AH27+AJ27+AL27+AN27+AP27+AR27+AT27+AV27+AX27+AZ27+BB27+BD27+BF27+BH27+BJ27+BL27+BN27+BP27+BR27+BT27+BV27+BX27</f>
        <v>44769.94</v>
      </c>
      <c r="G27" s="12"/>
      <c r="H27" s="12" t="n">
        <f aca="false">'[3]مبيعات 2007'!$P$291</f>
        <v>44769.94</v>
      </c>
      <c r="I27" s="12"/>
      <c r="J27" s="12"/>
      <c r="K27" s="12" t="n">
        <f aca="false">'[3]مبيعات 2007'!$J$291+'[3]مبيعات 2007'!$N$291</f>
        <v>7161.95</v>
      </c>
      <c r="L27" s="12"/>
      <c r="M27" s="12" t="n">
        <f aca="false">'[3]مبيعات 2007'!$K$291</f>
        <v>3267.95</v>
      </c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 t="n">
        <f aca="false">'[3]مبيعات 2007'!$I$291+'[3]مبيعات 2007'!$M$291</f>
        <v>34340.04</v>
      </c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</row>
    <row r="28" s="17" customFormat="true" ht="24.95" hidden="false" customHeight="true" outlineLevel="0" collapsed="false">
      <c r="A28" s="10" t="n">
        <f aca="false">F28-E28</f>
        <v>0</v>
      </c>
      <c r="B28" s="11" t="s">
        <v>78</v>
      </c>
      <c r="C28" s="3" t="n">
        <v>39356</v>
      </c>
      <c r="D28" s="2" t="s">
        <v>79</v>
      </c>
      <c r="E28" s="4" t="n">
        <f aca="false">G28+I28+K28+M28+O28+Q28+S28+U28+W28+Y28+AA28+AC28+AE28+AG28+AI28+AK28+AM28+AO28+AQ28+AS28+AU28+AW28+AY28+BA28+BC28+BE28+BG28+BI28+BK28+BM28+BO28+BQ28+BS28+BU28+BW28</f>
        <v>61180.25</v>
      </c>
      <c r="F28" s="4" t="n">
        <f aca="false">H28+J28+L28+N28+P28+R28+T28+V28+X28+Z28+AB28+AD28+AF28+AH28+AJ28+AL28+AN28+AP28+AR28+AT28+AV28+AX28+AZ28+BB28+BD28+BF28+BH28+BJ28+BL28+BN28+BP28+BR28+BT28+BV28+BX28</f>
        <v>61180.25</v>
      </c>
      <c r="G28" s="12"/>
      <c r="H28" s="12" t="n">
        <f aca="false">'[3]مبيعات 2007'!$P$307</f>
        <v>61180.25</v>
      </c>
      <c r="I28" s="12"/>
      <c r="J28" s="12"/>
      <c r="K28" s="12" t="n">
        <f aca="false">'[3]مبيعات 2007'!$J$307+'[3]مبيعات 2007'!$N$307</f>
        <v>10156.15</v>
      </c>
      <c r="L28" s="12"/>
      <c r="M28" s="12" t="n">
        <f aca="false">'[3]مبيعات 2007'!$K$307</f>
        <v>5163</v>
      </c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 t="n">
        <f aca="false">'[3]مبيعات 2007'!$I$307+'[3]مبيعات 2007'!$M$307</f>
        <v>45861.1</v>
      </c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</row>
    <row r="29" customFormat="false" ht="28.5" hidden="false" customHeight="true" outlineLevel="0" collapsed="false">
      <c r="A29" s="10" t="n">
        <f aca="false">F29-E29</f>
        <v>0</v>
      </c>
      <c r="B29" s="11" t="s">
        <v>80</v>
      </c>
      <c r="D29" s="9"/>
      <c r="E29" s="4" t="n">
        <f aca="false">G29+I29+K29+M29+O29+Q29+S29+U29+W29+Y29+AA29+AC29+AE29+AG29+AI29+AK29+AM29+AO29+AQ29+AS29+AU29+AW29+AY29+BA29+BC29+BE29+BG29+BI29+BK29+BM29+BO29+BQ29+BS29+BU29+BW29</f>
        <v>0</v>
      </c>
      <c r="F29" s="4" t="n">
        <f aca="false">H29+J29+L29+N29+P29+R29+T29+V29+X29+Z29+AB29+AD29+AF29+AH29+AJ29+AL29+AN29+AP29+AR29+AT29+AV29+AX29+AZ29+BB29+BD29+BF29+BH29+BJ29+BL29+BN29+BP29+BR29+BT29+BV29+BX29</f>
        <v>0</v>
      </c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</row>
    <row r="30" customFormat="false" ht="24.95" hidden="false" customHeight="true" outlineLevel="0" collapsed="false">
      <c r="A30" s="10" t="n">
        <f aca="false">F30-E30</f>
        <v>0</v>
      </c>
      <c r="B30" s="11" t="s">
        <v>81</v>
      </c>
      <c r="E30" s="4" t="n">
        <f aca="false">G30+I30+K30+M30+O30+Q30+S30+U30+W30+Y30+AA30+AC30+AE30+AG30+AI30+AK30+AM30+AO30+AQ30+AS30+AU30+AW30+AY30+BA30+BC30+BE30+BG30+BI30+BK30+BM30+BO30+BQ30+BS30+BU30+BW30</f>
        <v>0</v>
      </c>
      <c r="F30" s="4" t="n">
        <f aca="false">H30+J30+L30+N30+P30+R30+T30+V30+X30+Z30+AB30+AD30+AF30+AH30+AJ30+AL30+AN30+AP30+AR30+AT30+AV30+AX30+AZ30+BB30+BD30+BF30+BH30+BJ30+BL30+BN30+BP30+BR30+BT30+BV30+BX30</f>
        <v>0</v>
      </c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</row>
    <row r="31" customFormat="false" ht="24.95" hidden="false" customHeight="true" outlineLevel="0" collapsed="false">
      <c r="A31" s="10" t="n">
        <f aca="false">F31-E31</f>
        <v>0</v>
      </c>
      <c r="B31" s="11" t="s">
        <v>82</v>
      </c>
      <c r="C31" s="3" t="n">
        <v>39112</v>
      </c>
      <c r="D31" s="2" t="s">
        <v>83</v>
      </c>
      <c r="E31" s="4" t="n">
        <f aca="false">G31+I31+K31+M31+O31+Q31+S31+U31+W31+Y31+AA31+AC31+AE31+AG31+AI31+AK31+AM31+AO31+AQ31+AS31+AU31+AW31+AY31+BA31+BC31+BE31+BG31+BI31+BK31+BM31+BO31+BQ31+BS31+BU31+BW31</f>
        <v>43.45</v>
      </c>
      <c r="F31" s="4" t="n">
        <f aca="false">H31+J31+L31+N31+P31+R31+T31+V31+X31+Z31+AB31+AD31+AF31+AH31+AJ31+AL31+AN31+AP31+AR31+AT31+AV31+AX31+AZ31+BB31+BD31+BF31+BH31+BJ31+BL31+BN31+BP31+BR31+BT31+BV31+BX31</f>
        <v>43.45</v>
      </c>
      <c r="G31" s="12" t="n">
        <v>43.45</v>
      </c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 t="n">
        <v>43.45</v>
      </c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</row>
    <row r="32" customFormat="false" ht="24.95" hidden="false" customHeight="true" outlineLevel="0" collapsed="false">
      <c r="A32" s="10" t="n">
        <f aca="false">F32-E32</f>
        <v>0</v>
      </c>
      <c r="B32" s="11" t="s">
        <v>84</v>
      </c>
      <c r="C32" s="3" t="s">
        <v>85</v>
      </c>
      <c r="D32" s="2" t="s">
        <v>86</v>
      </c>
      <c r="E32" s="4" t="n">
        <f aca="false">G32+I32+K32+M32+O32+Q32+S32+U32+W32+Y32+AA32+AC32+AE32+AG32+AI32+AK32+AM32+AO32+AQ32+AS32+AU32+AW32+AY32+BA32+BC32+BE32+BG32+BI32+BK32+BM32+BO32+BQ32+BS32+BU32+BW32</f>
        <v>38.9</v>
      </c>
      <c r="F32" s="4" t="n">
        <f aca="false">H32+J32+L32+N32+P32+R32+T32+V32+X32+Z32+AB32+AD32+AF32+AH32+AJ32+AL32+AN32+AP32+AR32+AT32+AV32+AX32+AZ32+BB32+BD32+BF32+BH32+BJ32+BL32+BN32+BP32+BR32+BT32+BV32+BX32</f>
        <v>38.9</v>
      </c>
      <c r="G32" s="12" t="n">
        <v>38.9</v>
      </c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9"/>
      <c r="AM32" s="12"/>
      <c r="AN32" s="12" t="n">
        <v>38.9</v>
      </c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</row>
    <row r="33" customFormat="false" ht="24.95" hidden="false" customHeight="true" outlineLevel="0" collapsed="false">
      <c r="A33" s="10" t="n">
        <f aca="false">F33-E33</f>
        <v>0</v>
      </c>
      <c r="B33" s="11" t="s">
        <v>87</v>
      </c>
      <c r="C33" s="3" t="n">
        <v>39171</v>
      </c>
      <c r="D33" s="2" t="s">
        <v>88</v>
      </c>
      <c r="E33" s="4" t="n">
        <f aca="false">G33+I33+K33+M33+O33+Q33+S33+U33+W33+Y33+AA33+AC33+AE33+AG33+AI33+AK33+AM33+AO33+AQ33+AS33+AU33+AW33+AY33+BA33+BC33+BE33+BG33+BI33+BK33+BM33+BO33+BQ33+BS33+BU33+BW33</f>
        <v>53.1</v>
      </c>
      <c r="F33" s="4" t="n">
        <f aca="false">H33+J33+L33+N33+P33+R33+T33+V33+X33+Z33+AB33+AD33+AF33+AH33+AJ33+AL33+AN33+AP33+AR33+AT33+AV33+AX33+AZ33+BB33+BD33+BF33+BH33+BJ33+BL33+BN33+BP33+BR33+BT33+BV33+BX33</f>
        <v>53.1</v>
      </c>
      <c r="G33" s="12" t="n">
        <v>53.1</v>
      </c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 t="n">
        <v>53.1</v>
      </c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</row>
    <row r="34" customFormat="false" ht="24.95" hidden="false" customHeight="true" outlineLevel="0" collapsed="false">
      <c r="A34" s="10" t="n">
        <f aca="false">F34-E34</f>
        <v>0</v>
      </c>
      <c r="B34" s="11" t="s">
        <v>89</v>
      </c>
      <c r="C34" s="3" t="n">
        <v>39232</v>
      </c>
      <c r="D34" s="2" t="s">
        <v>90</v>
      </c>
      <c r="E34" s="4" t="n">
        <f aca="false">G34+I34+K34+M34+O34+Q34+S34+U34+W34+Y34+AA34+AC34+AE34+AG34+AI34+AK34+AM34+AO34+AQ34+AS34+AU34+AW34+AY34+BA34+BC34+BE34+BG34+BI34+BK34+BM34+BO34+BQ34+BS34+BU34+BW34</f>
        <v>62.65</v>
      </c>
      <c r="F34" s="4" t="n">
        <f aca="false">H34+J34+L34+N34+P34+R34+T34+V34+X34+Z34+AB34+AD34+AF34+AH34+AJ34+AL34+AN34+AP34+AR34+AT34+AV34+AX34+AZ34+BB34+BD34+BF34+BH34+BJ34+BL34+BN34+BP34+BR34+BT34+BV34+BX34</f>
        <v>62.65</v>
      </c>
      <c r="G34" s="12" t="n">
        <v>62.65</v>
      </c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 t="n">
        <v>62.65</v>
      </c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</row>
    <row r="35" customFormat="false" ht="24.95" hidden="false" customHeight="true" outlineLevel="0" collapsed="false">
      <c r="A35" s="10" t="n">
        <f aca="false">F35-E35</f>
        <v>0</v>
      </c>
      <c r="B35" s="11" t="s">
        <v>91</v>
      </c>
      <c r="C35" s="3" t="n">
        <v>39263</v>
      </c>
      <c r="D35" s="17" t="s">
        <v>92</v>
      </c>
      <c r="E35" s="4" t="n">
        <f aca="false">G35+I35+K35+M35+O35+Q35+S35+U35+W35+Y35+AA35+AC35+AE35+AG35+AI35+AK35+AM35+AO35+AQ35+AS35+AU35+AW35+AY35+BA35+BC35+BE35+BG35+BI35+BK35+BM35+BO35+BQ35+BS35+BU35+BW35</f>
        <v>86.9</v>
      </c>
      <c r="F35" s="4" t="n">
        <f aca="false">H35+J35+L35+N35+P35+R35+T35+V35+X35+Z35+AB35+AD35+AF35+AH35+AJ35+AL35+AN35+AP35+AR35+AT35+AV35+AX35+AZ35+BB35+BD35+BF35+BH35+BJ35+BL35+BN35+BP35+BR35+BT35+BV35+BX35</f>
        <v>86.9</v>
      </c>
      <c r="G35" s="19" t="n">
        <v>86.9</v>
      </c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 t="n">
        <v>86.9</v>
      </c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</row>
    <row r="36" customFormat="false" ht="24.95" hidden="false" customHeight="true" outlineLevel="0" collapsed="false">
      <c r="A36" s="10" t="n">
        <f aca="false">F36-E36</f>
        <v>0</v>
      </c>
      <c r="B36" s="11"/>
      <c r="C36" s="3" t="n">
        <v>39293</v>
      </c>
      <c r="D36" s="17" t="s">
        <v>93</v>
      </c>
      <c r="E36" s="4" t="n">
        <f aca="false">G36+I36+K36+M36+O36+Q36+S36+U36+W36+Y36+AA36+AC36+AE36+AG36+AI36+AK36+AM36+AO36+AQ36+AS36+AU36+AW36+AY36+BA36+BC36+BE36+BG36+BI36+BK36+BM36+BO36+BQ36+BS36+BU36+BW36</f>
        <v>134.95</v>
      </c>
      <c r="F36" s="4" t="n">
        <f aca="false">H36+J36+L36+N36+P36+R36+T36+V36+X36+Z36+AB36+AD36+AF36+AH36+AJ36+AL36+AN36+AP36+AR36+AT36+AV36+AX36+AZ36+BB36+BD36+BF36+BH36+BJ36+BL36+BN36+BP36+BR36+BT36+BV36+BX36</f>
        <v>134.95</v>
      </c>
      <c r="G36" s="19" t="n">
        <v>134.95</v>
      </c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 t="n">
        <v>134.95</v>
      </c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</row>
    <row r="37" customFormat="false" ht="24.95" hidden="false" customHeight="true" outlineLevel="0" collapsed="false">
      <c r="A37" s="10" t="n">
        <f aca="false">F37-E37</f>
        <v>0</v>
      </c>
      <c r="B37" s="11" t="s">
        <v>94</v>
      </c>
      <c r="C37" s="3" t="n">
        <v>39324</v>
      </c>
      <c r="D37" s="17" t="s">
        <v>95</v>
      </c>
      <c r="E37" s="4" t="n">
        <f aca="false">G37+I37+K37+M37+O37+Q37+S37+U37+W37+Y37+AA37+AC37+AE37+AG37+AI37+AK37+AM37+AO37+AQ37+AS37+AU37+AW37+AY37+BA37+BC37+BE37+BG37+BI37+BK37+BM37+BO37+BQ37+BS37+BU37+BW37</f>
        <v>237.85</v>
      </c>
      <c r="F37" s="4" t="n">
        <f aca="false">H37+J37+L37+N37+P37+R37+T37+V37+X37+Z37+AB37+AD37+AF37+AH37+AJ37+AL37+AN37+AP37+AR37+AT37+AV37+AX37+AZ37+BB37+BD37+BF37+BH37+BJ37+BL37+BN37+BP37+BR37+BT37+BV37+BX37</f>
        <v>237.85</v>
      </c>
      <c r="G37" s="19" t="n">
        <v>237.85</v>
      </c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 t="n">
        <v>237.85</v>
      </c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</row>
    <row r="38" customFormat="false" ht="24.95" hidden="false" customHeight="true" outlineLevel="0" collapsed="false">
      <c r="A38" s="10" t="n">
        <f aca="false">F38-E38</f>
        <v>0</v>
      </c>
      <c r="B38" s="11" t="s">
        <v>96</v>
      </c>
      <c r="C38" s="3" t="n">
        <v>39355</v>
      </c>
      <c r="D38" s="17" t="s">
        <v>97</v>
      </c>
      <c r="E38" s="4" t="n">
        <f aca="false">G38+I38+K38+M38+O38+Q38+S38+U38+W38+Y38+AA38+AC38+AE38+AG38+AI38+AK38+AM38+AO38+AQ38+AS38+AU38+AW38+AY38+BA38+BC38+BE38+BG38+BI38+BK38+BM38+BO38+BQ38+BS38+BU38+BW38</f>
        <v>379.45</v>
      </c>
      <c r="F38" s="4" t="n">
        <f aca="false">H38+J38+L38+N38+P38+R38+T38+V38+X38+Z38+AB38+AD38+AF38+AH38+AJ38+AL38+AN38+AP38+AR38+AT38+AV38+AX38+AZ38+BB38+BD38+BF38+BH38+BJ38+BL38+BN38+BP38+BR38+BT38+BV38+BX38</f>
        <v>379.45</v>
      </c>
      <c r="G38" s="19" t="n">
        <v>379.45</v>
      </c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 t="n">
        <v>379.45</v>
      </c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</row>
    <row r="39" customFormat="false" ht="24.95" hidden="false" customHeight="true" outlineLevel="0" collapsed="false">
      <c r="A39" s="10" t="n">
        <f aca="false">F39-E39</f>
        <v>0</v>
      </c>
      <c r="B39" s="11" t="s">
        <v>98</v>
      </c>
      <c r="C39" s="3" t="n">
        <v>39385</v>
      </c>
      <c r="D39" s="17" t="s">
        <v>99</v>
      </c>
      <c r="E39" s="4" t="n">
        <f aca="false">G39+I39+K39+M39+O39+Q39+S39+U39+W39+Y39+AA39+AC39+AE39+AG39+AI39+AK39+AM39+AO39+AQ39+AS39+AU39+AW39+AY39+BA39+BC39+BE39+BG39+BI39+BK39+BM39+BO39+BQ39+BS39+BU39+BW39</f>
        <v>228.5</v>
      </c>
      <c r="F39" s="4" t="n">
        <f aca="false">H39+J39+L39+N39+P39+R39+T39+V39+X39+Z39+AB39+AD39+AF39+AH39+AJ39+AL39+AN39+AP39+AR39+AT39+AV39+AX39+AZ39+BB39+BD39+BF39+BH39+BJ39+BL39+BN39+BP39+BR39+BT39+BV39+BX39</f>
        <v>228.5</v>
      </c>
      <c r="G39" s="19" t="n">
        <v>228.5</v>
      </c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 t="n">
        <v>228.5</v>
      </c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</row>
    <row r="40" customFormat="false" ht="24.95" hidden="false" customHeight="true" outlineLevel="0" collapsed="false">
      <c r="A40" s="10" t="n">
        <f aca="false">F40-E40</f>
        <v>0</v>
      </c>
      <c r="B40" s="11" t="s">
        <v>100</v>
      </c>
      <c r="C40" s="3" t="n">
        <v>39416</v>
      </c>
      <c r="D40" s="17" t="s">
        <v>101</v>
      </c>
      <c r="E40" s="4" t="n">
        <f aca="false">G40+I40+K40+M40+O40+Q40+S40+U40+W40+Y40+AA40+AC40+AE40+AG40+AI40+AK40+AM40+AO40+AQ40+AS40+AU40+AW40+AY40+BA40+BC40+BE40+BG40+BI40+BK40+BM40+BO40+BQ40+BS40+BU40+BW40</f>
        <v>78.1</v>
      </c>
      <c r="F40" s="4" t="n">
        <f aca="false">H40+J40+L40+N40+P40+R40+T40+V40+X40+Z40+AB40+AD40+AF40+AH40+AJ40+AL40+AN40+AP40+AR40+AT40+AV40+AX40+AZ40+BB40+BD40+BF40+BH40+BJ40+BL40+BN40+BP40+BR40+BT40+BV40+BX40</f>
        <v>78.1</v>
      </c>
      <c r="G40" s="19" t="n">
        <v>78.1</v>
      </c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 t="n">
        <v>78.1</v>
      </c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</row>
    <row r="41" customFormat="false" ht="24.95" hidden="false" customHeight="true" outlineLevel="0" collapsed="false">
      <c r="A41" s="10" t="n">
        <f aca="false">F41-E41</f>
        <v>0</v>
      </c>
      <c r="B41" s="11" t="s">
        <v>102</v>
      </c>
      <c r="C41" s="3" t="n">
        <v>39446</v>
      </c>
      <c r="D41" s="17" t="s">
        <v>103</v>
      </c>
      <c r="E41" s="4" t="n">
        <f aca="false">G41+I41+K41+M41+O41+Q41+S41+U41+W41+Y41+AA41+AC41+AE41+AG41+AI41+AK41+AM41+AO41+AQ41+AS41+AU41+AW41+AY41+BA41+BC41+BE41+BG41+BI41+BK41+BM41+BO41+BQ41+BS41+BU41+BW41</f>
        <v>79.05</v>
      </c>
      <c r="F41" s="4" t="n">
        <f aca="false">H41+J41+L41+N41+P41+R41+T41+V41+X41+Z41+AB41+AD41+AF41+AH41+AJ41+AL41+AN41+AP41+AR41+AT41+AV41+AX41+AZ41+BB41+BD41+BF41+BH41+BJ41+BL41+BN41+BP41+BR41+BT41+BV41+BX41</f>
        <v>79.05</v>
      </c>
      <c r="G41" s="19" t="n">
        <v>79.05</v>
      </c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 t="n">
        <v>79.05</v>
      </c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</row>
    <row r="42" customFormat="false" ht="24.95" hidden="false" customHeight="true" outlineLevel="0" collapsed="false">
      <c r="A42" s="10" t="n">
        <f aca="false">F42-E42</f>
        <v>0</v>
      </c>
      <c r="B42" s="11" t="s">
        <v>104</v>
      </c>
      <c r="C42" s="3" t="n">
        <v>39112</v>
      </c>
      <c r="D42" s="17" t="s">
        <v>105</v>
      </c>
      <c r="E42" s="4" t="n">
        <f aca="false">G42+I42+K42+M42+O42+Q42+S42+U42+W42+Y42+AA42+AC42+AE42+AG42+AI42+AK42+AM42+AO42+AQ42+AS42+AU42+AW42+AY42+BA42+BC42+BE42+BG42+BI42+BK42+BM42+BO42+BQ42+BS42+BU42+BW42</f>
        <v>750</v>
      </c>
      <c r="F42" s="4" t="n">
        <f aca="false">H42+J42+L42+N42+P42+R42+T42+V42+X42+Z42+AB42+AD42+AF42+AH42+AJ42+AL42+AN42+AP42+AR42+AT42+AV42+AX42+AZ42+BB42+BD42+BF42+BH42+BJ42+BL42+BN42+BP42+BR42+BT42+BV42+BX42</f>
        <v>750</v>
      </c>
      <c r="G42" s="19" t="n">
        <v>750</v>
      </c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 t="n">
        <v>750</v>
      </c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</row>
    <row r="43" customFormat="false" ht="24.95" hidden="false" customHeight="true" outlineLevel="0" collapsed="false">
      <c r="A43" s="10" t="n">
        <f aca="false">F43-E43</f>
        <v>0</v>
      </c>
      <c r="B43" s="11" t="s">
        <v>106</v>
      </c>
      <c r="C43" s="23" t="s">
        <v>107</v>
      </c>
      <c r="D43" s="15" t="s">
        <v>108</v>
      </c>
      <c r="E43" s="4" t="n">
        <f aca="false">G43+I43+K43+M43+O43+Q43+S43+U43+W43+Y43+AA43+AC43+AE43+AG43+AI43+AK43+AM43+AO43+AQ43+AS43+AU43+AW43+AY43+BA43+BC43+BE43+BG43+BI43+BK43+BM43+BO43+BQ43+BS43+BU43+BW43</f>
        <v>500</v>
      </c>
      <c r="F43" s="4" t="n">
        <f aca="false">H43+J43+L43+N43+P43+R43+T43+V43+X43+Z43+AB43+AD43+AF43+AH43+AJ43+AL43+AN43+AP43+AR43+AT43+AV43+AX43+AZ43+BB43+BD43+BF43+BH43+BJ43+BL43+BN43+BP43+BR43+BT43+BV43+BX43</f>
        <v>500</v>
      </c>
      <c r="G43" s="19" t="n">
        <v>500</v>
      </c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 t="n">
        <v>500</v>
      </c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</row>
    <row r="44" customFormat="false" ht="24.95" hidden="false" customHeight="true" outlineLevel="0" collapsed="false">
      <c r="A44" s="10" t="n">
        <f aca="false">F44-E44</f>
        <v>0</v>
      </c>
      <c r="B44" s="11" t="s">
        <v>109</v>
      </c>
      <c r="C44" s="3" t="n">
        <v>39171</v>
      </c>
      <c r="D44" s="15" t="s">
        <v>110</v>
      </c>
      <c r="E44" s="4" t="n">
        <f aca="false">G44+I44+K44+M44+O44+Q44+S44+U44+W44+Y44+AA44+AC44+AE44+AG44+AI44+AK44+AM44+AO44+AQ44+AS44+AU44+AW44+AY44+BA44+BC44+BE44+BG44+BI44+BK44+BM44+BO44+BQ44+BS44+BU44+BW44</f>
        <v>500</v>
      </c>
      <c r="F44" s="4" t="n">
        <f aca="false">H44+J44+L44+N44+P44+R44+T44+V44+X44+Z44+AB44+AD44+AF44+AH44+AJ44+AL44+AN44+AP44+AR44+AT44+AV44+AX44+AZ44+BB44+BD44+BF44+BH44+BJ44+BL44+BN44+BP44+BR44+BT44+BV44+BX44</f>
        <v>500</v>
      </c>
      <c r="G44" s="19" t="n">
        <v>500</v>
      </c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 t="n">
        <v>500</v>
      </c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</row>
    <row r="45" customFormat="false" ht="24.95" hidden="false" customHeight="true" outlineLevel="0" collapsed="false">
      <c r="A45" s="10" t="n">
        <f aca="false">F45-E45</f>
        <v>0</v>
      </c>
      <c r="B45" s="11" t="s">
        <v>111</v>
      </c>
      <c r="C45" s="3" t="n">
        <v>39202</v>
      </c>
      <c r="D45" s="17" t="s">
        <v>112</v>
      </c>
      <c r="E45" s="4" t="n">
        <f aca="false">G45+I45+K45+M45+O45+Q45+S45+U45+W45+Y45+AA45+AC45+AE45+AG45+AI45+AK45+AM45+AO45+AQ45+AS45+AU45+AW45+AY45+BA45+BC45+BE45+BG45+BI45+BK45+BM45+BO45+BQ45+BS45+BU45+BW45</f>
        <v>750</v>
      </c>
      <c r="F45" s="4" t="n">
        <f aca="false">H45+J45+L45+N45+P45+R45+T45+V45+X45+Z45+AB45+AD45+AF45+AH45+AJ45+AL45+AN45+AP45+AR45+AT45+AV45+AX45+AZ45+BB45+BD45+BF45+BH45+BJ45+BL45+BN45+BP45+BR45+BT45+BV45+BX45</f>
        <v>750</v>
      </c>
      <c r="G45" s="19" t="n">
        <v>750</v>
      </c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 t="n">
        <v>750</v>
      </c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</row>
    <row r="46" customFormat="false" ht="24.95" hidden="false" customHeight="true" outlineLevel="0" collapsed="false">
      <c r="A46" s="10" t="n">
        <f aca="false">F46-E46</f>
        <v>0</v>
      </c>
      <c r="B46" s="11" t="s">
        <v>113</v>
      </c>
      <c r="C46" s="3" t="n">
        <v>39232</v>
      </c>
      <c r="D46" s="17" t="s">
        <v>114</v>
      </c>
      <c r="E46" s="4" t="n">
        <f aca="false">G46+I46+K46+M46+O46+Q46+S46+U46+W46+Y46+AA46+AC46+AE46+AG46+AI46+AK46+AM46+AO46+AQ46+AS46+AU46+AW46+AY46+BA46+BC46+BE46+BG46+BI46+BK46+BM46+BO46+BQ46+BS46+BU46+BW46</f>
        <v>750</v>
      </c>
      <c r="F46" s="4" t="n">
        <f aca="false">H46+J46+L46+N46+P46+R46+T46+V46+X46+Z46+AB46+AD46+AF46+AH46+AJ46+AL46+AN46+AP46+AR46+AT46+AV46+AX46+AZ46+BB46+BD46+BF46+BH46+BJ46+BL46+BN46+BP46+BR46+BT46+BV46+BX46</f>
        <v>750</v>
      </c>
      <c r="G46" s="19" t="n">
        <v>750</v>
      </c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 t="n">
        <v>750</v>
      </c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</row>
    <row r="47" customFormat="false" ht="24.95" hidden="false" customHeight="true" outlineLevel="0" collapsed="false">
      <c r="A47" s="10" t="n">
        <f aca="false">F47-E47</f>
        <v>0</v>
      </c>
      <c r="B47" s="11" t="s">
        <v>115</v>
      </c>
      <c r="C47" s="3" t="n">
        <v>39263</v>
      </c>
      <c r="D47" s="17" t="s">
        <v>116</v>
      </c>
      <c r="E47" s="4" t="n">
        <f aca="false">G47+I47+K47+M47+O47+Q47+S47+U47+W47+Y47+AA47+AC47+AE47+AG47+AI47+AK47+AM47+AO47+AQ47+AS47+AU47+AW47+AY47+BA47+BC47+BE47+BG47+BI47+BK47+BM47+BO47+BQ47+BS47+BU47+BW47</f>
        <v>750</v>
      </c>
      <c r="F47" s="4" t="n">
        <f aca="false">H47+J47+L47+N47+P47+R47+T47+V47+X47+Z47+AB47+AD47+AF47+AH47+AJ47+AL47+AN47+AP47+AR47+AT47+AV47+AX47+AZ47+BB47+BD47+BF47+BH47+BJ47+BL47+BN47+BP47+BR47+BT47+BV47+BX47</f>
        <v>750</v>
      </c>
      <c r="G47" s="12" t="n">
        <v>750</v>
      </c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 t="n">
        <v>750</v>
      </c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</row>
    <row r="48" customFormat="false" ht="24.95" hidden="false" customHeight="true" outlineLevel="0" collapsed="false">
      <c r="A48" s="10" t="n">
        <f aca="false">F48-E48</f>
        <v>0</v>
      </c>
      <c r="B48" s="11" t="s">
        <v>117</v>
      </c>
      <c r="C48" s="3" t="n">
        <v>39293</v>
      </c>
      <c r="D48" s="17" t="s">
        <v>118</v>
      </c>
      <c r="E48" s="4" t="n">
        <f aca="false">G48+I48+K48+M48+O48+Q48+S48+U48+W48+Y48+AA48+AC48+AE48+AG48+AI48+AK48+AM48+AO48+AQ48+AS48+AU48+AW48+AY48+BA48+BC48+BE48+BG48+BI48+BK48+BM48+BO48+BQ48+BS48+BU48+BW48</f>
        <v>750</v>
      </c>
      <c r="F48" s="4" t="n">
        <f aca="false">H48+J48+L48+N48+P48+R48+T48+V48+X48+Z48+AB48+AD48+AF48+AH48+AJ48+AL48+AN48+AP48+AR48+AT48+AV48+AX48+AZ48+BB48+BD48+BF48+BH48+BJ48+BL48+BN48+BP48+BR48+BT48+BV48+BX48</f>
        <v>750</v>
      </c>
      <c r="G48" s="12" t="n">
        <v>750</v>
      </c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 t="n">
        <v>750</v>
      </c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</row>
    <row r="49" s="17" customFormat="true" ht="24.95" hidden="false" customHeight="true" outlineLevel="0" collapsed="false">
      <c r="A49" s="16" t="n">
        <f aca="false">F49-E49</f>
        <v>0</v>
      </c>
      <c r="B49" s="11" t="s">
        <v>119</v>
      </c>
      <c r="C49" s="3" t="n">
        <v>39324</v>
      </c>
      <c r="D49" s="17" t="s">
        <v>120</v>
      </c>
      <c r="E49" s="18" t="n">
        <f aca="false">G49+I49+K49+M49+O49+Q49+S49+U49+W49+Y49+AA49+AC49+AE49+AG49+AI49+AK49+AM49+AO49+AQ49+AS49+AU49+AW49+AY49+BA49+BC49+BE49+BG49+BI49+BK49+BM49+BO49+BQ49+BS49+BU49+BW49</f>
        <v>750</v>
      </c>
      <c r="F49" s="18" t="n">
        <f aca="false">H49+J49+L49+N49+P49+R49+T49+V49+X49+Z49+AB49+AD49+AF49+AH49+AJ49+AL49+AN49+AP49+AR49+AT49+AV49+AX49+AZ49+BB49+BD49+BF49+BH49+BJ49+BL49+BN49+BP49+BR49+BT49+BV49+BX49</f>
        <v>750</v>
      </c>
      <c r="G49" s="19" t="n">
        <v>750</v>
      </c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 t="n">
        <v>750</v>
      </c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</row>
    <row r="50" s="17" customFormat="true" ht="24.95" hidden="false" customHeight="true" outlineLevel="0" collapsed="false">
      <c r="A50" s="16" t="n">
        <f aca="false">F50-E50</f>
        <v>0</v>
      </c>
      <c r="B50" s="11" t="s">
        <v>121</v>
      </c>
      <c r="C50" s="3" t="n">
        <v>39355</v>
      </c>
      <c r="D50" s="17" t="s">
        <v>122</v>
      </c>
      <c r="E50" s="18" t="n">
        <f aca="false">G50+I50+K50+M50+O50+Q50+S50+U50+W50+Y50+AA50+AC50+AE50+AG50+AI50+AK50+AM50+AO50+AQ50+AS50+AU50+AW50+AY50+BA50+BC50+BE50+BG50+BI50+BK50+BM50+BO50+BQ50+BS50+BU50+BW50</f>
        <v>750</v>
      </c>
      <c r="F50" s="18" t="n">
        <f aca="false">H50+J50+L50+N50+P50+R50+T50+V50+X50+Z50+AB50+AD50+AF50+AH50+AJ50+AL50+AN50+AP50+AR50+AT50+AV50+AX50+AZ50+BB50+BD50+BF50+BH50+BJ50+BL50+BN50+BP50+BR50+BT50+BV50+BX50</f>
        <v>750</v>
      </c>
      <c r="G50" s="19" t="n">
        <v>750</v>
      </c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 t="n">
        <v>750</v>
      </c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</row>
    <row r="51" s="17" customFormat="true" ht="24.95" hidden="false" customHeight="true" outlineLevel="0" collapsed="false">
      <c r="A51" s="16" t="n">
        <f aca="false">F51-E51</f>
        <v>0</v>
      </c>
      <c r="B51" s="11" t="s">
        <v>123</v>
      </c>
      <c r="C51" s="3" t="n">
        <v>39385</v>
      </c>
      <c r="D51" s="17" t="s">
        <v>124</v>
      </c>
      <c r="E51" s="18" t="n">
        <f aca="false">G51+I51+K51+M51+O51+Q51+S51+U51+W51+Y51+AA51+AC51+AE51+AG51+AI51+AK51+AM51+AO51+AQ51+AS51+AU51+AW51+AY51+BA51+BC51+BE51+BG51+BI51+BK51+BM51+BO51+BQ51+BS51+BU51+BW51</f>
        <v>750</v>
      </c>
      <c r="F51" s="18" t="n">
        <f aca="false">H51+J51+L51+N51+P51+R51+T51+V51+X51+Z51+AB51+AD51+AF51+AH51+AJ51+AL51+AN51+AP51+AR51+AT51+AV51+AX51+AZ51+BB51+BD51+BF51+BH51+BJ51+BL51+BN51+BP51+BR51+BT51+BV51+BX51</f>
        <v>750</v>
      </c>
      <c r="G51" s="19" t="n">
        <v>750</v>
      </c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 t="n">
        <v>750</v>
      </c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</row>
    <row r="52" s="17" customFormat="true" ht="24.95" hidden="false" customHeight="true" outlineLevel="0" collapsed="false">
      <c r="A52" s="16" t="n">
        <f aca="false">F52-E52</f>
        <v>0</v>
      </c>
      <c r="B52" s="24" t="s">
        <v>125</v>
      </c>
      <c r="C52" s="3" t="n">
        <v>39416</v>
      </c>
      <c r="D52" s="17" t="s">
        <v>126</v>
      </c>
      <c r="E52" s="18" t="n">
        <f aca="false">G52+I52+K52+M52+O52+Q52+S52+U52+W52+Y52+AA52+AC52+AE52+AG52+AI52+AK52+AM52+AO52+AQ52+AS52+AU52+AW52+AY52+BA52+BC52+BE52+BG52+BI52+BK52+BM52+BO52+BQ52+BS52+BU52+BW52</f>
        <v>750</v>
      </c>
      <c r="F52" s="18" t="n">
        <f aca="false">H52+J52+L52+N52+P52+R52+T52+V52+X52+Z52+AB52+AD52+AF52+AH52+AJ52+AL52+AN52+AP52+AR52+AT52+AV52+AX52+AZ52+BB52+BD52+BF52+BH52+BJ52+BL52+BN52+BP52+BR52+BT52+BV52+BX52</f>
        <v>750</v>
      </c>
      <c r="G52" s="19" t="n">
        <v>750</v>
      </c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 t="n">
        <v>750</v>
      </c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</row>
    <row r="53" s="17" customFormat="true" ht="24.95" hidden="false" customHeight="true" outlineLevel="0" collapsed="false">
      <c r="A53" s="16" t="n">
        <f aca="false">F53-E53</f>
        <v>0</v>
      </c>
      <c r="B53" s="24" t="s">
        <v>127</v>
      </c>
      <c r="C53" s="3" t="n">
        <v>39446</v>
      </c>
      <c r="D53" s="17" t="s">
        <v>128</v>
      </c>
      <c r="E53" s="18" t="n">
        <f aca="false">G53+I53+K53+M53+O53+Q53+S53+U53+W53+Y53+AA53+AC53+AE53+AG53+AI53+AK53+AM53+AO53+AQ53+AS53+AU53+AW53+AY53+BA53+BC53+BE53+BG53+BI53+BK53+BM53+BO53+BQ53+BS53+BU53+BW53</f>
        <v>750</v>
      </c>
      <c r="F53" s="18" t="n">
        <f aca="false">H53+J53+L53+N53+P53+R53+T53+V53+X53+Z53+AB53+AD53+AF53+AH53+AJ53+AL53+AN53+AP53+AR53+AT53+AV53+AX53+AZ53+BB53+BD53+BF53+BH53+BJ53+BL53+BN53+BP53+BR53+BT53+BV53+BX53</f>
        <v>750</v>
      </c>
      <c r="G53" s="19" t="n">
        <v>750</v>
      </c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 t="n">
        <v>750</v>
      </c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</row>
    <row r="54" s="17" customFormat="true" ht="24.95" hidden="false" customHeight="true" outlineLevel="0" collapsed="false">
      <c r="A54" s="16" t="n">
        <f aca="false">F54-E54</f>
        <v>0</v>
      </c>
      <c r="B54" s="24" t="s">
        <v>129</v>
      </c>
      <c r="C54" s="3" t="n">
        <v>39112</v>
      </c>
      <c r="D54" s="17" t="s">
        <v>130</v>
      </c>
      <c r="E54" s="18" t="n">
        <f aca="false">G54+I54+K54+M54+O54+Q54+S54+U54+W54+Y54+AA54+AC54+AE54+AG54+AI54+AK54+AM54+AO54+AQ54+AS54+AU54+AW54+AY54+BA54+BC54+BE54+BG54+BI54+BK54+BM54+BO54+BQ54+BS54+BU54+BW54</f>
        <v>150</v>
      </c>
      <c r="F54" s="18" t="n">
        <f aca="false">H54+J54+L54+N54+P54+R54+T54+V54+X54+Z54+AB54+AD54+AF54+AH54+AJ54+AL54+AN54+AP54+AR54+AT54+AV54+AX54+AZ54+BB54+BD54+BF54+BH54+BJ54+BL54+BN54+BP54+BR54+BT54+BV54+BX54</f>
        <v>150</v>
      </c>
      <c r="G54" s="19" t="n">
        <v>150</v>
      </c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 t="n">
        <v>150</v>
      </c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</row>
    <row r="55" s="17" customFormat="true" ht="24.95" hidden="false" customHeight="true" outlineLevel="0" collapsed="false">
      <c r="A55" s="16" t="n">
        <f aca="false">F55-E55</f>
        <v>0</v>
      </c>
      <c r="B55" s="24" t="s">
        <v>131</v>
      </c>
      <c r="C55" s="3" t="n">
        <v>39202</v>
      </c>
      <c r="D55" s="17" t="s">
        <v>132</v>
      </c>
      <c r="E55" s="18" t="n">
        <f aca="false">G55+I55+K55+M55+O55+Q55+S55+U55+W55+Y55+AA55+AC55+AE55+AG55+AI55+AK55+AM55+AO55+AQ55+AS55+AU55+AW55+AY55+BA55+BC55+BE55+BG55+BI55+BK55+BM55+BO55+BQ55+BS55+BU55+BW55</f>
        <v>230</v>
      </c>
      <c r="F55" s="18" t="n">
        <f aca="false">H55+J55+L55+N55+P55+R55+T55+V55+X55+Z55+AB55+AD55+AF55+AH55+AJ55+AL55+AN55+AP55+AR55+AT55+AV55+AX55+AZ55+BB55+BD55+BF55+BH55+BJ55+BL55+BN55+BP55+BR55+BT55+BV55+BX55</f>
        <v>230</v>
      </c>
      <c r="G55" s="19" t="n">
        <v>230</v>
      </c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 t="n">
        <v>230</v>
      </c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</row>
    <row r="56" s="17" customFormat="true" ht="24.95" hidden="false" customHeight="true" outlineLevel="0" collapsed="false">
      <c r="A56" s="16" t="n">
        <f aca="false">F56-E56</f>
        <v>0</v>
      </c>
      <c r="B56" s="24" t="s">
        <v>133</v>
      </c>
      <c r="C56" s="3" t="n">
        <v>39232</v>
      </c>
      <c r="D56" s="17" t="s">
        <v>134</v>
      </c>
      <c r="E56" s="18" t="n">
        <f aca="false">G56+I56+K56+M56+O56+Q56+S56+U56+W56+Y56+AA56+AC56+AE56+AG56+AI56+AK56+AM56+AO56+AQ56+AS56+AU56+AW56+AY56+BA56+BC56+BE56+BG56+BI56+BK56+BM56+BO56+BQ56+BS56+BU56+BW56</f>
        <v>87</v>
      </c>
      <c r="F56" s="18" t="n">
        <f aca="false">H56+J56+L56+N56+P56+R56+T56+V56+X56+Z56+AB56+AD56+AF56+AH56+AJ56+AL56+AN56+AP56+AR56+AT56+AV56+AX56+AZ56+BB56+BD56+BF56+BH56+BJ56+BL56+BN56+BP56+BR56+BT56+BV56+BX56</f>
        <v>87</v>
      </c>
      <c r="G56" s="19" t="n">
        <v>87</v>
      </c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 t="n">
        <v>87</v>
      </c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</row>
    <row r="57" s="17" customFormat="true" ht="24.95" hidden="false" customHeight="true" outlineLevel="0" collapsed="false">
      <c r="A57" s="16" t="n">
        <f aca="false">F57-E57</f>
        <v>0</v>
      </c>
      <c r="B57" s="24" t="s">
        <v>135</v>
      </c>
      <c r="C57" s="14" t="n">
        <v>39263</v>
      </c>
      <c r="D57" s="17" t="s">
        <v>136</v>
      </c>
      <c r="E57" s="18" t="n">
        <f aca="false">G57+I57+K57+M57+O57+Q57+S57+U57+W57+Y57+AA57+AC57+AE57+AG57+AI57+AK57+AM57+AO57+AQ57+AS57+AU57+AW57+AY57+BA57+BC57+BE57+BG57+BI57+BK57+BM57+BO57+BQ57+BS57+BU57+BW57</f>
        <v>668.03</v>
      </c>
      <c r="F57" s="18" t="n">
        <f aca="false">H57+J57+L57+N57+P57+R57+T57+V57+X57+Z57+AB57+AD57+AF57+AH57+AJ57+AL57+AN57+AP57+AR57+AT57+AV57+AX57+AZ57+BB57+BD57+BF57+BH57+BJ57+BL57+BN57+BP57+BR57+BT57+BV57+BX57</f>
        <v>668.03</v>
      </c>
      <c r="G57" s="19" t="n">
        <v>668.03</v>
      </c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 t="n">
        <v>668.03</v>
      </c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</row>
    <row r="58" s="17" customFormat="true" ht="24.95" hidden="false" customHeight="true" outlineLevel="0" collapsed="false">
      <c r="A58" s="16" t="n">
        <f aca="false">F58-E58</f>
        <v>0</v>
      </c>
      <c r="B58" s="24"/>
      <c r="C58" s="14" t="n">
        <v>39293</v>
      </c>
      <c r="D58" s="17" t="s">
        <v>137</v>
      </c>
      <c r="E58" s="18" t="n">
        <f aca="false">G58+I58+K58+M58+O58+Q58+S58+U58+W58+Y58+AA58+AC58+AE58+AG58+AI58+AK58+AM58+AO58+AQ58+AS58+AU58+AW58+AY58+BA58+BC58+BE58+BG58+BI58+BK58+BM58+BO58+BQ58+BS58+BU58+BW58</f>
        <v>1451.79</v>
      </c>
      <c r="F58" s="18" t="n">
        <f aca="false">H58+J58+L58+N58+P58+R58+T58+V58+X58+Z58+AB58+AD58+AF58+AH58+AJ58+AL58+AN58+AP58+AR58+AT58+AV58+AX58+AZ58+BB58+BD58+BF58+BH58+BJ58+BL58+BN58+BP58+BR58+BT58+BV58+BX58</f>
        <v>1451.79</v>
      </c>
      <c r="G58" s="19" t="n">
        <v>1451.79</v>
      </c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 t="n">
        <v>1451.79</v>
      </c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</row>
    <row r="59" s="17" customFormat="true" ht="24.95" hidden="false" customHeight="true" outlineLevel="0" collapsed="false">
      <c r="A59" s="16" t="n">
        <f aca="false">F59-E59</f>
        <v>0</v>
      </c>
      <c r="B59" s="24" t="s">
        <v>138</v>
      </c>
      <c r="C59" s="14" t="n">
        <v>39324</v>
      </c>
      <c r="D59" s="17" t="s">
        <v>139</v>
      </c>
      <c r="E59" s="18" t="n">
        <f aca="false">G59+I59+K59+M59+O59+Q59+S59+U59+W59+Y59+AA59+AC59+AE59+AG59+AI59+AK59+AM59+AO59+AQ59+AS59+AU59+AW59+AY59+BA59+BC59+BE59+BG59+BI59+BK59+BM59+BO59+BQ59+BS59+BU59+BW59</f>
        <v>1455.5</v>
      </c>
      <c r="F59" s="18" t="n">
        <f aca="false">H59+J59+L59+N59+P59+R59+T59+V59+X59+Z59+AB59+AD59+AF59+AH59+AJ59+AL59+AN59+AP59+AR59+AT59+AV59+AX59+AZ59+BB59+BD59+BF59+BH59+BJ59+BL59+BN59+BP59+BR59+BT59+BV59+BX59</f>
        <v>1455.5</v>
      </c>
      <c r="G59" s="19" t="n">
        <v>1455.5</v>
      </c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 t="n">
        <v>1455.5</v>
      </c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</row>
    <row r="60" s="17" customFormat="true" ht="24.95" hidden="false" customHeight="true" outlineLevel="0" collapsed="false">
      <c r="A60" s="16" t="n">
        <f aca="false">F60-E60</f>
        <v>0</v>
      </c>
      <c r="B60" s="24" t="s">
        <v>140</v>
      </c>
      <c r="C60" s="14" t="n">
        <v>39355</v>
      </c>
      <c r="D60" s="17" t="s">
        <v>141</v>
      </c>
      <c r="E60" s="18" t="n">
        <f aca="false">G60+I60+K60+M60+O60+Q60+S60+U60+W60+Y60+AA60+AC60+AE60+AG60+AI60+AK60+AM60+AO60+AQ60+AS60+AU60+AW60+AY60+BA60+BC60+BE60+BG60+BI60+BK60+BM60+BO60+BQ60+BS60+BU60+BW60</f>
        <v>1356.5</v>
      </c>
      <c r="F60" s="18" t="n">
        <f aca="false">H60+J60+L60+N60+P60+R60+T60+V60+X60+Z60+AB60+AD60+AF60+AH60+AJ60+AL60+AN60+AP60+AR60+AT60+AV60+AX60+AZ60+BB60+BD60+BF60+BH60+BJ60+BL60+BN60+BP60+BR60+BT60+BV60+BX60</f>
        <v>1356.5</v>
      </c>
      <c r="G60" s="19" t="n">
        <v>1356.5</v>
      </c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 t="n">
        <v>1356.5</v>
      </c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</row>
    <row r="61" s="17" customFormat="true" ht="24.95" hidden="false" customHeight="true" outlineLevel="0" collapsed="false">
      <c r="A61" s="16" t="n">
        <f aca="false">F61-E61</f>
        <v>0</v>
      </c>
      <c r="B61" s="24" t="s">
        <v>142</v>
      </c>
      <c r="C61" s="14" t="n">
        <v>39385</v>
      </c>
      <c r="D61" s="17" t="s">
        <v>143</v>
      </c>
      <c r="E61" s="18" t="n">
        <f aca="false">G61+I61+K61+M61+O61+Q61+S61+U61+W61+Y61+AA61+AC61+AE61+AG61+AI61+AK61+AM61+AO61+AQ61+AS61+AU61+AW61+AY61+BA61+BC61+BE61+BG61+BI61+BK61+BM61+BO61+BQ61+BS61+BU61+BW61</f>
        <v>200</v>
      </c>
      <c r="F61" s="18" t="n">
        <f aca="false">H61+J61+L61+N61+P61+R61+T61+V61+X61+Z61+AB61+AD61+AF61+AH61+AJ61+AL61+AN61+AP61+AR61+AT61+AV61+AX61+AZ61+BB61+BD61+BF61+BH61+BJ61+BL61+BN61+BP61+BR61+BT61+BV61+BX61</f>
        <v>200</v>
      </c>
      <c r="G61" s="19" t="n">
        <v>200</v>
      </c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 t="n">
        <v>200</v>
      </c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</row>
    <row r="62" s="17" customFormat="true" ht="24.95" hidden="false" customHeight="true" outlineLevel="0" collapsed="false">
      <c r="A62" s="16" t="n">
        <f aca="false">F62-E62</f>
        <v>0</v>
      </c>
      <c r="B62" s="24" t="s">
        <v>144</v>
      </c>
      <c r="C62" s="14" t="n">
        <v>39416</v>
      </c>
      <c r="D62" s="17" t="s">
        <v>145</v>
      </c>
      <c r="E62" s="18" t="n">
        <f aca="false">G62+I62+K62+M62+O62+Q62+S62+U62+W62+Y62+AA62+AC62+AE62+AG62+AI62+AK62+AM62+AO62+AQ62+AS62+AU62+AW62+AY62+BA62+BC62+BE62+BG62+BI62+BK62+BM62+BO62+BQ62+BS62+BU62+BW62</f>
        <v>1241</v>
      </c>
      <c r="F62" s="18" t="n">
        <f aca="false">H62+J62+L62+N62+P62+R62+T62+V62+X62+Z62+AB62+AD62+AF62+AH62+AJ62+AL62+AN62+AP62+AR62+AT62+AV62+AX62+AZ62+BB62+BD62+BF62+BH62+BJ62+BL62+BN62+BP62+BR62+BT62+BV62+BX62</f>
        <v>1241</v>
      </c>
      <c r="G62" s="19" t="n">
        <v>1241</v>
      </c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 t="n">
        <v>1241</v>
      </c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</row>
    <row r="63" s="17" customFormat="true" ht="24.95" hidden="false" customHeight="true" outlineLevel="0" collapsed="false">
      <c r="A63" s="16" t="n">
        <f aca="false">F63-E63</f>
        <v>0</v>
      </c>
      <c r="B63" s="24" t="s">
        <v>146</v>
      </c>
      <c r="C63" s="14" t="n">
        <v>39446</v>
      </c>
      <c r="D63" s="17" t="s">
        <v>147</v>
      </c>
      <c r="E63" s="18" t="n">
        <f aca="false">G63+I63+K63+M63+O63+Q63+S63+U63+W63+Y63+AA63+AC63+AE63+AG63+AI63+AK63+AM63+AO63+AQ63+AS63+AU63+AW63+AY63+BA63+BC63+BE63+BG63+BI63+BK63+BM63+BO63+BQ63+BS63+BU63+BW63</f>
        <v>1120</v>
      </c>
      <c r="F63" s="18" t="n">
        <f aca="false">H63+J63+L63+N63+P63+R63+T63+V63+X63+Z63+AB63+AD63+AF63+AH63+AJ63+AL63+AN63+AP63+AR63+AT63+AV63+AX63+AZ63+BB63+BD63+BF63+BH63+BJ63+BL63+BN63+BP63+BR63+BT63+BV63+BX63</f>
        <v>1120</v>
      </c>
      <c r="G63" s="19" t="n">
        <v>1120</v>
      </c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 t="n">
        <v>1120</v>
      </c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21"/>
    </row>
    <row r="64" s="17" customFormat="true" ht="24.95" hidden="false" customHeight="true" outlineLevel="0" collapsed="false">
      <c r="A64" s="16" t="n">
        <f aca="false">F64-E64</f>
        <v>0</v>
      </c>
      <c r="B64" s="24" t="s">
        <v>148</v>
      </c>
      <c r="C64" s="14" t="n">
        <v>39112</v>
      </c>
      <c r="D64" s="17" t="s">
        <v>149</v>
      </c>
      <c r="E64" s="18" t="n">
        <f aca="false">G64+I64+K64+M64+O64+Q64+S64+U64+W64+Y64+AA64+AC64+AE64+AG64+AI64+AK64+AM64+AO64+AQ64+AS64+AU64+AW64+AY64+BA64+BC64+BE64+BG64+BI64+BK64+BM64+BO64+BQ64+BS64+BU64+BW64</f>
        <v>407</v>
      </c>
      <c r="F64" s="18" t="n">
        <f aca="false">H64+J64+L64+N64+P64+R64+T64+V64+X64+Z64+AB64+AD64+AF64+AH64+AJ64+AL64+AN64+AP64+AR64+AT64+AV64+AX64+AZ64+BB64+BD64+BF64+BH64+BJ64+BL64+BN64+BP64+BR64+BT64+BV64+BX64</f>
        <v>407</v>
      </c>
      <c r="G64" s="19" t="n">
        <v>407</v>
      </c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 t="n">
        <v>407</v>
      </c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</row>
    <row r="65" s="17" customFormat="true" ht="24.95" hidden="false" customHeight="true" outlineLevel="0" collapsed="false">
      <c r="A65" s="16" t="n">
        <f aca="false">F65-E65</f>
        <v>0</v>
      </c>
      <c r="B65" s="24" t="s">
        <v>150</v>
      </c>
      <c r="C65" s="14" t="n">
        <v>39172</v>
      </c>
      <c r="D65" s="17" t="s">
        <v>151</v>
      </c>
      <c r="E65" s="18" t="n">
        <f aca="false">G65+I65+K65+M65+O65+Q65+S65+U65+W65+Y65+AA65+AC65+AE65+AG65+AI65+AK65+AM65+AO65+AQ65+AS65+AU65+AW65+AY65+BA65+BC65+BE65+BG65+BI65+BK65+BM65+BO65+BQ65+BS65+BU65+BW65</f>
        <v>189.35</v>
      </c>
      <c r="F65" s="18" t="n">
        <f aca="false">H65+J65+L65+N65+P65+R65+T65+V65+X65+Z65+AB65+AD65+AF65+AH65+AJ65+AL65+AN65+AP65+AR65+AT65+AV65+AX65+AZ65+BB65+BD65+BF65+BH65+BJ65+BL65+BN65+BP65+BR65+BT65+BV65+BX65</f>
        <v>189.35</v>
      </c>
      <c r="G65" s="19" t="n">
        <v>189.35</v>
      </c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 t="n">
        <v>189.35</v>
      </c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</row>
    <row r="66" s="17" customFormat="true" ht="24.95" hidden="false" customHeight="true" outlineLevel="0" collapsed="false">
      <c r="A66" s="16" t="n">
        <f aca="false">F66-E66</f>
        <v>0</v>
      </c>
      <c r="B66" s="24" t="s">
        <v>152</v>
      </c>
      <c r="C66" s="14" t="n">
        <v>39263</v>
      </c>
      <c r="D66" s="17" t="s">
        <v>153</v>
      </c>
      <c r="E66" s="18" t="n">
        <f aca="false">G66+I66+K66+M66+O66+Q66+S66+U66+W66+Y66+AA66+AC66+AE66+AG66+AI66+AK66+AM66+AO66+AQ66+AS66+AU66+AW66+AY66+BA66+BC66+BE66+BG66+BI66+BK66+BM66+BO66+BQ66+BS66+BU66+BW66</f>
        <v>271.15</v>
      </c>
      <c r="F66" s="18" t="n">
        <f aca="false">H66+J66+L66+N66+P66+R66+T66+V66+X66+Z66+AB66+AD66+AF66+AH66+AJ66+AL66+AN66+AP66+AR66+AT66+AV66+AX66+AZ66+BB66+BD66+BF66+BH66+BJ66+BL66+BN66+BP66+BR66+BT66+BV66+BX66</f>
        <v>271.15</v>
      </c>
      <c r="G66" s="19" t="n">
        <v>271.15</v>
      </c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 t="n">
        <v>271.15</v>
      </c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</row>
    <row r="67" s="17" customFormat="true" ht="24.95" hidden="false" customHeight="true" outlineLevel="0" collapsed="false">
      <c r="A67" s="16" t="n">
        <f aca="false">F67-E67</f>
        <v>0</v>
      </c>
      <c r="B67" s="24" t="s">
        <v>154</v>
      </c>
      <c r="C67" s="14" t="n">
        <v>39293</v>
      </c>
      <c r="D67" s="17" t="s">
        <v>155</v>
      </c>
      <c r="E67" s="18" t="n">
        <f aca="false">G67+I67+K67+M67+O67+Q67+S67+U67+W67+Y67+AA67+AC67+AE67+AG67+AI67+AK67+AM67+AO67+AQ67+AS67+AU67+AW67+AY67+BA67+BC67+BE67+BG67+BI67+BK67+BM67+BO67+BQ67+BS67+BU67+BW67</f>
        <v>341.55</v>
      </c>
      <c r="F67" s="18" t="n">
        <f aca="false">H67+J67+L67+N67+P67+R67+T67+V67+X67+Z67+AB67+AD67+AF67+AH67+AJ67+AL67+AN67+AP67+AR67+AT67+AV67+AX67+AZ67+BB67+BD67+BF67+BH67+BJ67+BL67+BN67+BP67+BR67+BT67+BV67+BX67</f>
        <v>341.55</v>
      </c>
      <c r="G67" s="19" t="n">
        <v>341.55</v>
      </c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 t="n">
        <v>341.55</v>
      </c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</row>
    <row r="68" s="17" customFormat="true" ht="24.95" hidden="false" customHeight="true" outlineLevel="0" collapsed="false">
      <c r="A68" s="16" t="n">
        <f aca="false">F68-E68</f>
        <v>0</v>
      </c>
      <c r="B68" s="24" t="s">
        <v>156</v>
      </c>
      <c r="C68" s="14" t="n">
        <v>39324</v>
      </c>
      <c r="D68" s="17" t="s">
        <v>157</v>
      </c>
      <c r="E68" s="18" t="n">
        <f aca="false">G68+I68+K68+M68+O68+Q68+S68+U68+W68+Y68+AA68+AC68+AE68+AG68+AI68+AK68+AM68+AO68+AQ68+AS68+AU68+AW68+AY68+BA68+BC68+BE68+BG68+BI68+BK68+BM68+BO68+BQ68+BS68+BU68+BW68</f>
        <v>350.2</v>
      </c>
      <c r="F68" s="18" t="n">
        <f aca="false">H68+J68+L68+N68+P68+R68+T68+V68+X68+Z68+AB68+AD68+AF68+AH68+AJ68+AL68+AN68+AP68+AR68+AT68+AV68+AX68+AZ68+BB68+BD68+BF68+BH68+BJ68+BL68+BN68+BP68+BR68+BT68+BV68+BX68</f>
        <v>350.2</v>
      </c>
      <c r="G68" s="19" t="n">
        <v>350.2</v>
      </c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 t="n">
        <v>350.2</v>
      </c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</row>
    <row r="69" s="17" customFormat="true" ht="24.95" hidden="false" customHeight="true" outlineLevel="0" collapsed="false">
      <c r="A69" s="16" t="n">
        <f aca="false">F69-E69</f>
        <v>0</v>
      </c>
      <c r="B69" s="24" t="s">
        <v>158</v>
      </c>
      <c r="C69" s="14" t="n">
        <v>39355</v>
      </c>
      <c r="D69" s="17" t="s">
        <v>159</v>
      </c>
      <c r="E69" s="18" t="n">
        <f aca="false">G69+I69+K69+M69+O69+Q69+S69+U69+W69+Y69+AA69+AC69+AE69+AG69+AI69+AK69+AM69+AO69+AQ69+AS69+AU69+AW69+AY69+BA69+BC69+BE69+BG69+BI69+BK69+BM69+BO69+BQ69+BS69+BU69+BW69</f>
        <v>350</v>
      </c>
      <c r="F69" s="18" t="n">
        <f aca="false">H69+J69+L69+N69+P69+R69+T69+V69+X69+Z69+AB69+AD69+AF69+AH69+AJ69+AL69+AN69+AP69+AR69+AT69+AV69+AX69+AZ69+BB69+BD69+BF69+BH69+BJ69+BL69+BN69+BP69+BR69+BT69+BV69+BX69</f>
        <v>350</v>
      </c>
      <c r="G69" s="19" t="n">
        <v>350</v>
      </c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 t="n">
        <v>350</v>
      </c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</row>
    <row r="70" s="17" customFormat="true" ht="24.95" hidden="false" customHeight="true" outlineLevel="0" collapsed="false">
      <c r="A70" s="16" t="n">
        <f aca="false">F70-E70</f>
        <v>0</v>
      </c>
      <c r="B70" s="24" t="s">
        <v>160</v>
      </c>
      <c r="C70" s="14" t="n">
        <v>39385</v>
      </c>
      <c r="D70" s="17" t="s">
        <v>161</v>
      </c>
      <c r="E70" s="18" t="n">
        <f aca="false">G70+I70+K70+M70+O70+Q70+S70+U70+W70+Y70+AA70+AC70+AE70+AG70+AI70+AK70+AM70+AO70+AQ70+AS70+AU70+AW70+AY70+BA70+BC70+BE70+BG70+BI70+BK70+BM70+BO70+BQ70+BS70+BU70+BW70</f>
        <v>130.1</v>
      </c>
      <c r="F70" s="18" t="n">
        <f aca="false">H70+J70+L70+N70+P70+R70+T70+V70+X70+Z70+AB70+AD70+AF70+AH70+AJ70+AL70+AN70+AP70+AR70+AT70+AV70+AX70+AZ70+BB70+BD70+BF70+BH70+BJ70+BL70+BN70+BP70+BR70+BT70+BV70+BX70</f>
        <v>130.1</v>
      </c>
      <c r="G70" s="19" t="n">
        <v>130.1</v>
      </c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 t="n">
        <v>130.1</v>
      </c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</row>
    <row r="71" s="17" customFormat="true" ht="24.95" hidden="false" customHeight="true" outlineLevel="0" collapsed="false">
      <c r="A71" s="16" t="n">
        <f aca="false">F71-E71</f>
        <v>0</v>
      </c>
      <c r="B71" s="24" t="s">
        <v>162</v>
      </c>
      <c r="C71" s="14" t="n">
        <v>39112</v>
      </c>
      <c r="D71" s="17" t="s">
        <v>163</v>
      </c>
      <c r="E71" s="18" t="n">
        <f aca="false">G71+I71+K71+M71+O71+Q71+S71+U71+W71+Y71+AA71+AC71+AE71+AG71+AI71+AK71+AM71+AO71+AQ71+AS71+AU71+AW71+AY71+BA71+BC71+BE71+BG71+BI71+BK71+BM71+BO71+BQ71+BS71+BU71+BW71</f>
        <v>50</v>
      </c>
      <c r="F71" s="18" t="n">
        <f aca="false">H71+J71+L71+N71+P71+R71+T71+V71+X71+Z71+AB71+AD71+AF71+AH71+AJ71+AL71+AN71+AP71+AR71+AT71+AV71+AX71+AZ71+BB71+BD71+BF71+BH71+BJ71+BL71+BN71+BP71+BR71+BT71+BV71+BX71</f>
        <v>50</v>
      </c>
      <c r="G71" s="19" t="n">
        <v>50</v>
      </c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 t="n">
        <v>50</v>
      </c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</row>
    <row r="72" s="17" customFormat="true" ht="24.95" hidden="false" customHeight="true" outlineLevel="0" collapsed="false">
      <c r="A72" s="16" t="n">
        <f aca="false">F72-E72</f>
        <v>0</v>
      </c>
      <c r="B72" s="24" t="s">
        <v>164</v>
      </c>
      <c r="C72" s="14" t="s">
        <v>85</v>
      </c>
      <c r="D72" s="17" t="s">
        <v>165</v>
      </c>
      <c r="E72" s="18" t="n">
        <f aca="false">G72+I72+K72+M72+O72+Q72+S72+U72+W72+Y72+AA72+AC72+AE72+AG72+AI72+AK72+AM72+AO72+AQ72+AS72+AU72+AW72+AY72+BA72+BC72+BE72+BG72+BI72+BK72+BM72+BO72+BQ72+BS72+BU72+BW72</f>
        <v>50</v>
      </c>
      <c r="F72" s="18" t="n">
        <f aca="false">H72+J72+L72+N72+P72+R72+T72+V72+X72+Z72+AB72+AD72+AF72+AH72+AJ72+AL72+AN72+AP72+AR72+AT72+AV72+AX72+AZ72+BB72+BD72+BF72+BH72+BJ72+BL72+BN72+BP72+BR72+BT72+BV72+BX72</f>
        <v>50</v>
      </c>
      <c r="G72" s="19" t="n">
        <v>50</v>
      </c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 t="n">
        <v>50</v>
      </c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21"/>
      <c r="BA72" s="21"/>
      <c r="BB72" s="21"/>
      <c r="BC72" s="21"/>
      <c r="BD72" s="21"/>
      <c r="BE72" s="21"/>
      <c r="BF72" s="21"/>
      <c r="BG72" s="21"/>
      <c r="BH72" s="21"/>
      <c r="BI72" s="13"/>
      <c r="BJ72" s="21"/>
      <c r="BK72" s="21"/>
      <c r="BL72" s="21"/>
      <c r="BM72" s="21"/>
    </row>
    <row r="73" s="17" customFormat="true" ht="24.95" hidden="false" customHeight="true" outlineLevel="0" collapsed="false">
      <c r="A73" s="16" t="n">
        <f aca="false">F73-E73</f>
        <v>0</v>
      </c>
      <c r="B73" s="24" t="s">
        <v>166</v>
      </c>
      <c r="C73" s="14" t="n">
        <v>39171</v>
      </c>
      <c r="D73" s="17" t="s">
        <v>167</v>
      </c>
      <c r="E73" s="18" t="n">
        <f aca="false">G73+I73+K73+M73+O73+Q73+S73+U73+W73+Y73+AA73+AC73+AE73+AG73+AI73+AK73+AM73+AO73+AQ73+AS73+AU73+AW73+AY73+BA73+BC73+BE73+BG73+BI73+BK73+BM73+BO73+BQ73+BS73+BU73+BW73</f>
        <v>50</v>
      </c>
      <c r="F73" s="18" t="n">
        <f aca="false">H73+J73+L73+N73+P73+R73+T73+V73+X73+Z73+AB73+AD73+AF73+AH73+AJ73+AL73+AN73+AP73+AR73+AT73+AV73+AX73+AZ73+BB73+BD73+BF73+BH73+BJ73+BL73+BN73+BP73+BR73+BT73+BV73+BX73</f>
        <v>50</v>
      </c>
      <c r="G73" s="19" t="n">
        <v>50</v>
      </c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 t="n">
        <v>50</v>
      </c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</row>
    <row r="74" s="17" customFormat="true" ht="24.95" hidden="false" customHeight="true" outlineLevel="0" collapsed="false">
      <c r="A74" s="16" t="n">
        <f aca="false">F74-E74</f>
        <v>0</v>
      </c>
      <c r="B74" s="24" t="s">
        <v>168</v>
      </c>
      <c r="C74" s="14" t="n">
        <v>39202</v>
      </c>
      <c r="D74" s="17" t="s">
        <v>169</v>
      </c>
      <c r="E74" s="18" t="n">
        <f aca="false">G74+I74+K74+M74+O74+Q74+S74+U74+W74+Y74+AA74+AC74+AE74+AG74+AI74+AK74+AM74+AO74+AQ74+AS74+AU74+AW74+AY74+BA74+BC74+BE74+BG74+BI74+BK74+BM74+BO74+BQ74+BS74+BU74+BW74</f>
        <v>50</v>
      </c>
      <c r="F74" s="18" t="n">
        <f aca="false">H74+J74+L74+N74+P74+R74+T74+V74+X74+Z74+AB74+AD74+AF74+AH74+AJ74+AL74+AN74+AP74+AR74+AT74+AV74+AX74+AZ74+BB74+BD74+BF74+BH74+BJ74+BL74+BN74+BP74+BR74+BT74+BV74+BX74</f>
        <v>50</v>
      </c>
      <c r="G74" s="19" t="n">
        <v>50</v>
      </c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 t="n">
        <v>50</v>
      </c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</row>
    <row r="75" s="17" customFormat="true" ht="24.95" hidden="false" customHeight="true" outlineLevel="0" collapsed="false">
      <c r="A75" s="16" t="n">
        <f aca="false">F75-E75</f>
        <v>0</v>
      </c>
      <c r="B75" s="24" t="s">
        <v>170</v>
      </c>
      <c r="C75" s="14" t="n">
        <v>39232</v>
      </c>
      <c r="D75" s="17" t="s">
        <v>171</v>
      </c>
      <c r="E75" s="18" t="n">
        <f aca="false">G75+I75+K75+M75+O75+Q75+S75+U75+W75+Y75+AA75+AC75+AE75+AG75+AI75+AK75+AM75+AO75+AQ75+AS75+AU75+AW75+AY75+BA75+BC75+BE75+BG75+BI75+BK75+BM75+BO75+BQ75+BS75+BU75+BW75</f>
        <v>50</v>
      </c>
      <c r="F75" s="18" t="n">
        <f aca="false">H75+J75+L75+N75+P75+R75+T75+V75+X75+Z75+AB75+AD75+AF75+AH75+AJ75+AL75+AN75+AP75+AR75+AT75+AV75+AX75+AZ75+BB75+BD75+BF75+BH75+BJ75+BL75+BN75+BP75+BR75+BT75+BV75+BX75</f>
        <v>50</v>
      </c>
      <c r="G75" s="19" t="n">
        <v>50</v>
      </c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 t="n">
        <v>50</v>
      </c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</row>
    <row r="76" s="17" customFormat="true" ht="24.95" hidden="false" customHeight="true" outlineLevel="0" collapsed="false">
      <c r="A76" s="16" t="n">
        <f aca="false">F76-E76</f>
        <v>0</v>
      </c>
      <c r="B76" s="24" t="s">
        <v>172</v>
      </c>
      <c r="C76" s="14" t="n">
        <v>39263</v>
      </c>
      <c r="D76" s="17" t="s">
        <v>173</v>
      </c>
      <c r="E76" s="18" t="n">
        <f aca="false">G76+I76+K76+M76+O76+Q76+S76+U76+W76+Y76+AA76+AC76+AE76+AG76+AI76+AK76+AM76+AO76+AQ76+AS76+AU76+AW76+AY76+BA76+BC76+BE76+BG76+BI76+BK76+BM76+BO76+BQ76+BS76+BU76+BW76</f>
        <v>50</v>
      </c>
      <c r="F76" s="18" t="n">
        <f aca="false">H76+J76+L76+N76+P76+R76+T76+V76+X76+Z76+AB76+AD76+AF76+AH76+AJ76+AL76+AN76+AP76+AR76+AT76+AV76+AX76+AZ76+BB76+BD76+BF76+BH76+BJ76+BL76+BN76+BP76+BR76+BT76+BV76+BX76</f>
        <v>50</v>
      </c>
      <c r="G76" s="19" t="n">
        <v>50</v>
      </c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 t="n">
        <v>50</v>
      </c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</row>
    <row r="77" s="17" customFormat="true" ht="24.95" hidden="false" customHeight="true" outlineLevel="0" collapsed="false">
      <c r="A77" s="16" t="n">
        <f aca="false">F77-E77</f>
        <v>0</v>
      </c>
      <c r="B77" s="24" t="s">
        <v>174</v>
      </c>
      <c r="C77" s="14" t="n">
        <v>39293</v>
      </c>
      <c r="D77" s="17" t="s">
        <v>175</v>
      </c>
      <c r="E77" s="18" t="n">
        <f aca="false">G77+I77+K77+M77+O77+Q77+S77+U77+W77+Y77+AA77+AC77+AE77+AG77+AI77+AK77+AM77+AO77+AQ77+AS77+AU77+AW77+AY77+BA77+BC77+BE77+BG77+BI77+BK77+BM77+BO77+BQ77+BS77+BU77+BW77</f>
        <v>50</v>
      </c>
      <c r="F77" s="18" t="n">
        <f aca="false">H77+J77+L77+N77+P77+R77+T77+V77+X77+Z77+AB77+AD77+AF77+AH77+AJ77+AL77+AN77+AP77+AR77+AT77+AV77+AX77+AZ77+BB77+BD77+BF77+BH77+BJ77+BL77+BN77+BP77+BR77+BT77+BV77+BX77</f>
        <v>50</v>
      </c>
      <c r="G77" s="19" t="n">
        <v>50</v>
      </c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 t="n">
        <v>50</v>
      </c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</row>
    <row r="78" s="17" customFormat="true" ht="24.95" hidden="false" customHeight="true" outlineLevel="0" collapsed="false">
      <c r="A78" s="16" t="n">
        <f aca="false">F78-E78</f>
        <v>0</v>
      </c>
      <c r="B78" s="24" t="s">
        <v>176</v>
      </c>
      <c r="C78" s="14" t="n">
        <v>39324</v>
      </c>
      <c r="D78" s="17" t="s">
        <v>177</v>
      </c>
      <c r="E78" s="18" t="n">
        <f aca="false">G78+I78+K78+M78+O78+Q78+S78+U78+W78+Y78+AA78+AC78+AE78+AG78+AI78+AK78+AM78+AO78+AQ78+AS78+AU78+AW78+AY78+BA78+BC78+BE78+BG78+BI78+BK78+BM78+BO78+BQ78+BS78+BU78+BW78</f>
        <v>50</v>
      </c>
      <c r="F78" s="18" t="n">
        <f aca="false">H78+J78+L78+N78+P78+R78+T78+V78+X78+Z78+AB78+AD78+AF78+AH78+AJ78+AL78+AN78+AP78+AR78+AT78+AV78+AX78+AZ78+BB78+BD78+BF78+BH78+BJ78+BL78+BN78+BP78+BR78+BT78+BV78+BX78</f>
        <v>50</v>
      </c>
      <c r="G78" s="19" t="n">
        <v>50</v>
      </c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 t="n">
        <v>50</v>
      </c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</row>
    <row r="79" s="17" customFormat="true" ht="24.95" hidden="false" customHeight="true" outlineLevel="0" collapsed="false">
      <c r="A79" s="16" t="n">
        <f aca="false">F79-E79</f>
        <v>0</v>
      </c>
      <c r="B79" s="24" t="s">
        <v>178</v>
      </c>
      <c r="C79" s="14" t="s">
        <v>179</v>
      </c>
      <c r="D79" s="17" t="s">
        <v>180</v>
      </c>
      <c r="E79" s="18" t="n">
        <f aca="false">G79+I79+K79+M79+O79+Q79+S79+U79+W79+Y79+AA79+AC79+AE79+AG79+AI79+AK79+AM79+AO79+AQ79+AS79+AU79+AW79+AY79+BA79+BC79+BE79+BG79+BI79+BK79+BM79+BO79+BQ79+BS79+BU79+BW79</f>
        <v>50</v>
      </c>
      <c r="F79" s="18" t="n">
        <f aca="false">H79+J79+L79+N79+P79+R79+T79+V79+X79+Z79+AB79+AD79+AF79+AH79+AJ79+AL79+AN79+AP79+AR79+AT79+AV79+AX79+AZ79+BB79+BD79+BF79+BH79+BJ79+BL79+BN79+BP79+BR79+BT79+BV79+BX79</f>
        <v>50</v>
      </c>
      <c r="G79" s="19" t="n">
        <v>50</v>
      </c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 t="n">
        <v>50</v>
      </c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</row>
    <row r="80" s="17" customFormat="true" ht="24.95" hidden="false" customHeight="true" outlineLevel="0" collapsed="false">
      <c r="A80" s="16" t="n">
        <f aca="false">F80-E80</f>
        <v>0</v>
      </c>
      <c r="B80" s="24"/>
      <c r="C80" s="14" t="n">
        <v>39385</v>
      </c>
      <c r="D80" s="17" t="s">
        <v>181</v>
      </c>
      <c r="E80" s="18" t="n">
        <f aca="false">G80+I80+K80+M80+O80+Q80+S80+U80+W80+Y80+AA80+AC80+AE80+AG80+AI80+AK80+AM80+AO80+AQ80+AS80+AU80+AW80+AY80+BA80+BC80+BE80+BG80+BI80+BK80+BM80+BO80+BQ80+BS80+BU80+BW80</f>
        <v>50</v>
      </c>
      <c r="F80" s="18" t="n">
        <f aca="false">H80+J80+L80+N80+P80+R80+T80+V80+X80+Z80+AB80+AD80+AF80+AH80+AJ80+AL80+AN80+AP80+AR80+AT80+AV80+AX80+AZ80+BB80+BD80+BF80+BH80+BJ80+BL80+BN80+BP80+BR80+BT80+BV80+BX80</f>
        <v>50</v>
      </c>
      <c r="G80" s="19" t="n">
        <v>50</v>
      </c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 t="n">
        <v>50</v>
      </c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</row>
    <row r="81" s="17" customFormat="true" ht="24.95" hidden="false" customHeight="true" outlineLevel="0" collapsed="false">
      <c r="A81" s="16" t="n">
        <f aca="false">F81-E81</f>
        <v>0</v>
      </c>
      <c r="B81" s="24" t="s">
        <v>182</v>
      </c>
      <c r="C81" s="14" t="n">
        <v>39416</v>
      </c>
      <c r="D81" s="17" t="s">
        <v>183</v>
      </c>
      <c r="E81" s="18" t="n">
        <f aca="false">G81+I81+K81+M81+O81+Q81+S81+U81+W81+Y81+AA81+AC81+AE81+AG81+AI81+AK81+AM81+AO81+AQ81+AS81+AU81+AW81+AY81+BA81+BC81+BE81+BG81+BI81+BK81+BM81+BO81+BQ81+BS81+BU81+BW81</f>
        <v>50</v>
      </c>
      <c r="F81" s="18" t="n">
        <f aca="false">H81+J81+L81+N81+P81+R81+T81+V81+X81+Z81+AB81+AD81+AF81+AH81+AJ81+AL81+AN81+AP81+AR81+AT81+AV81+AX81+AZ81+BB81+BD81+BF81+BH81+BJ81+BL81+BN81+BP81+BR81+BT81+BV81+BX81</f>
        <v>50</v>
      </c>
      <c r="G81" s="19" t="n">
        <v>50</v>
      </c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 t="n">
        <v>50</v>
      </c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</row>
    <row r="82" s="17" customFormat="true" ht="24.95" hidden="false" customHeight="true" outlineLevel="0" collapsed="false">
      <c r="A82" s="16" t="n">
        <f aca="false">F82-E82</f>
        <v>0</v>
      </c>
      <c r="B82" s="24" t="s">
        <v>184</v>
      </c>
      <c r="C82" s="14" t="n">
        <v>39446</v>
      </c>
      <c r="D82" s="17" t="s">
        <v>185</v>
      </c>
      <c r="E82" s="18" t="n">
        <f aca="false">G82+I82+K82+M82+O82+Q82+S82+U82+W82+Y82+AA82+AC82+AE82+AG82+AI82+AK82+AM82+AO82+AQ82+AS82+AU82+AW82+AY82+BA82+BC82+BE82+BG82+BI82+BK82+BM82+BO82+BQ82+BS82+BU82+BW82</f>
        <v>50</v>
      </c>
      <c r="F82" s="18" t="n">
        <f aca="false">H82+J82+L82+N82+P82+R82+T82+V82+X82+Z82+AB82+AD82+AF82+AH82+AJ82+AL82+AN82+AP82+AR82+AT82+AV82+AX82+AZ82+BB82+BD82+BF82+BH82+BJ82+BL82+BN82+BP82+BR82+BT82+BV82+BX82</f>
        <v>50</v>
      </c>
      <c r="G82" s="19" t="n">
        <v>50</v>
      </c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 t="n">
        <v>50</v>
      </c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</row>
    <row r="83" s="17" customFormat="true" ht="24.95" hidden="false" customHeight="true" outlineLevel="0" collapsed="false">
      <c r="A83" s="16" t="n">
        <f aca="false">F83-E83</f>
        <v>0</v>
      </c>
      <c r="B83" s="24" t="s">
        <v>186</v>
      </c>
      <c r="C83" s="14"/>
      <c r="E83" s="18" t="n">
        <f aca="false">G83+I83+K83+M83+O83+Q83+S83+U83+W83+Y83+AA83+AC83+AE83+AG83+AI83+AK83+AM83+AO83+AQ83+AS83+AU83+AW83+AY83+BA83+BC83+BE83+BG83+BI83+BK83+BM83+BO83+BQ83+BS83+BU83+BW83</f>
        <v>0</v>
      </c>
      <c r="F83" s="18" t="n">
        <f aca="false">H83+J83+L83+N83+P83+R83+T83+V83+X83+Z83+AB83+AD83+AF83+AH83+AJ83+AL83+AN83+AP83+AR83+AT83+AV83+AX83+AZ83+BB83+BD83+BF83+BH83+BJ83+BL83+BN83+BP83+BR83+BT83+BV83+BX83</f>
        <v>0</v>
      </c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</row>
    <row r="84" s="17" customFormat="true" ht="24.95" hidden="false" customHeight="true" outlineLevel="0" collapsed="false">
      <c r="A84" s="16" t="n">
        <f aca="false">F84-E84</f>
        <v>0</v>
      </c>
      <c r="B84" s="24" t="s">
        <v>187</v>
      </c>
      <c r="C84" s="14"/>
      <c r="E84" s="18" t="n">
        <f aca="false">G84+I84+K84+M84+O84+Q84+S84+U84+W84+Y84+AA84+AC84+AE84+AG84+AI84+AK84+AM84+AO84+AQ84+AS84+AU84+AW84+AY84+BA84+BC84+BE84+BG84+BI84+BK84+BM84+BO84+BQ84+BS84+BU84+BW84</f>
        <v>0</v>
      </c>
      <c r="F84" s="18" t="n">
        <f aca="false">H84+J84+L84+N84+P84+R84+T84+V84+X84+Z84+AB84+AD84+AF84+AH84+AJ84+AL84+AN84+AP84+AR84+AT84+AV84+AX84+AZ84+BB84+BD84+BF84+BH84+BJ84+BL84+BN84+BP84+BR84+BT84+BV84+BX84</f>
        <v>0</v>
      </c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</row>
    <row r="85" s="17" customFormat="true" ht="24.95" hidden="false" customHeight="true" outlineLevel="0" collapsed="false">
      <c r="A85" s="16" t="n">
        <f aca="false">F85-E85</f>
        <v>0</v>
      </c>
      <c r="B85" s="24" t="s">
        <v>188</v>
      </c>
      <c r="C85" s="14"/>
      <c r="E85" s="18" t="n">
        <f aca="false">G85+I85+K85+M85+O85+Q85+S85+U85+W85+Y85+AA85+AC85+AE85+AG85+AI85+AK85+AM85+AO85+AQ85+AS85+AU85+AW85+AY85+BA85+BC85+BE85+BG85+BI85+BK85+BM85+BO85+BQ85+BS85+BU85+BW85</f>
        <v>0</v>
      </c>
      <c r="F85" s="18" t="n">
        <f aca="false">H85+J85+L85+N85+P85+R85+T85+V85+X85+Z85+AB85+AD85+AF85+AH85+AJ85+AL85+AN85+AP85+AR85+AT85+AV85+AX85+AZ85+BB85+BD85+BF85+BH85+BJ85+BL85+BN85+BP85+BR85+BT85+BV85+BX85</f>
        <v>0</v>
      </c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</row>
    <row r="86" s="17" customFormat="true" ht="24.95" hidden="false" customHeight="true" outlineLevel="0" collapsed="false">
      <c r="A86" s="16" t="n">
        <f aca="false">F86-E86</f>
        <v>0</v>
      </c>
      <c r="B86" s="24" t="s">
        <v>189</v>
      </c>
      <c r="C86" s="14"/>
      <c r="E86" s="18" t="n">
        <f aca="false">G86+I86+K86+M86+O86+Q86+S86+U86+W86+Y86+AA86+AC86+AE86+AG86+AI86+AK86+AM86+AO86+AQ86+AS86+AU86+AW86+AY86+BA86+BC86+BE86+BG86+BI86+BK86+BM86+BO86+BQ86+BS86+BU86+BW86</f>
        <v>0</v>
      </c>
      <c r="F86" s="18" t="n">
        <f aca="false">H86+J86+L86+N86+P86+R86+T86+V86+X86+Z86+AB86+AD86+AF86+AH86+AJ86+AL86+AN86+AP86+AR86+AT86+AV86+AX86+AZ86+BB86+BD86+BF86+BH86+BJ86+BL86+BN86+BP86+BR86+BT86+BV86+BX86</f>
        <v>0</v>
      </c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</row>
    <row r="87" s="17" customFormat="true" ht="24.95" hidden="false" customHeight="true" outlineLevel="0" collapsed="false">
      <c r="A87" s="16" t="n">
        <f aca="false">F87-E87</f>
        <v>0</v>
      </c>
      <c r="B87" s="24" t="s">
        <v>190</v>
      </c>
      <c r="C87" s="14"/>
      <c r="E87" s="18" t="n">
        <f aca="false">G87+I87+K87+M87+O87+Q87+S87+U87+W87+Y87+AA87+AC87+AE87+AG87+AI87+AK87+AM87+AO87+AQ87+AS87+AU87+AW87+AY87+BA87+BC87+BE87+BG87+BI87+BK87+BM87+BO87+BQ87+BS87+BU87+BW87</f>
        <v>0</v>
      </c>
      <c r="F87" s="18" t="n">
        <f aca="false">H87+J87+L87+N87+P87+R87+T87+V87+X87+Z87+AB87+AD87+AF87+AH87+AJ87+AL87+AN87+AP87+AR87+AT87+AV87+AX87+AZ87+BB87+BD87+BF87+BH87+BJ87+BL87+BN87+BP87+BR87+BT87+BV87+BX87</f>
        <v>0</v>
      </c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</row>
    <row r="88" s="17" customFormat="true" ht="24.95" hidden="false" customHeight="true" outlineLevel="0" collapsed="false">
      <c r="A88" s="16" t="n">
        <f aca="false">F88-E88</f>
        <v>0</v>
      </c>
      <c r="B88" s="24" t="s">
        <v>191</v>
      </c>
      <c r="C88" s="14"/>
      <c r="E88" s="18" t="n">
        <f aca="false">G88+I88+K88+M88+O88+Q88+S88+U88+W88+Y88+AA88+AC88+AE88+AG88+AI88+AK88+AM88+AO88+AQ88+AS88+AU88+AW88+AY88+BA88+BC88+BE88+BG88+BI88+BK88+BM88+BO88+BQ88+BS88+BU88+BW88</f>
        <v>0</v>
      </c>
      <c r="F88" s="18" t="n">
        <f aca="false">H88+J88+L88+N88+P88+R88+T88+V88+X88+Z88+AB88+AD88+AF88+AH88+AJ88+AL88+AN88+AP88+AR88+AT88+AV88+AX88+AZ88+BB88+BD88+BF88+BH88+BJ88+BL88+BN88+BP88+BR88+BT88+BV88+BX88</f>
        <v>0</v>
      </c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</row>
    <row r="89" s="17" customFormat="true" ht="24.95" hidden="false" customHeight="true" outlineLevel="0" collapsed="false">
      <c r="A89" s="16" t="n">
        <f aca="false">F89-E89</f>
        <v>0</v>
      </c>
      <c r="B89" s="24" t="s">
        <v>192</v>
      </c>
      <c r="C89" s="14"/>
      <c r="E89" s="18" t="n">
        <f aca="false">G89+I89+K89+M89+O89+Q89+S89+U89+W89+Y89+AA89+AC89+AE89+AG89+AI89+AK89+AM89+AO89+AQ89+AS89+AU89+AW89+AY89+BA89+BC89+BE89+BG89+BI89+BK89+BM89+BO89+BQ89+BS89+BU89+BW89</f>
        <v>0</v>
      </c>
      <c r="F89" s="18" t="n">
        <f aca="false">H89+J89+L89+N89+P89+R89+T89+V89+X89+Z89+AB89+AD89+AF89+AH89+AJ89+AL89+AN89+AP89+AR89+AT89+AV89+AX89+AZ89+BB89+BD89+BF89+BH89+BJ89+BL89+BN89+BP89+BR89+BT89+BV89+BX89</f>
        <v>0</v>
      </c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</row>
    <row r="90" s="17" customFormat="true" ht="24.95" hidden="false" customHeight="true" outlineLevel="0" collapsed="false">
      <c r="A90" s="16" t="n">
        <f aca="false">F90-E90</f>
        <v>0</v>
      </c>
      <c r="B90" s="24" t="s">
        <v>193</v>
      </c>
      <c r="C90" s="14"/>
      <c r="E90" s="18" t="n">
        <f aca="false">G90+I90+K90+M90+O90+Q90+S90+U90+W90+Y90+AA90+AC90+AE90+AG90+AI90+AK90+AM90+AO90+AQ90+AS90+AU90+AW90+AY90+BA90+BC90+BE90+BG90+BI90+BK90+BM90+BO90+BQ90+BS90+BU90+BW90</f>
        <v>0</v>
      </c>
      <c r="F90" s="18" t="n">
        <f aca="false">H90+J90+L90+N90+P90+R90+T90+V90+X90+Z90+AB90+AD90+AF90+AH90+AJ90+AL90+AN90+AP90+AR90+AT90+AV90+AX90+AZ90+BB90+BD90+BF90+BH90+BJ90+BL90+BN90+BP90+BR90+BT90+BV90+BX90</f>
        <v>0</v>
      </c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</row>
    <row r="91" s="17" customFormat="true" ht="24.95" hidden="false" customHeight="true" outlineLevel="0" collapsed="false">
      <c r="A91" s="16" t="n">
        <f aca="false">F91-E91</f>
        <v>0</v>
      </c>
      <c r="B91" s="24" t="s">
        <v>194</v>
      </c>
      <c r="C91" s="14"/>
      <c r="E91" s="18" t="n">
        <f aca="false">G91+I91+K91+M91+O91+Q91+S91+U91+W91+Y91+AA91+AC91+AE91+AG91+AI91+AK91+AM91+AO91+AQ91+AS91+AU91+AW91+AY91+BA91+BC91+BE91+BG91+BI91+BK91+BM91+BO91+BQ91+BS91+BU91+BW91</f>
        <v>0</v>
      </c>
      <c r="F91" s="18" t="n">
        <f aca="false">H91+J91+L91+N91+P91+R91+T91+V91+X91+Z91+AB91+AD91+AF91+AH91+AJ91+AL91+AN91+AP91+AR91+AT91+AV91+AX91+AZ91+BB91+BD91+BF91+BH91+BJ91+BL91+BN91+BP91+BR91+BT91+BV91+BX91</f>
        <v>0</v>
      </c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</row>
    <row r="92" s="17" customFormat="true" ht="24.95" hidden="false" customHeight="true" outlineLevel="0" collapsed="false">
      <c r="A92" s="16" t="n">
        <f aca="false">F92-E92</f>
        <v>0</v>
      </c>
      <c r="B92" s="24" t="s">
        <v>195</v>
      </c>
      <c r="C92" s="14"/>
      <c r="E92" s="18" t="n">
        <f aca="false">G92+I92+K92+M92+O92+Q92+S92+U92+W92+Y92+AA92+AC92+AE92+AG92+AI92+AK92+AM92+AO92+AQ92+AS92+AU92+AW92+AY92+BA92+BC92+BE92+BG92+BI92+BK92+BM92+BO92+BQ92+BS92+BU92+BW92</f>
        <v>0</v>
      </c>
      <c r="F92" s="18" t="n">
        <f aca="false">H92+J92+L92+N92+P92+R92+T92+V92+X92+Z92+AB92+AD92+AF92+AH92+AJ92+AL92+AN92+AP92+AR92+AT92+AV92+AX92+AZ92+BB92+BD92+BF92+BH92+BJ92+BL92+BN92+BP92+BR92+BT92+BV92+BX92</f>
        <v>0</v>
      </c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</row>
    <row r="93" s="17" customFormat="true" ht="24.95" hidden="false" customHeight="true" outlineLevel="0" collapsed="false">
      <c r="A93" s="16" t="n">
        <f aca="false">F93-E93</f>
        <v>0</v>
      </c>
      <c r="B93" s="24" t="s">
        <v>196</v>
      </c>
      <c r="C93" s="14"/>
      <c r="E93" s="18" t="n">
        <f aca="false">G93+I93+K93+M93+O93+Q93+S93+U93+W93+Y93+AA93+AC93+AE93+AG93+AI93+AK93+AM93+AO93+AQ93+AS93+AU93+AW93+AY93+BA93+BC93+BE93+BG93+BI93+BK93+BM93+BO93+BQ93+BS93+BU93+BW93</f>
        <v>0</v>
      </c>
      <c r="F93" s="18" t="n">
        <f aca="false">H93+J93+L93+N93+P93+R93+T93+V93+X93+Z93+AB93+AD93+AF93+AH93+AJ93+AL93+AN93+AP93+AR93+AT93+AV93+AX93+AZ93+BB93+BD93+BF93+BH93+BJ93+BL93+BN93+BP93+BR93+BT93+BV93+BX93</f>
        <v>0</v>
      </c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</row>
    <row r="94" s="17" customFormat="true" ht="24.95" hidden="false" customHeight="true" outlineLevel="0" collapsed="false">
      <c r="A94" s="16" t="n">
        <f aca="false">F94-E94</f>
        <v>0</v>
      </c>
      <c r="B94" s="24"/>
      <c r="C94" s="14"/>
      <c r="E94" s="18" t="n">
        <f aca="false">G94+I94+K94+M94+O94+Q94+S94+U94+W94+Y94+AA94+AC94+AE94+AG94+AI94+AK94+AM94+AO94+AQ94+AS94+AU94+AW94+AY94+BA94+BC94+BE94+BG94+BI94+BK94+BM94+BO94+BQ94+BS94+BU94+BW94</f>
        <v>0</v>
      </c>
      <c r="F94" s="18" t="n">
        <f aca="false">H94+J94+L94+N94+P94+R94+T94+V94+X94+Z94+AB94+AD94+AF94+AH94+AJ94+AL94+AN94+AP94+AR94+AT94+AV94+AX94+AZ94+BB94+BD94+BF94+BH94+BJ94+BL94+BN94+BP94+BR94+BT94+BV94+BX94</f>
        <v>0</v>
      </c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</row>
    <row r="95" s="17" customFormat="true" ht="24.95" hidden="false" customHeight="true" outlineLevel="0" collapsed="false">
      <c r="A95" s="16" t="n">
        <f aca="false">F95-E95</f>
        <v>0</v>
      </c>
      <c r="B95" s="24"/>
      <c r="C95" s="14"/>
      <c r="E95" s="18" t="n">
        <f aca="false">G95+I95+K95+M95+O95+Q95+S95+U95+W95+Y95+AA95+AC95+AE95+AG95+AI95+AK95+AM95+AO95+AQ95+AS95+AU95+AW95+AY95+BA95+BC95+BE95+BG95+BI95+BK95+BM95+BO95+BQ95+BS95+BU95+BW95</f>
        <v>0</v>
      </c>
      <c r="F95" s="18" t="n">
        <f aca="false">H95+J95+L95+N95+P95+R95+T95+V95+X95+Z95+AB95+AD95+AF95+AH95+AJ95+AL95+AN95+AP95+AR95+AT95+AV95+AX95+AZ95+BB95+BD95+BF95+BH95+BJ95+BL95+BN95+BP95+BR95+BT95+BV95+BX95</f>
        <v>0</v>
      </c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</row>
    <row r="96" s="17" customFormat="true" ht="24.95" hidden="false" customHeight="true" outlineLevel="0" collapsed="false">
      <c r="A96" s="16" t="n">
        <f aca="false">F96-E96</f>
        <v>0</v>
      </c>
      <c r="B96" s="24"/>
      <c r="C96" s="14"/>
      <c r="E96" s="18" t="n">
        <f aca="false">G96+I96+K96+M96+O96+Q96+S96+U96+W96+Y96+AA96+AC96+AE96+AG96+AI96+AK96+AM96+AO96+AQ96+AS96+AU96+AW96+AY96+BA96+BC96+BE96+BG96+BI96+BK96+BM96+BO96+BQ96+BS96+BU96+BW96</f>
        <v>0</v>
      </c>
      <c r="F96" s="18" t="n">
        <f aca="false">H96+J96+L96+N96+P96+R96+T96+V96+X96+Z96+AB96+AD96+AF96+AH96+AJ96+AL96+AN96+AP96+AR96+AT96+AV96+AX96+AZ96+BB96+BD96+BF96+BH96+BJ96+BL96+BN96+BP96+BR96+BT96+BV96+BX96</f>
        <v>0</v>
      </c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</row>
    <row r="97" s="17" customFormat="true" ht="24.95" hidden="false" customHeight="true" outlineLevel="0" collapsed="false">
      <c r="A97" s="16" t="n">
        <f aca="false">F97-E97</f>
        <v>0</v>
      </c>
      <c r="B97" s="24"/>
      <c r="C97" s="14"/>
      <c r="E97" s="18" t="n">
        <f aca="false">G97+I97+K97+M97+O97+Q97+S97+U97+W97+Y97+AA97+AC97+AE97+AG97+AI97+AK97+AM97+AO97+AQ97+AS97+AU97+AW97+AY97+BA97+BC97+BE97+BG97+BI97+BK97+BM97+BO97+BQ97+BS97+BU97+BW97</f>
        <v>0</v>
      </c>
      <c r="F97" s="18" t="n">
        <f aca="false">H97+J97+L97+N97+P97+R97+T97+V97+X97+Z97+AB97+AD97+AF97+AH97+AJ97+AL97+AN97+AP97+AR97+AT97+AV97+AX97+AZ97+BB97+BD97+BF97+BH97+BJ97+BL97+BN97+BP97+BR97+BT97+BV97+BX97</f>
        <v>0</v>
      </c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</row>
    <row r="98" s="17" customFormat="true" ht="24.95" hidden="false" customHeight="true" outlineLevel="0" collapsed="false">
      <c r="A98" s="16" t="n">
        <f aca="false">F98-E98</f>
        <v>0</v>
      </c>
      <c r="B98" s="24"/>
      <c r="C98" s="14"/>
      <c r="E98" s="18" t="n">
        <f aca="false">G98+I98+K98+M98+O98+Q98+S98+U98+W98+Y98+AA98+AC98+AE98+AG98+AI98+AK98+AM98+AO98+AQ98+AS98+AU98+AW98+AY98+BA98+BC98+BE98+BG98+BI98+BK98+BM98+BO98+BQ98+BS98+BU98+BW98</f>
        <v>0</v>
      </c>
      <c r="F98" s="18" t="n">
        <f aca="false">H98+J98+L98+N98+P98+R98+T98+V98+X98+Z98+AB98+AD98+AF98+AH98+AJ98+AL98+AN98+AP98+AR98+AT98+AV98+AX98+AZ98+BB98+BD98+BF98+BH98+BJ98+BL98+BN98+BP98+BR98+BT98+BV98+BX98</f>
        <v>0</v>
      </c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</row>
    <row r="99" s="17" customFormat="true" ht="24.95" hidden="false" customHeight="true" outlineLevel="0" collapsed="false">
      <c r="A99" s="16" t="n">
        <f aca="false">F99-E99</f>
        <v>0</v>
      </c>
      <c r="B99" s="24"/>
      <c r="C99" s="14"/>
      <c r="E99" s="18" t="n">
        <f aca="false">G99+I99+K99+M99+O99+Q99+S99+U99+W99+Y99+AA99+AC99+AE99+AG99+AI99+AK99+AM99+AO99+AQ99+AS99+AU99+AW99+AY99+BA99+BC99+BE99+BG99+BI99+BK99+BM99+BO99+BQ99+BS99+BU99+BW99</f>
        <v>0</v>
      </c>
      <c r="F99" s="18" t="n">
        <f aca="false">H99+J99+L99+N99+P99+R99+T99+V99+X99+Z99+AB99+AD99+AF99+AH99+AJ99+AL99+AN99+AP99+AR99+AT99+AV99+AX99+AZ99+BB99+BD99+BF99+BH99+BJ99+BL99+BN99+BP99+BR99+BT99+BV99+BX99</f>
        <v>0</v>
      </c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</row>
    <row r="100" s="17" customFormat="true" ht="24.95" hidden="false" customHeight="true" outlineLevel="0" collapsed="false">
      <c r="A100" s="16" t="n">
        <f aca="false">F100-E100</f>
        <v>0</v>
      </c>
      <c r="B100" s="24"/>
      <c r="C100" s="14"/>
      <c r="E100" s="18" t="n">
        <f aca="false">G100+I100+K100+M100+O100+Q100+S100+U100+W100+Y100+AA100+AC100+AE100+AG100+AI100+AK100+AM100+AO100+AQ100+AS100+AU100+AW100+AY100+BA100+BC100+BE100+BG100+BI100+BK100+BM100+BO100+BQ100+BS100+BU100+BW100</f>
        <v>0</v>
      </c>
      <c r="F100" s="18" t="n">
        <f aca="false">H100+J100+L100+N100+P100+R100+T100+V100+X100+Z100+AB100+AD100+AF100+AH100+AJ100+AL100+AN100+AP100+AR100+AT100+AV100+AX100+AZ100+BB100+BD100+BF100+BH100+BJ100+BL100+BN100+BP100+BR100+BT100+BV100+BX100</f>
        <v>0</v>
      </c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</row>
    <row r="101" s="17" customFormat="true" ht="24.95" hidden="false" customHeight="true" outlineLevel="0" collapsed="false">
      <c r="A101" s="16" t="n">
        <f aca="false">F101-E101</f>
        <v>0</v>
      </c>
      <c r="B101" s="24"/>
      <c r="C101" s="14"/>
      <c r="E101" s="18" t="n">
        <f aca="false">G101+I101+K101+M101+O101+Q101+S101+U101+W101+Y101+AA101+AC101+AE101+AG101+AI101+AK101+AM101+AO101+AQ101+AS101+AU101+AW101+AY101+BA101+BC101+BE101+BG101+BI101+BK101+BM101+BO101+BQ101+BS101+BU101+BW101</f>
        <v>0</v>
      </c>
      <c r="F101" s="18" t="n">
        <f aca="false">H101+J101+L101+N101+P101+R101+T101+V101+X101+Z101+AB101+AD101+AF101+AH101+AJ101+AL101+AN101+AP101+AR101+AT101+AV101+AX101+AZ101+BB101+BD101+BF101+BH101+BJ101+BL101+BN101+BP101+BR101+BT101+BV101+BX101</f>
        <v>0</v>
      </c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21"/>
      <c r="BA101" s="21"/>
      <c r="BB101" s="21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</row>
    <row r="102" s="17" customFormat="true" ht="24.95" hidden="false" customHeight="true" outlineLevel="0" collapsed="false">
      <c r="A102" s="16" t="n">
        <f aca="false">F102-E102</f>
        <v>0</v>
      </c>
      <c r="B102" s="24"/>
      <c r="C102" s="14"/>
      <c r="E102" s="18" t="n">
        <f aca="false">G102+I102+K102+M102+O102+Q102+S102+U102+W102+Y102+AA102+AC102+AE102+AG102+AI102+AK102+AM102+AO102+AQ102+AS102+AU102+AW102+AY102+BA102+BC102+BE102+BG102+BI102+BK102+BM102+BO102+BQ102+BS102+BU102+BW102</f>
        <v>0</v>
      </c>
      <c r="F102" s="18" t="n">
        <f aca="false">H102+J102+L102+N102+P102+R102+T102+V102+X102+Z102+AB102+AD102+AF102+AH102+AJ102+AL102+AN102+AP102+AR102+AT102+AV102+AX102+AZ102+BB102+BD102+BF102+BH102+BJ102+BL102+BN102+BP102+BR102+BT102+BV102+BX102</f>
        <v>0</v>
      </c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</row>
    <row r="103" s="17" customFormat="true" ht="24.95" hidden="false" customHeight="true" outlineLevel="0" collapsed="false">
      <c r="A103" s="16" t="n">
        <f aca="false">F103-E103</f>
        <v>0</v>
      </c>
      <c r="B103" s="24"/>
      <c r="C103" s="14"/>
      <c r="E103" s="18" t="n">
        <f aca="false">G103+I103+K103+M103+O103+Q103+S103+U103+W103+Y103+AA103+AC103+AE103+AG103+AI103+AK103+AM103+AO103+AQ103+AS103+AU103+AW103+AY103+BA103+BC103+BE103+BG103+BI103+BK103+BM103+BO103+BQ103+BS103+BU103+BW103</f>
        <v>0</v>
      </c>
      <c r="F103" s="18" t="n">
        <f aca="false">H103+J103+L103+N103+P103+R103+T103+V103+X103+Z103+AB103+AD103+AF103+AH103+AJ103+AL103+AN103+AP103+AR103+AT103+AV103+AX103+AZ103+BB103+BD103+BF103+BH103+BJ103+BL103+BN103+BP103+BR103+BT103+BV103+BX103</f>
        <v>0</v>
      </c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</row>
    <row r="104" s="17" customFormat="true" ht="24.95" hidden="false" customHeight="true" outlineLevel="0" collapsed="false">
      <c r="A104" s="16" t="n">
        <f aca="false">F104-E104</f>
        <v>0</v>
      </c>
      <c r="B104" s="24"/>
      <c r="C104" s="14"/>
      <c r="E104" s="18" t="n">
        <f aca="false">G104+I104+K104+M104+O104+Q104+S104+U104+W104+Y104+AA104+AC104+AE104+AG104+AI104+AK104+AM104+AO104+AQ104+AS104+AU104+AW104+AY104+BA104+BC104+BE104+BG104+BI104+BK104+BM104+BO104+BQ104+BS104+BU104+BW104</f>
        <v>0</v>
      </c>
      <c r="F104" s="18" t="n">
        <f aca="false">H104+J104+L104+N104+P104+R104+T104+V104+X104+Z104+AB104+AD104+AF104+AH104+AJ104+AL104+AN104+AP104+AR104+AT104+AV104+AX104+AZ104+BB104+BD104+BF104+BH104+BJ104+BL104+BN104+BP104+BR104+BT104+BV104+BX104</f>
        <v>0</v>
      </c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</row>
    <row r="105" s="17" customFormat="true" ht="24.95" hidden="false" customHeight="true" outlineLevel="0" collapsed="false">
      <c r="A105" s="16" t="n">
        <f aca="false">F105-E105</f>
        <v>0</v>
      </c>
      <c r="B105" s="24"/>
      <c r="C105" s="14"/>
      <c r="E105" s="18" t="n">
        <f aca="false">G105+I105+K105+M105+O105+Q105+S105+U105+W105+Y105+AA105+AC105+AE105+AG105+AI105+AK105+AM105+AO105+AQ105+AS105+AU105+AW105+AY105+BA105+BC105+BE105+BG105+BI105+BK105+BM105+BO105+BQ105+BS105+BU105+BW105</f>
        <v>0</v>
      </c>
      <c r="F105" s="18" t="n">
        <f aca="false">H105+J105+L105+N105+P105+R105+T105+V105+X105+Z105+AB105+AD105+AF105+AH105+AJ105+AL105+AN105+AP105+AR105+AT105+AV105+AX105+AZ105+BB105+BD105+BF105+BH105+BJ105+BL105+BN105+BP105+BR105+BT105+BV105+BX105</f>
        <v>0</v>
      </c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21"/>
      <c r="BA105" s="21"/>
      <c r="BB105" s="21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</row>
    <row r="106" s="17" customFormat="true" ht="24.95" hidden="false" customHeight="true" outlineLevel="0" collapsed="false">
      <c r="A106" s="16" t="n">
        <f aca="false">F106-E106</f>
        <v>0</v>
      </c>
      <c r="B106" s="24"/>
      <c r="C106" s="14"/>
      <c r="E106" s="18" t="n">
        <f aca="false">G106+I106+K106+M106+O106+Q106+S106+U106+W106+Y106+AA106+AC106+AE106+AG106+AI106+AK106+AM106+AO106+AQ106+AS106+AU106+AW106+AY106+BA106+BC106+BE106+BG106+BI106+BK106+BM106+BO106+BQ106+BS106+BU106+BW106</f>
        <v>0</v>
      </c>
      <c r="F106" s="18" t="n">
        <f aca="false">H106+J106+L106+N106+P106+R106+T106+V106+X106+Z106+AB106+AD106+AF106+AH106+AJ106+AL106+AN106+AP106+AR106+AT106+AV106+AX106+AZ106+BB106+BD106+BF106+BH106+BJ106+BL106+BN106+BP106+BR106+BT106+BV106+BX106</f>
        <v>0</v>
      </c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</row>
    <row r="107" s="17" customFormat="true" ht="24.95" hidden="false" customHeight="true" outlineLevel="0" collapsed="false">
      <c r="A107" s="16" t="n">
        <f aca="false">F107-E107</f>
        <v>0</v>
      </c>
      <c r="C107" s="14"/>
      <c r="E107" s="18" t="n">
        <f aca="false">G107+I107+K107+M107+O107+Q107+S107+U107+W107+Y107+AA107+AC107+AE107+AG107+AI107+AK107+AM107+AO107+AQ107+AS107+AU107+AW107+AY107+BA107+BC107+BE107+BG107+BI107+BK107+BM107+BO107+BQ107+BS107+BU107+BW107</f>
        <v>0</v>
      </c>
      <c r="F107" s="18" t="n">
        <f aca="false">H107+J107+L107+N107+P107+R107+T107+V107+X107+Z107+AB107+AD107+AF107+AH107+AJ107+AL107+AN107+AP107+AR107+AT107+AV107+AX107+AZ107+BB107+BD107+BF107+BH107+BJ107+BL107+BN107+BP107+BR107+BT107+BV107+BX107</f>
        <v>0</v>
      </c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</row>
    <row r="108" s="17" customFormat="true" ht="24.95" hidden="false" customHeight="true" outlineLevel="0" collapsed="false">
      <c r="A108" s="16" t="n">
        <f aca="false">F108-E108</f>
        <v>0</v>
      </c>
      <c r="C108" s="14"/>
      <c r="E108" s="18" t="n">
        <f aca="false">G108+I108+K108+M108+O108+Q108+S108+U108+W108+Y108+AA108+AC108+AE108+AG108+AI108+AK108+AM108+AO108+AQ108+AS108+AU108+AW108+AY108+BA108+BC108+BE108+BG108+BI108+BK108+BM108+BO108+BQ108+BS108+BU108+BW108</f>
        <v>0</v>
      </c>
      <c r="F108" s="18" t="n">
        <f aca="false">H108+J108+L108+N108+P108+R108+T108+V108+X108+Z108+AB108+AD108+AF108+AH108+AJ108+AL108+AN108+AP108+AR108+AT108+AV108+AX108+AZ108+BB108+BD108+BF108+BH108+BJ108+BL108+BN108+BP108+BR108+BT108+BV108+BX108</f>
        <v>0</v>
      </c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</row>
    <row r="109" s="17" customFormat="true" ht="24.95" hidden="false" customHeight="true" outlineLevel="0" collapsed="false">
      <c r="A109" s="16" t="n">
        <f aca="false">F109-E109</f>
        <v>0</v>
      </c>
      <c r="B109" s="25"/>
      <c r="C109" s="14"/>
      <c r="E109" s="18" t="n">
        <f aca="false">G109+I109+K109+M109+O109+Q109+S109+U109+W109+Y109+AA109+AC109+AE109+AG109+AI109+AK109+AM109+AO109+AQ109+AS109+AU109+AW109+AY109+BA109+BC109+BE109+BG109+BI109+BK109+BM109+BO109+BQ109+BS109+BU109+BW109</f>
        <v>0</v>
      </c>
      <c r="F109" s="18" t="n">
        <f aca="false">H109+J109+L109+N109+P109+R109+T109+V109+X109+Z109+AB109+AD109+AF109+AH109+AJ109+AL109+AN109+AP109+AR109+AT109+AV109+AX109+AZ109+BB109+BD109+BF109+BH109+BJ109+BL109+BN109+BP109+BR109+BT109+BV109+BX109</f>
        <v>0</v>
      </c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</row>
    <row r="110" s="17" customFormat="true" ht="24.95" hidden="false" customHeight="true" outlineLevel="0" collapsed="false">
      <c r="A110" s="16" t="n">
        <f aca="false">F110-E110</f>
        <v>0</v>
      </c>
      <c r="B110" s="25"/>
      <c r="C110" s="14"/>
      <c r="E110" s="18" t="n">
        <f aca="false">G110+I110+K110+M110+O110+Q110+S110+U110+W110+Y110+AA110+AC110+AE110+AG110+AI110+AK110+AM110+AO110+AQ110+AS110+AU110+AW110+AY110+BA110+BC110+BE110+BG110+BI110+BK110+BM110+BO110+BQ110+BS110+BU110+BW110</f>
        <v>0</v>
      </c>
      <c r="F110" s="18" t="n">
        <f aca="false">H110+J110+L110+N110+P110+R110+T110+V110+X110+Z110+AB110+AD110+AF110+AH110+AJ110+AL110+AN110+AP110+AR110+AT110+AV110+AX110+AZ110+BB110+BD110+BF110+BH110+BJ110+BL110+BN110+BP110+BR110+BT110+BV110+BX110</f>
        <v>0</v>
      </c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</row>
    <row r="111" s="17" customFormat="true" ht="24.95" hidden="false" customHeight="true" outlineLevel="0" collapsed="false">
      <c r="A111" s="16" t="n">
        <f aca="false">F111-E111</f>
        <v>0</v>
      </c>
      <c r="B111" s="25"/>
      <c r="C111" s="14"/>
      <c r="E111" s="18" t="n">
        <f aca="false">G111+I111+K111+M111+O111+Q111+S111+U111+W111+Y111+AA111+AC111+AE111+AG111+AI111+AK111+AM111+AO111+AQ111+AS111+AU111+AW111+AY111+BA111+BC111+BE111+BG111+BI111+BK111+BM111+BO111+BQ111+BS111+BU111+BW111</f>
        <v>0</v>
      </c>
      <c r="F111" s="18" t="n">
        <f aca="false">H111+J111+L111+N111+P111+R111+T111+V111+X111+Z111+AB111+AD111+AF111+AH111+AJ111+AL111+AN111+AP111+AR111+AT111+AV111+AX111+AZ111+BB111+BD111+BF111+BH111+BJ111+BL111+BN111+BP111+BR111+BT111+BV111+BX111</f>
        <v>0</v>
      </c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</row>
    <row r="112" s="17" customFormat="true" ht="24.95" hidden="false" customHeight="true" outlineLevel="0" collapsed="false">
      <c r="A112" s="16" t="n">
        <f aca="false">F112-E112</f>
        <v>0</v>
      </c>
      <c r="B112" s="25"/>
      <c r="C112" s="14"/>
      <c r="E112" s="18" t="n">
        <f aca="false">G112+I112+K112+M112+O112+Q112+S112+U112+W112+Y112+AA112+AC112+AE112+AG112+AI112+AK112+AM112+AO112+AQ112+AS112+AU112+AW112+AY112+BA112+BC112+BE112+BG112+BI112+BK112+BM112+BO112+BQ112+BS112+BU112+BW112</f>
        <v>0</v>
      </c>
      <c r="F112" s="18" t="n">
        <f aca="false">H112+J112+L112+N112+P112+R112+T112+V112+X112+Z112+AB112+AD112+AF112+AH112+AJ112+AL112+AN112+AP112+AR112+AT112+AV112+AX112+AZ112+BB112+BD112+BF112+BH112+BJ112+BL112+BN112+BP112+BR112+BT112+BV112+BX112</f>
        <v>0</v>
      </c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  <c r="BE112" s="19"/>
      <c r="BF112" s="19"/>
      <c r="BG112" s="19"/>
      <c r="BH112" s="19"/>
      <c r="BI112" s="19"/>
      <c r="BJ112" s="19"/>
      <c r="BK112" s="19"/>
      <c r="BL112" s="19"/>
      <c r="BM112" s="19"/>
      <c r="BN112" s="19"/>
      <c r="BO112" s="19"/>
      <c r="BP112" s="19"/>
      <c r="BQ112" s="19"/>
      <c r="BR112" s="19"/>
      <c r="BS112" s="19"/>
      <c r="BT112" s="19"/>
      <c r="BU112" s="19"/>
      <c r="BV112" s="19"/>
      <c r="BW112" s="19"/>
      <c r="BX112" s="19"/>
      <c r="BY112" s="19"/>
      <c r="BZ112" s="19"/>
    </row>
    <row r="113" s="17" customFormat="true" ht="24.95" hidden="false" customHeight="true" outlineLevel="0" collapsed="false">
      <c r="A113" s="16" t="n">
        <f aca="false">F113-E113</f>
        <v>0</v>
      </c>
      <c r="B113" s="25"/>
      <c r="C113" s="14"/>
      <c r="E113" s="18" t="n">
        <f aca="false">G113+I113+K113+M113+O113+Q113+S113+U113+W113+Y113+AA113+AC113+AE113+AG113+AI113+AK113+AM113+AO113+AQ113+AS113+AU113+AW113+AY113+BA113+BC113+BE113+BG113+BI113+BK113+BM113+BO113+BQ113+BS113+BU113+BW113</f>
        <v>0</v>
      </c>
      <c r="F113" s="18" t="n">
        <f aca="false">H113+J113+L113+N113+P113+R113+T113+V113+X113+Z113+AB113+AD113+AF113+AH113+AJ113+AL113+AN113+AP113+AR113+AT113+AV113+AX113+AZ113+BB113+BD113+BF113+BH113+BJ113+BL113+BN113+BP113+BR113+BT113+BV113+BX113</f>
        <v>0</v>
      </c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  <c r="BM113" s="19"/>
      <c r="BN113" s="19"/>
      <c r="BO113" s="19"/>
      <c r="BP113" s="19"/>
      <c r="BQ113" s="19"/>
      <c r="BR113" s="19"/>
      <c r="BS113" s="19"/>
      <c r="BT113" s="19"/>
      <c r="BU113" s="19"/>
      <c r="BV113" s="19"/>
      <c r="BW113" s="19"/>
      <c r="BX113" s="19"/>
      <c r="BY113" s="19"/>
      <c r="BZ113" s="19"/>
    </row>
    <row r="114" s="17" customFormat="true" ht="24.95" hidden="false" customHeight="true" outlineLevel="0" collapsed="false">
      <c r="A114" s="16" t="n">
        <f aca="false">F114-E114</f>
        <v>0</v>
      </c>
      <c r="B114" s="25"/>
      <c r="C114" s="14"/>
      <c r="E114" s="18" t="n">
        <f aca="false">G114+I114+K114+M114+O114+Q114+S114+U114+W114+Y114+AA114+AC114+AE114+AG114+AI114+AK114+AM114+AO114+AQ114+AS114+AU114+AW114+AY114+BA114+BC114+BE114+BG114+BI114+BK114+BM114+BO114+BQ114+BS114+BU114+BW114</f>
        <v>0</v>
      </c>
      <c r="F114" s="18" t="n">
        <f aca="false">H114+J114+L114+N114+P114+R114+T114+V114+X114+Z114+AB114+AD114+AF114+AH114+AJ114+AL114+AN114+AP114+AR114+AT114+AV114+AX114+AZ114+BB114+BD114+BF114+BH114+BJ114+BL114+BN114+BP114+BR114+BT114+BV114+BX114</f>
        <v>0</v>
      </c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</row>
    <row r="115" s="17" customFormat="true" ht="24.95" hidden="false" customHeight="true" outlineLevel="0" collapsed="false">
      <c r="A115" s="16" t="n">
        <f aca="false">F115-E115</f>
        <v>0</v>
      </c>
      <c r="B115" s="25"/>
      <c r="C115" s="14"/>
      <c r="E115" s="18" t="n">
        <f aca="false">G115+I115+K115+M115+O115+Q115+S115+U115+W115+Y115+AA115+AC115+AE115+AG115+AI115+AK115+AM115+AO115+AQ115+AS115+AU115+AW115+AY115+BA115+BC115+BE115+BG115+BI115+BK115+BM115+BO115+BQ115+BS115+BU115+BW115</f>
        <v>0</v>
      </c>
      <c r="F115" s="18" t="n">
        <f aca="false">H115+J115+L115+N115+P115+R115+T115+V115+X115+Z115+AB115+AD115+AF115+AH115+AJ115+AL115+AN115+AP115+AR115+AT115+AV115+AX115+AZ115+BB115+BD115+BF115+BH115+BJ115+BL115+BN115+BP115+BR115+BT115+BV115+BX115</f>
        <v>0</v>
      </c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</row>
    <row r="116" s="17" customFormat="true" ht="24.95" hidden="false" customHeight="true" outlineLevel="0" collapsed="false">
      <c r="A116" s="16" t="n">
        <f aca="false">F116-E116</f>
        <v>0</v>
      </c>
      <c r="B116" s="25"/>
      <c r="C116" s="14"/>
      <c r="E116" s="18" t="n">
        <f aca="false">G116+I116+K116+M116+O116+Q116+S116+U116+W116+Y116+AA116+AC116+AE116+AG116+AI116+AK116+AM116+AO116+AQ116+AS116+AU116+AW116+AY116+BA116+BC116+BE116+BG116+BI116+BK116+BM116+BO116+BQ116+BS116+BU116+BW116</f>
        <v>0</v>
      </c>
      <c r="F116" s="18" t="n">
        <f aca="false">H116+J116+L116+N116+P116+R116+T116+V116+X116+Z116+AB116+AD116+AF116+AH116+AJ116+AL116+AN116+AP116+AR116+AT116+AV116+AX116+AZ116+BB116+BD116+BF116+BH116+BJ116+BL116+BN116+BP116+BR116+BT116+BV116+BX116</f>
        <v>0</v>
      </c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</row>
    <row r="117" s="17" customFormat="true" ht="24.95" hidden="false" customHeight="true" outlineLevel="0" collapsed="false">
      <c r="A117" s="16" t="n">
        <f aca="false">F117-E117</f>
        <v>0</v>
      </c>
      <c r="B117" s="25"/>
      <c r="C117" s="14"/>
      <c r="E117" s="18" t="n">
        <f aca="false">G117+I117+K117+M117+O117+Q117+S117+U117+W117+Y117+AA117+AC117+AE117+AG117+AI117+AK117+AM117+AO117+AQ117+AS117+AU117+AW117+AY117+BA117+BC117+BE117+BG117+BI117+BK117+BM117+BO117+BQ117+BS117+BU117+BW117</f>
        <v>0</v>
      </c>
      <c r="F117" s="18" t="n">
        <f aca="false">H117+J117+L117+N117+P117+R117+T117+V117+X117+Z117+AB117+AD117+AF117+AH117+AJ117+AL117+AN117+AP117+AR117+AT117+AV117+AX117+AZ117+BB117+BD117+BF117+BH117+BJ117+BL117+BN117+BP117+BR117+BT117+BV117+BX117</f>
        <v>0</v>
      </c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</row>
    <row r="118" s="17" customFormat="true" ht="24.95" hidden="false" customHeight="true" outlineLevel="0" collapsed="false">
      <c r="A118" s="16" t="n">
        <f aca="false">F118-E118</f>
        <v>0</v>
      </c>
      <c r="B118" s="25"/>
      <c r="C118" s="14"/>
      <c r="E118" s="18" t="n">
        <f aca="false">G118+I118+K118+M118+O118+Q118+S118+U118+W118+Y118+AA118+AC118+AE118+AG118+AI118+AK118+AM118+AO118+AQ118+AS118+AU118+AW118+AY118+BA118+BC118+BE118+BG118+BI118+BK118+BM118+BO118+BQ118+BS118+BU118+BW118</f>
        <v>0</v>
      </c>
      <c r="F118" s="18" t="n">
        <f aca="false">H118+J118+L118+N118+P118+R118+T118+V118+X118+Z118+AB118+AD118+AF118+AH118+AJ118+AL118+AN118+AP118+AR118+AT118+AV118+AX118+AZ118+BB118+BD118+BF118+BH118+BJ118+BL118+BN118+BP118+BR118+BT118+BV118+BX118</f>
        <v>0</v>
      </c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21"/>
      <c r="BA118" s="21"/>
      <c r="BB118" s="21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</row>
    <row r="119" s="17" customFormat="true" ht="24.95" hidden="false" customHeight="true" outlineLevel="0" collapsed="false">
      <c r="A119" s="16" t="n">
        <f aca="false">F119-E119</f>
        <v>0</v>
      </c>
      <c r="B119" s="25"/>
      <c r="C119" s="14"/>
      <c r="E119" s="18" t="n">
        <f aca="false">G119+I119+K119+M119+O119+Q119+S119+U119+W119+Y119+AA119+AC119+AE119+AG119+AI119+AK119+AM119+AO119+AQ119+AS119+AU119+AW119+AY119+BA119+BC119+BE119+BG119+BI119+BK119+BM119+BO119+BQ119+BS119+BU119+BW119</f>
        <v>0</v>
      </c>
      <c r="F119" s="18" t="n">
        <f aca="false">H119+J119+L119+N119+P119+R119+T119+V119+X119+Z119+AB119+AD119+AF119+AH119+AJ119+AL119+AN119+AP119+AR119+AT119+AV119+AX119+AZ119+BB119+BD119+BF119+BH119+BJ119+BL119+BN119+BP119+BR119+BT119+BV119+BX119</f>
        <v>0</v>
      </c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</row>
    <row r="120" s="17" customFormat="true" ht="24.95" hidden="false" customHeight="true" outlineLevel="0" collapsed="false">
      <c r="A120" s="16" t="n">
        <f aca="false">F120-E120</f>
        <v>0</v>
      </c>
      <c r="B120" s="25"/>
      <c r="C120" s="14"/>
      <c r="E120" s="18" t="n">
        <f aca="false">G120+I120+K120+M120+O120+Q120+S120+U120+W120+Y120+AA120+AC120+AE120+AG120+AI120+AK120+AM120+AO120+AQ120+AS120+AU120+AW120+AY120+BA120+BC120+BE120+BG120+BI120+BK120+BM120+BO120+BQ120+BS120+BU120+BW120</f>
        <v>0</v>
      </c>
      <c r="F120" s="18" t="n">
        <f aca="false">H120+J120+L120+N120+P120+R120+T120+V120+X120+Z120+AB120+AD120+AF120+AH120+AJ120+AL120+AN120+AP120+AR120+AT120+AV120+AX120+AZ120+BB120+BD120+BF120+BH120+BJ120+BL120+BN120+BP120+BR120+BT120+BV120+BX120</f>
        <v>0</v>
      </c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</row>
    <row r="121" s="17" customFormat="true" ht="24.95" hidden="false" customHeight="true" outlineLevel="0" collapsed="false">
      <c r="A121" s="16" t="n">
        <f aca="false">F121-E121</f>
        <v>0</v>
      </c>
      <c r="B121" s="25"/>
      <c r="C121" s="14"/>
      <c r="E121" s="18" t="n">
        <f aca="false">G121+I121+K121+M121+O121+Q121+S121+U121+W121+Y121+AA121+AC121+AE121+AG121+AI121+AK121+AM121+AO121+AQ121+AS121+AU121+AW121+AY121+BA121+BC121+BE121+BG121+BI121+BK121+BM121+BO121+BQ121+BS121+BU121+BW121</f>
        <v>0</v>
      </c>
      <c r="F121" s="18" t="n">
        <f aca="false">H121+J121+L121+N121+P121+R121+T121+V121+X121+Z121+AB121+AD121+AF121+AH121+AJ121+AL121+AN121+AP121+AR121+AT121+AV121+AX121+AZ121+BB121+BD121+BF121+BH121+BJ121+BL121+BN121+BP121+BR121+BT121+BV121+BX121</f>
        <v>0</v>
      </c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</row>
    <row r="122" s="17" customFormat="true" ht="24.95" hidden="false" customHeight="true" outlineLevel="0" collapsed="false">
      <c r="A122" s="16" t="n">
        <f aca="false">F122-E122</f>
        <v>0</v>
      </c>
      <c r="B122" s="25"/>
      <c r="C122" s="14"/>
      <c r="E122" s="18" t="n">
        <f aca="false">G122+I122+K122+M122+O122+Q122+S122+U122+W122+Y122+AA122+AC122+AE122+AG122+AI122+AK122+AM122+AO122+AQ122+AS122+AU122+AW122+AY122+BA122+BC122+BE122+BG122+BI122+BK122+BM122+BO122+BQ122+BS122+BU122+BW122</f>
        <v>0</v>
      </c>
      <c r="F122" s="18" t="n">
        <f aca="false">H122+J122+L122+N122+P122+R122+T122+V122+X122+Z122+AB122+AD122+AF122+AH122+AJ122+AL122+AN122+AP122+AR122+AT122+AV122+AX122+AZ122+BB122+BD122+BF122+BH122+BJ122+BL122+BN122+BP122+BR122+BT122+BV122+BX122</f>
        <v>0</v>
      </c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</row>
    <row r="123" s="17" customFormat="true" ht="24.95" hidden="false" customHeight="true" outlineLevel="0" collapsed="false">
      <c r="A123" s="16" t="n">
        <f aca="false">F123-E123</f>
        <v>0</v>
      </c>
      <c r="B123" s="25"/>
      <c r="C123" s="14"/>
      <c r="E123" s="18" t="n">
        <f aca="false">G123+I123+K123+M123+O123+Q123+S123+U123+W123+Y123+AA123+AC123+AE123+AG123+AI123+AK123+AM123+AO123+AQ123+AS123+AU123+AW123+AY123+BA123+BC123+BE123+BG123+BI123+BK123+BM123+BO123+BQ123+BS123+BU123+BW123</f>
        <v>0</v>
      </c>
      <c r="F123" s="18" t="n">
        <f aca="false">H123+J123+L123+N123+P123+R123+T123+V123+X123+Z123+AB123+AD123+AF123+AH123+AJ123+AL123+AN123+AP123+AR123+AT123+AV123+AX123+AZ123+BB123+BD123+BF123+BH123+BJ123+BL123+BN123+BP123+BR123+BT123+BV123+BX123</f>
        <v>0</v>
      </c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</row>
    <row r="124" s="17" customFormat="true" ht="24.95" hidden="false" customHeight="true" outlineLevel="0" collapsed="false">
      <c r="A124" s="16" t="n">
        <f aca="false">F124-E124</f>
        <v>0</v>
      </c>
      <c r="B124" s="25"/>
      <c r="C124" s="14"/>
      <c r="E124" s="18" t="n">
        <f aca="false">G124+I124+K124+M124+O124+Q124+S124+U124+W124+Y124+AA124+AC124+AE124+AG124+AI124+AK124+AM124+AO124+AQ124+AS124+AU124+AW124+AY124+BA124+BC124+BE124+BG124+BI124+BK124+BM124+BO124+BQ124+BS124+BU124+BW124</f>
        <v>0</v>
      </c>
      <c r="F124" s="18" t="n">
        <f aca="false">H124+J124+L124+N124+P124+R124+T124+V124+X124+Z124+AB124+AD124+AF124+AH124+AJ124+AL124+AN124+AP124+AR124+AT124+AV124+AX124+AZ124+BB124+BD124+BF124+BH124+BJ124+BL124+BN124+BP124+BR124+BT124+BV124+BX124</f>
        <v>0</v>
      </c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</row>
    <row r="125" s="17" customFormat="true" ht="24.95" hidden="false" customHeight="true" outlineLevel="0" collapsed="false">
      <c r="A125" s="16" t="n">
        <f aca="false">F125-E125</f>
        <v>0</v>
      </c>
      <c r="B125" s="26"/>
      <c r="C125" s="14"/>
      <c r="E125" s="18" t="n">
        <f aca="false">G125+I125+K125+M125+O125+Q125+S125+U125+W125+Y125+AA125+AC125+AE125+AG125+AI125+AK125+AM125+AO125+AQ125+AS125+AU125+AW125+AY125+BA125+BC125+BE125+BG125+BI125+BK125+BM125+BO125+BQ125+BS125+BU125+BW125</f>
        <v>0</v>
      </c>
      <c r="F125" s="18" t="n">
        <f aca="false">H125+J125+L125+N125+P125+R125+T125+V125+X125+Z125+AB125+AD125+AF125+AH125+AJ125+AL125+AN125+AP125+AR125+AT125+AV125+AX125+AZ125+BB125+BD125+BF125+BH125+BJ125+BL125+BN125+BP125+BR125+BT125+BV125+BX125</f>
        <v>0</v>
      </c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</row>
    <row r="126" s="17" customFormat="true" ht="24.95" hidden="false" customHeight="true" outlineLevel="0" collapsed="false">
      <c r="A126" s="16" t="n">
        <f aca="false">F126-E126</f>
        <v>0</v>
      </c>
      <c r="B126" s="26"/>
      <c r="C126" s="14"/>
      <c r="E126" s="18" t="n">
        <f aca="false">G126+I126+K126+M126+O126+Q126+S126+U126+W126+Y126+AA126+AC126+AE126+AG126+AI126+AK126+AM126+AO126+AQ126+AS126+AU126+AW126+AY126+BA126+BC126+BE126+BG126+BI126+BK126+BM126+BO126+BQ126+BS126+BU126+BW126</f>
        <v>0</v>
      </c>
      <c r="F126" s="18" t="n">
        <f aca="false">H126+J126+L126+N126+P126+R126+T126+V126+X126+Z126+AB126+AD126+AF126+AH126+AJ126+AL126+AN126+AP126+AR126+AT126+AV126+AX126+AZ126+BB126+BD126+BF126+BH126+BJ126+BL126+BN126+BP126+BR126+BT126+BV126+BX126</f>
        <v>0</v>
      </c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21"/>
      <c r="BA126" s="21"/>
      <c r="BB126" s="21"/>
      <c r="BC126" s="21"/>
      <c r="BD126" s="21"/>
      <c r="BE126" s="21"/>
      <c r="BF126" s="21"/>
      <c r="BG126" s="21"/>
      <c r="BH126" s="21"/>
      <c r="BI126" s="21"/>
      <c r="BJ126" s="21"/>
      <c r="BK126" s="21"/>
      <c r="BL126" s="21"/>
      <c r="BM126" s="21"/>
    </row>
    <row r="127" s="17" customFormat="true" ht="24.95" hidden="false" customHeight="true" outlineLevel="0" collapsed="false">
      <c r="A127" s="16" t="n">
        <f aca="false">F127-E127</f>
        <v>0</v>
      </c>
      <c r="B127" s="26"/>
      <c r="C127" s="14"/>
      <c r="E127" s="18" t="n">
        <f aca="false">G127+I127+K127+M127+O127+Q127+S127+U127+W127+Y127+AA127+AC127+AE127+AG127+AI127+AK127+AM127+AO127+AQ127+AS127+AU127+AW127+AY127+BA127+BC127+BE127+BG127+BI127+BK127+BM127+BO127+BQ127+BS127+BU127+BW127</f>
        <v>0</v>
      </c>
      <c r="F127" s="18" t="n">
        <f aca="false">H127+J127+L127+N127+P127+R127+T127+V127+X127+Z127+AB127+AD127+AF127+AH127+AJ127+AL127+AN127+AP127+AR127+AT127+AV127+AX127+AZ127+BB127+BD127+BF127+BH127+BJ127+BL127+BN127+BP127+BR127+BT127+BV127+BX127</f>
        <v>0</v>
      </c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</row>
    <row r="128" s="17" customFormat="true" ht="24.95" hidden="false" customHeight="true" outlineLevel="0" collapsed="false">
      <c r="A128" s="16" t="n">
        <f aca="false">F128-E128</f>
        <v>0</v>
      </c>
      <c r="B128" s="26"/>
      <c r="C128" s="14"/>
      <c r="E128" s="18" t="n">
        <f aca="false">G128+I128+K128+M128+O128+Q128+S128+U128+W128+Y128+AA128+AC128+AE128+AG128+AI128+AK128+AM128+AO128+AQ128+AS128+AU128+AW128+AY128+BA128+BC128+BE128+BG128+BI128+BK128+BM128+BO128+BQ128+BS128+BU128+BW128</f>
        <v>0</v>
      </c>
      <c r="F128" s="18" t="n">
        <f aca="false">H128+J128+L128+N128+P128+R128+T128+V128+X128+Z128+AB128+AD128+AF128+AH128+AJ128+AL128+AN128+AP128+AR128+AT128+AV128+AX128+AZ128+BB128+BD128+BF128+BH128+BJ128+BL128+BN128+BP128+BR128+BT128+BV128+BX128</f>
        <v>0</v>
      </c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21"/>
      <c r="BA128" s="21"/>
      <c r="BB128" s="21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</row>
    <row r="129" s="17" customFormat="true" ht="24.95" hidden="false" customHeight="true" outlineLevel="0" collapsed="false">
      <c r="A129" s="16" t="n">
        <f aca="false">F129-E129</f>
        <v>0</v>
      </c>
      <c r="B129" s="26"/>
      <c r="C129" s="14"/>
      <c r="E129" s="18" t="n">
        <f aca="false">G129+I129+K129+M129+O129+Q129+S129+U129+W129+Y129+AA129+AC129+AE129+AG129+AI129+AK129+AM129+AO129+AQ129+AS129+AU129+AW129+AY129+BA129+BC129+BE129+BG129+BI129+BK129+BM129+BO129+BQ129+BS129+BU129+BW129</f>
        <v>0</v>
      </c>
      <c r="F129" s="18" t="n">
        <f aca="false">H129+J129+L129+N129+P129+R129+T129+V129+X129+Z129+AB129+AD129+AF129+AH129+AJ129+AL129+AN129+AP129+AR129+AT129+AV129+AX129+AZ129+BB129+BD129+BF129+BH129+BJ129+BL129+BN129+BP129+BR129+BT129+BV129+BX129</f>
        <v>0</v>
      </c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19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1"/>
      <c r="BM129" s="21"/>
    </row>
    <row r="130" s="17" customFormat="true" ht="24.95" hidden="false" customHeight="true" outlineLevel="0" collapsed="false">
      <c r="A130" s="16" t="n">
        <f aca="false">F130-E130</f>
        <v>0</v>
      </c>
      <c r="B130" s="26"/>
      <c r="C130" s="14"/>
      <c r="E130" s="18" t="n">
        <f aca="false">G130+I130+K130+M130+O130+Q130+S130+U130+W130+Y130+AA130+AC130+AE130+AG130+AI130+AK130+AM130+AO130+AQ130+AS130+AU130+AW130+AY130+BA130+BC130+BE130+BG130+BI130+BK130+BM130+BO130+BQ130+BS130+BU130+BW130</f>
        <v>0</v>
      </c>
      <c r="F130" s="18" t="n">
        <f aca="false">H130+J130+L130+N130+P130+R130+T130+V130+X130+Z130+AB130+AD130+AF130+AH130+AJ130+AL130+AN130+AP130+AR130+AT130+AV130+AX130+AZ130+BB130+BD130+BF130+BH130+BJ130+BL130+BN130+BP130+BR130+BT130+BV130+BX130</f>
        <v>0</v>
      </c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21"/>
      <c r="BA130" s="21"/>
      <c r="BB130" s="21"/>
      <c r="BC130" s="21"/>
      <c r="BD130" s="21"/>
      <c r="BE130" s="21"/>
      <c r="BF130" s="21"/>
      <c r="BG130" s="21"/>
      <c r="BH130" s="21"/>
      <c r="BI130" s="21"/>
      <c r="BJ130" s="21"/>
      <c r="BK130" s="21"/>
      <c r="BL130" s="21"/>
      <c r="BM130" s="21"/>
    </row>
    <row r="131" s="17" customFormat="true" ht="24.95" hidden="false" customHeight="true" outlineLevel="0" collapsed="false">
      <c r="A131" s="16" t="n">
        <f aca="false">F131-E131</f>
        <v>0</v>
      </c>
      <c r="B131" s="26"/>
      <c r="C131" s="14"/>
      <c r="E131" s="18" t="n">
        <f aca="false">G131+I131+K131+M131+O131+Q131+S131+U131+W131+Y131+AA131+AC131+AE131+AG131+AI131+AK131+AM131+AO131+AQ131+AS131+AU131+AW131+AY131+BA131+BC131+BE131+BG131+BI131+BK131+BM131+BO131+BQ131+BS131+BU131+BW131</f>
        <v>0</v>
      </c>
      <c r="F131" s="18" t="n">
        <f aca="false">H131+J131+L131+N131+P131+R131+T131+V131+X131+Z131+AB131+AD131+AF131+AH131+AJ131+AL131+AN131+AP131+AR131+AT131+AV131+AX131+AZ131+BB131+BD131+BF131+BH131+BJ131+BL131+BN131+BP131+BR131+BT131+BV131+BX131</f>
        <v>0</v>
      </c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</row>
    <row r="132" s="17" customFormat="true" ht="24.95" hidden="false" customHeight="true" outlineLevel="0" collapsed="false">
      <c r="A132" s="16" t="n">
        <f aca="false">F132-E132</f>
        <v>0</v>
      </c>
      <c r="B132" s="26"/>
      <c r="C132" s="14"/>
      <c r="E132" s="18" t="n">
        <f aca="false">G132+I132+K132+M132+O132+Q132+S132+U132+W132+Y132+AA132+AC132+AE132+AG132+AI132+AK132+AM132+AO132+AQ132+AS132+AU132+AW132+AY132+BA132+BC132+BE132+BG132+BI132+BK132+BM132+BO132+BQ132+BS132+BU132+BW132</f>
        <v>0</v>
      </c>
      <c r="F132" s="18" t="n">
        <f aca="false">H132+J132+L132+N132+P132+R132+T132+V132+X132+Z132+AB132+AD132+AF132+AH132+AJ132+AL132+AN132+AP132+AR132+AT132+AV132+AX132+AZ132+BB132+BD132+BF132+BH132+BJ132+BL132+BN132+BP132+BR132+BT132+BV132+BX132</f>
        <v>0</v>
      </c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</row>
    <row r="133" s="17" customFormat="true" ht="24.95" hidden="false" customHeight="true" outlineLevel="0" collapsed="false">
      <c r="A133" s="16" t="n">
        <f aca="false">F133-E133</f>
        <v>0</v>
      </c>
      <c r="B133" s="26"/>
      <c r="C133" s="14"/>
      <c r="E133" s="18" t="n">
        <f aca="false">G133+I133+K133+M133+O133+Q133+S133+U133+W133+Y133+AA133+AC133+AE133+AG133+AI133+AK133+AM133+AO133+AQ133+AS133+AU133+AW133+AY133+BA133+BC133+BE133+BG133+BI133+BK133+BM133+BO133+BQ133+BS133+BU133+BW133</f>
        <v>0</v>
      </c>
      <c r="F133" s="18" t="n">
        <f aca="false">H133+J133+L133+N133+P133+R133+T133+V133+X133+Z133+AB133+AD133+AF133+AH133+AJ133+AL133+AN133+AP133+AR133+AT133+AV133+AX133+AZ133+BB133+BD133+BF133+BH133+BJ133+BL133+BN133+BP133+BR133+BT133+BV133+BX133</f>
        <v>0</v>
      </c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</row>
    <row r="134" s="17" customFormat="true" ht="24.95" hidden="false" customHeight="true" outlineLevel="0" collapsed="false">
      <c r="A134" s="16" t="n">
        <f aca="false">F134-E134</f>
        <v>0</v>
      </c>
      <c r="B134" s="26"/>
      <c r="C134" s="14"/>
      <c r="E134" s="18" t="n">
        <f aca="false">G134+I134+K134+M134+O134+Q134+S134+U134+W134+Y134+AA134+AC134+AE134+AG134+AI134+AK134+AM134+AO134+AQ134+AS134+AU134+AW134+AY134+BA134+BC134+BE134+BG134+BI134+BK134+BM134+BO134+BQ134+BS134+BU134+BW134</f>
        <v>0</v>
      </c>
      <c r="F134" s="18" t="n">
        <f aca="false">H134+J134+L134+N134+P134+R134+T134+V134+X134+Z134+AB134+AD134+AF134+AH134+AJ134+AL134+AN134+AP134+AR134+AT134+AV134+AX134+AZ134+BB134+BD134+BF134+BH134+BJ134+BL134+BN134+BP134+BR134+BT134+BV134+BX134</f>
        <v>0</v>
      </c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  <c r="AU134" s="19"/>
      <c r="AV134" s="19"/>
      <c r="AW134" s="19"/>
      <c r="AX134" s="19"/>
      <c r="AY134" s="19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</row>
    <row r="135" s="17" customFormat="true" ht="24.95" hidden="false" customHeight="true" outlineLevel="0" collapsed="false">
      <c r="A135" s="16" t="n">
        <f aca="false">F135-E135</f>
        <v>0</v>
      </c>
      <c r="B135" s="26"/>
      <c r="C135" s="14"/>
      <c r="E135" s="18" t="n">
        <f aca="false">G135+I135+K135+M135+O135+Q135+S135+U135+W135+Y135+AA135+AC135+AE135+AG135+AI135+AK135+AM135+AO135+AQ135+AS135+AU135+AW135+AY135+BA135+BC135+BE135+BG135+BI135+BK135+BM135+BO135+BQ135+BS135+BU135+BW135</f>
        <v>0</v>
      </c>
      <c r="F135" s="18" t="n">
        <f aca="false">H135+J135+L135+N135+P135+R135+T135+V135+X135+Z135+AB135+AD135+AF135+AH135+AJ135+AL135+AN135+AP135+AR135+AT135+AV135+AX135+AZ135+BB135+BD135+BF135+BH135+BJ135+BL135+BN135+BP135+BR135+BT135+BV135+BX135</f>
        <v>0</v>
      </c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</row>
    <row r="136" s="17" customFormat="true" ht="24.95" hidden="false" customHeight="true" outlineLevel="0" collapsed="false">
      <c r="A136" s="16" t="n">
        <f aca="false">F136-E136</f>
        <v>0</v>
      </c>
      <c r="B136" s="26"/>
      <c r="C136" s="14"/>
      <c r="E136" s="18" t="n">
        <f aca="false">G136+I136+K136+M136+O136+Q136+S136+U136+W136+Y136+AA136+AC136+AE136+AG136+AI136+AK136+AM136+AO136+AQ136+AS136+AU136+AW136+AY136+BA136+BC136+BE136+BG136+BI136+BK136+BM136+BO136+BQ136+BS136+BU136+BW136</f>
        <v>0</v>
      </c>
      <c r="F136" s="18" t="n">
        <f aca="false">H136+J136+L136+N136+P136+R136+T136+V136+X136+Z136+AB136+AD136+AF136+AH136+AJ136+AL136+AN136+AP136+AR136+AT136+AV136+AX136+AZ136+BB136+BD136+BF136+BH136+BJ136+BL136+BN136+BP136+BR136+BT136+BV136+BX136</f>
        <v>0</v>
      </c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21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</row>
    <row r="137" s="17" customFormat="true" ht="24.95" hidden="false" customHeight="true" outlineLevel="0" collapsed="false">
      <c r="A137" s="16" t="n">
        <f aca="false">F137-E137</f>
        <v>0</v>
      </c>
      <c r="B137" s="26"/>
      <c r="C137" s="14"/>
      <c r="E137" s="18" t="n">
        <f aca="false">G137+I137+K137+M137+O137+Q137+S137+U137+W137+Y137+AA137+AC137+AE137+AG137+AI137+AK137+AM137+AO137+AQ137+AS137+AU137+AW137+AY137+BA137+BC137+BE137+BG137+BI137+BK137+BM137+BO137+BQ137+BS137+BU137+BW137</f>
        <v>0</v>
      </c>
      <c r="F137" s="18" t="n">
        <f aca="false">H137+J137+L137+N137+P137+R137+T137+V137+X137+Z137+AB137+AD137+AF137+AH137+AJ137+AL137+AN137+AP137+AR137+AT137+AV137+AX137+AZ137+BB137+BD137+BF137+BH137+BJ137+BL137+BN137+BP137+BR137+BT137+BV137+BX137</f>
        <v>0</v>
      </c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19"/>
      <c r="AY137" s="19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</row>
    <row r="138" s="17" customFormat="true" ht="24.95" hidden="false" customHeight="true" outlineLevel="0" collapsed="false">
      <c r="A138" s="16" t="n">
        <f aca="false">F138-E138</f>
        <v>0</v>
      </c>
      <c r="B138" s="26"/>
      <c r="C138" s="14"/>
      <c r="E138" s="18" t="n">
        <f aca="false">G138+I138+K138+M138+O138+Q138+S138+U138+W138+Y138+AA138+AC138+AE138+AG138+AI138+AK138+AM138+AO138+AQ138+AS138+AU138+AW138+AY138+BA138+BC138+BE138+BG138+BI138+BK138+BM138+BO138+BQ138+BS138+BU138+BW138</f>
        <v>0</v>
      </c>
      <c r="F138" s="18" t="n">
        <f aca="false">H138+J138+L138+N138+P138+R138+T138+V138+X138+Z138+AB138+AD138+AF138+AH138+AJ138+AL138+AN138+AP138+AR138+AT138+AV138+AX138+AZ138+BB138+BD138+BF138+BH138+BJ138+BL138+BN138+BP138+BR138+BT138+BV138+BX138</f>
        <v>0</v>
      </c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</row>
    <row r="139" s="17" customFormat="true" ht="24.95" hidden="false" customHeight="true" outlineLevel="0" collapsed="false">
      <c r="A139" s="16" t="n">
        <f aca="false">F139-E139</f>
        <v>0</v>
      </c>
      <c r="B139" s="26"/>
      <c r="C139" s="14"/>
      <c r="E139" s="18" t="n">
        <f aca="false">G139+I139+K139+M139+O139+Q139+S139+U139+W139+Y139+AA139+AC139+AE139+AG139+AI139+AK139+AM139+AO139+AQ139+AS139+AU139+AW139+AY139+BA139+BC139+BE139+BG139+BI139+BK139+BM139+BO139+BQ139+BS139+BU139+BW139</f>
        <v>0</v>
      </c>
      <c r="F139" s="18" t="n">
        <f aca="false">H139+J139+L139+N139+P139+R139+T139+V139+X139+Z139+AB139+AD139+AF139+AH139+AJ139+AL139+AN139+AP139+AR139+AT139+AV139+AX139+AZ139+BB139+BD139+BF139+BH139+BJ139+BL139+BN139+BP139+BR139+BT139+BV139+BX139</f>
        <v>0</v>
      </c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</row>
    <row r="140" s="17" customFormat="true" ht="24.95" hidden="false" customHeight="true" outlineLevel="0" collapsed="false">
      <c r="A140" s="16" t="n">
        <f aca="false">F140-E140</f>
        <v>0</v>
      </c>
      <c r="C140" s="14"/>
      <c r="E140" s="18" t="n">
        <f aca="false">G140+I140+K140+M140+O140+Q140+S140+U140+W140+Y140+AA140+AC140+AE140+AG140+AI140+AK140+AM140+AO140+AQ140+AS140+AU140+AW140+AY140+BA140+BC140+BE140+BG140+BI140+BK140+BM140+BO140+BQ140+BS140+BU140+BW140</f>
        <v>0</v>
      </c>
      <c r="F140" s="18" t="n">
        <f aca="false">H140+J140+L140+N140+P140+R140+T140+V140+X140+Z140+AB140+AD140+AF140+AH140+AJ140+AL140+AN140+AP140+AR140+AT140+AV140+AX140+AZ140+BB140+BD140+BF140+BH140+BJ140+BL140+BN140+BP140+BR140+BT140+BV140+BX140</f>
        <v>0</v>
      </c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</row>
    <row r="141" s="17" customFormat="true" ht="24.95" hidden="false" customHeight="true" outlineLevel="0" collapsed="false">
      <c r="A141" s="16" t="n">
        <f aca="false">F141-E141</f>
        <v>0</v>
      </c>
      <c r="C141" s="14"/>
      <c r="E141" s="18" t="n">
        <f aca="false">G141+I141+K141+M141+O141+Q141+S141+U141+W141+Y141+AA141+AC141+AE141+AG141+AI141+AK141+AM141+AO141+AQ141+AS141+AU141+AW141+AY141+BA141+BC141+BE141+BG141+BI141+BK141+BM141+BO141+BQ141+BS141+BU141+BW141</f>
        <v>0</v>
      </c>
      <c r="F141" s="18" t="n">
        <f aca="false">H141+J141+L141+N141+P141+R141+T141+V141+X141+Z141+AB141+AD141+AF141+AH141+AJ141+AL141+AN141+AP141+AR141+AT141+AV141+AX141+AZ141+BB141+BD141+BF141+BH141+BJ141+BL141+BN141+BP141+BR141+BT141+BV141+BX141</f>
        <v>0</v>
      </c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</row>
    <row r="142" s="17" customFormat="true" ht="24.95" hidden="false" customHeight="true" outlineLevel="0" collapsed="false">
      <c r="A142" s="16" t="n">
        <f aca="false">F142-E142</f>
        <v>0</v>
      </c>
      <c r="C142" s="14"/>
      <c r="E142" s="18" t="n">
        <f aca="false">G142+I142+K142+M142+O142+Q142+S142+U142+W142+Y142+AA142+AC142+AE142+AG142+AI142+AK142+AM142+AO142+AQ142+AS142+AU142+AW142+AY142+BA142+BC142+BE142+BG142+BI142+BK142+BM142+BO142+BQ142+BS142+BU142+BW142</f>
        <v>0</v>
      </c>
      <c r="F142" s="18" t="n">
        <f aca="false">H142+J142+L142+N142+P142+R142+T142+V142+X142+Z142+AB142+AD142+AF142+AH142+AJ142+AL142+AN142+AP142+AR142+AT142+AV142+AX142+AZ142+BB142+BD142+BF142+BH142+BJ142+BL142+BN142+BP142+BR142+BT142+BV142+BX142</f>
        <v>0</v>
      </c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</row>
    <row r="143" s="17" customFormat="true" ht="24.95" hidden="false" customHeight="true" outlineLevel="0" collapsed="false">
      <c r="A143" s="16" t="n">
        <f aca="false">F143-E143</f>
        <v>0</v>
      </c>
      <c r="C143" s="14"/>
      <c r="E143" s="18" t="n">
        <f aca="false">G143+I143+K143+M143+O143+Q143+S143+U143+W143+Y143+AA143+AC143+AE143+AG143+AI143+AK143+AM143+AO143+AQ143+AS143+AU143+AW143+AY143+BA143+BC143+BE143+BG143+BI143+BK143+BM143+BO143+BQ143+BS143+BU143+BW143</f>
        <v>0</v>
      </c>
      <c r="F143" s="18" t="n">
        <f aca="false">H143+J143+L143+N143+P143+R143+T143+V143+X143+Z143+AB143+AD143+AF143+AH143+AJ143+AL143+AN143+AP143+AR143+AT143+AV143+AX143+AZ143+BB143+BD143+BF143+BH143+BJ143+BL143+BN143+BP143+BR143+BT143+BV143+BX143</f>
        <v>0</v>
      </c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  <c r="AU143" s="19"/>
      <c r="AV143" s="19"/>
      <c r="AW143" s="19"/>
      <c r="AX143" s="19"/>
      <c r="AY143" s="19"/>
      <c r="AZ143" s="21"/>
      <c r="BA143" s="21"/>
      <c r="BB143" s="21"/>
      <c r="BC143" s="21"/>
      <c r="BD143" s="21"/>
      <c r="BE143" s="21"/>
      <c r="BF143" s="21"/>
      <c r="BG143" s="21"/>
      <c r="BH143" s="21"/>
      <c r="BI143" s="21"/>
      <c r="BJ143" s="21"/>
      <c r="BK143" s="21"/>
      <c r="BL143" s="21"/>
      <c r="BM143" s="21"/>
    </row>
    <row r="144" s="17" customFormat="true" ht="24.95" hidden="false" customHeight="true" outlineLevel="0" collapsed="false">
      <c r="A144" s="16" t="n">
        <f aca="false">F144-E144</f>
        <v>0</v>
      </c>
      <c r="C144" s="14"/>
      <c r="E144" s="18" t="n">
        <f aca="false">G144+I144+K144+M144+O144+Q144+S144+U144+W144+Y144+AA144+AC144+AE144+AG144+AI144+AK144+AM144+AO144+AQ144+AS144+AU144+AW144+AY144+BA144+BC144+BE144+BG144+BI144+BK144+BM144+BO144+BQ144+BS144+BU144+BW144</f>
        <v>0</v>
      </c>
      <c r="F144" s="18" t="n">
        <f aca="false">H144+J144+L144+N144+P144+R144+T144+V144+X144+Z144+AB144+AD144+AF144+AH144+AJ144+AL144+AN144+AP144+AR144+AT144+AV144+AX144+AZ144+BB144+BD144+BF144+BH144+BJ144+BL144+BN144+BP144+BR144+BT144+BV144+BX144</f>
        <v>0</v>
      </c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  <c r="AW144" s="19"/>
      <c r="AX144" s="19"/>
      <c r="AY144" s="19"/>
      <c r="AZ144" s="21"/>
      <c r="BA144" s="21"/>
      <c r="BB144" s="21"/>
      <c r="BC144" s="21"/>
      <c r="BD144" s="21"/>
      <c r="BE144" s="21"/>
      <c r="BF144" s="21"/>
      <c r="BG144" s="21"/>
      <c r="BH144" s="21"/>
      <c r="BI144" s="21"/>
      <c r="BJ144" s="21"/>
      <c r="BK144" s="21"/>
      <c r="BL144" s="21"/>
      <c r="BM144" s="21"/>
    </row>
    <row r="145" s="17" customFormat="true" ht="24.95" hidden="false" customHeight="true" outlineLevel="0" collapsed="false">
      <c r="A145" s="16" t="n">
        <f aca="false">F145-E145</f>
        <v>0</v>
      </c>
      <c r="C145" s="14"/>
      <c r="E145" s="18" t="n">
        <f aca="false">G145+I145+K145+M145+O145+Q145+S145+U145+W145+Y145+AA145+AC145+AE145+AG145+AI145+AK145+AM145+AO145+AQ145+AS145+AU145+AW145+AY145+BA145+BC145+BE145+BG145+BI145+BK145+BM145+BO145+BQ145+BS145+BU145+BW145</f>
        <v>0</v>
      </c>
      <c r="F145" s="18" t="n">
        <f aca="false">H145+J145+L145+N145+P145+R145+T145+V145+X145+Z145+AB145+AD145+AF145+AH145+AJ145+AL145+AN145+AP145+AR145+AT145+AV145+AX145+AZ145+BB145+BD145+BF145+BH145+BJ145+BL145+BN145+BP145+BR145+BT145+BV145+BX145</f>
        <v>0</v>
      </c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  <c r="AU145" s="19"/>
      <c r="AV145" s="19"/>
      <c r="AW145" s="19"/>
      <c r="AX145" s="19"/>
      <c r="AY145" s="19"/>
      <c r="AZ145" s="21"/>
      <c r="BA145" s="21"/>
      <c r="BB145" s="21"/>
      <c r="BC145" s="21"/>
      <c r="BD145" s="21"/>
      <c r="BE145" s="21"/>
      <c r="BF145" s="21"/>
      <c r="BG145" s="21"/>
      <c r="BH145" s="21"/>
      <c r="BI145" s="21"/>
      <c r="BJ145" s="21"/>
      <c r="BK145" s="21"/>
      <c r="BL145" s="21"/>
      <c r="BM145" s="21"/>
    </row>
    <row r="146" s="17" customFormat="true" ht="24.95" hidden="false" customHeight="true" outlineLevel="0" collapsed="false">
      <c r="A146" s="16" t="n">
        <f aca="false">F146-E146</f>
        <v>0</v>
      </c>
      <c r="C146" s="14"/>
      <c r="E146" s="18" t="n">
        <f aca="false">G146+I146+K146+M146+O146+Q146+S146+U146+W146+Y146+AA146+AC146+AE146+AG146+AI146+AK146+AM146+AO146+AQ146+AS146+AU146+AW146+AY146+BA146+BC146+BE146+BG146+BI146+BK146+BM146+BO146+BQ146+BS146+BU146+BW146</f>
        <v>0</v>
      </c>
      <c r="F146" s="18" t="n">
        <f aca="false">H146+J146+L146+N146+P146+R146+T146+V146+X146+Z146+AB146+AD146+AF146+AH146+AJ146+AL146+AN146+AP146+AR146+AT146+AV146+AX146+AZ146+BB146+BD146+BF146+BH146+BJ146+BL146+BN146+BP146+BR146+BT146+BV146+BX146</f>
        <v>0</v>
      </c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19"/>
      <c r="AY146" s="19"/>
      <c r="AZ146" s="21"/>
      <c r="BA146" s="21"/>
      <c r="BB146" s="21"/>
      <c r="BC146" s="21"/>
      <c r="BD146" s="21"/>
      <c r="BE146" s="21"/>
      <c r="BF146" s="21"/>
      <c r="BG146" s="21"/>
      <c r="BH146" s="21"/>
      <c r="BI146" s="21"/>
      <c r="BJ146" s="21"/>
      <c r="BK146" s="21"/>
      <c r="BL146" s="21"/>
      <c r="BM146" s="21"/>
    </row>
    <row r="147" s="17" customFormat="true" ht="24.95" hidden="false" customHeight="true" outlineLevel="0" collapsed="false">
      <c r="A147" s="16" t="n">
        <f aca="false">F147-E147</f>
        <v>0</v>
      </c>
      <c r="C147" s="14"/>
      <c r="E147" s="18" t="n">
        <f aca="false">G147+I147+K147+M147+O147+Q147+S147+U147+W147+Y147+AA147+AC147+AE147+AG147+AI147+AK147+AM147+AO147+AQ147+AS147+AU147+AW147+AY147+BA147+BC147+BE147+BG147+BI147+BK147+BM147+BO147+BQ147+BS147+BU147+BW147</f>
        <v>0</v>
      </c>
      <c r="F147" s="18" t="n">
        <f aca="false">H147+J147+L147+N147+P147+R147+T147+V147+X147+Z147+AB147+AD147+AF147+AH147+AJ147+AL147+AN147+AP147+AR147+AT147+AV147+AX147+AZ147+BB147+BD147+BF147+BH147+BJ147+BL147+BN147+BP147+BR147+BT147+BV147+BX147</f>
        <v>0</v>
      </c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</row>
    <row r="148" s="17" customFormat="true" ht="24.95" hidden="false" customHeight="true" outlineLevel="0" collapsed="false">
      <c r="A148" s="16" t="n">
        <f aca="false">F148-E148</f>
        <v>0</v>
      </c>
      <c r="C148" s="14"/>
      <c r="E148" s="18" t="n">
        <f aca="false">G148+I148+K148+M148+O148+Q148+S148+U148+W148+Y148+AA148+AC148+AE148+AG148+AI148+AK148+AM148+AO148+AQ148+AS148+AU148+AW148+AY148+BA148+BC148+BE148+BG148+BI148+BK148+BM148+BO148+BQ148+BS148+BU148+BW148</f>
        <v>0</v>
      </c>
      <c r="F148" s="18" t="n">
        <f aca="false">H148+J148+L148+N148+P148+R148+T148+V148+X148+Z148+AB148+AD148+AF148+AH148+AJ148+AL148+AN148+AP148+AR148+AT148+AV148+AX148+AZ148+BB148+BD148+BF148+BH148+BJ148+BL148+BN148+BP148+BR148+BT148+BV148+BX148</f>
        <v>0</v>
      </c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</row>
    <row r="149" s="17" customFormat="true" ht="24.95" hidden="false" customHeight="true" outlineLevel="0" collapsed="false">
      <c r="A149" s="16" t="n">
        <f aca="false">F149-E149</f>
        <v>0</v>
      </c>
      <c r="C149" s="14"/>
      <c r="E149" s="18" t="n">
        <f aca="false">G149+I149+K149+M149+O149+Q149+S149+U149+W149+Y149+AA149+AC149+AE149+AG149+AI149+AK149+AM149+AO149+AQ149+AS149+AU149+AW149+AY149+BA149+BC149+BE149+BG149+BI149+BK149+BM149+BO149+BQ149+BS149+BU149+BW149</f>
        <v>0</v>
      </c>
      <c r="F149" s="18" t="n">
        <f aca="false">H149+J149+L149+N149+P149+R149+T149+V149+X149+Z149+AB149+AD149+AF149+AH149+AJ149+AL149+AN149+AP149+AR149+AT149+AV149+AX149+AZ149+BB149+BD149+BF149+BH149+BJ149+BL149+BN149+BP149+BR149+BT149+BV149+BX149</f>
        <v>0</v>
      </c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19"/>
      <c r="AY149" s="19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</row>
    <row r="150" s="17" customFormat="true" ht="24.95" hidden="false" customHeight="true" outlineLevel="0" collapsed="false">
      <c r="A150" s="16" t="n">
        <f aca="false">F150-E150</f>
        <v>0</v>
      </c>
      <c r="C150" s="14"/>
      <c r="E150" s="18" t="n">
        <f aca="false">G150+I150+K150+M150+O150+Q150+S150+U150+W150+Y150+AA150+AC150+AE150+AG150+AI150+AK150+AM150+AO150+AQ150+AS150+AU150+AW150+AY150+BA150+BC150+BE150+BG150+BI150+BK150+BM150+BO150+BQ150+BS150+BU150+BW150</f>
        <v>0</v>
      </c>
      <c r="F150" s="18" t="n">
        <f aca="false">H150+J150+L150+N150+P150+R150+T150+V150+X150+Z150+AB150+AD150+AF150+AH150+AJ150+AL150+AN150+AP150+AR150+AT150+AV150+AX150+AZ150+BB150+BD150+BF150+BH150+BJ150+BL150+BN150+BP150+BR150+BT150+BV150+BX150</f>
        <v>0</v>
      </c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/>
      <c r="AW150" s="19"/>
      <c r="AX150" s="19"/>
      <c r="AY150" s="19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</row>
    <row r="151" s="17" customFormat="true" ht="24.95" hidden="false" customHeight="true" outlineLevel="0" collapsed="false">
      <c r="A151" s="16" t="n">
        <f aca="false">F151-E151</f>
        <v>0</v>
      </c>
      <c r="C151" s="14"/>
      <c r="E151" s="18" t="n">
        <f aca="false">G151+I151+K151+M151+O151+Q151+S151+U151+W151+Y151+AA151+AC151+AE151+AG151+AI151+AK151+AM151+AO151+AQ151+AS151+AU151+AW151+AY151+BA151+BC151+BE151+BG151+BI151+BK151+BM151+BO151+BQ151+BS151+BU151+BW151</f>
        <v>0</v>
      </c>
      <c r="F151" s="18" t="n">
        <f aca="false">H151+J151+L151+N151+P151+R151+T151+V151+X151+Z151+AB151+AD151+AF151+AH151+AJ151+AL151+AN151+AP151+AR151+AT151+AV151+AX151+AZ151+BB151+BD151+BF151+BH151+BJ151+BL151+BN151+BP151+BR151+BT151+BV151+BX151</f>
        <v>0</v>
      </c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  <c r="AU151" s="19"/>
      <c r="AV151" s="19"/>
      <c r="AW151" s="19"/>
      <c r="AX151" s="19"/>
      <c r="AY151" s="19"/>
      <c r="AZ151" s="21"/>
      <c r="BA151" s="21"/>
      <c r="BB151" s="21"/>
      <c r="BC151" s="21"/>
      <c r="BD151" s="21"/>
      <c r="BE151" s="21"/>
      <c r="BF151" s="21"/>
      <c r="BG151" s="21"/>
      <c r="BH151" s="21"/>
      <c r="BI151" s="21"/>
      <c r="BJ151" s="21"/>
      <c r="BK151" s="21"/>
      <c r="BL151" s="21"/>
      <c r="BM151" s="21"/>
    </row>
    <row r="152" s="17" customFormat="true" ht="24.95" hidden="false" customHeight="true" outlineLevel="0" collapsed="false">
      <c r="A152" s="16" t="n">
        <f aca="false">F152-E152</f>
        <v>0</v>
      </c>
      <c r="C152" s="14"/>
      <c r="E152" s="18" t="n">
        <f aca="false">G152+I152+K152+M152+O152+Q152+S152+U152+W152+Y152+AA152+AC152+AE152+AG152+AI152+AK152+AM152+AO152+AQ152+AS152+AU152+AW152+AY152+BA152+BC152+BE152+BG152+BI152+BK152+BM152+BO152+BQ152+BS152+BU152+BW152</f>
        <v>0</v>
      </c>
      <c r="F152" s="18" t="n">
        <f aca="false">H152+J152+L152+N152+P152+R152+T152+V152+X152+Z152+AB152+AD152+AF152+AH152+AJ152+AL152+AN152+AP152+AR152+AT152+AV152+AX152+AZ152+BB152+BD152+BF152+BH152+BJ152+BL152+BN152+BP152+BR152+BT152+BV152+BX152</f>
        <v>0</v>
      </c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AX152" s="19"/>
      <c r="AY152" s="19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  <c r="BM152" s="21"/>
    </row>
    <row r="153" s="17" customFormat="true" ht="24.95" hidden="false" customHeight="true" outlineLevel="0" collapsed="false">
      <c r="A153" s="16" t="n">
        <f aca="false">F153-E153</f>
        <v>0</v>
      </c>
      <c r="C153" s="14"/>
      <c r="E153" s="18" t="n">
        <f aca="false">G153+I153+K153+M153+O153+Q153+S153+U153+W153+Y153+AA153+AC153+AE153+AG153+AI153+AK153+AM153+AO153+AQ153+AS153+AU153+AW153+AY153+BA153+BC153+BE153+BG153+BI153+BK153+BM153+BO153+BQ153+BS153+BU153+BW153</f>
        <v>0</v>
      </c>
      <c r="F153" s="18" t="n">
        <f aca="false">H153+J153+L153+N153+P153+R153+T153+V153+X153+Z153+AB153+AD153+AF153+AH153+AJ153+AL153+AN153+AP153+AR153+AT153+AV153+AX153+AZ153+BB153+BD153+BF153+BH153+BJ153+BL153+BN153+BP153+BR153+BT153+BV153+BX153</f>
        <v>0</v>
      </c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  <c r="AU153" s="19"/>
      <c r="AV153" s="19"/>
      <c r="AW153" s="19"/>
      <c r="AX153" s="19"/>
      <c r="AY153" s="19"/>
      <c r="AZ153" s="21"/>
      <c r="BA153" s="21"/>
      <c r="BB153" s="21"/>
      <c r="BC153" s="21"/>
      <c r="BD153" s="21"/>
      <c r="BE153" s="21"/>
      <c r="BF153" s="21"/>
      <c r="BG153" s="21"/>
      <c r="BH153" s="21"/>
      <c r="BI153" s="21"/>
      <c r="BJ153" s="21"/>
      <c r="BK153" s="21"/>
      <c r="BL153" s="21"/>
      <c r="BM153" s="21"/>
    </row>
    <row r="154" s="17" customFormat="true" ht="24.95" hidden="false" customHeight="true" outlineLevel="0" collapsed="false">
      <c r="A154" s="16" t="n">
        <f aca="false">F154-E154</f>
        <v>0</v>
      </c>
      <c r="C154" s="14"/>
      <c r="E154" s="18" t="n">
        <f aca="false">G154+I154+K154+M154+O154+Q154+S154+U154+W154+Y154+AA154+AC154+AE154+AG154+AI154+AK154+AM154+AO154+AQ154+AS154+AU154+AW154+AY154+BA154+BC154+BE154+BG154+BI154+BK154+BM154+BO154+BQ154+BS154+BU154+BW154</f>
        <v>0</v>
      </c>
      <c r="F154" s="18" t="n">
        <f aca="false">H154+J154+L154+N154+P154+R154+T154+V154+X154+Z154+AB154+AD154+AF154+AH154+AJ154+AL154+AN154+AP154+AR154+AT154+AV154+AX154+AZ154+BB154+BD154+BF154+BH154+BJ154+BL154+BN154+BP154+BR154+BT154+BV154+BX154</f>
        <v>0</v>
      </c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  <c r="AW154" s="19"/>
      <c r="AX154" s="19"/>
      <c r="AY154" s="19"/>
      <c r="AZ154" s="21"/>
      <c r="BA154" s="21"/>
      <c r="BB154" s="21"/>
      <c r="BC154" s="21"/>
      <c r="BD154" s="21"/>
      <c r="BE154" s="21"/>
      <c r="BF154" s="21"/>
      <c r="BG154" s="21"/>
      <c r="BH154" s="21"/>
      <c r="BI154" s="21"/>
      <c r="BJ154" s="21"/>
      <c r="BK154" s="21"/>
      <c r="BL154" s="21"/>
      <c r="BM154" s="21"/>
    </row>
    <row r="155" s="17" customFormat="true" ht="24.95" hidden="false" customHeight="true" outlineLevel="0" collapsed="false">
      <c r="A155" s="16" t="n">
        <f aca="false">F155-E155</f>
        <v>0</v>
      </c>
      <c r="C155" s="14"/>
      <c r="E155" s="18" t="n">
        <f aca="false">G155+I155+K155+M155+O155+Q155+S155+U155+W155+Y155+AA155+AC155+AE155+AG155+AI155+AK155+AM155+AO155+AQ155+AS155+AU155+AW155+AY155+BA155+BC155+BE155+BG155+BI155+BK155+BM155+BO155+BQ155+BS155+BU155+BW155</f>
        <v>0</v>
      </c>
      <c r="F155" s="18" t="n">
        <f aca="false">H155+J155+L155+N155+P155+R155+T155+V155+X155+Z155+AB155+AD155+AF155+AH155+AJ155+AL155+AN155+AP155+AR155+AT155+AV155+AX155+AZ155+BB155+BD155+BF155+BH155+BJ155+BL155+BN155+BP155+BR155+BT155+BV155+BX155</f>
        <v>0</v>
      </c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AX155" s="19"/>
      <c r="AY155" s="19"/>
      <c r="AZ155" s="21"/>
      <c r="BA155" s="21"/>
      <c r="BB155" s="21"/>
      <c r="BC155" s="21"/>
      <c r="BD155" s="21"/>
      <c r="BE155" s="21"/>
      <c r="BF155" s="21"/>
      <c r="BG155" s="21"/>
      <c r="BH155" s="21"/>
      <c r="BI155" s="21"/>
      <c r="BJ155" s="21"/>
      <c r="BK155" s="21"/>
      <c r="BL155" s="21"/>
      <c r="BM155" s="21"/>
    </row>
    <row r="156" s="17" customFormat="true" ht="24.95" hidden="false" customHeight="true" outlineLevel="0" collapsed="false">
      <c r="A156" s="16" t="n">
        <f aca="false">F156-E156</f>
        <v>0</v>
      </c>
      <c r="C156" s="14"/>
      <c r="E156" s="18" t="n">
        <f aca="false">G156+I156+K156+M156+O156+Q156+S156+U156+W156+Y156+AA156+AC156+AE156+AG156+AI156+AK156+AM156+AO156+AQ156+AS156+AU156+AW156+AY156+BA156+BC156+BE156+BG156+BI156+BK156+BM156+BO156+BQ156+BS156+BU156+BW156</f>
        <v>0</v>
      </c>
      <c r="F156" s="18" t="n">
        <f aca="false">H156+J156+L156+N156+P156+R156+T156+V156+X156+Z156+AB156+AD156+AF156+AH156+AJ156+AL156+AN156+AP156+AR156+AT156+AV156+AX156+AZ156+BB156+BD156+BF156+BH156+BJ156+BL156+BN156+BP156+BR156+BT156+BV156+BX156</f>
        <v>0</v>
      </c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  <c r="AS156" s="19"/>
      <c r="AT156" s="19"/>
      <c r="AU156" s="19"/>
      <c r="AV156" s="19"/>
      <c r="AW156" s="19"/>
      <c r="AX156" s="19"/>
      <c r="AY156" s="19"/>
      <c r="AZ156" s="21"/>
      <c r="BA156" s="21"/>
      <c r="BB156" s="21"/>
      <c r="BC156" s="21"/>
      <c r="BD156" s="21"/>
      <c r="BE156" s="21"/>
      <c r="BF156" s="21"/>
      <c r="BG156" s="21"/>
      <c r="BH156" s="21"/>
      <c r="BI156" s="21"/>
      <c r="BJ156" s="21"/>
      <c r="BK156" s="21"/>
      <c r="BL156" s="21"/>
      <c r="BM156" s="21"/>
    </row>
    <row r="157" s="17" customFormat="true" ht="24.95" hidden="false" customHeight="true" outlineLevel="0" collapsed="false">
      <c r="A157" s="16" t="n">
        <f aca="false">F157-E157</f>
        <v>0</v>
      </c>
      <c r="C157" s="14"/>
      <c r="E157" s="18" t="n">
        <f aca="false">G157+I157+K157+M157+O157+Q157+S157+U157+W157+Y157+AA157+AC157+AE157+AG157+AI157+AK157+AM157+AO157+AQ157+AS157+AU157+AW157+AY157+BA157+BC157+BE157+BG157+BI157+BK157+BM157+BO157+BQ157+BS157+BU157+BW157</f>
        <v>0</v>
      </c>
      <c r="F157" s="18" t="n">
        <f aca="false">H157+J157+L157+N157+P157+R157+T157+V157+X157+Z157+AB157+AD157+AF157+AH157+AJ157+AL157+AN157+AP157+AR157+AT157+AV157+AX157+AZ157+BB157+BD157+BF157+BH157+BJ157+BL157+BN157+BP157+BR157+BT157+BV157+BX157</f>
        <v>0</v>
      </c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  <c r="AW157" s="19"/>
      <c r="AX157" s="19"/>
      <c r="AY157" s="19"/>
      <c r="AZ157" s="21"/>
      <c r="BA157" s="21"/>
      <c r="BB157" s="21"/>
      <c r="BC157" s="21"/>
      <c r="BD157" s="21"/>
      <c r="BE157" s="21"/>
      <c r="BF157" s="21"/>
      <c r="BG157" s="21"/>
      <c r="BH157" s="21"/>
      <c r="BI157" s="21"/>
      <c r="BJ157" s="21"/>
      <c r="BK157" s="21"/>
      <c r="BL157" s="21"/>
      <c r="BM157" s="21"/>
    </row>
    <row r="158" s="17" customFormat="true" ht="24.95" hidden="false" customHeight="true" outlineLevel="0" collapsed="false">
      <c r="A158" s="16" t="n">
        <f aca="false">F158-E158</f>
        <v>0</v>
      </c>
      <c r="C158" s="14"/>
      <c r="E158" s="18" t="n">
        <f aca="false">G158+I158+K158+M158+O158+Q158+S158+U158+W158+Y158+AA158+AC158+AE158+AG158+AI158+AK158+AM158+AO158+AQ158+AS158+AU158+AW158+AY158+BA158+BC158+BE158+BG158+BI158+BK158+BM158+BO158+BQ158+BS158+BU158+BW158</f>
        <v>0</v>
      </c>
      <c r="F158" s="18" t="n">
        <f aca="false">H158+J158+L158+N158+P158+R158+T158+V158+X158+Z158+AB158+AD158+AF158+AH158+AJ158+AL158+AN158+AP158+AR158+AT158+AV158+AX158+AZ158+BB158+BD158+BF158+BH158+BJ158+BL158+BN158+BP158+BR158+BT158+BV158+BX158</f>
        <v>0</v>
      </c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21"/>
      <c r="BA158" s="21"/>
      <c r="BB158" s="21"/>
      <c r="BC158" s="21"/>
      <c r="BD158" s="21"/>
      <c r="BE158" s="21"/>
      <c r="BF158" s="21"/>
      <c r="BG158" s="21"/>
      <c r="BH158" s="21"/>
      <c r="BI158" s="21"/>
      <c r="BJ158" s="21"/>
      <c r="BK158" s="21"/>
      <c r="BL158" s="21"/>
      <c r="BM158" s="21"/>
    </row>
    <row r="159" s="17" customFormat="true" ht="24.95" hidden="false" customHeight="true" outlineLevel="0" collapsed="false">
      <c r="A159" s="16" t="n">
        <f aca="false">F159-E159</f>
        <v>0</v>
      </c>
      <c r="C159" s="14"/>
      <c r="E159" s="18" t="n">
        <f aca="false">G159+I159+K159+M159+O159+Q159+S159+U159+W159+Y159+AA159+AC159+AE159+AG159+AI159+AK159+AM159+AO159+AQ159+AS159+AU159+AW159+AY159+BA159+BC159+BE159+BG159+BI159+BK159+BM159+BO159+BQ159+BS159+BU159+BW159</f>
        <v>0</v>
      </c>
      <c r="F159" s="18" t="n">
        <f aca="false">H159+J159+L159+N159+P159+R159+T159+V159+X159+Z159+AB159+AD159+AF159+AH159+AJ159+AL159+AN159+AP159+AR159+AT159+AV159+AX159+AZ159+BB159+BD159+BF159+BH159+BJ159+BL159+BN159+BP159+BR159+BT159+BV159+BX159</f>
        <v>0</v>
      </c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</row>
    <row r="160" s="17" customFormat="true" ht="24.95" hidden="false" customHeight="true" outlineLevel="0" collapsed="false">
      <c r="A160" s="16" t="n">
        <f aca="false">F160-E160</f>
        <v>0</v>
      </c>
      <c r="C160" s="14"/>
      <c r="E160" s="18" t="n">
        <f aca="false">G160+I160+K160+M160+O160+Q160+S160+U160+W160+Y160+AA160+AC160+AE160+AG160+AI160+AK160+AM160+AO160+AQ160+AS160+AU160+AW160+AY160+BA160+BC160+BE160+BG160+BI160+BK160+BM160+BO160+BQ160+BS160+BU160+BW160</f>
        <v>0</v>
      </c>
      <c r="F160" s="18" t="n">
        <f aca="false">H160+J160+L160+N160+P160+R160+T160+V160+X160+Z160+AB160+AD160+AF160+AH160+AJ160+AL160+AN160+AP160+AR160+AT160+AV160+AX160+AZ160+BB160+BD160+BF160+BH160+BJ160+BL160+BN160+BP160+BR160+BT160+BV160+BX160</f>
        <v>0</v>
      </c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  <c r="AW160" s="19"/>
      <c r="AX160" s="19"/>
      <c r="AY160" s="19"/>
      <c r="AZ160" s="21"/>
      <c r="BA160" s="21"/>
      <c r="BB160" s="21"/>
      <c r="BC160" s="21"/>
      <c r="BD160" s="21"/>
      <c r="BE160" s="21"/>
      <c r="BF160" s="21"/>
      <c r="BG160" s="21"/>
      <c r="BH160" s="21"/>
      <c r="BI160" s="21"/>
      <c r="BJ160" s="21"/>
      <c r="BK160" s="21"/>
      <c r="BL160" s="21"/>
      <c r="BM160" s="21"/>
    </row>
    <row r="161" s="17" customFormat="true" ht="24.95" hidden="false" customHeight="true" outlineLevel="0" collapsed="false">
      <c r="A161" s="16" t="n">
        <f aca="false">F161-E161</f>
        <v>0</v>
      </c>
      <c r="C161" s="14"/>
      <c r="E161" s="18" t="n">
        <f aca="false">G161+I161+K161+M161+O161+Q161+S161+U161+W161+Y161+AA161+AC161+AE161+AG161+AI161+AK161+AM161+AO161+AQ161+AS161+AU161+AW161+AY161+BA161+BC161+BE161+BG161+BI161+BK161+BM161+BO161+BQ161+BS161+BU161+BW161</f>
        <v>0</v>
      </c>
      <c r="F161" s="18" t="n">
        <f aca="false">H161+J161+L161+N161+P161+R161+T161+V161+X161+Z161+AB161+AD161+AF161+AH161+AJ161+AL161+AN161+AP161+AR161+AT161+AV161+AX161+AZ161+BB161+BD161+BF161+BH161+BJ161+BL161+BN161+BP161+BR161+BT161+BV161+BX161</f>
        <v>0</v>
      </c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  <c r="AW161" s="19"/>
      <c r="AX161" s="19"/>
      <c r="AY161" s="19"/>
      <c r="AZ161" s="21"/>
      <c r="BA161" s="21"/>
      <c r="BB161" s="21"/>
      <c r="BC161" s="21"/>
      <c r="BD161" s="21"/>
      <c r="BE161" s="21"/>
      <c r="BF161" s="21"/>
      <c r="BG161" s="21"/>
      <c r="BH161" s="21"/>
      <c r="BI161" s="21"/>
      <c r="BJ161" s="21"/>
      <c r="BK161" s="21"/>
      <c r="BL161" s="21"/>
      <c r="BM161" s="21"/>
    </row>
    <row r="162" s="17" customFormat="true" ht="24.95" hidden="false" customHeight="true" outlineLevel="0" collapsed="false">
      <c r="A162" s="16" t="n">
        <f aca="false">F162-E162</f>
        <v>0</v>
      </c>
      <c r="C162" s="14"/>
      <c r="E162" s="18" t="n">
        <f aca="false">G162+I162+K162+M162+O162+Q162+S162+U162+W162+Y162+AA162+AC162+AE162+AG162+AI162+AK162+AM162+AO162+AQ162+AS162+AU162+AW162+AY162+BA162+BC162+BE162+BG162+BI162+BK162+BM162+BO162+BQ162+BS162+BU162+BW162</f>
        <v>0</v>
      </c>
      <c r="F162" s="18" t="n">
        <f aca="false">H162+J162+L162+N162+P162+R162+T162+V162+X162+Z162+AB162+AD162+AF162+AH162+AJ162+AL162+AN162+AP162+AR162+AT162+AV162+AX162+AZ162+BB162+BD162+BF162+BH162+BJ162+BL162+BN162+BP162+BR162+BT162+BV162+BX162</f>
        <v>0</v>
      </c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  <c r="AU162" s="19"/>
      <c r="AV162" s="19"/>
      <c r="AW162" s="19"/>
      <c r="AX162" s="19"/>
      <c r="AY162" s="19"/>
      <c r="AZ162" s="21"/>
      <c r="BA162" s="21"/>
      <c r="BB162" s="21"/>
      <c r="BC162" s="21"/>
      <c r="BD162" s="21"/>
      <c r="BE162" s="21"/>
      <c r="BF162" s="21"/>
      <c r="BG162" s="21"/>
      <c r="BH162" s="21"/>
      <c r="BI162" s="21"/>
      <c r="BJ162" s="21"/>
      <c r="BK162" s="21"/>
      <c r="BL162" s="21"/>
      <c r="BM162" s="21"/>
    </row>
    <row r="163" s="17" customFormat="true" ht="24.95" hidden="false" customHeight="true" outlineLevel="0" collapsed="false">
      <c r="A163" s="16" t="n">
        <f aca="false">F163-E163</f>
        <v>0</v>
      </c>
      <c r="C163" s="14"/>
      <c r="E163" s="18" t="n">
        <f aca="false">G163+I163+K163+M163+O163+Q163+S163+U163+W163+Y163+AA163+AC163+AE163+AG163+AI163+AK163+AM163+AO163+AQ163+AS163+AU163+AW163+AY163+BA163+BC163+BE163+BG163+BI163+BK163+BM163+BO163+BQ163+BS163+BU163+BW163</f>
        <v>0</v>
      </c>
      <c r="F163" s="18" t="n">
        <f aca="false">H163+J163+L163+N163+P163+R163+T163+V163+X163+Z163+AB163+AD163+AF163+AH163+AJ163+AL163+AN163+AP163+AR163+AT163+AV163+AX163+AZ163+BB163+BD163+BF163+BH163+BJ163+BL163+BN163+BP163+BR163+BT163+BV163+BX163</f>
        <v>0</v>
      </c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AX163" s="19"/>
      <c r="AY163" s="19"/>
      <c r="AZ163" s="21"/>
      <c r="BA163" s="21"/>
      <c r="BB163" s="21"/>
      <c r="BC163" s="21"/>
      <c r="BD163" s="21"/>
      <c r="BE163" s="21"/>
      <c r="BF163" s="21"/>
      <c r="BG163" s="21"/>
      <c r="BH163" s="21"/>
      <c r="BI163" s="21"/>
      <c r="BJ163" s="21"/>
      <c r="BK163" s="21"/>
      <c r="BL163" s="21"/>
      <c r="BM163" s="21"/>
    </row>
    <row r="164" s="17" customFormat="true" ht="24.95" hidden="false" customHeight="true" outlineLevel="0" collapsed="false">
      <c r="A164" s="16" t="n">
        <f aca="false">F164-E164</f>
        <v>0</v>
      </c>
      <c r="C164" s="14"/>
      <c r="E164" s="18" t="n">
        <f aca="false">G164+I164+K164+M164+O164+Q164+S164+U164+W164+Y164+AA164+AC164+AE164+AG164+AI164+AK164+AM164+AO164+AQ164+AS164+AU164+AW164+AY164+BA164+BC164+BE164+BG164+BI164+BK164+BM164+BO164+BQ164+BS164+BU164+BW164</f>
        <v>0</v>
      </c>
      <c r="F164" s="18" t="n">
        <f aca="false">H164+J164+L164+N164+P164+R164+T164+V164+X164+Z164+AB164+AD164+AF164+AH164+AJ164+AL164+AN164+AP164+AR164+AT164+AV164+AX164+AZ164+BB164+BD164+BF164+BH164+BJ164+BL164+BN164+BP164+BR164+BT164+BV164+BX164</f>
        <v>0</v>
      </c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  <c r="AS164" s="19"/>
      <c r="AT164" s="19"/>
      <c r="AU164" s="19"/>
      <c r="AV164" s="19"/>
      <c r="AW164" s="19"/>
      <c r="AX164" s="19"/>
      <c r="AY164" s="19"/>
      <c r="AZ164" s="21"/>
      <c r="BA164" s="21"/>
      <c r="BB164" s="21"/>
      <c r="BC164" s="21"/>
      <c r="BD164" s="21"/>
      <c r="BE164" s="21"/>
      <c r="BF164" s="21"/>
      <c r="BG164" s="21"/>
      <c r="BH164" s="21"/>
      <c r="BI164" s="21"/>
      <c r="BJ164" s="21"/>
      <c r="BK164" s="21"/>
      <c r="BL164" s="21"/>
      <c r="BM164" s="21"/>
    </row>
    <row r="165" s="17" customFormat="true" ht="24.95" hidden="false" customHeight="true" outlineLevel="0" collapsed="false">
      <c r="A165" s="16" t="n">
        <f aca="false">F165-E165</f>
        <v>0</v>
      </c>
      <c r="C165" s="14"/>
      <c r="E165" s="18" t="n">
        <f aca="false">G165+I165+K165+M165+O165+Q165+S165+U165+W165+Y165+AA165+AC165+AE165+AG165+AI165+AK165+AM165+AO165+AQ165+AS165+AU165+AW165+AY165+BA165+BC165+BE165+BG165+BI165+BK165+BM165+BO165+BQ165+BS165+BU165+BW165</f>
        <v>0</v>
      </c>
      <c r="F165" s="18" t="n">
        <f aca="false">H165+J165+L165+N165+P165+R165+T165+V165+X165+Z165+AB165+AD165+AF165+AH165+AJ165+AL165+AN165+AP165+AR165+AT165+AV165+AX165+AZ165+BB165+BD165+BF165+BH165+BJ165+BL165+BN165+BP165+BR165+BT165+BV165+BX165</f>
        <v>0</v>
      </c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  <c r="AW165" s="19"/>
      <c r="AX165" s="19"/>
      <c r="AY165" s="19"/>
      <c r="AZ165" s="21"/>
      <c r="BA165" s="21"/>
      <c r="BB165" s="21"/>
      <c r="BC165" s="21"/>
      <c r="BD165" s="21"/>
      <c r="BE165" s="21"/>
      <c r="BF165" s="21"/>
      <c r="BG165" s="21"/>
      <c r="BH165" s="21"/>
      <c r="BI165" s="21"/>
      <c r="BJ165" s="21"/>
      <c r="BK165" s="21"/>
      <c r="BL165" s="21"/>
      <c r="BM165" s="21"/>
    </row>
    <row r="166" s="17" customFormat="true" ht="24.95" hidden="false" customHeight="true" outlineLevel="0" collapsed="false">
      <c r="A166" s="16" t="n">
        <f aca="false">F166-E166</f>
        <v>0</v>
      </c>
      <c r="C166" s="14"/>
      <c r="E166" s="18" t="n">
        <f aca="false">G166+I166+K166+M166+O166+Q166+S166+U166+W166+Y166+AA166+AC166+AE166+AG166+AI166+AK166+AM166+AO166+AQ166+AS166+AU166+AW166+AY166+BA166+BC166+BE166+BG166+BI166+BK166+BM166+BO166+BQ166+BS166+BU166+BW166</f>
        <v>0</v>
      </c>
      <c r="F166" s="18" t="n">
        <f aca="false">H166+J166+L166+N166+P166+R166+T166+V166+X166+Z166+AB166+AD166+AF166+AH166+AJ166+AL166+AN166+AP166+AR166+AT166+AV166+AX166+AZ166+BB166+BD166+BF166+BH166+BJ166+BL166+BN166+BP166+BR166+BT166+BV166+BX166</f>
        <v>0</v>
      </c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21"/>
      <c r="BA166" s="21"/>
      <c r="BB166" s="21"/>
      <c r="BC166" s="21"/>
      <c r="BD166" s="21"/>
      <c r="BE166" s="21"/>
      <c r="BF166" s="21"/>
      <c r="BG166" s="21"/>
      <c r="BH166" s="21"/>
      <c r="BI166" s="21"/>
      <c r="BJ166" s="21"/>
      <c r="BK166" s="21"/>
      <c r="BL166" s="21"/>
      <c r="BM166" s="21"/>
    </row>
    <row r="167" s="17" customFormat="true" ht="24.95" hidden="false" customHeight="true" outlineLevel="0" collapsed="false">
      <c r="A167" s="16" t="n">
        <f aca="false">F167-E167</f>
        <v>0</v>
      </c>
      <c r="C167" s="14"/>
      <c r="E167" s="18" t="n">
        <f aca="false">G167+I167+K167+M167+O167+Q167+S167+U167+W167+Y167+AA167+AC167+AE167+AG167+AI167+AK167+AM167+AO167+AQ167+AS167+AU167+AW167+AY167+BA167+BC167+BE167+BG167+BI167+BK167+BM167+BO167+BQ167+BS167+BU167+BW167</f>
        <v>0</v>
      </c>
      <c r="F167" s="18" t="n">
        <f aca="false">H167+J167+L167+N167+P167+R167+T167+V167+X167+Z167+AB167+AD167+AF167+AH167+AJ167+AL167+AN167+AP167+AR167+AT167+AV167+AX167+AZ167+BB167+BD167+BF167+BH167+BJ167+BL167+BN167+BP167+BR167+BT167+BV167+BX167</f>
        <v>0</v>
      </c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  <c r="AU167" s="19"/>
      <c r="AV167" s="19"/>
      <c r="AW167" s="19"/>
      <c r="AX167" s="19"/>
      <c r="AY167" s="19"/>
      <c r="AZ167" s="21"/>
      <c r="BA167" s="21"/>
      <c r="BB167" s="21"/>
      <c r="BC167" s="21"/>
      <c r="BD167" s="21"/>
      <c r="BE167" s="21"/>
      <c r="BF167" s="21"/>
      <c r="BG167" s="21"/>
      <c r="BH167" s="21"/>
      <c r="BI167" s="21"/>
      <c r="BJ167" s="21"/>
      <c r="BK167" s="21"/>
      <c r="BL167" s="21"/>
      <c r="BM167" s="21"/>
    </row>
    <row r="168" s="17" customFormat="true" ht="24.95" hidden="false" customHeight="true" outlineLevel="0" collapsed="false">
      <c r="A168" s="16" t="n">
        <f aca="false">F168-E168</f>
        <v>0</v>
      </c>
      <c r="C168" s="14"/>
      <c r="E168" s="18" t="n">
        <f aca="false">G168+I168+K168+M168+O168+Q168+S168+U168+W168+Y168+AA168+AC168+AE168+AG168+AI168+AK168+AM168+AO168+AQ168+AS168+AU168+AW168+AY168+BA168+BC168+BE168+BG168+BI168+BK168+BM168+BO168+BQ168+BS168+BU168+BW168</f>
        <v>0</v>
      </c>
      <c r="F168" s="18" t="n">
        <f aca="false">H168+J168+L168+N168+P168+R168+T168+V168+X168+Z168+AB168+AD168+AF168+AH168+AJ168+AL168+AN168+AP168+AR168+AT168+AV168+AX168+AZ168+BB168+BD168+BF168+BH168+BJ168+BL168+BN168+BP168+BR168+BT168+BV168+BX168</f>
        <v>0</v>
      </c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  <c r="AY168" s="19"/>
      <c r="AZ168" s="21"/>
      <c r="BA168" s="21"/>
      <c r="BB168" s="21"/>
      <c r="BC168" s="21"/>
      <c r="BD168" s="21"/>
      <c r="BE168" s="21"/>
      <c r="BF168" s="21"/>
      <c r="BG168" s="21"/>
      <c r="BH168" s="21"/>
      <c r="BI168" s="21"/>
      <c r="BJ168" s="21"/>
      <c r="BK168" s="21"/>
      <c r="BL168" s="21"/>
      <c r="BM168" s="21"/>
    </row>
    <row r="169" s="17" customFormat="true" ht="24.95" hidden="false" customHeight="true" outlineLevel="0" collapsed="false">
      <c r="A169" s="16" t="n">
        <f aca="false">F169-E169</f>
        <v>0</v>
      </c>
      <c r="C169" s="14"/>
      <c r="E169" s="18" t="n">
        <f aca="false">G169+I169+K169+M169+O169+Q169+S169+U169+W169+Y169+AA169+AC169+AE169+AG169+AI169+AK169+AM169+AO169+AQ169+AS169+AU169+AW169+AY169+BA169+BC169+BE169+BG169+BI169+BK169+BM169+BO169+BQ169+BS169+BU169+BW169</f>
        <v>0</v>
      </c>
      <c r="F169" s="18" t="n">
        <f aca="false">H169+J169+L169+N169+P169+R169+T169+V169+X169+Z169+AB169+AD169+AF169+AH169+AJ169+AL169+AN169+AP169+AR169+AT169+AV169+AX169+AZ169+BB169+BD169+BF169+BH169+BJ169+BL169+BN169+BP169+BR169+BT169+BV169+BX169</f>
        <v>0</v>
      </c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19"/>
      <c r="AY169" s="19"/>
      <c r="AZ169" s="21"/>
      <c r="BA169" s="21"/>
      <c r="BB169" s="21"/>
      <c r="BC169" s="21"/>
      <c r="BD169" s="21"/>
      <c r="BE169" s="21"/>
      <c r="BF169" s="21"/>
      <c r="BG169" s="21"/>
      <c r="BH169" s="21"/>
      <c r="BI169" s="21"/>
      <c r="BJ169" s="21"/>
      <c r="BK169" s="21"/>
      <c r="BL169" s="21"/>
      <c r="BM169" s="21"/>
    </row>
    <row r="170" s="17" customFormat="true" ht="24.95" hidden="false" customHeight="true" outlineLevel="0" collapsed="false">
      <c r="A170" s="16" t="n">
        <f aca="false">F170-E170</f>
        <v>0</v>
      </c>
      <c r="C170" s="14"/>
      <c r="E170" s="18" t="n">
        <f aca="false">G170+I170+K170+M170+O170+Q170+S170+U170+W170+Y170+AA170+AC170+AE170+AG170+AI170+AK170+AM170+AO170+AQ170+AS170+AU170+AW170+AY170+BA170+BC170+BE170+BG170+BI170+BK170+BM170+BO170+BQ170+BS170+BU170+BW170</f>
        <v>0</v>
      </c>
      <c r="F170" s="18" t="n">
        <f aca="false">H170+J170+L170+N170+P170+R170+T170+V170+X170+Z170+AB170+AD170+AF170+AH170+AJ170+AL170+AN170+AP170+AR170+AT170+AV170+AX170+AZ170+BB170+BD170+BF170+BH170+BJ170+BL170+BN170+BP170+BR170+BT170+BV170+BX170</f>
        <v>0</v>
      </c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21"/>
      <c r="BA170" s="21"/>
      <c r="BB170" s="21"/>
      <c r="BC170" s="21"/>
      <c r="BD170" s="21"/>
      <c r="BE170" s="21"/>
      <c r="BF170" s="21"/>
      <c r="BG170" s="21"/>
      <c r="BH170" s="21"/>
      <c r="BI170" s="21"/>
      <c r="BJ170" s="21"/>
      <c r="BK170" s="21"/>
      <c r="BL170" s="21"/>
      <c r="BM170" s="21"/>
    </row>
    <row r="171" s="17" customFormat="true" ht="24.95" hidden="false" customHeight="true" outlineLevel="0" collapsed="false">
      <c r="A171" s="16" t="n">
        <f aca="false">F171-E171</f>
        <v>0</v>
      </c>
      <c r="C171" s="14"/>
      <c r="E171" s="18" t="n">
        <f aca="false">G171+I171+K171+M171+O171+Q171+S171+U171+W171+Y171+AA171+AC171+AE171+AG171+AI171+AK171+AM171+AO171+AQ171+AS171+AU171+AW171+AY171+BA171+BC171+BE171+BG171+BI171+BK171+BM171+BO171+BQ171+BS171+BU171+BW171</f>
        <v>0</v>
      </c>
      <c r="F171" s="18" t="n">
        <f aca="false">H171+J171+L171+N171+P171+R171+T171+V171+X171+Z171+AB171+AD171+AF171+AH171+AJ171+AL171+AN171+AP171+AR171+AT171+AV171+AX171+AZ171+BB171+BD171+BF171+BH171+BJ171+BL171+BN171+BP171+BR171+BT171+BV171+BX171</f>
        <v>0</v>
      </c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  <c r="AW171" s="19"/>
      <c r="AX171" s="19"/>
      <c r="AY171" s="19"/>
      <c r="AZ171" s="21"/>
      <c r="BA171" s="21"/>
      <c r="BB171" s="21"/>
      <c r="BC171" s="21"/>
      <c r="BD171" s="21"/>
      <c r="BE171" s="21"/>
      <c r="BF171" s="21"/>
      <c r="BG171" s="21"/>
      <c r="BH171" s="21"/>
      <c r="BI171" s="21"/>
      <c r="BJ171" s="21"/>
      <c r="BK171" s="21"/>
      <c r="BL171" s="21"/>
      <c r="BM171" s="21"/>
    </row>
    <row r="172" s="17" customFormat="true" ht="24.95" hidden="false" customHeight="true" outlineLevel="0" collapsed="false">
      <c r="A172" s="16" t="n">
        <f aca="false">F172-E172</f>
        <v>0</v>
      </c>
      <c r="C172" s="14"/>
      <c r="E172" s="18" t="n">
        <f aca="false">G172+I172+K172+M172+O172+Q172+S172+U172+W172+Y172+AA172+AC172+AE172+AG172+AI172+AK172+AM172+AO172+AQ172+AS172+AU172+AW172+AY172+BA172+BC172+BE172+BG172+BI172+BK172+BM172+BO172+BQ172+BS172+BU172+BW172</f>
        <v>0</v>
      </c>
      <c r="F172" s="18" t="n">
        <f aca="false">H172+J172+L172+N172+P172+R172+T172+V172+X172+Z172+AB172+AD172+AF172+AH172+AJ172+AL172+AN172+AP172+AR172+AT172+AV172+AX172+AZ172+BB172+BD172+BF172+BH172+BJ172+BL172+BN172+BP172+BR172+BT172+BV172+BX172</f>
        <v>0</v>
      </c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  <c r="AR172" s="19"/>
      <c r="AS172" s="19"/>
      <c r="AT172" s="19"/>
      <c r="AU172" s="19"/>
      <c r="AV172" s="19"/>
      <c r="AW172" s="19"/>
      <c r="AX172" s="19"/>
      <c r="AY172" s="19"/>
      <c r="AZ172" s="21"/>
      <c r="BA172" s="21"/>
      <c r="BB172" s="21"/>
      <c r="BC172" s="21"/>
      <c r="BD172" s="21"/>
      <c r="BE172" s="21"/>
      <c r="BF172" s="21"/>
      <c r="BG172" s="21"/>
      <c r="BH172" s="21"/>
      <c r="BI172" s="21"/>
      <c r="BJ172" s="21"/>
      <c r="BK172" s="21"/>
      <c r="BL172" s="21"/>
      <c r="BM172" s="21"/>
    </row>
    <row r="173" s="17" customFormat="true" ht="24.95" hidden="false" customHeight="true" outlineLevel="0" collapsed="false">
      <c r="A173" s="16" t="n">
        <f aca="false">F173-E173</f>
        <v>0</v>
      </c>
      <c r="C173" s="14"/>
      <c r="E173" s="18" t="n">
        <f aca="false">G173+I173+K173+M173+O173+Q173+S173+U173+W173+Y173+AA173+AC173+AE173+AG173+AI173+AK173+AM173+AO173+AQ173+AS173+AU173+AW173+AY173+BA173+BC173+BE173+BG173+BI173+BK173+BM173+BO173+BQ173+BS173+BU173+BW173</f>
        <v>0</v>
      </c>
      <c r="F173" s="18" t="n">
        <f aca="false">H173+J173+L173+N173+P173+R173+T173+V173+X173+Z173+AB173+AD173+AF173+AH173+AJ173+AL173+AN173+AP173+AR173+AT173+AV173+AX173+AZ173+BB173+BD173+BF173+BH173+BJ173+BL173+BN173+BP173+BR173+BT173+BV173+BX173</f>
        <v>0</v>
      </c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  <c r="AZ173" s="21"/>
      <c r="BA173" s="21"/>
      <c r="BB173" s="21"/>
      <c r="BC173" s="21"/>
      <c r="BD173" s="21"/>
      <c r="BE173" s="21"/>
      <c r="BF173" s="21"/>
      <c r="BG173" s="21"/>
      <c r="BH173" s="21"/>
      <c r="BI173" s="21"/>
      <c r="BJ173" s="21"/>
      <c r="BK173" s="21"/>
      <c r="BL173" s="21"/>
      <c r="BM173" s="21"/>
    </row>
    <row r="174" s="17" customFormat="true" ht="24.95" hidden="false" customHeight="true" outlineLevel="0" collapsed="false">
      <c r="A174" s="16" t="n">
        <f aca="false">F174-E174</f>
        <v>0</v>
      </c>
      <c r="C174" s="14"/>
      <c r="E174" s="18" t="n">
        <f aca="false">G174+I174+K174+M174+O174+Q174+S174+U174+W174+Y174+AA174+AC174+AE174+AG174+AI174+AK174+AM174+AO174+AQ174+AS174+AU174+AW174+AY174+BA174+BC174+BE174+BG174+BI174+BK174+BM174+BO174+BQ174+BS174+BU174+BW174</f>
        <v>0</v>
      </c>
      <c r="F174" s="18" t="n">
        <f aca="false">H174+J174+L174+N174+P174+R174+T174+V174+X174+Z174+AB174+AD174+AF174+AH174+AJ174+AL174+AN174+AP174+AR174+AT174+AV174+AX174+AZ174+BB174+BD174+BF174+BH174+BJ174+BL174+BN174+BP174+BR174+BT174+BV174+BX174</f>
        <v>0</v>
      </c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21"/>
      <c r="BA174" s="21"/>
      <c r="BB174" s="21"/>
      <c r="BC174" s="21"/>
      <c r="BD174" s="21"/>
      <c r="BE174" s="21"/>
      <c r="BF174" s="21"/>
      <c r="BG174" s="21"/>
      <c r="BH174" s="21"/>
      <c r="BI174" s="21"/>
      <c r="BJ174" s="21"/>
      <c r="BK174" s="21"/>
      <c r="BL174" s="21"/>
      <c r="BM174" s="21"/>
    </row>
    <row r="175" s="17" customFormat="true" ht="24.95" hidden="false" customHeight="true" outlineLevel="0" collapsed="false">
      <c r="A175" s="16" t="n">
        <f aca="false">F175-E175</f>
        <v>0</v>
      </c>
      <c r="C175" s="14"/>
      <c r="E175" s="18" t="n">
        <f aca="false">G175+I175+K175+M175+O175+Q175+S175+U175+W175+Y175+AA175+AC175+AE175+AG175+AI175+AK175+AM175+AO175+AQ175+AS175+AU175+AW175+AY175+BA175+BC175+BE175+BG175+BI175+BK175+BM175+BO175+BQ175+BS175+BU175+BW175</f>
        <v>0</v>
      </c>
      <c r="F175" s="18" t="n">
        <f aca="false">H175+J175+L175+N175+P175+R175+T175+V175+X175+Z175+AB175+AD175+AF175+AH175+AJ175+AL175+AN175+AP175+AR175+AT175+AV175+AX175+AZ175+BB175+BD175+BF175+BH175+BJ175+BL175+BN175+BP175+BR175+BT175+BV175+BX175</f>
        <v>0</v>
      </c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  <c r="AW175" s="19"/>
      <c r="AX175" s="19"/>
      <c r="AY175" s="19"/>
      <c r="AZ175" s="21"/>
      <c r="BA175" s="21"/>
      <c r="BB175" s="21"/>
      <c r="BC175" s="21"/>
      <c r="BD175" s="21"/>
      <c r="BE175" s="21"/>
      <c r="BF175" s="21"/>
      <c r="BG175" s="21"/>
      <c r="BH175" s="21"/>
      <c r="BI175" s="21"/>
      <c r="BJ175" s="21"/>
      <c r="BK175" s="21"/>
      <c r="BL175" s="21"/>
      <c r="BM175" s="21"/>
    </row>
    <row r="176" s="17" customFormat="true" ht="24.95" hidden="false" customHeight="true" outlineLevel="0" collapsed="false">
      <c r="A176" s="16" t="n">
        <f aca="false">F176-E176</f>
        <v>0</v>
      </c>
      <c r="C176" s="14"/>
      <c r="E176" s="18" t="n">
        <f aca="false">G176+I176+K176+M176+O176+Q176+S176+U176+W176+Y176+AA176+AC176+AE176+AG176+AI176+AK176+AM176+AO176+AQ176+AS176+AU176+AW176+AY176+BA176+BC176+BE176+BG176+BI176+BK176+BM176+BO176+BQ176+BS176+BU176+BW176</f>
        <v>0</v>
      </c>
      <c r="F176" s="18" t="n">
        <f aca="false">H176+J176+L176+N176+P176+R176+T176+V176+X176+Z176+AB176+AD176+AF176+AH176+AJ176+AL176+AN176+AP176+AR176+AT176+AV176+AX176+AZ176+BB176+BD176+BF176+BH176+BJ176+BL176+BN176+BP176+BR176+BT176+BV176+BX176</f>
        <v>0</v>
      </c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21"/>
      <c r="BA176" s="21"/>
      <c r="BB176" s="21"/>
      <c r="BC176" s="21"/>
      <c r="BD176" s="21"/>
      <c r="BE176" s="21"/>
      <c r="BF176" s="21"/>
      <c r="BG176" s="21"/>
      <c r="BH176" s="21"/>
      <c r="BI176" s="21"/>
      <c r="BJ176" s="21"/>
      <c r="BK176" s="21"/>
      <c r="BL176" s="21"/>
      <c r="BM176" s="21"/>
    </row>
    <row r="177" s="17" customFormat="true" ht="24.95" hidden="false" customHeight="true" outlineLevel="0" collapsed="false">
      <c r="A177" s="16" t="n">
        <f aca="false">F177-E177</f>
        <v>0</v>
      </c>
      <c r="C177" s="14"/>
      <c r="E177" s="18" t="n">
        <f aca="false">G177+I177+K177+M177+O177+Q177+S177+U177+W177+Y177+AA177+AC177+AE177+AG177+AI177+AK177+AM177+AO177+AQ177+AS177+AU177+AW177+AY177+BA177+BC177+BE177+BG177+BI177+BK177+BM177+BO177+BQ177+BS177+BU177+BW177</f>
        <v>0</v>
      </c>
      <c r="F177" s="18" t="n">
        <f aca="false">H177+J177+L177+N177+P177+R177+T177+V177+X177+Z177+AB177+AD177+AF177+AH177+AJ177+AL177+AN177+AP177+AR177+AT177+AV177+AX177+AZ177+BB177+BD177+BF177+BH177+BJ177+BL177+BN177+BP177+BR177+BT177+BV177+BX177</f>
        <v>0</v>
      </c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  <c r="AW177" s="19"/>
      <c r="AX177" s="19"/>
      <c r="AY177" s="19"/>
      <c r="AZ177" s="21"/>
      <c r="BA177" s="21"/>
      <c r="BB177" s="21"/>
      <c r="BC177" s="21"/>
      <c r="BD177" s="21"/>
      <c r="BE177" s="21"/>
      <c r="BF177" s="21"/>
      <c r="BG177" s="21"/>
      <c r="BH177" s="21"/>
      <c r="BI177" s="21"/>
      <c r="BJ177" s="21"/>
      <c r="BK177" s="21"/>
      <c r="BL177" s="21"/>
      <c r="BM177" s="21"/>
    </row>
    <row r="178" s="17" customFormat="true" ht="24.95" hidden="false" customHeight="true" outlineLevel="0" collapsed="false">
      <c r="A178" s="16" t="n">
        <f aca="false">F178-E178</f>
        <v>0</v>
      </c>
      <c r="C178" s="14"/>
      <c r="E178" s="18" t="n">
        <f aca="false">G178+I178+K178+M178+O178+Q178+S178+U178+W178+Y178+AA178+AC178+AE178+AG178+AI178+AK178+AM178+AO178+AQ178+AS178+AU178+AW178+AY178+BA178+BC178+BE178+BG178+BI178+BK178+BM178+BO178+BQ178+BS178+BU178+BW178</f>
        <v>0</v>
      </c>
      <c r="F178" s="18" t="n">
        <f aca="false">H178+J178+L178+N178+P178+R178+T178+V178+X178+Z178+AB178+AD178+AF178+AH178+AJ178+AL178+AN178+AP178+AR178+AT178+AV178+AX178+AZ178+BB178+BD178+BF178+BH178+BJ178+BL178+BN178+BP178+BR178+BT178+BV178+BX178</f>
        <v>0</v>
      </c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  <c r="AL178" s="19"/>
      <c r="AM178" s="19"/>
      <c r="AN178" s="19"/>
      <c r="AO178" s="19"/>
      <c r="AP178" s="19"/>
      <c r="AQ178" s="19"/>
      <c r="AR178" s="19"/>
      <c r="AS178" s="19"/>
      <c r="AT178" s="19"/>
      <c r="AU178" s="19"/>
      <c r="AV178" s="19"/>
      <c r="AW178" s="19"/>
      <c r="AX178" s="19"/>
      <c r="AY178" s="19"/>
      <c r="AZ178" s="21"/>
      <c r="BA178" s="21"/>
      <c r="BB178" s="21"/>
      <c r="BC178" s="21"/>
      <c r="BD178" s="21"/>
      <c r="BE178" s="21"/>
      <c r="BF178" s="21"/>
      <c r="BG178" s="21"/>
      <c r="BH178" s="21"/>
      <c r="BI178" s="21"/>
      <c r="BJ178" s="21"/>
      <c r="BK178" s="21"/>
      <c r="BL178" s="21"/>
      <c r="BM178" s="21"/>
    </row>
    <row r="179" s="17" customFormat="true" ht="24.95" hidden="false" customHeight="true" outlineLevel="0" collapsed="false">
      <c r="A179" s="16" t="n">
        <f aca="false">F179-E179</f>
        <v>0</v>
      </c>
      <c r="C179" s="14"/>
      <c r="E179" s="18" t="n">
        <f aca="false">G179+I179+K179+M179+O179+Q179+S179+U179+W179+Y179+AA179+AC179+AE179+AG179+AI179+AK179+AM179+AO179+AQ179+AS179+AU179+AW179+AY179+BA179+BC179+BE179+BG179+BI179+BK179+BM179+BO179+BQ179+BS179+BU179+BW179</f>
        <v>0</v>
      </c>
      <c r="F179" s="18" t="n">
        <f aca="false">H179+J179+L179+N179+P179+R179+T179+V179+X179+Z179+AB179+AD179+AF179+AH179+AJ179+AL179+AN179+AP179+AR179+AT179+AV179+AX179+AZ179+BB179+BD179+BF179+BH179+BJ179+BL179+BN179+BP179+BR179+BT179+BV179+BX179</f>
        <v>0</v>
      </c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  <c r="AW179" s="19"/>
      <c r="AX179" s="19"/>
      <c r="AY179" s="19"/>
      <c r="AZ179" s="21"/>
      <c r="BA179" s="21"/>
      <c r="BB179" s="21"/>
      <c r="BC179" s="21"/>
      <c r="BD179" s="21"/>
      <c r="BE179" s="21"/>
      <c r="BF179" s="21"/>
      <c r="BG179" s="21"/>
      <c r="BH179" s="21"/>
      <c r="BI179" s="21"/>
      <c r="BJ179" s="21"/>
      <c r="BK179" s="21"/>
      <c r="BL179" s="21"/>
      <c r="BM179" s="21"/>
    </row>
    <row r="180" s="17" customFormat="true" ht="24.95" hidden="false" customHeight="true" outlineLevel="0" collapsed="false">
      <c r="A180" s="16" t="n">
        <f aca="false">F180-E180</f>
        <v>0</v>
      </c>
      <c r="C180" s="14"/>
      <c r="E180" s="18" t="n">
        <f aca="false">G180+I180+K180+M180+O180+Q180+S180+U180+W180+Y180+AA180+AC180+AE180+AG180+AI180+AK180+AM180+AO180+AQ180+AS180+AU180+AW180+AY180+BA180+BC180+BE180+BG180+BI180+BK180+BM180+BO180+BQ180+BS180+BU180+BW180</f>
        <v>0</v>
      </c>
      <c r="F180" s="18" t="n">
        <f aca="false">H180+J180+L180+N180+P180+R180+T180+V180+X180+Z180+AB180+AD180+AF180+AH180+AJ180+AL180+AN180+AP180+AR180+AT180+AV180+AX180+AZ180+BB180+BD180+BF180+BH180+BJ180+BL180+BN180+BP180+BR180+BT180+BV180+BX180</f>
        <v>0</v>
      </c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  <c r="AY180" s="19"/>
      <c r="AZ180" s="21"/>
      <c r="BA180" s="21"/>
      <c r="BB180" s="21"/>
      <c r="BC180" s="21"/>
      <c r="BD180" s="21"/>
      <c r="BE180" s="21"/>
      <c r="BF180" s="21"/>
      <c r="BG180" s="21"/>
      <c r="BH180" s="21"/>
      <c r="BI180" s="21"/>
      <c r="BJ180" s="21"/>
      <c r="BK180" s="21"/>
      <c r="BL180" s="21"/>
      <c r="BM180" s="21"/>
    </row>
    <row r="181" s="17" customFormat="true" ht="24.95" hidden="false" customHeight="true" outlineLevel="0" collapsed="false">
      <c r="A181" s="16" t="n">
        <f aca="false">F181-E181</f>
        <v>0</v>
      </c>
      <c r="C181" s="14"/>
      <c r="E181" s="18" t="n">
        <f aca="false">G181+I181+K181+M181+O181+Q181+S181+U181+W181+Y181+AA181+AC181+AE181+AG181+AI181+AK181+AM181+AO181+AQ181+AS181+AU181+AW181+AY181+BA181+BC181+BE181+BG181+BI181+BK181+BM181+BO181+BQ181+BS181+BU181+BW181</f>
        <v>0</v>
      </c>
      <c r="F181" s="18" t="n">
        <f aca="false">H181+J181+L181+N181+P181+R181+T181+V181+X181+Z181+AB181+AD181+AF181+AH181+AJ181+AL181+AN181+AP181+AR181+AT181+AV181+AX181+AZ181+BB181+BD181+BF181+BH181+BJ181+BL181+BN181+BP181+BR181+BT181+BV181+BX181</f>
        <v>0</v>
      </c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21"/>
      <c r="BA181" s="21"/>
      <c r="BB181" s="21"/>
      <c r="BC181" s="21"/>
      <c r="BD181" s="21"/>
      <c r="BE181" s="21"/>
      <c r="BF181" s="21"/>
      <c r="BG181" s="21"/>
      <c r="BH181" s="21"/>
      <c r="BI181" s="21"/>
      <c r="BJ181" s="21"/>
      <c r="BK181" s="21"/>
      <c r="BL181" s="21"/>
      <c r="BM181" s="21"/>
    </row>
    <row r="182" s="17" customFormat="true" ht="24.95" hidden="false" customHeight="true" outlineLevel="0" collapsed="false">
      <c r="A182" s="16" t="n">
        <f aca="false">F182-E182</f>
        <v>0</v>
      </c>
      <c r="C182" s="14"/>
      <c r="E182" s="18" t="n">
        <f aca="false">G182+I182+K182+M182+O182+Q182+S182+U182+W182+Y182+AA182+AC182+AE182+AG182+AI182+AK182+AM182+AO182+AQ182+AS182+AU182+AW182+AY182+BA182+BC182+BE182+BG182+BI182+BK182+BM182+BO182+BQ182+BS182+BU182+BW182</f>
        <v>0</v>
      </c>
      <c r="F182" s="18" t="n">
        <f aca="false">H182+J182+L182+N182+P182+R182+T182+V182+X182+Z182+AB182+AD182+AF182+AH182+AJ182+AL182+AN182+AP182+AR182+AT182+AV182+AX182+AZ182+BB182+BD182+BF182+BH182+BJ182+BL182+BN182+BP182+BR182+BT182+BV182+BX182</f>
        <v>0</v>
      </c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  <c r="AY182" s="19"/>
      <c r="AZ182" s="21"/>
      <c r="BA182" s="21"/>
      <c r="BB182" s="21"/>
      <c r="BC182" s="21"/>
      <c r="BD182" s="21"/>
      <c r="BE182" s="21"/>
      <c r="BF182" s="21"/>
      <c r="BG182" s="21"/>
      <c r="BH182" s="21"/>
      <c r="BI182" s="21"/>
      <c r="BJ182" s="21"/>
      <c r="BK182" s="21"/>
      <c r="BL182" s="21"/>
      <c r="BM182" s="21"/>
    </row>
    <row r="183" s="17" customFormat="true" ht="24.95" hidden="false" customHeight="true" outlineLevel="0" collapsed="false">
      <c r="A183" s="16" t="n">
        <f aca="false">F183-E183</f>
        <v>0</v>
      </c>
      <c r="C183" s="14"/>
      <c r="E183" s="18" t="n">
        <f aca="false">G183+I183+K183+M183+O183+Q183+S183+U183+W183+Y183+AA183+AC183+AE183+AG183+AI183+AK183+AM183+AO183+AQ183+AS183+AU183+AW183+AY183+BA183+BC183+BE183+BG183+BI183+BK183+BM183+BO183+BQ183+BS183+BU183+BW183</f>
        <v>0</v>
      </c>
      <c r="F183" s="18" t="n">
        <f aca="false">H183+J183+L183+N183+P183+R183+T183+V183+X183+Z183+AB183+AD183+AF183+AH183+AJ183+AL183+AN183+AP183+AR183+AT183+AV183+AX183+AZ183+BB183+BD183+BF183+BH183+BJ183+BL183+BN183+BP183+BR183+BT183+BV183+BX183</f>
        <v>0</v>
      </c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  <c r="AL183" s="19"/>
      <c r="AM183" s="19"/>
      <c r="AN183" s="19"/>
      <c r="AO183" s="19"/>
      <c r="AP183" s="19"/>
      <c r="AQ183" s="19"/>
      <c r="AR183" s="19"/>
      <c r="AS183" s="19"/>
      <c r="AT183" s="19"/>
      <c r="AU183" s="19"/>
      <c r="AV183" s="19"/>
      <c r="AW183" s="19"/>
      <c r="AX183" s="19"/>
      <c r="AY183" s="19"/>
      <c r="AZ183" s="21"/>
      <c r="BA183" s="21"/>
      <c r="BB183" s="21"/>
      <c r="BC183" s="21"/>
      <c r="BD183" s="21"/>
      <c r="BE183" s="21"/>
      <c r="BF183" s="21"/>
      <c r="BG183" s="21"/>
      <c r="BH183" s="21"/>
      <c r="BI183" s="21"/>
      <c r="BJ183" s="21"/>
      <c r="BK183" s="21"/>
      <c r="BL183" s="21"/>
      <c r="BM183" s="21"/>
    </row>
    <row r="184" s="17" customFormat="true" ht="24.95" hidden="false" customHeight="true" outlineLevel="0" collapsed="false">
      <c r="A184" s="16" t="n">
        <f aca="false">F184-E184</f>
        <v>0</v>
      </c>
      <c r="C184" s="14"/>
      <c r="E184" s="18" t="n">
        <f aca="false">G184+I184+K184+M184+O184+Q184+S184+U184+W184+Y184+AA184+AC184+AE184+AG184+AI184+AK184+AM184+AO184+AQ184+AS184+AU184+AW184+AY184+BA184+BC184+BE184+BG184+BI184+BK184+BM184+BO184+BQ184+BS184+BU184+BW184</f>
        <v>0</v>
      </c>
      <c r="F184" s="18" t="n">
        <f aca="false">H184+J184+L184+N184+P184+R184+T184+V184+X184+Z184+AB184+AD184+AF184+AH184+AJ184+AL184+AN184+AP184+AR184+AT184+AV184+AX184+AZ184+BB184+BD184+BF184+BH184+BJ184+BL184+BN184+BP184+BR184+BT184+BV184+BX184</f>
        <v>0</v>
      </c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  <c r="AY184" s="19"/>
      <c r="AZ184" s="21"/>
      <c r="BA184" s="21"/>
      <c r="BB184" s="21"/>
      <c r="BC184" s="21"/>
      <c r="BD184" s="21"/>
      <c r="BE184" s="21"/>
      <c r="BF184" s="21"/>
      <c r="BG184" s="21"/>
      <c r="BH184" s="21"/>
      <c r="BI184" s="21"/>
      <c r="BJ184" s="21"/>
      <c r="BK184" s="21"/>
      <c r="BL184" s="21"/>
      <c r="BM184" s="21"/>
    </row>
    <row r="185" s="17" customFormat="true" ht="24.95" hidden="false" customHeight="true" outlineLevel="0" collapsed="false">
      <c r="A185" s="16" t="n">
        <f aca="false">F185-E185</f>
        <v>0</v>
      </c>
      <c r="C185" s="14"/>
      <c r="E185" s="18" t="n">
        <f aca="false">G185+I185+K185+M185+O185+Q185+S185+U185+W185+Y185+AA185+AC185+AE185+AG185+AI185+AK185+AM185+AO185+AQ185+AS185+AU185+AW185+AY185+BA185+BC185+BE185+BG185+BI185+BK185+BM185+BO185+BQ185+BS185+BU185+BW185</f>
        <v>0</v>
      </c>
      <c r="F185" s="18" t="n">
        <f aca="false">H185+J185+L185+N185+P185+R185+T185+V185+X185+Z185+AB185+AD185+AF185+AH185+AJ185+AL185+AN185+AP185+AR185+AT185+AV185+AX185+AZ185+BB185+BD185+BF185+BH185+BJ185+BL185+BN185+BP185+BR185+BT185+BV185+BX185</f>
        <v>0</v>
      </c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9"/>
      <c r="AQ185" s="19"/>
      <c r="AR185" s="19"/>
      <c r="AS185" s="19"/>
      <c r="AT185" s="19"/>
      <c r="AU185" s="19"/>
      <c r="AV185" s="19"/>
      <c r="AW185" s="19"/>
      <c r="AX185" s="19"/>
      <c r="AY185" s="19"/>
      <c r="AZ185" s="21"/>
      <c r="BA185" s="21"/>
      <c r="BB185" s="21"/>
      <c r="BC185" s="21"/>
      <c r="BD185" s="21"/>
      <c r="BE185" s="21"/>
      <c r="BF185" s="21"/>
      <c r="BG185" s="21"/>
      <c r="BH185" s="21"/>
      <c r="BI185" s="21"/>
      <c r="BJ185" s="21"/>
      <c r="BK185" s="21"/>
      <c r="BL185" s="21"/>
      <c r="BM185" s="21"/>
    </row>
    <row r="186" s="17" customFormat="true" ht="24.95" hidden="false" customHeight="true" outlineLevel="0" collapsed="false">
      <c r="A186" s="16" t="n">
        <f aca="false">F186-E186</f>
        <v>0</v>
      </c>
      <c r="C186" s="14"/>
      <c r="E186" s="18" t="n">
        <f aca="false">G186+I186+K186+M186+O186+Q186+S186+U186+W186+Y186+AA186+AC186+AE186+AG186+AI186+AK186+AM186+AO186+AQ186+AS186+AU186+AW186+AY186+BA186+BC186+BE186+BG186+BI186+BK186+BM186+BO186+BQ186+BS186+BU186+BW186</f>
        <v>0</v>
      </c>
      <c r="F186" s="18" t="n">
        <f aca="false">H186+J186+L186+N186+P186+R186+T186+V186+X186+Z186+AB186+AD186+AF186+AH186+AJ186+AL186+AN186+AP186+AR186+AT186+AV186+AX186+AZ186+BB186+BD186+BF186+BH186+BJ186+BL186+BN186+BP186+BR186+BT186+BV186+BX186</f>
        <v>0</v>
      </c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  <c r="AZ186" s="21"/>
      <c r="BA186" s="21"/>
      <c r="BB186" s="21"/>
      <c r="BC186" s="21"/>
      <c r="BD186" s="21"/>
      <c r="BE186" s="21"/>
      <c r="BF186" s="21"/>
      <c r="BG186" s="21"/>
      <c r="BH186" s="21"/>
      <c r="BI186" s="21"/>
      <c r="BJ186" s="21"/>
      <c r="BK186" s="21"/>
      <c r="BL186" s="21"/>
      <c r="BM186" s="21"/>
    </row>
    <row r="187" s="17" customFormat="true" ht="24.95" hidden="false" customHeight="true" outlineLevel="0" collapsed="false">
      <c r="A187" s="16" t="n">
        <f aca="false">F187-E187</f>
        <v>0</v>
      </c>
      <c r="C187" s="14"/>
      <c r="E187" s="18" t="n">
        <f aca="false">G187+I187+K187+M187+O187+Q187+S187+U187+W187+Y187+AA187+AC187+AE187+AG187+AI187+AK187+AM187+AO187+AQ187+AS187+AU187+AW187+AY187+BA187+BC187+BE187+BG187+BI187+BK187+BM187+BO187+BQ187+BS187+BU187+BW187</f>
        <v>0</v>
      </c>
      <c r="F187" s="18" t="n">
        <f aca="false">H187+J187+L187+N187+P187+R187+T187+V187+X187+Z187+AB187+AD187+AF187+AH187+AJ187+AL187+AN187+AP187+AR187+AT187+AV187+AX187+AZ187+BB187+BD187+BF187+BH187+BJ187+BL187+BN187+BP187+BR187+BT187+BV187+BX187</f>
        <v>0</v>
      </c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  <c r="AY187" s="19"/>
      <c r="AZ187" s="21"/>
      <c r="BA187" s="21"/>
      <c r="BB187" s="21"/>
      <c r="BC187" s="21"/>
      <c r="BD187" s="21"/>
      <c r="BE187" s="21"/>
      <c r="BF187" s="21"/>
      <c r="BG187" s="21"/>
      <c r="BH187" s="21"/>
      <c r="BI187" s="21"/>
      <c r="BJ187" s="21"/>
      <c r="BK187" s="21"/>
      <c r="BL187" s="21"/>
      <c r="BM187" s="21"/>
    </row>
    <row r="188" s="17" customFormat="true" ht="24.95" hidden="false" customHeight="true" outlineLevel="0" collapsed="false">
      <c r="A188" s="16" t="n">
        <f aca="false">F188-E188</f>
        <v>0</v>
      </c>
      <c r="C188" s="14"/>
      <c r="E188" s="18" t="n">
        <f aca="false">G188+I188+K188+M188+O188+Q188+S188+U188+W188+Y188+AA188+AC188+AE188+AG188+AI188+AK188+AM188+AO188+AQ188+AS188+AU188+AW188+AY188+BA188+BC188+BE188+BG188+BI188+BK188+BM188+BO188+BQ188+BS188+BU188+BW188</f>
        <v>0</v>
      </c>
      <c r="F188" s="18" t="n">
        <f aca="false">H188+J188+L188+N188+P188+R188+T188+V188+X188+Z188+AB188+AD188+AF188+AH188+AJ188+AL188+AN188+AP188+AR188+AT188+AV188+AX188+AZ188+BB188+BD188+BF188+BH188+BJ188+BL188+BN188+BP188+BR188+BT188+BV188+BX188</f>
        <v>0</v>
      </c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  <c r="AU188" s="19"/>
      <c r="AV188" s="19"/>
      <c r="AW188" s="19"/>
      <c r="AX188" s="19"/>
      <c r="AY188" s="19"/>
      <c r="AZ188" s="21"/>
      <c r="BA188" s="21"/>
      <c r="BB188" s="21"/>
      <c r="BC188" s="21"/>
      <c r="BD188" s="21"/>
      <c r="BE188" s="21"/>
      <c r="BF188" s="21"/>
      <c r="BG188" s="21"/>
      <c r="BH188" s="21"/>
      <c r="BI188" s="21"/>
      <c r="BJ188" s="21"/>
      <c r="BK188" s="21"/>
      <c r="BL188" s="21"/>
      <c r="BM188" s="21"/>
    </row>
    <row r="189" s="17" customFormat="true" ht="24.95" hidden="false" customHeight="true" outlineLevel="0" collapsed="false">
      <c r="A189" s="16" t="n">
        <f aca="false">F189-E189</f>
        <v>0</v>
      </c>
      <c r="C189" s="14"/>
      <c r="E189" s="18" t="n">
        <f aca="false">G189+I189+K189+M189+O189+Q189+S189+U189+W189+Y189+AA189+AC189+AE189+AG189+AI189+AK189+AM189+AO189+AQ189+AS189+AU189+AW189+AY189+BA189+BC189+BE189+BG189+BI189+BK189+BM189+BO189+BQ189+BS189+BU189+BW189</f>
        <v>0</v>
      </c>
      <c r="F189" s="18" t="n">
        <f aca="false">H189+J189+L189+N189+P189+R189+T189+V189+X189+Z189+AB189+AD189+AF189+AH189+AJ189+AL189+AN189+AP189+AR189+AT189+AV189+AX189+AZ189+BB189+BD189+BF189+BH189+BJ189+BL189+BN189+BP189+BR189+BT189+BV189+BX189</f>
        <v>0</v>
      </c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/>
      <c r="AN189" s="19"/>
      <c r="AO189" s="19"/>
      <c r="AP189" s="19"/>
      <c r="AQ189" s="19"/>
      <c r="AR189" s="19"/>
      <c r="AS189" s="19"/>
      <c r="AT189" s="19"/>
      <c r="AU189" s="19"/>
      <c r="AV189" s="19"/>
      <c r="AW189" s="19"/>
      <c r="AX189" s="19"/>
      <c r="AY189" s="19"/>
      <c r="AZ189" s="21"/>
      <c r="BA189" s="21"/>
      <c r="BB189" s="21"/>
      <c r="BC189" s="21"/>
      <c r="BD189" s="21"/>
      <c r="BE189" s="21"/>
      <c r="BF189" s="21"/>
      <c r="BG189" s="21"/>
      <c r="BH189" s="21"/>
      <c r="BI189" s="21"/>
      <c r="BJ189" s="21"/>
      <c r="BK189" s="21"/>
      <c r="BL189" s="21"/>
      <c r="BM189" s="21"/>
    </row>
    <row r="190" s="17" customFormat="true" ht="24.95" hidden="false" customHeight="true" outlineLevel="0" collapsed="false">
      <c r="A190" s="16" t="n">
        <f aca="false">F190-E190</f>
        <v>0</v>
      </c>
      <c r="C190" s="14"/>
      <c r="E190" s="18" t="n">
        <f aca="false">G190+I190+K190+M190+O190+Q190+S190+U190+W190+Y190+AA190+AC190+AE190+AG190+AI190+AK190+AM190+AO190+AQ190+AS190+AU190+AW190+AY190+BA190+BC190+BE190+BG190+BI190+BK190+BM190+BO190+BQ190+BS190+BU190+BW190</f>
        <v>0</v>
      </c>
      <c r="F190" s="18" t="n">
        <f aca="false">H190+J190+L190+N190+P190+R190+T190+V190+X190+Z190+AB190+AD190+AF190+AH190+AJ190+AL190+AN190+AP190+AR190+AT190+AV190+AX190+AZ190+BB190+BD190+BF190+BH190+BJ190+BL190+BN190+BP190+BR190+BT190+BV190+BX190</f>
        <v>0</v>
      </c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19"/>
      <c r="AZ190" s="21"/>
      <c r="BA190" s="21"/>
      <c r="BB190" s="21"/>
      <c r="BC190" s="21"/>
      <c r="BD190" s="21"/>
      <c r="BE190" s="21"/>
      <c r="BF190" s="21"/>
      <c r="BG190" s="21"/>
      <c r="BH190" s="21"/>
      <c r="BI190" s="21"/>
      <c r="BJ190" s="21"/>
      <c r="BK190" s="21"/>
      <c r="BL190" s="21"/>
      <c r="BM190" s="21"/>
    </row>
    <row r="191" s="17" customFormat="true" ht="24.95" hidden="false" customHeight="true" outlineLevel="0" collapsed="false">
      <c r="A191" s="16" t="n">
        <f aca="false">F191-E191</f>
        <v>0</v>
      </c>
      <c r="C191" s="14"/>
      <c r="E191" s="18" t="n">
        <f aca="false">G191+I191+K191+M191+O191+Q191+S191+U191+W191+Y191+AA191+AC191+AE191+AG191+AI191+AK191+AM191+AO191+AQ191+AS191+AU191+AW191+AY191+BA191+BC191+BE191+BG191+BI191+BK191+BM191+BO191+BQ191+BS191+BU191+BW191</f>
        <v>0</v>
      </c>
      <c r="F191" s="18" t="n">
        <f aca="false">H191+J191+L191+N191+P191+R191+T191+V191+X191+Z191+AB191+AD191+AF191+AH191+AJ191+AL191+AN191+AP191+AR191+AT191+AV191+AX191+AZ191+BB191+BD191+BF191+BH191+BJ191+BL191+BN191+BP191+BR191+BT191+BV191+BX191</f>
        <v>0</v>
      </c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AZ191" s="21"/>
      <c r="BA191" s="21"/>
      <c r="BB191" s="21"/>
      <c r="BC191" s="21"/>
      <c r="BD191" s="21"/>
      <c r="BE191" s="21"/>
      <c r="BF191" s="21"/>
      <c r="BG191" s="21"/>
      <c r="BH191" s="21"/>
      <c r="BI191" s="21"/>
      <c r="BJ191" s="21"/>
      <c r="BK191" s="21"/>
      <c r="BL191" s="21"/>
      <c r="BM191" s="21"/>
    </row>
    <row r="192" s="17" customFormat="true" ht="24.95" hidden="false" customHeight="true" outlineLevel="0" collapsed="false">
      <c r="A192" s="16" t="n">
        <f aca="false">F192-E192</f>
        <v>0</v>
      </c>
      <c r="C192" s="14"/>
      <c r="E192" s="18" t="n">
        <f aca="false">G192+I192+K192+M192+O192+Q192+S192+U192+W192+Y192+AA192+AC192+AE192+AG192+AI192+AK192+AM192+AO192+AQ192+AS192+AU192+AW192+AY192+BA192+BC192+BE192+BG192+BI192+BK192+BM192+BO192+BQ192+BS192+BU192+BW192</f>
        <v>0</v>
      </c>
      <c r="F192" s="18" t="n">
        <f aca="false">H192+J192+L192+N192+P192+R192+T192+V192+X192+Z192+AB192+AD192+AF192+AH192+AJ192+AL192+AN192+AP192+AR192+AT192+AV192+AX192+AZ192+BB192+BD192+BF192+BH192+BJ192+BL192+BN192+BP192+BR192+BT192+BV192+BX192</f>
        <v>0</v>
      </c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21"/>
      <c r="BA192" s="21"/>
      <c r="BB192" s="21"/>
      <c r="BC192" s="21"/>
      <c r="BD192" s="21"/>
      <c r="BE192" s="21"/>
      <c r="BF192" s="21"/>
      <c r="BG192" s="21"/>
      <c r="BH192" s="21"/>
      <c r="BI192" s="21"/>
      <c r="BJ192" s="21"/>
      <c r="BK192" s="21"/>
      <c r="BL192" s="21"/>
      <c r="BM192" s="21"/>
    </row>
    <row r="193" s="17" customFormat="true" ht="24.95" hidden="false" customHeight="true" outlineLevel="0" collapsed="false">
      <c r="A193" s="16" t="n">
        <f aca="false">F193-E193</f>
        <v>0</v>
      </c>
      <c r="C193" s="14"/>
      <c r="E193" s="18" t="n">
        <f aca="false">G193+I193+K193+M193+O193+Q193+S193+U193+W193+Y193+AA193+AC193+AE193+AG193+AI193+AK193+AM193+AO193+AQ193+AS193+AU193+AW193+AY193+BA193+BC193+BE193+BG193+BI193+BK193+BM193+BO193+BQ193+BS193+BU193+BW193</f>
        <v>0</v>
      </c>
      <c r="F193" s="18" t="n">
        <f aca="false">H193+J193+L193+N193+P193+R193+T193+V193+X193+Z193+AB193+AD193+AF193+AH193+AJ193+AL193+AN193+AP193+AR193+AT193+AV193+AX193+AZ193+BB193+BD193+BF193+BH193+BJ193+BL193+BN193+BP193+BR193+BT193+BV193+BX193</f>
        <v>0</v>
      </c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  <c r="AL193" s="19"/>
      <c r="AM193" s="19"/>
      <c r="AN193" s="19"/>
      <c r="AO193" s="19"/>
      <c r="AP193" s="19"/>
      <c r="AQ193" s="19"/>
      <c r="AR193" s="19"/>
      <c r="AS193" s="19"/>
      <c r="AT193" s="19"/>
      <c r="AU193" s="19"/>
      <c r="AV193" s="19"/>
      <c r="AW193" s="19"/>
      <c r="AX193" s="19"/>
      <c r="AY193" s="19"/>
      <c r="AZ193" s="21"/>
      <c r="BA193" s="21"/>
      <c r="BB193" s="21"/>
      <c r="BC193" s="21"/>
      <c r="BD193" s="21"/>
      <c r="BE193" s="21"/>
      <c r="BF193" s="21"/>
      <c r="BG193" s="21"/>
      <c r="BH193" s="21"/>
      <c r="BI193" s="21"/>
      <c r="BJ193" s="21"/>
      <c r="BK193" s="21"/>
      <c r="BL193" s="21"/>
      <c r="BM193" s="21"/>
    </row>
    <row r="194" s="17" customFormat="true" ht="24.95" hidden="false" customHeight="true" outlineLevel="0" collapsed="false">
      <c r="A194" s="16" t="n">
        <f aca="false">F194-E194</f>
        <v>0</v>
      </c>
      <c r="C194" s="14"/>
      <c r="E194" s="18" t="n">
        <f aca="false">G194+I194+K194+M194+O194+Q194+S194+U194+W194+Y194+AA194+AC194+AE194+AG194+AI194+AK194+AM194+AO194+AQ194+AS194+AU194+AW194+AY194+BA194+BC194+BE194+BG194+BI194+BK194+BM194+BO194+BQ194+BS194+BU194+BW194</f>
        <v>0</v>
      </c>
      <c r="F194" s="18" t="n">
        <f aca="false">H194+J194+L194+N194+P194+R194+T194+V194+X194+Z194+AB194+AD194+AF194+AH194+AJ194+AL194+AN194+AP194+AR194+AT194+AV194+AX194+AZ194+BB194+BD194+BF194+BH194+BJ194+BL194+BN194+BP194+BR194+BT194+BV194+BX194</f>
        <v>0</v>
      </c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  <c r="AS194" s="19"/>
      <c r="AT194" s="19"/>
      <c r="AU194" s="19"/>
      <c r="AV194" s="19"/>
      <c r="AW194" s="19"/>
      <c r="AX194" s="19"/>
      <c r="AY194" s="19"/>
      <c r="AZ194" s="21"/>
      <c r="BA194" s="21"/>
      <c r="BB194" s="21"/>
      <c r="BC194" s="21"/>
      <c r="BD194" s="21"/>
      <c r="BE194" s="21"/>
      <c r="BF194" s="21"/>
      <c r="BG194" s="21"/>
      <c r="BH194" s="21"/>
      <c r="BI194" s="21"/>
      <c r="BJ194" s="21"/>
      <c r="BK194" s="21"/>
      <c r="BL194" s="21"/>
      <c r="BM194" s="21"/>
    </row>
    <row r="195" s="17" customFormat="true" ht="24.95" hidden="false" customHeight="true" outlineLevel="0" collapsed="false">
      <c r="A195" s="16" t="n">
        <f aca="false">F195-E195</f>
        <v>0</v>
      </c>
      <c r="C195" s="14"/>
      <c r="E195" s="18" t="n">
        <f aca="false">G195+I195+K195+M195+O195+Q195+S195+U195+W195+Y195+AA195+AC195+AE195+AG195+AI195+AK195+AM195+AO195+AQ195+AS195+AU195+AW195+AY195+BA195+BC195+BE195+BG195+BI195+BK195+BM195+BO195+BQ195+BS195+BU195+BW195</f>
        <v>0</v>
      </c>
      <c r="F195" s="18" t="n">
        <f aca="false">H195+J195+L195+N195+P195+R195+T195+V195+X195+Z195+AB195+AD195+AF195+AH195+AJ195+AL195+AN195+AP195+AR195+AT195+AV195+AX195+AZ195+BB195+BD195+BF195+BH195+BJ195+BL195+BN195+BP195+BR195+BT195+BV195+BX195</f>
        <v>0</v>
      </c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  <c r="AT195" s="19"/>
      <c r="AU195" s="19"/>
      <c r="AV195" s="19"/>
      <c r="AW195" s="19"/>
      <c r="AX195" s="19"/>
      <c r="AY195" s="19"/>
      <c r="AZ195" s="21"/>
      <c r="BA195" s="21"/>
      <c r="BB195" s="21"/>
      <c r="BC195" s="21"/>
      <c r="BD195" s="21"/>
      <c r="BE195" s="21"/>
      <c r="BF195" s="21"/>
      <c r="BG195" s="21"/>
      <c r="BH195" s="21"/>
      <c r="BI195" s="21"/>
      <c r="BJ195" s="21"/>
      <c r="BK195" s="21"/>
      <c r="BL195" s="21"/>
      <c r="BM195" s="21"/>
    </row>
    <row r="196" s="17" customFormat="true" ht="24.95" hidden="false" customHeight="true" outlineLevel="0" collapsed="false">
      <c r="A196" s="16" t="n">
        <f aca="false">F196-E196</f>
        <v>0</v>
      </c>
      <c r="C196" s="14"/>
      <c r="E196" s="18" t="n">
        <f aca="false">G196+I196+K196+M196+O196+Q196+S196+U196+W196+Y196+AA196+AC196+AE196+AG196+AI196+AK196+AM196+AO196+AQ196+AS196+AU196+AW196+AY196+BA196+BC196+BE196+BG196+BI196+BK196+BM196+BO196+BQ196+BS196+BU196+BW196</f>
        <v>0</v>
      </c>
      <c r="F196" s="18" t="n">
        <f aca="false">H196+J196+L196+N196+P196+R196+T196+V196+X196+Z196+AB196+AD196+AF196+AH196+AJ196+AL196+AN196+AP196+AR196+AT196+AV196+AX196+AZ196+BB196+BD196+BF196+BH196+BJ196+BL196+BN196+BP196+BR196+BT196+BV196+BX196</f>
        <v>0</v>
      </c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9"/>
      <c r="AO196" s="19"/>
      <c r="AP196" s="19"/>
      <c r="AQ196" s="19"/>
      <c r="AR196" s="19"/>
      <c r="AS196" s="19"/>
      <c r="AT196" s="19"/>
      <c r="AU196" s="19"/>
      <c r="AV196" s="19"/>
      <c r="AW196" s="19"/>
      <c r="AX196" s="19"/>
      <c r="AY196" s="19"/>
      <c r="AZ196" s="21"/>
      <c r="BA196" s="21"/>
      <c r="BB196" s="21"/>
      <c r="BC196" s="21"/>
      <c r="BD196" s="21"/>
      <c r="BE196" s="21"/>
      <c r="BF196" s="21"/>
      <c r="BG196" s="21"/>
      <c r="BH196" s="21"/>
      <c r="BI196" s="21"/>
      <c r="BJ196" s="21"/>
      <c r="BK196" s="21"/>
      <c r="BL196" s="21"/>
      <c r="BM196" s="21"/>
    </row>
    <row r="197" s="17" customFormat="true" ht="24.95" hidden="false" customHeight="true" outlineLevel="0" collapsed="false">
      <c r="A197" s="16" t="n">
        <f aca="false">F197-E197</f>
        <v>0</v>
      </c>
      <c r="C197" s="14"/>
      <c r="E197" s="18" t="n">
        <f aca="false">G197+I197+K197+M197+O197+Q197+S197+U197+W197+Y197+AA197+AC197+AE197+AG197+AI197+AK197+AM197+AO197+AQ197+AS197+AU197+AW197+AY197+BA197+BC197+BE197+BG197+BI197+BK197+BM197+BO197+BQ197+BS197+BU197+BW197</f>
        <v>0</v>
      </c>
      <c r="F197" s="18" t="n">
        <f aca="false">H197+J197+L197+N197+P197+R197+T197+V197+X197+Z197+AB197+AD197+AF197+AH197+AJ197+AL197+AN197+AP197+AR197+AT197+AV197+AX197+AZ197+BB197+BD197+BF197+BH197+BJ197+BL197+BN197+BP197+BR197+BT197+BV197+BX197</f>
        <v>0</v>
      </c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  <c r="AR197" s="21"/>
      <c r="AS197" s="21"/>
      <c r="AT197" s="21"/>
      <c r="AU197" s="21"/>
      <c r="AV197" s="21"/>
      <c r="AW197" s="21"/>
      <c r="AX197" s="21"/>
      <c r="AY197" s="21"/>
      <c r="AZ197" s="21"/>
      <c r="BA197" s="21"/>
      <c r="BB197" s="21"/>
      <c r="BC197" s="21"/>
      <c r="BD197" s="21"/>
      <c r="BE197" s="21"/>
      <c r="BF197" s="21"/>
      <c r="BG197" s="21"/>
      <c r="BH197" s="21"/>
      <c r="BI197" s="21"/>
      <c r="BJ197" s="21"/>
      <c r="BK197" s="21"/>
      <c r="BL197" s="21"/>
      <c r="BM197" s="21"/>
    </row>
    <row r="198" s="17" customFormat="true" ht="24.95" hidden="false" customHeight="true" outlineLevel="0" collapsed="false">
      <c r="A198" s="16" t="n">
        <f aca="false">F198-E198</f>
        <v>0</v>
      </c>
      <c r="C198" s="14"/>
      <c r="E198" s="18" t="n">
        <f aca="false">G198+I198+K198+M198+O198+Q198+S198+U198+W198+Y198+AA198+AC198+AE198+AG198+AI198+AK198+AM198+AO198+AQ198+AS198+AU198+AW198+AY198+BA198+BC198+BE198+BG198+BI198+BK198+BM198+BO198+BQ198+BS198+BU198+BW198</f>
        <v>0</v>
      </c>
      <c r="F198" s="18" t="n">
        <f aca="false">H198+J198+L198+N198+P198+R198+T198+V198+X198+Z198+AB198+AD198+AF198+AH198+AJ198+AL198+AN198+AP198+AR198+AT198+AV198+AX198+AZ198+BB198+BD198+BF198+BH198+BJ198+BL198+BN198+BP198+BR198+BT198+BV198+BX198</f>
        <v>0</v>
      </c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1"/>
      <c r="AP198" s="21"/>
      <c r="AQ198" s="21"/>
      <c r="AR198" s="21"/>
      <c r="AS198" s="21"/>
      <c r="AT198" s="21"/>
      <c r="AU198" s="21"/>
      <c r="AV198" s="21"/>
      <c r="AW198" s="21"/>
      <c r="AX198" s="21"/>
      <c r="AY198" s="21"/>
      <c r="AZ198" s="21"/>
      <c r="BA198" s="21"/>
      <c r="BB198" s="21"/>
      <c r="BC198" s="21"/>
      <c r="BD198" s="21"/>
      <c r="BE198" s="21"/>
      <c r="BF198" s="21"/>
      <c r="BG198" s="21"/>
      <c r="BH198" s="21"/>
      <c r="BI198" s="21"/>
      <c r="BJ198" s="21"/>
      <c r="BK198" s="21"/>
      <c r="BL198" s="21"/>
      <c r="BM198" s="21"/>
    </row>
    <row r="199" s="17" customFormat="true" ht="24.95" hidden="false" customHeight="true" outlineLevel="0" collapsed="false">
      <c r="A199" s="16" t="n">
        <f aca="false">F199-E199</f>
        <v>0</v>
      </c>
      <c r="C199" s="14"/>
      <c r="E199" s="18" t="n">
        <f aca="false">G199+I199+K199+M199+O199+Q199+S199+U199+W199+Y199+AA199+AC199+AE199+AG199+AI199+AK199+AM199+AO199+AQ199+AS199+AU199+AW199+AY199+BA199+BC199+BE199+BG199+BI199+BK199+BM199+BO199+BQ199+BS199+BU199+BW199</f>
        <v>0</v>
      </c>
      <c r="F199" s="18" t="n">
        <f aca="false">H199+J199+L199+N199+P199+R199+T199+V199+X199+Z199+AB199+AD199+AF199+AH199+AJ199+AL199+AN199+AP199+AR199+AT199+AV199+AX199+AZ199+BB199+BD199+BF199+BH199+BJ199+BL199+BN199+BP199+BR199+BT199+BV199+BX199</f>
        <v>0</v>
      </c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1"/>
      <c r="AR199" s="21"/>
      <c r="AS199" s="21"/>
      <c r="AT199" s="21"/>
      <c r="AU199" s="21"/>
      <c r="AV199" s="21"/>
      <c r="AW199" s="21"/>
      <c r="AX199" s="21"/>
      <c r="AY199" s="21"/>
      <c r="AZ199" s="21"/>
      <c r="BA199" s="21"/>
      <c r="BB199" s="21"/>
      <c r="BC199" s="21"/>
      <c r="BD199" s="21"/>
      <c r="BE199" s="21"/>
      <c r="BF199" s="21"/>
      <c r="BG199" s="21"/>
      <c r="BH199" s="21"/>
      <c r="BI199" s="21"/>
      <c r="BJ199" s="21"/>
      <c r="BK199" s="21"/>
      <c r="BL199" s="21"/>
      <c r="BM199" s="21"/>
    </row>
    <row r="200" s="17" customFormat="true" ht="24.95" hidden="false" customHeight="true" outlineLevel="0" collapsed="false">
      <c r="A200" s="16" t="n">
        <f aca="false">F200-E200</f>
        <v>0</v>
      </c>
      <c r="C200" s="14"/>
      <c r="E200" s="18" t="n">
        <f aca="false">G200+I200+K200+M200+O200+Q200+S200+U200+W200+Y200+AA200+AC200+AE200+AG200+AI200+AK200+AM200+AO200+AQ200+AS200+AU200+AW200+AY200+BA200+BC200+BE200+BG200+BI200+BK200+BM200+BO200+BQ200+BS200+BU200+BW200</f>
        <v>0</v>
      </c>
      <c r="F200" s="18" t="n">
        <f aca="false">H200+J200+L200+N200+P200+R200+T200+V200+X200+Z200+AB200+AD200+AF200+AH200+AJ200+AL200+AN200+AP200+AR200+AT200+AV200+AX200+AZ200+BB200+BD200+BF200+BH200+BJ200+BL200+BN200+BP200+BR200+BT200+BV200+BX200</f>
        <v>0</v>
      </c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21"/>
      <c r="AP200" s="21"/>
      <c r="AQ200" s="21"/>
      <c r="AR200" s="21"/>
      <c r="AS200" s="21"/>
      <c r="AT200" s="21"/>
      <c r="AU200" s="21"/>
      <c r="AV200" s="21"/>
      <c r="AW200" s="21"/>
      <c r="AX200" s="21"/>
      <c r="AY200" s="21"/>
      <c r="AZ200" s="21"/>
      <c r="BA200" s="21"/>
      <c r="BB200" s="21"/>
      <c r="BC200" s="21"/>
      <c r="BD200" s="21"/>
      <c r="BE200" s="21"/>
      <c r="BF200" s="21"/>
      <c r="BG200" s="21"/>
      <c r="BH200" s="21"/>
      <c r="BI200" s="21"/>
      <c r="BJ200" s="21"/>
      <c r="BK200" s="21"/>
      <c r="BL200" s="21"/>
      <c r="BM200" s="21"/>
    </row>
    <row r="201" s="17" customFormat="true" ht="24.95" hidden="false" customHeight="true" outlineLevel="0" collapsed="false">
      <c r="A201" s="16" t="n">
        <f aca="false">F201-E201</f>
        <v>0</v>
      </c>
      <c r="C201" s="14"/>
      <c r="E201" s="18" t="n">
        <f aca="false">G201+I201+K201+M201+O201+Q201+S201+U201+W201+Y201+AA201+AC201+AE201+AG201+AI201+AK201+AM201+AO201+AQ201+AS201+AU201+AW201+AY201+BA201+BC201+BE201+BG201+BI201+BK201+BM201+BO201+BQ201+BS201+BU201+BW201</f>
        <v>0</v>
      </c>
      <c r="F201" s="18" t="n">
        <f aca="false">H201+J201+L201+N201+P201+R201+T201+V201+X201+Z201+AB201+AD201+AF201+AH201+AJ201+AL201+AN201+AP201+AR201+AT201+AV201+AX201+AZ201+BB201+BD201+BF201+BH201+BJ201+BL201+BN201+BP201+BR201+BT201+BV201+BX201</f>
        <v>0</v>
      </c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21"/>
      <c r="AP201" s="21"/>
      <c r="AQ201" s="21"/>
      <c r="AR201" s="21"/>
      <c r="AS201" s="21"/>
      <c r="AT201" s="21"/>
      <c r="AU201" s="21"/>
      <c r="AV201" s="21"/>
      <c r="AW201" s="21"/>
      <c r="AX201" s="21"/>
      <c r="AY201" s="21"/>
      <c r="AZ201" s="21"/>
      <c r="BA201" s="21"/>
      <c r="BB201" s="21"/>
      <c r="BC201" s="21"/>
      <c r="BD201" s="21"/>
      <c r="BE201" s="21"/>
      <c r="BF201" s="21"/>
      <c r="BG201" s="21"/>
      <c r="BH201" s="21"/>
      <c r="BI201" s="21"/>
      <c r="BJ201" s="21"/>
      <c r="BK201" s="21"/>
      <c r="BL201" s="21"/>
      <c r="BM201" s="21"/>
    </row>
    <row r="202" s="17" customFormat="true" ht="24.95" hidden="false" customHeight="true" outlineLevel="0" collapsed="false">
      <c r="A202" s="16" t="n">
        <f aca="false">F202-E202</f>
        <v>0</v>
      </c>
      <c r="C202" s="14"/>
      <c r="E202" s="18" t="n">
        <f aca="false">G202+I202+K202+M202+O202+Q202+S202+U202+W202+Y202+AA202+AC202+AE202+AG202+AI202+AK202+AM202+AO202+AQ202+AS202+AU202+AW202+AY202+BA202+BC202+BE202+BG202+BI202+BK202+BM202+BO202+BQ202+BS202+BU202+BW202</f>
        <v>0</v>
      </c>
      <c r="F202" s="18" t="n">
        <f aca="false">H202+J202+L202+N202+P202+R202+T202+V202+X202+Z202+AB202+AD202+AF202+AH202+AJ202+AL202+AN202+AP202+AR202+AT202+AV202+AX202+AZ202+BB202+BD202+BF202+BH202+BJ202+BL202+BN202+BP202+BR202+BT202+BV202+BX202</f>
        <v>0</v>
      </c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1"/>
      <c r="AP202" s="21"/>
      <c r="AQ202" s="21"/>
      <c r="AR202" s="21"/>
      <c r="AS202" s="21"/>
      <c r="AT202" s="21"/>
      <c r="AU202" s="21"/>
      <c r="AV202" s="21"/>
      <c r="AW202" s="21"/>
      <c r="AX202" s="21"/>
      <c r="AY202" s="21"/>
      <c r="AZ202" s="21"/>
      <c r="BA202" s="21"/>
      <c r="BB202" s="21"/>
      <c r="BC202" s="21"/>
      <c r="BD202" s="21"/>
      <c r="BE202" s="21"/>
      <c r="BF202" s="21"/>
      <c r="BG202" s="21"/>
      <c r="BH202" s="21"/>
      <c r="BI202" s="21"/>
      <c r="BJ202" s="21"/>
      <c r="BK202" s="21"/>
      <c r="BL202" s="21"/>
      <c r="BM202" s="21"/>
    </row>
    <row r="203" s="17" customFormat="true" ht="24.95" hidden="false" customHeight="true" outlineLevel="0" collapsed="false">
      <c r="A203" s="16" t="n">
        <f aca="false">F203-E203</f>
        <v>0</v>
      </c>
      <c r="C203" s="14"/>
      <c r="E203" s="18" t="n">
        <f aca="false">G203+I203+K203+M203+O203+Q203+S203+U203+W203+Y203+AA203+AC203+AE203+AG203+AI203+AK203+AM203+AO203+AQ203+AS203+AU203+AW203+AY203+BA203+BC203+BE203+BG203+BI203+BK203+BM203+BO203+BQ203+BS203+BU203+BW203</f>
        <v>0</v>
      </c>
      <c r="F203" s="18" t="n">
        <f aca="false">H203+J203+L203+N203+P203+R203+T203+V203+X203+Z203+AB203+AD203+AF203+AH203+AJ203+AL203+AN203+AP203+AR203+AT203+AV203+AX203+AZ203+BB203+BD203+BF203+BH203+BJ203+BL203+BN203+BP203+BR203+BT203+BV203+BX203</f>
        <v>0</v>
      </c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21"/>
      <c r="AP203" s="21"/>
      <c r="AQ203" s="21"/>
      <c r="AR203" s="21"/>
      <c r="AS203" s="21"/>
      <c r="AT203" s="21"/>
      <c r="AU203" s="21"/>
      <c r="AV203" s="21"/>
      <c r="AW203" s="21"/>
      <c r="AX203" s="21"/>
      <c r="AY203" s="21"/>
      <c r="AZ203" s="21"/>
      <c r="BA203" s="21"/>
      <c r="BB203" s="21"/>
      <c r="BC203" s="21"/>
      <c r="BD203" s="21"/>
      <c r="BE203" s="21"/>
      <c r="BF203" s="21"/>
      <c r="BG203" s="21"/>
      <c r="BH203" s="21"/>
      <c r="BI203" s="21"/>
      <c r="BJ203" s="21"/>
      <c r="BK203" s="21"/>
      <c r="BL203" s="21"/>
      <c r="BM203" s="21"/>
    </row>
    <row r="204" s="17" customFormat="true" ht="24.95" hidden="false" customHeight="true" outlineLevel="0" collapsed="false">
      <c r="A204" s="16" t="n">
        <f aca="false">F204-E204</f>
        <v>0</v>
      </c>
      <c r="C204" s="14"/>
      <c r="E204" s="18" t="n">
        <f aca="false">G204+I204+K204+M204+O204+Q204+S204+U204+W204+Y204+AA204+AC204+AE204+AG204+AI204+AK204+AM204+AO204+AQ204+AS204+AU204+AW204+AY204+BA204+BC204+BE204+BG204+BI204+BK204+BM204+BO204+BQ204+BS204+BU204+BW204</f>
        <v>0</v>
      </c>
      <c r="F204" s="18" t="n">
        <f aca="false">H204+J204+L204+N204+P204+R204+T204+V204+X204+Z204+AB204+AD204+AF204+AH204+AJ204+AL204+AN204+AP204+AR204+AT204+AV204+AX204+AZ204+BB204+BD204+BF204+BH204+BJ204+BL204+BN204+BP204+BR204+BT204+BV204+BX204</f>
        <v>0</v>
      </c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21"/>
      <c r="AP204" s="21"/>
      <c r="AQ204" s="21"/>
      <c r="AR204" s="21"/>
      <c r="AS204" s="21"/>
      <c r="AT204" s="21"/>
      <c r="AU204" s="21"/>
      <c r="AV204" s="21"/>
      <c r="AW204" s="21"/>
      <c r="AX204" s="21"/>
      <c r="AY204" s="21"/>
      <c r="AZ204" s="21"/>
      <c r="BA204" s="21"/>
      <c r="BB204" s="21"/>
      <c r="BC204" s="21"/>
      <c r="BD204" s="21"/>
      <c r="BE204" s="21"/>
      <c r="BF204" s="21"/>
      <c r="BG204" s="21"/>
      <c r="BH204" s="21"/>
      <c r="BI204" s="21"/>
      <c r="BJ204" s="21"/>
      <c r="BK204" s="21"/>
      <c r="BL204" s="21"/>
      <c r="BM204" s="21"/>
    </row>
    <row r="205" s="17" customFormat="true" ht="24.95" hidden="false" customHeight="true" outlineLevel="0" collapsed="false">
      <c r="A205" s="16" t="n">
        <f aca="false">F205-E205</f>
        <v>0</v>
      </c>
      <c r="C205" s="14"/>
      <c r="E205" s="18" t="n">
        <f aca="false">G205+I205+K205+M205+O205+Q205+S205+U205+W205+Y205+AA205+AC205+AE205+AG205+AI205+AK205+AM205+AO205+AQ205+AS205+AU205+AW205+AY205+BA205+BC205+BE205+BG205+BI205+BK205+BM205+BO205+BQ205+BS205+BU205+BW205</f>
        <v>0</v>
      </c>
      <c r="F205" s="18" t="n">
        <f aca="false">H205+J205+L205+N205+P205+R205+T205+V205+X205+Z205+AB205+AD205+AF205+AH205+AJ205+AL205+AN205+AP205+AR205+AT205+AV205+AX205+AZ205+BB205+BD205+BF205+BH205+BJ205+BL205+BN205+BP205+BR205+BT205+BV205+BX205</f>
        <v>0</v>
      </c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  <c r="AN205" s="21"/>
      <c r="AO205" s="21"/>
      <c r="AP205" s="21"/>
      <c r="AQ205" s="21"/>
      <c r="AR205" s="21"/>
      <c r="AS205" s="21"/>
      <c r="AT205" s="21"/>
      <c r="AU205" s="21"/>
      <c r="AV205" s="21"/>
      <c r="AW205" s="21"/>
      <c r="AX205" s="21"/>
      <c r="AY205" s="21"/>
      <c r="AZ205" s="21"/>
      <c r="BA205" s="21"/>
      <c r="BB205" s="21"/>
      <c r="BC205" s="21"/>
      <c r="BD205" s="21"/>
      <c r="BE205" s="21"/>
      <c r="BF205" s="21"/>
      <c r="BG205" s="21"/>
      <c r="BH205" s="21"/>
      <c r="BI205" s="21"/>
      <c r="BJ205" s="21"/>
      <c r="BK205" s="21"/>
      <c r="BL205" s="21"/>
      <c r="BM205" s="21"/>
    </row>
    <row r="206" s="17" customFormat="true" ht="24.95" hidden="false" customHeight="true" outlineLevel="0" collapsed="false">
      <c r="A206" s="16" t="n">
        <f aca="false">F206-E206</f>
        <v>0</v>
      </c>
      <c r="C206" s="14"/>
      <c r="E206" s="18" t="n">
        <f aca="false">G206+I206+K206+M206+O206+Q206+S206+U206+W206+Y206+AA206+AC206+AE206+AG206+AI206+AK206+AM206+AO206+AQ206+AS206+AU206+AW206+AY206+BA206+BC206+BE206+BG206+BI206+BK206+BM206+BO206+BQ206+BS206+BU206+BW206</f>
        <v>0</v>
      </c>
      <c r="F206" s="18" t="n">
        <f aca="false">H206+J206+L206+N206+P206+R206+T206+V206+X206+Z206+AB206+AD206+AF206+AH206+AJ206+AL206+AN206+AP206+AR206+AT206+AV206+AX206+AZ206+BB206+BD206+BF206+BH206+BJ206+BL206+BN206+BP206+BR206+BT206+BV206+BX206</f>
        <v>0</v>
      </c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  <c r="AN206" s="21"/>
      <c r="AO206" s="21"/>
      <c r="AP206" s="21"/>
      <c r="AQ206" s="21"/>
      <c r="AR206" s="21"/>
      <c r="AS206" s="21"/>
      <c r="AT206" s="21"/>
      <c r="AU206" s="21"/>
      <c r="AV206" s="21"/>
      <c r="AW206" s="21"/>
      <c r="AX206" s="21"/>
      <c r="AY206" s="21"/>
      <c r="AZ206" s="21"/>
      <c r="BA206" s="21"/>
      <c r="BB206" s="21"/>
      <c r="BC206" s="21"/>
      <c r="BD206" s="21"/>
      <c r="BE206" s="21"/>
      <c r="BF206" s="21"/>
      <c r="BG206" s="21"/>
      <c r="BH206" s="21"/>
      <c r="BI206" s="21"/>
      <c r="BJ206" s="21"/>
      <c r="BK206" s="21"/>
      <c r="BL206" s="21"/>
      <c r="BM206" s="21"/>
    </row>
    <row r="207" s="17" customFormat="true" ht="24.95" hidden="false" customHeight="true" outlineLevel="0" collapsed="false">
      <c r="A207" s="16" t="n">
        <f aca="false">F207-E207</f>
        <v>0</v>
      </c>
      <c r="C207" s="14"/>
      <c r="E207" s="18" t="n">
        <f aca="false">G207+I207+K207+M207+O207+Q207+S207+U207+W207+Y207+AA207+AC207+AE207+AG207+AI207+AK207+AM207+AO207+AQ207+AS207+AU207+AW207+AY207+BA207+BC207+BE207+BG207+BI207+BK207+BM207+BO207+BQ207+BS207+BU207+BW207</f>
        <v>0</v>
      </c>
      <c r="F207" s="18" t="n">
        <f aca="false">H207+J207+L207+N207+P207+R207+T207+V207+X207+Z207+AB207+AD207+AF207+AH207+AJ207+AL207+AN207+AP207+AR207+AT207+AV207+AX207+AZ207+BB207+BD207+BF207+BH207+BJ207+BL207+BN207+BP207+BR207+BT207+BV207+BX207</f>
        <v>0</v>
      </c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21"/>
      <c r="AP207" s="21"/>
      <c r="AQ207" s="21"/>
      <c r="AR207" s="21"/>
      <c r="AS207" s="21"/>
      <c r="AT207" s="21"/>
      <c r="AU207" s="21"/>
      <c r="AV207" s="21"/>
      <c r="AW207" s="21"/>
      <c r="AX207" s="21"/>
      <c r="AY207" s="21"/>
      <c r="AZ207" s="21"/>
      <c r="BA207" s="21"/>
      <c r="BB207" s="21"/>
      <c r="BC207" s="21"/>
      <c r="BD207" s="21"/>
      <c r="BE207" s="21"/>
      <c r="BF207" s="21"/>
      <c r="BG207" s="21"/>
      <c r="BH207" s="21"/>
      <c r="BI207" s="21"/>
      <c r="BJ207" s="21"/>
      <c r="BK207" s="21"/>
      <c r="BL207" s="21"/>
      <c r="BM207" s="21"/>
    </row>
    <row r="208" s="17" customFormat="true" ht="24.95" hidden="false" customHeight="true" outlineLevel="0" collapsed="false">
      <c r="A208" s="16" t="n">
        <f aca="false">F208-E208</f>
        <v>0</v>
      </c>
      <c r="C208" s="14"/>
      <c r="E208" s="18" t="n">
        <f aca="false">G208+I208+K208+M208+O208+Q208+S208+U208+W208+Y208+AA208+AC208+AE208+AG208+AI208+AK208+AM208+AO208+AQ208+AS208+AU208+AW208+AY208+BA208+BC208+BE208+BG208+BI208+BK208+BM208+BO208+BQ208+BS208+BU208+BW208</f>
        <v>0</v>
      </c>
      <c r="F208" s="18" t="n">
        <f aca="false">H208+J208+L208+N208+P208+R208+T208+V208+X208+Z208+AB208+AD208+AF208+AH208+AJ208+AL208+AN208+AP208+AR208+AT208+AV208+AX208+AZ208+BB208+BD208+BF208+BH208+BJ208+BL208+BN208+BP208+BR208+BT208+BV208+BX208</f>
        <v>0</v>
      </c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21"/>
      <c r="AP208" s="21"/>
      <c r="AQ208" s="21"/>
      <c r="AR208" s="21"/>
      <c r="AS208" s="21"/>
      <c r="AT208" s="21"/>
      <c r="AU208" s="21"/>
      <c r="AV208" s="21"/>
      <c r="AW208" s="21"/>
      <c r="AX208" s="21"/>
      <c r="AY208" s="21"/>
      <c r="AZ208" s="21"/>
      <c r="BA208" s="21"/>
      <c r="BB208" s="21"/>
      <c r="BC208" s="21"/>
      <c r="BD208" s="21"/>
      <c r="BE208" s="21"/>
      <c r="BF208" s="21"/>
      <c r="BG208" s="21"/>
      <c r="BH208" s="21"/>
      <c r="BI208" s="21"/>
      <c r="BJ208" s="21"/>
      <c r="BK208" s="21"/>
      <c r="BL208" s="21"/>
      <c r="BM208" s="21"/>
    </row>
    <row r="209" s="17" customFormat="true" ht="24.95" hidden="false" customHeight="true" outlineLevel="0" collapsed="false">
      <c r="A209" s="16" t="n">
        <f aca="false">F209-E209</f>
        <v>0</v>
      </c>
      <c r="C209" s="14"/>
      <c r="E209" s="18" t="n">
        <f aca="false">G209+I209+K209+M209+O209+Q209+S209+U209+W209+Y209+AA209+AC209+AE209+AG209+AI209+AK209+AM209+AO209+AQ209+AS209+AU209+AW209+AY209+BA209+BC209+BE209+BG209+BI209+BK209+BM209+BO209+BQ209+BS209+BU209+BW209</f>
        <v>0</v>
      </c>
      <c r="F209" s="18" t="n">
        <f aca="false">H209+J209+L209+N209+P209+R209+T209+V209+X209+Z209+AB209+AD209+AF209+AH209+AJ209+AL209+AN209+AP209+AR209+AT209+AV209+AX209+AZ209+BB209+BD209+BF209+BH209+BJ209+BL209+BN209+BP209+BR209+BT209+BV209+BX209</f>
        <v>0</v>
      </c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1"/>
      <c r="AW209" s="21"/>
      <c r="AX209" s="21"/>
      <c r="AY209" s="21"/>
      <c r="AZ209" s="21"/>
      <c r="BA209" s="21"/>
      <c r="BB209" s="21"/>
      <c r="BC209" s="21"/>
      <c r="BD209" s="21"/>
      <c r="BE209" s="21"/>
      <c r="BF209" s="21"/>
      <c r="BG209" s="21"/>
      <c r="BH209" s="21"/>
      <c r="BI209" s="21"/>
      <c r="BJ209" s="21"/>
      <c r="BK209" s="21"/>
      <c r="BL209" s="21"/>
      <c r="BM209" s="21"/>
    </row>
    <row r="210" s="17" customFormat="true" ht="24.95" hidden="false" customHeight="true" outlineLevel="0" collapsed="false">
      <c r="A210" s="16" t="n">
        <f aca="false">F210-E210</f>
        <v>0</v>
      </c>
      <c r="C210" s="14"/>
      <c r="E210" s="18" t="n">
        <f aca="false">G210+I210+K210+M210+O210+Q210+S210+U210+W210+Y210+AA210+AC210+AE210+AG210+AI210+AK210+AM210+AO210+AQ210+AS210+AU210+AW210+AY210+BA210+BC210+BE210+BG210+BI210+BK210+BM210+BO210+BQ210+BS210+BU210+BW210</f>
        <v>0</v>
      </c>
      <c r="F210" s="18" t="n">
        <f aca="false">H210+J210+L210+N210+P210+R210+T210+V210+X210+Z210+AB210+AD210+AF210+AH210+AJ210+AL210+AN210+AP210+AR210+AT210+AV210+AX210+AZ210+BB210+BD210+BF210+BH210+BJ210+BL210+BN210+BP210+BR210+BT210+BV210+BX210</f>
        <v>0</v>
      </c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21"/>
      <c r="AV210" s="21"/>
      <c r="AW210" s="21"/>
      <c r="AX210" s="21"/>
      <c r="AY210" s="21"/>
      <c r="AZ210" s="21"/>
      <c r="BA210" s="21"/>
      <c r="BB210" s="21"/>
      <c r="BC210" s="21"/>
      <c r="BD210" s="21"/>
      <c r="BE210" s="21"/>
      <c r="BF210" s="21"/>
      <c r="BG210" s="21"/>
      <c r="BH210" s="21"/>
      <c r="BI210" s="21"/>
      <c r="BJ210" s="21"/>
      <c r="BK210" s="21"/>
      <c r="BL210" s="21"/>
      <c r="BM210" s="21"/>
    </row>
    <row r="211" s="17" customFormat="true" ht="24.95" hidden="false" customHeight="true" outlineLevel="0" collapsed="false">
      <c r="A211" s="16" t="n">
        <f aca="false">F211-E211</f>
        <v>0</v>
      </c>
      <c r="C211" s="14"/>
      <c r="E211" s="18" t="n">
        <f aca="false">G211+I211+K211+M211+O211+Q211+S211+U211+W211+Y211+AA211+AC211+AE211+AG211+AI211+AK211+AM211+AO211+AQ211+AS211+AU211+AW211+AY211+BA211+BC211+BE211+BG211+BI211+BK211+BM211+BO211+BQ211+BS211+BU211+BW211</f>
        <v>0</v>
      </c>
      <c r="F211" s="18" t="n">
        <f aca="false">H211+J211+L211+N211+P211+R211+T211+V211+X211+Z211+AB211+AD211+AF211+AH211+AJ211+AL211+AN211+AP211+AR211+AT211+AV211+AX211+AZ211+BB211+BD211+BF211+BH211+BJ211+BL211+BN211+BP211+BR211+BT211+BV211+BX211</f>
        <v>0</v>
      </c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  <c r="AR211" s="21"/>
      <c r="AS211" s="21"/>
      <c r="AT211" s="21"/>
      <c r="AU211" s="21"/>
      <c r="AV211" s="21"/>
      <c r="AW211" s="21"/>
      <c r="AX211" s="21"/>
      <c r="AY211" s="21"/>
      <c r="AZ211" s="21"/>
      <c r="BA211" s="21"/>
      <c r="BB211" s="21"/>
      <c r="BC211" s="21"/>
      <c r="BD211" s="21"/>
      <c r="BE211" s="21"/>
      <c r="BF211" s="21"/>
      <c r="BG211" s="21"/>
      <c r="BH211" s="21"/>
      <c r="BI211" s="21"/>
      <c r="BJ211" s="21"/>
      <c r="BK211" s="21"/>
      <c r="BL211" s="21"/>
      <c r="BM211" s="21"/>
    </row>
    <row r="212" s="17" customFormat="true" ht="24.95" hidden="false" customHeight="true" outlineLevel="0" collapsed="false">
      <c r="A212" s="16" t="n">
        <f aca="false">F212-E212</f>
        <v>0</v>
      </c>
      <c r="C212" s="14"/>
      <c r="E212" s="18" t="n">
        <f aca="false">G212+I212+K212+M212+O212+Q212+S212+U212+W212+Y212+AA212+AC212+AE212+AG212+AI212+AK212+AM212+AO212+AQ212+AS212+AU212+AW212+AY212+BA212+BC212+BE212+BG212+BI212+BK212+BM212+BO212+BQ212+BS212+BU212+BW212</f>
        <v>0</v>
      </c>
      <c r="F212" s="18" t="n">
        <f aca="false">H212+J212+L212+N212+P212+R212+T212+V212+X212+Z212+AB212+AD212+AF212+AH212+AJ212+AL212+AN212+AP212+AR212+AT212+AV212+AX212+AZ212+BB212+BD212+BF212+BH212+BJ212+BL212+BN212+BP212+BR212+BT212+BV212+BX212</f>
        <v>0</v>
      </c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21"/>
      <c r="AP212" s="21"/>
      <c r="AQ212" s="21"/>
      <c r="AR212" s="21"/>
      <c r="AS212" s="21"/>
      <c r="AT212" s="21"/>
      <c r="AU212" s="21"/>
      <c r="AV212" s="21"/>
      <c r="AW212" s="21"/>
      <c r="AX212" s="21"/>
      <c r="AY212" s="21"/>
      <c r="AZ212" s="21"/>
      <c r="BA212" s="21"/>
      <c r="BB212" s="21"/>
      <c r="BC212" s="21"/>
      <c r="BD212" s="21"/>
      <c r="BE212" s="21"/>
      <c r="BF212" s="21"/>
      <c r="BG212" s="21"/>
      <c r="BH212" s="21"/>
      <c r="BI212" s="21"/>
      <c r="BJ212" s="21"/>
      <c r="BK212" s="21"/>
      <c r="BL212" s="21"/>
      <c r="BM212" s="21"/>
    </row>
    <row r="213" s="17" customFormat="true" ht="24.95" hidden="false" customHeight="true" outlineLevel="0" collapsed="false">
      <c r="A213" s="16" t="n">
        <f aca="false">F213-E213</f>
        <v>0</v>
      </c>
      <c r="C213" s="14"/>
      <c r="E213" s="18" t="n">
        <f aca="false">G213+I213+K213+M213+O213+Q213+S213+U213+W213+Y213+AA213+AC213+AE213+AG213+AI213+AK213+AM213+AO213+AQ213+AS213+AU213+AW213+AY213+BA213+BC213+BE213+BG213+BI213+BK213+BM213+BO213+BQ213+BS213+BU213+BW213</f>
        <v>0</v>
      </c>
      <c r="F213" s="18" t="n">
        <f aca="false">H213+J213+L213+N213+P213+R213+T213+V213+X213+Z213+AB213+AD213+AF213+AH213+AJ213+AL213+AN213+AP213+AR213+AT213+AV213+AX213+AZ213+BB213+BD213+BF213+BH213+BJ213+BL213+BN213+BP213+BR213+BT213+BV213+BX213</f>
        <v>0</v>
      </c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21"/>
      <c r="AP213" s="21"/>
      <c r="AQ213" s="21"/>
      <c r="AR213" s="21"/>
      <c r="AS213" s="21"/>
      <c r="AT213" s="21"/>
      <c r="AU213" s="21"/>
      <c r="AV213" s="21"/>
      <c r="AW213" s="21"/>
      <c r="AX213" s="21"/>
      <c r="AY213" s="21"/>
      <c r="AZ213" s="21"/>
      <c r="BA213" s="21"/>
      <c r="BB213" s="21"/>
      <c r="BC213" s="21"/>
      <c r="BD213" s="21"/>
      <c r="BE213" s="21"/>
      <c r="BF213" s="21"/>
      <c r="BG213" s="21"/>
      <c r="BH213" s="21"/>
      <c r="BI213" s="21"/>
      <c r="BJ213" s="21"/>
      <c r="BK213" s="21"/>
      <c r="BL213" s="21"/>
      <c r="BM213" s="21"/>
    </row>
    <row r="214" s="17" customFormat="true" ht="24.95" hidden="false" customHeight="true" outlineLevel="0" collapsed="false">
      <c r="A214" s="16" t="n">
        <f aca="false">F214-E214</f>
        <v>0</v>
      </c>
      <c r="C214" s="14"/>
      <c r="E214" s="18" t="n">
        <f aca="false">G214+I214+K214+M214+O214+Q214+S214+U214+W214+Y214+AA214+AC214+AE214+AG214+AI214+AK214+AM214+AO214+AQ214+AS214+AU214+AW214+AY214+BA214+BC214+BE214+BG214+BI214+BK214+BM214+BO214+BQ214+BS214+BU214+BW214</f>
        <v>0</v>
      </c>
      <c r="F214" s="18" t="n">
        <f aca="false">H214+J214+L214+N214+P214+R214+T214+V214+X214+Z214+AB214+AD214+AF214+AH214+AJ214+AL214+AN214+AP214+AR214+AT214+AV214+AX214+AZ214+BB214+BD214+BF214+BH214+BJ214+BL214+BN214+BP214+BR214+BT214+BV214+BX214</f>
        <v>0</v>
      </c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21"/>
      <c r="AP214" s="21"/>
      <c r="AQ214" s="21"/>
      <c r="AR214" s="21"/>
      <c r="AS214" s="21"/>
      <c r="AT214" s="21"/>
      <c r="AU214" s="21"/>
      <c r="AV214" s="21"/>
      <c r="AW214" s="21"/>
      <c r="AX214" s="21"/>
      <c r="AY214" s="21"/>
      <c r="AZ214" s="21"/>
      <c r="BA214" s="21"/>
      <c r="BB214" s="21"/>
      <c r="BC214" s="21"/>
      <c r="BD214" s="21"/>
      <c r="BE214" s="21"/>
      <c r="BF214" s="21"/>
      <c r="BG214" s="21"/>
      <c r="BH214" s="21"/>
      <c r="BI214" s="21"/>
      <c r="BJ214" s="21"/>
      <c r="BK214" s="21"/>
      <c r="BL214" s="21"/>
      <c r="BM214" s="21"/>
    </row>
    <row r="215" s="17" customFormat="true" ht="24.95" hidden="false" customHeight="true" outlineLevel="0" collapsed="false">
      <c r="A215" s="16" t="n">
        <f aca="false">F215-E215</f>
        <v>0</v>
      </c>
      <c r="C215" s="14"/>
      <c r="E215" s="18" t="n">
        <f aca="false">G215+I215+K215+M215+O215+Q215+S215+U215+W215+Y215+AA215+AC215+AE215+AG215+AI215+AK215+AM215+AO215+AQ215+AS215+AU215+AW215+AY215+BA215+BC215+BE215+BG215+BI215+BK215+BM215+BO215+BQ215+BS215+BU215+BW215</f>
        <v>0</v>
      </c>
      <c r="F215" s="18" t="n">
        <f aca="false">H215+J215+L215+N215+P215+R215+T215+V215+X215+Z215+AB215+AD215+AF215+AH215+AJ215+AL215+AN215+AP215+AR215+AT215+AV215+AX215+AZ215+BB215+BD215+BF215+BH215+BJ215+BL215+BN215+BP215+BR215+BT215+BV215+BX215</f>
        <v>0</v>
      </c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21"/>
      <c r="AP215" s="21"/>
      <c r="AQ215" s="21"/>
      <c r="AR215" s="21"/>
      <c r="AS215" s="21"/>
      <c r="AT215" s="21"/>
      <c r="AU215" s="21"/>
      <c r="AV215" s="21"/>
      <c r="AW215" s="21"/>
      <c r="AX215" s="21"/>
      <c r="AY215" s="21"/>
      <c r="AZ215" s="21"/>
      <c r="BA215" s="21"/>
      <c r="BB215" s="21"/>
      <c r="BC215" s="21"/>
      <c r="BD215" s="21"/>
      <c r="BE215" s="21"/>
      <c r="BF215" s="21"/>
      <c r="BG215" s="21"/>
      <c r="BH215" s="21"/>
      <c r="BI215" s="21"/>
      <c r="BJ215" s="21"/>
      <c r="BK215" s="21"/>
      <c r="BL215" s="21"/>
      <c r="BM215" s="21"/>
    </row>
    <row r="216" s="17" customFormat="true" ht="24.95" hidden="false" customHeight="true" outlineLevel="0" collapsed="false">
      <c r="A216" s="16" t="n">
        <f aca="false">F216-E216</f>
        <v>0</v>
      </c>
      <c r="C216" s="14"/>
      <c r="E216" s="18" t="n">
        <f aca="false">G216+I216+K216+M216+O216+Q216+S216+U216+W216+Y216+AA216+AC216+AE216+AG216+AI216+AK216+AM216+AO216+AQ216+AS216+AU216+AW216+AY216+BA216+BC216+BE216+BG216+BI216+BK216+BM216+BO216+BQ216+BS216+BU216+BW216</f>
        <v>0</v>
      </c>
      <c r="F216" s="18" t="n">
        <f aca="false">H216+J216+L216+N216+P216+R216+T216+V216+X216+Z216+AB216+AD216+AF216+AH216+AJ216+AL216+AN216+AP216+AR216+AT216+AV216+AX216+AZ216+BB216+BD216+BF216+BH216+BJ216+BL216+BN216+BP216+BR216+BT216+BV216+BX216</f>
        <v>0</v>
      </c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  <c r="AN216" s="21"/>
      <c r="AO216" s="21"/>
      <c r="AP216" s="21"/>
      <c r="AQ216" s="21"/>
      <c r="AR216" s="21"/>
      <c r="AS216" s="21"/>
      <c r="AT216" s="21"/>
      <c r="AU216" s="21"/>
      <c r="AV216" s="21"/>
      <c r="AW216" s="21"/>
      <c r="AX216" s="21"/>
      <c r="AY216" s="21"/>
      <c r="AZ216" s="21"/>
      <c r="BA216" s="21"/>
      <c r="BB216" s="21"/>
      <c r="BC216" s="21"/>
      <c r="BD216" s="21"/>
      <c r="BE216" s="21"/>
      <c r="BF216" s="21"/>
      <c r="BG216" s="21"/>
      <c r="BH216" s="21"/>
      <c r="BI216" s="21"/>
      <c r="BJ216" s="21"/>
      <c r="BK216" s="21"/>
      <c r="BL216" s="21"/>
      <c r="BM216" s="21"/>
    </row>
    <row r="217" s="17" customFormat="true" ht="24.95" hidden="false" customHeight="true" outlineLevel="0" collapsed="false">
      <c r="A217" s="16" t="n">
        <f aca="false">F217-E217</f>
        <v>0</v>
      </c>
      <c r="C217" s="14"/>
      <c r="E217" s="18" t="n">
        <f aca="false">G217+I217+K217+M217+O217+Q217+S217+U217+W217+Y217+AA217+AC217+AE217+AG217+AI217+AK217+AM217+AO217+AQ217+AS217+AU217+AW217+AY217+BA217+BC217+BE217+BG217+BI217+BK217+BM217+BO217+BQ217+BS217+BU217+BW217</f>
        <v>0</v>
      </c>
      <c r="F217" s="18" t="n">
        <f aca="false">H217+J217+L217+N217+P217+R217+T217+V217+X217+Z217+AB217+AD217+AF217+AH217+AJ217+AL217+AN217+AP217+AR217+AT217+AV217+AX217+AZ217+BB217+BD217+BF217+BH217+BJ217+BL217+BN217+BP217+BR217+BT217+BV217+BX217</f>
        <v>0</v>
      </c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  <c r="AN217" s="21"/>
      <c r="AO217" s="21"/>
      <c r="AP217" s="21"/>
      <c r="AQ217" s="21"/>
      <c r="AR217" s="21"/>
      <c r="AS217" s="21"/>
      <c r="AT217" s="21"/>
      <c r="AU217" s="21"/>
      <c r="AV217" s="21"/>
      <c r="AW217" s="21"/>
      <c r="AX217" s="21"/>
      <c r="AY217" s="21"/>
      <c r="AZ217" s="21"/>
      <c r="BA217" s="21"/>
      <c r="BB217" s="21"/>
      <c r="BC217" s="21"/>
      <c r="BD217" s="21"/>
      <c r="BE217" s="21"/>
      <c r="BF217" s="21"/>
      <c r="BG217" s="21"/>
      <c r="BH217" s="21"/>
      <c r="BI217" s="21"/>
      <c r="BJ217" s="21"/>
      <c r="BK217" s="21"/>
      <c r="BL217" s="21"/>
      <c r="BM217" s="21"/>
    </row>
    <row r="218" s="17" customFormat="true" ht="24.95" hidden="false" customHeight="true" outlineLevel="0" collapsed="false">
      <c r="A218" s="16" t="n">
        <f aca="false">F218-E218</f>
        <v>0</v>
      </c>
      <c r="C218" s="14"/>
      <c r="E218" s="18" t="n">
        <f aca="false">G218+I218+K218+M218+O218+Q218+S218+U218+W218+Y218+AA218+AC218+AE218+AG218+AI218+AK218+AM218+AO218+AQ218+AS218+AU218+AW218+AY218+BA218+BC218+BE218+BG218+BI218+BK218+BM218+BO218+BQ218+BS218+BU218+BW218</f>
        <v>0</v>
      </c>
      <c r="F218" s="18" t="n">
        <f aca="false">H218+J218+L218+N218+P218+R218+T218+V218+X218+Z218+AB218+AD218+AF218+AH218+AJ218+AL218+AN218+AP218+AR218+AT218+AV218+AX218+AZ218+BB218+BD218+BF218+BH218+BJ218+BL218+BN218+BP218+BR218+BT218+BV218+BX218</f>
        <v>0</v>
      </c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  <c r="AO218" s="21"/>
      <c r="AP218" s="21"/>
      <c r="AQ218" s="21"/>
      <c r="AR218" s="21"/>
      <c r="AS218" s="21"/>
      <c r="AT218" s="21"/>
      <c r="AU218" s="21"/>
      <c r="AV218" s="21"/>
      <c r="AW218" s="21"/>
      <c r="AX218" s="21"/>
      <c r="AY218" s="21"/>
      <c r="AZ218" s="21"/>
      <c r="BA218" s="21"/>
      <c r="BB218" s="21"/>
      <c r="BC218" s="21"/>
      <c r="BD218" s="21"/>
      <c r="BE218" s="21"/>
      <c r="BF218" s="21"/>
      <c r="BG218" s="21"/>
      <c r="BH218" s="21"/>
      <c r="BI218" s="21"/>
      <c r="BJ218" s="21"/>
      <c r="BK218" s="21"/>
      <c r="BL218" s="21"/>
      <c r="BM218" s="21"/>
    </row>
    <row r="219" s="17" customFormat="true" ht="24.95" hidden="false" customHeight="true" outlineLevel="0" collapsed="false">
      <c r="A219" s="16" t="n">
        <f aca="false">F219-E219</f>
        <v>0</v>
      </c>
      <c r="C219" s="14"/>
      <c r="E219" s="18" t="n">
        <f aca="false">G219+I219+K219+M219+O219+Q219+S219+U219+W219+Y219+AA219+AC219+AE219+AG219+AI219+AK219+AM219+AO219+AQ219+AS219+AU219+AW219+AY219+BA219+BC219+BE219+BG219+BI219+BK219+BM219+BO219+BQ219+BS219+BU219+BW219</f>
        <v>0</v>
      </c>
      <c r="F219" s="18" t="n">
        <f aca="false">H219+J219+L219+N219+P219+R219+T219+V219+X219+Z219+AB219+AD219+AF219+AH219+AJ219+AL219+AN219+AP219+AR219+AT219+AV219+AX219+AZ219+BB219+BD219+BF219+BH219+BJ219+BL219+BN219+BP219+BR219+BT219+BV219+BX219</f>
        <v>0</v>
      </c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  <c r="AN219" s="21"/>
      <c r="AO219" s="21"/>
      <c r="AP219" s="21"/>
      <c r="AQ219" s="21"/>
      <c r="AR219" s="21"/>
      <c r="AS219" s="21"/>
      <c r="AT219" s="21"/>
      <c r="AU219" s="21"/>
      <c r="AV219" s="21"/>
      <c r="AW219" s="21"/>
      <c r="AX219" s="21"/>
      <c r="AY219" s="21"/>
      <c r="AZ219" s="21"/>
      <c r="BA219" s="21"/>
      <c r="BB219" s="21"/>
      <c r="BC219" s="21"/>
      <c r="BD219" s="21"/>
      <c r="BE219" s="21"/>
      <c r="BF219" s="21"/>
      <c r="BG219" s="21"/>
      <c r="BH219" s="21"/>
      <c r="BI219" s="21"/>
      <c r="BJ219" s="21"/>
      <c r="BK219" s="21"/>
      <c r="BL219" s="21"/>
      <c r="BM219" s="21"/>
    </row>
    <row r="220" s="17" customFormat="true" ht="24.95" hidden="false" customHeight="true" outlineLevel="0" collapsed="false">
      <c r="A220" s="16" t="n">
        <f aca="false">F220-E220</f>
        <v>0</v>
      </c>
      <c r="C220" s="14"/>
      <c r="E220" s="18" t="n">
        <f aca="false">G220+I220+K220+M220+O220+Q220+S220+U220+W220+Y220+AA220+AC220+AE220+AG220+AI220+AK220+AM220+AO220+AQ220+AS220+AU220+AW220+AY220+BA220+BC220+BE220+BG220+BI220+BK220+BM220+BO220+BQ220+BS220+BU220+BW220</f>
        <v>0</v>
      </c>
      <c r="F220" s="18" t="n">
        <f aca="false">H220+J220+L220+N220+P220+R220+T220+V220+X220+Z220+AB220+AD220+AF220+AH220+AJ220+AL220+AN220+AP220+AR220+AT220+AV220+AX220+AZ220+BB220+BD220+BF220+BH220+BJ220+BL220+BN220+BP220+BR220+BT220+BV220+BX220</f>
        <v>0</v>
      </c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  <c r="AM220" s="21"/>
      <c r="AN220" s="21"/>
      <c r="AO220" s="21"/>
      <c r="AP220" s="21"/>
      <c r="AQ220" s="21"/>
      <c r="AR220" s="21"/>
      <c r="AS220" s="21"/>
      <c r="AT220" s="21"/>
      <c r="AU220" s="21"/>
      <c r="AV220" s="21"/>
      <c r="AW220" s="21"/>
      <c r="AX220" s="21"/>
      <c r="AY220" s="21"/>
      <c r="AZ220" s="21"/>
      <c r="BA220" s="21"/>
      <c r="BB220" s="21"/>
      <c r="BC220" s="21"/>
      <c r="BD220" s="21"/>
      <c r="BE220" s="21"/>
      <c r="BF220" s="21"/>
      <c r="BG220" s="21"/>
      <c r="BH220" s="21"/>
      <c r="BI220" s="21"/>
      <c r="BJ220" s="21"/>
      <c r="BK220" s="21"/>
      <c r="BL220" s="21"/>
      <c r="BM220" s="21"/>
    </row>
    <row r="221" s="17" customFormat="true" ht="24.95" hidden="false" customHeight="true" outlineLevel="0" collapsed="false">
      <c r="A221" s="16" t="n">
        <f aca="false">F221-E221</f>
        <v>0</v>
      </c>
      <c r="C221" s="14"/>
      <c r="E221" s="18" t="n">
        <f aca="false">G221+I221+K221+M221+O221+Q221+S221+U221+W221+Y221+AA221+AC221+AE221+AG221+AI221+AK221+AM221+AO221+AQ221+AS221+AU221+AW221+AY221+BA221+BC221+BE221+BG221+BI221+BK221+BM221+BO221+BQ221+BS221+BU221+BW221</f>
        <v>0</v>
      </c>
      <c r="F221" s="18" t="n">
        <f aca="false">H221+J221+L221+N221+P221+R221+T221+V221+X221+Z221+AB221+AD221+AF221+AH221+AJ221+AL221+AN221+AP221+AR221+AT221+AV221+AX221+AZ221+BB221+BD221+BF221+BH221+BJ221+BL221+BN221+BP221+BR221+BT221+BV221+BX221</f>
        <v>0</v>
      </c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  <c r="AO221" s="21"/>
      <c r="AP221" s="21"/>
      <c r="AQ221" s="21"/>
      <c r="AR221" s="21"/>
      <c r="AS221" s="21"/>
      <c r="AT221" s="21"/>
      <c r="AU221" s="21"/>
      <c r="AV221" s="21"/>
      <c r="AW221" s="21"/>
      <c r="AX221" s="21"/>
      <c r="AY221" s="21"/>
      <c r="AZ221" s="21"/>
      <c r="BA221" s="21"/>
      <c r="BB221" s="21"/>
      <c r="BC221" s="21"/>
      <c r="BD221" s="21"/>
      <c r="BE221" s="21"/>
      <c r="BF221" s="21"/>
      <c r="BG221" s="21"/>
      <c r="BH221" s="21"/>
      <c r="BI221" s="21"/>
      <c r="BJ221" s="21"/>
      <c r="BK221" s="21"/>
      <c r="BL221" s="21"/>
      <c r="BM221" s="21"/>
    </row>
    <row r="222" s="17" customFormat="true" ht="24.95" hidden="false" customHeight="true" outlineLevel="0" collapsed="false">
      <c r="A222" s="16" t="n">
        <f aca="false">F222-E222</f>
        <v>0</v>
      </c>
      <c r="C222" s="14"/>
      <c r="E222" s="18" t="n">
        <f aca="false">G222+I222+K222+M222+O222+Q222+S222+U222+W222+Y222+AA222+AC222+AE222+AG222+AI222+AK222+AM222+AO222+AQ222+AS222+AU222+AW222+AY222+BA222+BC222+BE222+BG222+BI222+BK222+BM222+BO222+BQ222+BS222+BU222+BW222</f>
        <v>0</v>
      </c>
      <c r="F222" s="18" t="n">
        <f aca="false">H222+J222+L222+N222+P222+R222+T222+V222+X222+Z222+AB222+AD222+AF222+AH222+AJ222+AL222+AN222+AP222+AR222+AT222+AV222+AX222+AZ222+BB222+BD222+BF222+BH222+BJ222+BL222+BN222+BP222+BR222+BT222+BV222+BX222</f>
        <v>0</v>
      </c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  <c r="AN222" s="21"/>
      <c r="AO222" s="21"/>
      <c r="AP222" s="21"/>
      <c r="AQ222" s="21"/>
      <c r="AR222" s="21"/>
      <c r="AS222" s="21"/>
      <c r="AT222" s="21"/>
      <c r="AU222" s="21"/>
      <c r="AV222" s="21"/>
      <c r="AW222" s="21"/>
      <c r="AX222" s="21"/>
      <c r="AY222" s="21"/>
      <c r="AZ222" s="21"/>
      <c r="BA222" s="21"/>
      <c r="BB222" s="21"/>
      <c r="BC222" s="21"/>
      <c r="BD222" s="21"/>
      <c r="BE222" s="21"/>
      <c r="BF222" s="21"/>
      <c r="BG222" s="21"/>
      <c r="BH222" s="21"/>
      <c r="BI222" s="21"/>
      <c r="BJ222" s="21"/>
      <c r="BK222" s="21"/>
      <c r="BL222" s="21"/>
      <c r="BM222" s="21"/>
    </row>
    <row r="223" s="17" customFormat="true" ht="24.95" hidden="false" customHeight="true" outlineLevel="0" collapsed="false">
      <c r="A223" s="16" t="n">
        <f aca="false">F223-E223</f>
        <v>0</v>
      </c>
      <c r="C223" s="14"/>
      <c r="E223" s="18" t="n">
        <f aca="false">G223+I223+K223+M223+O223+Q223+S223+U223+W223+Y223+AA223+AC223+AE223+AG223+AI223+AK223+AM223+AO223+AQ223+AS223+AU223+AW223+AY223+BA223+BC223+BE223+BG223+BI223+BK223+BM223+BO223+BQ223+BS223+BU223+BW223</f>
        <v>0</v>
      </c>
      <c r="F223" s="18" t="n">
        <f aca="false">H223+J223+L223+N223+P223+R223+T223+V223+X223+Z223+AB223+AD223+AF223+AH223+AJ223+AL223+AN223+AP223+AR223+AT223+AV223+AX223+AZ223+BB223+BD223+BF223+BH223+BJ223+BL223+BN223+BP223+BR223+BT223+BV223+BX223</f>
        <v>0</v>
      </c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  <c r="AN223" s="21"/>
      <c r="AO223" s="21"/>
      <c r="AP223" s="21"/>
      <c r="AQ223" s="21"/>
      <c r="AR223" s="21"/>
      <c r="AS223" s="21"/>
      <c r="AT223" s="21"/>
      <c r="AU223" s="21"/>
      <c r="AV223" s="21"/>
      <c r="AW223" s="21"/>
      <c r="AX223" s="21"/>
      <c r="AY223" s="21"/>
      <c r="AZ223" s="21"/>
      <c r="BA223" s="21"/>
      <c r="BB223" s="21"/>
      <c r="BC223" s="21"/>
      <c r="BD223" s="21"/>
      <c r="BE223" s="21"/>
      <c r="BF223" s="21"/>
      <c r="BG223" s="21"/>
      <c r="BH223" s="21"/>
      <c r="BI223" s="21"/>
      <c r="BJ223" s="21"/>
      <c r="BK223" s="21"/>
      <c r="BL223" s="21"/>
      <c r="BM223" s="21"/>
    </row>
    <row r="224" s="17" customFormat="true" ht="24.95" hidden="false" customHeight="true" outlineLevel="0" collapsed="false">
      <c r="A224" s="16" t="n">
        <f aca="false">F224-E224</f>
        <v>0</v>
      </c>
      <c r="C224" s="14"/>
      <c r="E224" s="18" t="n">
        <f aca="false">G224+I224+K224+M224+O224+Q224+S224+U224+W224+Y224+AA224+AC224+AE224+AG224+AI224+AK224+AM224+AO224+AQ224+AS224+AU224+AW224+AY224+BA224+BC224+BE224+BG224+BI224+BK224+BM224+BO224+BQ224+BS224+BU224+BW224</f>
        <v>0</v>
      </c>
      <c r="F224" s="18" t="n">
        <f aca="false">H224+J224+L224+N224+P224+R224+T224+V224+X224+Z224+AB224+AD224+AF224+AH224+AJ224+AL224+AN224+AP224+AR224+AT224+AV224+AX224+AZ224+BB224+BD224+BF224+BH224+BJ224+BL224+BN224+BP224+BR224+BT224+BV224+BX224</f>
        <v>0</v>
      </c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  <c r="AN224" s="21"/>
      <c r="AO224" s="21"/>
      <c r="AP224" s="21"/>
      <c r="AQ224" s="21"/>
      <c r="AR224" s="21"/>
      <c r="AS224" s="21"/>
      <c r="AT224" s="21"/>
      <c r="AU224" s="21"/>
      <c r="AV224" s="21"/>
      <c r="AW224" s="21"/>
      <c r="AX224" s="21"/>
      <c r="AY224" s="21"/>
      <c r="AZ224" s="21"/>
      <c r="BA224" s="21"/>
      <c r="BB224" s="21"/>
      <c r="BC224" s="21"/>
      <c r="BD224" s="21"/>
      <c r="BE224" s="21"/>
      <c r="BF224" s="21"/>
      <c r="BG224" s="21"/>
      <c r="BH224" s="21"/>
      <c r="BI224" s="21"/>
      <c r="BJ224" s="21"/>
      <c r="BK224" s="21"/>
      <c r="BL224" s="21"/>
      <c r="BM224" s="21"/>
    </row>
    <row r="225" s="17" customFormat="true" ht="24.95" hidden="false" customHeight="true" outlineLevel="0" collapsed="false">
      <c r="A225" s="16" t="n">
        <f aca="false">F225-E225</f>
        <v>0</v>
      </c>
      <c r="C225" s="14"/>
      <c r="E225" s="18" t="n">
        <f aca="false">G225+I225+K225+M225+O225+Q225+S225+U225+W225+Y225+AA225+AC225+AE225+AG225+AI225+AK225+AM225+AO225+AQ225+AS225+AU225+AW225+AY225+BA225+BC225+BE225+BG225+BI225+BK225+BM225+BO225+BQ225+BS225+BU225+BW225</f>
        <v>0</v>
      </c>
      <c r="F225" s="18" t="n">
        <f aca="false">H225+J225+L225+N225+P225+R225+T225+V225+X225+Z225+AB225+AD225+AF225+AH225+AJ225+AL225+AN225+AP225+AR225+AT225+AV225+AX225+AZ225+BB225+BD225+BF225+BH225+BJ225+BL225+BN225+BP225+BR225+BT225+BV225+BX225</f>
        <v>0</v>
      </c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  <c r="AN225" s="21"/>
      <c r="AO225" s="21"/>
      <c r="AP225" s="21"/>
      <c r="AQ225" s="21"/>
      <c r="AR225" s="21"/>
      <c r="AS225" s="21"/>
      <c r="AT225" s="21"/>
      <c r="AU225" s="21"/>
      <c r="AV225" s="21"/>
      <c r="AW225" s="21"/>
      <c r="AX225" s="21"/>
      <c r="AY225" s="21"/>
      <c r="AZ225" s="21"/>
      <c r="BA225" s="21"/>
      <c r="BB225" s="21"/>
      <c r="BC225" s="21"/>
      <c r="BD225" s="21"/>
      <c r="BE225" s="21"/>
      <c r="BF225" s="21"/>
      <c r="BG225" s="21"/>
      <c r="BH225" s="21"/>
      <c r="BI225" s="21"/>
      <c r="BJ225" s="21"/>
      <c r="BK225" s="21"/>
      <c r="BL225" s="21"/>
      <c r="BM225" s="21"/>
    </row>
    <row r="226" s="17" customFormat="true" ht="24.95" hidden="false" customHeight="true" outlineLevel="0" collapsed="false">
      <c r="A226" s="16" t="n">
        <f aca="false">F226-E226</f>
        <v>0</v>
      </c>
      <c r="C226" s="14"/>
      <c r="E226" s="18" t="n">
        <f aca="false">G226+I226+K226+M226+O226+Q226+S226+U226+W226+Y226+AA226+AC226+AE226+AG226+AI226+AK226+AM226+AO226+AQ226+AS226+AU226+AW226+AY226+BA226+BC226+BE226+BG226+BI226+BK226+BM226+BO226+BQ226+BS226+BU226+BW226</f>
        <v>0</v>
      </c>
      <c r="F226" s="18" t="n">
        <f aca="false">H226+J226+L226+N226+P226+R226+T226+V226+X226+Z226+AB226+AD226+AF226+AH226+AJ226+AL226+AN226+AP226+AR226+AT226+AV226+AX226+AZ226+BB226+BD226+BF226+BH226+BJ226+BL226+BN226+BP226+BR226+BT226+BV226+BX226</f>
        <v>0</v>
      </c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  <c r="AN226" s="21"/>
      <c r="AO226" s="21"/>
      <c r="AP226" s="21"/>
      <c r="AQ226" s="21"/>
      <c r="AR226" s="21"/>
      <c r="AS226" s="21"/>
      <c r="AT226" s="21"/>
      <c r="AU226" s="21"/>
      <c r="AV226" s="21"/>
      <c r="AW226" s="21"/>
      <c r="AX226" s="21"/>
      <c r="AY226" s="21"/>
      <c r="AZ226" s="21"/>
      <c r="BA226" s="21"/>
      <c r="BB226" s="21"/>
      <c r="BC226" s="21"/>
      <c r="BD226" s="21"/>
      <c r="BE226" s="21"/>
      <c r="BF226" s="21"/>
      <c r="BG226" s="21"/>
      <c r="BH226" s="21"/>
      <c r="BI226" s="21"/>
      <c r="BJ226" s="21"/>
      <c r="BK226" s="21"/>
      <c r="BL226" s="21"/>
      <c r="BM226" s="21"/>
    </row>
    <row r="227" s="17" customFormat="true" ht="24.95" hidden="false" customHeight="true" outlineLevel="0" collapsed="false">
      <c r="A227" s="16" t="n">
        <f aca="false">F227-E227</f>
        <v>0</v>
      </c>
      <c r="C227" s="14"/>
      <c r="E227" s="18" t="n">
        <f aca="false">G227+I227+K227+M227+O227+Q227+S227+U227+W227+Y227+AA227+AC227+AE227+AG227+AI227+AK227+AM227+AO227+AQ227+AS227+AU227+AW227+AY227+BA227+BC227+BE227+BG227+BI227+BK227+BM227+BO227+BQ227+BS227+BU227+BW227</f>
        <v>0</v>
      </c>
      <c r="F227" s="18" t="n">
        <f aca="false">H227+J227+L227+N227+P227+R227+T227+V227+X227+Z227+AB227+AD227+AF227+AH227+AJ227+AL227+AN227+AP227+AR227+AT227+AV227+AX227+AZ227+BB227+BD227+BF227+BH227+BJ227+BL227+BN227+BP227+BR227+BT227+BV227+BX227</f>
        <v>0</v>
      </c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  <c r="AO227" s="21"/>
      <c r="AP227" s="21"/>
      <c r="AQ227" s="21"/>
      <c r="AR227" s="21"/>
      <c r="AS227" s="21"/>
      <c r="AT227" s="21"/>
      <c r="AU227" s="21"/>
      <c r="AV227" s="21"/>
      <c r="AW227" s="21"/>
      <c r="AX227" s="21"/>
      <c r="AY227" s="21"/>
      <c r="AZ227" s="21"/>
      <c r="BA227" s="21"/>
      <c r="BB227" s="21"/>
      <c r="BC227" s="21"/>
      <c r="BD227" s="21"/>
      <c r="BE227" s="21"/>
      <c r="BF227" s="21"/>
      <c r="BG227" s="21"/>
      <c r="BH227" s="21"/>
      <c r="BI227" s="21"/>
      <c r="BJ227" s="21"/>
      <c r="BK227" s="21"/>
      <c r="BL227" s="21"/>
      <c r="BM227" s="21"/>
    </row>
    <row r="228" s="17" customFormat="true" ht="24.95" hidden="false" customHeight="true" outlineLevel="0" collapsed="false">
      <c r="A228" s="16" t="n">
        <f aca="false">F228-E228</f>
        <v>0</v>
      </c>
      <c r="C228" s="14"/>
      <c r="E228" s="18" t="n">
        <f aca="false">G228+I228+K228+M228+O228+Q228+S228+U228+W228+Y228+AA228+AC228+AE228+AG228+AI228+AK228+AM228+AO228+AQ228+AS228+AU228+AW228+AY228+BA228+BC228+BE228+BG228+BI228+BK228+BM228+BO228+BQ228+BS228+BU228+BW228</f>
        <v>0</v>
      </c>
      <c r="F228" s="18" t="n">
        <f aca="false">H228+J228+L228+N228+P228+R228+T228+V228+X228+Z228+AB228+AD228+AF228+AH228+AJ228+AL228+AN228+AP228+AR228+AT228+AV228+AX228+AZ228+BB228+BD228+BF228+BH228+BJ228+BL228+BN228+BP228+BR228+BT228+BV228+BX228</f>
        <v>0</v>
      </c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  <c r="AO228" s="21"/>
      <c r="AP228" s="21"/>
      <c r="AQ228" s="21"/>
      <c r="AR228" s="21"/>
      <c r="AS228" s="21"/>
      <c r="AT228" s="21"/>
      <c r="AU228" s="21"/>
      <c r="AV228" s="21"/>
      <c r="AW228" s="21"/>
      <c r="AX228" s="21"/>
      <c r="AY228" s="21"/>
      <c r="AZ228" s="21"/>
      <c r="BA228" s="21"/>
      <c r="BB228" s="21"/>
      <c r="BC228" s="21"/>
      <c r="BD228" s="21"/>
      <c r="BE228" s="21"/>
      <c r="BF228" s="21"/>
      <c r="BG228" s="21"/>
      <c r="BH228" s="21"/>
      <c r="BI228" s="21"/>
      <c r="BJ228" s="21"/>
      <c r="BK228" s="21"/>
      <c r="BL228" s="21"/>
      <c r="BM228" s="21"/>
    </row>
    <row r="229" s="17" customFormat="true" ht="24.95" hidden="false" customHeight="true" outlineLevel="0" collapsed="false">
      <c r="A229" s="16" t="n">
        <f aca="false">F229-E229</f>
        <v>0</v>
      </c>
      <c r="C229" s="14"/>
      <c r="E229" s="18" t="n">
        <f aca="false">G229+I229+K229+M229+O229+Q229+S229+U229+W229+Y229+AA229+AC229+AE229+AG229+AI229+AK229+AM229+AO229+AQ229+AS229+AU229+AW229+AY229+BA229+BC229+BE229+BG229+BI229+BK229+BM229+BO229+BQ229+BS229+BU229+BW229</f>
        <v>0</v>
      </c>
      <c r="F229" s="18" t="n">
        <f aca="false">H229+J229+L229+N229+P229+R229+T229+V229+X229+Z229+AB229+AD229+AF229+AH229+AJ229+AL229+AN229+AP229+AR229+AT229+AV229+AX229+AZ229+BB229+BD229+BF229+BH229+BJ229+BL229+BN229+BP229+BR229+BT229+BV229+BX229</f>
        <v>0</v>
      </c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  <c r="AO229" s="21"/>
      <c r="AP229" s="21"/>
      <c r="AQ229" s="21"/>
      <c r="AR229" s="21"/>
      <c r="AS229" s="21"/>
      <c r="AT229" s="21"/>
      <c r="AU229" s="21"/>
      <c r="AV229" s="21"/>
      <c r="AW229" s="21"/>
      <c r="AX229" s="21"/>
      <c r="AY229" s="21"/>
      <c r="AZ229" s="21"/>
      <c r="BA229" s="21"/>
      <c r="BB229" s="21"/>
      <c r="BC229" s="21"/>
      <c r="BD229" s="21"/>
      <c r="BE229" s="21"/>
      <c r="BF229" s="21"/>
      <c r="BG229" s="21"/>
      <c r="BH229" s="21"/>
      <c r="BI229" s="21"/>
      <c r="BJ229" s="21"/>
      <c r="BK229" s="21"/>
      <c r="BL229" s="21"/>
      <c r="BM229" s="21"/>
    </row>
    <row r="230" s="17" customFormat="true" ht="24.95" hidden="false" customHeight="true" outlineLevel="0" collapsed="false">
      <c r="A230" s="16" t="n">
        <f aca="false">F230-E230</f>
        <v>0</v>
      </c>
      <c r="C230" s="14"/>
      <c r="E230" s="18" t="n">
        <f aca="false">G230+I230+K230+M230+O230+Q230+S230+U230+W230+Y230+AA230+AC230+AE230+AG230+AI230+AK230+AM230+AO230+AQ230+AS230+AU230+AW230+AY230+BA230+BC230+BE230+BG230+BI230+BK230+BM230+BO230+BQ230+BS230+BU230+BW230</f>
        <v>0</v>
      </c>
      <c r="F230" s="18" t="n">
        <f aca="false">H230+J230+L230+N230+P230+R230+T230+V230+X230+Z230+AB230+AD230+AF230+AH230+AJ230+AL230+AN230+AP230+AR230+AT230+AV230+AX230+AZ230+BB230+BD230+BF230+BH230+BJ230+BL230+BN230+BP230+BR230+BT230+BV230+BX230</f>
        <v>0</v>
      </c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O230" s="21"/>
      <c r="AP230" s="21"/>
      <c r="AQ230" s="21"/>
      <c r="AR230" s="21"/>
      <c r="AS230" s="21"/>
      <c r="AT230" s="21"/>
      <c r="AU230" s="21"/>
      <c r="AV230" s="21"/>
      <c r="AW230" s="21"/>
      <c r="AX230" s="21"/>
      <c r="AY230" s="21"/>
      <c r="AZ230" s="21"/>
      <c r="BA230" s="21"/>
      <c r="BB230" s="21"/>
      <c r="BC230" s="21"/>
      <c r="BD230" s="21"/>
      <c r="BE230" s="21"/>
      <c r="BF230" s="21"/>
      <c r="BG230" s="21"/>
      <c r="BH230" s="21"/>
      <c r="BI230" s="21"/>
      <c r="BJ230" s="21"/>
      <c r="BK230" s="21"/>
      <c r="BL230" s="21"/>
      <c r="BM230" s="21"/>
    </row>
    <row r="231" s="17" customFormat="true" ht="24.95" hidden="false" customHeight="true" outlineLevel="0" collapsed="false">
      <c r="A231" s="16" t="n">
        <f aca="false">F231-E231</f>
        <v>0</v>
      </c>
      <c r="C231" s="14"/>
      <c r="E231" s="18" t="n">
        <f aca="false">G231+I231+K231+M231+O231+Q231+S231+U231+W231+Y231+AA231+AC231+AE231+AG231+AI231+AK231+AM231+AO231+AQ231+AS231+AU231+AW231+AY231+BA231+BC231+BE231+BG231+BI231+BK231+BM231+BO231+BQ231+BS231+BU231+BW231</f>
        <v>0</v>
      </c>
      <c r="F231" s="18" t="n">
        <f aca="false">H231+J231+L231+N231+P231+R231+T231+V231+X231+Z231+AB231+AD231+AF231+AH231+AJ231+AL231+AN231+AP231+AR231+AT231+AV231+AX231+AZ231+BB231+BD231+BF231+BH231+BJ231+BL231+BN231+BP231+BR231+BT231+BV231+BX231</f>
        <v>0</v>
      </c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21"/>
      <c r="AP231" s="21"/>
      <c r="AQ231" s="21"/>
      <c r="AR231" s="21"/>
      <c r="AS231" s="21"/>
      <c r="AT231" s="21"/>
      <c r="AU231" s="21"/>
      <c r="AV231" s="21"/>
      <c r="AW231" s="21"/>
      <c r="AX231" s="21"/>
      <c r="AY231" s="21"/>
      <c r="AZ231" s="21"/>
      <c r="BA231" s="21"/>
      <c r="BB231" s="21"/>
      <c r="BC231" s="21"/>
      <c r="BD231" s="21"/>
      <c r="BE231" s="21"/>
      <c r="BF231" s="21"/>
      <c r="BG231" s="21"/>
      <c r="BH231" s="21"/>
      <c r="BI231" s="21"/>
      <c r="BJ231" s="21"/>
      <c r="BK231" s="21"/>
      <c r="BL231" s="21"/>
      <c r="BM231" s="21"/>
    </row>
    <row r="232" s="17" customFormat="true" ht="24.95" hidden="false" customHeight="true" outlineLevel="0" collapsed="false">
      <c r="A232" s="16" t="n">
        <f aca="false">F232-E232</f>
        <v>0</v>
      </c>
      <c r="C232" s="14"/>
      <c r="E232" s="18" t="n">
        <f aca="false">G232+I232+K232+M232+O232+Q232+S232+U232+W232+Y232+AA232+AC232+AE232+AG232+AI232+AK232+AM232+AO232+AQ232+AS232+AU232+AW232+AY232+BA232+BC232+BE232+BG232+BI232+BK232+BM232+BO232+BQ232+BS232+BU232+BW232</f>
        <v>0</v>
      </c>
      <c r="F232" s="18" t="n">
        <f aca="false">H232+J232+L232+N232+P232+R232+T232+V232+X232+Z232+AB232+AD232+AF232+AH232+AJ232+AL232+AN232+AP232+AR232+AT232+AV232+AX232+AZ232+BB232+BD232+BF232+BH232+BJ232+BL232+BN232+BP232+BR232+BT232+BV232+BX232</f>
        <v>0</v>
      </c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  <c r="AN232" s="21"/>
      <c r="AO232" s="21"/>
      <c r="AP232" s="21"/>
      <c r="AQ232" s="21"/>
      <c r="AR232" s="21"/>
      <c r="AS232" s="21"/>
      <c r="AT232" s="21"/>
      <c r="AU232" s="21"/>
      <c r="AV232" s="21"/>
      <c r="AW232" s="21"/>
      <c r="AX232" s="21"/>
      <c r="AY232" s="21"/>
      <c r="AZ232" s="21"/>
      <c r="BA232" s="21"/>
      <c r="BB232" s="21"/>
      <c r="BC232" s="21"/>
      <c r="BD232" s="21"/>
      <c r="BE232" s="21"/>
      <c r="BF232" s="21"/>
      <c r="BG232" s="21"/>
      <c r="BH232" s="21"/>
      <c r="BI232" s="21"/>
      <c r="BJ232" s="21"/>
      <c r="BK232" s="21"/>
      <c r="BL232" s="21"/>
      <c r="BM232" s="21"/>
    </row>
    <row r="233" s="17" customFormat="true" ht="24.95" hidden="false" customHeight="true" outlineLevel="0" collapsed="false">
      <c r="A233" s="16" t="n">
        <f aca="false">F233-E233</f>
        <v>0</v>
      </c>
      <c r="C233" s="14"/>
      <c r="E233" s="18" t="n">
        <f aca="false">G233+I233+K233+M233+O233+Q233+S233+U233+W233+Y233+AA233+AC233+AE233+AG233+AI233+AK233+AM233+AO233+AQ233+AS233+AU233+AW233+AY233+BA233+BC233+BE233+BG233+BI233+BK233+BM233+BO233+BQ233+BS233+BU233+BW233</f>
        <v>0</v>
      </c>
      <c r="F233" s="18" t="n">
        <f aca="false">H233+J233+L233+N233+P233+R233+T233+V233+X233+Z233+AB233+AD233+AF233+AH233+AJ233+AL233+AN233+AP233+AR233+AT233+AV233+AX233+AZ233+BB233+BD233+BF233+BH233+BJ233+BL233+BN233+BP233+BR233+BT233+BV233+BX233</f>
        <v>0</v>
      </c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21"/>
      <c r="AP233" s="21"/>
      <c r="AQ233" s="21"/>
      <c r="AR233" s="21"/>
      <c r="AS233" s="21"/>
      <c r="AT233" s="21"/>
      <c r="AU233" s="21"/>
      <c r="AV233" s="21"/>
      <c r="AW233" s="21"/>
      <c r="AX233" s="21"/>
      <c r="AY233" s="21"/>
      <c r="AZ233" s="21"/>
      <c r="BA233" s="21"/>
      <c r="BB233" s="21"/>
      <c r="BC233" s="21"/>
      <c r="BD233" s="21"/>
      <c r="BE233" s="21"/>
      <c r="BF233" s="21"/>
      <c r="BG233" s="21"/>
      <c r="BH233" s="21"/>
      <c r="BI233" s="21"/>
      <c r="BJ233" s="21"/>
      <c r="BK233" s="21"/>
      <c r="BL233" s="21"/>
      <c r="BM233" s="21"/>
    </row>
    <row r="234" s="17" customFormat="true" ht="24.95" hidden="false" customHeight="true" outlineLevel="0" collapsed="false">
      <c r="A234" s="16" t="n">
        <f aca="false">F234-E234</f>
        <v>0</v>
      </c>
      <c r="C234" s="14"/>
      <c r="E234" s="18" t="n">
        <f aca="false">G234+I234+K234+M234+O234+Q234+S234+U234+W234+Y234+AA234+AC234+AE234+AG234+AI234+AK234+AM234+AO234+AQ234+AS234+AU234+AW234+AY234+BA234+BC234+BE234+BG234+BI234+BK234+BM234+BO234+BQ234+BS234+BU234+BW234</f>
        <v>0</v>
      </c>
      <c r="F234" s="18" t="n">
        <f aca="false">H234+J234+L234+N234+P234+R234+T234+V234+X234+Z234+AB234+AD234+AF234+AH234+AJ234+AL234+AN234+AP234+AR234+AT234+AV234+AX234+AZ234+BB234+BD234+BF234+BH234+BJ234+BL234+BN234+BP234+BR234+BT234+BV234+BX234</f>
        <v>0</v>
      </c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21"/>
      <c r="AP234" s="21"/>
      <c r="AQ234" s="21"/>
      <c r="AR234" s="21"/>
      <c r="AS234" s="21"/>
      <c r="AT234" s="21"/>
      <c r="AU234" s="21"/>
      <c r="AV234" s="21"/>
      <c r="AW234" s="21"/>
      <c r="AX234" s="21"/>
      <c r="AY234" s="21"/>
      <c r="AZ234" s="21"/>
      <c r="BA234" s="21"/>
      <c r="BB234" s="21"/>
      <c r="BC234" s="21"/>
      <c r="BD234" s="21"/>
      <c r="BE234" s="21"/>
      <c r="BF234" s="21"/>
      <c r="BG234" s="21"/>
      <c r="BH234" s="21"/>
      <c r="BI234" s="21"/>
      <c r="BJ234" s="21"/>
      <c r="BK234" s="21"/>
      <c r="BL234" s="21"/>
      <c r="BM234" s="21"/>
    </row>
    <row r="235" s="17" customFormat="true" ht="24.95" hidden="false" customHeight="true" outlineLevel="0" collapsed="false">
      <c r="A235" s="16" t="n">
        <f aca="false">F235-E235</f>
        <v>0</v>
      </c>
      <c r="C235" s="14"/>
      <c r="E235" s="18" t="n">
        <f aca="false">G235+I235+K235+M235+O235+Q235+S235+U235+W235+Y235+AA235+AC235+AE235+AG235+AI235+AK235+AM235+AO235+AQ235+AS235+AU235+AW235+AY235+BA235+BC235+BE235+BG235+BI235+BK235+BM235+BO235+BQ235+BS235+BU235+BW235</f>
        <v>0</v>
      </c>
      <c r="F235" s="18" t="n">
        <f aca="false">H235+J235+L235+N235+P235+R235+T235+V235+X235+Z235+AB235+AD235+AF235+AH235+AJ235+AL235+AN235+AP235+AR235+AT235+AV235+AX235+AZ235+BB235+BD235+BF235+BH235+BJ235+BL235+BN235+BP235+BR235+BT235+BV235+BX235</f>
        <v>0</v>
      </c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1"/>
      <c r="AP235" s="21"/>
      <c r="AQ235" s="21"/>
      <c r="AR235" s="21"/>
      <c r="AS235" s="21"/>
      <c r="AT235" s="21"/>
      <c r="AU235" s="21"/>
      <c r="AV235" s="21"/>
      <c r="AW235" s="21"/>
      <c r="AX235" s="21"/>
      <c r="AY235" s="21"/>
      <c r="AZ235" s="21"/>
      <c r="BA235" s="21"/>
      <c r="BB235" s="21"/>
      <c r="BC235" s="21"/>
      <c r="BD235" s="21"/>
      <c r="BE235" s="21"/>
      <c r="BF235" s="21"/>
      <c r="BG235" s="21"/>
      <c r="BH235" s="21"/>
      <c r="BI235" s="21"/>
      <c r="BJ235" s="21"/>
      <c r="BK235" s="21"/>
      <c r="BL235" s="21"/>
      <c r="BM235" s="21"/>
    </row>
    <row r="236" s="17" customFormat="true" ht="24.95" hidden="false" customHeight="true" outlineLevel="0" collapsed="false">
      <c r="A236" s="16" t="n">
        <f aca="false">F236-E236</f>
        <v>0</v>
      </c>
      <c r="C236" s="14"/>
      <c r="E236" s="18" t="n">
        <f aca="false">G236+I236+K236+M236+O236+Q236+S236+U236+W236+Y236+AA236+AC236+AE236+AG236+AI236+AK236+AM236+AO236+AQ236+AS236+AU236+AW236+AY236+BA236+BC236+BE236+BG236+BI236+BK236+BM236+BO236+BQ236+BS236+BU236+BW236</f>
        <v>0</v>
      </c>
      <c r="F236" s="18" t="n">
        <f aca="false">H236+J236+L236+N236+P236+R236+T236+V236+X236+Z236+AB236+AD236+AF236+AH236+AJ236+AL236+AN236+AP236+AR236+AT236+AV236+AX236+AZ236+BB236+BD236+BF236+BH236+BJ236+BL236+BN236+BP236+BR236+BT236+BV236+BX236</f>
        <v>0</v>
      </c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21"/>
      <c r="AV236" s="21"/>
      <c r="AW236" s="21"/>
      <c r="AX236" s="21"/>
      <c r="AY236" s="21"/>
      <c r="AZ236" s="21"/>
      <c r="BA236" s="21"/>
      <c r="BB236" s="21"/>
      <c r="BC236" s="21"/>
      <c r="BD236" s="21"/>
      <c r="BE236" s="21"/>
      <c r="BF236" s="21"/>
      <c r="BG236" s="21"/>
      <c r="BH236" s="21"/>
      <c r="BI236" s="21"/>
      <c r="BJ236" s="21"/>
      <c r="BK236" s="21"/>
      <c r="BL236" s="21"/>
      <c r="BM236" s="21"/>
    </row>
    <row r="237" s="17" customFormat="true" ht="24.95" hidden="false" customHeight="true" outlineLevel="0" collapsed="false">
      <c r="A237" s="16" t="n">
        <f aca="false">F237-E237</f>
        <v>0</v>
      </c>
      <c r="C237" s="14"/>
      <c r="E237" s="18" t="n">
        <f aca="false">G237+I237+K237+M237+O237+Q237+S237+U237+W237+Y237+AA237+AC237+AE237+AG237+AI237+AK237+AM237+AO237+AQ237+AS237+AU237+AW237+AY237+BA237+BC237+BE237+BG237+BI237+BK237+BM237+BO237+BQ237+BS237+BU237+BW237</f>
        <v>0</v>
      </c>
      <c r="F237" s="18" t="n">
        <f aca="false">H237+J237+L237+N237+P237+R237+T237+V237+X237+Z237+AB237+AD237+AF237+AH237+AJ237+AL237+AN237+AP237+AR237+AT237+AV237+AX237+AZ237+BB237+BD237+BF237+BH237+BJ237+BL237+BN237+BP237+BR237+BT237+BV237+BX237</f>
        <v>0</v>
      </c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1"/>
      <c r="AP237" s="21"/>
      <c r="AQ237" s="21"/>
      <c r="AR237" s="21"/>
      <c r="AS237" s="21"/>
      <c r="AT237" s="21"/>
      <c r="AU237" s="21"/>
      <c r="AV237" s="21"/>
      <c r="AW237" s="21"/>
      <c r="AX237" s="21"/>
      <c r="AY237" s="21"/>
      <c r="AZ237" s="21"/>
      <c r="BA237" s="21"/>
      <c r="BB237" s="21"/>
      <c r="BC237" s="21"/>
      <c r="BD237" s="21"/>
      <c r="BE237" s="21"/>
      <c r="BF237" s="21"/>
      <c r="BG237" s="21"/>
      <c r="BH237" s="21"/>
      <c r="BI237" s="21"/>
      <c r="BJ237" s="21"/>
      <c r="BK237" s="21"/>
      <c r="BL237" s="21"/>
      <c r="BM237" s="21"/>
    </row>
    <row r="238" s="17" customFormat="true" ht="24.95" hidden="false" customHeight="true" outlineLevel="0" collapsed="false">
      <c r="A238" s="16" t="n">
        <f aca="false">F238-E238</f>
        <v>0</v>
      </c>
      <c r="C238" s="14"/>
      <c r="E238" s="18" t="n">
        <f aca="false">G238+I238+K238+M238+O238+Q238+S238+U238+W238+Y238+AA238+AC238+AE238+AG238+AI238+AK238+AM238+AO238+AQ238+AS238+AU238+AW238+AY238+BA238+BC238+BE238+BG238+BI238+BK238+BM238+BO238+BQ238+BS238+BU238+BW238</f>
        <v>0</v>
      </c>
      <c r="F238" s="18" t="n">
        <f aca="false">H238+J238+L238+N238+P238+R238+T238+V238+X238+Z238+AB238+AD238+AF238+AH238+AJ238+AL238+AN238+AP238+AR238+AT238+AV238+AX238+AZ238+BB238+BD238+BF238+BH238+BJ238+BL238+BN238+BP238+BR238+BT238+BV238+BX238</f>
        <v>0</v>
      </c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  <c r="AO238" s="21"/>
      <c r="AP238" s="21"/>
      <c r="AQ238" s="21"/>
      <c r="AR238" s="21"/>
      <c r="AS238" s="21"/>
      <c r="AT238" s="21"/>
      <c r="AU238" s="21"/>
      <c r="AV238" s="21"/>
      <c r="AW238" s="21"/>
      <c r="AX238" s="21"/>
      <c r="AY238" s="21"/>
      <c r="AZ238" s="21"/>
      <c r="BA238" s="21"/>
      <c r="BB238" s="21"/>
      <c r="BC238" s="21"/>
      <c r="BD238" s="21"/>
      <c r="BE238" s="21"/>
      <c r="BF238" s="21"/>
      <c r="BG238" s="21"/>
      <c r="BH238" s="21"/>
      <c r="BI238" s="21"/>
      <c r="BJ238" s="21"/>
      <c r="BK238" s="21"/>
      <c r="BL238" s="21"/>
      <c r="BM238" s="21"/>
    </row>
    <row r="239" s="17" customFormat="true" ht="24.95" hidden="false" customHeight="true" outlineLevel="0" collapsed="false">
      <c r="A239" s="16" t="n">
        <f aca="false">F239-E239</f>
        <v>0</v>
      </c>
      <c r="C239" s="14"/>
      <c r="E239" s="18" t="n">
        <f aca="false">G239+I239+K239+M239+O239+Q239+S239+U239+W239+Y239+AA239+AC239+AE239+AG239+AI239+AK239+AM239+AO239+AQ239+AS239+AU239+AW239+AY239+BA239+BC239+BE239+BG239+BI239+BK239+BM239+BO239+BQ239+BS239+BU239+BW239</f>
        <v>0</v>
      </c>
      <c r="F239" s="18" t="n">
        <f aca="false">H239+J239+L239+N239+P239+R239+T239+V239+X239+Z239+AB239+AD239+AF239+AH239+AJ239+AL239+AN239+AP239+AR239+AT239+AV239+AX239+AZ239+BB239+BD239+BF239+BH239+BJ239+BL239+BN239+BP239+BR239+BT239+BV239+BX239</f>
        <v>0</v>
      </c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1"/>
      <c r="AP239" s="21"/>
      <c r="AQ239" s="21"/>
      <c r="AR239" s="21"/>
      <c r="AS239" s="21"/>
      <c r="AT239" s="21"/>
      <c r="AU239" s="21"/>
      <c r="AV239" s="21"/>
      <c r="AW239" s="21"/>
      <c r="AX239" s="21"/>
      <c r="AY239" s="21"/>
      <c r="AZ239" s="21"/>
      <c r="BA239" s="21"/>
      <c r="BB239" s="21"/>
      <c r="BC239" s="21"/>
      <c r="BD239" s="21"/>
      <c r="BE239" s="21"/>
      <c r="BF239" s="21"/>
      <c r="BG239" s="21"/>
      <c r="BH239" s="21"/>
      <c r="BI239" s="21"/>
      <c r="BJ239" s="21"/>
      <c r="BK239" s="21"/>
      <c r="BL239" s="21"/>
      <c r="BM239" s="21"/>
    </row>
    <row r="240" s="17" customFormat="true" ht="24.95" hidden="false" customHeight="true" outlineLevel="0" collapsed="false">
      <c r="A240" s="16" t="n">
        <f aca="false">F240-E240</f>
        <v>0</v>
      </c>
      <c r="C240" s="14"/>
      <c r="E240" s="18" t="n">
        <f aca="false">G240+I240+K240+M240+O240+Q240+S240+U240+W240+Y240+AA240+AC240+AE240+AG240+AI240+AK240+AM240+AO240+AQ240+AS240+AU240+AW240+AY240+BA240+BC240+BE240+BG240+BI240+BK240+BM240+BO240+BQ240+BS240+BU240+BW240</f>
        <v>0</v>
      </c>
      <c r="F240" s="18" t="n">
        <f aca="false">H240+J240+L240+N240+P240+R240+T240+V240+X240+Z240+AB240+AD240+AF240+AH240+AJ240+AL240+AN240+AP240+AR240+AT240+AV240+AX240+AZ240+BB240+BD240+BF240+BH240+BJ240+BL240+BN240+BP240+BR240+BT240+BV240+BX240</f>
        <v>0</v>
      </c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  <c r="AN240" s="21"/>
      <c r="AO240" s="21"/>
      <c r="AP240" s="21"/>
      <c r="AQ240" s="21"/>
      <c r="AR240" s="21"/>
      <c r="AS240" s="21"/>
      <c r="AT240" s="21"/>
      <c r="AU240" s="21"/>
      <c r="AV240" s="21"/>
      <c r="AW240" s="21"/>
      <c r="AX240" s="21"/>
      <c r="AY240" s="21"/>
      <c r="AZ240" s="21"/>
      <c r="BA240" s="21"/>
      <c r="BB240" s="21"/>
      <c r="BC240" s="21"/>
      <c r="BD240" s="21"/>
      <c r="BE240" s="21"/>
      <c r="BF240" s="21"/>
      <c r="BG240" s="21"/>
      <c r="BH240" s="21"/>
      <c r="BI240" s="21"/>
      <c r="BJ240" s="21"/>
      <c r="BK240" s="21"/>
      <c r="BL240" s="21"/>
      <c r="BM240" s="21"/>
    </row>
    <row r="241" s="17" customFormat="true" ht="24.95" hidden="false" customHeight="true" outlineLevel="0" collapsed="false">
      <c r="A241" s="16" t="n">
        <f aca="false">F241-E241</f>
        <v>0</v>
      </c>
      <c r="C241" s="14"/>
      <c r="E241" s="18" t="n">
        <f aca="false">G241+I241+K241+M241+O241+Q241+S241+U241+W241+Y241+AA241+AC241+AE241+AG241+AI241+AK241+AM241+AO241+AQ241+AS241+AU241+AW241+AY241+BA241+BC241+BE241+BG241+BI241+BK241+BM241+BO241+BQ241+BS241+BU241+BW241</f>
        <v>0</v>
      </c>
      <c r="F241" s="18" t="n">
        <f aca="false">H241+J241+L241+N241+P241+R241+T241+V241+X241+Z241+AB241+AD241+AF241+AH241+AJ241+AL241+AN241+AP241+AR241+AT241+AV241+AX241+AZ241+BB241+BD241+BF241+BH241+BJ241+BL241+BN241+BP241+BR241+BT241+BV241+BX241</f>
        <v>0</v>
      </c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  <c r="AO241" s="21"/>
      <c r="AP241" s="21"/>
      <c r="AQ241" s="21"/>
      <c r="AR241" s="21"/>
      <c r="AS241" s="21"/>
      <c r="AT241" s="21"/>
      <c r="AU241" s="21"/>
      <c r="AV241" s="21"/>
      <c r="AW241" s="21"/>
      <c r="AX241" s="21"/>
      <c r="AY241" s="21"/>
      <c r="AZ241" s="21"/>
      <c r="BA241" s="21"/>
      <c r="BB241" s="21"/>
      <c r="BC241" s="21"/>
      <c r="BD241" s="21"/>
      <c r="BE241" s="21"/>
      <c r="BF241" s="21"/>
      <c r="BG241" s="21"/>
      <c r="BH241" s="21"/>
      <c r="BI241" s="21"/>
      <c r="BJ241" s="21"/>
      <c r="BK241" s="21"/>
      <c r="BL241" s="21"/>
      <c r="BM241" s="21"/>
    </row>
    <row r="242" s="17" customFormat="true" ht="24.95" hidden="false" customHeight="true" outlineLevel="0" collapsed="false">
      <c r="A242" s="16" t="n">
        <f aca="false">F242-E242</f>
        <v>0</v>
      </c>
      <c r="C242" s="14"/>
      <c r="E242" s="18" t="n">
        <f aca="false">G242+I242+K242+M242+O242+Q242+S242+U242+W242+Y242+AA242+AC242+AE242+AG242+AI242+AK242+AM242+AO242+AQ242+AS242+AU242+AW242+AY242+BA242+BC242+BE242+BG242+BI242+BK242+BM242+BO242+BQ242+BS242+BU242+BW242</f>
        <v>0</v>
      </c>
      <c r="F242" s="18" t="n">
        <f aca="false">H242+J242+L242+N242+P242+R242+T242+V242+X242+Z242+AB242+AD242+AF242+AH242+AJ242+AL242+AN242+AP242+AR242+AT242+AV242+AX242+AZ242+BB242+BD242+BF242+BH242+BJ242+BL242+BN242+BP242+BR242+BT242+BV242+BX242</f>
        <v>0</v>
      </c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  <c r="AN242" s="21"/>
      <c r="AO242" s="21"/>
      <c r="AP242" s="21"/>
      <c r="AQ242" s="21"/>
      <c r="AR242" s="21"/>
      <c r="AS242" s="21"/>
      <c r="AT242" s="21"/>
      <c r="AU242" s="21"/>
      <c r="AV242" s="21"/>
      <c r="AW242" s="21"/>
      <c r="AX242" s="21"/>
      <c r="AY242" s="21"/>
      <c r="AZ242" s="21"/>
      <c r="BA242" s="21"/>
      <c r="BB242" s="21"/>
      <c r="BC242" s="21"/>
      <c r="BD242" s="21"/>
      <c r="BE242" s="21"/>
      <c r="BF242" s="21"/>
      <c r="BG242" s="21"/>
      <c r="BH242" s="21"/>
      <c r="BI242" s="21"/>
      <c r="BJ242" s="21"/>
      <c r="BK242" s="21"/>
      <c r="BL242" s="21"/>
      <c r="BM242" s="21"/>
    </row>
    <row r="243" s="17" customFormat="true" ht="24.95" hidden="false" customHeight="true" outlineLevel="0" collapsed="false">
      <c r="A243" s="16" t="n">
        <f aca="false">F243-E243</f>
        <v>0</v>
      </c>
      <c r="C243" s="14"/>
      <c r="E243" s="18" t="n">
        <f aca="false">G243+I243+K243+M243+O243+Q243+S243+U243+W243+Y243+AA243+AC243+AE243+AG243+AI243+AK243+AM243+AO243+AQ243+AS243+AU243+AW243+AY243+BA243+BC243+BE243+BG243+BI243+BK243+BM243+BO243+BQ243+BS243+BU243+BW243</f>
        <v>0</v>
      </c>
      <c r="F243" s="18" t="n">
        <f aca="false">H243+J243+L243+N243+P243+R243+T243+V243+X243+Z243+AB243+AD243+AF243+AH243+AJ243+AL243+AN243+AP243+AR243+AT243+AV243+AX243+AZ243+BB243+BD243+BF243+BH243+BJ243+BL243+BN243+BP243+BR243+BT243+BV243+BX243</f>
        <v>0</v>
      </c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  <c r="AO243" s="21"/>
      <c r="AP243" s="21"/>
      <c r="AQ243" s="21"/>
      <c r="AR243" s="21"/>
      <c r="AS243" s="21"/>
      <c r="AT243" s="21"/>
      <c r="AU243" s="21"/>
      <c r="AV243" s="21"/>
      <c r="AW243" s="21"/>
      <c r="AX243" s="21"/>
      <c r="AY243" s="21"/>
      <c r="AZ243" s="21"/>
      <c r="BA243" s="21"/>
      <c r="BB243" s="21"/>
      <c r="BC243" s="21"/>
      <c r="BD243" s="21"/>
      <c r="BE243" s="21"/>
      <c r="BF243" s="21"/>
      <c r="BG243" s="21"/>
      <c r="BH243" s="21"/>
      <c r="BI243" s="21"/>
      <c r="BJ243" s="21"/>
      <c r="BK243" s="21"/>
      <c r="BL243" s="21"/>
      <c r="BM243" s="21"/>
    </row>
    <row r="244" s="17" customFormat="true" ht="24.95" hidden="false" customHeight="true" outlineLevel="0" collapsed="false">
      <c r="A244" s="16" t="n">
        <f aca="false">F244-E244</f>
        <v>0</v>
      </c>
      <c r="C244" s="14"/>
      <c r="E244" s="18" t="n">
        <f aca="false">G244+I244+K244+M244+O244+Q244+S244+U244+W244+Y244+AA244+AC244+AE244+AG244+AI244+AK244+AM244+AO244+AQ244+AS244+AU244+AW244+AY244+BA244+BC244+BE244+BG244+BI244+BK244+BM244+BO244+BQ244+BS244+BU244+BW244</f>
        <v>0</v>
      </c>
      <c r="F244" s="18" t="n">
        <f aca="false">H244+J244+L244+N244+P244+R244+T244+V244+X244+Z244+AB244+AD244+AF244+AH244+AJ244+AL244+AN244+AP244+AR244+AT244+AV244+AX244+AZ244+BB244+BD244+BF244+BH244+BJ244+BL244+BN244+BP244+BR244+BT244+BV244+BX244</f>
        <v>0</v>
      </c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  <c r="AO244" s="21"/>
      <c r="AP244" s="21"/>
      <c r="AQ244" s="21"/>
      <c r="AR244" s="21"/>
      <c r="AS244" s="21"/>
      <c r="AT244" s="21"/>
      <c r="AU244" s="21"/>
      <c r="AV244" s="21"/>
      <c r="AW244" s="21"/>
      <c r="AX244" s="21"/>
      <c r="AY244" s="21"/>
      <c r="AZ244" s="21"/>
      <c r="BA244" s="21"/>
      <c r="BB244" s="21"/>
      <c r="BC244" s="21"/>
      <c r="BD244" s="21"/>
      <c r="BE244" s="21"/>
      <c r="BF244" s="21"/>
      <c r="BG244" s="21"/>
      <c r="BH244" s="21"/>
      <c r="BI244" s="21"/>
      <c r="BJ244" s="21"/>
      <c r="BK244" s="21"/>
      <c r="BL244" s="21"/>
      <c r="BM244" s="21"/>
    </row>
    <row r="245" s="17" customFormat="true" ht="24.95" hidden="false" customHeight="true" outlineLevel="0" collapsed="false">
      <c r="A245" s="16" t="n">
        <f aca="false">F245-E245</f>
        <v>0</v>
      </c>
      <c r="C245" s="14"/>
      <c r="E245" s="18" t="n">
        <f aca="false">G245+I245+K245+M245+O245+Q245+S245+U245+W245+Y245+AA245+AC245+AE245+AG245+AI245+AK245+AM245+AO245+AQ245+AS245+AU245+AW245+AY245+BA245+BC245+BE245+BG245+BI245+BK245+BM245+BO245+BQ245+BS245+BU245+BW245</f>
        <v>0</v>
      </c>
      <c r="F245" s="18" t="n">
        <f aca="false">H245+J245+L245+N245+P245+R245+T245+V245+X245+Z245+AB245+AD245+AF245+AH245+AJ245+AL245+AN245+AP245+AR245+AT245+AV245+AX245+AZ245+BB245+BD245+BF245+BH245+BJ245+BL245+BN245+BP245+BR245+BT245+BV245+BX245</f>
        <v>0</v>
      </c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  <c r="AN245" s="21"/>
      <c r="AO245" s="21"/>
      <c r="AP245" s="21"/>
      <c r="AQ245" s="21"/>
      <c r="AR245" s="21"/>
      <c r="AS245" s="21"/>
      <c r="AT245" s="21"/>
      <c r="AU245" s="21"/>
      <c r="AV245" s="21"/>
      <c r="AW245" s="21"/>
      <c r="AX245" s="21"/>
      <c r="AY245" s="21"/>
      <c r="AZ245" s="21"/>
      <c r="BA245" s="21"/>
      <c r="BB245" s="21"/>
      <c r="BC245" s="21"/>
      <c r="BD245" s="21"/>
      <c r="BE245" s="21"/>
      <c r="BF245" s="21"/>
      <c r="BG245" s="21"/>
      <c r="BH245" s="21"/>
      <c r="BI245" s="21"/>
      <c r="BJ245" s="21"/>
      <c r="BK245" s="21"/>
      <c r="BL245" s="21"/>
      <c r="BM245" s="21"/>
    </row>
    <row r="246" s="17" customFormat="true" ht="24.95" hidden="false" customHeight="true" outlineLevel="0" collapsed="false">
      <c r="A246" s="16" t="n">
        <f aca="false">F246-E246</f>
        <v>0</v>
      </c>
      <c r="C246" s="14"/>
      <c r="E246" s="18" t="n">
        <f aca="false">G246+I246+K246+M246+O246+Q246+S246+U246+W246+Y246+AA246+AC246+AE246+AG246+AI246+AK246+AM246+AO246+AQ246+AS246+AU246+AW246+AY246+BA246+BC246+BE246+BG246+BI246+BK246+BM246+BO246+BQ246+BS246+BU246+BW246</f>
        <v>0</v>
      </c>
      <c r="F246" s="18" t="n">
        <f aca="false">H246+J246+L246+N246+P246+R246+T246+V246+X246+Z246+AB246+AD246+AF246+AH246+AJ246+AL246+AN246+AP246+AR246+AT246+AV246+AX246+AZ246+BB246+BD246+BF246+BH246+BJ246+BL246+BN246+BP246+BR246+BT246+BV246+BX246</f>
        <v>0</v>
      </c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  <c r="AN246" s="21"/>
      <c r="AO246" s="21"/>
      <c r="AP246" s="21"/>
      <c r="AQ246" s="21"/>
      <c r="AR246" s="21"/>
      <c r="AS246" s="21"/>
      <c r="AT246" s="21"/>
      <c r="AU246" s="21"/>
      <c r="AV246" s="21"/>
      <c r="AW246" s="21"/>
      <c r="AX246" s="21"/>
      <c r="AY246" s="21"/>
      <c r="AZ246" s="21"/>
      <c r="BA246" s="21"/>
      <c r="BB246" s="21"/>
      <c r="BC246" s="21"/>
      <c r="BD246" s="21"/>
      <c r="BE246" s="21"/>
      <c r="BF246" s="21"/>
      <c r="BG246" s="21"/>
      <c r="BH246" s="21"/>
      <c r="BI246" s="21"/>
      <c r="BJ246" s="21"/>
      <c r="BK246" s="21"/>
      <c r="BL246" s="21"/>
      <c r="BM246" s="21"/>
    </row>
    <row r="247" s="17" customFormat="true" ht="24.95" hidden="false" customHeight="true" outlineLevel="0" collapsed="false">
      <c r="A247" s="16" t="n">
        <f aca="false">F247-E247</f>
        <v>0</v>
      </c>
      <c r="C247" s="14"/>
      <c r="E247" s="18" t="n">
        <f aca="false">G247+I247+K247+M247+O247+Q247+S247+U247+W247+Y247+AA247+AC247+AE247+AG247+AI247+AK247+AM247+AO247+AQ247+AS247+AU247+AW247+AY247+BA247+BC247+BE247+BG247+BI247+BK247+BM247+BO247+BQ247+BS247+BU247+BW247</f>
        <v>0</v>
      </c>
      <c r="F247" s="18" t="n">
        <f aca="false">H247+J247+L247+N247+P247+R247+T247+V247+X247+Z247+AB247+AD247+AF247+AH247+AJ247+AL247+AN247+AP247+AR247+AT247+AV247+AX247+AZ247+BB247+BD247+BF247+BH247+BJ247+BL247+BN247+BP247+BR247+BT247+BV247+BX247</f>
        <v>0</v>
      </c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  <c r="AN247" s="21"/>
      <c r="AO247" s="21"/>
      <c r="AP247" s="21"/>
      <c r="AQ247" s="21"/>
      <c r="AR247" s="21"/>
      <c r="AS247" s="21"/>
      <c r="AT247" s="21"/>
      <c r="AU247" s="21"/>
      <c r="AV247" s="21"/>
      <c r="AW247" s="21"/>
      <c r="AX247" s="21"/>
      <c r="AY247" s="21"/>
      <c r="AZ247" s="21"/>
      <c r="BA247" s="21"/>
      <c r="BB247" s="21"/>
      <c r="BC247" s="21"/>
      <c r="BD247" s="21"/>
      <c r="BE247" s="21"/>
      <c r="BF247" s="21"/>
      <c r="BG247" s="21"/>
      <c r="BH247" s="21"/>
      <c r="BI247" s="21"/>
      <c r="BJ247" s="21"/>
      <c r="BK247" s="21"/>
      <c r="BL247" s="21"/>
      <c r="BM247" s="21"/>
    </row>
    <row r="248" s="17" customFormat="true" ht="24.95" hidden="false" customHeight="true" outlineLevel="0" collapsed="false">
      <c r="A248" s="16" t="n">
        <f aca="false">F248-E248</f>
        <v>0</v>
      </c>
      <c r="C248" s="14"/>
      <c r="E248" s="18" t="n">
        <f aca="false">G248+I248+K248+M248+O248+Q248+S248+U248+W248+Y248+AA248+AC248+AE248+AG248+AI248+AK248+AM248+AO248+AQ248+AS248+AU248+AW248+AY248+BA248+BC248+BE248+BG248+BI248+BK248+BM248+BO248+BQ248+BS248+BU248+BW248</f>
        <v>0</v>
      </c>
      <c r="F248" s="18" t="n">
        <f aca="false">H248+J248+L248+N248+P248+R248+T248+V248+X248+Z248+AB248+AD248+AF248+AH248+AJ248+AL248+AN248+AP248+AR248+AT248+AV248+AX248+AZ248+BB248+BD248+BF248+BH248+BJ248+BL248+BN248+BP248+BR248+BT248+BV248+BX248</f>
        <v>0</v>
      </c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  <c r="AM248" s="21"/>
      <c r="AN248" s="21"/>
      <c r="AO248" s="21"/>
      <c r="AP248" s="21"/>
      <c r="AQ248" s="21"/>
      <c r="AR248" s="21"/>
      <c r="AS248" s="21"/>
      <c r="AT248" s="21"/>
      <c r="AU248" s="21"/>
      <c r="AV248" s="21"/>
      <c r="AW248" s="21"/>
      <c r="AX248" s="21"/>
      <c r="AY248" s="21"/>
      <c r="AZ248" s="21"/>
      <c r="BA248" s="21"/>
      <c r="BB248" s="21"/>
      <c r="BC248" s="21"/>
      <c r="BD248" s="21"/>
      <c r="BE248" s="21"/>
      <c r="BF248" s="21"/>
      <c r="BG248" s="21"/>
      <c r="BH248" s="21"/>
      <c r="BI248" s="21"/>
      <c r="BJ248" s="21"/>
      <c r="BK248" s="21"/>
      <c r="BL248" s="21"/>
      <c r="BM248" s="21"/>
    </row>
    <row r="249" s="17" customFormat="true" ht="24.95" hidden="false" customHeight="true" outlineLevel="0" collapsed="false">
      <c r="A249" s="16" t="n">
        <f aca="false">F249-E249</f>
        <v>0</v>
      </c>
      <c r="C249" s="14"/>
      <c r="E249" s="18" t="n">
        <f aca="false">G249+I249+K249+M249+O249+Q249+S249+U249+W249+Y249+AA249+AC249+AE249+AG249+AI249+AK249+AM249+AO249+AQ249+AS249+AU249+AW249+AY249+BA249+BC249+BE249+BG249+BI249+BK249+BM249+BO249+BQ249+BS249+BU249+BW249</f>
        <v>0</v>
      </c>
      <c r="F249" s="18" t="n">
        <f aca="false">H249+J249+L249+N249+P249+R249+T249+V249+X249+Z249+AB249+AD249+AF249+AH249+AJ249+AL249+AN249+AP249+AR249+AT249+AV249+AX249+AZ249+BB249+BD249+BF249+BH249+BJ249+BL249+BN249+BP249+BR249+BT249+BV249+BX249</f>
        <v>0</v>
      </c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  <c r="AM249" s="21"/>
      <c r="AN249" s="21"/>
      <c r="AO249" s="21"/>
      <c r="AP249" s="21"/>
      <c r="AQ249" s="21"/>
      <c r="AR249" s="21"/>
      <c r="AS249" s="21"/>
      <c r="AT249" s="21"/>
      <c r="AU249" s="21"/>
      <c r="AV249" s="21"/>
      <c r="AW249" s="21"/>
      <c r="AX249" s="21"/>
      <c r="AY249" s="21"/>
      <c r="AZ249" s="21"/>
      <c r="BA249" s="21"/>
      <c r="BB249" s="21"/>
      <c r="BC249" s="21"/>
      <c r="BD249" s="21"/>
      <c r="BE249" s="21"/>
      <c r="BF249" s="21"/>
      <c r="BG249" s="21"/>
      <c r="BH249" s="21"/>
      <c r="BI249" s="21"/>
      <c r="BJ249" s="21"/>
      <c r="BK249" s="21"/>
      <c r="BL249" s="21"/>
      <c r="BM249" s="21"/>
    </row>
    <row r="250" s="17" customFormat="true" ht="24.95" hidden="false" customHeight="true" outlineLevel="0" collapsed="false">
      <c r="A250" s="16" t="n">
        <f aca="false">F250-E250</f>
        <v>0</v>
      </c>
      <c r="C250" s="14"/>
      <c r="E250" s="18" t="n">
        <f aca="false">G250+I250+K250+M250+O250+Q250+S250+U250+W250+Y250+AA250+AC250+AE250+AG250+AI250+AK250+AM250+AO250+AQ250+AS250+AU250+AW250+AY250+BA250+BC250+BE250+BG250+BI250+BK250+BM250+BO250+BQ250+BS250+BU250+BW250</f>
        <v>0</v>
      </c>
      <c r="F250" s="18" t="n">
        <f aca="false">H250+J250+L250+N250+P250+R250+T250+V250+X250+Z250+AB250+AD250+AF250+AH250+AJ250+AL250+AN250+AP250+AR250+AT250+AV250+AX250+AZ250+BB250+BD250+BF250+BH250+BJ250+BL250+BN250+BP250+BR250+BT250+BV250+BX250</f>
        <v>0</v>
      </c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  <c r="AM250" s="21"/>
      <c r="AN250" s="21"/>
      <c r="AO250" s="21"/>
      <c r="AP250" s="21"/>
      <c r="AQ250" s="21"/>
      <c r="AR250" s="21"/>
      <c r="AS250" s="21"/>
      <c r="AT250" s="21"/>
      <c r="AU250" s="21"/>
      <c r="AV250" s="21"/>
      <c r="AW250" s="21"/>
      <c r="AX250" s="21"/>
      <c r="AY250" s="21"/>
      <c r="AZ250" s="21"/>
      <c r="BA250" s="21"/>
      <c r="BB250" s="21"/>
      <c r="BC250" s="21"/>
      <c r="BD250" s="21"/>
      <c r="BE250" s="21"/>
      <c r="BF250" s="21"/>
      <c r="BG250" s="21"/>
      <c r="BH250" s="21"/>
      <c r="BI250" s="21"/>
      <c r="BJ250" s="21"/>
      <c r="BK250" s="21"/>
      <c r="BL250" s="21"/>
      <c r="BM250" s="21"/>
    </row>
    <row r="251" s="17" customFormat="true" ht="24.95" hidden="false" customHeight="true" outlineLevel="0" collapsed="false">
      <c r="A251" s="16" t="n">
        <f aca="false">F251-E251</f>
        <v>0</v>
      </c>
      <c r="C251" s="14"/>
      <c r="E251" s="18" t="n">
        <f aca="false">G251+I251+K251+M251+O251+Q251+S251+U251+W251+Y251+AA251+AC251+AE251+AG251+AI251+AK251+AM251+AO251+AQ251+AS251+AU251+AW251+AY251+BA251+BC251+BE251+BG251+BI251+BK251+BM251+BO251+BQ251+BS251+BU251+BW251</f>
        <v>0</v>
      </c>
      <c r="F251" s="18" t="n">
        <f aca="false">H251+J251+L251+N251+P251+R251+T251+V251+X251+Z251+AB251+AD251+AF251+AH251+AJ251+AL251+AN251+AP251+AR251+AT251+AV251+AX251+AZ251+BB251+BD251+BF251+BH251+BJ251+BL251+BN251+BP251+BR251+BT251+BV251+BX251</f>
        <v>0</v>
      </c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  <c r="AM251" s="21"/>
      <c r="AN251" s="21"/>
      <c r="AO251" s="21"/>
      <c r="AP251" s="21"/>
      <c r="AQ251" s="21"/>
      <c r="AR251" s="21"/>
      <c r="AS251" s="21"/>
      <c r="AT251" s="21"/>
      <c r="AU251" s="21"/>
      <c r="AV251" s="21"/>
      <c r="AW251" s="21"/>
      <c r="AX251" s="21"/>
      <c r="AY251" s="21"/>
      <c r="AZ251" s="21"/>
      <c r="BA251" s="21"/>
      <c r="BB251" s="21"/>
      <c r="BC251" s="21"/>
      <c r="BD251" s="21"/>
      <c r="BE251" s="21"/>
      <c r="BF251" s="21"/>
      <c r="BG251" s="21"/>
      <c r="BH251" s="21"/>
      <c r="BI251" s="21"/>
      <c r="BJ251" s="21"/>
      <c r="BK251" s="21"/>
      <c r="BL251" s="21"/>
      <c r="BM251" s="21"/>
    </row>
    <row r="252" s="17" customFormat="true" ht="24.95" hidden="false" customHeight="true" outlineLevel="0" collapsed="false">
      <c r="A252" s="16" t="n">
        <f aca="false">F252-E252</f>
        <v>0</v>
      </c>
      <c r="C252" s="14"/>
      <c r="E252" s="18" t="n">
        <f aca="false">G252+I252+K252+M252+O252+Q252+S252+U252+W252+Y252+AA252+AC252+AE252+AG252+AI252+AK252+AM252+AO252+AQ252+AS252+AU252+AW252+AY252+BA252+BC252+BE252+BG252+BI252+BK252+BM252+BO252+BQ252+BS252+BU252+BW252</f>
        <v>0</v>
      </c>
      <c r="F252" s="18" t="n">
        <f aca="false">H252+J252+L252+N252+P252+R252+T252+V252+X252+Z252+AB252+AD252+AF252+AH252+AJ252+AL252+AN252+AP252+AR252+AT252+AV252+AX252+AZ252+BB252+BD252+BF252+BH252+BJ252+BL252+BN252+BP252+BR252+BT252+BV252+BX252</f>
        <v>0</v>
      </c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  <c r="AM252" s="21"/>
      <c r="AN252" s="21"/>
      <c r="AO252" s="21"/>
      <c r="AP252" s="21"/>
      <c r="AQ252" s="21"/>
      <c r="AR252" s="21"/>
      <c r="AS252" s="21"/>
      <c r="AT252" s="21"/>
      <c r="AU252" s="21"/>
      <c r="AV252" s="21"/>
      <c r="AW252" s="21"/>
      <c r="AX252" s="21"/>
      <c r="AY252" s="21"/>
      <c r="AZ252" s="21"/>
      <c r="BA252" s="21"/>
      <c r="BB252" s="21"/>
      <c r="BC252" s="21"/>
      <c r="BD252" s="21"/>
      <c r="BE252" s="21"/>
      <c r="BF252" s="21"/>
      <c r="BG252" s="21"/>
      <c r="BH252" s="21"/>
      <c r="BI252" s="21"/>
      <c r="BJ252" s="21"/>
      <c r="BK252" s="21"/>
      <c r="BL252" s="21"/>
      <c r="BM252" s="21"/>
    </row>
    <row r="253" s="17" customFormat="true" ht="24.95" hidden="false" customHeight="true" outlineLevel="0" collapsed="false">
      <c r="A253" s="16" t="n">
        <f aca="false">F253-E253</f>
        <v>0</v>
      </c>
      <c r="C253" s="14"/>
      <c r="E253" s="18" t="n">
        <f aca="false">G253+I253+K253+M253+O253+Q253+S253+U253+W253+Y253+AA253+AC253+AE253+AG253+AI253+AK253+AM253+AO253+AQ253+AS253+AU253+AW253+AY253+BA253+BC253+BE253+BG253+BI253+BK253+BM253+BO253+BQ253+BS253+BU253+BW253</f>
        <v>0</v>
      </c>
      <c r="F253" s="18" t="n">
        <f aca="false">H253+J253+L253+N253+P253+R253+T253+V253+X253+Z253+AB253+AD253+AF253+AH253+AJ253+AL253+AN253+AP253+AR253+AT253+AV253+AX253+AZ253+BB253+BD253+BF253+BH253+BJ253+BL253+BN253+BP253+BR253+BT253+BV253+BX253</f>
        <v>0</v>
      </c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  <c r="AM253" s="21"/>
      <c r="AN253" s="21"/>
      <c r="AO253" s="21"/>
      <c r="AP253" s="21"/>
      <c r="AQ253" s="21"/>
      <c r="AR253" s="21"/>
      <c r="AS253" s="21"/>
      <c r="AT253" s="21"/>
      <c r="AU253" s="21"/>
      <c r="AV253" s="21"/>
      <c r="AW253" s="21"/>
      <c r="AX253" s="21"/>
      <c r="AY253" s="21"/>
      <c r="AZ253" s="21"/>
      <c r="BA253" s="21"/>
      <c r="BB253" s="21"/>
      <c r="BC253" s="21"/>
      <c r="BD253" s="21"/>
      <c r="BE253" s="21"/>
      <c r="BF253" s="21"/>
      <c r="BG253" s="21"/>
      <c r="BH253" s="21"/>
      <c r="BI253" s="21"/>
      <c r="BJ253" s="21"/>
      <c r="BK253" s="21"/>
      <c r="BL253" s="21"/>
      <c r="BM253" s="21"/>
    </row>
    <row r="254" s="17" customFormat="true" ht="24.95" hidden="false" customHeight="true" outlineLevel="0" collapsed="false">
      <c r="A254" s="16" t="n">
        <f aca="false">F254-E254</f>
        <v>0</v>
      </c>
      <c r="C254" s="14"/>
      <c r="E254" s="18" t="n">
        <f aca="false">G254+I254+K254+M254+O254+Q254+S254+U254+W254+Y254+AA254+AC254+AE254+AG254+AI254+AK254+AM254+AO254+AQ254+AS254+AU254+AW254+AY254+BA254+BC254+BE254+BG254+BI254+BK254+BM254+BO254+BQ254+BS254+BU254+BW254</f>
        <v>0</v>
      </c>
      <c r="F254" s="18" t="n">
        <f aca="false">H254+J254+L254+N254+P254+R254+T254+V254+X254+Z254+AB254+AD254+AF254+AH254+AJ254+AL254+AN254+AP254+AR254+AT254+AV254+AX254+AZ254+BB254+BD254+BF254+BH254+BJ254+BL254+BN254+BP254+BR254+BT254+BV254+BX254</f>
        <v>0</v>
      </c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  <c r="AM254" s="21"/>
      <c r="AN254" s="21"/>
      <c r="AO254" s="21"/>
      <c r="AP254" s="21"/>
      <c r="AQ254" s="21"/>
      <c r="AR254" s="21"/>
      <c r="AS254" s="21"/>
      <c r="AT254" s="21"/>
      <c r="AU254" s="21"/>
      <c r="AV254" s="21"/>
      <c r="AW254" s="21"/>
      <c r="AX254" s="21"/>
      <c r="AY254" s="21"/>
      <c r="AZ254" s="21"/>
      <c r="BA254" s="21"/>
      <c r="BB254" s="21"/>
      <c r="BC254" s="21"/>
      <c r="BD254" s="21"/>
      <c r="BE254" s="21"/>
      <c r="BF254" s="21"/>
      <c r="BG254" s="21"/>
      <c r="BH254" s="21"/>
      <c r="BI254" s="21"/>
      <c r="BJ254" s="21"/>
      <c r="BK254" s="21"/>
      <c r="BL254" s="21"/>
      <c r="BM254" s="21"/>
    </row>
    <row r="255" s="17" customFormat="true" ht="24.95" hidden="false" customHeight="true" outlineLevel="0" collapsed="false">
      <c r="A255" s="16" t="n">
        <f aca="false">F255-E255</f>
        <v>0</v>
      </c>
      <c r="C255" s="14"/>
      <c r="E255" s="18" t="n">
        <f aca="false">G255+I255+K255+M255+O255+Q255+S255+U255+W255+Y255+AA255+AC255+AE255+AG255+AI255+AK255+AM255+AO255+AQ255+AS255+AU255+AW255+AY255+BA255+BC255+BE255+BG255+BI255+BK255+BM255+BO255+BQ255+BS255+BU255+BW255</f>
        <v>0</v>
      </c>
      <c r="F255" s="18" t="n">
        <f aca="false">H255+J255+L255+N255+P255+R255+T255+V255+X255+Z255+AB255+AD255+AF255+AH255+AJ255+AL255+AN255+AP255+AR255+AT255+AV255+AX255+AZ255+BB255+BD255+BF255+BH255+BJ255+BL255+BN255+BP255+BR255+BT255+BV255+BX255</f>
        <v>0</v>
      </c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  <c r="AN255" s="21"/>
      <c r="AO255" s="21"/>
      <c r="AP255" s="21"/>
      <c r="AQ255" s="21"/>
      <c r="AR255" s="21"/>
      <c r="AS255" s="21"/>
      <c r="AT255" s="21"/>
      <c r="AU255" s="21"/>
      <c r="AV255" s="21"/>
      <c r="AW255" s="21"/>
      <c r="AX255" s="21"/>
      <c r="AY255" s="21"/>
      <c r="AZ255" s="21"/>
      <c r="BA255" s="21"/>
      <c r="BB255" s="21"/>
      <c r="BC255" s="21"/>
      <c r="BD255" s="21"/>
      <c r="BE255" s="21"/>
      <c r="BF255" s="21"/>
      <c r="BG255" s="21"/>
      <c r="BH255" s="21"/>
      <c r="BI255" s="21"/>
      <c r="BJ255" s="21"/>
      <c r="BK255" s="21"/>
      <c r="BL255" s="21"/>
      <c r="BM255" s="21"/>
    </row>
    <row r="256" s="17" customFormat="true" ht="24.95" hidden="false" customHeight="true" outlineLevel="0" collapsed="false">
      <c r="A256" s="16" t="n">
        <f aca="false">F256-E256</f>
        <v>0</v>
      </c>
      <c r="C256" s="14"/>
      <c r="E256" s="18" t="n">
        <f aca="false">G256+I256+K256+M256+O256+Q256+S256+U256+W256+Y256+AA256+AC256+AE256+AG256+AI256+AK256+AM256+AO256+AQ256+AS256+AU256+AW256+AY256+BA256+BC256+BE256+BG256+BI256+BK256+BM256+BO256+BQ256+BS256+BU256+BW256</f>
        <v>0</v>
      </c>
      <c r="F256" s="18" t="n">
        <f aca="false">H256+J256+L256+N256+P256+R256+T256+V256+X256+Z256+AB256+AD256+AF256+AH256+AJ256+AL256+AN256+AP256+AR256+AT256+AV256+AX256+AZ256+BB256+BD256+BF256+BH256+BJ256+BL256+BN256+BP256+BR256+BT256+BV256+BX256</f>
        <v>0</v>
      </c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  <c r="AM256" s="21"/>
      <c r="AN256" s="21"/>
      <c r="AO256" s="21"/>
      <c r="AP256" s="21"/>
      <c r="AQ256" s="21"/>
      <c r="AR256" s="21"/>
      <c r="AS256" s="21"/>
      <c r="AT256" s="21"/>
      <c r="AU256" s="21"/>
      <c r="AV256" s="21"/>
      <c r="AW256" s="21"/>
      <c r="AX256" s="21"/>
      <c r="AY256" s="21"/>
      <c r="AZ256" s="21"/>
      <c r="BA256" s="21"/>
      <c r="BB256" s="21"/>
      <c r="BC256" s="21"/>
      <c r="BD256" s="21"/>
      <c r="BE256" s="21"/>
      <c r="BF256" s="21"/>
      <c r="BG256" s="21"/>
      <c r="BH256" s="21"/>
      <c r="BI256" s="21"/>
      <c r="BJ256" s="21"/>
      <c r="BK256" s="21"/>
      <c r="BL256" s="21"/>
      <c r="BM256" s="21"/>
    </row>
    <row r="257" s="17" customFormat="true" ht="24.95" hidden="false" customHeight="true" outlineLevel="0" collapsed="false">
      <c r="A257" s="16" t="n">
        <f aca="false">F257-E257</f>
        <v>0</v>
      </c>
      <c r="C257" s="14"/>
      <c r="E257" s="18" t="n">
        <f aca="false">G257+I257+K257+M257+O257+Q257+S257+U257+W257+Y257+AA257+AC257+AE257+AG257+AI257+AK257+AM257+AO257+AQ257+AS257+AU257+AW257+AY257+BA257+BC257+BE257+BG257+BI257+BK257+BM257+BO257+BQ257+BS257+BU257+BW257</f>
        <v>0</v>
      </c>
      <c r="F257" s="18" t="n">
        <f aca="false">H257+J257+L257+N257+P257+R257+T257+V257+X257+Z257+AB257+AD257+AF257+AH257+AJ257+AL257+AN257+AP257+AR257+AT257+AV257+AX257+AZ257+BB257+BD257+BF257+BH257+BJ257+BL257+BN257+BP257+BR257+BT257+BV257+BX257</f>
        <v>0</v>
      </c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  <c r="AM257" s="21"/>
      <c r="AN257" s="21"/>
      <c r="AO257" s="21"/>
      <c r="AP257" s="21"/>
      <c r="AQ257" s="21"/>
      <c r="AR257" s="21"/>
      <c r="AS257" s="21"/>
      <c r="AT257" s="21"/>
      <c r="AU257" s="21"/>
      <c r="AV257" s="21"/>
      <c r="AW257" s="21"/>
      <c r="AX257" s="21"/>
      <c r="AY257" s="21"/>
      <c r="AZ257" s="21"/>
      <c r="BA257" s="21"/>
      <c r="BB257" s="21"/>
      <c r="BC257" s="21"/>
      <c r="BD257" s="21"/>
      <c r="BE257" s="21"/>
      <c r="BF257" s="21"/>
      <c r="BG257" s="21"/>
      <c r="BH257" s="21"/>
      <c r="BI257" s="21"/>
      <c r="BJ257" s="21"/>
      <c r="BK257" s="21"/>
      <c r="BL257" s="21"/>
      <c r="BM257" s="21"/>
    </row>
    <row r="258" s="17" customFormat="true" ht="24.95" hidden="false" customHeight="true" outlineLevel="0" collapsed="false">
      <c r="A258" s="16" t="n">
        <f aca="false">F258-E258</f>
        <v>0</v>
      </c>
      <c r="C258" s="14"/>
      <c r="E258" s="18" t="n">
        <f aca="false">G258+I258+K258+M258+O258+Q258+S258+U258+W258+Y258+AA258+AC258+AE258+AG258+AI258+AK258+AM258+AO258+AQ258+AS258+AU258+AW258+AY258+BA258+BC258+BE258+BG258+BI258+BK258+BM258+BO258+BQ258+BS258+BU258+BW258</f>
        <v>0</v>
      </c>
      <c r="F258" s="18" t="n">
        <f aca="false">H258+J258+L258+N258+P258+R258+T258+V258+X258+Z258+AB258+AD258+AF258+AH258+AJ258+AL258+AN258+AP258+AR258+AT258+AV258+AX258+AZ258+BB258+BD258+BF258+BH258+BJ258+BL258+BN258+BP258+BR258+BT258+BV258+BX258</f>
        <v>0</v>
      </c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  <c r="AM258" s="21"/>
      <c r="AN258" s="21"/>
      <c r="AO258" s="21"/>
      <c r="AP258" s="21"/>
      <c r="AQ258" s="21"/>
      <c r="AR258" s="21"/>
      <c r="AS258" s="21"/>
      <c r="AT258" s="21"/>
      <c r="AU258" s="21"/>
      <c r="AV258" s="21"/>
      <c r="AW258" s="21"/>
      <c r="AX258" s="21"/>
      <c r="AY258" s="21"/>
      <c r="AZ258" s="21"/>
      <c r="BA258" s="21"/>
      <c r="BB258" s="21"/>
      <c r="BC258" s="21"/>
      <c r="BD258" s="21"/>
      <c r="BE258" s="21"/>
      <c r="BF258" s="21"/>
      <c r="BG258" s="21"/>
      <c r="BH258" s="21"/>
      <c r="BI258" s="21"/>
      <c r="BJ258" s="21"/>
      <c r="BK258" s="21"/>
      <c r="BL258" s="21"/>
      <c r="BM258" s="21"/>
    </row>
    <row r="259" s="17" customFormat="true" ht="24.95" hidden="false" customHeight="true" outlineLevel="0" collapsed="false">
      <c r="A259" s="16" t="n">
        <f aca="false">F259-E259</f>
        <v>0</v>
      </c>
      <c r="C259" s="14"/>
      <c r="E259" s="18" t="n">
        <f aca="false">G259+I259+K259+M259+O259+Q259+S259+U259+W259+Y259+AA259+AC259+AE259+AG259+AI259+AK259+AM259+AO259+AQ259+AS259+AU259+AW259+AY259+BA259+BC259+BE259+BG259+BI259+BK259+BM259+BO259+BQ259+BS259+BU259+BW259</f>
        <v>0</v>
      </c>
      <c r="F259" s="18" t="n">
        <f aca="false">H259+J259+L259+N259+P259+R259+T259+V259+X259+Z259+AB259+AD259+AF259+AH259+AJ259+AL259+AN259+AP259+AR259+AT259+AV259+AX259+AZ259+BB259+BD259+BF259+BH259+BJ259+BL259+BN259+BP259+BR259+BT259+BV259+BX259</f>
        <v>0</v>
      </c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  <c r="AM259" s="21"/>
      <c r="AN259" s="21"/>
      <c r="AO259" s="21"/>
      <c r="AP259" s="21"/>
      <c r="AQ259" s="21"/>
      <c r="AR259" s="21"/>
      <c r="AS259" s="21"/>
      <c r="AT259" s="21"/>
      <c r="AU259" s="21"/>
      <c r="AV259" s="21"/>
      <c r="AW259" s="21"/>
      <c r="AX259" s="21"/>
      <c r="AY259" s="21"/>
      <c r="AZ259" s="21"/>
      <c r="BA259" s="21"/>
      <c r="BB259" s="21"/>
      <c r="BC259" s="21"/>
      <c r="BD259" s="21"/>
      <c r="BE259" s="21"/>
      <c r="BF259" s="21"/>
      <c r="BG259" s="21"/>
      <c r="BH259" s="21"/>
      <c r="BI259" s="21"/>
      <c r="BJ259" s="21"/>
      <c r="BK259" s="21"/>
      <c r="BL259" s="21"/>
      <c r="BM259" s="21"/>
    </row>
    <row r="260" s="17" customFormat="true" ht="24.95" hidden="false" customHeight="true" outlineLevel="0" collapsed="false">
      <c r="A260" s="16" t="n">
        <f aca="false">F260-E260</f>
        <v>0</v>
      </c>
      <c r="C260" s="14"/>
      <c r="E260" s="18" t="n">
        <f aca="false">G260+I260+K260+M260+O260+Q260+S260+U260+W260+Y260+AA260+AC260+AE260+AG260+AI260+AK260+AM260+AO260+AQ260+AS260+AU260+AW260+AY260+BA260+BC260+BE260+BG260+BI260+BK260+BM260+BO260+BQ260+BS260+BU260+BW260</f>
        <v>0</v>
      </c>
      <c r="F260" s="18" t="n">
        <f aca="false">H260+J260+L260+N260+P260+R260+T260+V260+X260+Z260+AB260+AD260+AF260+AH260+AJ260+AL260+AN260+AP260+AR260+AT260+AV260+AX260+AZ260+BB260+BD260+BF260+BH260+BJ260+BL260+BN260+BP260+BR260+BT260+BV260+BX260</f>
        <v>0</v>
      </c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  <c r="AM260" s="21"/>
      <c r="AN260" s="21"/>
      <c r="AO260" s="21"/>
      <c r="AP260" s="21"/>
      <c r="AQ260" s="21"/>
      <c r="AR260" s="21"/>
      <c r="AS260" s="21"/>
      <c r="AT260" s="21"/>
      <c r="AU260" s="21"/>
      <c r="AV260" s="21"/>
      <c r="AW260" s="21"/>
      <c r="AX260" s="21"/>
      <c r="AY260" s="21"/>
      <c r="AZ260" s="21"/>
      <c r="BA260" s="21"/>
      <c r="BB260" s="21"/>
      <c r="BC260" s="21"/>
      <c r="BD260" s="21"/>
      <c r="BE260" s="21"/>
      <c r="BF260" s="21"/>
      <c r="BG260" s="21"/>
      <c r="BH260" s="21"/>
      <c r="BI260" s="21"/>
      <c r="BJ260" s="21"/>
      <c r="BK260" s="21"/>
      <c r="BL260" s="21"/>
      <c r="BM260" s="21"/>
    </row>
    <row r="261" s="17" customFormat="true" ht="24.95" hidden="false" customHeight="true" outlineLevel="0" collapsed="false">
      <c r="A261" s="16" t="n">
        <f aca="false">F261-E261</f>
        <v>0</v>
      </c>
      <c r="C261" s="14"/>
      <c r="E261" s="18" t="n">
        <f aca="false">G261+I261+K261+M261+O261+Q261+S261+U261+W261+Y261+AA261+AC261+AE261+AG261+AI261+AK261+AM261+AO261+AQ261+AS261+AU261+AW261+AY261+BA261+BC261+BE261+BG261+BI261+BK261+BM261+BO261+BQ261+BS261+BU261+BW261</f>
        <v>0</v>
      </c>
      <c r="F261" s="18" t="n">
        <f aca="false">H261+J261+L261+N261+P261+R261+T261+V261+X261+Z261+AB261+AD261+AF261+AH261+AJ261+AL261+AN261+AP261+AR261+AT261+AV261+AX261+AZ261+BB261+BD261+BF261+BH261+BJ261+BL261+BN261+BP261+BR261+BT261+BV261+BX261</f>
        <v>0</v>
      </c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21"/>
      <c r="AP261" s="21"/>
      <c r="AQ261" s="21"/>
      <c r="AR261" s="21"/>
      <c r="AS261" s="21"/>
      <c r="AT261" s="21"/>
      <c r="AU261" s="21"/>
      <c r="AV261" s="21"/>
      <c r="AW261" s="21"/>
      <c r="AX261" s="21"/>
      <c r="AY261" s="21"/>
      <c r="AZ261" s="21"/>
      <c r="BA261" s="21"/>
      <c r="BB261" s="21"/>
      <c r="BC261" s="21"/>
      <c r="BD261" s="21"/>
      <c r="BE261" s="21"/>
      <c r="BF261" s="21"/>
      <c r="BG261" s="21"/>
      <c r="BH261" s="21"/>
      <c r="BI261" s="21"/>
      <c r="BJ261" s="21"/>
      <c r="BK261" s="21"/>
      <c r="BL261" s="21"/>
      <c r="BM261" s="21"/>
    </row>
    <row r="262" s="17" customFormat="true" ht="24.95" hidden="false" customHeight="true" outlineLevel="0" collapsed="false">
      <c r="A262" s="16" t="n">
        <f aca="false">F262-E262</f>
        <v>0</v>
      </c>
      <c r="C262" s="14"/>
      <c r="E262" s="18" t="n">
        <f aca="false">G262+I262+K262+M262+O262+Q262+S262+U262+W262+Y262+AA262+AC262+AE262+AG262+AI262+AK262+AM262+AO262+AQ262+AS262+AU262+AW262+AY262+BA262+BC262+BE262+BG262+BI262+BK262+BM262+BO262+BQ262+BS262+BU262+BW262</f>
        <v>0</v>
      </c>
      <c r="F262" s="18" t="n">
        <f aca="false">H262+J262+L262+N262+P262+R262+T262+V262+X262+Z262+AB262+AD262+AF262+AH262+AJ262+AL262+AN262+AP262+AR262+AT262+AV262+AX262+AZ262+BB262+BD262+BF262+BH262+BJ262+BL262+BN262+BP262+BR262+BT262+BV262+BX262</f>
        <v>0</v>
      </c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  <c r="AN262" s="21"/>
      <c r="AO262" s="21"/>
      <c r="AP262" s="21"/>
      <c r="AQ262" s="21"/>
      <c r="AR262" s="21"/>
      <c r="AS262" s="21"/>
      <c r="AT262" s="21"/>
      <c r="AU262" s="21"/>
      <c r="AV262" s="21"/>
      <c r="AW262" s="21"/>
      <c r="AX262" s="21"/>
      <c r="AY262" s="21"/>
      <c r="AZ262" s="21"/>
      <c r="BA262" s="21"/>
      <c r="BB262" s="21"/>
      <c r="BC262" s="21"/>
      <c r="BD262" s="21"/>
      <c r="BE262" s="21"/>
      <c r="BF262" s="21"/>
      <c r="BG262" s="21"/>
      <c r="BH262" s="21"/>
      <c r="BI262" s="21"/>
      <c r="BJ262" s="21"/>
      <c r="BK262" s="21"/>
      <c r="BL262" s="21"/>
      <c r="BM262" s="21"/>
    </row>
    <row r="263" s="17" customFormat="true" ht="24.95" hidden="false" customHeight="true" outlineLevel="0" collapsed="false">
      <c r="A263" s="16" t="n">
        <f aca="false">F263-E263</f>
        <v>0</v>
      </c>
      <c r="C263" s="14"/>
      <c r="E263" s="18" t="n">
        <f aca="false">G263+I263+K263+M263+O263+Q263+S263+U263+W263+Y263+AA263+AC263+AE263+AG263+AI263+AK263+AM263+AO263+AQ263+AS263+AU263+AW263+AY263+BA263+BC263+BE263+BG263+BI263+BK263+BM263+BO263+BQ263+BS263+BU263+BW263</f>
        <v>0</v>
      </c>
      <c r="F263" s="18" t="n">
        <f aca="false">H263+J263+L263+N263+P263+R263+T263+V263+X263+Z263+AB263+AD263+AF263+AH263+AJ263+AL263+AN263+AP263+AR263+AT263+AV263+AX263+AZ263+BB263+BD263+BF263+BH263+BJ263+BL263+BN263+BP263+BR263+BT263+BV263+BX263</f>
        <v>0</v>
      </c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  <c r="AM263" s="21"/>
      <c r="AN263" s="21"/>
      <c r="AO263" s="21"/>
      <c r="AP263" s="21"/>
      <c r="AQ263" s="21"/>
      <c r="AR263" s="21"/>
      <c r="AS263" s="21"/>
      <c r="AT263" s="21"/>
      <c r="AU263" s="21"/>
      <c r="AV263" s="21"/>
      <c r="AW263" s="21"/>
      <c r="AX263" s="21"/>
      <c r="AY263" s="21"/>
      <c r="AZ263" s="21"/>
      <c r="BA263" s="21"/>
      <c r="BB263" s="21"/>
      <c r="BC263" s="21"/>
      <c r="BD263" s="21"/>
      <c r="BE263" s="21"/>
      <c r="BF263" s="21"/>
      <c r="BG263" s="21"/>
      <c r="BH263" s="21"/>
      <c r="BI263" s="21"/>
      <c r="BJ263" s="21"/>
      <c r="BK263" s="21"/>
      <c r="BL263" s="21"/>
      <c r="BM263" s="21"/>
    </row>
    <row r="264" customFormat="false" ht="24.95" hidden="false" customHeight="true" outlineLevel="0" collapsed="false">
      <c r="A264" s="10" t="n">
        <f aca="false">F264-E264</f>
        <v>0</v>
      </c>
      <c r="E264" s="4" t="n">
        <f aca="false">G264+I264+K264+M264+O264+Q264+S264+U264+W264+Y264+AA264+AC264+AE264+AG264+AI264+AK264+AM264+AO264+AQ264+AS264+AU264+AW264+AY264+BA264+BC264+BE264+BG264+BI264+BK264+BM264+BO264+BQ264+BS264+BU264+BW264</f>
        <v>0</v>
      </c>
      <c r="F264" s="4" t="n">
        <f aca="false">H264+J264+L264+N264+P264+R264+T264+V264+X264+Z264+AB264+AD264+AF264+AH264+AJ264+AL264+AN264+AP264+AR264+AT264+AV264+AX264+AZ264+BB264+BD264+BF264+BH264+BJ264+BL264+BN264+BP264+BR264+BT264+BV264+BX264</f>
        <v>0</v>
      </c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</row>
    <row r="265" customFormat="false" ht="24.95" hidden="false" customHeight="true" outlineLevel="0" collapsed="false">
      <c r="A265" s="10" t="n">
        <f aca="false">F265-E265</f>
        <v>0</v>
      </c>
      <c r="E265" s="4" t="n">
        <f aca="false">G265+I265+K265+M265+O265+Q265+S265+U265+W265+Y265+AA265+AC265+AE265+AG265+AI265+AK265+AM265+AO265+AQ265+AS265+AU265+AW265+AY265+BA265+BC265+BE265+BG265+BI265+BK265+BM265+BO265+BQ265+BS265+BU265+BW265</f>
        <v>0</v>
      </c>
      <c r="F265" s="4" t="n">
        <f aca="false">H265+J265+L265+N265+P265+R265+T265+V265+X265+Z265+AB265+AD265+AF265+AH265+AJ265+AL265+AN265+AP265+AR265+AT265+AV265+AX265+AZ265+BB265+BD265+BF265+BH265+BJ265+BL265+BN265+BP265+BR265+BT265+BV265+BX265</f>
        <v>0</v>
      </c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</row>
    <row r="266" customFormat="false" ht="24.95" hidden="false" customHeight="true" outlineLevel="0" collapsed="false">
      <c r="A266" s="10" t="n">
        <f aca="false">F266-E266</f>
        <v>0</v>
      </c>
      <c r="E266" s="4" t="n">
        <f aca="false">G266+I266+K266+M266+O266+Q266+S266+U266+W266+Y266+AA266+AC266+AE266+AG266+AI266+AK266+AM266+AO266+AQ266+AS266+AU266+AW266+AY266+BA266+BC266+BE266+BG266+BI266+BK266+BM266+BO266+BQ266+BS266+BU266+BW266</f>
        <v>0</v>
      </c>
      <c r="F266" s="4" t="n">
        <f aca="false">H266+J266+L266+N266+P266+R266+T266+V266+X266+Z266+AB266+AD266+AF266+AH266+AJ266+AL266+AN266+AP266+AR266+AT266+AV266+AX266+AZ266+BB266+BD266+BF266+BH266+BJ266+BL266+BN266+BP266+BR266+BT266+BV266+BX266</f>
        <v>0</v>
      </c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</row>
    <row r="267" customFormat="false" ht="24.95" hidden="false" customHeight="true" outlineLevel="0" collapsed="false">
      <c r="A267" s="10" t="n">
        <f aca="false">F267-E267</f>
        <v>0</v>
      </c>
      <c r="E267" s="4" t="n">
        <f aca="false">G267+I267+K267+M267+O267+Q267+S267+U267+W267+Y267+AA267+AC267+AE267+AG267+AI267+AK267+AM267+AO267+AQ267+AS267+AU267+AW267+AY267+BA267+BC267+BE267+BG267+BI267+BK267+BM267+BO267+BQ267+BS267+BU267+BW267</f>
        <v>0</v>
      </c>
      <c r="F267" s="4" t="n">
        <f aca="false">H267+J267+L267+N267+P267+R267+T267+V267+X267+Z267+AB267+AD267+AF267+AH267+AJ267+AL267+AN267+AP267+AR267+AT267+AV267+AX267+AZ267+BB267+BD267+BF267+BH267+BJ267+BL267+BN267+BP267+BR267+BT267+BV267+BX267</f>
        <v>0</v>
      </c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</row>
    <row r="268" customFormat="false" ht="24.95" hidden="false" customHeight="true" outlineLevel="0" collapsed="false">
      <c r="A268" s="10" t="n">
        <f aca="false">F268-E268</f>
        <v>0</v>
      </c>
      <c r="E268" s="4" t="n">
        <f aca="false">G268+I268+K268+M268+O268+Q268+S268+U268+W268+Y268+AA268+AC268+AE268+AG268+AI268+AK268+AM268+AO268+AQ268+AS268+AU268+AW268+AY268+BA268+BC268+BE268+BG268+BI268+BK268+BM268+BO268+BQ268+BS268+BU268+BW268</f>
        <v>0</v>
      </c>
      <c r="F268" s="4" t="n">
        <f aca="false">H268+J268+L268+N268+P268+R268+T268+V268+X268+Z268+AB268+AD268+AF268+AH268+AJ268+AL268+AN268+AP268+AR268+AT268+AV268+AX268+AZ268+BB268+BD268+BF268+BH268+BJ268+BL268+BN268+BP268+BR268+BT268+BV268+BX268</f>
        <v>0</v>
      </c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</row>
    <row r="269" customFormat="false" ht="24.95" hidden="false" customHeight="true" outlineLevel="0" collapsed="false">
      <c r="A269" s="10" t="n">
        <f aca="false">F269-E269</f>
        <v>0</v>
      </c>
      <c r="E269" s="4" t="n">
        <f aca="false">G269+I269+K269+M269+O269+Q269+S269+U269+W269+Y269+AA269+AC269+AE269+AG269+AI269+AK269+AM269+AO269+AQ269+AS269+AU269+AW269+AY269+BA269+BC269+BE269+BG269+BI269+BK269+BM269+BO269+BQ269+BS269+BU269+BW269</f>
        <v>0</v>
      </c>
      <c r="F269" s="4" t="n">
        <f aca="false">H269+J269+L269+N269+P269+R269+T269+V269+X269+Z269+AB269+AD269+AF269+AH269+AJ269+AL269+AN269+AP269+AR269+AT269+AV269+AX269+AZ269+BB269+BD269+BF269+BH269+BJ269+BL269+BN269+BP269+BR269+BT269+BV269+BX269</f>
        <v>0</v>
      </c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</row>
    <row r="270" customFormat="false" ht="24.95" hidden="false" customHeight="true" outlineLevel="0" collapsed="false">
      <c r="A270" s="10" t="n">
        <f aca="false">F270-E270</f>
        <v>0</v>
      </c>
      <c r="E270" s="4" t="n">
        <f aca="false">G270+I270+K270+M270+O270+Q270+S270+U270+W270+Y270+AA270+AC270+AE270+AG270+AI270+AK270+AM270+AO270+AQ270+AS270+AU270+AW270+AY270+BA270+BC270+BE270+BG270+BI270+BK270+BM270+BO270+BQ270+BS270+BU270+BW270</f>
        <v>0</v>
      </c>
      <c r="F270" s="4" t="n">
        <f aca="false">H270+J270+L270+N270+P270+R270+T270+V270+X270+Z270+AB270+AD270+AF270+AH270+AJ270+AL270+AN270+AP270+AR270+AT270+AV270+AX270+AZ270+BB270+BD270+BF270+BH270+BJ270+BL270+BN270+BP270+BR270+BT270+BV270+BX270</f>
        <v>0</v>
      </c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</row>
    <row r="271" customFormat="false" ht="24.95" hidden="false" customHeight="true" outlineLevel="0" collapsed="false">
      <c r="A271" s="10" t="n">
        <f aca="false">F271-E271</f>
        <v>0</v>
      </c>
      <c r="E271" s="4" t="n">
        <f aca="false">G271+I271+K271+M271+O271+Q271+S271+U271+W271+Y271+AA271+AC271+AE271+AG271+AI271+AK271+AM271+AO271+AQ271+AS271+AU271+AW271+AY271+BA271+BC271+BE271+BG271+BI271+BK271+BM271+BO271+BQ271+BS271+BU271+BW271</f>
        <v>0</v>
      </c>
      <c r="F271" s="4" t="n">
        <f aca="false">H271+J271+L271+N271+P271+R271+T271+V271+X271+Z271+AB271+AD271+AF271+AH271+AJ271+AL271+AN271+AP271+AR271+AT271+AV271+AX271+AZ271+BB271+BD271+BF271+BH271+BJ271+BL271+BN271+BP271+BR271+BT271+BV271+BX271</f>
        <v>0</v>
      </c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</row>
    <row r="272" customFormat="false" ht="24.95" hidden="false" customHeight="true" outlineLevel="0" collapsed="false">
      <c r="A272" s="10" t="n">
        <f aca="false">F272-E272</f>
        <v>0</v>
      </c>
      <c r="E272" s="4" t="n">
        <f aca="false">G272+I272+K272+M272+O272+Q272+S272+U272+W272+Y272+AA272+AC272+AE272+AG272+AI272+AK272+AM272+AO272+AQ272+AS272+AU272+AW272+AY272+BA272+BC272+BE272+BG272+BI272+BK272+BM272+BO272+BQ272+BS272+BU272+BW272</f>
        <v>0</v>
      </c>
      <c r="F272" s="4" t="n">
        <f aca="false">H272+J272+L272+N272+P272+R272+T272+V272+X272+Z272+AB272+AD272+AF272+AH272+AJ272+AL272+AN272+AP272+AR272+AT272+AV272+AX272+AZ272+BB272+BD272+BF272+BH272+BJ272+BL272+BN272+BP272+BR272+BT272+BV272+BX272</f>
        <v>0</v>
      </c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</row>
    <row r="273" customFormat="false" ht="24.95" hidden="false" customHeight="true" outlineLevel="0" collapsed="false">
      <c r="A273" s="10" t="n">
        <f aca="false">F273-E273</f>
        <v>0</v>
      </c>
      <c r="E273" s="4" t="n">
        <f aca="false">G273+I273+K273+M273+O273+Q273+S273+U273+W273+Y273+AA273+AC273+AE273+AG273+AI273+AK273+AM273+AO273+AQ273+AS273+AU273+AW273+AY273+BA273+BC273+BE273+BG273+BI273+BK273+BM273+BO273+BQ273+BS273+BU273+BW273</f>
        <v>0</v>
      </c>
      <c r="F273" s="4" t="n">
        <f aca="false">H273+J273+L273+N273+P273+R273+T273+V273+X273+Z273+AB273+AD273+AF273+AH273+AJ273+AL273+AN273+AP273+AR273+AT273+AV273+AX273+AZ273+BB273+BD273+BF273+BH273+BJ273+BL273+BN273+BP273+BR273+BT273+BV273+BX273</f>
        <v>0</v>
      </c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</row>
    <row r="274" customFormat="false" ht="24.95" hidden="false" customHeight="true" outlineLevel="0" collapsed="false">
      <c r="A274" s="10" t="n">
        <f aca="false">F274-E274</f>
        <v>0</v>
      </c>
      <c r="E274" s="4" t="n">
        <f aca="false">G274+I274+K274+M274+O274+Q274+S274+U274+W274+Y274+AA274+AC274+AE274+AG274+AI274+AK274+AM274+AO274+AQ274+AS274+AU274+AW274+AY274+BA274+BC274+BE274+BG274+BI274+BK274+BM274+BO274+BQ274+BS274+BU274+BW274</f>
        <v>0</v>
      </c>
      <c r="F274" s="4" t="n">
        <f aca="false">H274+J274+L274+N274+P274+R274+T274+V274+X274+Z274+AB274+AD274+AF274+AH274+AJ274+AL274+AN274+AP274+AR274+AT274+AV274+AX274+AZ274+BB274+BD274+BF274+BH274+BJ274+BL274+BN274+BP274+BR274+BT274+BV274+BX274</f>
        <v>0</v>
      </c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</row>
    <row r="275" customFormat="false" ht="24.95" hidden="false" customHeight="true" outlineLevel="0" collapsed="false">
      <c r="A275" s="10" t="n">
        <f aca="false">F275-E275</f>
        <v>0</v>
      </c>
      <c r="E275" s="4" t="n">
        <f aca="false">G275+I275+K275+M275+O275+Q275+S275+U275+W275+Y275+AA275+AC275+AE275+AG275+AI275+AK275+AM275+AO275+AQ275+AS275+AU275+AW275+AY275+BA275+BC275+BE275+BG275+BI275+BK275+BM275+BO275+BQ275+BS275+BU275+BW275</f>
        <v>0</v>
      </c>
      <c r="F275" s="4" t="n">
        <f aca="false">H275+J275+L275+N275+P275+R275+T275+V275+X275+Z275+AB275+AD275+AF275+AH275+AJ275+AL275+AN275+AP275+AR275+AT275+AV275+AX275+AZ275+BB275+BD275+BF275+BH275+BJ275+BL275+BN275+BP275+BR275+BT275+BV275+BX275</f>
        <v>0</v>
      </c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</row>
    <row r="276" customFormat="false" ht="24.95" hidden="false" customHeight="true" outlineLevel="0" collapsed="false">
      <c r="A276" s="10" t="n">
        <f aca="false">F276-E276</f>
        <v>0</v>
      </c>
      <c r="E276" s="4" t="n">
        <f aca="false">G276+I276+K276+M276+O276+Q276+S276+U276+W276+Y276+AA276+AC276+AE276+AG276+AI276+AK276+AM276+AO276+AQ276+AS276+AU276+AW276+AY276+BA276+BC276+BE276+BG276+BI276+BK276+BM276+BO276+BQ276+BS276+BU276+BW276</f>
        <v>0</v>
      </c>
      <c r="F276" s="4" t="n">
        <f aca="false">H276+J276+L276+N276+P276+R276+T276+V276+X276+Z276+AB276+AD276+AF276+AH276+AJ276+AL276+AN276+AP276+AR276+AT276+AV276+AX276+AZ276+BB276+BD276+BF276+BH276+BJ276+BL276+BN276+BP276+BR276+BT276+BV276+BX276</f>
        <v>0</v>
      </c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</row>
    <row r="277" customFormat="false" ht="24.95" hidden="false" customHeight="true" outlineLevel="0" collapsed="false">
      <c r="A277" s="10" t="n">
        <f aca="false">F277-E277</f>
        <v>0</v>
      </c>
      <c r="E277" s="4" t="n">
        <f aca="false">G277+I277+K277+M277+O277+Q277+S277+U277+W277+Y277+AA277+AC277+AE277+AG277+AI277+AK277+AM277+AO277+AQ277+AS277+AU277+AW277+AY277+BA277+BC277+BE277+BG277+BI277+BK277+BM277+BO277+BQ277+BS277+BU277+BW277</f>
        <v>0</v>
      </c>
      <c r="F277" s="4" t="n">
        <f aca="false">H277+J277+L277+N277+P277+R277+T277+V277+X277+Z277+AB277+AD277+AF277+AH277+AJ277+AL277+AN277+AP277+AR277+AT277+AV277+AX277+AZ277+BB277+BD277+BF277+BH277+BJ277+BL277+BN277+BP277+BR277+BT277+BV277+BX277</f>
        <v>0</v>
      </c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</row>
    <row r="278" customFormat="false" ht="24.95" hidden="false" customHeight="true" outlineLevel="0" collapsed="false">
      <c r="A278" s="10" t="n">
        <f aca="false">F278-E278</f>
        <v>0</v>
      </c>
      <c r="E278" s="4" t="n">
        <f aca="false">G278+I278+K278+M278+O278+Q278+S278+U278+W278+Y278+AA278+AC278+AE278+AG278+AI278+AK278+AM278+AO278+AQ278+AS278+AU278+AW278+AY278+BA278+BC278+BE278+BG278+BI278+BK278+BM278+BO278+BQ278+BS278+BU278+BW278</f>
        <v>0</v>
      </c>
      <c r="F278" s="4" t="n">
        <f aca="false">H278+J278+L278+N278+P278+R278+T278+V278+X278+Z278+AB278+AD278+AF278+AH278+AJ278+AL278+AN278+AP278+AR278+AT278+AV278+AX278+AZ278+BB278+BD278+BF278+BH278+BJ278+BL278+BN278+BP278+BR278+BT278+BV278+BX278</f>
        <v>0</v>
      </c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</row>
    <row r="279" customFormat="false" ht="24.95" hidden="false" customHeight="true" outlineLevel="0" collapsed="false">
      <c r="A279" s="10" t="n">
        <f aca="false">F279-E279</f>
        <v>0</v>
      </c>
      <c r="E279" s="4" t="n">
        <f aca="false">G279+I279+K279+M279+O279+Q279+S279+U279+W279+Y279+AA279+AC279+AE279+AG279+AI279+AK279+AM279+AO279+AQ279+AS279+AU279+AW279+AY279+BA279+BC279+BE279+BG279+BI279+BK279+BM279+BO279+BQ279+BS279+BU279+BW279</f>
        <v>0</v>
      </c>
      <c r="F279" s="4" t="n">
        <f aca="false">H279+J279+L279+N279+P279+R279+T279+V279+X279+Z279+AB279+AD279+AF279+AH279+AJ279+AL279+AN279+AP279+AR279+AT279+AV279+AX279+AZ279+BB279+BD279+BF279+BH279+BJ279+BL279+BN279+BP279+BR279+BT279+BV279+BX279</f>
        <v>0</v>
      </c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</row>
    <row r="280" customFormat="false" ht="24.95" hidden="false" customHeight="true" outlineLevel="0" collapsed="false">
      <c r="A280" s="10" t="n">
        <f aca="false">F280-E280</f>
        <v>0</v>
      </c>
      <c r="E280" s="4" t="n">
        <f aca="false">G280+I280+K280+M280+O280+Q280+S280+U280+W280+Y280+AA280+AC280+AE280+AG280+AI280+AK280+AM280+AO280+AQ280+AS280+AU280+AW280+AY280+BA280+BC280+BE280+BG280+BI280+BK280+BM280+BO280+BQ280+BS280+BU280+BW280</f>
        <v>0</v>
      </c>
      <c r="F280" s="4" t="n">
        <f aca="false">H280+J280+L280+N280+P280+R280+T280+V280+X280+Z280+AB280+AD280+AF280+AH280+AJ280+AL280+AN280+AP280+AR280+AT280+AV280+AX280+AZ280+BB280+BD280+BF280+BH280+BJ280+BL280+BN280+BP280+BR280+BT280+BV280+BX280</f>
        <v>0</v>
      </c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</row>
    <row r="281" customFormat="false" ht="24.95" hidden="false" customHeight="true" outlineLevel="0" collapsed="false">
      <c r="A281" s="10" t="n">
        <f aca="false">F281-E281</f>
        <v>0</v>
      </c>
      <c r="E281" s="4" t="n">
        <f aca="false">G281+I281+K281+M281+O281+Q281+S281+U281+W281+Y281+AA281+AC281+AE281+AG281+AI281+AK281+AM281+AO281+AQ281+AS281+AU281+AW281+AY281+BA281+BC281+BE281+BG281+BI281+BK281+BM281+BO281+BQ281+BS281+BU281+BW281</f>
        <v>0</v>
      </c>
      <c r="F281" s="4" t="n">
        <f aca="false">H281+J281+L281+N281+P281+R281+T281+V281+X281+Z281+AB281+AD281+AF281+AH281+AJ281+AL281+AN281+AP281+AR281+AT281+AV281+AX281+AZ281+BB281+BD281+BF281+BH281+BJ281+BL281+BN281+BP281+BR281+BT281+BV281+BX281</f>
        <v>0</v>
      </c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</row>
    <row r="282" customFormat="false" ht="24.95" hidden="false" customHeight="true" outlineLevel="0" collapsed="false">
      <c r="A282" s="10" t="n">
        <f aca="false">F282-E282</f>
        <v>0</v>
      </c>
      <c r="E282" s="4" t="n">
        <f aca="false">G282+I282+K282+M282+O282+Q282+S282+U282+W282+Y282+AA282+AC282+AE282+AG282+AI282+AK282+AM282+AO282+AQ282+AS282+AU282+AW282+AY282+BA282+BC282+BE282+BG282+BI282+BK282+BM282+BO282+BQ282+BS282+BU282+BW282</f>
        <v>0</v>
      </c>
      <c r="F282" s="4" t="n">
        <f aca="false">H282+J282+L282+N282+P282+R282+T282+V282+X282+Z282+AB282+AD282+AF282+AH282+AJ282+AL282+AN282+AP282+AR282+AT282+AV282+AX282+AZ282+BB282+BD282+BF282+BH282+BJ282+BL282+BN282+BP282+BR282+BT282+BV282+BX282</f>
        <v>0</v>
      </c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</row>
    <row r="283" customFormat="false" ht="24.95" hidden="false" customHeight="true" outlineLevel="0" collapsed="false">
      <c r="A283" s="10" t="n">
        <f aca="false">F283-E283</f>
        <v>0</v>
      </c>
      <c r="E283" s="4" t="n">
        <f aca="false">G283+I283+K283+M283+O283+Q283+S283+U283+W283+Y283+AA283+AC283+AE283+AG283+AI283+AK283+AM283+AO283+AQ283+AS283+AU283+AW283+AY283+BA283+BC283+BE283+BG283+BI283+BK283+BM283+BO283+BQ283+BS283+BU283+BW283</f>
        <v>0</v>
      </c>
      <c r="F283" s="4" t="n">
        <f aca="false">H283+J283+L283+N283+P283+R283+T283+V283+X283+Z283+AB283+AD283+AF283+AH283+AJ283+AL283+AN283+AP283+AR283+AT283+AV283+AX283+AZ283+BB283+BD283+BF283+BH283+BJ283+BL283+BN283+BP283+BR283+BT283+BV283+BX283</f>
        <v>0</v>
      </c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</row>
    <row r="284" customFormat="false" ht="24.95" hidden="false" customHeight="true" outlineLevel="0" collapsed="false">
      <c r="A284" s="10" t="n">
        <f aca="false">F284-E284</f>
        <v>0</v>
      </c>
      <c r="E284" s="4" t="n">
        <f aca="false">G284+I284+K284+M284+O284+Q284+S284+U284+W284+Y284+AA284+AC284+AE284+AG284+AI284+AK284+AM284+AO284+AQ284+AS284+AU284+AW284+AY284+BA284+BC284+BE284+BG284+BI284+BK284+BM284+BO284+BQ284+BS284+BU284+BW284</f>
        <v>0</v>
      </c>
      <c r="F284" s="4" t="n">
        <f aca="false">H284+J284+L284+N284+P284+R284+T284+V284+X284+Z284+AB284+AD284+AF284+AH284+AJ284+AL284+AN284+AP284+AR284+AT284+AV284+AX284+AZ284+BB284+BD284+BF284+BH284+BJ284+BL284+BN284+BP284+BR284+BT284+BV284+BX284</f>
        <v>0</v>
      </c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</row>
    <row r="285" customFormat="false" ht="24.95" hidden="false" customHeight="true" outlineLevel="0" collapsed="false">
      <c r="A285" s="10" t="n">
        <f aca="false">F285-E285</f>
        <v>0</v>
      </c>
      <c r="E285" s="4" t="n">
        <f aca="false">G285+I285+K285+M285+O285+Q285+S285+U285+W285+Y285+AA285+AC285+AE285+AG285+AI285+AK285+AM285+AO285+AQ285+AS285+AU285+AW285+AY285+BA285+BC285+BE285+BG285+BI285+BK285+BM285+BO285+BQ285+BS285+BU285+BW285</f>
        <v>0</v>
      </c>
      <c r="F285" s="4" t="n">
        <f aca="false">H285+J285+L285+N285+P285+R285+T285+V285+X285+Z285+AB285+AD285+AF285+AH285+AJ285+AL285+AN285+AP285+AR285+AT285+AV285+AX285+AZ285+BB285+BD285+BF285+BH285+BJ285+BL285+BN285+BP285+BR285+BT285+BV285+BX285</f>
        <v>0</v>
      </c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</row>
    <row r="286" customFormat="false" ht="24.95" hidden="false" customHeight="true" outlineLevel="0" collapsed="false">
      <c r="A286" s="10" t="n">
        <f aca="false">F286-E286</f>
        <v>0</v>
      </c>
      <c r="E286" s="4" t="n">
        <f aca="false">G286+I286+K286+M286+O286+Q286+S286+U286+W286+Y286+AA286+AC286+AE286+AG286+AI286+AK286+AM286+AO286+AQ286+AS286+AU286+AW286+AY286+BA286+BC286+BE286+BG286+BI286+BK286+BM286+BO286+BQ286+BS286+BU286+BW286</f>
        <v>0</v>
      </c>
      <c r="F286" s="4" t="n">
        <f aca="false">H286+J286+L286+N286+P286+R286+T286+V286+X286+Z286+AB286+AD286+AF286+AH286+AJ286+AL286+AN286+AP286+AR286+AT286+AV286+AX286+AZ286+BB286+BD286+BF286+BH286+BJ286+BL286+BN286+BP286+BR286+BT286+BV286+BX286</f>
        <v>0</v>
      </c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</row>
    <row r="287" customFormat="false" ht="24.95" hidden="false" customHeight="true" outlineLevel="0" collapsed="false">
      <c r="A287" s="10" t="n">
        <f aca="false">F287-E287</f>
        <v>0</v>
      </c>
      <c r="E287" s="4" t="n">
        <f aca="false">G287+I287+K287+M287+O287+Q287+S287+U287+W287+Y287+AA287+AC287+AE287+AG287+AI287+AK287+AM287+AO287+AQ287+AS287+AU287+AW287+AY287+BA287+BC287+BE287+BG287+BI287+BK287+BM287+BO287+BQ287+BS287+BU287+BW287</f>
        <v>0</v>
      </c>
      <c r="F287" s="4" t="n">
        <f aca="false">H287+J287+L287+N287+P287+R287+T287+V287+X287+Z287+AB287+AD287+AF287+AH287+AJ287+AL287+AN287+AP287+AR287+AT287+AV287+AX287+AZ287+BB287+BD287+BF287+BH287+BJ287+BL287+BN287+BP287+BR287+BT287+BV287+BX287</f>
        <v>0</v>
      </c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</row>
    <row r="288" customFormat="false" ht="24.95" hidden="false" customHeight="true" outlineLevel="0" collapsed="false">
      <c r="A288" s="10" t="n">
        <f aca="false">F288-E288</f>
        <v>0</v>
      </c>
      <c r="E288" s="4" t="n">
        <f aca="false">G288+I288+K288+M288+O288+Q288+S288+U288+W288+Y288+AA288+AC288+AE288+AG288+AI288+AK288+AM288+AO288+AQ288+AS288+AU288+AW288+AY288+BA288+BC288+BE288+BG288+BI288+BK288+BM288+BO288+BQ288+BS288+BU288+BW288</f>
        <v>0</v>
      </c>
      <c r="F288" s="4" t="n">
        <f aca="false">H288+J288+L288+N288+P288+R288+T288+V288+X288+Z288+AB288+AD288+AF288+AH288+AJ288+AL288+AN288+AP288+AR288+AT288+AV288+AX288+AZ288+BB288+BD288+BF288+BH288+BJ288+BL288+BN288+BP288+BR288+BT288+BV288+BX288</f>
        <v>0</v>
      </c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</row>
    <row r="289" customFormat="false" ht="24.95" hidden="false" customHeight="true" outlineLevel="0" collapsed="false">
      <c r="A289" s="10" t="n">
        <f aca="false">F289-E289</f>
        <v>0</v>
      </c>
      <c r="E289" s="4" t="n">
        <f aca="false">G289+I289+K289+M289+O289+Q289+S289+U289+W289+Y289+AA289+AC289+AE289+AG289+AI289+AK289+AM289+AO289+AQ289+AS289+AU289+AW289+AY289+BA289+BC289+BE289+BG289+BI289+BK289+BM289+BO289+BQ289+BS289+BU289+BW289</f>
        <v>0</v>
      </c>
      <c r="F289" s="4" t="n">
        <f aca="false">H289+J289+L289+N289+P289+R289+T289+V289+X289+Z289+AB289+AD289+AF289+AH289+AJ289+AL289+AN289+AP289+AR289+AT289+AV289+AX289+AZ289+BB289+BD289+BF289+BH289+BJ289+BL289+BN289+BP289+BR289+BT289+BV289+BX289</f>
        <v>0</v>
      </c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</row>
    <row r="290" customFormat="false" ht="24.95" hidden="false" customHeight="true" outlineLevel="0" collapsed="false">
      <c r="A290" s="10" t="n">
        <f aca="false">F290-E290</f>
        <v>0</v>
      </c>
      <c r="E290" s="4" t="n">
        <f aca="false">G290+I290+K290+M290+O290+Q290+S290+U290+W290+Y290+AA290+AC290+AE290+AG290+AI290+AK290+AM290+AO290+AQ290+AS290+AU290+AW290+AY290+BA290+BC290+BE290+BG290+BI290+BK290+BM290+BO290+BQ290+BS290+BU290+BW290</f>
        <v>0</v>
      </c>
      <c r="F290" s="4" t="n">
        <f aca="false">H290+J290+L290+N290+P290+R290+T290+V290+X290+Z290+AB290+AD290+AF290+AH290+AJ290+AL290+AN290+AP290+AR290+AT290+AV290+AX290+AZ290+BB290+BD290+BF290+BH290+BJ290+BL290+BN290+BP290+BR290+BT290+BV290+BX290</f>
        <v>0</v>
      </c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</row>
    <row r="291" customFormat="false" ht="24.95" hidden="false" customHeight="true" outlineLevel="0" collapsed="false">
      <c r="A291" s="10" t="n">
        <f aca="false">F291-E291</f>
        <v>0</v>
      </c>
      <c r="E291" s="4" t="n">
        <f aca="false">G291+I291+K291+M291+O291+Q291+S291+U291+W291+Y291+AA291+AC291+AE291+AG291+AI291+AK291+AM291+AO291+AQ291+AS291+AU291+AW291+AY291+BA291+BC291+BE291+BG291+BI291+BK291+BM291+BO291+BQ291+BS291+BU291+BW291</f>
        <v>0</v>
      </c>
      <c r="F291" s="4" t="n">
        <f aca="false">H291+J291+L291+N291+P291+R291+T291+V291+X291+Z291+AB291+AD291+AF291+AH291+AJ291+AL291+AN291+AP291+AR291+AT291+AV291+AX291+AZ291+BB291+BD291+BF291+BH291+BJ291+BL291+BN291+BP291+BR291+BT291+BV291+BX291</f>
        <v>0</v>
      </c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</row>
    <row r="292" customFormat="false" ht="24.95" hidden="false" customHeight="true" outlineLevel="0" collapsed="false">
      <c r="A292" s="10" t="n">
        <f aca="false">F292-E292</f>
        <v>0</v>
      </c>
      <c r="E292" s="4" t="n">
        <f aca="false">G292+I292+K292+M292+O292+Q292+S292+U292+W292+Y292+AA292+AC292+AE292+AG292+AI292+AK292+AM292+AO292+AQ292+AS292+AU292+AW292+AY292+BA292+BC292+BE292+BG292+BI292+BK292+BM292+BO292+BQ292+BS292+BU292+BW292</f>
        <v>0</v>
      </c>
      <c r="F292" s="4" t="n">
        <f aca="false">H292+J292+L292+N292+P292+R292+T292+V292+X292+Z292+AB292+AD292+AF292+AH292+AJ292+AL292+AN292+AP292+AR292+AT292+AV292+AX292+AZ292+BB292+BD292+BF292+BH292+BJ292+BL292+BN292+BP292+BR292+BT292+BV292+BX292</f>
        <v>0</v>
      </c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</row>
    <row r="293" customFormat="false" ht="24.95" hidden="false" customHeight="true" outlineLevel="0" collapsed="false">
      <c r="A293" s="10" t="n">
        <f aca="false">F293-E293</f>
        <v>0</v>
      </c>
      <c r="E293" s="4" t="n">
        <f aca="false">G293+I293+K293+M293+O293+Q293+S293+U293+W293+Y293+AA293+AC293+AE293+AG293+AI293+AK293+AM293+AO293+AQ293+AS293+AU293+AW293+AY293+BA293+BC293+BE293+BG293+BI293+BK293+BM293+BO293+BQ293+BS293+BU293+BW293</f>
        <v>0</v>
      </c>
      <c r="F293" s="4" t="n">
        <f aca="false">H293+J293+L293+N293+P293+R293+T293+V293+X293+Z293+AB293+AD293+AF293+AH293+AJ293+AL293+AN293+AP293+AR293+AT293+AV293+AX293+AZ293+BB293+BD293+BF293+BH293+BJ293+BL293+BN293+BP293+BR293+BT293+BV293+BX293</f>
        <v>0</v>
      </c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</row>
    <row r="294" customFormat="false" ht="24.95" hidden="false" customHeight="true" outlineLevel="0" collapsed="false">
      <c r="A294" s="10" t="n">
        <f aca="false">F294-E294</f>
        <v>0</v>
      </c>
      <c r="E294" s="4" t="n">
        <f aca="false">G294+I294+K294+M294+O294+Q294+S294+U294+W294+Y294+AA294+AC294+AE294+AG294+AI294+AK294+AM294+AO294+AQ294+AS294+AU294+AW294+AY294+BA294+BC294+BE294+BG294+BI294+BK294+BM294+BO294+BQ294+BS294+BU294+BW294</f>
        <v>0</v>
      </c>
      <c r="F294" s="4" t="n">
        <f aca="false">H294+J294+L294+N294+P294+R294+T294+V294+X294+Z294+AB294+AD294+AF294+AH294+AJ294+AL294+AN294+AP294+AR294+AT294+AV294+AX294+AZ294+BB294+BD294+BF294+BH294+BJ294+BL294+BN294+BP294+BR294+BT294+BV294+BX294</f>
        <v>0</v>
      </c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</row>
    <row r="295" customFormat="false" ht="24.95" hidden="false" customHeight="true" outlineLevel="0" collapsed="false">
      <c r="A295" s="10" t="n">
        <f aca="false">F295-E295</f>
        <v>0</v>
      </c>
      <c r="E295" s="4" t="n">
        <f aca="false">G295+I295+K295+M295+O295+Q295+S295+U295+W295+Y295+AA295+AC295+AE295+AG295+AI295+AK295+AM295+AO295+AQ295+AS295+AU295+AW295+AY295+BA295+BC295+BE295+BG295+BI295+BK295+BM295+BO295+BQ295+BS295+BU295+BW295</f>
        <v>0</v>
      </c>
      <c r="F295" s="4" t="n">
        <f aca="false">H295+J295+L295+N295+P295+R295+T295+V295+X295+Z295+AB295+AD295+AF295+AH295+AJ295+AL295+AN295+AP295+AR295+AT295+AV295+AX295+AZ295+BB295+BD295+BF295+BH295+BJ295+BL295+BN295+BP295+BR295+BT295+BV295+BX295</f>
        <v>0</v>
      </c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</row>
    <row r="296" customFormat="false" ht="24.95" hidden="false" customHeight="true" outlineLevel="0" collapsed="false">
      <c r="A296" s="10" t="n">
        <f aca="false">F296-E296</f>
        <v>0</v>
      </c>
      <c r="E296" s="4" t="n">
        <f aca="false">G296+I296+K296+M296+O296+Q296+S296+U296+W296+Y296+AA296+AC296+AE296+AG296+AI296+AK296+AM296+AO296+AQ296+AS296+AU296+AW296+AY296+BA296+BC296+BE296+BG296+BI296+BK296+BM296+BO296+BQ296+BS296+BU296+BW296</f>
        <v>0</v>
      </c>
      <c r="F296" s="4" t="n">
        <f aca="false">H296+J296+L296+N296+P296+R296+T296+V296+X296+Z296+AB296+AD296+AF296+AH296+AJ296+AL296+AN296+AP296+AR296+AT296+AV296+AX296+AZ296+BB296+BD296+BF296+BH296+BJ296+BL296+BN296+BP296+BR296+BT296+BV296+BX296</f>
        <v>0</v>
      </c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</row>
    <row r="297" customFormat="false" ht="24.95" hidden="false" customHeight="true" outlineLevel="0" collapsed="false">
      <c r="A297" s="10" t="n">
        <f aca="false">F297-E297</f>
        <v>0</v>
      </c>
      <c r="E297" s="4" t="n">
        <f aca="false">G297+I297+K297+M297+O297+Q297+S297+U297+W297+Y297+AA297+AC297+AE297+AG297+AI297+AK297+AM297+AO297+AQ297+AS297+AU297+AW297+AY297+BA297+BC297+BE297+BG297+BI297+BK297+BM297+BO297+BQ297+BS297+BU297+BW297</f>
        <v>0</v>
      </c>
      <c r="F297" s="4" t="n">
        <f aca="false">H297+J297+L297+N297+P297+R297+T297+V297+X297+Z297+AB297+AD297+AF297+AH297+AJ297+AL297+AN297+AP297+AR297+AT297+AV297+AX297+AZ297+BB297+BD297+BF297+BH297+BJ297+BL297+BN297+BP297+BR297+BT297+BV297+BX297</f>
        <v>0</v>
      </c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</row>
    <row r="298" customFormat="false" ht="24.95" hidden="false" customHeight="true" outlineLevel="0" collapsed="false">
      <c r="A298" s="10" t="n">
        <f aca="false">F298-E298</f>
        <v>0</v>
      </c>
      <c r="E298" s="4" t="n">
        <f aca="false">G298+I298+K298+M298+O298+Q298+S298+U298+W298+Y298+AA298+AC298+AE298+AG298+AI298+AK298+AM298+AO298+AQ298+AS298+AU298+AW298+AY298+BA298+BC298+BE298+BG298+BI298+BK298+BM298+BO298+BQ298+BS298+BU298+BW298</f>
        <v>0</v>
      </c>
      <c r="F298" s="4" t="n">
        <f aca="false">H298+J298+L298+N298+P298+R298+T298+V298+X298+Z298+AB298+AD298+AF298+AH298+AJ298+AL298+AN298+AP298+AR298+AT298+AV298+AX298+AZ298+BB298+BD298+BF298+BH298+BJ298+BL298+BN298+BP298+BR298+BT298+BV298+BX298</f>
        <v>0</v>
      </c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</row>
    <row r="299" customFormat="false" ht="24.95" hidden="false" customHeight="true" outlineLevel="0" collapsed="false">
      <c r="A299" s="10" t="n">
        <f aca="false">F299-E299</f>
        <v>0</v>
      </c>
      <c r="E299" s="4" t="n">
        <f aca="false">G299+I299+K299+M299+O299+Q299+S299+U299+W299+Y299+AA299+AC299+AE299+AG299+AI299+AK299+AM299+AO299+AQ299+AS299+AU299+AW299+AY299+BA299+BC299+BE299+BG299+BI299+BK299+BM299+BO299+BQ299+BS299+BU299+BW299</f>
        <v>0</v>
      </c>
      <c r="F299" s="4" t="n">
        <f aca="false">H299+J299+L299+N299+P299+R299+T299+V299+X299+Z299+AB299+AD299+AF299+AH299+AJ299+AL299+AN299+AP299+AR299+AT299+AV299+AX299+AZ299+BB299+BD299+BF299+BH299+BJ299+BL299+BN299+BP299+BR299+BT299+BV299+BX299</f>
        <v>0</v>
      </c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</row>
    <row r="300" customFormat="false" ht="24.95" hidden="false" customHeight="true" outlineLevel="0" collapsed="false">
      <c r="A300" s="10" t="n">
        <f aca="false">F300-E300</f>
        <v>0</v>
      </c>
      <c r="E300" s="4" t="n">
        <f aca="false">G300+I300+K300+M300+O300+Q300+S300+U300+W300+Y300+AA300+AC300+AE300+AG300+AI300+AK300+AM300+AO300+AQ300+AS300+AU300+AW300+AY300+BA300+BC300+BE300+BG300+BI300+BK300+BM300+BO300+BQ300+BS300+BU300+BW300</f>
        <v>0</v>
      </c>
      <c r="F300" s="4" t="n">
        <f aca="false">H300+J300+L300+N300+P300+R300+T300+V300+X300+Z300+AB300+AD300+AF300+AH300+AJ300+AL300+AN300+AP300+AR300+AT300+AV300+AX300+AZ300+BB300+BD300+BF300+BH300+BJ300+BL300+BN300+BP300+BR300+BT300+BV300+BX300</f>
        <v>0</v>
      </c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</row>
    <row r="301" customFormat="false" ht="24.95" hidden="false" customHeight="true" outlineLevel="0" collapsed="false">
      <c r="A301" s="10" t="n">
        <f aca="false">F301-E301</f>
        <v>0</v>
      </c>
      <c r="E301" s="4" t="n">
        <f aca="false">G301+I301+K301+M301+O301+Q301+S301+U301+W301+Y301+AA301+AC301+AE301+AG301+AI301+AK301+AM301+AO301+AQ301+AS301+AU301+AW301+AY301+BA301+BC301+BE301+BG301+BI301+BK301+BM301+BO301+BQ301+BS301+BU301+BW301</f>
        <v>0</v>
      </c>
      <c r="F301" s="4" t="n">
        <f aca="false">H301+J301+L301+N301+P301+R301+T301+V301+X301+Z301+AB301+AD301+AF301+AH301+AJ301+AL301+AN301+AP301+AR301+AT301+AV301+AX301+AZ301+BB301+BD301+BF301+BH301+BJ301+BL301+BN301+BP301+BR301+BT301+BV301+BX301</f>
        <v>0</v>
      </c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</row>
    <row r="302" customFormat="false" ht="24.95" hidden="false" customHeight="true" outlineLevel="0" collapsed="false">
      <c r="A302" s="10" t="n">
        <f aca="false">F302-E302</f>
        <v>0</v>
      </c>
      <c r="E302" s="4" t="n">
        <f aca="false">G302+I302+K302+M302+O302+Q302+S302+U302+W302+Y302+AA302+AC302+AE302+AG302+AI302+AK302+AM302+AO302+AQ302+AS302+AU302+AW302+AY302+BA302+BC302+BE302+BG302+BI302+BK302+BM302+BO302+BQ302+BS302+BU302+BW302</f>
        <v>0</v>
      </c>
      <c r="F302" s="4" t="n">
        <f aca="false">H302+J302+L302+N302+P302+R302+T302+V302+X302+Z302+AB302+AD302+AF302+AH302+AJ302+AL302+AN302+AP302+AR302+AT302+AV302+AX302+AZ302+BB302+BD302+BF302+BH302+BJ302+BL302+BN302+BP302+BR302+BT302+BV302+BX302</f>
        <v>0</v>
      </c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</row>
    <row r="303" customFormat="false" ht="24.95" hidden="false" customHeight="true" outlineLevel="0" collapsed="false">
      <c r="A303" s="10" t="n">
        <f aca="false">F303-E303</f>
        <v>0</v>
      </c>
      <c r="E303" s="4" t="n">
        <f aca="false">G303+I303+K303+M303+O303+Q303+S303+U303+W303+Y303+AA303+AC303+AE303+AG303+AI303+AK303+AM303+AO303+AQ303+AS303+AU303+AW303+AY303+BA303+BC303+BE303+BG303+BI303+BK303+BM303+BO303+BQ303+BS303+BU303+BW303</f>
        <v>0</v>
      </c>
      <c r="F303" s="4" t="n">
        <f aca="false">H303+J303+L303+N303+P303+R303+T303+V303+X303+Z303+AB303+AD303+AF303+AH303+AJ303+AL303+AN303+AP303+AR303+AT303+AV303+AX303+AZ303+BB303+BD303+BF303+BH303+BJ303+BL303+BN303+BP303+BR303+BT303+BV303+BX303</f>
        <v>0</v>
      </c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</row>
    <row r="304" customFormat="false" ht="24.95" hidden="false" customHeight="true" outlineLevel="0" collapsed="false">
      <c r="A304" s="10" t="n">
        <f aca="false">F304-E304</f>
        <v>0</v>
      </c>
      <c r="E304" s="4" t="n">
        <f aca="false">G304+I304+K304+M304+O304+Q304+S304+U304+W304+Y304+AA304+AC304+AE304+AG304+AI304+AK304+AM304+AO304+AQ304+AS304+AU304+AW304+AY304+BA304+BC304+BE304+BG304+BI304+BK304+BM304+BO304+BQ304+BS304+BU304+BW304</f>
        <v>0</v>
      </c>
      <c r="F304" s="4" t="n">
        <f aca="false">H304+J304+L304+N304+P304+R304+T304+V304+X304+Z304+AB304+AD304+AF304+AH304+AJ304+AL304+AN304+AP304+AR304+AT304+AV304+AX304+AZ304+BB304+BD304+BF304+BH304+BJ304+BL304+BN304+BP304+BR304+BT304+BV304+BX304</f>
        <v>0</v>
      </c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</row>
    <row r="305" customFormat="false" ht="24.95" hidden="false" customHeight="true" outlineLevel="0" collapsed="false">
      <c r="A305" s="10" t="n">
        <f aca="false">F305-E305</f>
        <v>0</v>
      </c>
      <c r="E305" s="4" t="n">
        <f aca="false">G305+I305+K305+M305+O305+Q305+S305+U305+W305+Y305+AA305+AC305+AE305+AG305+AI305+AK305+AM305+AO305+AQ305+AS305+AU305+AW305+AY305+BA305+BC305+BE305+BG305+BI305+BK305+BM305+BO305+BQ305+BS305+BU305+BW305</f>
        <v>0</v>
      </c>
      <c r="F305" s="4" t="n">
        <f aca="false">H305+J305+L305+N305+P305+R305+T305+V305+X305+Z305+AB305+AD305+AF305+AH305+AJ305+AL305+AN305+AP305+AR305+AT305+AV305+AX305+AZ305+BB305+BD305+BF305+BH305+BJ305+BL305+BN305+BP305+BR305+BT305+BV305+BX305</f>
        <v>0</v>
      </c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</row>
    <row r="306" customFormat="false" ht="24.95" hidden="false" customHeight="true" outlineLevel="0" collapsed="false">
      <c r="A306" s="10" t="n">
        <f aca="false">F306-E306</f>
        <v>0</v>
      </c>
      <c r="E306" s="4" t="n">
        <f aca="false">G306+I306+K306+M306+O306+Q306+S306+U306+W306+Y306+AA306+AC306+AE306+AG306+AI306+AK306+AM306+AO306+AQ306+AS306+AU306+AW306+AY306+BA306+BC306+BE306+BG306+BI306+BK306+BM306+BO306+BQ306+BS306+BU306+BW306</f>
        <v>0</v>
      </c>
      <c r="F306" s="4" t="n">
        <f aca="false">H306+J306+L306+N306+P306+R306+T306+V306+X306+Z306+AB306+AD306+AF306+AH306+AJ306+AL306+AN306+AP306+AR306+AT306+AV306+AX306+AZ306+BB306+BD306+BF306+BH306+BJ306+BL306+BN306+BP306+BR306+BT306+BV306+BX306</f>
        <v>0</v>
      </c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</row>
    <row r="307" customFormat="false" ht="24.95" hidden="false" customHeight="true" outlineLevel="0" collapsed="false">
      <c r="A307" s="10" t="n">
        <f aca="false">F307-E307</f>
        <v>0</v>
      </c>
      <c r="E307" s="4" t="n">
        <f aca="false">G307+I307+K307+M307+O307+Q307+S307+U307+W307+Y307+AA307+AC307+AE307+AG307+AI307+AK307+AM307+AO307+AQ307+AS307+AU307+AW307+AY307+BA307+BC307+BE307+BG307+BI307+BK307+BM307+BO307+BQ307+BS307+BU307+BW307</f>
        <v>0</v>
      </c>
      <c r="F307" s="4" t="n">
        <f aca="false">H307+J307+L307+N307+P307+R307+T307+V307+X307+Z307+AB307+AD307+AF307+AH307+AJ307+AL307+AN307+AP307+AR307+AT307+AV307+AX307+AZ307+BB307+BD307+BF307+BH307+BJ307+BL307+BN307+BP307+BR307+BT307+BV307+BX307</f>
        <v>0</v>
      </c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</row>
    <row r="308" customFormat="false" ht="24.95" hidden="false" customHeight="true" outlineLevel="0" collapsed="false">
      <c r="A308" s="10" t="n">
        <f aca="false">F308-E308</f>
        <v>0</v>
      </c>
      <c r="E308" s="4" t="n">
        <f aca="false">G308+I308+K308+M308+O308+Q308+S308+U308+W308+Y308+AA308+AC308+AE308+AG308+AI308+AK308+AM308+AO308+AQ308+AS308+AU308+AW308+AY308+BA308+BC308+BE308+BG308+BI308+BK308+BM308+BO308+BQ308+BS308+BU308+BW308</f>
        <v>0</v>
      </c>
      <c r="F308" s="4" t="n">
        <f aca="false">H308+J308+L308+N308+P308+R308+T308+V308+X308+Z308+AB308+AD308+AF308+AH308+AJ308+AL308+AN308+AP308+AR308+AT308+AV308+AX308+AZ308+BB308+BD308+BF308+BH308+BJ308+BL308+BN308+BP308+BR308+BT308+BV308+BX308</f>
        <v>0</v>
      </c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</row>
    <row r="309" customFormat="false" ht="24.95" hidden="false" customHeight="true" outlineLevel="0" collapsed="false">
      <c r="A309" s="10" t="n">
        <f aca="false">F309-E309</f>
        <v>0</v>
      </c>
      <c r="E309" s="4" t="n">
        <f aca="false">G309+I309+K309+M309+O309+Q309+S309+U309+W309+Y309+AA309+AC309+AE309+AG309+AI309+AK309+AM309+AO309+AQ309+AS309+AU309+AW309+AY309+BA309+BC309+BE309+BG309+BI309+BK309+BM309+BO309+BQ309+BS309+BU309+BW309</f>
        <v>0</v>
      </c>
      <c r="F309" s="4" t="n">
        <f aca="false">H309+J309+L309+N309+P309+R309+T309+V309+X309+Z309+AB309+AD309+AF309+AH309+AJ309+AL309+AN309+AP309+AR309+AT309+AV309+AX309+AZ309+BB309+BD309+BF309+BH309+BJ309+BL309+BN309+BP309+BR309+BT309+BV309+BX309</f>
        <v>0</v>
      </c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</row>
    <row r="310" customFormat="false" ht="24.95" hidden="false" customHeight="true" outlineLevel="0" collapsed="false">
      <c r="A310" s="10" t="n">
        <f aca="false">F310-E310</f>
        <v>0</v>
      </c>
      <c r="E310" s="4" t="n">
        <f aca="false">G310+I310+K310+M310+O310+Q310+S310+U310+W310+Y310+AA310+AC310+AE310+AG310+AI310+AK310+AM310+AO310+AQ310+AS310+AU310+AW310+AY310+BA310+BC310+BE310+BG310+BI310+BK310+BM310+BO310+BQ310+BS310+BU310+BW310</f>
        <v>0</v>
      </c>
      <c r="F310" s="4" t="n">
        <f aca="false">H310+J310+L310+N310+P310+R310+T310+V310+X310+Z310+AB310+AD310+AF310+AH310+AJ310+AL310+AN310+AP310+AR310+AT310+AV310+AX310+AZ310+BB310+BD310+BF310+BH310+BJ310+BL310+BN310+BP310+BR310+BT310+BV310+BX310</f>
        <v>0</v>
      </c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</row>
    <row r="311" customFormat="false" ht="24.95" hidden="false" customHeight="true" outlineLevel="0" collapsed="false">
      <c r="A311" s="10" t="n">
        <f aca="false">F311-E311</f>
        <v>0</v>
      </c>
      <c r="E311" s="4" t="n">
        <f aca="false">G311+I311+K311+M311+O311+Q311+S311+U311+W311+Y311+AA311+AC311+AE311+AG311+AI311+AK311+AM311+AO311+AQ311+AS311+AU311+AW311+AY311+BA311+BC311+BE311+BG311+BI311+BK311+BM311+BO311+BQ311+BS311+BU311+BW311</f>
        <v>0</v>
      </c>
      <c r="F311" s="4" t="n">
        <f aca="false">H311+J311+L311+N311+P311+R311+T311+V311+X311+Z311+AB311+AD311+AF311+AH311+AJ311+AL311+AN311+AP311+AR311+AT311+AV311+AX311+AZ311+BB311+BD311+BF311+BH311+BJ311+BL311+BN311+BP311+BR311+BT311+BV311+BX311</f>
        <v>0</v>
      </c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</row>
    <row r="312" customFormat="false" ht="24.95" hidden="false" customHeight="true" outlineLevel="0" collapsed="false">
      <c r="A312" s="10" t="n">
        <f aca="false">F312-E312</f>
        <v>0</v>
      </c>
      <c r="E312" s="4" t="n">
        <f aca="false">G312+I312+K312+M312+O312+Q312+S312+U312+W312+Y312+AA312+AC312+AE312+AG312+AI312+AK312+AM312+AO312+AQ312+AS312+AU312+AW312+AY312+BA312+BC312+BE312+BG312+BI312+BK312+BM312+BO312+BQ312+BS312+BU312+BW312</f>
        <v>0</v>
      </c>
      <c r="F312" s="4" t="n">
        <f aca="false">H312+J312+L312+N312+P312+R312+T312+V312+X312+Z312+AB312+AD312+AF312+AH312+AJ312+AL312+AN312+AP312+AR312+AT312+AV312+AX312+AZ312+BB312+BD312+BF312+BH312+BJ312+BL312+BN312+BP312+BR312+BT312+BV312+BX312</f>
        <v>0</v>
      </c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</row>
    <row r="313" customFormat="false" ht="24.95" hidden="false" customHeight="true" outlineLevel="0" collapsed="false">
      <c r="A313" s="10" t="n">
        <f aca="false">F313-E313</f>
        <v>0</v>
      </c>
      <c r="E313" s="4" t="n">
        <f aca="false">G313+I313+K313+M313+O313+Q313+S313+U313+W313+Y313+AA313+AC313+AE313+AG313+AI313+AK313+AM313+AO313+AQ313+AS313+AU313+AW313+AY313+BA313+BC313+BE313+BG313+BI313+BK313+BM313+BO313+BQ313+BS313+BU313+BW313</f>
        <v>0</v>
      </c>
      <c r="F313" s="4" t="n">
        <f aca="false">H313+J313+L313+N313+P313+R313+T313+V313+X313+Z313+AB313+AD313+AF313+AH313+AJ313+AL313+AN313+AP313+AR313+AT313+AV313+AX313+AZ313+BB313+BD313+BF313+BH313+BJ313+BL313+BN313+BP313+BR313+BT313+BV313+BX313</f>
        <v>0</v>
      </c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</row>
    <row r="314" customFormat="false" ht="24.95" hidden="false" customHeight="true" outlineLevel="0" collapsed="false">
      <c r="A314" s="10" t="n">
        <f aca="false">F314-E314</f>
        <v>0</v>
      </c>
      <c r="E314" s="4" t="n">
        <f aca="false">G314+I314+K314+M314+O314+Q314+S314+U314+W314+Y314+AA314+AC314+AE314+AG314+AI314+AK314+AM314+AO314+AQ314+AS314+AU314+AW314+AY314+BA314+BC314+BE314+BG314+BI314+BK314+BM314+BO314+BQ314+BS314+BU314+BW314</f>
        <v>0</v>
      </c>
      <c r="F314" s="4" t="n">
        <f aca="false">H314+J314+L314+N314+P314+R314+T314+V314+X314+Z314+AB314+AD314+AF314+AH314+AJ314+AL314+AN314+AP314+AR314+AT314+AV314+AX314+AZ314+BB314+BD314+BF314+BH314+BJ314+BL314+BN314+BP314+BR314+BT314+BV314+BX314</f>
        <v>0</v>
      </c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</row>
    <row r="315" customFormat="false" ht="24.95" hidden="false" customHeight="true" outlineLevel="0" collapsed="false">
      <c r="A315" s="10" t="n">
        <f aca="false">F315-E315</f>
        <v>0</v>
      </c>
      <c r="E315" s="4" t="n">
        <f aca="false">G315+I315+K315+M315+O315+Q315+S315+U315+W315+Y315+AA315+AC315+AE315+AG315+AI315+AK315+AM315+AO315+AQ315+AS315+AU315+AW315+AY315+BA315+BC315+BE315+BG315+BI315+BK315+BM315+BO315+BQ315+BS315+BU315+BW315</f>
        <v>0</v>
      </c>
      <c r="F315" s="4" t="n">
        <f aca="false">H315+J315+L315+N315+P315+R315+T315+V315+X315+Z315+AB315+AD315+AF315+AH315+AJ315+AL315+AN315+AP315+AR315+AT315+AV315+AX315+AZ315+BB315+BD315+BF315+BH315+BJ315+BL315+BN315+BP315+BR315+BT315+BV315+BX315</f>
        <v>0</v>
      </c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</row>
    <row r="316" customFormat="false" ht="24.95" hidden="false" customHeight="true" outlineLevel="0" collapsed="false">
      <c r="A316" s="10" t="n">
        <f aca="false">F316-E316</f>
        <v>0</v>
      </c>
      <c r="E316" s="4" t="n">
        <f aca="false">G316+I316+K316+M316+O316+Q316+S316+U316+W316+Y316+AA316+AC316+AE316+AG316+AI316+AK316+AM316+AO316+AQ316+AS316+AU316+AW316+AY316+BA316+BC316+BE316+BG316+BI316+BK316+BM316+BO316+BQ316+BS316+BU316+BW316</f>
        <v>0</v>
      </c>
      <c r="F316" s="4" t="n">
        <f aca="false">H316+J316+L316+N316+P316+R316+T316+V316+X316+Z316+AB316+AD316+AF316+AH316+AJ316+AL316+AN316+AP316+AR316+AT316+AV316+AX316+AZ316+BB316+BD316+BF316+BH316+BJ316+BL316+BN316+BP316+BR316+BT316+BV316+BX316</f>
        <v>0</v>
      </c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</row>
    <row r="317" customFormat="false" ht="24.95" hidden="false" customHeight="true" outlineLevel="0" collapsed="false">
      <c r="A317" s="10" t="n">
        <f aca="false">F317-E317</f>
        <v>0</v>
      </c>
      <c r="E317" s="4" t="n">
        <f aca="false">G317+I317+K317+M317+O317+Q317+S317+U317+W317+Y317+AA317+AC317+AE317+AG317+AI317+AK317+AM317+AO317+AQ317+AS317+AU317+AW317+AY317+BA317+BC317+BE317+BG317+BI317+BK317+BM317+BO317+BQ317+BS317+BU317+BW317</f>
        <v>0</v>
      </c>
      <c r="F317" s="4" t="n">
        <f aca="false">H317+J317+L317+N317+P317+R317+T317+V317+X317+Z317+AB317+AD317+AF317+AH317+AJ317+AL317+AN317+AP317+AR317+AT317+AV317+AX317+AZ317+BB317+BD317+BF317+BH317+BJ317+BL317+BN317+BP317+BR317+BT317+BV317+BX317</f>
        <v>0</v>
      </c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</row>
    <row r="318" customFormat="false" ht="24.95" hidden="false" customHeight="true" outlineLevel="0" collapsed="false">
      <c r="A318" s="10" t="n">
        <f aca="false">F318-E318</f>
        <v>0</v>
      </c>
      <c r="E318" s="4" t="n">
        <f aca="false">G318+I318+K318+M318+O318+Q318+S318+U318+W318+Y318+AA318+AC318+AE318+AG318+AI318+AK318+AM318+AO318+AQ318+AS318+AU318+AW318+AY318+BA318+BC318+BE318+BG318+BI318+BK318+BM318+BO318+BQ318+BS318+BU318+BW318</f>
        <v>0</v>
      </c>
      <c r="F318" s="4" t="n">
        <f aca="false">H318+J318+L318+N318+P318+R318+T318+V318+X318+Z318+AB318+AD318+AF318+AH318+AJ318+AL318+AN318+AP318+AR318+AT318+AV318+AX318+AZ318+BB318+BD318+BF318+BH318+BJ318+BL318+BN318+BP318+BR318+BT318+BV318+BX318</f>
        <v>0</v>
      </c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</row>
    <row r="319" customFormat="false" ht="24.95" hidden="false" customHeight="true" outlineLevel="0" collapsed="false">
      <c r="A319" s="10" t="n">
        <f aca="false">F319-E319</f>
        <v>0</v>
      </c>
      <c r="E319" s="4" t="n">
        <f aca="false">G319+I319+K319+M319+O319+Q319+S319+U319+W319+Y319+AA319+AC319+AE319+AG319+AI319+AK319+AM319+AO319+AQ319+AS319+AU319+AW319+AY319+BA319+BC319+BE319+BG319+BI319+BK319+BM319+BO319+BQ319+BS319+BU319+BW319</f>
        <v>0</v>
      </c>
      <c r="F319" s="4" t="n">
        <f aca="false">H319+J319+L319+N319+P319+R319+T319+V319+X319+Z319+AB319+AD319+AF319+AH319+AJ319+AL319+AN319+AP319+AR319+AT319+AV319+AX319+AZ319+BB319+BD319+BF319+BH319+BJ319+BL319+BN319+BP319+BR319+BT319+BV319+BX319</f>
        <v>0</v>
      </c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</row>
    <row r="320" customFormat="false" ht="24.95" hidden="false" customHeight="true" outlineLevel="0" collapsed="false">
      <c r="A320" s="10" t="n">
        <f aca="false">F320-E320</f>
        <v>0</v>
      </c>
      <c r="E320" s="4" t="n">
        <f aca="false">G320+I320+K320+M320+O320+Q320+S320+U320+W320+Y320+AA320+AC320+AE320+AG320+AI320+AK320+AM320+AO320+AQ320+AS320+AU320+AW320+AY320+BA320+BC320+BE320+BG320+BI320+BK320+BM320+BO320+BQ320+BS320+BU320+BW320</f>
        <v>0</v>
      </c>
      <c r="F320" s="4" t="n">
        <f aca="false">H320+J320+L320+N320+P320+R320+T320+V320+X320+Z320+AB320+AD320+AF320+AH320+AJ320+AL320+AN320+AP320+AR320+AT320+AV320+AX320+AZ320+BB320+BD320+BF320+BH320+BJ320+BL320+BN320+BP320+BR320+BT320+BV320+BX320</f>
        <v>0</v>
      </c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</row>
    <row r="321" customFormat="false" ht="24.95" hidden="false" customHeight="true" outlineLevel="0" collapsed="false">
      <c r="A321" s="10" t="n">
        <f aca="false">F321-E321</f>
        <v>0</v>
      </c>
      <c r="E321" s="4" t="n">
        <f aca="false">G321+I321+K321+M321+O321+Q321+S321+U321+W321+Y321+AA321+AC321+AE321+AG321+AI321+AK321+AM321+AO321+AQ321+AS321+AU321+AW321+AY321+BA321+BC321+BE321+BG321+BI321+BK321+BM321+BO321+BQ321+BS321+BU321+BW321</f>
        <v>0</v>
      </c>
      <c r="F321" s="4" t="n">
        <f aca="false">H321+J321+L321+N321+P321+R321+T321+V321+X321+Z321+AB321+AD321+AF321+AH321+AJ321+AL321+AN321+AP321+AR321+AT321+AV321+AX321+AZ321+BB321+BD321+BF321+BH321+BJ321+BL321+BN321+BP321+BR321+BT321+BV321+BX321</f>
        <v>0</v>
      </c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</row>
    <row r="322" customFormat="false" ht="24.95" hidden="false" customHeight="true" outlineLevel="0" collapsed="false">
      <c r="A322" s="10" t="n">
        <f aca="false">F322-E322</f>
        <v>0</v>
      </c>
      <c r="E322" s="4" t="n">
        <f aca="false">G322+I322+K322+M322+O322+Q322+S322+U322+W322+Y322+AA322+AC322+AE322+AG322+AI322+AK322+AM322+AO322+AQ322+AS322+AU322+AW322+AY322+BA322+BC322+BE322+BG322+BI322+BK322+BM322+BO322+BQ322+BS322+BU322+BW322</f>
        <v>0</v>
      </c>
      <c r="F322" s="4" t="n">
        <f aca="false">H322+J322+L322+N322+P322+R322+T322+V322+X322+Z322+AB322+AD322+AF322+AH322+AJ322+AL322+AN322+AP322+AR322+AT322+AV322+AX322+AZ322+BB322+BD322+BF322+BH322+BJ322+BL322+BN322+BP322+BR322+BT322+BV322+BX322</f>
        <v>0</v>
      </c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</row>
    <row r="323" customFormat="false" ht="24.95" hidden="false" customHeight="true" outlineLevel="0" collapsed="false">
      <c r="A323" s="10" t="n">
        <f aca="false">F323-E323</f>
        <v>0</v>
      </c>
      <c r="E323" s="4" t="n">
        <f aca="false">G323+I323+K323+M323+O323+Q323+S323+U323+W323+Y323+AA323+AC323+AE323+AG323+AI323+AK323+AM323+AO323+AQ323+AS323+AU323+AW323+AY323+BA323+BC323+BE323+BG323+BI323+BK323+BM323+BO323+BQ323+BS323+BU323+BW323</f>
        <v>0</v>
      </c>
      <c r="F323" s="4" t="n">
        <f aca="false">H323+J323+L323+N323+P323+R323+T323+V323+X323+Z323+AB323+AD323+AF323+AH323+AJ323+AL323+AN323+AP323+AR323+AT323+AV323+AX323+AZ323+BB323+BD323+BF323+BH323+BJ323+BL323+BN323+BP323+BR323+BT323+BV323+BX323</f>
        <v>0</v>
      </c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</row>
    <row r="324" customFormat="false" ht="24.95" hidden="false" customHeight="true" outlineLevel="0" collapsed="false">
      <c r="A324" s="10" t="n">
        <f aca="false">F324-E324</f>
        <v>0</v>
      </c>
      <c r="E324" s="4" t="n">
        <f aca="false">G324+I324+K324+M324+O324+Q324+S324+U324+W324+Y324+AA324+AC324+AE324+AG324+AI324+AK324+AM324+AO324+AQ324+AS324+AU324+AW324+AY324+BA324+BC324+BE324+BG324+BI324+BK324+BM324+BO324+BQ324+BS324+BU324+BW324</f>
        <v>0</v>
      </c>
      <c r="F324" s="4" t="n">
        <f aca="false">H324+J324+L324+N324+P324+R324+T324+V324+X324+Z324+AB324+AD324+AF324+AH324+AJ324+AL324+AN324+AP324+AR324+AT324+AV324+AX324+AZ324+BB324+BD324+BF324+BH324+BJ324+BL324+BN324+BP324+BR324+BT324+BV324+BX324</f>
        <v>0</v>
      </c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</row>
    <row r="325" customFormat="false" ht="24.95" hidden="false" customHeight="true" outlineLevel="0" collapsed="false">
      <c r="A325" s="10" t="n">
        <f aca="false">F325-E325</f>
        <v>0</v>
      </c>
      <c r="E325" s="4" t="n">
        <f aca="false">G325+I325+K325+M325+O325+Q325+S325+U325+W325+Y325+AA325+AC325+AE325+AG325+AI325+AK325+AM325+AO325+AQ325+AS325+AU325+AW325+AY325+BA325+BC325+BE325+BG325+BI325+BK325+BM325+BO325+BQ325+BS325+BU325+BW325</f>
        <v>0</v>
      </c>
      <c r="F325" s="4" t="n">
        <f aca="false">H325+J325+L325+N325+P325+R325+T325+V325+X325+Z325+AB325+AD325+AF325+AH325+AJ325+AL325+AN325+AP325+AR325+AT325+AV325+AX325+AZ325+BB325+BD325+BF325+BH325+BJ325+BL325+BN325+BP325+BR325+BT325+BV325+BX325</f>
        <v>0</v>
      </c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</row>
    <row r="326" customFormat="false" ht="24.95" hidden="false" customHeight="true" outlineLevel="0" collapsed="false">
      <c r="A326" s="10" t="n">
        <f aca="false">F326-E326</f>
        <v>0</v>
      </c>
      <c r="E326" s="4" t="n">
        <f aca="false">G326+I326+K326+M326+O326+Q326+S326+U326+W326+Y326+AA326+AC326+AE326+AG326+AI326+AK326+AM326+AO326+AQ326+AS326+AU326+AW326+AY326+BA326+BC326+BE326+BG326+BI326+BK326+BM326+BO326+BQ326+BS326+BU326+BW326</f>
        <v>0</v>
      </c>
      <c r="F326" s="4" t="n">
        <f aca="false">H326+J326+L326+N326+P326+R326+T326+V326+X326+Z326+AB326+AD326+AF326+AH326+AJ326+AL326+AN326+AP326+AR326+AT326+AV326+AX326+AZ326+BB326+BD326+BF326+BH326+BJ326+BL326+BN326+BP326+BR326+BT326+BV326+BX326</f>
        <v>0</v>
      </c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</row>
    <row r="327" customFormat="false" ht="24.95" hidden="false" customHeight="true" outlineLevel="0" collapsed="false">
      <c r="A327" s="10" t="n">
        <f aca="false">F327-E327</f>
        <v>0</v>
      </c>
      <c r="E327" s="4" t="n">
        <f aca="false">G327+I327+K327+M327+O327+Q327+S327+U327+W327+Y327+AA327+AC327+AE327+AG327+AI327+AK327+AM327+AO327+AQ327+AS327+AU327+AW327+AY327+BA327+BC327+BE327+BG327+BI327+BK327+BM327+BO327+BQ327+BS327+BU327+BW327</f>
        <v>0</v>
      </c>
      <c r="F327" s="4" t="n">
        <f aca="false">H327+J327+L327+N327+P327+R327+T327+V327+X327+Z327+AB327+AD327+AF327+AH327+AJ327+AL327+AN327+AP327+AR327+AT327+AV327+AX327+AZ327+BB327+BD327+BF327+BH327+BJ327+BL327+BN327+BP327+BR327+BT327+BV327+BX327</f>
        <v>0</v>
      </c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</row>
    <row r="328" customFormat="false" ht="24.95" hidden="false" customHeight="true" outlineLevel="0" collapsed="false">
      <c r="A328" s="10" t="n">
        <f aca="false">F328-E328</f>
        <v>0</v>
      </c>
      <c r="E328" s="4" t="n">
        <f aca="false">G328+I328+K328+M328+O328+Q328+S328+U328+W328+Y328+AA328+AC328+AE328+AG328+AI328+AK328+AM328+AO328+AQ328+AS328+AU328+AW328+AY328+BA328+BC328+BE328+BG328+BI328+BK328+BM328+BO328+BQ328+BS328+BU328+BW328</f>
        <v>0</v>
      </c>
      <c r="F328" s="4" t="n">
        <f aca="false">H328+J328+L328+N328+P328+R328+T328+V328+X328+Z328+AB328+AD328+AF328+AH328+AJ328+AL328+AN328+AP328+AR328+AT328+AV328+AX328+AZ328+BB328+BD328+BF328+BH328+BJ328+BL328+BN328+BP328+BR328+BT328+BV328+BX328</f>
        <v>0</v>
      </c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</row>
    <row r="329" customFormat="false" ht="24.95" hidden="false" customHeight="true" outlineLevel="0" collapsed="false">
      <c r="A329" s="10" t="n">
        <f aca="false">F329-E329</f>
        <v>0</v>
      </c>
      <c r="E329" s="4" t="n">
        <f aca="false">G329+I329+K329+M329+O329+Q329+S329+U329+W329+Y329+AA329+AC329+AE329+AG329+AI329+AK329+AM329+AO329+AQ329+AS329+AU329+AW329+AY329+BA329+BC329+BE329+BG329+BI329+BK329+BM329+BO329+BQ329+BS329+BU329+BW329</f>
        <v>0</v>
      </c>
      <c r="F329" s="4" t="n">
        <f aca="false">H329+J329+L329+N329+P329+R329+T329+V329+X329+Z329+AB329+AD329+AF329+AH329+AJ329+AL329+AN329+AP329+AR329+AT329+AV329+AX329+AZ329+BB329+BD329+BF329+BH329+BJ329+BL329+BN329+BP329+BR329+BT329+BV329+BX329</f>
        <v>0</v>
      </c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</row>
    <row r="330" customFormat="false" ht="24.95" hidden="false" customHeight="true" outlineLevel="0" collapsed="false">
      <c r="A330" s="10" t="n">
        <f aca="false">F330-E330</f>
        <v>0</v>
      </c>
      <c r="E330" s="4" t="n">
        <f aca="false">G330+I330+K330+M330+O330+Q330+S330+U330+W330+Y330+AA330+AC330+AE330+AG330+AI330+AK330+AM330+AO330+AQ330+AS330+AU330+AW330+AY330+BA330+BC330+BE330+BG330+BI330+BK330+BM330+BO330+BQ330+BS330+BU330+BW330</f>
        <v>0</v>
      </c>
      <c r="F330" s="4" t="n">
        <f aca="false">H330+J330+L330+N330+P330+R330+T330+V330+X330+Z330+AB330+AD330+AF330+AH330+AJ330+AL330+AN330+AP330+AR330+AT330+AV330+AX330+AZ330+BB330+BD330+BF330+BH330+BJ330+BL330+BN330+BP330+BR330+BT330+BV330+BX330</f>
        <v>0</v>
      </c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</row>
    <row r="331" customFormat="false" ht="24.95" hidden="false" customHeight="true" outlineLevel="0" collapsed="false">
      <c r="A331" s="10" t="n">
        <f aca="false">F331-E331</f>
        <v>0</v>
      </c>
      <c r="E331" s="4" t="n">
        <f aca="false">G331+I331+K331+M331+O331+Q331+S331+U331+W331+Y331+AA331+AC331+AE331+AG331+AI331+AK331+AM331+AO331+AQ331+AS331+AU331+AW331+AY331+BA331+BC331+BE331+BG331+BI331+BK331+BM331+BO331+BQ331+BS331+BU331+BW331</f>
        <v>0</v>
      </c>
      <c r="F331" s="4" t="n">
        <f aca="false">H331+J331+L331+N331+P331+R331+T331+V331+X331+Z331+AB331+AD331+AF331+AH331+AJ331+AL331+AN331+AP331+AR331+AT331+AV331+AX331+AZ331+BB331+BD331+BF331+BH331+BJ331+BL331+BN331+BP331+BR331+BT331+BV331+BX331</f>
        <v>0</v>
      </c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</row>
    <row r="332" customFormat="false" ht="24.95" hidden="false" customHeight="true" outlineLevel="0" collapsed="false">
      <c r="A332" s="10" t="n">
        <f aca="false">F332-E332</f>
        <v>0</v>
      </c>
      <c r="E332" s="4" t="n">
        <f aca="false">G332+I332+K332+M332+O332+Q332+S332+U332+W332+Y332+AA332+AC332+AE332+AG332+AI332+AK332+AM332+AO332+AQ332+AS332+AU332+AW332+AY332+BA332+BC332+BE332+BG332+BI332+BK332+BM332+BO332+BQ332+BS332+BU332+BW332</f>
        <v>0</v>
      </c>
      <c r="F332" s="4" t="n">
        <f aca="false">H332+J332+L332+N332+P332+R332+T332+V332+X332+Z332+AB332+AD332+AF332+AH332+AJ332+AL332+AN332+AP332+AR332+AT332+AV332+AX332+AZ332+BB332+BD332+BF332+BH332+BJ332+BL332+BN332+BP332+BR332+BT332+BV332+BX332</f>
        <v>0</v>
      </c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</row>
    <row r="333" customFormat="false" ht="24.95" hidden="false" customHeight="true" outlineLevel="0" collapsed="false">
      <c r="A333" s="10" t="n">
        <f aca="false">F333-E333</f>
        <v>0</v>
      </c>
      <c r="E333" s="4" t="n">
        <f aca="false">G333+I333+K333+M333+O333+Q333+S333+U333+W333+Y333+AA333+AC333+AE333+AG333+AI333+AK333+AM333+AO333+AQ333+AS333+AU333+AW333+AY333+BA333+BC333+BE333+BG333+BI333+BK333+BM333+BO333+BQ333+BS333+BU333+BW333</f>
        <v>0</v>
      </c>
      <c r="F333" s="4" t="n">
        <f aca="false">H333+J333+L333+N333+P333+R333+T333+V333+X333+Z333+AB333+AD333+AF333+AH333+AJ333+AL333+AN333+AP333+AR333+AT333+AV333+AX333+AZ333+BB333+BD333+BF333+BH333+BJ333+BL333+BN333+BP333+BR333+BT333+BV333+BX333</f>
        <v>0</v>
      </c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</row>
    <row r="334" customFormat="false" ht="24.95" hidden="false" customHeight="true" outlineLevel="0" collapsed="false">
      <c r="A334" s="10" t="n">
        <f aca="false">F334-E334</f>
        <v>0</v>
      </c>
      <c r="E334" s="4" t="n">
        <f aca="false">G334+I334+K334+M334+O334+Q334+S334+U334+W334+Y334+AA334+AC334+AE334+AG334+AI334+AK334+AM334+AO334+AQ334+AS334+AU334+AW334+AY334+BA334+BC334+BE334+BG334+BI334+BK334+BM334+BO334+BQ334+BS334+BU334+BW334</f>
        <v>0</v>
      </c>
      <c r="F334" s="4" t="n">
        <f aca="false">H334+J334+L334+N334+P334+R334+T334+V334+X334+Z334+AB334+AD334+AF334+AH334+AJ334+AL334+AN334+AP334+AR334+AT334+AV334+AX334+AZ334+BB334+BD334+BF334+BH334+BJ334+BL334+BN334+BP334+BR334+BT334+BV334+BX334</f>
        <v>0</v>
      </c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</row>
    <row r="335" customFormat="false" ht="24.95" hidden="false" customHeight="true" outlineLevel="0" collapsed="false">
      <c r="A335" s="10" t="n">
        <f aca="false">F335-E335</f>
        <v>0</v>
      </c>
      <c r="E335" s="4" t="n">
        <f aca="false">G335+I335+K335+M335+O335+Q335+S335+U335+W335+Y335+AA335+AC335+AE335+AG335+AI335+AK335+AM335+AO335+AQ335+AS335+AU335+AW335+AY335+BA335+BC335+BE335+BG335+BI335+BK335+BM335+BO335+BQ335+BS335+BU335+BW335</f>
        <v>0</v>
      </c>
      <c r="F335" s="4" t="n">
        <f aca="false">H335+J335+L335+N335+P335+R335+T335+V335+X335+Z335+AB335+AD335+AF335+AH335+AJ335+AL335+AN335+AP335+AR335+AT335+AV335+AX335+AZ335+BB335+BD335+BF335+BH335+BJ335+BL335+BN335+BP335+BR335+BT335+BV335+BX335</f>
        <v>0</v>
      </c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</row>
    <row r="336" customFormat="false" ht="24.95" hidden="false" customHeight="true" outlineLevel="0" collapsed="false">
      <c r="A336" s="10" t="n">
        <f aca="false">F336-E336</f>
        <v>0</v>
      </c>
      <c r="E336" s="4" t="n">
        <f aca="false">G336+I336+K336+M336+O336+Q336+S336+U336+W336+Y336+AA336+AC336+AE336+AG336+AI336+AK336+AM336+AO336+AQ336+AS336+AU336+AW336+AY336+BA336+BC336+BE336+BG336+BI336+BK336+BM336+BO336+BQ336+BS336+BU336+BW336</f>
        <v>0</v>
      </c>
      <c r="F336" s="4" t="n">
        <f aca="false">H336+J336+L336+N336+P336+R336+T336+V336+X336+Z336+AB336+AD336+AF336+AH336+AJ336+AL336+AN336+AP336+AR336+AT336+AV336+AX336+AZ336+BB336+BD336+BF336+BH336+BJ336+BL336+BN336+BP336+BR336+BT336+BV336+BX336</f>
        <v>0</v>
      </c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</row>
    <row r="337" customFormat="false" ht="24.95" hidden="false" customHeight="true" outlineLevel="0" collapsed="false">
      <c r="A337" s="10" t="n">
        <f aca="false">F337-E337</f>
        <v>0</v>
      </c>
      <c r="E337" s="4" t="n">
        <f aca="false">G337+I337+K337+M337+O337+Q337+S337+U337+W337+Y337+AA337+AC337+AE337+AG337+AI337+AK337+AM337+AO337+AQ337+AS337+AU337+AW337+AY337+BA337+BC337+BE337+BG337+BI337+BK337+BM337+BO337+BQ337+BS337+BU337+BW337</f>
        <v>0</v>
      </c>
      <c r="F337" s="4" t="n">
        <f aca="false">H337+J337+L337+N337+P337+R337+T337+V337+X337+Z337+AB337+AD337+AF337+AH337+AJ337+AL337+AN337+AP337+AR337+AT337+AV337+AX337+AZ337+BB337+BD337+BF337+BH337+BJ337+BL337+BN337+BP337+BR337+BT337+BV337+BX337</f>
        <v>0</v>
      </c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</row>
    <row r="338" customFormat="false" ht="24.95" hidden="false" customHeight="true" outlineLevel="0" collapsed="false">
      <c r="A338" s="10" t="n">
        <f aca="false">F338-E338</f>
        <v>0</v>
      </c>
      <c r="E338" s="4" t="n">
        <f aca="false">G338+I338+K338+M338+O338+Q338+S338+U338+W338+Y338+AA338+AC338+AE338+AG338+AI338+AK338+AM338+AO338+AQ338+AS338+AU338+AW338+AY338+BA338+BC338+BE338+BG338+BI338+BK338+BM338+BO338+BQ338+BS338+BU338+BW338</f>
        <v>0</v>
      </c>
      <c r="F338" s="4" t="n">
        <f aca="false">H338+J338+L338+N338+P338+R338+T338+V338+X338+Z338+AB338+AD338+AF338+AH338+AJ338+AL338+AN338+AP338+AR338+AT338+AV338+AX338+AZ338+BB338+BD338+BF338+BH338+BJ338+BL338+BN338+BP338+BR338+BT338+BV338+BX338</f>
        <v>0</v>
      </c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</row>
    <row r="339" customFormat="false" ht="24.95" hidden="false" customHeight="true" outlineLevel="0" collapsed="false">
      <c r="A339" s="10" t="n">
        <f aca="false">F339-E339</f>
        <v>0</v>
      </c>
      <c r="E339" s="4" t="n">
        <f aca="false">G339+I339+K339+M339+O339+Q339+S339+U339+W339+Y339+AA339+AC339+AE339+AG339+AI339+AK339+AM339+AO339+AQ339+AS339+AU339+AW339+AY339+BA339+BC339+BE339+BG339+BI339+BK339+BM339+BO339+BQ339+BS339+BU339+BW339</f>
        <v>0</v>
      </c>
      <c r="F339" s="4" t="n">
        <f aca="false">H339+J339+L339+N339+P339+R339+T339+V339+X339+Z339+AB339+AD339+AF339+AH339+AJ339+AL339+AN339+AP339+AR339+AT339+AV339+AX339+AZ339+BB339+BD339+BF339+BH339+BJ339+BL339+BN339+BP339+BR339+BT339+BV339+BX339</f>
        <v>0</v>
      </c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</row>
    <row r="340" customFormat="false" ht="24.95" hidden="false" customHeight="true" outlineLevel="0" collapsed="false">
      <c r="A340" s="10" t="n">
        <f aca="false">F340-E340</f>
        <v>0</v>
      </c>
      <c r="E340" s="4" t="n">
        <f aca="false">G340+I340+K340+M340+O340+Q340+S340+U340+W340+Y340+AA340+AC340+AE340+AG340+AI340+AK340+AM340+AO340+AQ340+AS340+AU340+AW340+AY340+BA340+BC340+BE340+BG340+BI340+BK340+BM340+BO340+BQ340+BS340+BU340+BW340</f>
        <v>0</v>
      </c>
      <c r="F340" s="4" t="n">
        <f aca="false">H340+J340+L340+N340+P340+R340+T340+V340+X340+Z340+AB340+AD340+AF340+AH340+AJ340+AL340+AN340+AP340+AR340+AT340+AV340+AX340+AZ340+BB340+BD340+BF340+BH340+BJ340+BL340+BN340+BP340+BR340+BT340+BV340+BX340</f>
        <v>0</v>
      </c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</row>
    <row r="341" customFormat="false" ht="24.95" hidden="false" customHeight="true" outlineLevel="0" collapsed="false">
      <c r="A341" s="10" t="n">
        <f aca="false">F341-E341</f>
        <v>0</v>
      </c>
      <c r="E341" s="4" t="n">
        <f aca="false">G341+I341+K341+M341+O341+Q341+S341+U341+W341+Y341+AA341+AC341+AE341+AG341+AI341+AK341+AM341+AO341+AQ341+AS341+AU341+AW341+AY341+BA341+BC341+BE341+BG341+BI341+BK341+BM341+BO341+BQ341+BS341+BU341+BW341</f>
        <v>0</v>
      </c>
      <c r="F341" s="4" t="n">
        <f aca="false">H341+J341+L341+N341+P341+R341+T341+V341+X341+Z341+AB341+AD341+AF341+AH341+AJ341+AL341+AN341+AP341+AR341+AT341+AV341+AX341+AZ341+BB341+BD341+BF341+BH341+BJ341+BL341+BN341+BP341+BR341+BT341+BV341+BX341</f>
        <v>0</v>
      </c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</row>
    <row r="342" customFormat="false" ht="24.95" hidden="false" customHeight="true" outlineLevel="0" collapsed="false">
      <c r="A342" s="10" t="n">
        <f aca="false">F342-E342</f>
        <v>0</v>
      </c>
      <c r="E342" s="4" t="n">
        <f aca="false">G342+I342+K342+M342+O342+Q342+S342+U342+W342+Y342+AA342+AC342+AE342+AG342+AI342+AK342+AM342+AO342+AQ342+AS342+AU342+AW342+AY342+BA342+BC342+BE342+BG342+BI342+BK342+BM342+BO342+BQ342+BS342+BU342+BW342</f>
        <v>0</v>
      </c>
      <c r="F342" s="4" t="n">
        <f aca="false">H342+J342+L342+N342+P342+R342+T342+V342+X342+Z342+AB342+AD342+AF342+AH342+AJ342+AL342+AN342+AP342+AR342+AT342+AV342+AX342+AZ342+BB342+BD342+BF342+BH342+BJ342+BL342+BN342+BP342+BR342+BT342+BV342+BX342</f>
        <v>0</v>
      </c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</row>
    <row r="343" customFormat="false" ht="24.95" hidden="false" customHeight="true" outlineLevel="0" collapsed="false">
      <c r="A343" s="10" t="n">
        <f aca="false">F343-E343</f>
        <v>0</v>
      </c>
      <c r="E343" s="4" t="n">
        <f aca="false">G343+I343+K343+M343+O343+Q343+S343+U343+W343+Y343+AA343+AC343+AE343+AG343+AI343+AK343+AM343+AO343+AQ343+AS343+AU343+AW343+AY343+BA343+BC343+BE343+BG343+BI343+BK343+BM343+BO343+BQ343+BS343+BU343+BW343</f>
        <v>0</v>
      </c>
      <c r="F343" s="4" t="n">
        <f aca="false">H343+J343+L343+N343+P343+R343+T343+V343+X343+Z343+AB343+AD343+AF343+AH343+AJ343+AL343+AN343+AP343+AR343+AT343+AV343+AX343+AZ343+BB343+BD343+BF343+BH343+BJ343+BL343+BN343+BP343+BR343+BT343+BV343+BX343</f>
        <v>0</v>
      </c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</row>
    <row r="344" customFormat="false" ht="24.95" hidden="false" customHeight="true" outlineLevel="0" collapsed="false">
      <c r="A344" s="10" t="n">
        <f aca="false">F344-E344</f>
        <v>0</v>
      </c>
      <c r="E344" s="4" t="n">
        <f aca="false">G344+I344+K344+M344+O344+Q344+S344+U344+W344+Y344+AA344+AC344+AE344+AG344+AI344+AK344+AM344+AO344+AQ344+AS344+AU344+AW344+AY344+BA344+BC344+BE344+BG344+BI344+BK344+BM344+BO344+BQ344+BS344+BU344+BW344</f>
        <v>0</v>
      </c>
      <c r="F344" s="4" t="n">
        <f aca="false">H344+J344+L344+N344+P344+R344+T344+V344+X344+Z344+AB344+AD344+AF344+AH344+AJ344+AL344+AN344+AP344+AR344+AT344+AV344+AX344+AZ344+BB344+BD344+BF344+BH344+BJ344+BL344+BN344+BP344+BR344+BT344+BV344+BX344</f>
        <v>0</v>
      </c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</row>
    <row r="345" customFormat="false" ht="24.95" hidden="false" customHeight="true" outlineLevel="0" collapsed="false">
      <c r="A345" s="10" t="n">
        <f aca="false">F345-E345</f>
        <v>0</v>
      </c>
      <c r="E345" s="4" t="n">
        <f aca="false">G345+I345+K345+M345+O345+Q345+S345+U345+W345+Y345+AA345+AC345+AE345+AG345+AI345+AK345+AM345+AO345+AQ345+AS345+AU345+AW345+AY345+BA345+BC345+BE345+BG345+BI345+BK345+BM345+BO345+BQ345+BS345+BU345+BW345</f>
        <v>0</v>
      </c>
      <c r="F345" s="4" t="n">
        <f aca="false">H345+J345+L345+N345+P345+R345+T345+V345+X345+Z345+AB345+AD345+AF345+AH345+AJ345+AL345+AN345+AP345+AR345+AT345+AV345+AX345+AZ345+BB345+BD345+BF345+BH345+BJ345+BL345+BN345+BP345+BR345+BT345+BV345+BX345</f>
        <v>0</v>
      </c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</row>
    <row r="346" customFormat="false" ht="24.95" hidden="false" customHeight="true" outlineLevel="0" collapsed="false">
      <c r="A346" s="10" t="n">
        <f aca="false">F346-E346</f>
        <v>0</v>
      </c>
      <c r="E346" s="4" t="n">
        <f aca="false">G346+I346+K346+M346+O346+Q346+S346+U346+W346+Y346+AA346+AC346+AE346+AG346+AI346+AK346+AM346+AO346+AQ346+AS346+AU346+AW346+AY346+BA346+BC346+BE346+BG346+BI346+BK346+BM346+BO346+BQ346+BS346+BU346+BW346</f>
        <v>0</v>
      </c>
      <c r="F346" s="4" t="n">
        <f aca="false">H346+J346+L346+N346+P346+R346+T346+V346+X346+Z346+AB346+AD346+AF346+AH346+AJ346+AL346+AN346+AP346+AR346+AT346+AV346+AX346+AZ346+BB346+BD346+BF346+BH346+BJ346+BL346+BN346+BP346+BR346+BT346+BV346+BX346</f>
        <v>0</v>
      </c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</row>
    <row r="347" customFormat="false" ht="24.95" hidden="false" customHeight="true" outlineLevel="0" collapsed="false">
      <c r="A347" s="10" t="n">
        <f aca="false">F347-E347</f>
        <v>0</v>
      </c>
      <c r="E347" s="4" t="n">
        <f aca="false">G347+I347+K347+M347+O347+Q347+S347+U347+W347+Y347+AA347+AC347+AE347+AG347+AI347+AK347+AM347+AO347+AQ347+AS347+AU347+AW347+AY347+BA347+BC347+BE347+BG347+BI347+BK347+BM347+BO347+BQ347+BS347+BU347+BW347</f>
        <v>0</v>
      </c>
      <c r="F347" s="4" t="n">
        <f aca="false">H347+J347+L347+N347+P347+R347+T347+V347+X347+Z347+AB347+AD347+AF347+AH347+AJ347+AL347+AN347+AP347+AR347+AT347+AV347+AX347+AZ347+BB347+BD347+BF347+BH347+BJ347+BL347+BN347+BP347+BR347+BT347+BV347+BX347</f>
        <v>0</v>
      </c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</row>
    <row r="348" customFormat="false" ht="24.95" hidden="false" customHeight="true" outlineLevel="0" collapsed="false">
      <c r="A348" s="10" t="n">
        <f aca="false">F348-E348</f>
        <v>0</v>
      </c>
      <c r="E348" s="4" t="n">
        <f aca="false">G348+I348+K348+M348+O348+Q348+S348+U348+W348+Y348+AA348+AC348+AE348+AG348+AI348+AK348+AM348+AO348+AQ348+AS348+AU348+AW348+AY348+BA348+BC348+BE348+BG348+BI348+BK348+BM348+BO348+BQ348+BS348+BU348+BW348</f>
        <v>0</v>
      </c>
      <c r="F348" s="4" t="n">
        <f aca="false">H348+J348+L348+N348+P348+R348+T348+V348+X348+Z348+AB348+AD348+AF348+AH348+AJ348+AL348+AN348+AP348+AR348+AT348+AV348+AX348+AZ348+BB348+BD348+BF348+BH348+BJ348+BL348+BN348+BP348+BR348+BT348+BV348+BX348</f>
        <v>0</v>
      </c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</row>
    <row r="349" customFormat="false" ht="24.95" hidden="false" customHeight="true" outlineLevel="0" collapsed="false">
      <c r="A349" s="10" t="n">
        <f aca="false">F349-E349</f>
        <v>0</v>
      </c>
      <c r="E349" s="4" t="n">
        <f aca="false">G349+I349+K349+M349+O349+Q349+S349+U349+W349+Y349+AA349+AC349+AE349+AG349+AI349+AK349+AM349+AO349+AQ349+AS349+AU349+AW349+AY349+BA349+BC349+BE349+BG349+BI349+BK349+BM349+BO349+BQ349+BS349+BU349+BW349</f>
        <v>0</v>
      </c>
      <c r="F349" s="4" t="n">
        <f aca="false">H349+J349+L349+N349+P349+R349+T349+V349+X349+Z349+AB349+AD349+AF349+AH349+AJ349+AL349+AN349+AP349+AR349+AT349+AV349+AX349+AZ349+BB349+BD349+BF349+BH349+BJ349+BL349+BN349+BP349+BR349+BT349+BV349+BX349</f>
        <v>0</v>
      </c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</row>
    <row r="350" customFormat="false" ht="24.95" hidden="false" customHeight="true" outlineLevel="0" collapsed="false">
      <c r="A350" s="10" t="n">
        <f aca="false">F350-E350</f>
        <v>0</v>
      </c>
      <c r="E350" s="4" t="n">
        <f aca="false">G350+I350+K350+M350+O350+Q350+S350+U350+W350+Y350+AA350+AC350+AE350+AG350+AI350+AK350+AM350+AO350+AQ350+AS350+AU350+AW350+AY350+BA350+BC350+BE350+BG350+BI350+BK350+BM350+BO350+BQ350+BS350+BU350+BW350</f>
        <v>0</v>
      </c>
      <c r="F350" s="4" t="n">
        <f aca="false">H350+J350+L350+N350+P350+R350+T350+V350+X350+Z350+AB350+AD350+AF350+AH350+AJ350+AL350+AN350+AP350+AR350+AT350+AV350+AX350+AZ350+BB350+BD350+BF350+BH350+BJ350+BL350+BN350+BP350+BR350+BT350+BV350+BX350</f>
        <v>0</v>
      </c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</row>
    <row r="351" customFormat="false" ht="24.95" hidden="false" customHeight="true" outlineLevel="0" collapsed="false">
      <c r="A351" s="10" t="n">
        <f aca="false">F351-E351</f>
        <v>0</v>
      </c>
      <c r="E351" s="4" t="n">
        <f aca="false">G351+I351+K351+M351+O351+Q351+S351+U351+W351+Y351+AA351+AC351+AE351+AG351+AI351+AK351+AM351+AO351+AQ351+AS351+AU351+AW351+AY351+BA351+BC351+BE351+BG351+BI351+BK351+BM351+BO351+BQ351+BS351+BU351+BW351</f>
        <v>0</v>
      </c>
      <c r="F351" s="4" t="n">
        <f aca="false">H351+J351+L351+N351+P351+R351+T351+V351+X351+Z351+AB351+AD351+AF351+AH351+AJ351+AL351+AN351+AP351+AR351+AT351+AV351+AX351+AZ351+BB351+BD351+BF351+BH351+BJ351+BL351+BN351+BP351+BR351+BT351+BV351+BX351</f>
        <v>0</v>
      </c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</row>
    <row r="352" customFormat="false" ht="24.95" hidden="false" customHeight="true" outlineLevel="0" collapsed="false">
      <c r="A352" s="10" t="n">
        <f aca="false">F352-E352</f>
        <v>0</v>
      </c>
      <c r="E352" s="4" t="n">
        <f aca="false">G352+I352+K352+M352+O352+Q352+S352+U352+W352+Y352+AA352+AC352+AE352+AG352+AI352+AK352+AM352+AO352+AQ352+AS352+AU352+AW352+AY352+BA352+BC352+BE352+BG352+BI352+BK352+BM352+BO352+BQ352+BS352+BU352+BW352</f>
        <v>0</v>
      </c>
      <c r="F352" s="4" t="n">
        <f aca="false">H352+J352+L352+N352+P352+R352+T352+V352+X352+Z352+AB352+AD352+AF352+AH352+AJ352+AL352+AN352+AP352+AR352+AT352+AV352+AX352+AZ352+BB352+BD352+BF352+BH352+BJ352+BL352+BN352+BP352+BR352+BT352+BV352+BX352</f>
        <v>0</v>
      </c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</row>
    <row r="353" customFormat="false" ht="24.95" hidden="false" customHeight="true" outlineLevel="0" collapsed="false">
      <c r="A353" s="10" t="n">
        <f aca="false">F353-E353</f>
        <v>0</v>
      </c>
      <c r="E353" s="4" t="n">
        <f aca="false">G353+I353+K353+M353+O353+Q353+S353+U353+W353+Y353+AA353+AC353+AE353+AG353+AI353+AK353+AM353+AO353+AQ353+AS353+AU353+AW353+AY353+BA353+BC353+BE353+BG353+BI353+BK353+BM353+BO353+BQ353+BS353+BU353+BW353</f>
        <v>0</v>
      </c>
      <c r="F353" s="4" t="n">
        <f aca="false">H353+J353+L353+N353+P353+R353+T353+V353+X353+Z353+AB353+AD353+AF353+AH353+AJ353+AL353+AN353+AP353+AR353+AT353+AV353+AX353+AZ353+BB353+BD353+BF353+BH353+BJ353+BL353+BN353+BP353+BR353+BT353+BV353+BX353</f>
        <v>0</v>
      </c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</row>
    <row r="354" customFormat="false" ht="24.95" hidden="false" customHeight="true" outlineLevel="0" collapsed="false">
      <c r="A354" s="10" t="n">
        <f aca="false">F354-E354</f>
        <v>0</v>
      </c>
      <c r="E354" s="4" t="n">
        <f aca="false">G354+I354+K354+M354+O354+Q354+S354+U354+W354+Y354+AA354+AC354+AE354+AG354+AI354+AK354+AM354+AO354+AQ354+AS354+AU354+AW354+AY354+BA354+BC354+BE354+BG354+BI354+BK354+BM354+BO354+BQ354+BS354+BU354+BW354</f>
        <v>0</v>
      </c>
      <c r="F354" s="4" t="n">
        <f aca="false">H354+J354+L354+N354+P354+R354+T354+V354+X354+Z354+AB354+AD354+AF354+AH354+AJ354+AL354+AN354+AP354+AR354+AT354+AV354+AX354+AZ354+BB354+BD354+BF354+BH354+BJ354+BL354+BN354+BP354+BR354+BT354+BV354+BX354</f>
        <v>0</v>
      </c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</row>
    <row r="355" customFormat="false" ht="24.95" hidden="false" customHeight="true" outlineLevel="0" collapsed="false">
      <c r="A355" s="10" t="n">
        <f aca="false">F355-E355</f>
        <v>0</v>
      </c>
      <c r="E355" s="4" t="n">
        <f aca="false">G355+I355+K355+M355+O355+Q355+S355+U355+W355+Y355+AA355+AC355+AE355+AG355+AI355+AK355+AM355+AO355+AQ355+AS355+AU355+AW355+AY355+BA355+BC355+BE355+BG355+BI355+BK355+BM355+BO355+BQ355+BS355+BU355+BW355</f>
        <v>0</v>
      </c>
      <c r="F355" s="4" t="n">
        <f aca="false">H355+J355+L355+N355+P355+R355+T355+V355+X355+Z355+AB355+AD355+AF355+AH355+AJ355+AL355+AN355+AP355+AR355+AT355+AV355+AX355+AZ355+BB355+BD355+BF355+BH355+BJ355+BL355+BN355+BP355+BR355+BT355+BV355+BX355</f>
        <v>0</v>
      </c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</row>
    <row r="356" customFormat="false" ht="24.95" hidden="false" customHeight="true" outlineLevel="0" collapsed="false">
      <c r="A356" s="10" t="n">
        <f aca="false">F356-E356</f>
        <v>0</v>
      </c>
      <c r="E356" s="4" t="n">
        <f aca="false">G356+I356+K356+M356+O356+Q356+S356+U356+W356+Y356+AA356+AC356+AE356+AG356+AI356+AK356+AM356+AO356+AQ356+AS356+AU356+AW356+AY356+BA356+BC356+BE356+BG356+BI356+BK356+BM356+BO356+BQ356+BS356+BU356+BW356</f>
        <v>0</v>
      </c>
      <c r="F356" s="4" t="n">
        <f aca="false">H356+J356+L356+N356+P356+R356+T356+V356+X356+Z356+AB356+AD356+AF356+AH356+AJ356+AL356+AN356+AP356+AR356+AT356+AV356+AX356+AZ356+BB356+BD356+BF356+BH356+BJ356+BL356+BN356+BP356+BR356+BT356+BV356+BX356</f>
        <v>0</v>
      </c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</row>
    <row r="357" customFormat="false" ht="24.95" hidden="false" customHeight="true" outlineLevel="0" collapsed="false">
      <c r="A357" s="10" t="n">
        <f aca="false">F357-E357</f>
        <v>0</v>
      </c>
      <c r="E357" s="4" t="n">
        <f aca="false">G357+I357+K357+M357+O357+Q357+S357+U357+W357+Y357+AA357+AC357+AE357+AG357+AI357+AK357+AM357+AO357+AQ357+AS357+AU357+AW357+AY357+BA357+BC357+BE357+BG357+BI357+BK357+BM357+BO357+BQ357+BS357+BU357+BW357</f>
        <v>0</v>
      </c>
      <c r="F357" s="4" t="n">
        <f aca="false">H357+J357+L357+N357+P357+R357+T357+V357+X357+Z357+AB357+AD357+AF357+AH357+AJ357+AL357+AN357+AP357+AR357+AT357+AV357+AX357+AZ357+BB357+BD357+BF357+BH357+BJ357+BL357+BN357+BP357+BR357+BT357+BV357+BX357</f>
        <v>0</v>
      </c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</row>
    <row r="358" customFormat="false" ht="24.95" hidden="false" customHeight="true" outlineLevel="0" collapsed="false">
      <c r="A358" s="10" t="n">
        <f aca="false">F358-E358</f>
        <v>0</v>
      </c>
      <c r="E358" s="4" t="n">
        <f aca="false">G358+I358+K358+M358+O358+Q358+S358+U358+W358+Y358+AA358+AC358+AE358+AG358+AI358+AK358+AM358+AO358+AQ358+AS358+AU358+AW358+AY358+BA358+BC358+BE358+BG358+BI358+BK358+BM358+BO358+BQ358+BS358+BU358+BW358</f>
        <v>0</v>
      </c>
      <c r="F358" s="4" t="n">
        <f aca="false">H358+J358+L358+N358+P358+R358+T358+V358+X358+Z358+AB358+AD358+AF358+AH358+AJ358+AL358+AN358+AP358+AR358+AT358+AV358+AX358+AZ358+BB358+BD358+BF358+BH358+BJ358+BL358+BN358+BP358+BR358+BT358+BV358+BX358</f>
        <v>0</v>
      </c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</row>
    <row r="359" customFormat="false" ht="24.95" hidden="false" customHeight="true" outlineLevel="0" collapsed="false">
      <c r="A359" s="10" t="n">
        <f aca="false">F359-E359</f>
        <v>0</v>
      </c>
      <c r="E359" s="4" t="n">
        <f aca="false">G359+I359+K359+M359+O359+Q359+S359+U359+W359+Y359+AA359+AC359+AE359+AG359+AI359+AK359+AM359+AO359+AQ359+AS359+AU359+AW359+AY359+BA359+BC359+BE359+BG359+BI359+BK359+BM359+BO359+BQ359+BS359+BU359+BW359</f>
        <v>0</v>
      </c>
      <c r="F359" s="4" t="n">
        <f aca="false">H359+J359+L359+N359+P359+R359+T359+V359+X359+Z359+AB359+AD359+AF359+AH359+AJ359+AL359+AN359+AP359+AR359+AT359+AV359+AX359+AZ359+BB359+BD359+BF359+BH359+BJ359+BL359+BN359+BP359+BR359+BT359+BV359+BX359</f>
        <v>0</v>
      </c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</row>
    <row r="360" customFormat="false" ht="24.95" hidden="false" customHeight="true" outlineLevel="0" collapsed="false">
      <c r="A360" s="10" t="n">
        <f aca="false">F360-E360</f>
        <v>0</v>
      </c>
      <c r="E360" s="4" t="n">
        <f aca="false">G360+I360+K360+M360+O360+Q360+S360+U360+W360+Y360+AA360+AC360+AE360+AG360+AI360+AK360+AM360+AO360+AQ360+AS360+AU360+AW360+AY360+BA360+BC360+BE360+BG360+BI360+BK360+BM360+BO360+BQ360+BS360+BU360+BW360</f>
        <v>0</v>
      </c>
      <c r="F360" s="4" t="n">
        <f aca="false">H360+J360+L360+N360+P360+R360+T360+V360+X360+Z360+AB360+AD360+AF360+AH360+AJ360+AL360+AN360+AP360+AR360+AT360+AV360+AX360+AZ360+BB360+BD360+BF360+BH360+BJ360+BL360+BN360+BP360+BR360+BT360+BV360+BX360</f>
        <v>0</v>
      </c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</row>
    <row r="361" customFormat="false" ht="24.95" hidden="false" customHeight="true" outlineLevel="0" collapsed="false">
      <c r="A361" s="10" t="n">
        <f aca="false">F361-E361</f>
        <v>0</v>
      </c>
      <c r="E361" s="4" t="n">
        <f aca="false">G361+I361+K361+M361+O361+Q361+S361+U361+W361+Y361+AA361+AC361+AE361+AG361+AI361+AK361+AM361+AO361+AQ361+AS361+AU361+AW361+AY361+BA361+BC361+BE361+BG361+BI361+BK361+BM361+BO361+BQ361+BS361+BU361+BW361</f>
        <v>0</v>
      </c>
      <c r="F361" s="4" t="n">
        <f aca="false">H361+J361+L361+N361+P361+R361+T361+V361+X361+Z361+AB361+AD361+AF361+AH361+AJ361+AL361+AN361+AP361+AR361+AT361+AV361+AX361+AZ361+BB361+BD361+BF361+BH361+BJ361+BL361+BN361+BP361+BR361+BT361+BV361+BX361</f>
        <v>0</v>
      </c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</row>
    <row r="362" customFormat="false" ht="24.95" hidden="false" customHeight="true" outlineLevel="0" collapsed="false">
      <c r="A362" s="10" t="n">
        <f aca="false">F362-E362</f>
        <v>0</v>
      </c>
      <c r="E362" s="4" t="n">
        <f aca="false">G362+I362+K362+M362+O362+Q362+S362+U362+W362+Y362+AA362+AC362+AE362+AG362+AI362+AK362+AM362+AO362+AQ362+AS362+AU362+AW362+AY362+BA362+BC362+BE362+BG362+BI362+BK362+BM362+BO362+BQ362+BS362+BU362+BW362</f>
        <v>0</v>
      </c>
      <c r="F362" s="4" t="n">
        <f aca="false">H362+J362+L362+N362+P362+R362+T362+V362+X362+Z362+AB362+AD362+AF362+AH362+AJ362+AL362+AN362+AP362+AR362+AT362+AV362+AX362+AZ362+BB362+BD362+BF362+BH362+BJ362+BL362+BN362+BP362+BR362+BT362+BV362+BX362</f>
        <v>0</v>
      </c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</row>
    <row r="363" customFormat="false" ht="24.95" hidden="false" customHeight="true" outlineLevel="0" collapsed="false">
      <c r="A363" s="10" t="n">
        <f aca="false">F363-E363</f>
        <v>0</v>
      </c>
      <c r="E363" s="4" t="n">
        <f aca="false">G363+I363+K363+M363+O363+Q363+S363+U363+W363+Y363+AA363+AC363+AE363+AG363+AI363+AK363+AM363+AO363+AQ363+AS363+AU363+AW363+AY363+BA363+BC363+BE363+BG363+BI363+BK363+BM363+BO363+BQ363+BS363+BU363+BW363</f>
        <v>0</v>
      </c>
      <c r="F363" s="4" t="n">
        <f aca="false">H363+J363+L363+N363+P363+R363+T363+V363+X363+Z363+AB363+AD363+AF363+AH363+AJ363+AL363+AN363+AP363+AR363+AT363+AV363+AX363+AZ363+BB363+BD363+BF363+BH363+BJ363+BL363+BN363+BP363+BR363+BT363+BV363+BX363</f>
        <v>0</v>
      </c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</row>
    <row r="364" customFormat="false" ht="24.95" hidden="false" customHeight="true" outlineLevel="0" collapsed="false">
      <c r="A364" s="10" t="n">
        <f aca="false">F364-E364</f>
        <v>0</v>
      </c>
      <c r="E364" s="4" t="n">
        <f aca="false">G364+I364+K364+M364+O364+Q364+S364+U364+W364+Y364+AA364+AC364+AE364+AG364+AI364+AK364+AM364+AO364+AQ364+AS364+AU364+AW364+AY364+BA364+BC364+BE364+BG364+BI364+BK364+BM364+BO364+BQ364+BS364+BU364+BW364</f>
        <v>0</v>
      </c>
      <c r="F364" s="4" t="n">
        <f aca="false">H364+J364+L364+N364+P364+R364+T364+V364+X364+Z364+AB364+AD364+AF364+AH364+AJ364+AL364+AN364+AP364+AR364+AT364+AV364+AX364+AZ364+BB364+BD364+BF364+BH364+BJ364+BL364+BN364+BP364+BR364+BT364+BV364+BX364</f>
        <v>0</v>
      </c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</row>
    <row r="365" customFormat="false" ht="24.95" hidden="false" customHeight="true" outlineLevel="0" collapsed="false">
      <c r="A365" s="10" t="n">
        <f aca="false">F365-E365</f>
        <v>0</v>
      </c>
      <c r="E365" s="4" t="n">
        <f aca="false">G365+I365+K365+M365+O365+Q365+S365+U365+W365+Y365+AA365+AC365+AE365+AG365+AI365+AK365+AM365+AO365+AQ365+AS365+AU365+AW365+AY365+BA365+BC365+BE365+BG365+BI365+BK365+BM365+BO365+BQ365+BS365+BU365+BW365</f>
        <v>0</v>
      </c>
      <c r="F365" s="4" t="n">
        <f aca="false">H365+J365+L365+N365+P365+R365+T365+V365+X365+Z365+AB365+AD365+AF365+AH365+AJ365+AL365+AN365+AP365+AR365+AT365+AV365+AX365+AZ365+BB365+BD365+BF365+BH365+BJ365+BL365+BN365+BP365+BR365+BT365+BV365+BX365</f>
        <v>0</v>
      </c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</row>
    <row r="366" customFormat="false" ht="24.95" hidden="false" customHeight="true" outlineLevel="0" collapsed="false">
      <c r="A366" s="10" t="n">
        <f aca="false">F366-E366</f>
        <v>0</v>
      </c>
      <c r="E366" s="4" t="n">
        <f aca="false">G366+I366+K366+M366+O366+Q366+S366+U366+W366+Y366+AA366+AC366+AE366+AG366+AI366+AK366+AM366+AO366+AQ366+AS366+AU366+AW366+AY366+BA366+BC366+BE366+BG366+BI366+BK366+BM366+BO366+BQ366+BS366+BU366+BW366</f>
        <v>0</v>
      </c>
      <c r="F366" s="4" t="n">
        <f aca="false">H366+J366+L366+N366+P366+R366+T366+V366+X366+Z366+AB366+AD366+AF366+AH366+AJ366+AL366+AN366+AP366+AR366+AT366+AV366+AX366+AZ366+BB366+BD366+BF366+BH366+BJ366+BL366+BN366+BP366+BR366+BT366+BV366+BX366</f>
        <v>0</v>
      </c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</row>
    <row r="367" customFormat="false" ht="24.95" hidden="false" customHeight="true" outlineLevel="0" collapsed="false">
      <c r="A367" s="10" t="n">
        <f aca="false">F367-E367</f>
        <v>0</v>
      </c>
      <c r="E367" s="4" t="n">
        <f aca="false">G367+I367+K367+M367+O367+Q367+S367+U367+W367+Y367+AA367+AC367+AE367+AG367+AI367+AK367+AM367+AO367+AQ367+AS367+AU367+AW367+AY367+BA367+BC367+BE367+BG367+BI367+BK367+BM367+BO367+BQ367+BS367+BU367+BW367</f>
        <v>0</v>
      </c>
      <c r="F367" s="4" t="n">
        <f aca="false">H367+J367+L367+N367+P367+R367+T367+V367+X367+Z367+AB367+AD367+AF367+AH367+AJ367+AL367+AN367+AP367+AR367+AT367+AV367+AX367+AZ367+BB367+BD367+BF367+BH367+BJ367+BL367+BN367+BP367+BR367+BT367+BV367+BX367</f>
        <v>0</v>
      </c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</row>
    <row r="368" customFormat="false" ht="24.95" hidden="false" customHeight="true" outlineLevel="0" collapsed="false">
      <c r="A368" s="10" t="n">
        <f aca="false">F368-E368</f>
        <v>0</v>
      </c>
      <c r="E368" s="4" t="n">
        <f aca="false">G368+I368+K368+M368+O368+Q368+S368+U368+W368+Y368+AA368+AC368+AE368+AG368+AI368+AK368+AM368+AO368+AQ368+AS368+AU368+AW368+AY368+BA368+BC368+BE368+BG368+BI368+BK368+BM368+BO368+BQ368+BS368+BU368+BW368</f>
        <v>0</v>
      </c>
      <c r="F368" s="4" t="n">
        <f aca="false">H368+J368+L368+N368+P368+R368+T368+V368+X368+Z368+AB368+AD368+AF368+AH368+AJ368+AL368+AN368+AP368+AR368+AT368+AV368+AX368+AZ368+BB368+BD368+BF368+BH368+BJ368+BL368+BN368+BP368+BR368+BT368+BV368+BX368</f>
        <v>0</v>
      </c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</row>
    <row r="369" customFormat="false" ht="24.95" hidden="false" customHeight="true" outlineLevel="0" collapsed="false">
      <c r="A369" s="10" t="n">
        <f aca="false">F369-E369</f>
        <v>0</v>
      </c>
      <c r="E369" s="4" t="n">
        <f aca="false">G369+I369+K369+M369+O369+Q369+S369+U369+W369+Y369+AA369+AC369+AE369+AG369+AI369+AK369+AM369+AO369+AQ369+AS369+AU369+AW369+AY369+BA369+BC369+BE369+BG369+BI369+BK369+BM369+BO369+BQ369+BS369+BU369+BW369</f>
        <v>0</v>
      </c>
      <c r="F369" s="4" t="n">
        <f aca="false">H369+J369+L369+N369+P369+R369+T369+V369+X369+Z369+AB369+AD369+AF369+AH369+AJ369+AL369+AN369+AP369+AR369+AT369+AV369+AX369+AZ369+BB369+BD369+BF369+BH369+BJ369+BL369+BN369+BP369+BR369+BT369+BV369+BX369</f>
        <v>0</v>
      </c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</row>
    <row r="370" customFormat="false" ht="24.95" hidden="false" customHeight="true" outlineLevel="0" collapsed="false">
      <c r="A370" s="10" t="n">
        <f aca="false">F370-E370</f>
        <v>0</v>
      </c>
      <c r="E370" s="4" t="n">
        <f aca="false">G370+I370+K370+M370+O370+Q370+S370+U370+W370+Y370+AA370+AC370+AE370+AG370+AI370+AK370+AM370+AO370+AQ370+AS370+AU370+AW370+AY370+BA370+BC370+BE370+BG370+BI370+BK370+BM370+BO370+BQ370+BS370+BU370+BW370</f>
        <v>0</v>
      </c>
      <c r="F370" s="4" t="n">
        <f aca="false">H370+J370+L370+N370+P370+R370+T370+V370+X370+Z370+AB370+AD370+AF370+AH370+AJ370+AL370+AN370+AP370+AR370+AT370+AV370+AX370+AZ370+BB370+BD370+BF370+BH370+BJ370+BL370+BN370+BP370+BR370+BT370+BV370+BX370</f>
        <v>0</v>
      </c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</row>
    <row r="371" customFormat="false" ht="24.95" hidden="false" customHeight="true" outlineLevel="0" collapsed="false">
      <c r="A371" s="10" t="n">
        <f aca="false">F371-E371</f>
        <v>0</v>
      </c>
      <c r="E371" s="4" t="n">
        <f aca="false">G371+I371+K371+M371+O371+Q371+S371+U371+W371+Y371+AA371+AC371+AE371+AG371+AI371+AK371+AM371+AO371+AQ371+AS371+AU371+AW371+AY371+BA371+BC371+BE371+BG371+BI371+BK371+BM371+BO371+BQ371+BS371+BU371+BW371</f>
        <v>0</v>
      </c>
      <c r="F371" s="4" t="n">
        <f aca="false">H371+J371+L371+N371+P371+R371+T371+V371+X371+Z371+AB371+AD371+AF371+AH371+AJ371+AL371+AN371+AP371+AR371+AT371+AV371+AX371+AZ371+BB371+BD371+BF371+BH371+BJ371+BL371+BN371+BP371+BR371+BT371+BV371+BX371</f>
        <v>0</v>
      </c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</row>
    <row r="372" customFormat="false" ht="24.95" hidden="false" customHeight="true" outlineLevel="0" collapsed="false">
      <c r="A372" s="10" t="n">
        <f aca="false">F372-E372</f>
        <v>0</v>
      </c>
      <c r="E372" s="4" t="n">
        <f aca="false">G372+I372+K372+M372+O372+Q372+S372+U372+W372+Y372+AA372+AC372+AE372+AG372+AI372+AK372+AM372+AO372+AQ372+AS372+AU372+AW372+AY372+BA372+BC372+BE372+BG372+BI372+BK372+BM372+BO372+BQ372+BS372+BU372+BW372</f>
        <v>0</v>
      </c>
      <c r="F372" s="4" t="n">
        <f aca="false">H372+J372+L372+N372+P372+R372+T372+V372+X372+Z372+AB372+AD372+AF372+AH372+AJ372+AL372+AN372+AP372+AR372+AT372+AV372+AX372+AZ372+BB372+BD372+BF372+BH372+BJ372+BL372+BN372+BP372+BR372+BT372+BV372+BX372</f>
        <v>0</v>
      </c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</row>
    <row r="373" customFormat="false" ht="24.95" hidden="false" customHeight="true" outlineLevel="0" collapsed="false">
      <c r="A373" s="10" t="n">
        <f aca="false">F373-E373</f>
        <v>0</v>
      </c>
      <c r="E373" s="4" t="n">
        <f aca="false">G373+I373+K373+M373+O373+Q373+S373+U373+W373+Y373+AA373+AC373+AE373+AG373+AI373+AK373+AM373+AO373+AQ373+AS373+AU373+AW373+AY373+BA373+BC373+BE373+BG373+BI373+BK373+BM373+BO373+BQ373+BS373+BU373+BW373</f>
        <v>0</v>
      </c>
      <c r="F373" s="4" t="n">
        <f aca="false">H373+J373+L373+N373+P373+R373+T373+V373+X373+Z373+AB373+AD373+AF373+AH373+AJ373+AL373+AN373+AP373+AR373+AT373+AV373+AX373+AZ373+BB373+BD373+BF373+BH373+BJ373+BL373+BN373+BP373+BR373+BT373+BV373+BX373</f>
        <v>0</v>
      </c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</row>
    <row r="374" customFormat="false" ht="24.95" hidden="false" customHeight="true" outlineLevel="0" collapsed="false">
      <c r="A374" s="10" t="n">
        <f aca="false">F374-E374</f>
        <v>0</v>
      </c>
      <c r="E374" s="4" t="n">
        <f aca="false">G374+I374+K374+M374+O374+Q374+S374+U374+W374+Y374+AA374+AC374+AE374+AG374+AI374+AK374+AM374+AO374+AQ374+AS374+AU374+AW374+AY374+BA374+BC374+BE374+BG374+BI374+BK374+BM374+BO374+BQ374+BS374+BU374+BW374</f>
        <v>0</v>
      </c>
      <c r="F374" s="4" t="n">
        <f aca="false">H374+J374+L374+N374+P374+R374+T374+V374+X374+Z374+AB374+AD374+AF374+AH374+AJ374+AL374+AN374+AP374+AR374+AT374+AV374+AX374+AZ374+BB374+BD374+BF374+BH374+BJ374+BL374+BN374+BP374+BR374+BT374+BV374+BX374</f>
        <v>0</v>
      </c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</row>
    <row r="375" customFormat="false" ht="24.95" hidden="false" customHeight="true" outlineLevel="0" collapsed="false">
      <c r="A375" s="10" t="n">
        <f aca="false">F375-E375</f>
        <v>0</v>
      </c>
      <c r="E375" s="4" t="n">
        <f aca="false">G375+I375+K375+M375+O375+Q375+S375+U375+W375+Y375+AA375+AC375+AE375+AG375+AI375+AK375+AM375+AO375+AQ375+AS375+AU375+AW375+AY375+BA375+BC375+BE375+BG375+BI375+BK375+BM375+BO375+BQ375+BS375+BU375+BW375</f>
        <v>0</v>
      </c>
      <c r="F375" s="4" t="n">
        <f aca="false">H375+J375+L375+N375+P375+R375+T375+V375+X375+Z375+AB375+AD375+AF375+AH375+AJ375+AL375+AN375+AP375+AR375+AT375+AV375+AX375+AZ375+BB375+BD375+BF375+BH375+BJ375+BL375+BN375+BP375+BR375+BT375+BV375+BX375</f>
        <v>0</v>
      </c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</row>
    <row r="376" customFormat="false" ht="24.95" hidden="false" customHeight="true" outlineLevel="0" collapsed="false">
      <c r="A376" s="10" t="n">
        <f aca="false">F376-E376</f>
        <v>0</v>
      </c>
      <c r="E376" s="4" t="n">
        <f aca="false">G376+I376+K376+M376+O376+Q376+S376+U376+W376+Y376+AA376+AC376+AE376+AG376+AI376+AK376+AM376+AO376+AQ376+AS376+AU376+AW376+AY376+BA376+BC376+BE376+BG376+BI376+BK376+BM376+BO376+BQ376+BS376+BU376+BW376</f>
        <v>0</v>
      </c>
      <c r="F376" s="4" t="n">
        <f aca="false">H376+J376+L376+N376+P376+R376+T376+V376+X376+Z376+AB376+AD376+AF376+AH376+AJ376+AL376+AN376+AP376+AR376+AT376+AV376+AX376+AZ376+BB376+BD376+BF376+BH376+BJ376+BL376+BN376+BP376+BR376+BT376+BV376+BX376</f>
        <v>0</v>
      </c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</row>
    <row r="377" customFormat="false" ht="24.95" hidden="false" customHeight="true" outlineLevel="0" collapsed="false">
      <c r="A377" s="10" t="n">
        <f aca="false">F377-E377</f>
        <v>0</v>
      </c>
      <c r="E377" s="4" t="n">
        <f aca="false">G377+I377+K377+M377+O377+Q377+S377+U377+W377+Y377+AA377+AC377+AE377+AG377+AI377+AK377+AM377+AO377+AQ377+AS377+AU377+AW377+AY377+BA377+BC377+BE377+BG377+BI377+BK377+BM377+BO377+BQ377+BS377+BU377+BW377</f>
        <v>0</v>
      </c>
      <c r="F377" s="4" t="n">
        <f aca="false">H377+J377+L377+N377+P377+R377+T377+V377+X377+Z377+AB377+AD377+AF377+AH377+AJ377+AL377+AN377+AP377+AR377+AT377+AV377+AX377+AZ377+BB377+BD377+BF377+BH377+BJ377+BL377+BN377+BP377+BR377+BT377+BV377+BX377</f>
        <v>0</v>
      </c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</row>
    <row r="378" customFormat="false" ht="24.95" hidden="false" customHeight="true" outlineLevel="0" collapsed="false">
      <c r="A378" s="10" t="n">
        <f aca="false">F378-E378</f>
        <v>0</v>
      </c>
      <c r="E378" s="4" t="n">
        <f aca="false">G378+I378+K378+M378+O378+Q378+S378+U378+W378+Y378+AA378+AC378+AE378+AG378+AI378+AK378+AM378+AO378+AQ378+AS378+AU378+AW378+AY378+BA378+BC378+BE378+BG378+BI378+BK378+BM378+BO378+BQ378+BS378+BU378+BW378</f>
        <v>0</v>
      </c>
      <c r="F378" s="4" t="n">
        <f aca="false">H378+J378+L378+N378+P378+R378+T378+V378+X378+Z378+AB378+AD378+AF378+AH378+AJ378+AL378+AN378+AP378+AR378+AT378+AV378+AX378+AZ378+BB378+BD378+BF378+BH378+BJ378+BL378+BN378+BP378+BR378+BT378+BV378+BX378</f>
        <v>0</v>
      </c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</row>
    <row r="379" customFormat="false" ht="24.95" hidden="false" customHeight="true" outlineLevel="0" collapsed="false">
      <c r="A379" s="10" t="n">
        <f aca="false">F379-E379</f>
        <v>0</v>
      </c>
      <c r="E379" s="4" t="n">
        <f aca="false">G379+I379+K379+M379+O379+Q379+S379+U379+W379+Y379+AA379+AC379+AE379+AG379+AI379+AK379+AM379+AO379+AQ379+AS379+AU379+AW379+AY379+BA379+BC379+BE379+BG379+BI379+BK379+BM379+BO379+BQ379+BS379+BU379+BW379</f>
        <v>0</v>
      </c>
      <c r="F379" s="4" t="n">
        <f aca="false">H379+J379+L379+N379+P379+R379+T379+V379+X379+Z379+AB379+AD379+AF379+AH379+AJ379+AL379+AN379+AP379+AR379+AT379+AV379+AX379+AZ379+BB379+BD379+BF379+BH379+BJ379+BL379+BN379+BP379+BR379+BT379+BV379+BX379</f>
        <v>0</v>
      </c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</row>
    <row r="380" customFormat="false" ht="24.95" hidden="false" customHeight="true" outlineLevel="0" collapsed="false">
      <c r="A380" s="10" t="n">
        <f aca="false">F380-E380</f>
        <v>0</v>
      </c>
      <c r="E380" s="4" t="n">
        <f aca="false">G380+I380+K380+M380+O380+Q380+S380+U380+W380+Y380+AA380+AC380+AE380+AG380+AI380+AK380+AM380+AO380+AQ380+AS380+AU380+AW380+AY380+BA380+BC380+BE380+BG380+BI380+BK380+BM380+BO380+BQ380+BS380+BU380+BW380</f>
        <v>0</v>
      </c>
      <c r="F380" s="4" t="n">
        <f aca="false">H380+J380+L380+N380+P380+R380+T380+V380+X380+Z380+AB380+AD380+AF380+AH380+AJ380+AL380+AN380+AP380+AR380+AT380+AV380+AX380+AZ380+BB380+BD380+BF380+BH380+BJ380+BL380+BN380+BP380+BR380+BT380+BV380+BX380</f>
        <v>0</v>
      </c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</row>
    <row r="381" customFormat="false" ht="24.95" hidden="false" customHeight="true" outlineLevel="0" collapsed="false">
      <c r="A381" s="10" t="n">
        <f aca="false">F381-E381</f>
        <v>0</v>
      </c>
      <c r="E381" s="4" t="n">
        <f aca="false">G381+I381+K381+M381+O381+Q381+S381+U381+W381+Y381+AA381+AC381+AE381+AG381+AI381+AK381+AM381+AO381+AQ381+AS381+AU381+AW381+AY381+BA381+BC381+BE381+BG381+BI381+BK381+BM381+BO381+BQ381+BS381+BU381+BW381</f>
        <v>0</v>
      </c>
      <c r="F381" s="4" t="n">
        <f aca="false">H381+J381+L381+N381+P381+R381+T381+V381+X381+Z381+AB381+AD381+AF381+AH381+AJ381+AL381+AN381+AP381+AR381+AT381+AV381+AX381+AZ381+BB381+BD381+BF381+BH381+BJ381+BL381+BN381+BP381+BR381+BT381+BV381+BX381</f>
        <v>0</v>
      </c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</row>
    <row r="382" customFormat="false" ht="24.95" hidden="false" customHeight="true" outlineLevel="0" collapsed="false">
      <c r="A382" s="10" t="n">
        <f aca="false">F382-E382</f>
        <v>0</v>
      </c>
      <c r="E382" s="4" t="n">
        <f aca="false">G382+I382+K382+M382+O382+Q382+S382+U382+W382+Y382+AA382+AC382+AE382+AG382+AI382+AK382+AM382+AO382+AQ382+AS382+AU382+AW382+AY382+BA382+BC382+BE382+BG382+BI382+BK382+BM382+BO382+BQ382+BS382+BU382+BW382</f>
        <v>0</v>
      </c>
      <c r="F382" s="4" t="n">
        <f aca="false">H382+J382+L382+N382+P382+R382+T382+V382+X382+Z382+AB382+AD382+AF382+AH382+AJ382+AL382+AN382+AP382+AR382+AT382+AV382+AX382+AZ382+BB382+BD382+BF382+BH382+BJ382+BL382+BN382+BP382+BR382+BT382+BV382+BX382</f>
        <v>0</v>
      </c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</row>
    <row r="383" customFormat="false" ht="24.95" hidden="false" customHeight="true" outlineLevel="0" collapsed="false">
      <c r="A383" s="10" t="n">
        <f aca="false">F383-E383</f>
        <v>0</v>
      </c>
      <c r="E383" s="4" t="n">
        <f aca="false">G383+I383+K383+M383+O383+Q383+S383+U383+W383+Y383+AA383+AC383+AE383+AG383+AI383+AK383+AM383+AO383+AQ383+AS383+AU383+AW383+AY383+BA383+BC383+BE383+BG383+BI383+BK383+BM383+BO383+BQ383+BS383+BU383+BW383</f>
        <v>0</v>
      </c>
      <c r="F383" s="4" t="n">
        <f aca="false">H383+J383+L383+N383+P383+R383+T383+V383+X383+Z383+AB383+AD383+AF383+AH383+AJ383+AL383+AN383+AP383+AR383+AT383+AV383+AX383+AZ383+BB383+BD383+BF383+BH383+BJ383+BL383+BN383+BP383+BR383+BT383+BV383+BX383</f>
        <v>0</v>
      </c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</row>
    <row r="384" customFormat="false" ht="24.95" hidden="false" customHeight="true" outlineLevel="0" collapsed="false">
      <c r="A384" s="10" t="n">
        <f aca="false">F384-E384</f>
        <v>0</v>
      </c>
      <c r="E384" s="4" t="n">
        <f aca="false">G384+I384+K384+M384+O384+Q384+S384+U384+W384+Y384+AA384+AC384+AE384+AG384+AI384+AK384+AM384+AO384+AQ384+AS384+AU384+AW384+AY384+BA384+BC384+BE384+BG384+BI384+BK384+BM384+BO384+BQ384+BS384+BU384+BW384</f>
        <v>0</v>
      </c>
      <c r="F384" s="4" t="n">
        <f aca="false">H384+J384+L384+N384+P384+R384+T384+V384+X384+Z384+AB384+AD384+AF384+AH384+AJ384+AL384+AN384+AP384+AR384+AT384+AV384+AX384+AZ384+BB384+BD384+BF384+BH384+BJ384+BL384+BN384+BP384+BR384+BT384+BV384+BX384</f>
        <v>0</v>
      </c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</row>
    <row r="385" customFormat="false" ht="24.95" hidden="false" customHeight="true" outlineLevel="0" collapsed="false">
      <c r="A385" s="10" t="n">
        <f aca="false">F385-E385</f>
        <v>0</v>
      </c>
      <c r="E385" s="4" t="n">
        <f aca="false">G385+I385+K385+M385+O385+Q385+S385+U385+W385+Y385+AA385+AC385+AE385+AG385+AI385+AK385+AM385+AO385+AQ385+AS385+AU385+AW385+AY385+BA385+BC385+BE385+BG385+BI385+BK385+BM385+BO385+BQ385+BS385+BU385+BW385</f>
        <v>0</v>
      </c>
      <c r="F385" s="4" t="n">
        <f aca="false">H385+J385+L385+N385+P385+R385+T385+V385+X385+Z385+AB385+AD385+AF385+AH385+AJ385+AL385+AN385+AP385+AR385+AT385+AV385+AX385+AZ385+BB385+BD385+BF385+BH385+BJ385+BL385+BN385+BP385+BR385+BT385+BV385+BX385</f>
        <v>0</v>
      </c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</row>
    <row r="386" customFormat="false" ht="24.95" hidden="false" customHeight="true" outlineLevel="0" collapsed="false">
      <c r="A386" s="10" t="n">
        <f aca="false">F386-E386</f>
        <v>0</v>
      </c>
      <c r="E386" s="4" t="n">
        <f aca="false">G386+I386+K386+M386+O386+Q386+S386+U386+W386+Y386+AA386+AC386+AE386+AG386+AI386+AK386+AM386+AO386+AQ386+AS386+AU386+AW386+AY386+BA386+BC386+BE386+BG386+BI386+BK386+BM386+BO386+BQ386+BS386+BU386+BW386</f>
        <v>0</v>
      </c>
      <c r="F386" s="4" t="n">
        <f aca="false">H386+J386+L386+N386+P386+R386+T386+V386+X386+Z386+AB386+AD386+AF386+AH386+AJ386+AL386+AN386+AP386+AR386+AT386+AV386+AX386+AZ386+BB386+BD386+BF386+BH386+BJ386+BL386+BN386+BP386+BR386+BT386+BV386+BX386</f>
        <v>0</v>
      </c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</row>
    <row r="387" customFormat="false" ht="24.95" hidden="false" customHeight="true" outlineLevel="0" collapsed="false">
      <c r="A387" s="10" t="n">
        <f aca="false">F387-E387</f>
        <v>0</v>
      </c>
      <c r="E387" s="4" t="n">
        <f aca="false">G387+I387+K387+M387+O387+Q387+S387+U387+W387+Y387+AA387+AC387+AE387+AG387+AI387+AK387+AM387+AO387+AQ387+AS387+AU387+AW387+AY387+BA387+BC387+BE387+BG387+BI387+BK387+BM387+BO387+BQ387+BS387+BU387+BW387</f>
        <v>0</v>
      </c>
      <c r="F387" s="4" t="n">
        <f aca="false">H387+J387+L387+N387+P387+R387+T387+V387+X387+Z387+AB387+AD387+AF387+AH387+AJ387+AL387+AN387+AP387+AR387+AT387+AV387+AX387+AZ387+BB387+BD387+BF387+BH387+BJ387+BL387+BN387+BP387+BR387+BT387+BV387+BX387</f>
        <v>0</v>
      </c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</row>
    <row r="388" customFormat="false" ht="24.95" hidden="false" customHeight="true" outlineLevel="0" collapsed="false">
      <c r="A388" s="10" t="n">
        <f aca="false">F388-E388</f>
        <v>0</v>
      </c>
      <c r="E388" s="4" t="n">
        <f aca="false">G388+I388+K388+M388+O388+Q388+S388+U388+W388+Y388+AA388+AC388+AE388+AG388+AI388+AK388+AM388+AO388+AQ388+AS388+AU388+AW388+AY388+BA388+BC388+BE388+BG388+BI388+BK388+BM388+BO388+BQ388+BS388+BU388+BW388</f>
        <v>0</v>
      </c>
      <c r="F388" s="4" t="n">
        <f aca="false">H388+J388+L388+N388+P388+R388+T388+V388+X388+Z388+AB388+AD388+AF388+AH388+AJ388+AL388+AN388+AP388+AR388+AT388+AV388+AX388+AZ388+BB388+BD388+BF388+BH388+BJ388+BL388+BN388+BP388+BR388+BT388+BV388+BX388</f>
        <v>0</v>
      </c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</row>
    <row r="389" customFormat="false" ht="24.95" hidden="false" customHeight="true" outlineLevel="0" collapsed="false">
      <c r="A389" s="10" t="n">
        <f aca="false">F389-E389</f>
        <v>0</v>
      </c>
      <c r="E389" s="4" t="n">
        <f aca="false">G389+I389+K389+M389+O389+Q389+S389+U389+W389+Y389+AA389+AC389+AE389+AG389+AI389+AK389+AM389+AO389+AQ389+AS389+AU389+AW389+AY389+BA389+BC389+BE389+BG389+BI389+BK389+BM389+BO389+BQ389+BS389+BU389+BW389</f>
        <v>0</v>
      </c>
      <c r="F389" s="4" t="n">
        <f aca="false">H389+J389+L389+N389+P389+R389+T389+V389+X389+Z389+AB389+AD389+AF389+AH389+AJ389+AL389+AN389+AP389+AR389+AT389+AV389+AX389+AZ389+BB389+BD389+BF389+BH389+BJ389+BL389+BN389+BP389+BR389+BT389+BV389+BX389</f>
        <v>0</v>
      </c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</row>
    <row r="390" customFormat="false" ht="24.95" hidden="false" customHeight="true" outlineLevel="0" collapsed="false">
      <c r="A390" s="10" t="n">
        <f aca="false">F390-E390</f>
        <v>0</v>
      </c>
      <c r="E390" s="4" t="n">
        <f aca="false">G390+I390+K390+M390+O390+Q390+S390+U390+W390+Y390+AA390+AC390+AE390+AG390+AI390+AK390+AM390+AO390+AQ390+AS390+AU390+AW390+AY390+BA390+BC390+BE390+BG390+BI390+BK390+BM390+BO390+BQ390+BS390+BU390+BW390</f>
        <v>0</v>
      </c>
      <c r="F390" s="4" t="n">
        <f aca="false">H390+J390+L390+N390+P390+R390+T390+V390+X390+Z390+AB390+AD390+AF390+AH390+AJ390+AL390+AN390+AP390+AR390+AT390+AV390+AX390+AZ390+BB390+BD390+BF390+BH390+BJ390+BL390+BN390+BP390+BR390+BT390+BV390+BX390</f>
        <v>0</v>
      </c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</row>
    <row r="391" customFormat="false" ht="24.95" hidden="false" customHeight="true" outlineLevel="0" collapsed="false">
      <c r="A391" s="10" t="n">
        <f aca="false">F391-E391</f>
        <v>0</v>
      </c>
      <c r="E391" s="4" t="n">
        <f aca="false">G391+I391+K391+M391+O391+Q391+S391+U391+W391+Y391+AA391+AC391+AE391+AG391+AI391+AK391+AM391+AO391+AQ391+AS391+AU391+AW391+AY391+BA391+BC391+BE391+BG391+BI391+BK391+BM391+BO391+BQ391+BS391+BU391+BW391</f>
        <v>0</v>
      </c>
      <c r="F391" s="4" t="n">
        <f aca="false">H391+J391+L391+N391+P391+R391+T391+V391+X391+Z391+AB391+AD391+AF391+AH391+AJ391+AL391+AN391+AP391+AR391+AT391+AV391+AX391+AZ391+BB391+BD391+BF391+BH391+BJ391+BL391+BN391+BP391+BR391+BT391+BV391+BX391</f>
        <v>0</v>
      </c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</row>
    <row r="392" customFormat="false" ht="24.95" hidden="false" customHeight="true" outlineLevel="0" collapsed="false">
      <c r="A392" s="10" t="n">
        <f aca="false">F392-E392</f>
        <v>0</v>
      </c>
      <c r="E392" s="4" t="n">
        <f aca="false">G392+I392+K392+M392+O392+Q392+S392+U392+W392+Y392+AA392+AC392+AE392+AG392+AI392+AK392+AM392+AO392+AQ392+AS392+AU392+AW392+AY392+BA392+BC392+BE392+BG392+BI392+BK392+BM392+BO392+BQ392+BS392+BU392+BW392</f>
        <v>0</v>
      </c>
      <c r="F392" s="4" t="n">
        <f aca="false">H392+J392+L392+N392+P392+R392+T392+V392+X392+Z392+AB392+AD392+AF392+AH392+AJ392+AL392+AN392+AP392+AR392+AT392+AV392+AX392+AZ392+BB392+BD392+BF392+BH392+BJ392+BL392+BN392+BP392+BR392+BT392+BV392+BX392</f>
        <v>0</v>
      </c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</row>
    <row r="393" customFormat="false" ht="24.95" hidden="false" customHeight="true" outlineLevel="0" collapsed="false">
      <c r="A393" s="10" t="n">
        <f aca="false">F393-E393</f>
        <v>0</v>
      </c>
      <c r="E393" s="4" t="n">
        <f aca="false">G393+I393+K393+M393+O393+Q393+S393+U393+W393+Y393+AA393+AC393+AE393+AG393+AI393+AK393+AM393+AO393+AQ393+AS393+AU393+AW393+AY393+BA393+BC393+BE393+BG393+BI393+BK393+BM393+BO393+BQ393+BS393+BU393+BW393</f>
        <v>0</v>
      </c>
      <c r="F393" s="4" t="n">
        <f aca="false">H393+J393+L393+N393+P393+R393+T393+V393+X393+Z393+AB393+AD393+AF393+AH393+AJ393+AL393+AN393+AP393+AR393+AT393+AV393+AX393+AZ393+BB393+BD393+BF393+BH393+BJ393+BL393+BN393+BP393+BR393+BT393+BV393+BX393</f>
        <v>0</v>
      </c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</row>
    <row r="394" customFormat="false" ht="24.95" hidden="false" customHeight="true" outlineLevel="0" collapsed="false">
      <c r="A394" s="10" t="n">
        <f aca="false">F394-E394</f>
        <v>0</v>
      </c>
      <c r="E394" s="4" t="n">
        <f aca="false">G394+I394+K394+M394+O394+Q394+S394+U394+W394+Y394+AA394+AC394+AE394+AG394+AI394+AK394+AM394+AO394+AQ394+AS394+AU394+AW394+AY394+BA394+BC394+BE394+BG394+BI394+BK394+BM394+BO394+BQ394+BS394+BU394+BW394</f>
        <v>0</v>
      </c>
      <c r="F394" s="4" t="n">
        <f aca="false">H394+J394+L394+N394+P394+R394+T394+V394+X394+Z394+AB394+AD394+AF394+AH394+AJ394+AL394+AN394+AP394+AR394+AT394+AV394+AX394+AZ394+BB394+BD394+BF394+BH394+BJ394+BL394+BN394+BP394+BR394+BT394+BV394+BX394</f>
        <v>0</v>
      </c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</row>
    <row r="395" customFormat="false" ht="24.95" hidden="false" customHeight="true" outlineLevel="0" collapsed="false">
      <c r="A395" s="10" t="n">
        <f aca="false">F395-E395</f>
        <v>0</v>
      </c>
      <c r="E395" s="4" t="n">
        <f aca="false">G395+I395+K395+M395+O395+Q395+S395+U395+W395+Y395+AA395+AC395+AE395+AG395+AI395+AK395+AM395+AO395+AQ395+AS395+AU395+AW395+AY395+BA395+BC395+BE395+BG395+BI395+BK395+BM395+BO395+BQ395+BS395+BU395+BW395</f>
        <v>0</v>
      </c>
      <c r="F395" s="4" t="n">
        <f aca="false">H395+J395+L395+N395+P395+R395+T395+V395+X395+Z395+AB395+AD395+AF395+AH395+AJ395+AL395+AN395+AP395+AR395+AT395+AV395+AX395+AZ395+BB395+BD395+BF395+BH395+BJ395+BL395+BN395+BP395+BR395+BT395+BV395+BX395</f>
        <v>0</v>
      </c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</row>
    <row r="396" customFormat="false" ht="24.95" hidden="false" customHeight="true" outlineLevel="0" collapsed="false">
      <c r="A396" s="10" t="n">
        <f aca="false">F396-E396</f>
        <v>0</v>
      </c>
      <c r="E396" s="4" t="n">
        <f aca="false">G396+I396+K396+M396+O396+Q396+S396+U396+W396+Y396+AA396+AC396+AE396+AG396+AI396+AK396+AM396+AO396+AQ396+AS396+AU396+AW396+AY396+BA396+BC396+BE396+BG396+BI396+BK396+BM396+BO396+BQ396+BS396+BU396+BW396</f>
        <v>0</v>
      </c>
      <c r="F396" s="4" t="n">
        <f aca="false">H396+J396+L396+N396+P396+R396+T396+V396+X396+Z396+AB396+AD396+AF396+AH396+AJ396+AL396+AN396+AP396+AR396+AT396+AV396+AX396+AZ396+BB396+BD396+BF396+BH396+BJ396+BL396+BN396+BP396+BR396+BT396+BV396+BX396</f>
        <v>0</v>
      </c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</row>
    <row r="397" customFormat="false" ht="24.95" hidden="false" customHeight="true" outlineLevel="0" collapsed="false">
      <c r="A397" s="10" t="n">
        <f aca="false">F397-E397</f>
        <v>0</v>
      </c>
      <c r="E397" s="4" t="n">
        <f aca="false">G397+I397+K397+M397+O397+Q397+S397+U397+W397+Y397+AA397+AC397+AE397+AG397+AI397+AK397+AM397+AO397+AQ397+AS397+AU397+AW397+AY397+BA397+BC397+BE397+BG397+BI397+BK397+BM397+BO397+BQ397+BS397+BU397+BW397</f>
        <v>0</v>
      </c>
      <c r="F397" s="4" t="n">
        <f aca="false">H397+J397+L397+N397+P397+R397+T397+V397+X397+Z397+AB397+AD397+AF397+AH397+AJ397+AL397+AN397+AP397+AR397+AT397+AV397+AX397+AZ397+BB397+BD397+BF397+BH397+BJ397+BL397+BN397+BP397+BR397+BT397+BV397+BX397</f>
        <v>0</v>
      </c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</row>
    <row r="398" customFormat="false" ht="24.95" hidden="false" customHeight="true" outlineLevel="0" collapsed="false">
      <c r="A398" s="10" t="n">
        <f aca="false">F398-E398</f>
        <v>0</v>
      </c>
      <c r="E398" s="4" t="n">
        <f aca="false">G398+I398+K398+M398+O398+Q398+S398+U398+W398+Y398+AA398+AC398+AE398+AG398+AI398+AK398+AM398+AO398+AQ398+AS398+AU398+AW398+AY398+BA398+BC398+BE398+BG398+BI398+BK398+BM398+BO398+BQ398+BS398+BU398+BW398</f>
        <v>0</v>
      </c>
      <c r="F398" s="4" t="n">
        <f aca="false">H398+J398+L398+N398+P398+R398+T398+V398+X398+Z398+AB398+AD398+AF398+AH398+AJ398+AL398+AN398+AP398+AR398+AT398+AV398+AX398+AZ398+BB398+BD398+BF398+BH398+BJ398+BL398+BN398+BP398+BR398+BT398+BV398+BX398</f>
        <v>0</v>
      </c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</row>
    <row r="399" customFormat="false" ht="24.95" hidden="false" customHeight="true" outlineLevel="0" collapsed="false">
      <c r="A399" s="10" t="n">
        <f aca="false">F399-E399</f>
        <v>0</v>
      </c>
      <c r="E399" s="4" t="n">
        <f aca="false">G399+I399+K399+M399+O399+Q399+S399+U399+W399+Y399+AA399+AC399+AE399+AG399+AI399+AK399+AM399+AO399+AQ399+AS399+AU399+AW399+AY399+BA399+BC399+BE399+BG399+BI399+BK399+BM399+BO399+BQ399+BS399+BU399+BW399</f>
        <v>0</v>
      </c>
      <c r="F399" s="4" t="n">
        <f aca="false">H399+J399+L399+N399+P399+R399+T399+V399+X399+Z399+AB399+AD399+AF399+AH399+AJ399+AL399+AN399+AP399+AR399+AT399+AV399+AX399+AZ399+BB399+BD399+BF399+BH399+BJ399+BL399+BN399+BP399+BR399+BT399+BV399+BX399</f>
        <v>0</v>
      </c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</row>
    <row r="400" customFormat="false" ht="24.95" hidden="false" customHeight="true" outlineLevel="0" collapsed="false">
      <c r="A400" s="10" t="n">
        <f aca="false">F400-E400</f>
        <v>0</v>
      </c>
      <c r="E400" s="4" t="n">
        <f aca="false">G400+I400+K400+M400+O400+Q400+S400+U400+W400+Y400+AA400+AC400+AE400+AG400+AI400+AK400+AM400+AO400+AQ400+AS400+AU400+AW400+AY400+BA400+BC400+BE400+BG400+BI400+BK400+BM400+BO400+BQ400+BS400+BU400+BW400</f>
        <v>0</v>
      </c>
      <c r="F400" s="4" t="n">
        <f aca="false">H400+J400+L400+N400+P400+R400+T400+V400+X400+Z400+AB400+AD400+AF400+AH400+AJ400+AL400+AN400+AP400+AR400+AT400+AV400+AX400+AZ400+BB400+BD400+BF400+BH400+BJ400+BL400+BN400+BP400+BR400+BT400+BV400+BX400</f>
        <v>0</v>
      </c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</row>
    <row r="401" customFormat="false" ht="24.95" hidden="false" customHeight="true" outlineLevel="0" collapsed="false">
      <c r="A401" s="10" t="n">
        <f aca="false">F401-E401</f>
        <v>0</v>
      </c>
      <c r="E401" s="4" t="n">
        <f aca="false">G401+I401+K401+M401+O401+Q401+S401+U401+W401+Y401+AA401+AC401+AE401+AG401+AI401+AK401+AM401+AO401+AQ401+AS401+AU401+AW401+AY401+BA401+BC401+BE401+BG401+BI401+BK401+BM401+BO401+BQ401+BS401+BU401+BW401</f>
        <v>0</v>
      </c>
      <c r="F401" s="4" t="n">
        <f aca="false">H401+J401+L401+N401+P401+R401+T401+V401+X401+Z401+AB401+AD401+AF401+AH401+AJ401+AL401+AN401+AP401+AR401+AT401+AV401+AX401+AZ401+BB401+BD401+BF401+BH401+BJ401+BL401+BN401+BP401+BR401+BT401+BV401+BX401</f>
        <v>0</v>
      </c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</row>
    <row r="402" customFormat="false" ht="24.95" hidden="false" customHeight="true" outlineLevel="0" collapsed="false">
      <c r="A402" s="10" t="n">
        <f aca="false">F402-E402</f>
        <v>0</v>
      </c>
      <c r="E402" s="4" t="n">
        <f aca="false">G402+I402+K402+M402+O402+Q402+S402+U402+W402+Y402+AA402+AC402+AE402+AG402+AI402+AK402+AM402+AO402+AQ402+AS402+AU402+AW402+AY402+BA402+BC402+BE402+BG402+BI402+BK402+BM402+BO402+BQ402+BS402+BU402+BW402</f>
        <v>0</v>
      </c>
      <c r="F402" s="4" t="n">
        <f aca="false">H402+J402+L402+N402+P402+R402+T402+V402+X402+Z402+AB402+AD402+AF402+AH402+AJ402+AL402+AN402+AP402+AR402+AT402+AV402+AX402+AZ402+BB402+BD402+BF402+BH402+BJ402+BL402+BN402+BP402+BR402+BT402+BV402+BX402</f>
        <v>0</v>
      </c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</row>
    <row r="403" customFormat="false" ht="24.95" hidden="false" customHeight="true" outlineLevel="0" collapsed="false">
      <c r="A403" s="10" t="n">
        <f aca="false">F403-E403</f>
        <v>0</v>
      </c>
      <c r="E403" s="4" t="n">
        <f aca="false">G403+I403+K403+M403+O403+Q403+S403+U403+W403+Y403+AA403+AC403+AE403+AG403+AI403+AK403+AM403+AO403+AQ403+AS403+AU403+AW403+AY403+BA403+BC403+BE403+BG403+BI403+BK403+BM403+BO403+BQ403+BS403+BU403+BW403</f>
        <v>0</v>
      </c>
      <c r="F403" s="4" t="n">
        <f aca="false">H403+J403+L403+N403+P403+R403+T403+V403+X403+Z403+AB403+AD403+AF403+AH403+AJ403+AL403+AN403+AP403+AR403+AT403+AV403+AX403+AZ403+BB403+BD403+BF403+BH403+BJ403+BL403+BN403+BP403+BR403+BT403+BV403+BX403</f>
        <v>0</v>
      </c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</row>
    <row r="404" customFormat="false" ht="24.95" hidden="false" customHeight="true" outlineLevel="0" collapsed="false">
      <c r="A404" s="10" t="n">
        <f aca="false">F404-E404</f>
        <v>0</v>
      </c>
      <c r="E404" s="4" t="n">
        <f aca="false">G404+I404+K404+M404+O404+Q404+S404+U404+W404+Y404+AA404+AC404+AE404+AG404+AI404+AK404+AM404+AO404+AQ404+AS404+AU404+AW404+AY404+BA404+BC404+BE404+BG404+BI404+BK404+BM404+BO404+BQ404+BS404+BU404+BW404</f>
        <v>0</v>
      </c>
      <c r="F404" s="4" t="n">
        <f aca="false">H404+J404+L404+N404+P404+R404+T404+V404+X404+Z404+AB404+AD404+AF404+AH404+AJ404+AL404+AN404+AP404+AR404+AT404+AV404+AX404+AZ404+BB404+BD404+BF404+BH404+BJ404+BL404+BN404+BP404+BR404+BT404+BV404+BX404</f>
        <v>0</v>
      </c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</row>
    <row r="405" customFormat="false" ht="24.95" hidden="false" customHeight="true" outlineLevel="0" collapsed="false">
      <c r="A405" s="10" t="n">
        <f aca="false">F405-E405</f>
        <v>0</v>
      </c>
      <c r="E405" s="4" t="n">
        <f aca="false">G405+I405+K405+M405+O405+Q405+S405+U405+W405+Y405+AA405+AC405+AE405+AG405+AI405+AK405+AM405+AO405+AQ405+AS405+AU405+AW405+AY405+BA405+BC405+BE405+BG405+BI405+BK405+BM405+BO405+BQ405+BS405+BU405+BW405</f>
        <v>0</v>
      </c>
      <c r="F405" s="4" t="n">
        <f aca="false">H405+J405+L405+N405+P405+R405+T405+V405+X405+Z405+AB405+AD405+AF405+AH405+AJ405+AL405+AN405+AP405+AR405+AT405+AV405+AX405+AZ405+BB405+BD405+BF405+BH405+BJ405+BL405+BN405+BP405+BR405+BT405+BV405+BX405</f>
        <v>0</v>
      </c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</row>
    <row r="406" customFormat="false" ht="24.95" hidden="false" customHeight="true" outlineLevel="0" collapsed="false">
      <c r="A406" s="10" t="n">
        <f aca="false">F406-E406</f>
        <v>0</v>
      </c>
      <c r="E406" s="4" t="n">
        <f aca="false">G406+I406+K406+M406+O406+Q406+S406+U406+W406+Y406+AA406+AC406+AE406+AG406+AI406+AK406+AM406+AO406+AQ406+AS406+AU406+AW406+AY406+BA406+BC406+BE406+BG406+BI406+BK406+BM406+BO406+BQ406+BS406+BU406+BW406</f>
        <v>0</v>
      </c>
      <c r="F406" s="4" t="n">
        <f aca="false">H406+J406+L406+N406+P406+R406+T406+V406+X406+Z406+AB406+AD406+AF406+AH406+AJ406+AL406+AN406+AP406+AR406+AT406+AV406+AX406+AZ406+BB406+BD406+BF406+BH406+BJ406+BL406+BN406+BP406+BR406+BT406+BV406+BX406</f>
        <v>0</v>
      </c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</row>
    <row r="407" customFormat="false" ht="24.95" hidden="false" customHeight="true" outlineLevel="0" collapsed="false">
      <c r="A407" s="10" t="n">
        <f aca="false">F407-E407</f>
        <v>0</v>
      </c>
      <c r="E407" s="4" t="n">
        <f aca="false">G407+I407+K407+M407+O407+Q407+S407+U407+W407+Y407+AA407+AC407+AE407+AG407+AI407+AK407+AM407+AO407+AQ407+AS407+AU407+AW407+AY407+BA407+BC407+BE407+BG407+BI407+BK407+BM407+BO407+BQ407+BS407+BU407+BW407</f>
        <v>0</v>
      </c>
      <c r="F407" s="4" t="n">
        <f aca="false">H407+J407+L407+N407+P407+R407+T407+V407+X407+Z407+AB407+AD407+AF407+AH407+AJ407+AL407+AN407+AP407+AR407+AT407+AV407+AX407+AZ407+BB407+BD407+BF407+BH407+BJ407+BL407+BN407+BP407+BR407+BT407+BV407+BX407</f>
        <v>0</v>
      </c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</row>
    <row r="408" customFormat="false" ht="24.95" hidden="false" customHeight="true" outlineLevel="0" collapsed="false">
      <c r="A408" s="10" t="n">
        <f aca="false">F408-E408</f>
        <v>0</v>
      </c>
      <c r="E408" s="4" t="n">
        <f aca="false">G408+I408+K408+M408+O408+Q408+S408+U408+W408+Y408+AA408+AC408+AE408+AG408+AI408+AK408+AM408+AO408+AQ408+AS408+AU408+AW408+AY408+BA408+BC408+BE408+BG408+BI408+BK408+BM408+BO408+BQ408+BS408+BU408+BW408</f>
        <v>0</v>
      </c>
      <c r="F408" s="4" t="n">
        <f aca="false">H408+J408+L408+N408+P408+R408+T408+V408+X408+Z408+AB408+AD408+AF408+AH408+AJ408+AL408+AN408+AP408+AR408+AT408+AV408+AX408+AZ408+BB408+BD408+BF408+BH408+BJ408+BL408+BN408+BP408+BR408+BT408+BV408+BX408</f>
        <v>0</v>
      </c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</row>
    <row r="409" customFormat="false" ht="24.95" hidden="false" customHeight="true" outlineLevel="0" collapsed="false">
      <c r="A409" s="10" t="n">
        <f aca="false">F409-E409</f>
        <v>0</v>
      </c>
      <c r="E409" s="4" t="n">
        <f aca="false">G409+I409+K409+M409+O409+Q409+S409+U409+W409+Y409+AA409+AC409+AE409+AG409+AI409+AK409+AM409+AO409+AQ409+AS409+AU409+AW409+AY409+BA409+BC409+BE409+BG409+BI409+BK409+BM409+BO409+BQ409+BS409+BU409+BW409</f>
        <v>0</v>
      </c>
      <c r="F409" s="4" t="n">
        <f aca="false">H409+J409+L409+N409+P409+R409+T409+V409+X409+Z409+AB409+AD409+AF409+AH409+AJ409+AL409+AN409+AP409+AR409+AT409+AV409+AX409+AZ409+BB409+BD409+BF409+BH409+BJ409+BL409+BN409+BP409+BR409+BT409+BV409+BX409</f>
        <v>0</v>
      </c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</row>
    <row r="410" customFormat="false" ht="24.95" hidden="false" customHeight="true" outlineLevel="0" collapsed="false">
      <c r="A410" s="10" t="n">
        <f aca="false">F410-E410</f>
        <v>0</v>
      </c>
      <c r="E410" s="4" t="n">
        <f aca="false">G410+I410+K410+M410+O410+Q410+S410+U410+W410+Y410+AA410+AC410+AE410+AG410+AI410+AK410+AM410+AO410+AQ410+AS410+AU410+AW410+AY410+BA410+BC410+BE410+BG410+BI410+BK410+BM410+BO410+BQ410+BS410+BU410+BW410</f>
        <v>0</v>
      </c>
      <c r="F410" s="4" t="n">
        <f aca="false">H410+J410+L410+N410+P410+R410+T410+V410+X410+Z410+AB410+AD410+AF410+AH410+AJ410+AL410+AN410+AP410+AR410+AT410+AV410+AX410+AZ410+BB410+BD410+BF410+BH410+BJ410+BL410+BN410+BP410+BR410+BT410+BV410+BX410</f>
        <v>0</v>
      </c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</row>
    <row r="411" customFormat="false" ht="24.95" hidden="false" customHeight="true" outlineLevel="0" collapsed="false">
      <c r="A411" s="10" t="n">
        <f aca="false">F411-E411</f>
        <v>0</v>
      </c>
      <c r="E411" s="4" t="n">
        <f aca="false">G411+I411+K411+M411+O411+Q411+S411+U411+W411+Y411+AA411+AC411+AE411+AG411+AI411+AK411+AM411+AO411+AQ411+AS411+AU411+AW411+AY411+BA411+BC411+BE411+BG411+BI411+BK411+BM411+BO411+BQ411+BS411+BU411+BW411</f>
        <v>0</v>
      </c>
      <c r="F411" s="4" t="n">
        <f aca="false">H411+J411+L411+N411+P411+R411+T411+V411+X411+Z411+AB411+AD411+AF411+AH411+AJ411+AL411+AN411+AP411+AR411+AT411+AV411+AX411+AZ411+BB411+BD411+BF411+BH411+BJ411+BL411+BN411+BP411+BR411+BT411+BV411+BX411</f>
        <v>0</v>
      </c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</row>
    <row r="412" customFormat="false" ht="24.95" hidden="false" customHeight="true" outlineLevel="0" collapsed="false">
      <c r="A412" s="10" t="n">
        <f aca="false">F412-E412</f>
        <v>0</v>
      </c>
      <c r="E412" s="4" t="n">
        <f aca="false">G412+I412+K412+M412+O412+Q412+S412+U412+W412+Y412+AA412+AC412+AE412+AG412+AI412+AK412+AM412+AO412+AQ412+AS412+AU412+AW412+AY412+BA412+BC412+BE412+BG412+BI412+BK412+BM412+BO412+BQ412+BS412+BU412+BW412</f>
        <v>0</v>
      </c>
      <c r="F412" s="4" t="n">
        <f aca="false">H412+J412+L412+N412+P412+R412+T412+V412+X412+Z412+AB412+AD412+AF412+AH412+AJ412+AL412+AN412+AP412+AR412+AT412+AV412+AX412+AZ412+BB412+BD412+BF412+BH412+BJ412+BL412+BN412+BP412+BR412+BT412+BV412+BX412</f>
        <v>0</v>
      </c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</row>
    <row r="413" customFormat="false" ht="24.95" hidden="false" customHeight="true" outlineLevel="0" collapsed="false">
      <c r="A413" s="10" t="n">
        <f aca="false">F413-E413</f>
        <v>0</v>
      </c>
      <c r="E413" s="4" t="n">
        <f aca="false">G413+I413+K413+M413+O413+Q413+S413+U413+W413+Y413+AA413+AC413+AE413+AG413+AI413+AK413+AM413+AO413+AQ413+AS413+AU413+AW413+AY413+BA413+BC413+BE413+BG413+BI413+BK413+BM413+BO413+BQ413+BS413+BU413+BW413</f>
        <v>0</v>
      </c>
      <c r="F413" s="4" t="n">
        <f aca="false">H413+J413+L413+N413+P413+R413+T413+V413+X413+Z413+AB413+AD413+AF413+AH413+AJ413+AL413+AN413+AP413+AR413+AT413+AV413+AX413+AZ413+BB413+BD413+BF413+BH413+BJ413+BL413+BN413+BP413+BR413+BT413+BV413+BX413</f>
        <v>0</v>
      </c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</row>
    <row r="414" customFormat="false" ht="24.95" hidden="false" customHeight="true" outlineLevel="0" collapsed="false">
      <c r="A414" s="10" t="n">
        <f aca="false">F414-E414</f>
        <v>0</v>
      </c>
      <c r="E414" s="4" t="n">
        <f aca="false">G414+I414+K414+M414+O414+Q414+S414+U414+W414+Y414+AA414+AC414+AE414+AG414+AI414+AK414+AM414+AO414+AQ414+AS414+AU414+AW414+AY414+BA414+BC414+BE414+BG414+BI414+BK414+BM414+BO414+BQ414+BS414+BU414+BW414</f>
        <v>0</v>
      </c>
      <c r="F414" s="4" t="n">
        <f aca="false">H414+J414+L414+N414+P414+R414+T414+V414+X414+Z414+AB414+AD414+AF414+AH414+AJ414+AL414+AN414+AP414+AR414+AT414+AV414+AX414+AZ414+BB414+BD414+BF414+BH414+BJ414+BL414+BN414+BP414+BR414+BT414+BV414+BX414</f>
        <v>0</v>
      </c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</row>
    <row r="415" customFormat="false" ht="24.95" hidden="false" customHeight="true" outlineLevel="0" collapsed="false">
      <c r="A415" s="10" t="n">
        <f aca="false">F415-E415</f>
        <v>0</v>
      </c>
      <c r="E415" s="4" t="n">
        <f aca="false">G415+I415+K415+M415+O415+Q415+S415+U415+W415+Y415+AA415+AC415+AE415+AG415+AI415+AK415+AM415+AO415+AQ415+AS415+AU415+AW415+AY415+BA415+BC415+BE415+BG415+BI415+BK415+BM415+BO415+BQ415+BS415+BU415+BW415</f>
        <v>0</v>
      </c>
      <c r="F415" s="4" t="n">
        <f aca="false">H415+J415+L415+N415+P415+R415+T415+V415+X415+Z415+AB415+AD415+AF415+AH415+AJ415+AL415+AN415+AP415+AR415+AT415+AV415+AX415+AZ415+BB415+BD415+BF415+BH415+BJ415+BL415+BN415+BP415+BR415+BT415+BV415+BX415</f>
        <v>0</v>
      </c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</row>
    <row r="416" customFormat="false" ht="24.95" hidden="false" customHeight="true" outlineLevel="0" collapsed="false">
      <c r="A416" s="10" t="n">
        <f aca="false">F416-E416</f>
        <v>0</v>
      </c>
      <c r="E416" s="4" t="n">
        <f aca="false">G416+I416+K416+M416+O416+Q416+S416+U416+W416+Y416+AA416+AC416+AE416+AG416+AI416+AK416+AM416+AO416+AQ416+AS416+AU416+AW416+AY416+BA416+BC416+BE416+BG416+BI416+BK416+BM416+BO416+BQ416+BS416+BU416+BW416</f>
        <v>0</v>
      </c>
      <c r="F416" s="4" t="n">
        <f aca="false">H416+J416+L416+N416+P416+R416+T416+V416+X416+Z416+AB416+AD416+AF416+AH416+AJ416+AL416+AN416+AP416+AR416+AT416+AV416+AX416+AZ416+BB416+BD416+BF416+BH416+BJ416+BL416+BN416+BP416+BR416+BT416+BV416+BX416</f>
        <v>0</v>
      </c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</row>
    <row r="417" customFormat="false" ht="24.95" hidden="false" customHeight="true" outlineLevel="0" collapsed="false">
      <c r="A417" s="10" t="n">
        <f aca="false">F417-E417</f>
        <v>0</v>
      </c>
      <c r="E417" s="4" t="n">
        <f aca="false">G417+I417+K417+M417+O417+Q417+S417+U417+W417+Y417+AA417+AC417+AE417+AG417+AI417+AK417+AM417+AO417+AQ417+AS417+AU417+AW417+AY417+BA417+BC417+BE417+BG417+BI417+BK417+BM417+BO417+BQ417+BS417+BU417+BW417</f>
        <v>0</v>
      </c>
      <c r="F417" s="4" t="n">
        <f aca="false">H417+J417+L417+N417+P417+R417+T417+V417+X417+Z417+AB417+AD417+AF417+AH417+AJ417+AL417+AN417+AP417+AR417+AT417+AV417+AX417+AZ417+BB417+BD417+BF417+BH417+BJ417+BL417+BN417+BP417+BR417+BT417+BV417+BX417</f>
        <v>0</v>
      </c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</row>
    <row r="418" customFormat="false" ht="24.95" hidden="false" customHeight="true" outlineLevel="0" collapsed="false">
      <c r="A418" s="10" t="n">
        <f aca="false">F418-E418</f>
        <v>0</v>
      </c>
      <c r="E418" s="4" t="n">
        <f aca="false">G418+I418+K418+M418+O418+Q418+S418+U418+W418+Y418+AA418+AC418+AE418+AG418+AI418+AK418+AM418+AO418+AQ418+AS418+AU418+AW418+AY418+BA418+BC418+BE418+BG418+BI418+BK418+BM418+BO418+BQ418+BS418+BU418+BW418</f>
        <v>0</v>
      </c>
      <c r="F418" s="4" t="n">
        <f aca="false">H418+J418+L418+N418+P418+R418+T418+V418+X418+Z418+AB418+AD418+AF418+AH418+AJ418+AL418+AN418+AP418+AR418+AT418+AV418+AX418+AZ418+BB418+BD418+BF418+BH418+BJ418+BL418+BN418+BP418+BR418+BT418+BV418+BX418</f>
        <v>0</v>
      </c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</row>
    <row r="419" customFormat="false" ht="24.95" hidden="false" customHeight="true" outlineLevel="0" collapsed="false">
      <c r="A419" s="10" t="n">
        <f aca="false">F419-E419</f>
        <v>0</v>
      </c>
      <c r="E419" s="4" t="n">
        <f aca="false">G419+I419+K419+M419+O419+Q419+S419+U419+W419+Y419+AA419+AC419+AE419+AG419+AI419+AK419+AM419+AO419+AQ419+AS419+AU419+AW419+AY419+BA419+BC419+BE419+BG419+BI419+BK419+BM419+BO419+BQ419+BS419+BU419+BW419</f>
        <v>0</v>
      </c>
      <c r="F419" s="4" t="n">
        <f aca="false">H419+J419+L419+N419+P419+R419+T419+V419+X419+Z419+AB419+AD419+AF419+AH419+AJ419+AL419+AN419+AP419+AR419+AT419+AV419+AX419+AZ419+BB419+BD419+BF419+BH419+BJ419+BL419+BN419+BP419+BR419+BT419+BV419+BX419</f>
        <v>0</v>
      </c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</row>
    <row r="420" customFormat="false" ht="24.95" hidden="false" customHeight="true" outlineLevel="0" collapsed="false">
      <c r="A420" s="10" t="n">
        <f aca="false">F420-E420</f>
        <v>0</v>
      </c>
      <c r="E420" s="4" t="n">
        <f aca="false">G420+I420+K420+M420+O420+Q420+S420+U420+W420+Y420+AA420+AC420+AE420+AG420+AI420+AK420+AM420+AO420+AQ420+AS420+AU420+AW420+AY420+BA420+BC420+BE420+BG420+BI420+BK420+BM420+BO420+BQ420+BS420+BU420+BW420</f>
        <v>0</v>
      </c>
      <c r="F420" s="4" t="n">
        <f aca="false">H420+J420+L420+N420+P420+R420+T420+V420+X420+Z420+AB420+AD420+AF420+AH420+AJ420+AL420+AN420+AP420+AR420+AT420+AV420+AX420+AZ420+BB420+BD420+BF420+BH420+BJ420+BL420+BN420+BP420+BR420+BT420+BV420+BX420</f>
        <v>0</v>
      </c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</row>
    <row r="421" customFormat="false" ht="24.95" hidden="false" customHeight="true" outlineLevel="0" collapsed="false">
      <c r="A421" s="10" t="n">
        <f aca="false">F421-E421</f>
        <v>0</v>
      </c>
      <c r="E421" s="4" t="n">
        <f aca="false">G421+I421+K421+M421+O421+Q421+S421+U421+W421+Y421+AA421+AC421+AE421+AG421+AI421+AK421+AM421+AO421+AQ421+AS421+AU421+AW421+AY421+BA421+BC421+BE421+BG421+BI421+BK421+BM421+BO421+BQ421+BS421+BU421+BW421</f>
        <v>0</v>
      </c>
      <c r="F421" s="4" t="n">
        <f aca="false">H421+J421+L421+N421+P421+R421+T421+V421+X421+Z421+AB421+AD421+AF421+AH421+AJ421+AL421+AN421+AP421+AR421+AT421+AV421+AX421+AZ421+BB421+BD421+BF421+BH421+BJ421+BL421+BN421+BP421+BR421+BT421+BV421+BX421</f>
        <v>0</v>
      </c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</row>
    <row r="422" customFormat="false" ht="24.95" hidden="false" customHeight="true" outlineLevel="0" collapsed="false">
      <c r="A422" s="10" t="n">
        <f aca="false">F422-E422</f>
        <v>0</v>
      </c>
      <c r="E422" s="4" t="n">
        <f aca="false">G422+I422+K422+M422+O422+Q422+S422+U422+W422+Y422+AA422+AC422+AE422+AG422+AI422+AK422+AM422+AO422+AQ422+AS422+AU422+AW422+AY422+BA422+BC422+BE422+BG422+BI422+BK422+BM422+BO422+BQ422+BS422+BU422+BW422</f>
        <v>0</v>
      </c>
      <c r="F422" s="4" t="n">
        <f aca="false">H422+J422+L422+N422+P422+R422+T422+V422+X422+Z422+AB422+AD422+AF422+AH422+AJ422+AL422+AN422+AP422+AR422+AT422+AV422+AX422+AZ422+BB422+BD422+BF422+BH422+BJ422+BL422+BN422+BP422+BR422+BT422+BV422+BX422</f>
        <v>0</v>
      </c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</row>
    <row r="423" customFormat="false" ht="24.95" hidden="false" customHeight="true" outlineLevel="0" collapsed="false">
      <c r="A423" s="10" t="n">
        <f aca="false">F423-E423</f>
        <v>0</v>
      </c>
      <c r="E423" s="4" t="n">
        <f aca="false">G423+I423+K423+M423+O423+Q423+S423+U423+W423+Y423+AA423+AC423+AE423+AG423+AI423+AK423+AM423+AO423+AQ423+AS423+AU423+AW423+AY423+BA423+BC423+BE423+BG423+BI423+BK423+BM423+BO423+BQ423+BS423+BU423+BW423</f>
        <v>0</v>
      </c>
      <c r="F423" s="4" t="n">
        <f aca="false">H423+J423+L423+N423+P423+R423+T423+V423+X423+Z423+AB423+AD423+AF423+AH423+AJ423+AL423+AN423+AP423+AR423+AT423+AV423+AX423+AZ423+BB423+BD423+BF423+BH423+BJ423+BL423+BN423+BP423+BR423+BT423+BV423+BX423</f>
        <v>0</v>
      </c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</row>
    <row r="424" customFormat="false" ht="24.95" hidden="false" customHeight="true" outlineLevel="0" collapsed="false">
      <c r="A424" s="10" t="n">
        <f aca="false">F424-E424</f>
        <v>0</v>
      </c>
      <c r="E424" s="4" t="n">
        <f aca="false">G424+I424+K424+M424+O424+Q424+S424+U424+W424+Y424+AA424+AC424+AE424+AG424+AI424+AK424+AM424+AO424+AQ424+AS424+AU424+AW424+AY424+BA424+BC424+BE424+BG424+BI424+BK424+BM424+BO424+BQ424+BS424+BU424+BW424</f>
        <v>0</v>
      </c>
      <c r="F424" s="4" t="n">
        <f aca="false">H424+J424+L424+N424+P424+R424+T424+V424+X424+Z424+AB424+AD424+AF424+AH424+AJ424+AL424+AN424+AP424+AR424+AT424+AV424+AX424+AZ424+BB424+BD424+BF424+BH424+BJ424+BL424+BN424+BP424+BR424+BT424+BV424+BX424</f>
        <v>0</v>
      </c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</row>
    <row r="425" customFormat="false" ht="24.95" hidden="false" customHeight="true" outlineLevel="0" collapsed="false">
      <c r="A425" s="10" t="n">
        <f aca="false">F425-E425</f>
        <v>0</v>
      </c>
      <c r="E425" s="4" t="n">
        <f aca="false">G425+I425+K425+M425+O425+Q425+S425+U425+W425+Y425+AA425+AC425+AE425+AG425+AI425+AK425+AM425+AO425+AQ425+AS425+AU425+AW425+AY425+BA425+BC425+BE425+BG425+BI425+BK425+BM425+BO425+BQ425+BS425+BU425+BW425</f>
        <v>0</v>
      </c>
      <c r="F425" s="4" t="n">
        <f aca="false">H425+J425+L425+N425+P425+R425+T425+V425+X425+Z425+AB425+AD425+AF425+AH425+AJ425+AL425+AN425+AP425+AR425+AT425+AV425+AX425+AZ425+BB425+BD425+BF425+BH425+BJ425+BL425+BN425+BP425+BR425+BT425+BV425+BX425</f>
        <v>0</v>
      </c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</row>
    <row r="426" customFormat="false" ht="24.95" hidden="false" customHeight="true" outlineLevel="0" collapsed="false">
      <c r="A426" s="10" t="n">
        <f aca="false">F426-E426</f>
        <v>0</v>
      </c>
      <c r="E426" s="4" t="n">
        <f aca="false">G426+I426+K426+M426+O426+Q426+S426+U426+W426+Y426+AA426+AC426+AE426+AG426+AI426+AK426+AM426+AO426+AQ426+AS426+AU426+AW426+AY426+BA426+BC426+BE426+BG426+BI426+BK426+BM426+BO426+BQ426+BS426+BU426+BW426</f>
        <v>0</v>
      </c>
      <c r="F426" s="4" t="n">
        <f aca="false">H426+J426+L426+N426+P426+R426+T426+V426+X426+Z426+AB426+AD426+AF426+AH426+AJ426+AL426+AN426+AP426+AR426+AT426+AV426+AX426+AZ426+BB426+BD426+BF426+BH426+BJ426+BL426+BN426+BP426+BR426+BT426+BV426+BX426</f>
        <v>0</v>
      </c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</row>
    <row r="427" customFormat="false" ht="24.95" hidden="false" customHeight="true" outlineLevel="0" collapsed="false">
      <c r="A427" s="10" t="n">
        <f aca="false">F427-E427</f>
        <v>0</v>
      </c>
      <c r="E427" s="4" t="n">
        <f aca="false">G427+I427+K427+M427+O427+Q427+S427+U427+W427+Y427+AA427+AC427+AE427+AG427+AI427+AK427+AM427+AO427+AQ427+AS427+AU427+AW427+AY427+BA427+BC427+BE427+BG427+BI427+BK427+BM427+BO427+BQ427+BS427+BU427+BW427</f>
        <v>0</v>
      </c>
      <c r="F427" s="4" t="n">
        <f aca="false">H427+J427+L427+N427+P427+R427+T427+V427+X427+Z427+AB427+AD427+AF427+AH427+AJ427+AL427+AN427+AP427+AR427+AT427+AV427+AX427+AZ427+BB427+BD427+BF427+BH427+BJ427+BL427+BN427+BP427+BR427+BT427+BV427+BX427</f>
        <v>0</v>
      </c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</row>
    <row r="428" customFormat="false" ht="24.95" hidden="false" customHeight="true" outlineLevel="0" collapsed="false">
      <c r="A428" s="10" t="n">
        <f aca="false">F428-E428</f>
        <v>0</v>
      </c>
      <c r="E428" s="4" t="n">
        <f aca="false">G428+I428+K428+M428+O428+Q428+S428+U428+W428+Y428+AA428+AC428+AE428+AG428+AI428+AK428+AM428+AO428+AQ428+AS428+AU428+AW428+AY428+BA428+BC428+BE428+BG428+BI428+BK428+BM428+BO428+BQ428+BS428+BU428+BW428</f>
        <v>0</v>
      </c>
      <c r="F428" s="4" t="n">
        <f aca="false">H428+J428+L428+N428+P428+R428+T428+V428+X428+Z428+AB428+AD428+AF428+AH428+AJ428+AL428+AN428+AP428+AR428+AT428+AV428+AX428+AZ428+BB428+BD428+BF428+BH428+BJ428+BL428+BN428+BP428+BR428+BT428+BV428+BX428</f>
        <v>0</v>
      </c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</row>
    <row r="429" customFormat="false" ht="24.95" hidden="false" customHeight="true" outlineLevel="0" collapsed="false">
      <c r="A429" s="10" t="n">
        <f aca="false">F429-E429</f>
        <v>0</v>
      </c>
      <c r="E429" s="4" t="n">
        <f aca="false">G429+I429+K429+M429+O429+Q429+S429+U429+W429+Y429+AA429+AC429+AE429+AG429+AI429+AK429+AM429+AO429+AQ429+AS429+AU429+AW429+AY429+BA429+BC429+BE429+BG429+BI429+BK429+BM429+BO429+BQ429+BS429+BU429+BW429</f>
        <v>0</v>
      </c>
      <c r="F429" s="4" t="n">
        <f aca="false">H429+J429+L429+N429+P429+R429+T429+V429+X429+Z429+AB429+AD429+AF429+AH429+AJ429+AL429+AN429+AP429+AR429+AT429+AV429+AX429+AZ429+BB429+BD429+BF429+BH429+BJ429+BL429+BN429+BP429+BR429+BT429+BV429+BX429</f>
        <v>0</v>
      </c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</row>
    <row r="430" customFormat="false" ht="24.95" hidden="false" customHeight="true" outlineLevel="0" collapsed="false">
      <c r="A430" s="10" t="n">
        <f aca="false">F430-E430</f>
        <v>0</v>
      </c>
      <c r="E430" s="4" t="n">
        <f aca="false">G430+I430+K430+M430+O430+Q430+S430+U430+W430+Y430+AA430+AC430+AE430+AG430+AI430+AK430+AM430+AO430+AQ430+AS430+AU430+AW430+AY430+BA430+BC430+BE430+BG430+BI430+BK430+BM430+BO430+BQ430+BS430+BU430+BW430</f>
        <v>0</v>
      </c>
      <c r="F430" s="4" t="n">
        <f aca="false">H430+J430+L430+N430+P430+R430+T430+V430+X430+Z430+AB430+AD430+AF430+AH430+AJ430+AL430+AN430+AP430+AR430+AT430+AV430+AX430+AZ430+BB430+BD430+BF430+BH430+BJ430+BL430+BN430+BP430+BR430+BT430+BV430+BX430</f>
        <v>0</v>
      </c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</row>
    <row r="431" customFormat="false" ht="24.95" hidden="false" customHeight="true" outlineLevel="0" collapsed="false">
      <c r="A431" s="10" t="n">
        <f aca="false">F431-E431</f>
        <v>0</v>
      </c>
      <c r="E431" s="4" t="n">
        <f aca="false">G431+I431+K431+M431+O431+Q431+S431+U431+W431+Y431+AA431+AC431+AE431+AG431+AI431+AK431+AM431+AO431+AQ431+AS431+AU431+AW431+AY431+BA431+BC431+BE431+BG431+BI431+BK431+BM431+BO431+BQ431+BS431+BU431+BW431</f>
        <v>0</v>
      </c>
      <c r="F431" s="4" t="n">
        <f aca="false">H431+J431+L431+N431+P431+R431+T431+V431+X431+Z431+AB431+AD431+AF431+AH431+AJ431+AL431+AN431+AP431+AR431+AT431+AV431+AX431+AZ431+BB431+BD431+BF431+BH431+BJ431+BL431+BN431+BP431+BR431+BT431+BV431+BX431</f>
        <v>0</v>
      </c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</row>
    <row r="432" customFormat="false" ht="24.95" hidden="false" customHeight="true" outlineLevel="0" collapsed="false">
      <c r="A432" s="10" t="n">
        <f aca="false">F432-E432</f>
        <v>0</v>
      </c>
      <c r="E432" s="4" t="n">
        <f aca="false">G432+I432+K432+M432+O432+Q432+S432+U432+W432+Y432+AA432+AC432+AE432+AG432+AI432+AK432+AM432+AO432+AQ432+AS432+AU432+AW432+AY432+BA432+BC432+BE432+BG432+BI432+BK432+BM432+BO432+BQ432+BS432+BU432+BW432</f>
        <v>0</v>
      </c>
      <c r="F432" s="4" t="n">
        <f aca="false">H432+J432+L432+N432+P432+R432+T432+V432+X432+Z432+AB432+AD432+AF432+AH432+AJ432+AL432+AN432+AP432+AR432+AT432+AV432+AX432+AZ432+BB432+BD432+BF432+BH432+BJ432+BL432+BN432+BP432+BR432+BT432+BV432+BX432</f>
        <v>0</v>
      </c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</row>
    <row r="433" customFormat="false" ht="24.95" hidden="false" customHeight="true" outlineLevel="0" collapsed="false">
      <c r="A433" s="10" t="n">
        <f aca="false">F433-E433</f>
        <v>0</v>
      </c>
      <c r="E433" s="4" t="n">
        <f aca="false">G433+I433+K433+M433+O433+Q433+S433+U433+W433+Y433+AA433+AC433+AE433+AG433+AI433+AK433+AM433+AO433+AQ433+AS433+AU433+AW433+AY433+BA433+BC433+BE433+BG433+BI433+BK433+BM433+BO433+BQ433+BS433+BU433+BW433</f>
        <v>0</v>
      </c>
      <c r="F433" s="4" t="n">
        <f aca="false">H433+J433+L433+N433+P433+R433+T433+V433+X433+Z433+AB433+AD433+AF433+AH433+AJ433+AL433+AN433+AP433+AR433+AT433+AV433+AX433+AZ433+BB433+BD433+BF433+BH433+BJ433+BL433+BN433+BP433+BR433+BT433+BV433+BX433</f>
        <v>0</v>
      </c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</row>
    <row r="434" customFormat="false" ht="24.95" hidden="false" customHeight="true" outlineLevel="0" collapsed="false">
      <c r="A434" s="10" t="n">
        <f aca="false">F434-E434</f>
        <v>0</v>
      </c>
      <c r="E434" s="4" t="n">
        <f aca="false">G434+I434+K434+M434+O434+Q434+S434+U434+W434+Y434+AA434+AC434+AE434+AG434+AI434+AK434+AM434+AO434+AQ434+AS434+AU434+AW434+AY434+BA434+BC434+BE434+BG434+BI434+BK434+BM434+BO434+BQ434+BS434+BU434+BW434</f>
        <v>0</v>
      </c>
      <c r="F434" s="4" t="n">
        <f aca="false">H434+J434+L434+N434+P434+R434+T434+V434+X434+Z434+AB434+AD434+AF434+AH434+AJ434+AL434+AN434+AP434+AR434+AT434+AV434+AX434+AZ434+BB434+BD434+BF434+BH434+BJ434+BL434+BN434+BP434+BR434+BT434+BV434+BX434</f>
        <v>0</v>
      </c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</row>
    <row r="435" customFormat="false" ht="24.95" hidden="false" customHeight="true" outlineLevel="0" collapsed="false">
      <c r="A435" s="10" t="n">
        <f aca="false">F435-E435</f>
        <v>0</v>
      </c>
      <c r="E435" s="4" t="n">
        <f aca="false">G435+I435+K435+M435+O435+Q435+S435+U435+W435+Y435+AA435+AC435+AE435+AG435+AI435+AK435+AM435+AO435+AQ435+AS435+AU435+AW435+AY435+BA435+BC435+BE435+BG435+BI435+BK435+BM435+BO435+BQ435+BS435+BU435+BW435</f>
        <v>0</v>
      </c>
      <c r="F435" s="4" t="n">
        <f aca="false">H435+J435+L435+N435+P435+R435+T435+V435+X435+Z435+AB435+AD435+AF435+AH435+AJ435+AL435+AN435+AP435+AR435+AT435+AV435+AX435+AZ435+BB435+BD435+BF435+BH435+BJ435+BL435+BN435+BP435+BR435+BT435+BV435+BX435</f>
        <v>0</v>
      </c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</row>
    <row r="436" customFormat="false" ht="24.95" hidden="false" customHeight="true" outlineLevel="0" collapsed="false">
      <c r="A436" s="10" t="n">
        <f aca="false">F436-E436</f>
        <v>0</v>
      </c>
      <c r="E436" s="4" t="n">
        <f aca="false">G436+I436+K436+M436+O436+Q436+S436+U436+W436+Y436+AA436+AC436+AE436+AG436+AI436+AK436+AM436+AO436+AQ436+AS436+AU436+AW436+AY436+BA436+BC436+BE436+BG436+BI436+BK436+BM436+BO436+BQ436+BS436+BU436+BW436</f>
        <v>0</v>
      </c>
      <c r="F436" s="4" t="n">
        <f aca="false">H436+J436+L436+N436+P436+R436+T436+V436+X436+Z436+AB436+AD436+AF436+AH436+AJ436+AL436+AN436+AP436+AR436+AT436+AV436+AX436+AZ436+BB436+BD436+BF436+BH436+BJ436+BL436+BN436+BP436+BR436+BT436+BV436+BX436</f>
        <v>0</v>
      </c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</row>
    <row r="437" customFormat="false" ht="24.95" hidden="false" customHeight="true" outlineLevel="0" collapsed="false">
      <c r="A437" s="10" t="n">
        <f aca="false">F437-E437</f>
        <v>0</v>
      </c>
      <c r="E437" s="4" t="n">
        <f aca="false">G437+I437+K437+M437+O437+Q437+S437+U437+W437+Y437+AA437+AC437+AE437+AG437+AI437+AK437+AM437+AO437+AQ437+AS437+AU437+AW437+AY437+BA437+BC437+BE437+BG437+BI437+BK437+BM437+BO437+BQ437+BS437+BU437+BW437</f>
        <v>0</v>
      </c>
      <c r="F437" s="4" t="n">
        <f aca="false">H437+J437+L437+N437+P437+R437+T437+V437+X437+Z437+AB437+AD437+AF437+AH437+AJ437+AL437+AN437+AP437+AR437+AT437+AV437+AX437+AZ437+BB437+BD437+BF437+BH437+BJ437+BL437+BN437+BP437+BR437+BT437+BV437+BX437</f>
        <v>0</v>
      </c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</row>
    <row r="438" customFormat="false" ht="24.95" hidden="false" customHeight="true" outlineLevel="0" collapsed="false">
      <c r="A438" s="10" t="n">
        <f aca="false">F438-E438</f>
        <v>0</v>
      </c>
      <c r="E438" s="4" t="n">
        <f aca="false">G438+I438+K438+M438+O438+Q438+S438+U438+W438+Y438+AA438+AC438+AE438+AG438+AI438+AK438+AM438+AO438+AQ438+AS438+AU438+AW438+AY438+BA438+BC438+BE438+BG438+BI438+BK438+BM438+BO438+BQ438+BS438+BU438+BW438</f>
        <v>0</v>
      </c>
      <c r="F438" s="4" t="n">
        <f aca="false">H438+J438+L438+N438+P438+R438+T438+V438+X438+Z438+AB438+AD438+AF438+AH438+AJ438+AL438+AN438+AP438+AR438+AT438+AV438+AX438+AZ438+BB438+BD438+BF438+BH438+BJ438+BL438+BN438+BP438+BR438+BT438+BV438+BX438</f>
        <v>0</v>
      </c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</row>
    <row r="439" customFormat="false" ht="24.95" hidden="false" customHeight="true" outlineLevel="0" collapsed="false">
      <c r="A439" s="10" t="n">
        <f aca="false">F439-E439</f>
        <v>0</v>
      </c>
      <c r="E439" s="4" t="n">
        <f aca="false">G439+I439+K439+M439+O439+Q439+S439+U439+W439+Y439+AA439+AC439+AE439+AG439+AI439+AK439+AM439+AO439+AQ439+AS439+AU439+AW439+AY439+BA439+BC439+BE439+BG439+BI439+BK439+BM439+BO439+BQ439+BS439+BU439+BW439</f>
        <v>0</v>
      </c>
      <c r="F439" s="4" t="n">
        <f aca="false">H439+J439+L439+N439+P439+R439+T439+V439+X439+Z439+AB439+AD439+AF439+AH439+AJ439+AL439+AN439+AP439+AR439+AT439+AV439+AX439+AZ439+BB439+BD439+BF439+BH439+BJ439+BL439+BN439+BP439+BR439+BT439+BV439+BX439</f>
        <v>0</v>
      </c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</row>
    <row r="440" customFormat="false" ht="24.95" hidden="false" customHeight="true" outlineLevel="0" collapsed="false">
      <c r="A440" s="10" t="n">
        <f aca="false">F440-E440</f>
        <v>0</v>
      </c>
      <c r="E440" s="4" t="n">
        <f aca="false">G440+I440+K440+M440+O440+Q440+S440+U440+W440+Y440+AA440+AC440+AE440+AG440+AI440+AK440+AM440+AO440+AQ440+AS440+AU440+AW440+AY440+BA440+BC440+BE440+BG440+BI440+BK440+BM440+BO440+BQ440+BS440+BU440+BW440</f>
        <v>0</v>
      </c>
      <c r="F440" s="4" t="n">
        <f aca="false">H440+J440+L440+N440+P440+R440+T440+V440+X440+Z440+AB440+AD440+AF440+AH440+AJ440+AL440+AN440+AP440+AR440+AT440+AV440+AX440+AZ440+BB440+BD440+BF440+BH440+BJ440+BL440+BN440+BP440+BR440+BT440+BV440+BX440</f>
        <v>0</v>
      </c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</row>
    <row r="441" customFormat="false" ht="24.95" hidden="false" customHeight="true" outlineLevel="0" collapsed="false">
      <c r="A441" s="10" t="n">
        <f aca="false">F441-E441</f>
        <v>0</v>
      </c>
      <c r="E441" s="4" t="n">
        <f aca="false">G441+I441+K441+M441+O441+Q441+S441+U441+W441+Y441+AA441+AC441+AE441+AG441+AI441+AK441+AM441+AO441+AQ441+AS441+AU441+AW441+AY441+BA441+BC441+BE441+BG441+BI441+BK441+BM441+BO441+BQ441+BS441+BU441+BW441</f>
        <v>0</v>
      </c>
      <c r="F441" s="4" t="n">
        <f aca="false">H441+J441+L441+N441+P441+R441+T441+V441+X441+Z441+AB441+AD441+AF441+AH441+AJ441+AL441+AN441+AP441+AR441+AT441+AV441+AX441+AZ441+BB441+BD441+BF441+BH441+BJ441+BL441+BN441+BP441+BR441+BT441+BV441+BX441</f>
        <v>0</v>
      </c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</row>
    <row r="442" customFormat="false" ht="24.95" hidden="false" customHeight="true" outlineLevel="0" collapsed="false">
      <c r="A442" s="10" t="n">
        <f aca="false">F442-E442</f>
        <v>0</v>
      </c>
      <c r="E442" s="4" t="n">
        <f aca="false">G442+I442+K442+M442+O442+Q442+S442+U442+W442+Y442+AA442+AC442+AE442+AG442+AI442+AK442+AM442+AO442+AQ442+AS442+AU442+AW442+AY442+BA442+BC442+BE442+BG442+BI442+BK442+BM442+BO442+BQ442+BS442+BU442+BW442</f>
        <v>0</v>
      </c>
      <c r="F442" s="4" t="n">
        <f aca="false">H442+J442+L442+N442+P442+R442+T442+V442+X442+Z442+AB442+AD442+AF442+AH442+AJ442+AL442+AN442+AP442+AR442+AT442+AV442+AX442+AZ442+BB442+BD442+BF442+BH442+BJ442+BL442+BN442+BP442+BR442+BT442+BV442+BX442</f>
        <v>0</v>
      </c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</row>
    <row r="443" customFormat="false" ht="24.95" hidden="false" customHeight="true" outlineLevel="0" collapsed="false">
      <c r="A443" s="10" t="n">
        <f aca="false">F443-E443</f>
        <v>0</v>
      </c>
      <c r="E443" s="4" t="n">
        <f aca="false">G443+I443+K443+M443+O443+Q443+S443+U443+W443+Y443+AA443+AC443+AE443+AG443+AI443+AK443+AM443+AO443+AQ443+AS443+AU443+AW443+AY443+BA443+BC443+BE443+BG443+BI443+BK443+BM443+BO443+BQ443+BS443+BU443+BW443</f>
        <v>0</v>
      </c>
      <c r="F443" s="4" t="n">
        <f aca="false">H443+J443+L443+N443+P443+R443+T443+V443+X443+Z443+AB443+AD443+AF443+AH443+AJ443+AL443+AN443+AP443+AR443+AT443+AV443+AX443+AZ443+BB443+BD443+BF443+BH443+BJ443+BL443+BN443+BP443+BR443+BT443+BV443+BX443</f>
        <v>0</v>
      </c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</row>
    <row r="444" customFormat="false" ht="24.95" hidden="false" customHeight="true" outlineLevel="0" collapsed="false">
      <c r="A444" s="10" t="n">
        <f aca="false">F444-E444</f>
        <v>0</v>
      </c>
      <c r="E444" s="4" t="n">
        <f aca="false">G444+I444+K444+M444+O444+Q444+S444+U444+W444+Y444+AA444+AC444+AE444+AG444+AI444+AK444+AM444+AO444+AQ444+AS444+AU444+AW444+AY444+BA444+BC444+BE444+BG444+BI444+BK444+BM444+BO444+BQ444+BS444+BU444+BW444</f>
        <v>0</v>
      </c>
      <c r="F444" s="4" t="n">
        <f aca="false">H444+J444+L444+N444+P444+R444+T444+V444+X444+Z444+AB444+AD444+AF444+AH444+AJ444+AL444+AN444+AP444+AR444+AT444+AV444+AX444+AZ444+BB444+BD444+BF444+BH444+BJ444+BL444+BN444+BP444+BR444+BT444+BV444+BX444</f>
        <v>0</v>
      </c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</row>
    <row r="445" customFormat="false" ht="24.95" hidden="false" customHeight="true" outlineLevel="0" collapsed="false">
      <c r="A445" s="10" t="n">
        <f aca="false">F445-E445</f>
        <v>0</v>
      </c>
      <c r="E445" s="4" t="n">
        <f aca="false">G445+I445+K445+M445+O445+Q445+S445+U445+W445+Y445+AA445+AC445+AE445+AG445+AI445+AK445+AM445+AO445+AQ445+AS445+AU445+AW445+AY445+BA445+BC445+BE445+BG445+BI445+BK445+BM445+BO445+BQ445+BS445+BU445+BW445</f>
        <v>0</v>
      </c>
      <c r="F445" s="4" t="n">
        <f aca="false">H445+J445+L445+N445+P445+R445+T445+V445+X445+Z445+AB445+AD445+AF445+AH445+AJ445+AL445+AN445+AP445+AR445+AT445+AV445+AX445+AZ445+BB445+BD445+BF445+BH445+BJ445+BL445+BN445+BP445+BR445+BT445+BV445+BX445</f>
        <v>0</v>
      </c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</row>
    <row r="446" customFormat="false" ht="24.95" hidden="false" customHeight="true" outlineLevel="0" collapsed="false">
      <c r="A446" s="10" t="n">
        <f aca="false">F446-E446</f>
        <v>0</v>
      </c>
      <c r="E446" s="4" t="n">
        <f aca="false">G446+I446+K446+M446+O446+Q446+S446+U446+W446+Y446+AA446+AC446+AE446+AG446+AI446+AK446+AM446+AO446+AQ446+AS446+AU446+AW446+AY446+BA446+BC446+BE446+BG446+BI446+BK446+BM446+BO446+BQ446+BS446+BU446+BW446</f>
        <v>0</v>
      </c>
      <c r="F446" s="4" t="n">
        <f aca="false">H446+J446+L446+N446+P446+R446+T446+V446+X446+Z446+AB446+AD446+AF446+AH446+AJ446+AL446+AN446+AP446+AR446+AT446+AV446+AX446+AZ446+BB446+BD446+BF446+BH446+BJ446+BL446+BN446+BP446+BR446+BT446+BV446+BX446</f>
        <v>0</v>
      </c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</row>
    <row r="447" customFormat="false" ht="24.95" hidden="false" customHeight="true" outlineLevel="0" collapsed="false">
      <c r="A447" s="10" t="n">
        <f aca="false">F447-E447</f>
        <v>0</v>
      </c>
      <c r="E447" s="4" t="n">
        <f aca="false">G447+I447+K447+M447+O447+Q447+S447+U447+W447+Y447+AA447+AC447+AE447+AG447+AI447+AK447+AM447+AO447+AQ447+AS447+AU447+AW447+AY447+BA447+BC447+BE447+BG447+BI447+BK447+BM447+BO447+BQ447+BS447+BU447+BW447</f>
        <v>0</v>
      </c>
      <c r="F447" s="4" t="n">
        <f aca="false">H447+J447+L447+N447+P447+R447+T447+V447+X447+Z447+AB447+AD447+AF447+AH447+AJ447+AL447+AN447+AP447+AR447+AT447+AV447+AX447+AZ447+BB447+BD447+BF447+BH447+BJ447+BL447+BN447+BP447+BR447+BT447+BV447+BX447</f>
        <v>0</v>
      </c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</row>
    <row r="448" customFormat="false" ht="24.95" hidden="false" customHeight="true" outlineLevel="0" collapsed="false">
      <c r="A448" s="10" t="n">
        <f aca="false">F448-E448</f>
        <v>0</v>
      </c>
      <c r="E448" s="4" t="n">
        <f aca="false">G448+I448+K448+M448+O448+Q448+S448+U448+W448+Y448+AA448+AC448+AE448+AG448+AI448+AK448+AM448+AO448+AQ448+AS448+AU448+AW448+AY448+BA448+BC448+BE448+BG448+BI448+BK448+BM448+BO448+BQ448+BS448+BU448+BW448</f>
        <v>0</v>
      </c>
      <c r="F448" s="4" t="n">
        <f aca="false">H448+J448+L448+N448+P448+R448+T448+V448+X448+Z448+AB448+AD448+AF448+AH448+AJ448+AL448+AN448+AP448+AR448+AT448+AV448+AX448+AZ448+BB448+BD448+BF448+BH448+BJ448+BL448+BN448+BP448+BR448+BT448+BV448+BX448</f>
        <v>0</v>
      </c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</row>
    <row r="449" customFormat="false" ht="24.95" hidden="false" customHeight="true" outlineLevel="0" collapsed="false">
      <c r="A449" s="10" t="n">
        <f aca="false">F449-E449</f>
        <v>0</v>
      </c>
      <c r="E449" s="4" t="n">
        <f aca="false">G449+I449+K449+M449+O449+Q449+S449+U449+W449+Y449+AA449+AC449+AE449+AG449+AI449+AK449+AM449+AO449+AQ449+AS449+AU449+AW449+AY449+BA449+BC449+BE449+BG449+BI449+BK449+BM449+BO449+BQ449+BS449+BU449+BW449</f>
        <v>0</v>
      </c>
      <c r="F449" s="4" t="n">
        <f aca="false">H449+J449+L449+N449+P449+R449+T449+V449+X449+Z449+AB449+AD449+AF449+AH449+AJ449+AL449+AN449+AP449+AR449+AT449+AV449+AX449+AZ449+BB449+BD449+BF449+BH449+BJ449+BL449+BN449+BP449+BR449+BT449+BV449+BX449</f>
        <v>0</v>
      </c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</row>
    <row r="450" customFormat="false" ht="24.95" hidden="false" customHeight="true" outlineLevel="0" collapsed="false">
      <c r="A450" s="10" t="n">
        <f aca="false">F450-E450</f>
        <v>0</v>
      </c>
      <c r="E450" s="4" t="n">
        <f aca="false">G450+I450+K450+M450+O450+Q450+S450+U450+W450+Y450+AA450+AC450+AE450+AG450+AI450+AK450+AM450+AO450+AQ450+AS450+AU450+AW450+AY450+BA450+BC450+BE450+BG450+BI450+BK450+BM450+BO450+BQ450+BS450+BU450+BW450</f>
        <v>0</v>
      </c>
      <c r="F450" s="4" t="n">
        <f aca="false">H450+J450+L450+N450+P450+R450+T450+V450+X450+Z450+AB450+AD450+AF450+AH450+AJ450+AL450+AN450+AP450+AR450+AT450+AV450+AX450+AZ450+BB450+BD450+BF450+BH450+BJ450+BL450+BN450+BP450+BR450+BT450+BV450+BX450</f>
        <v>0</v>
      </c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</row>
    <row r="451" customFormat="false" ht="24.95" hidden="false" customHeight="true" outlineLevel="0" collapsed="false">
      <c r="A451" s="10" t="n">
        <f aca="false">F451-E451</f>
        <v>0</v>
      </c>
      <c r="E451" s="4" t="n">
        <f aca="false">G451+I451+K451+M451+O451+Q451+S451+U451+W451+Y451+AA451+AC451+AE451+AG451+AI451+AK451+AM451+AO451+AQ451+AS451+AU451+AW451+AY451+BA451+BC451+BE451+BG451+BI451+BK451+BM451+BO451+BQ451+BS451+BU451+BW451</f>
        <v>0</v>
      </c>
      <c r="F451" s="4" t="n">
        <f aca="false">H451+J451+L451+N451+P451+R451+T451+V451+X451+Z451+AB451+AD451+AF451+AH451+AJ451+AL451+AN451+AP451+AR451+AT451+AV451+AX451+AZ451+BB451+BD451+BF451+BH451+BJ451+BL451+BN451+BP451+BR451+BT451+BV451+BX451</f>
        <v>0</v>
      </c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</row>
    <row r="452" customFormat="false" ht="24.95" hidden="false" customHeight="true" outlineLevel="0" collapsed="false">
      <c r="A452" s="10" t="n">
        <f aca="false">F452-E452</f>
        <v>0</v>
      </c>
      <c r="E452" s="4" t="n">
        <f aca="false">G452+I452+K452+M452+O452+Q452+S452+U452+W452+Y452+AA452+AC452+AE452+AG452+AI452+AK452+AM452+AO452+AQ452+AS452+AU452+AW452+AY452+BA452+BC452+BE452+BG452+BI452+BK452+BM452+BO452+BQ452+BS452+BU452+BW452</f>
        <v>0</v>
      </c>
      <c r="F452" s="4" t="n">
        <f aca="false">H452+J452+L452+N452+P452+R452+T452+V452+X452+Z452+AB452+AD452+AF452+AH452+AJ452+AL452+AN452+AP452+AR452+AT452+AV452+AX452+AZ452+BB452+BD452+BF452+BH452+BJ452+BL452+BN452+BP452+BR452+BT452+BV452+BX452</f>
        <v>0</v>
      </c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</row>
    <row r="453" customFormat="false" ht="24.95" hidden="false" customHeight="true" outlineLevel="0" collapsed="false">
      <c r="A453" s="10" t="n">
        <f aca="false">F453-E453</f>
        <v>0</v>
      </c>
      <c r="E453" s="4" t="n">
        <f aca="false">G453+I453+K453+M453+O453+Q453+S453+U453+W453+Y453+AA453+AC453+AE453+AG453+AI453+AK453+AM453+AO453+AQ453+AS453+AU453+AW453+AY453+BA453+BC453+BE453+BG453+BI453+BK453+BM453+BO453+BQ453+BS453+BU453+BW453</f>
        <v>0</v>
      </c>
      <c r="F453" s="4" t="n">
        <f aca="false">H453+J453+L453+N453+P453+R453+T453+V453+X453+Z453+AB453+AD453+AF453+AH453+AJ453+AL453+AN453+AP453+AR453+AT453+AV453+AX453+AZ453+BB453+BD453+BF453+BH453+BJ453+BL453+BN453+BP453+BR453+BT453+BV453+BX453</f>
        <v>0</v>
      </c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</row>
    <row r="454" customFormat="false" ht="24.95" hidden="false" customHeight="true" outlineLevel="0" collapsed="false">
      <c r="A454" s="10" t="n">
        <f aca="false">F454-E454</f>
        <v>0</v>
      </c>
      <c r="E454" s="4" t="n">
        <f aca="false">G454+I454+K454+M454+O454+Q454+S454+U454+W454+Y454+AA454+AC454+AE454+AG454+AI454+AK454+AM454+AO454+AQ454+AS454+AU454+AW454+AY454+BA454+BC454+BE454+BG454+BI454+BK454+BM454+BO454+BQ454+BS454+BU454+BW454</f>
        <v>0</v>
      </c>
      <c r="F454" s="4" t="n">
        <f aca="false">H454+J454+L454+N454+P454+R454+T454+V454+X454+Z454+AB454+AD454+AF454+AH454+AJ454+AL454+AN454+AP454+AR454+AT454+AV454+AX454+AZ454+BB454+BD454+BF454+BH454+BJ454+BL454+BN454+BP454+BR454+BT454+BV454+BX454</f>
        <v>0</v>
      </c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</row>
    <row r="455" customFormat="false" ht="24.95" hidden="false" customHeight="true" outlineLevel="0" collapsed="false">
      <c r="A455" s="10" t="n">
        <f aca="false">F455-E455</f>
        <v>0</v>
      </c>
      <c r="E455" s="4" t="n">
        <f aca="false">G455+I455+K455+M455+O455+Q455+S455+U455+W455+Y455+AA455+AC455+AE455+AG455+AI455+AK455+AM455+AO455+AQ455+AS455+AU455+AW455+AY455+BA455+BC455+BE455+BG455+BI455+BK455+BM455+BO455+BQ455+BS455+BU455+BW455</f>
        <v>0</v>
      </c>
      <c r="F455" s="4" t="n">
        <f aca="false">H455+J455+L455+N455+P455+R455+T455+V455+X455+Z455+AB455+AD455+AF455+AH455+AJ455+AL455+AN455+AP455+AR455+AT455+AV455+AX455+AZ455+BB455+BD455+BF455+BH455+BJ455+BL455+BN455+BP455+BR455+BT455+BV455+BX455</f>
        <v>0</v>
      </c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</row>
    <row r="456" customFormat="false" ht="24.95" hidden="false" customHeight="true" outlineLevel="0" collapsed="false">
      <c r="A456" s="10" t="n">
        <f aca="false">F456-E456</f>
        <v>0</v>
      </c>
      <c r="E456" s="4" t="n">
        <f aca="false">G456+I456+K456+M456+O456+Q456+S456+U456+W456+Y456+AA456+AC456+AE456+AG456+AI456+AK456+AM456+AO456+AQ456+AS456+AU456+AW456+AY456+BA456+BC456+BE456+BG456+BI456+BK456+BM456+BO456+BQ456+BS456+BU456+BW456</f>
        <v>0</v>
      </c>
      <c r="F456" s="4" t="n">
        <f aca="false">H456+J456+L456+N456+P456+R456+T456+V456+X456+Z456+AB456+AD456+AF456+AH456+AJ456+AL456+AN456+AP456+AR456+AT456+AV456+AX456+AZ456+BB456+BD456+BF456+BH456+BJ456+BL456+BN456+BP456+BR456+BT456+BV456+BX456</f>
        <v>0</v>
      </c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</row>
    <row r="457" customFormat="false" ht="24.95" hidden="false" customHeight="true" outlineLevel="0" collapsed="false">
      <c r="A457" s="10" t="n">
        <f aca="false">F457-E457</f>
        <v>0</v>
      </c>
      <c r="E457" s="4" t="n">
        <f aca="false">G457+I457+K457+M457+O457+Q457+S457+U457+W457+Y457+AA457+AC457+AE457+AG457+AI457+AK457+AM457+AO457+AQ457+AS457+AU457+AW457+AY457+BA457+BC457+BE457+BG457+BI457+BK457+BM457+BO457+BQ457+BS457+BU457+BW457</f>
        <v>0</v>
      </c>
      <c r="F457" s="4" t="n">
        <f aca="false">H457+J457+L457+N457+P457+R457+T457+V457+X457+Z457+AB457+AD457+AF457+AH457+AJ457+AL457+AN457+AP457+AR457+AT457+AV457+AX457+AZ457+BB457+BD457+BF457+BH457+BJ457+BL457+BN457+BP457+BR457+BT457+BV457+BX457</f>
        <v>0</v>
      </c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</row>
    <row r="458" customFormat="false" ht="24.95" hidden="false" customHeight="true" outlineLevel="0" collapsed="false">
      <c r="A458" s="10" t="n">
        <f aca="false">F458-E458</f>
        <v>0</v>
      </c>
      <c r="E458" s="4" t="n">
        <f aca="false">G458+I458+K458+M458+O458+Q458+S458+U458+W458+Y458+AA458+AC458+AE458+AG458+AI458+AK458+AM458+AO458+AQ458+AS458+AU458+AW458+AY458+BA458+BC458+BE458+BG458+BI458+BK458+BM458+BO458+BQ458+BS458+BU458+BW458</f>
        <v>0</v>
      </c>
      <c r="F458" s="4" t="n">
        <f aca="false">H458+J458+L458+N458+P458+R458+T458+V458+X458+Z458+AB458+AD458+AF458+AH458+AJ458+AL458+AN458+AP458+AR458+AT458+AV458+AX458+AZ458+BB458+BD458+BF458+BH458+BJ458+BL458+BN458+BP458+BR458+BT458+BV458+BX458</f>
        <v>0</v>
      </c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</row>
    <row r="459" customFormat="false" ht="24.95" hidden="false" customHeight="true" outlineLevel="0" collapsed="false">
      <c r="A459" s="10" t="n">
        <f aca="false">F459-E459</f>
        <v>0</v>
      </c>
      <c r="E459" s="4" t="n">
        <f aca="false">G459+I459+K459+M459+O459+Q459+S459+U459+W459+Y459+AA459+AC459+AE459+AG459+AI459+AK459+AM459+AO459+AQ459+AS459+AU459+AW459+AY459+BA459+BC459+BE459+BG459+BI459+BK459+BM459+BO459+BQ459+BS459+BU459+BW459</f>
        <v>0</v>
      </c>
      <c r="F459" s="4" t="n">
        <f aca="false">H459+J459+L459+N459+P459+R459+T459+V459+X459+Z459+AB459+AD459+AF459+AH459+AJ459+AL459+AN459+AP459+AR459+AT459+AV459+AX459+AZ459+BB459+BD459+BF459+BH459+BJ459+BL459+BN459+BP459+BR459+BT459+BV459+BX459</f>
        <v>0</v>
      </c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</row>
    <row r="460" customFormat="false" ht="24.95" hidden="false" customHeight="true" outlineLevel="0" collapsed="false">
      <c r="A460" s="10" t="n">
        <f aca="false">F460-E460</f>
        <v>0</v>
      </c>
      <c r="E460" s="4" t="n">
        <f aca="false">G460+I460+K460+M460+O460+Q460+S460+U460+W460+Y460+AA460+AC460+AE460+AG460+AI460+AK460+AM460+AO460+AQ460+AS460+AU460+AW460+AY460+BA460+BC460+BE460+BG460+BI460+BK460+BM460+BO460+BQ460+BS460+BU460+BW460</f>
        <v>0</v>
      </c>
      <c r="F460" s="4" t="n">
        <f aca="false">H460+J460+L460+N460+P460+R460+T460+V460+X460+Z460+AB460+AD460+AF460+AH460+AJ460+AL460+AN460+AP460+AR460+AT460+AV460+AX460+AZ460+BB460+BD460+BF460+BH460+BJ460+BL460+BN460+BP460+BR460+BT460+BV460+BX460</f>
        <v>0</v>
      </c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</row>
    <row r="461" customFormat="false" ht="24.95" hidden="false" customHeight="true" outlineLevel="0" collapsed="false">
      <c r="A461" s="10" t="n">
        <f aca="false">F461-E461</f>
        <v>0</v>
      </c>
      <c r="E461" s="4" t="n">
        <f aca="false">G461+I461+K461+M461+O461+Q461+S461+U461+W461+Y461+AA461+AC461+AE461+AG461+AI461+AK461+AM461+AO461+AQ461+AS461+AU461+AW461+AY461+BA461+BC461+BE461+BG461+BI461+BK461+BM461+BO461+BQ461+BS461+BU461+BW461</f>
        <v>0</v>
      </c>
      <c r="F461" s="4" t="n">
        <f aca="false">H461+J461+L461+N461+P461+R461+T461+V461+X461+Z461+AB461+AD461+AF461+AH461+AJ461+AL461+AN461+AP461+AR461+AT461+AV461+AX461+AZ461+BB461+BD461+BF461+BH461+BJ461+BL461+BN461+BP461+BR461+BT461+BV461+BX461</f>
        <v>0</v>
      </c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</row>
    <row r="462" customFormat="false" ht="24.95" hidden="false" customHeight="true" outlineLevel="0" collapsed="false">
      <c r="A462" s="10" t="n">
        <f aca="false">F462-E462</f>
        <v>0</v>
      </c>
      <c r="E462" s="4" t="n">
        <f aca="false">G462+I462+K462+M462+O462+Q462+S462+U462+W462+Y462+AA462+AC462+AE462+AG462+AI462+AK462+AM462+AO462+AQ462+AS462+AU462+AW462+AY462+BA462+BC462+BE462+BG462+BI462+BK462+BM462+BO462+BQ462+BS462+BU462+BW462</f>
        <v>0</v>
      </c>
      <c r="F462" s="4" t="n">
        <f aca="false">H462+J462+L462+N462+P462+R462+T462+V462+X462+Z462+AB462+AD462+AF462+AH462+AJ462+AL462+AN462+AP462+AR462+AT462+AV462+AX462+AZ462+BB462+BD462+BF462+BH462+BJ462+BL462+BN462+BP462+BR462+BT462+BV462+BX462</f>
        <v>0</v>
      </c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</row>
    <row r="463" customFormat="false" ht="24.95" hidden="false" customHeight="true" outlineLevel="0" collapsed="false">
      <c r="A463" s="10" t="n">
        <f aca="false">F463-E463</f>
        <v>0</v>
      </c>
      <c r="E463" s="4" t="n">
        <f aca="false">G463+I463+K463+M463+O463+Q463+S463+U463+W463+Y463+AA463+AC463+AE463+AG463+AI463+AK463+AM463+AO463+AQ463+AS463+AU463+AW463+AY463+BA463+BC463+BE463+BG463+BI463+BK463+BM463+BO463+BQ463+BS463+BU463+BW463</f>
        <v>0</v>
      </c>
      <c r="F463" s="4" t="n">
        <f aca="false">H463+J463+L463+N463+P463+R463+T463+V463+X463+Z463+AB463+AD463+AF463+AH463+AJ463+AL463+AN463+AP463+AR463+AT463+AV463+AX463+AZ463+BB463+BD463+BF463+BH463+BJ463+BL463+BN463+BP463+BR463+BT463+BV463+BX463</f>
        <v>0</v>
      </c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</row>
    <row r="464" customFormat="false" ht="24.95" hidden="false" customHeight="true" outlineLevel="0" collapsed="false">
      <c r="A464" s="10" t="n">
        <f aca="false">F464-E464</f>
        <v>0</v>
      </c>
      <c r="E464" s="4" t="n">
        <f aca="false">G464+I464+K464+M464+O464+Q464+S464+U464+W464+Y464+AA464+AC464+AE464+AG464+AI464+AK464+AM464+AO464+AQ464+AS464+AU464+AW464+AY464+BA464+BC464+BE464+BG464+BI464+BK464+BM464+BO464+BQ464+BS464+BU464+BW464</f>
        <v>0</v>
      </c>
      <c r="F464" s="4" t="n">
        <f aca="false">H464+J464+L464+N464+P464+R464+T464+V464+X464+Z464+AB464+AD464+AF464+AH464+AJ464+AL464+AN464+AP464+AR464+AT464+AV464+AX464+AZ464+BB464+BD464+BF464+BH464+BJ464+BL464+BN464+BP464+BR464+BT464+BV464+BX464</f>
        <v>0</v>
      </c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</row>
    <row r="465" customFormat="false" ht="24.95" hidden="false" customHeight="true" outlineLevel="0" collapsed="false">
      <c r="A465" s="10" t="n">
        <f aca="false">F465-E465</f>
        <v>0</v>
      </c>
      <c r="E465" s="4" t="n">
        <f aca="false">G465+I465+K465+M465+O465+Q465+S465+U465+W465+Y465+AA465+AC465+AE465+AG465+AI465+AK465+AM465+AO465+AQ465+AS465+AU465+AW465+AY465+BA465+BC465+BE465+BG465+BI465+BK465+BM465+BO465+BQ465+BS465+BU465+BW465</f>
        <v>0</v>
      </c>
      <c r="F465" s="4" t="n">
        <f aca="false">H465+J465+L465+N465+P465+R465+T465+V465+X465+Z465+AB465+AD465+AF465+AH465+AJ465+AL465+AN465+AP465+AR465+AT465+AV465+AX465+AZ465+BB465+BD465+BF465+BH465+BJ465+BL465+BN465+BP465+BR465+BT465+BV465+BX465</f>
        <v>0</v>
      </c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</row>
    <row r="466" customFormat="false" ht="24.95" hidden="false" customHeight="true" outlineLevel="0" collapsed="false">
      <c r="A466" s="10" t="n">
        <f aca="false">F466-E466</f>
        <v>0</v>
      </c>
      <c r="E466" s="4" t="n">
        <f aca="false">G466+I466+K466+M466+O466+Q466+S466+U466+W466+Y466+AA466+AC466+AE466+AG466+AI466+AK466+AM466+AO466+AQ466+AS466+AU466+AW466+AY466+BA466+BC466+BE466+BG466+BI466+BK466+BM466+BO466+BQ466+BS466+BU466+BW466</f>
        <v>0</v>
      </c>
      <c r="F466" s="4" t="n">
        <f aca="false">H466+J466+L466+N466+P466+R466+T466+V466+X466+Z466+AB466+AD466+AF466+AH466+AJ466+AL466+AN466+AP466+AR466+AT466+AV466+AX466+AZ466+BB466+BD466+BF466+BH466+BJ466+BL466+BN466+BP466+BR466+BT466+BV466+BX466</f>
        <v>0</v>
      </c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</row>
    <row r="467" customFormat="false" ht="24.95" hidden="false" customHeight="true" outlineLevel="0" collapsed="false">
      <c r="A467" s="10" t="n">
        <f aca="false">F467-E467</f>
        <v>0</v>
      </c>
      <c r="E467" s="4" t="n">
        <f aca="false">G467+I467+K467+M467+O467+Q467+S467+U467+W467+Y467+AA467+AC467+AE467+AG467+AI467+AK467+AM467+AO467+AQ467+AS467+AU467+AW467+AY467+BA467+BC467+BE467+BG467+BI467+BK467+BM467+BO467+BQ467+BS467+BU467+BW467</f>
        <v>0</v>
      </c>
      <c r="F467" s="4" t="n">
        <f aca="false">H467+J467+L467+N467+P467+R467+T467+V467+X467+Z467+AB467+AD467+AF467+AH467+AJ467+AL467+AN467+AP467+AR467+AT467+AV467+AX467+AZ467+BB467+BD467+BF467+BH467+BJ467+BL467+BN467+BP467+BR467+BT467+BV467+BX467</f>
        <v>0</v>
      </c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</row>
    <row r="468" customFormat="false" ht="24.95" hidden="false" customHeight="true" outlineLevel="0" collapsed="false">
      <c r="A468" s="10" t="n">
        <f aca="false">F468-E468</f>
        <v>0</v>
      </c>
      <c r="E468" s="4" t="n">
        <f aca="false">G468+I468+K468+M468+O468+Q468+S468+U468+W468+Y468+AA468+AC468+AE468+AG468+AI468+AK468+AM468+AO468+AQ468+AS468+AU468+AW468+AY468+BA468+BC468+BE468+BG468+BI468+BK468+BM468+BO468+BQ468+BS468+BU468+BW468</f>
        <v>0</v>
      </c>
      <c r="F468" s="4" t="n">
        <f aca="false">H468+J468+L468+N468+P468+R468+T468+V468+X468+Z468+AB468+AD468+AF468+AH468+AJ468+AL468+AN468+AP468+AR468+AT468+AV468+AX468+AZ468+BB468+BD468+BF468+BH468+BJ468+BL468+BN468+BP468+BR468+BT468+BV468+BX468</f>
        <v>0</v>
      </c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</row>
    <row r="469" customFormat="false" ht="24.95" hidden="false" customHeight="true" outlineLevel="0" collapsed="false">
      <c r="A469" s="10" t="n">
        <f aca="false">F469-E469</f>
        <v>0</v>
      </c>
      <c r="E469" s="4" t="n">
        <f aca="false">G469+I469+K469+M469+O469+Q469+S469+U469+W469+Y469+AA469+AC469+AE469+AG469+AI469+AK469+AM469+AO469+AQ469+AS469+AU469+AW469+AY469+BA469+BC469+BE469+BG469+BI469+BK469+BM469+BO469+BQ469+BS469+BU469+BW469</f>
        <v>0</v>
      </c>
      <c r="F469" s="4" t="n">
        <f aca="false">H469+J469+L469+N469+P469+R469+T469+V469+X469+Z469+AB469+AD469+AF469+AH469+AJ469+AL469+AN469+AP469+AR469+AT469+AV469+AX469+AZ469+BB469+BD469+BF469+BH469+BJ469+BL469+BN469+BP469+BR469+BT469+BV469+BX469</f>
        <v>0</v>
      </c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</row>
    <row r="470" customFormat="false" ht="24.95" hidden="false" customHeight="true" outlineLevel="0" collapsed="false">
      <c r="A470" s="10" t="n">
        <f aca="false">F470-E470</f>
        <v>0</v>
      </c>
      <c r="E470" s="4" t="n">
        <f aca="false">G470+I470+K470+M470+O470+Q470+S470+U470+W470+Y470+AA470+AC470+AE470+AG470+AI470+AK470+AM470+AO470+AQ470+AS470+AU470+AW470+AY470+BA470+BC470+BE470+BG470+BI470+BK470+BM470+BO470+BQ470+BS470+BU470+BW470</f>
        <v>0</v>
      </c>
      <c r="F470" s="4" t="n">
        <f aca="false">H470+J470+L470+N470+P470+R470+T470+V470+X470+Z470+AB470+AD470+AF470+AH470+AJ470+AL470+AN470+AP470+AR470+AT470+AV470+AX470+AZ470+BB470+BD470+BF470+BH470+BJ470+BL470+BN470+BP470+BR470+BT470+BV470+BX470</f>
        <v>0</v>
      </c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</row>
    <row r="471" customFormat="false" ht="24.95" hidden="false" customHeight="true" outlineLevel="0" collapsed="false">
      <c r="A471" s="10" t="n">
        <f aca="false">F471-E471</f>
        <v>0</v>
      </c>
      <c r="E471" s="4" t="n">
        <f aca="false">G471+I471+K471+M471+O471+Q471+S471+U471+W471+Y471+AA471+AC471+AE471+AG471+AI471+AK471+AM471+AO471+AQ471+AS471+AU471+AW471+AY471+BA471+BC471+BE471+BG471+BI471+BK471+BM471+BO471+BQ471+BS471+BU471+BW471</f>
        <v>0</v>
      </c>
      <c r="F471" s="4" t="n">
        <f aca="false">H471+J471+L471+N471+P471+R471+T471+V471+X471+Z471+AB471+AD471+AF471+AH471+AJ471+AL471+AN471+AP471+AR471+AT471+AV471+AX471+AZ471+BB471+BD471+BF471+BH471+BJ471+BL471+BN471+BP471+BR471+BT471+BV471+BX471</f>
        <v>0</v>
      </c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</row>
    <row r="472" customFormat="false" ht="24.95" hidden="false" customHeight="true" outlineLevel="0" collapsed="false">
      <c r="A472" s="10" t="n">
        <f aca="false">F472-E472</f>
        <v>0</v>
      </c>
      <c r="E472" s="4" t="n">
        <f aca="false">G472+I472+K472+M472+O472+Q472+S472+U472+W472+Y472+AA472+AC472+AE472+AG472+AI472+AK472+AM472+AO472+AQ472+AS472+AU472+AW472+AY472+BA472+BC472+BE472+BG472+BI472+BK472+BM472+BO472+BQ472+BS472+BU472+BW472</f>
        <v>0</v>
      </c>
      <c r="F472" s="4" t="n">
        <f aca="false">H472+J472+L472+N472+P472+R472+T472+V472+X472+Z472+AB472+AD472+AF472+AH472+AJ472+AL472+AN472+AP472+AR472+AT472+AV472+AX472+AZ472+BB472+BD472+BF472+BH472+BJ472+BL472+BN472+BP472+BR472+BT472+BV472+BX472</f>
        <v>0</v>
      </c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</row>
    <row r="473" customFormat="false" ht="24.95" hidden="false" customHeight="true" outlineLevel="0" collapsed="false">
      <c r="A473" s="10" t="n">
        <f aca="false">F473-E473</f>
        <v>0</v>
      </c>
      <c r="E473" s="4" t="n">
        <f aca="false">G473+I473+K473+M473+O473+Q473+S473+U473+W473+Y473+AA473+AC473+AE473+AG473+AI473+AK473+AM473+AO473+AQ473+AS473+AU473+AW473+AY473+BA473+BC473+BE473+BG473+BI473+BK473+BM473+BO473+BQ473+BS473+BU473+BW473</f>
        <v>0</v>
      </c>
      <c r="F473" s="4" t="n">
        <f aca="false">H473+J473+L473+N473+P473+R473+T473+V473+X473+Z473+AB473+AD473+AF473+AH473+AJ473+AL473+AN473+AP473+AR473+AT473+AV473+AX473+AZ473+BB473+BD473+BF473+BH473+BJ473+BL473+BN473+BP473+BR473+BT473+BV473+BX473</f>
        <v>0</v>
      </c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</row>
    <row r="474" customFormat="false" ht="24.95" hidden="false" customHeight="true" outlineLevel="0" collapsed="false">
      <c r="A474" s="10" t="n">
        <f aca="false">F474-E474</f>
        <v>0</v>
      </c>
      <c r="E474" s="4" t="n">
        <f aca="false">G474+I474+K474+M474+O474+Q474+S474+U474+W474+Y474+AA474+AC474+AE474+AG474+AI474+AK474+AM474+AO474+AQ474+AS474+AU474+AW474+AY474+BA474+BC474+BE474+BG474+BI474+BK474+BM474+BO474+BQ474+BS474+BU474+BW474</f>
        <v>0</v>
      </c>
      <c r="F474" s="4" t="n">
        <f aca="false">H474+J474+L474+N474+P474+R474+T474+V474+X474+Z474+AB474+AD474+AF474+AH474+AJ474+AL474+AN474+AP474+AR474+AT474+AV474+AX474+AZ474+BB474+BD474+BF474+BH474+BJ474+BL474+BN474+BP474+BR474+BT474+BV474+BX474</f>
        <v>0</v>
      </c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</row>
    <row r="475" customFormat="false" ht="24.95" hidden="false" customHeight="true" outlineLevel="0" collapsed="false">
      <c r="A475" s="10" t="n">
        <f aca="false">F475-E475</f>
        <v>0</v>
      </c>
      <c r="E475" s="4" t="n">
        <f aca="false">G475+I475+K475+M475+O475+Q475+S475+U475+W475+Y475+AA475+AC475+AE475+AG475+AI475+AK475+AM475+AO475+AQ475+AS475+AU475+AW475+AY475+BA475+BC475+BE475+BG475+BI475+BK475+BM475+BO475+BQ475+BS475+BU475+BW475</f>
        <v>0</v>
      </c>
      <c r="F475" s="4" t="n">
        <f aca="false">H475+J475+L475+N475+P475+R475+T475+V475+X475+Z475+AB475+AD475+AF475+AH475+AJ475+AL475+AN475+AP475+AR475+AT475+AV475+AX475+AZ475+BB475+BD475+BF475+BH475+BJ475+BL475+BN475+BP475+BR475+BT475+BV475+BX475</f>
        <v>0</v>
      </c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</row>
    <row r="476" customFormat="false" ht="24.95" hidden="false" customHeight="true" outlineLevel="0" collapsed="false">
      <c r="A476" s="10" t="n">
        <f aca="false">F476-E476</f>
        <v>0</v>
      </c>
      <c r="E476" s="4" t="n">
        <f aca="false">G476+I476+K476+M476+O476+Q476+S476+U476+W476+Y476+AA476+AC476+AE476+AG476+AI476+AK476+AM476+AO476+AQ476+AS476+AU476+AW476+AY476+BA476+BC476+BE476+BG476+BI476+BK476+BM476+BO476+BQ476+BS476+BU476+BW476</f>
        <v>0</v>
      </c>
      <c r="F476" s="4" t="n">
        <f aca="false">H476+J476+L476+N476+P476+R476+T476+V476+X476+Z476+AB476+AD476+AF476+AH476+AJ476+AL476+AN476+AP476+AR476+AT476+AV476+AX476+AZ476+BB476+BD476+BF476+BH476+BJ476+BL476+BN476+BP476+BR476+BT476+BV476+BX476</f>
        <v>0</v>
      </c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</row>
    <row r="477" customFormat="false" ht="24.95" hidden="false" customHeight="true" outlineLevel="0" collapsed="false">
      <c r="A477" s="10" t="n">
        <f aca="false">F477-E477</f>
        <v>0</v>
      </c>
      <c r="E477" s="4" t="n">
        <f aca="false">G477+I477+K477+M477+O477+Q477+S477+U477+W477+Y477+AA477+AC477+AE477+AG477+AI477+AK477+AM477+AO477+AQ477+AS477+AU477+AW477+AY477+BA477+BC477+BE477+BG477+BI477+BK477+BM477+BO477+BQ477+BS477+BU477+BW477</f>
        <v>0</v>
      </c>
      <c r="F477" s="4" t="n">
        <f aca="false">H477+J477+L477+N477+P477+R477+T477+V477+X477+Z477+AB477+AD477+AF477+AH477+AJ477+AL477+AN477+AP477+AR477+AT477+AV477+AX477+AZ477+BB477+BD477+BF477+BH477+BJ477+BL477+BN477+BP477+BR477+BT477+BV477+BX477</f>
        <v>0</v>
      </c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</row>
    <row r="478" customFormat="false" ht="24.95" hidden="false" customHeight="true" outlineLevel="0" collapsed="false">
      <c r="A478" s="10" t="n">
        <f aca="false">F478-E478</f>
        <v>0</v>
      </c>
      <c r="E478" s="4" t="n">
        <f aca="false">G478+I478+K478+M478+O478+Q478+S478+U478+W478+Y478+AA478+AC478+AE478+AG478+AI478+AK478+AM478+AO478+AQ478+AS478+AU478+AW478+AY478+BA478+BC478+BE478+BG478+BI478+BK478+BM478+BO478+BQ478+BS478+BU478+BW478</f>
        <v>0</v>
      </c>
      <c r="F478" s="4" t="n">
        <f aca="false">H478+J478+L478+N478+P478+R478+T478+V478+X478+Z478+AB478+AD478+AF478+AH478+AJ478+AL478+AN478+AP478+AR478+AT478+AV478+AX478+AZ478+BB478+BD478+BF478+BH478+BJ478+BL478+BN478+BP478+BR478+BT478+BV478+BX478</f>
        <v>0</v>
      </c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</row>
    <row r="479" customFormat="false" ht="24.95" hidden="false" customHeight="true" outlineLevel="0" collapsed="false">
      <c r="A479" s="10" t="n">
        <f aca="false">F479-E479</f>
        <v>0</v>
      </c>
      <c r="E479" s="4" t="n">
        <f aca="false">G479+I479+K479+M479+O479+Q479+S479+U479+W479+Y479+AA479+AC479+AE479+AG479+AI479+AK479+AM479+AO479+AQ479+AS479+AU479+AW479+AY479+BA479+BC479+BE479+BG479+BI479+BK479+BM479+BO479+BQ479+BS479+BU479+BW479</f>
        <v>0</v>
      </c>
      <c r="F479" s="4" t="n">
        <f aca="false">H479+J479+L479+N479+P479+R479+T479+V479+X479+Z479+AB479+AD479+AF479+AH479+AJ479+AL479+AN479+AP479+AR479+AT479+AV479+AX479+AZ479+BB479+BD479+BF479+BH479+BJ479+BL479+BN479+BP479+BR479+BT479+BV479+BX479</f>
        <v>0</v>
      </c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</row>
    <row r="480" customFormat="false" ht="24.95" hidden="false" customHeight="true" outlineLevel="0" collapsed="false">
      <c r="A480" s="10" t="n">
        <f aca="false">F480-E480</f>
        <v>0</v>
      </c>
      <c r="E480" s="4" t="n">
        <f aca="false">G480+I480+K480+M480+O480+Q480+S480+U480+W480+Y480+AA480+AC480+AE480+AG480+AI480+AK480+AM480+AO480+AQ480+AS480+AU480+AW480+AY480+BA480+BC480+BE480+BG480+BI480+BK480+BM480+BO480+BQ480+BS480+BU480+BW480</f>
        <v>0</v>
      </c>
      <c r="F480" s="4" t="n">
        <f aca="false">H480+J480+L480+N480+P480+R480+T480+V480+X480+Z480+AB480+AD480+AF480+AH480+AJ480+AL480+AN480+AP480+AR480+AT480+AV480+AX480+AZ480+BB480+BD480+BF480+BH480+BJ480+BL480+BN480+BP480+BR480+BT480+BV480+BX480</f>
        <v>0</v>
      </c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</row>
    <row r="481" customFormat="false" ht="24.95" hidden="false" customHeight="true" outlineLevel="0" collapsed="false">
      <c r="A481" s="10" t="n">
        <f aca="false">F481-E481</f>
        <v>0</v>
      </c>
      <c r="E481" s="4" t="n">
        <f aca="false">G481+I481+K481+M481+O481+Q481+S481+U481+W481+Y481+AA481+AC481+AE481+AG481+AI481+AK481+AM481+AO481+AQ481+AS481+AU481+AW481+AY481+BA481+BC481+BE481+BG481+BI481+BK481+BM481+BO481+BQ481+BS481+BU481+BW481</f>
        <v>0</v>
      </c>
      <c r="F481" s="4" t="n">
        <f aca="false">H481+J481+L481+N481+P481+R481+T481+V481+X481+Z481+AB481+AD481+AF481+AH481+AJ481+AL481+AN481+AP481+AR481+AT481+AV481+AX481+AZ481+BB481+BD481+BF481+BH481+BJ481+BL481+BN481+BP481+BR481+BT481+BV481+BX481</f>
        <v>0</v>
      </c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</row>
    <row r="482" customFormat="false" ht="24.95" hidden="false" customHeight="true" outlineLevel="0" collapsed="false">
      <c r="A482" s="10" t="n">
        <f aca="false">F482-E482</f>
        <v>0</v>
      </c>
      <c r="E482" s="4" t="n">
        <f aca="false">G482+I482+K482+M482+O482+Q482+S482+U482+W482+Y482+AA482+AC482+AE482+AG482+AI482+AK482+AM482+AO482+AQ482+AS482+AU482+AW482+AY482+BA482+BC482+BE482+BG482+BI482+BK482+BM482+BO482+BQ482+BS482+BU482+BW482</f>
        <v>0</v>
      </c>
      <c r="F482" s="4" t="n">
        <f aca="false">H482+J482+L482+N482+P482+R482+T482+V482+X482+Z482+AB482+AD482+AF482+AH482+AJ482+AL482+AN482+AP482+AR482+AT482+AV482+AX482+AZ482+BB482+BD482+BF482+BH482+BJ482+BL482+BN482+BP482+BR482+BT482+BV482+BX482</f>
        <v>0</v>
      </c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</row>
    <row r="483" customFormat="false" ht="24.95" hidden="false" customHeight="true" outlineLevel="0" collapsed="false">
      <c r="A483" s="10" t="n">
        <f aca="false">F483-E483</f>
        <v>0</v>
      </c>
      <c r="E483" s="4" t="n">
        <f aca="false">G483+I483+K483+M483+O483+Q483+S483+U483+W483+Y483+AA483+AC483+AE483+AG483+AI483+AK483+AM483+AO483+AQ483+AS483+AU483+AW483+AY483+BA483+BC483+BE483+BG483+BI483+BK483+BM483+BO483+BQ483+BS483+BU483+BW483</f>
        <v>0</v>
      </c>
      <c r="F483" s="4" t="n">
        <f aca="false">H483+J483+L483+N483+P483+R483+T483+V483+X483+Z483+AB483+AD483+AF483+AH483+AJ483+AL483+AN483+AP483+AR483+AT483+AV483+AX483+AZ483+BB483+BD483+BF483+BH483+BJ483+BL483+BN483+BP483+BR483+BT483+BV483+BX483</f>
        <v>0</v>
      </c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</row>
    <row r="484" customFormat="false" ht="24.95" hidden="false" customHeight="true" outlineLevel="0" collapsed="false">
      <c r="A484" s="10" t="n">
        <f aca="false">F484-E484</f>
        <v>0</v>
      </c>
      <c r="E484" s="4" t="n">
        <f aca="false">G484+I484+K484+M484+O484+Q484+S484+U484+W484+Y484+AA484+AC484+AE484+AG484+AI484+AK484+AM484+AO484+AQ484+AS484+AU484+AW484+AY484+BA484+BC484+BE484+BG484+BI484+BK484+BM484+BO484+BQ484+BS484+BU484+BW484</f>
        <v>0</v>
      </c>
      <c r="F484" s="4" t="n">
        <f aca="false">H484+J484+L484+N484+P484+R484+T484+V484+X484+Z484+AB484+AD484+AF484+AH484+AJ484+AL484+AN484+AP484+AR484+AT484+AV484+AX484+AZ484+BB484+BD484+BF484+BH484+BJ484+BL484+BN484+BP484+BR484+BT484+BV484+BX484</f>
        <v>0</v>
      </c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</row>
    <row r="485" customFormat="false" ht="24.95" hidden="false" customHeight="true" outlineLevel="0" collapsed="false">
      <c r="A485" s="10" t="n">
        <f aca="false">F485-E485</f>
        <v>0</v>
      </c>
      <c r="E485" s="4" t="n">
        <f aca="false">G485+I485+K485+M485+O485+Q485+S485+U485+W485+Y485+AA485+AC485+AE485+AG485+AI485+AK485+AM485+AO485+AQ485+AS485+AU485+AW485+AY485+BA485+BC485+BE485+BG485+BI485+BK485+BM485+BO485+BQ485+BS485+BU485+BW485</f>
        <v>0</v>
      </c>
      <c r="F485" s="4" t="n">
        <f aca="false">H485+J485+L485+N485+P485+R485+T485+V485+X485+Z485+AB485+AD485+AF485+AH485+AJ485+AL485+AN485+AP485+AR485+AT485+AV485+AX485+AZ485+BB485+BD485+BF485+BH485+BJ485+BL485+BN485+BP485+BR485+BT485+BV485+BX485</f>
        <v>0</v>
      </c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</row>
    <row r="486" customFormat="false" ht="24.95" hidden="false" customHeight="true" outlineLevel="0" collapsed="false">
      <c r="A486" s="10" t="n">
        <f aca="false">F486-E486</f>
        <v>0</v>
      </c>
      <c r="E486" s="4" t="n">
        <f aca="false">G486+I486+K486+M486+O486+Q486+S486+U486+W486+Y486+AA486+AC486+AE486+AG486+AI486+AK486+AM486+AO486+AQ486+AS486+AU486+AW486+AY486+BA486+BC486+BE486+BG486+BI486+BK486+BM486+BO486+BQ486+BS486+BU486+BW486</f>
        <v>0</v>
      </c>
      <c r="F486" s="4" t="n">
        <f aca="false">H486+J486+L486+N486+P486+R486+T486+V486+X486+Z486+AB486+AD486+AF486+AH486+AJ486+AL486+AN486+AP486+AR486+AT486+AV486+AX486+AZ486+BB486+BD486+BF486+BH486+BJ486+BL486+BN486+BP486+BR486+BT486+BV486+BX486</f>
        <v>0</v>
      </c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</row>
    <row r="487" customFormat="false" ht="24.95" hidden="false" customHeight="true" outlineLevel="0" collapsed="false">
      <c r="A487" s="10" t="n">
        <f aca="false">F487-E487</f>
        <v>0</v>
      </c>
      <c r="E487" s="4" t="n">
        <f aca="false">G487+I487+K487+M487+O487+Q487+S487+U487+W487+Y487+AA487+AC487+AE487+AG487+AI487+AK487+AM487+AO487+AQ487+AS487+AU487+AW487+AY487+BA487+BC487+BE487+BG487+BI487+BK487+BM487+BO487+BQ487+BS487+BU487+BW487</f>
        <v>0</v>
      </c>
      <c r="F487" s="4" t="n">
        <f aca="false">H487+J487+L487+N487+P487+R487+T487+V487+X487+Z487+AB487+AD487+AF487+AH487+AJ487+AL487+AN487+AP487+AR487+AT487+AV487+AX487+AZ487+BB487+BD487+BF487+BH487+BJ487+BL487+BN487+BP487+BR487+BT487+BV487+BX487</f>
        <v>0</v>
      </c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</row>
    <row r="488" customFormat="false" ht="24.95" hidden="false" customHeight="true" outlineLevel="0" collapsed="false">
      <c r="A488" s="10" t="n">
        <f aca="false">F488-E488</f>
        <v>0</v>
      </c>
      <c r="E488" s="4" t="n">
        <f aca="false">G488+I488+K488+M488+O488+Q488+S488+U488+W488+Y488+AA488+AC488+AE488+AG488+AI488+AK488+AM488+AO488+AQ488+AS488+AU488+AW488+AY488+BA488+BC488+BE488+BG488+BI488+BK488+BM488+BO488+BQ488+BS488+BU488+BW488</f>
        <v>0</v>
      </c>
      <c r="F488" s="4" t="n">
        <f aca="false">H488+J488+L488+N488+P488+R488+T488+V488+X488+Z488+AB488+AD488+AF488+AH488+AJ488+AL488+AN488+AP488+AR488+AT488+AV488+AX488+AZ488+BB488+BD488+BF488+BH488+BJ488+BL488+BN488+BP488+BR488+BT488+BV488+BX488</f>
        <v>0</v>
      </c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</row>
    <row r="489" customFormat="false" ht="24.95" hidden="false" customHeight="true" outlineLevel="0" collapsed="false">
      <c r="A489" s="10" t="n">
        <f aca="false">F489-E489</f>
        <v>0</v>
      </c>
      <c r="E489" s="4" t="n">
        <f aca="false">G489+I489+K489+M489+O489+Q489+S489+U489+W489+Y489+AA489+AC489+AE489+AG489+AI489+AK489+AM489+AO489+AQ489+AS489+AU489+AW489+AY489+BA489+BC489+BE489+BG489+BI489+BK489+BM489+BO489+BQ489+BS489+BU489+BW489</f>
        <v>0</v>
      </c>
      <c r="F489" s="4" t="n">
        <f aca="false">H489+J489+L489+N489+P489+R489+T489+V489+X489+Z489+AB489+AD489+AF489+AH489+AJ489+AL489+AN489+AP489+AR489+AT489+AV489+AX489+AZ489+BB489+BD489+BF489+BH489+BJ489+BL489+BN489+BP489+BR489+BT489+BV489+BX489</f>
        <v>0</v>
      </c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</row>
    <row r="490" customFormat="false" ht="24.95" hidden="false" customHeight="true" outlineLevel="0" collapsed="false">
      <c r="A490" s="10" t="n">
        <f aca="false">F490-E490</f>
        <v>0</v>
      </c>
      <c r="E490" s="4" t="n">
        <f aca="false">G490+I490+K490+M490+O490+Q490+S490+U490+W490+Y490+AA490+AC490+AE490+AG490+AI490+AK490+AM490+AO490+AQ490+AS490+AU490+AW490+AY490+BA490+BC490+BE490+BG490+BI490+BK490+BM490+BO490+BQ490+BS490+BU490+BW490</f>
        <v>0</v>
      </c>
      <c r="F490" s="4" t="n">
        <f aca="false">H490+J490+L490+N490+P490+R490+T490+V490+X490+Z490+AB490+AD490+AF490+AH490+AJ490+AL490+AN490+AP490+AR490+AT490+AV490+AX490+AZ490+BB490+BD490+BF490+BH490+BJ490+BL490+BN490+BP490+BR490+BT490+BV490+BX490</f>
        <v>0</v>
      </c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</row>
    <row r="491" customFormat="false" ht="24.95" hidden="false" customHeight="true" outlineLevel="0" collapsed="false">
      <c r="A491" s="10" t="n">
        <f aca="false">F491-E491</f>
        <v>0</v>
      </c>
      <c r="E491" s="4" t="n">
        <f aca="false">G491+I491+K491+M491+O491+Q491+S491+U491+W491+Y491+AA491+AC491+AE491+AG491+AI491+AK491+AM491+AO491+AQ491+AS491+AU491+AW491+AY491+BA491+BC491+BE491+BG491+BI491+BK491+BM491+BO491+BQ491+BS491+BU491+BW491</f>
        <v>0</v>
      </c>
      <c r="F491" s="4" t="n">
        <f aca="false">H491+J491+L491+N491+P491+R491+T491+V491+X491+Z491+AB491+AD491+AF491+AH491+AJ491+AL491+AN491+AP491+AR491+AT491+AV491+AX491+AZ491+BB491+BD491+BF491+BH491+BJ491+BL491+BN491+BP491+BR491+BT491+BV491+BX491</f>
        <v>0</v>
      </c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</row>
    <row r="492" customFormat="false" ht="24.95" hidden="false" customHeight="true" outlineLevel="0" collapsed="false">
      <c r="A492" s="10" t="n">
        <f aca="false">F492-E492</f>
        <v>0</v>
      </c>
      <c r="E492" s="4" t="n">
        <f aca="false">G492+I492+K492+M492+O492+Q492+S492+U492+W492+Y492+AA492+AC492+AE492+AG492+AI492+AK492+AM492+AO492+AQ492+AS492+AU492+AW492+AY492+BA492+BC492+BE492+BG492+BI492+BK492+BM492+BO492+BQ492+BS492+BU492+BW492</f>
        <v>0</v>
      </c>
      <c r="F492" s="4" t="n">
        <f aca="false">H492+J492+L492+N492+P492+R492+T492+V492+X492+Z492+AB492+AD492+AF492+AH492+AJ492+AL492+AN492+AP492+AR492+AT492+AV492+AX492+AZ492+BB492+BD492+BF492+BH492+BJ492+BL492+BN492+BP492+BR492+BT492+BV492+BX492</f>
        <v>0</v>
      </c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</row>
    <row r="493" customFormat="false" ht="24.95" hidden="false" customHeight="true" outlineLevel="0" collapsed="false">
      <c r="A493" s="10" t="n">
        <f aca="false">F493-E493</f>
        <v>0</v>
      </c>
      <c r="E493" s="4" t="n">
        <f aca="false">G493+I493+K493+M493+O493+Q493+S493+U493+W493+Y493+AA493+AC493+AE493+AG493+AI493+AK493+AM493+AO493+AQ493+AS493+AU493+AW493+AY493+BA493+BC493+BE493+BG493+BI493+BK493+BM493+BO493+BQ493+BS493+BU493+BW493</f>
        <v>0</v>
      </c>
      <c r="F493" s="4" t="n">
        <f aca="false">H493+J493+L493+N493+P493+R493+T493+V493+X493+Z493+AB493+AD493+AF493+AH493+AJ493+AL493+AN493+AP493+AR493+AT493+AV493+AX493+AZ493+BB493+BD493+BF493+BH493+BJ493+BL493+BN493+BP493+BR493+BT493+BV493+BX493</f>
        <v>0</v>
      </c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</row>
    <row r="494" customFormat="false" ht="24.95" hidden="false" customHeight="true" outlineLevel="0" collapsed="false">
      <c r="A494" s="10" t="n">
        <f aca="false">F494-E494</f>
        <v>0</v>
      </c>
      <c r="E494" s="4" t="n">
        <f aca="false">G494+I494+K494+M494+O494+Q494+S494+U494+W494+Y494+AA494+AC494+AE494+AG494+AI494+AK494+AM494+AO494+AQ494+AS494+AU494+AW494+AY494+BA494+BC494+BE494+BG494+BI494+BK494+BM494+BO494+BQ494+BS494+BU494+BW494</f>
        <v>0</v>
      </c>
      <c r="F494" s="4" t="n">
        <f aca="false">H494+J494+L494+N494+P494+R494+T494+V494+X494+Z494+AB494+AD494+AF494+AH494+AJ494+AL494+AN494+AP494+AR494+AT494+AV494+AX494+AZ494+BB494+BD494+BF494+BH494+BJ494+BL494+BN494+BP494+BR494+BT494+BV494+BX494</f>
        <v>0</v>
      </c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</row>
    <row r="495" customFormat="false" ht="24.95" hidden="false" customHeight="true" outlineLevel="0" collapsed="false">
      <c r="A495" s="10" t="n">
        <f aca="false">F495-E495</f>
        <v>0</v>
      </c>
      <c r="E495" s="4" t="n">
        <f aca="false">G495+I495+K495+M495+O495+Q495+S495+U495+W495+Y495+AA495+AC495+AE495+AG495+AI495+AK495+AM495+AO495+AQ495+AS495+AU495+AW495+AY495+BA495+BC495+BE495+BG495+BI495+BK495+BM495+BO495+BQ495+BS495+BU495+BW495</f>
        <v>0</v>
      </c>
      <c r="F495" s="4" t="n">
        <f aca="false">H495+J495+L495+N495+P495+R495+T495+V495+X495+Z495+AB495+AD495+AF495+AH495+AJ495+AL495+AN495+AP495+AR495+AT495+AV495+AX495+AZ495+BB495+BD495+BF495+BH495+BJ495+BL495+BN495+BP495+BR495+BT495+BV495+BX495</f>
        <v>0</v>
      </c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</row>
    <row r="496" customFormat="false" ht="24.95" hidden="false" customHeight="true" outlineLevel="0" collapsed="false">
      <c r="A496" s="10" t="n">
        <f aca="false">F496-E496</f>
        <v>0</v>
      </c>
      <c r="E496" s="4" t="n">
        <f aca="false">G496+I496+K496+M496+O496+Q496+S496+U496+W496+Y496+AA496+AC496+AE496+AG496+AI496+AK496+AM496+AO496+AQ496+AS496+AU496+AW496+AY496+BA496+BC496+BE496+BG496+BI496+BK496+BM496+BO496+BQ496+BS496+BU496+BW496</f>
        <v>0</v>
      </c>
      <c r="F496" s="4" t="n">
        <f aca="false">H496+J496+L496+N496+P496+R496+T496+V496+X496+Z496+AB496+AD496+AF496+AH496+AJ496+AL496+AN496+AP496+AR496+AT496+AV496+AX496+AZ496+BB496+BD496+BF496+BH496+BJ496+BL496+BN496+BP496+BR496+BT496+BV496+BX496</f>
        <v>0</v>
      </c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</row>
    <row r="497" customFormat="false" ht="24.95" hidden="false" customHeight="true" outlineLevel="0" collapsed="false">
      <c r="A497" s="10" t="n">
        <f aca="false">F497-E497</f>
        <v>0</v>
      </c>
      <c r="E497" s="4" t="n">
        <f aca="false">G497+I497+K497+M497+O497+Q497+S497+U497+W497+Y497+AA497+AC497+AE497+AG497+AI497+AK497+AM497+AO497+AQ497+AS497+AU497+AW497+AY497+BA497+BC497+BE497+BG497+BI497+BK497+BM497+BO497+BQ497+BS497+BU497+BW497</f>
        <v>0</v>
      </c>
      <c r="F497" s="4" t="n">
        <f aca="false">H497+J497+L497+N497+P497+R497+T497+V497+X497+Z497+AB497+AD497+AF497+AH497+AJ497+AL497+AN497+AP497+AR497+AT497+AV497+AX497+AZ497+BB497+BD497+BF497+BH497+BJ497+BL497+BN497+BP497+BR497+BT497+BV497+BX497</f>
        <v>0</v>
      </c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</row>
    <row r="498" customFormat="false" ht="24.95" hidden="false" customHeight="true" outlineLevel="0" collapsed="false">
      <c r="A498" s="10" t="n">
        <f aca="false">F498-E498</f>
        <v>0</v>
      </c>
      <c r="E498" s="4" t="n">
        <f aca="false">G498+I498+K498+M498+O498+Q498+S498+U498+W498+Y498+AA498+AC498+AE498+AG498+AI498+AK498+AM498+AO498+AQ498+AS498+AU498+AW498+AY498+BA498+BC498+BE498+BG498+BI498+BK498+BM498+BO498+BQ498+BS498+BU498+BW498</f>
        <v>0</v>
      </c>
      <c r="F498" s="4" t="n">
        <f aca="false">H498+J498+L498+N498+P498+R498+T498+V498+X498+Z498+AB498+AD498+AF498+AH498+AJ498+AL498+AN498+AP498+AR498+AT498+AV498+AX498+AZ498+BB498+BD498+BF498+BH498+BJ498+BL498+BN498+BP498+BR498+BT498+BV498+BX498</f>
        <v>0</v>
      </c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</row>
    <row r="499" customFormat="false" ht="24.95" hidden="false" customHeight="true" outlineLevel="0" collapsed="false">
      <c r="A499" s="10" t="n">
        <f aca="false">F499-E499</f>
        <v>0</v>
      </c>
      <c r="E499" s="4" t="n">
        <f aca="false">G499+I499+K499+M499+O499+Q499+S499+U499+W499+Y499+AA499+AC499+AE499+AG499+AI499+AK499+AM499+AO499+AQ499+AS499+AU499+AW499+AY499+BA499+BC499+BE499+BG499+BI499+BK499+BM499+BO499+BQ499+BS499+BU499+BW499</f>
        <v>0</v>
      </c>
      <c r="F499" s="4" t="n">
        <f aca="false">H499+J499+L499+N499+P499+R499+T499+V499+X499+Z499+AB499+AD499+AF499+AH499+AJ499+AL499+AN499+AP499+AR499+AT499+AV499+AX499+AZ499+BB499+BD499+BF499+BH499+BJ499+BL499+BN499+BP499+BR499+BT499+BV499+BX499</f>
        <v>0</v>
      </c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</row>
    <row r="500" customFormat="false" ht="24.95" hidden="false" customHeight="true" outlineLevel="0" collapsed="false">
      <c r="A500" s="10" t="n">
        <f aca="false">F500-E500</f>
        <v>0</v>
      </c>
      <c r="E500" s="4" t="n">
        <f aca="false">G500+I500+K500+M500+O500+Q500+S500+U500+W500+Y500+AA500+AC500+AE500+AG500+AI500+AK500+AM500+AO500+AQ500+AS500+AU500+AW500+AY500+BA500+BC500+BE500+BG500+BI500+BK500+BM500+BO500+BQ500+BS500+BU500+BW500</f>
        <v>0</v>
      </c>
      <c r="F500" s="4" t="n">
        <f aca="false">H500+J500+L500+N500+P500+R500+T500+V500+X500+Z500+AB500+AD500+AF500+AH500+AJ500+AL500+AN500+AP500+AR500+AT500+AV500+AX500+AZ500+BB500+BD500+BF500+BH500+BJ500+BL500+BN500+BP500+BR500+BT500+BV500+BX500</f>
        <v>0</v>
      </c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</row>
    <row r="501" customFormat="false" ht="24.95" hidden="false" customHeight="true" outlineLevel="0" collapsed="false">
      <c r="A501" s="10" t="n">
        <f aca="false">F501-E501</f>
        <v>0</v>
      </c>
      <c r="E501" s="4" t="n">
        <f aca="false">G501+I501+K501+M501+O501+Q501+S501+U501+W501+Y501+AA501+AC501+AE501+AG501+AI501+AK501+AM501+AO501+AQ501+AS501+AU501+AW501+AY501+BA501+BC501+BE501+BG501+BI501+BK501+BM501+BO501+BQ501+BS501+BU501+BW501</f>
        <v>0</v>
      </c>
      <c r="F501" s="4" t="n">
        <f aca="false">H501+J501+L501+N501+P501+R501+T501+V501+X501+Z501+AB501+AD501+AF501+AH501+AJ501+AL501+AN501+AP501+AR501+AT501+AV501+AX501+AZ501+BB501+BD501+BF501+BH501+BJ501+BL501+BN501+BP501+BR501+BT501+BV501+BX501</f>
        <v>0</v>
      </c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</row>
    <row r="502" customFormat="false" ht="24.95" hidden="false" customHeight="true" outlineLevel="0" collapsed="false">
      <c r="A502" s="10" t="n">
        <f aca="false">F502-E502</f>
        <v>0</v>
      </c>
      <c r="E502" s="4" t="n">
        <f aca="false">G502+I502+K502+M502+O502+Q502+S502+U502+W502+Y502+AA502+AC502+AE502+AG502+AI502+AK502+AM502+AO502+AQ502+AS502+AU502+AW502+AY502+BA502+BC502+BE502+BG502+BI502+BK502+BM502+BO502+BQ502+BS502+BU502+BW502</f>
        <v>0</v>
      </c>
      <c r="F502" s="4" t="n">
        <f aca="false">H502+J502+L502+N502+P502+R502+T502+V502+X502+Z502+AB502+AD502+AF502+AH502+AJ502+AL502+AN502+AP502+AR502+AT502+AV502+AX502+AZ502+BB502+BD502+BF502+BH502+BJ502+BL502+BN502+BP502+BR502+BT502+BV502+BX502</f>
        <v>0</v>
      </c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</row>
    <row r="503" customFormat="false" ht="24.95" hidden="false" customHeight="true" outlineLevel="0" collapsed="false">
      <c r="A503" s="10" t="n">
        <f aca="false">F503-E503</f>
        <v>0</v>
      </c>
      <c r="E503" s="4" t="n">
        <f aca="false">G503+I503+K503+M503+O503+Q503+S503+U503+W503+Y503+AA503+AC503+AE503+AG503+AI503+AK503+AM503+AO503+AQ503+AS503+AU503+AW503+AY503+BA503+BC503+BE503+BG503+BI503+BK503+BM503+BO503+BQ503+BS503+BU503+BW503</f>
        <v>0</v>
      </c>
      <c r="F503" s="4" t="n">
        <f aca="false">H503+J503+L503+N503+P503+R503+T503+V503+X503+Z503+AB503+AD503+AF503+AH503+AJ503+AL503+AN503+AP503+AR503+AT503+AV503+AX503+AZ503+BB503+BD503+BF503+BH503+BJ503+BL503+BN503+BP503+BR503+BT503+BV503+BX503</f>
        <v>0</v>
      </c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</row>
    <row r="504" customFormat="false" ht="24.95" hidden="false" customHeight="true" outlineLevel="0" collapsed="false">
      <c r="A504" s="10" t="n">
        <f aca="false">F504-E504</f>
        <v>0</v>
      </c>
      <c r="E504" s="4" t="n">
        <f aca="false">G504+I504+K504+M504+O504+Q504+S504+U504+W504+Y504+AA504+AC504+AE504+AG504+AI504+AK504+AM504+AO504+AQ504+AS504+AU504+AW504+AY504+BA504+BC504+BE504+BG504+BI504+BK504+BM504+BO504+BQ504+BS504+BU504+BW504</f>
        <v>0</v>
      </c>
      <c r="F504" s="4" t="n">
        <f aca="false">H504+J504+L504+N504+P504+R504+T504+V504+X504+Z504+AB504+AD504+AF504+AH504+AJ504+AL504+AN504+AP504+AR504+AT504+AV504+AX504+AZ504+BB504+BD504+BF504+BH504+BJ504+BL504+BN504+BP504+BR504+BT504+BV504+BX504</f>
        <v>0</v>
      </c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</row>
    <row r="505" customFormat="false" ht="24.95" hidden="false" customHeight="true" outlineLevel="0" collapsed="false">
      <c r="A505" s="10" t="n">
        <f aca="false">F505-E505</f>
        <v>0</v>
      </c>
      <c r="E505" s="4" t="n">
        <f aca="false">G505+I505+K505+M505+O505+Q505+S505+U505+W505+Y505+AA505+AC505+AE505+AG505+AI505+AK505+AM505+AO505+AQ505+AS505+AU505+AW505+AY505+BA505+BC505+BE505+BG505+BI505+BK505+BM505+BO505+BQ505+BS505+BU505+BW505</f>
        <v>0</v>
      </c>
      <c r="F505" s="4" t="n">
        <f aca="false">H505+J505+L505+N505+P505+R505+T505+V505+X505+Z505+AB505+AD505+AF505+AH505+AJ505+AL505+AN505+AP505+AR505+AT505+AV505+AX505+AZ505+BB505+BD505+BF505+BH505+BJ505+BL505+BN505+BP505+BR505+BT505+BV505+BX505</f>
        <v>0</v>
      </c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</row>
    <row r="506" customFormat="false" ht="24.95" hidden="false" customHeight="true" outlineLevel="0" collapsed="false">
      <c r="A506" s="10" t="n">
        <f aca="false">F506-E506</f>
        <v>0</v>
      </c>
      <c r="E506" s="4" t="n">
        <f aca="false">G506+I506+K506+M506+O506+Q506+S506+U506+W506+Y506+AA506+AC506+AE506+AG506+AI506+AK506+AM506+AO506+AQ506+AS506+AU506+AW506+AY506+BA506+BC506+BE506+BG506+BI506+BK506+BM506+BO506+BQ506+BS506+BU506+BW506</f>
        <v>0</v>
      </c>
      <c r="F506" s="4" t="n">
        <f aca="false">H506+J506+L506+N506+P506+R506+T506+V506+X506+Z506+AB506+AD506+AF506+AH506+AJ506+AL506+AN506+AP506+AR506+AT506+AV506+AX506+AZ506+BB506+BD506+BF506+BH506+BJ506+BL506+BN506+BP506+BR506+BT506+BV506+BX506</f>
        <v>0</v>
      </c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</row>
    <row r="507" customFormat="false" ht="24.95" hidden="false" customHeight="true" outlineLevel="0" collapsed="false">
      <c r="A507" s="10" t="n">
        <f aca="false">F507-E507</f>
        <v>0</v>
      </c>
      <c r="E507" s="4" t="n">
        <f aca="false">G507+I507+K507+M507+O507+Q507+S507+U507+W507+Y507+AA507+AC507+AE507+AG507+AI507+AK507+AM507+AO507+AQ507+AS507+AU507+AW507+AY507+BA507+BC507+BE507+BG507+BI507+BK507+BM507+BO507+BQ507+BS507+BU507+BW507</f>
        <v>0</v>
      </c>
      <c r="F507" s="4" t="n">
        <f aca="false">H507+J507+L507+N507+P507+R507+T507+V507+X507+Z507+AB507+AD507+AF507+AH507+AJ507+AL507+AN507+AP507+AR507+AT507+AV507+AX507+AZ507+BB507+BD507+BF507+BH507+BJ507+BL507+BN507+BP507+BR507+BT507+BV507+BX507</f>
        <v>0</v>
      </c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</row>
    <row r="508" customFormat="false" ht="24.95" hidden="false" customHeight="true" outlineLevel="0" collapsed="false">
      <c r="A508" s="10" t="n">
        <f aca="false">F508-E508</f>
        <v>0</v>
      </c>
      <c r="E508" s="4" t="n">
        <f aca="false">G508+I508+K508+M508+O508+Q508+S508+U508+W508+Y508+AA508+AC508+AE508+AG508+AI508+AK508+AM508+AO508+AQ508+AS508+AU508+AW508+AY508+BA508+BC508+BE508+BG508+BI508+BK508+BM508+BO508+BQ508+BS508+BU508+BW508</f>
        <v>0</v>
      </c>
      <c r="F508" s="4" t="n">
        <f aca="false">H508+J508+L508+N508+P508+R508+T508+V508+X508+Z508+AB508+AD508+AF508+AH508+AJ508+AL508+AN508+AP508+AR508+AT508+AV508+AX508+AZ508+BB508+BD508+BF508+BH508+BJ508+BL508+BN508+BP508+BR508+BT508+BV508+BX508</f>
        <v>0</v>
      </c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</row>
    <row r="509" customFormat="false" ht="24.95" hidden="false" customHeight="true" outlineLevel="0" collapsed="false">
      <c r="A509" s="10" t="n">
        <f aca="false">F509-E509</f>
        <v>0</v>
      </c>
      <c r="E509" s="4" t="n">
        <f aca="false">G509+I509+K509+M509+O509+Q509+S509+U509+W509+Y509+AA509+AC509+AE509+AG509+AI509+AK509+AM509+AO509+AQ509+AS509+AU509+AW509+AY509+BA509+BC509+BE509+BG509+BI509+BK509+BM509+BO509+BQ509+BS509+BU509+BW509</f>
        <v>0</v>
      </c>
      <c r="F509" s="4" t="n">
        <f aca="false">H509+J509+L509+N509+P509+R509+T509+V509+X509+Z509+AB509+AD509+AF509+AH509+AJ509+AL509+AN509+AP509+AR509+AT509+AV509+AX509+AZ509+BB509+BD509+BF509+BH509+BJ509+BL509+BN509+BP509+BR509+BT509+BV509+BX509</f>
        <v>0</v>
      </c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</row>
    <row r="510" customFormat="false" ht="24.95" hidden="false" customHeight="true" outlineLevel="0" collapsed="false">
      <c r="A510" s="10" t="n">
        <f aca="false">F510-E510</f>
        <v>0</v>
      </c>
      <c r="E510" s="4" t="n">
        <f aca="false">G510+I510+K510+M510+O510+Q510+S510+U510+W510+Y510+AA510+AC510+AE510+AG510+AI510+AK510+AM510+AO510+AQ510+AS510+AU510+AW510+AY510+BA510+BC510+BE510+BG510+BI510+BK510+BM510+BO510+BQ510+BS510+BU510+BW510</f>
        <v>0</v>
      </c>
      <c r="F510" s="4" t="n">
        <f aca="false">H510+J510+L510+N510+P510+R510+T510+V510+X510+Z510+AB510+AD510+AF510+AH510+AJ510+AL510+AN510+AP510+AR510+AT510+AV510+AX510+AZ510+BB510+BD510+BF510+BH510+BJ510+BL510+BN510+BP510+BR510+BT510+BV510+BX510</f>
        <v>0</v>
      </c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</row>
    <row r="511" customFormat="false" ht="24.95" hidden="false" customHeight="true" outlineLevel="0" collapsed="false">
      <c r="A511" s="10" t="n">
        <f aca="false">F511-E511</f>
        <v>0</v>
      </c>
      <c r="E511" s="4" t="n">
        <f aca="false">G511+I511+K511+M511+O511+Q511+S511+U511+W511+Y511+AA511+AC511+AE511+AG511+AI511+AK511+AM511+AO511+AQ511+AS511+AU511+AW511+AY511+BA511+BC511+BE511+BG511+BI511+BK511+BM511+BO511+BQ511+BS511+BU511+BW511</f>
        <v>0</v>
      </c>
      <c r="F511" s="4" t="n">
        <f aca="false">H511+J511+L511+N511+P511+R511+T511+V511+X511+Z511+AB511+AD511+AF511+AH511+AJ511+AL511+AN511+AP511+AR511+AT511+AV511+AX511+AZ511+BB511+BD511+BF511+BH511+BJ511+BL511+BN511+BP511+BR511+BT511+BV511+BX511</f>
        <v>0</v>
      </c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</row>
    <row r="512" customFormat="false" ht="24.95" hidden="false" customHeight="true" outlineLevel="0" collapsed="false">
      <c r="A512" s="10" t="n">
        <f aca="false">F512-E512</f>
        <v>0</v>
      </c>
      <c r="E512" s="4" t="n">
        <f aca="false">G512+I512+K512+M512+O512+Q512+S512+U512+W512+Y512+AA512+AC512+AE512+AG512+AI512+AK512+AM512+AO512+AQ512+AS512+AU512+AW512+AY512+BA512+BC512+BE512+BG512+BI512+BK512+BM512+BO512+BQ512+BS512+BU512+BW512</f>
        <v>0</v>
      </c>
      <c r="F512" s="4" t="n">
        <f aca="false">H512+J512+L512+N512+P512+R512+T512+V512+X512+Z512+AB512+AD512+AF512+AH512+AJ512+AL512+AN512+AP512+AR512+AT512+AV512+AX512+AZ512+BB512+BD512+BF512+BH512+BJ512+BL512+BN512+BP512+BR512+BT512+BV512+BX512</f>
        <v>0</v>
      </c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</row>
    <row r="513" customFormat="false" ht="24.95" hidden="false" customHeight="true" outlineLevel="0" collapsed="false">
      <c r="A513" s="10" t="n">
        <f aca="false">F513-E513</f>
        <v>0</v>
      </c>
      <c r="E513" s="4" t="n">
        <f aca="false">G513+I513+K513+M513+O513+Q513+S513+U513+W513+Y513+AA513+AC513+AE513+AG513+AI513+AK513+AM513+AO513+AQ513+AS513+AU513+AW513+AY513+BA513+BC513+BE513+BG513+BI513+BK513+BM513+BO513+BQ513+BS513+BU513+BW513</f>
        <v>0</v>
      </c>
      <c r="F513" s="4" t="n">
        <f aca="false">H513+J513+L513+N513+P513+R513+T513+V513+X513+Z513+AB513+AD513+AF513+AH513+AJ513+AL513+AN513+AP513+AR513+AT513+AV513+AX513+AZ513+BB513+BD513+BF513+BH513+BJ513+BL513+BN513+BP513+BR513+BT513+BV513+BX513</f>
        <v>0</v>
      </c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</row>
    <row r="514" customFormat="false" ht="24.95" hidden="false" customHeight="true" outlineLevel="0" collapsed="false">
      <c r="A514" s="10" t="n">
        <f aca="false">F514-E514</f>
        <v>0</v>
      </c>
      <c r="E514" s="4" t="n">
        <f aca="false">G514+I514+K514+M514+O514+Q514+S514+U514+W514+Y514+AA514+AC514+AE514+AG514+AI514+AK514+AM514+AO514+AQ514+AS514+AU514+AW514+AY514+BA514+BC514+BE514+BG514+BI514+BK514+BM514+BO514+BQ514+BS514+BU514+BW514</f>
        <v>0</v>
      </c>
      <c r="F514" s="4" t="n">
        <f aca="false">H514+J514+L514+N514+P514+R514+T514+V514+X514+Z514+AB514+AD514+AF514+AH514+AJ514+AL514+AN514+AP514+AR514+AT514+AV514+AX514+AZ514+BB514+BD514+BF514+BH514+BJ514+BL514+BN514+BP514+BR514+BT514+BV514+BX514</f>
        <v>0</v>
      </c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</row>
    <row r="515" customFormat="false" ht="24.95" hidden="false" customHeight="true" outlineLevel="0" collapsed="false">
      <c r="A515" s="10" t="n">
        <f aca="false">F515-E515</f>
        <v>0</v>
      </c>
      <c r="E515" s="4" t="n">
        <f aca="false">G515+I515+K515+M515+O515+Q515+S515+U515+W515+Y515+AA515+AC515+AE515+AG515+AI515+AK515+AM515+AO515+AQ515+AS515+AU515+AW515+AY515+BA515+BC515+BE515+BG515+BI515+BK515+BM515+BO515+BQ515+BS515+BU515+BW515</f>
        <v>0</v>
      </c>
      <c r="F515" s="4" t="n">
        <f aca="false">H515+J515+L515+N515+P515+R515+T515+V515+X515+Z515+AB515+AD515+AF515+AH515+AJ515+AL515+AN515+AP515+AR515+AT515+AV515+AX515+AZ515+BB515+BD515+BF515+BH515+BJ515+BL515+BN515+BP515+BR515+BT515+BV515+BX515</f>
        <v>0</v>
      </c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</row>
    <row r="516" customFormat="false" ht="24.95" hidden="false" customHeight="true" outlineLevel="0" collapsed="false">
      <c r="A516" s="10" t="n">
        <f aca="false">F516-E516</f>
        <v>0</v>
      </c>
      <c r="E516" s="4" t="n">
        <f aca="false">G516+I516+K516+M516+O516+Q516+S516+U516+W516+Y516+AA516+AC516+AE516+AG516+AI516+AK516+AM516+AO516+AQ516+AS516+AU516+AW516+AY516+BA516+BC516+BE516+BG516+BI516+BK516+BM516+BO516+BQ516+BS516+BU516+BW516</f>
        <v>0</v>
      </c>
      <c r="F516" s="4" t="n">
        <f aca="false">H516+J516+L516+N516+P516+R516+T516+V516+X516+Z516+AB516+AD516+AF516+AH516+AJ516+AL516+AN516+AP516+AR516+AT516+AV516+AX516+AZ516+BB516+BD516+BF516+BH516+BJ516+BL516+BN516+BP516+BR516+BT516+BV516+BX516</f>
        <v>0</v>
      </c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</row>
    <row r="517" customFormat="false" ht="24.95" hidden="false" customHeight="true" outlineLevel="0" collapsed="false">
      <c r="A517" s="10" t="n">
        <f aca="false">F517-E517</f>
        <v>0</v>
      </c>
      <c r="E517" s="4" t="n">
        <f aca="false">G517+I517+K517+M517+O517+Q517+S517+U517+W517+Y517+AA517+AC517+AE517+AG517+AI517+AK517+AM517+AO517+AQ517+AS517+AU517+AW517+AY517+BA517+BC517+BE517+BG517+BI517+BK517+BM517+BO517+BQ517+BS517+BU517+BW517</f>
        <v>0</v>
      </c>
      <c r="F517" s="4" t="n">
        <f aca="false">H517+J517+L517+N517+P517+R517+T517+V517+X517+Z517+AB517+AD517+AF517+AH517+AJ517+AL517+AN517+AP517+AR517+AT517+AV517+AX517+AZ517+BB517+BD517+BF517+BH517+BJ517+BL517+BN517+BP517+BR517+BT517+BV517+BX517</f>
        <v>0</v>
      </c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</row>
    <row r="518" customFormat="false" ht="24.95" hidden="false" customHeight="true" outlineLevel="0" collapsed="false">
      <c r="A518" s="10" t="n">
        <f aca="false">F518-E518</f>
        <v>0</v>
      </c>
      <c r="E518" s="4" t="n">
        <f aca="false">G518+I518+K518+M518+O518+Q518+S518+U518+W518+Y518+AA518+AC518+AE518+AG518+AI518+AK518+AM518+AO518+AQ518+AS518+AU518+AW518+AY518+BA518+BC518+BE518+BG518+BI518+BK518+BM518+BO518+BQ518+BS518+BU518+BW518</f>
        <v>0</v>
      </c>
      <c r="F518" s="4" t="n">
        <f aca="false">H518+J518+L518+N518+P518+R518+T518+V518+X518+Z518+AB518+AD518+AF518+AH518+AJ518+AL518+AN518+AP518+AR518+AT518+AV518+AX518+AZ518+BB518+BD518+BF518+BH518+BJ518+BL518+BN518+BP518+BR518+BT518+BV518+BX518</f>
        <v>0</v>
      </c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</row>
    <row r="519" customFormat="false" ht="24.95" hidden="false" customHeight="true" outlineLevel="0" collapsed="false">
      <c r="A519" s="10" t="n">
        <f aca="false">F519-E519</f>
        <v>0</v>
      </c>
      <c r="E519" s="4" t="n">
        <f aca="false">G519+I519+K519+M519+O519+Q519+S519+U519+W519+Y519+AA519+AC519+AE519+AG519+AI519+AK519+AM519+AO519+AQ519+AS519+AU519+AW519+AY519+BA519+BC519+BE519+BG519+BI519+BK519+BM519+BO519+BQ519+BS519+BU519+BW519</f>
        <v>0</v>
      </c>
      <c r="F519" s="4" t="n">
        <f aca="false">H519+J519+L519+N519+P519+R519+T519+V519+X519+Z519+AB519+AD519+AF519+AH519+AJ519+AL519+AN519+AP519+AR519+AT519+AV519+AX519+AZ519+BB519+BD519+BF519+BH519+BJ519+BL519+BN519+BP519+BR519+BT519+BV519+BX519</f>
        <v>0</v>
      </c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</row>
    <row r="520" customFormat="false" ht="24.95" hidden="false" customHeight="true" outlineLevel="0" collapsed="false">
      <c r="A520" s="10" t="n">
        <f aca="false">F520-E520</f>
        <v>0</v>
      </c>
      <c r="E520" s="4" t="n">
        <f aca="false">G520+I520+K520+M520+O520+Q520+S520+U520+W520+Y520+AA520+AC520+AE520+AG520+AI520+AK520+AM520+AO520+AQ520+AS520+AU520+AW520+AY520+BA520+BC520+BE520+BG520+BI520+BK520+BM520+BO520+BQ520+BS520+BU520+BW520</f>
        <v>0</v>
      </c>
      <c r="F520" s="4" t="n">
        <f aca="false">H520+J520+L520+N520+P520+R520+T520+V520+X520+Z520+AB520+AD520+AF520+AH520+AJ520+AL520+AN520+AP520+AR520+AT520+AV520+AX520+AZ520+BB520+BD520+BF520+BH520+BJ520+BL520+BN520+BP520+BR520+BT520+BV520+BX520</f>
        <v>0</v>
      </c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</row>
    <row r="521" customFormat="false" ht="24.95" hidden="false" customHeight="true" outlineLevel="0" collapsed="false">
      <c r="A521" s="10" t="n">
        <f aca="false">F521-E521</f>
        <v>0</v>
      </c>
      <c r="E521" s="4" t="n">
        <f aca="false">G521+I521+K521+M521+O521+Q521+S521+U521+W521+Y521+AA521+AC521+AE521+AG521+AI521+AK521+AM521+AO521+AQ521+AS521+AU521+AW521+AY521+BA521+BC521+BE521+BG521+BI521+BK521+BM521+BO521+BQ521+BS521+BU521+BW521</f>
        <v>0</v>
      </c>
      <c r="F521" s="4" t="n">
        <f aca="false">H521+J521+L521+N521+P521+R521+T521+V521+X521+Z521+AB521+AD521+AF521+AH521+AJ521+AL521+AN521+AP521+AR521+AT521+AV521+AX521+AZ521+BB521+BD521+BF521+BH521+BJ521+BL521+BN521+BP521+BR521+BT521+BV521+BX521</f>
        <v>0</v>
      </c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</row>
    <row r="522" customFormat="false" ht="24.95" hidden="false" customHeight="true" outlineLevel="0" collapsed="false">
      <c r="A522" s="10" t="n">
        <f aca="false">F522-E522</f>
        <v>0</v>
      </c>
      <c r="E522" s="4" t="n">
        <f aca="false">G522+I522+K522+M522+O522+Q522+S522+U522+W522+Y522+AA522+AC522+AE522+AG522+AI522+AK522+AM522+AO522+AQ522+AS522+AU522+AW522+AY522+BA522+BC522+BE522+BG522+BI522+BK522+BM522+BO522+BQ522+BS522+BU522+BW522</f>
        <v>0</v>
      </c>
      <c r="F522" s="4" t="n">
        <f aca="false">H522+J522+L522+N522+P522+R522+T522+V522+X522+Z522+AB522+AD522+AF522+AH522+AJ522+AL522+AN522+AP522+AR522+AT522+AV522+AX522+AZ522+BB522+BD522+BF522+BH522+BJ522+BL522+BN522+BP522+BR522+BT522+BV522+BX522</f>
        <v>0</v>
      </c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</row>
    <row r="523" customFormat="false" ht="24.95" hidden="false" customHeight="true" outlineLevel="0" collapsed="false">
      <c r="A523" s="10" t="n">
        <f aca="false">F523-E523</f>
        <v>0</v>
      </c>
      <c r="E523" s="4" t="n">
        <f aca="false">G523+I523+K523+M523+O523+Q523+S523+U523+W523+Y523+AA523+AC523+AE523+AG523+AI523+AK523+AM523+AO523+AQ523+AS523+AU523+AW523+AY523+BA523+BC523+BE523+BG523+BI523+BK523+BM523+BO523+BQ523+BS523+BU523+BW523</f>
        <v>0</v>
      </c>
      <c r="F523" s="4" t="n">
        <f aca="false">H523+J523+L523+N523+P523+R523+T523+V523+X523+Z523+AB523+AD523+AF523+AH523+AJ523+AL523+AN523+AP523+AR523+AT523+AV523+AX523+AZ523+BB523+BD523+BF523+BH523+BJ523+BL523+BN523+BP523+BR523+BT523+BV523+BX523</f>
        <v>0</v>
      </c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</row>
    <row r="524" customFormat="false" ht="24.95" hidden="false" customHeight="true" outlineLevel="0" collapsed="false">
      <c r="A524" s="10" t="n">
        <f aca="false">F524-E524</f>
        <v>0</v>
      </c>
      <c r="E524" s="4" t="n">
        <f aca="false">G524+I524+K524+M524+O524+Q524+S524+U524+W524+Y524+AA524+AC524+AE524+AG524+AI524+AK524+AM524+AO524+AQ524+AS524+AU524+AW524+AY524+BA524+BC524+BE524+BG524+BI524+BK524+BM524+BO524+BQ524+BS524+BU524+BW524</f>
        <v>0</v>
      </c>
      <c r="F524" s="4" t="n">
        <f aca="false">H524+J524+L524+N524+P524+R524+T524+V524+X524+Z524+AB524+AD524+AF524+AH524+AJ524+AL524+AN524+AP524+AR524+AT524+AV524+AX524+AZ524+BB524+BD524+BF524+BH524+BJ524+BL524+BN524+BP524+BR524+BT524+BV524+BX524</f>
        <v>0</v>
      </c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</row>
    <row r="525" customFormat="false" ht="24.95" hidden="false" customHeight="true" outlineLevel="0" collapsed="false">
      <c r="A525" s="10" t="n">
        <f aca="false">F525-E525</f>
        <v>0</v>
      </c>
      <c r="E525" s="4" t="n">
        <f aca="false">G525+I525+K525+M525+O525+Q525+S525+U525+W525+Y525+AA525+AC525+AE525+AG525+AI525+AK525+AM525+AO525+AQ525+AS525+AU525+AW525+AY525+BA525+BC525+BE525+BG525+BI525+BK525+BM525+BO525+BQ525+BS525+BU525+BW525</f>
        <v>0</v>
      </c>
      <c r="F525" s="4" t="n">
        <f aca="false">H525+J525+L525+N525+P525+R525+T525+V525+X525+Z525+AB525+AD525+AF525+AH525+AJ525+AL525+AN525+AP525+AR525+AT525+AV525+AX525+AZ525+BB525+BD525+BF525+BH525+BJ525+BL525+BN525+BP525+BR525+BT525+BV525+BX525</f>
        <v>0</v>
      </c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</row>
    <row r="526" customFormat="false" ht="24.95" hidden="false" customHeight="true" outlineLevel="0" collapsed="false">
      <c r="A526" s="10" t="n">
        <f aca="false">F526-E526</f>
        <v>0</v>
      </c>
      <c r="E526" s="4" t="n">
        <f aca="false">G526+I526+K526+M526+O526+Q526+S526+U526+W526+Y526+AA526+AC526+AE526+AG526+AI526+AK526+AM526+AO526+AQ526+AS526+AU526+AW526+AY526+BA526+BC526+BE526+BG526+BI526+BK526+BM526+BO526+BQ526+BS526+BU526+BW526</f>
        <v>0</v>
      </c>
      <c r="F526" s="4" t="n">
        <f aca="false">H526+J526+L526+N526+P526+R526+T526+V526+X526+Z526+AB526+AD526+AF526+AH526+AJ526+AL526+AN526+AP526+AR526+AT526+AV526+AX526+AZ526+BB526+BD526+BF526+BH526+BJ526+BL526+BN526+BP526+BR526+BT526+BV526+BX526</f>
        <v>0</v>
      </c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</row>
    <row r="527" customFormat="false" ht="24.95" hidden="false" customHeight="true" outlineLevel="0" collapsed="false">
      <c r="A527" s="10" t="n">
        <f aca="false">F527-E527</f>
        <v>0</v>
      </c>
      <c r="E527" s="4" t="n">
        <f aca="false">G527+I527+K527+M527+O527+Q527+S527+U527+W527+Y527+AA527+AC527+AE527+AG527+AI527+AK527+AM527+AO527+AQ527+AS527+AU527+AW527+AY527+BA527+BC527+BE527+BG527+BI527+BK527+BM527+BO527+BQ527+BS527+BU527+BW527</f>
        <v>0</v>
      </c>
      <c r="F527" s="4" t="n">
        <f aca="false">H527+J527+L527+N527+P527+R527+T527+V527+X527+Z527+AB527+AD527+AF527+AH527+AJ527+AL527+AN527+AP527+AR527+AT527+AV527+AX527+AZ527+BB527+BD527+BF527+BH527+BJ527+BL527+BN527+BP527+BR527+BT527+BV527+BX527</f>
        <v>0</v>
      </c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</row>
    <row r="528" customFormat="false" ht="24.95" hidden="false" customHeight="true" outlineLevel="0" collapsed="false">
      <c r="A528" s="10" t="n">
        <f aca="false">F528-E528</f>
        <v>0</v>
      </c>
      <c r="E528" s="4" t="n">
        <f aca="false">G528+I528+K528+M528+O528+Q528+S528+U528+W528+Y528+AA528+AC528+AE528+AG528+AI528+AK528+AM528+AO528+AQ528+AS528+AU528+AW528+AY528+BA528+BC528+BE528+BG528+BI528+BK528+BM528+BO528+BQ528+BS528+BU528+BW528</f>
        <v>0</v>
      </c>
      <c r="F528" s="4" t="n">
        <f aca="false">H528+J528+L528+N528+P528+R528+T528+V528+X528+Z528+AB528+AD528+AF528+AH528+AJ528+AL528+AN528+AP528+AR528+AT528+AV528+AX528+AZ528+BB528+BD528+BF528+BH528+BJ528+BL528+BN528+BP528+BR528+BT528+BV528+BX528</f>
        <v>0</v>
      </c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</row>
    <row r="529" customFormat="false" ht="24.95" hidden="false" customHeight="true" outlineLevel="0" collapsed="false">
      <c r="A529" s="10" t="n">
        <f aca="false">F529-E529</f>
        <v>0</v>
      </c>
      <c r="E529" s="4" t="n">
        <f aca="false">G529+I529+K529+M529+O529+Q529+S529+U529+W529+Y529+AA529+AC529+AE529+AG529+AI529+AK529+AM529+AO529+AQ529+AS529+AU529+AW529+AY529+BA529+BC529+BE529+BG529+BI529+BK529+BM529+BO529+BQ529+BS529+BU529+BW529</f>
        <v>0</v>
      </c>
      <c r="F529" s="4" t="n">
        <f aca="false">H529+J529+L529+N529+P529+R529+T529+V529+X529+Z529+AB529+AD529+AF529+AH529+AJ529+AL529+AN529+AP529+AR529+AT529+AV529+AX529+AZ529+BB529+BD529+BF529+BH529+BJ529+BL529+BN529+BP529+BR529+BT529+BV529+BX529</f>
        <v>0</v>
      </c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</row>
    <row r="530" customFormat="false" ht="24.95" hidden="false" customHeight="true" outlineLevel="0" collapsed="false">
      <c r="A530" s="10" t="n">
        <f aca="false">F530-E530</f>
        <v>0</v>
      </c>
      <c r="E530" s="4" t="n">
        <f aca="false">G530+I530+K530+M530+O530+Q530+S530+U530+W530+Y530+AA530+AC530+AE530+AG530+AI530+AK530+AM530+AO530+AQ530+AS530+AU530+AW530+AY530+BA530+BC530+BE530+BG530+BI530+BK530+BM530+BO530+BQ530+BS530+BU530+BW530</f>
        <v>0</v>
      </c>
      <c r="F530" s="4" t="n">
        <f aca="false">H530+J530+L530+N530+P530+R530+T530+V530+X530+Z530+AB530+AD530+AF530+AH530+AJ530+AL530+AN530+AP530+AR530+AT530+AV530+AX530+AZ530+BB530+BD530+BF530+BH530+BJ530+BL530+BN530+BP530+BR530+BT530+BV530+BX530</f>
        <v>0</v>
      </c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</row>
    <row r="531" customFormat="false" ht="24.95" hidden="false" customHeight="true" outlineLevel="0" collapsed="false">
      <c r="A531" s="10" t="n">
        <f aca="false">F531-E531</f>
        <v>0</v>
      </c>
      <c r="E531" s="4" t="n">
        <f aca="false">G531+I531+K531+M531+O531+Q531+S531+U531+W531+Y531+AA531+AC531+AE531+AG531+AI531+AK531+AM531+AO531+AQ531+AS531+AU531+AW531+AY531+BA531+BC531+BE531+BG531+BI531+BK531+BM531+BO531+BQ531+BS531+BU531+BW531</f>
        <v>0</v>
      </c>
      <c r="F531" s="4" t="n">
        <f aca="false">H531+J531+L531+N531+P531+R531+T531+V531+X531+Z531+AB531+AD531+AF531+AH531+AJ531+AL531+AN531+AP531+AR531+AT531+AV531+AX531+AZ531+BB531+BD531+BF531+BH531+BJ531+BL531+BN531+BP531+BR531+BT531+BV531+BX531</f>
        <v>0</v>
      </c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</row>
    <row r="532" customFormat="false" ht="24.95" hidden="false" customHeight="true" outlineLevel="0" collapsed="false">
      <c r="A532" s="10" t="n">
        <f aca="false">F532-E532</f>
        <v>0</v>
      </c>
      <c r="E532" s="4" t="n">
        <f aca="false">G532+I532+K532+M532+O532+Q532+S532+U532+W532+Y532+AA532+AC532+AE532+AG532+AI532+AK532+AM532+AO532+AQ532+AS532+AU532+AW532+AY532+BA532+BC532+BE532+BG532+BI532+BK532+BM532+BO532+BQ532+BS532+BU532+BW532</f>
        <v>0</v>
      </c>
      <c r="F532" s="4" t="n">
        <f aca="false">H532+J532+L532+N532+P532+R532+T532+V532+X532+Z532+AB532+AD532+AF532+AH532+AJ532+AL532+AN532+AP532+AR532+AT532+AV532+AX532+AZ532+BB532+BD532+BF532+BH532+BJ532+BL532+BN532+BP532+BR532+BT532+BV532+BX532</f>
        <v>0</v>
      </c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</row>
    <row r="533" customFormat="false" ht="24.95" hidden="false" customHeight="true" outlineLevel="0" collapsed="false">
      <c r="A533" s="10" t="n">
        <f aca="false">F533-E533</f>
        <v>0</v>
      </c>
      <c r="E533" s="4" t="n">
        <f aca="false">G533+I533+K533+M533+O533+Q533+S533+U533+W533+Y533+AA533+AC533+AE533+AG533+AI533+AK533+AM533+AO533+AQ533+AS533+AU533+AW533+AY533+BA533+BC533+BE533+BG533+BI533+BK533+BM533+BO533+BQ533+BS533+BU533+BW533</f>
        <v>0</v>
      </c>
      <c r="F533" s="4" t="n">
        <f aca="false">H533+J533+L533+N533+P533+R533+T533+V533+X533+Z533+AB533+AD533+AF533+AH533+AJ533+AL533+AN533+AP533+AR533+AT533+AV533+AX533+AZ533+BB533+BD533+BF533+BH533+BJ533+BL533+BN533+BP533+BR533+BT533+BV533+BX533</f>
        <v>0</v>
      </c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</row>
    <row r="534" customFormat="false" ht="24.95" hidden="false" customHeight="true" outlineLevel="0" collapsed="false">
      <c r="A534" s="10" t="n">
        <f aca="false">F534-E534</f>
        <v>0</v>
      </c>
      <c r="E534" s="4" t="n">
        <f aca="false">G534+I534+K534+M534+O534+Q534+S534+U534+W534+Y534+AA534+AC534+AE534+AG534+AI534+AK534+AM534+AO534+AQ534+AS534+AU534+AW534+AY534+BA534+BC534+BE534+BG534+BI534+BK534+BM534+BO534+BQ534+BS534+BU534+BW534</f>
        <v>0</v>
      </c>
      <c r="F534" s="4" t="n">
        <f aca="false">H534+J534+L534+N534+P534+R534+T534+V534+X534+Z534+AB534+AD534+AF534+AH534+AJ534+AL534+AN534+AP534+AR534+AT534+AV534+AX534+AZ534+BB534+BD534+BF534+BH534+BJ534+BL534+BN534+BP534+BR534+BT534+BV534+BX534</f>
        <v>0</v>
      </c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</row>
    <row r="535" customFormat="false" ht="24.95" hidden="false" customHeight="true" outlineLevel="0" collapsed="false">
      <c r="A535" s="10" t="n">
        <f aca="false">F535-E535</f>
        <v>0</v>
      </c>
      <c r="E535" s="4" t="n">
        <f aca="false">G535+I535+K535+M535+O535+Q535+S535+U535+W535+Y535+AA535+AC535+AE535+AG535+AI535+AK535+AM535+AO535+AQ535+AS535+AU535+AW535+AY535+BA535+BC535+BE535+BG535+BI535+BK535+BM535+BO535+BQ535+BS535+BU535+BW535</f>
        <v>0</v>
      </c>
      <c r="F535" s="4" t="n">
        <f aca="false">H535+J535+L535+N535+P535+R535+T535+V535+X535+Z535+AB535+AD535+AF535+AH535+AJ535+AL535+AN535+AP535+AR535+AT535+AV535+AX535+AZ535+BB535+BD535+BF535+BH535+BJ535+BL535+BN535+BP535+BR535+BT535+BV535+BX535</f>
        <v>0</v>
      </c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</row>
    <row r="536" customFormat="false" ht="24.95" hidden="false" customHeight="true" outlineLevel="0" collapsed="false">
      <c r="A536" s="10" t="n">
        <f aca="false">F536-E536</f>
        <v>0</v>
      </c>
      <c r="E536" s="4" t="n">
        <f aca="false">G536+I536+K536+M536+O536+Q536+S536+U536+W536+Y536+AA536+AC536+AE536+AG536+AI536+AK536+AM536+AO536+AQ536+AS536+AU536+AW536+AY536+BA536+BC536+BE536+BG536+BI536+BK536+BM536+BO536+BQ536+BS536+BU536+BW536</f>
        <v>0</v>
      </c>
      <c r="F536" s="4" t="n">
        <f aca="false">H536+J536+L536+N536+P536+R536+T536+V536+X536+Z536+AB536+AD536+AF536+AH536+AJ536+AL536+AN536+AP536+AR536+AT536+AV536+AX536+AZ536+BB536+BD536+BF536+BH536+BJ536+BL536+BN536+BP536+BR536+BT536+BV536+BX536</f>
        <v>0</v>
      </c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</row>
    <row r="537" customFormat="false" ht="24.95" hidden="false" customHeight="true" outlineLevel="0" collapsed="false">
      <c r="A537" s="10" t="n">
        <f aca="false">F537-E537</f>
        <v>0</v>
      </c>
      <c r="E537" s="4" t="n">
        <f aca="false">G537+I537+K537+M537+O537+Q537+S537+U537+W537+Y537+AA537+AC537+AE537+AG537+AI537+AK537+AM537+AO537+AQ537+AS537+AU537+AW537+AY537+BA537+BC537+BE537+BG537+BI537+BK537+BM537+BO537+BQ537+BS537+BU537+BW537</f>
        <v>0</v>
      </c>
      <c r="F537" s="4" t="n">
        <f aca="false">H537+J537+L537+N537+P537+R537+T537+V537+X537+Z537+AB537+AD537+AF537+AH537+AJ537+AL537+AN537+AP537+AR537+AT537+AV537+AX537+AZ537+BB537+BD537+BF537+BH537+BJ537+BL537+BN537+BP537+BR537+BT537+BV537+BX537</f>
        <v>0</v>
      </c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</row>
    <row r="538" customFormat="false" ht="24.95" hidden="false" customHeight="true" outlineLevel="0" collapsed="false">
      <c r="A538" s="10" t="n">
        <f aca="false">F538-E538</f>
        <v>0</v>
      </c>
      <c r="E538" s="4" t="n">
        <f aca="false">G538+I538+K538+M538+O538+Q538+S538+U538+W538+Y538+AA538+AC538+AE538+AG538+AI538+AK538+AM538+AO538+AQ538+AS538+AU538+AW538+AY538+BA538+BC538+BE538+BG538+BI538+BK538+BM538+BO538+BQ538+BS538+BU538+BW538</f>
        <v>0</v>
      </c>
      <c r="F538" s="4" t="n">
        <f aca="false">H538+J538+L538+N538+P538+R538+T538+V538+X538+Z538+AB538+AD538+AF538+AH538+AJ538+AL538+AN538+AP538+AR538+AT538+AV538+AX538+AZ538+BB538+BD538+BF538+BH538+BJ538+BL538+BN538+BP538+BR538+BT538+BV538+BX538</f>
        <v>0</v>
      </c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</row>
    <row r="539" customFormat="false" ht="24.95" hidden="false" customHeight="true" outlineLevel="0" collapsed="false">
      <c r="A539" s="10" t="n">
        <f aca="false">F539-E539</f>
        <v>0</v>
      </c>
      <c r="E539" s="4" t="n">
        <f aca="false">G539+I539+K539+M539+O539+Q539+S539+U539+W539+Y539+AA539+AC539+AE539+AG539+AI539+AK539+AM539+AO539+AQ539+AS539+AU539+AW539+AY539+BA539+BC539+BE539+BG539+BI539+BK539+BM539+BO539+BQ539+BS539+BU539+BW539</f>
        <v>0</v>
      </c>
      <c r="F539" s="4" t="n">
        <f aca="false">H539+J539+L539+N539+P539+R539+T539+V539+X539+Z539+AB539+AD539+AF539+AH539+AJ539+AL539+AN539+AP539+AR539+AT539+AV539+AX539+AZ539+BB539+BD539+BF539+BH539+BJ539+BL539+BN539+BP539+BR539+BT539+BV539+BX539</f>
        <v>0</v>
      </c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</row>
    <row r="540" customFormat="false" ht="24.95" hidden="false" customHeight="true" outlineLevel="0" collapsed="false">
      <c r="A540" s="10" t="n">
        <f aca="false">F540-E540</f>
        <v>0</v>
      </c>
      <c r="E540" s="4" t="n">
        <f aca="false">G540+I540+K540+M540+O540+Q540+S540+U540+W540+Y540+AA540+AC540+AE540+AG540+AI540+AK540+AM540+AO540+AQ540+AS540+AU540+AW540+AY540+BA540+BC540+BE540+BG540+BI540+BK540+BM540+BO540+BQ540+BS540+BU540+BW540</f>
        <v>0</v>
      </c>
      <c r="F540" s="4" t="n">
        <f aca="false">H540+J540+L540+N540+P540+R540+T540+V540+X540+Z540+AB540+AD540+AF540+AH540+AJ540+AL540+AN540+AP540+AR540+AT540+AV540+AX540+AZ540+BB540+BD540+BF540+BH540+BJ540+BL540+BN540+BP540+BR540+BT540+BV540+BX540</f>
        <v>0</v>
      </c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</row>
    <row r="541" customFormat="false" ht="24.95" hidden="false" customHeight="true" outlineLevel="0" collapsed="false">
      <c r="A541" s="10" t="n">
        <f aca="false">F541-E541</f>
        <v>0</v>
      </c>
      <c r="E541" s="4" t="n">
        <f aca="false">G541+I541+K541+M541+O541+Q541+S541+U541+W541+Y541+AA541+AC541+AE541+AG541+AI541+AK541+AM541+AO541+AQ541+AS541+AU541+AW541+AY541+BA541+BC541+BE541+BG541+BI541+BK541+BM541+BO541+BQ541+BS541+BU541+BW541</f>
        <v>0</v>
      </c>
      <c r="F541" s="4" t="n">
        <f aca="false">H541+J541+L541+N541+P541+R541+T541+V541+X541+Z541+AB541+AD541+AF541+AH541+AJ541+AL541+AN541+AP541+AR541+AT541+AV541+AX541+AZ541+BB541+BD541+BF541+BH541+BJ541+BL541+BN541+BP541+BR541+BT541+BV541+BX541</f>
        <v>0</v>
      </c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</row>
    <row r="542" customFormat="false" ht="24.95" hidden="false" customHeight="true" outlineLevel="0" collapsed="false">
      <c r="A542" s="10" t="n">
        <f aca="false">F542-E542</f>
        <v>0</v>
      </c>
      <c r="E542" s="4" t="n">
        <f aca="false">G542+I542+K542+M542+O542+Q542+S542+U542+W542+Y542+AA542+AC542+AE542+AG542+AI542+AK542+AM542+AO542+AQ542+AS542+AU542+AW542+AY542+BA542+BC542+BE542+BG542+BI542+BK542+BM542+BO542+BQ542+BS542+BU542+BW542</f>
        <v>0</v>
      </c>
      <c r="F542" s="4" t="n">
        <f aca="false">H542+J542+L542+N542+P542+R542+T542+V542+X542+Z542+AB542+AD542+AF542+AH542+AJ542+AL542+AN542+AP542+AR542+AT542+AV542+AX542+AZ542+BB542+BD542+BF542+BH542+BJ542+BL542+BN542+BP542+BR542+BT542+BV542+BX542</f>
        <v>0</v>
      </c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</row>
    <row r="543" customFormat="false" ht="24.95" hidden="false" customHeight="true" outlineLevel="0" collapsed="false">
      <c r="A543" s="10" t="n">
        <f aca="false">F543-E543</f>
        <v>0</v>
      </c>
      <c r="E543" s="4" t="n">
        <f aca="false">G543+I543+K543+M543+O543+Q543+S543+U543+W543+Y543+AA543+AC543+AE543+AG543+AI543+AK543+AM543+AO543+AQ543+AS543+AU543+AW543+AY543+BA543+BC543+BE543+BG543+BI543+BK543+BM543+BO543+BQ543+BS543+BU543+BW543</f>
        <v>0</v>
      </c>
      <c r="F543" s="4" t="n">
        <f aca="false">H543+J543+L543+N543+P543+R543+T543+V543+X543+Z543+AB543+AD543+AF543+AH543+AJ543+AL543+AN543+AP543+AR543+AT543+AV543+AX543+AZ543+BB543+BD543+BF543+BH543+BJ543+BL543+BN543+BP543+BR543+BT543+BV543+BX543</f>
        <v>0</v>
      </c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</row>
    <row r="544" customFormat="false" ht="24.95" hidden="false" customHeight="true" outlineLevel="0" collapsed="false">
      <c r="A544" s="10" t="n">
        <f aca="false">F544-E544</f>
        <v>0</v>
      </c>
      <c r="E544" s="4" t="n">
        <f aca="false">G544+I544+K544+M544+O544+Q544+S544+U544+W544+Y544+AA544+AC544+AE544+AG544+AI544+AK544+AM544+AO544+AQ544+AS544+AU544+AW544+AY544+BA544+BC544+BE544+BG544+BI544+BK544+BM544+BO544+BQ544+BS544+BU544+BW544</f>
        <v>0</v>
      </c>
      <c r="F544" s="4" t="n">
        <f aca="false">H544+J544+L544+N544+P544+R544+T544+V544+X544+Z544+AB544+AD544+AF544+AH544+AJ544+AL544+AN544+AP544+AR544+AT544+AV544+AX544+AZ544+BB544+BD544+BF544+BH544+BJ544+BL544+BN544+BP544+BR544+BT544+BV544+BX544</f>
        <v>0</v>
      </c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</row>
    <row r="545" customFormat="false" ht="24.95" hidden="false" customHeight="true" outlineLevel="0" collapsed="false">
      <c r="A545" s="10" t="n">
        <f aca="false">F545-E545</f>
        <v>0</v>
      </c>
      <c r="E545" s="4" t="n">
        <f aca="false">G545+I545+K545+M545+O545+Q545+S545+U545+W545+Y545+AA545+AC545+AE545+AG545+AI545+AK545+AM545+AO545+AQ545+AS545+AU545+AW545+AY545+BA545+BC545+BE545+BG545+BI545+BK545+BM545+BO545+BQ545+BS545+BU545+BW545</f>
        <v>0</v>
      </c>
      <c r="F545" s="4" t="n">
        <f aca="false">H545+J545+L545+N545+P545+R545+T545+V545+X545+Z545+AB545+AD545+AF545+AH545+AJ545+AL545+AN545+AP545+AR545+AT545+AV545+AX545+AZ545+BB545+BD545+BF545+BH545+BJ545+BL545+BN545+BP545+BR545+BT545+BV545+BX545</f>
        <v>0</v>
      </c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</row>
    <row r="546" customFormat="false" ht="24.95" hidden="false" customHeight="true" outlineLevel="0" collapsed="false">
      <c r="A546" s="10" t="n">
        <f aca="false">F546-E546</f>
        <v>0</v>
      </c>
      <c r="E546" s="4" t="n">
        <f aca="false">G546+I546+K546+M546+O546+Q546+S546+U546+W546+Y546+AA546+AC546+AE546+AG546+AI546+AK546+AM546+AO546+AQ546+AS546+AU546+AW546+AY546+BA546+BC546+BE546+BG546+BI546+BK546+BM546+BO546+BQ546+BS546+BU546+BW546</f>
        <v>0</v>
      </c>
      <c r="F546" s="4" t="n">
        <f aca="false">H546+J546+L546+N546+P546+R546+T546+V546+X546+Z546+AB546+AD546+AF546+AH546+AJ546+AL546+AN546+AP546+AR546+AT546+AV546+AX546+AZ546+BB546+BD546+BF546+BH546+BJ546+BL546+BN546+BP546+BR546+BT546+BV546+BX546</f>
        <v>0</v>
      </c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</row>
    <row r="547" customFormat="false" ht="24.95" hidden="false" customHeight="true" outlineLevel="0" collapsed="false">
      <c r="A547" s="10" t="n">
        <f aca="false">F547-E547</f>
        <v>0</v>
      </c>
      <c r="E547" s="4" t="n">
        <f aca="false">G547+I547+K547+M547+O547+Q547+S547+U547+W547+Y547+AA547+AC547+AE547+AG547+AI547+AK547+AM547+AO547+AQ547+AS547+AU547+AW547+AY547+BA547+BC547+BE547+BG547+BI547+BK547+BM547+BO547+BQ547+BS547+BU547+BW547</f>
        <v>0</v>
      </c>
      <c r="F547" s="4" t="n">
        <f aca="false">H547+J547+L547+N547+P547+R547+T547+V547+X547+Z547+AB547+AD547+AF547+AH547+AJ547+AL547+AN547+AP547+AR547+AT547+AV547+AX547+AZ547+BB547+BD547+BF547+BH547+BJ547+BL547+BN547+BP547+BR547+BT547+BV547+BX547</f>
        <v>0</v>
      </c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</row>
    <row r="548" customFormat="false" ht="24.95" hidden="false" customHeight="true" outlineLevel="0" collapsed="false">
      <c r="A548" s="10" t="n">
        <f aca="false">F548-E548</f>
        <v>0</v>
      </c>
      <c r="E548" s="4" t="n">
        <f aca="false">G548+I548+K548+M548+O548+Q548+S548+U548+W548+Y548+AA548+AC548+AE548+AG548+AI548+AK548+AM548+AO548+AQ548+AS548+AU548+AW548+AY548+BA548+BC548+BE548+BG548+BI548+BK548+BM548+BO548+BQ548+BS548+BU548+BW548</f>
        <v>0</v>
      </c>
      <c r="F548" s="4" t="n">
        <f aca="false">H548+J548+L548+N548+P548+R548+T548+V548+X548+Z548+AB548+AD548+AF548+AH548+AJ548+AL548+AN548+AP548+AR548+AT548+AV548+AX548+AZ548+BB548+BD548+BF548+BH548+BJ548+BL548+BN548+BP548+BR548+BT548+BV548+BX548</f>
        <v>0</v>
      </c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</row>
    <row r="549" customFormat="false" ht="24.95" hidden="false" customHeight="true" outlineLevel="0" collapsed="false">
      <c r="A549" s="10" t="n">
        <f aca="false">F549-E549</f>
        <v>0</v>
      </c>
      <c r="E549" s="4" t="n">
        <f aca="false">G549+I549+K549+M549+O549+Q549+S549+U549+W549+Y549+AA549+AC549+AE549+AG549+AI549+AK549+AM549+AO549+AQ549+AS549+AU549+AW549+AY549+BA549+BC549+BE549+BG549+BI549+BK549+BM549+BO549+BQ549+BS549+BU549+BW549</f>
        <v>0</v>
      </c>
      <c r="F549" s="4" t="n">
        <f aca="false">H549+J549+L549+N549+P549+R549+T549+V549+X549+Z549+AB549+AD549+AF549+AH549+AJ549+AL549+AN549+AP549+AR549+AT549+AV549+AX549+AZ549+BB549+BD549+BF549+BH549+BJ549+BL549+BN549+BP549+BR549+BT549+BV549+BX549</f>
        <v>0</v>
      </c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</row>
    <row r="550" customFormat="false" ht="24.95" hidden="false" customHeight="true" outlineLevel="0" collapsed="false">
      <c r="A550" s="10" t="n">
        <f aca="false">F550-E550</f>
        <v>0</v>
      </c>
      <c r="E550" s="4" t="n">
        <f aca="false">G550+I550+K550+M550+O550+Q550+S550+U550+W550+Y550+AA550+AC550+AE550+AG550+AI550+AK550+AM550+AO550+AQ550+AS550+AU550+AW550+AY550+BA550+BC550+BE550+BG550+BI550+BK550+BM550+BO550+BQ550+BS550+BU550+BW550</f>
        <v>0</v>
      </c>
      <c r="F550" s="4" t="n">
        <f aca="false">H550+J550+L550+N550+P550+R550+T550+V550+X550+Z550+AB550+AD550+AF550+AH550+AJ550+AL550+AN550+AP550+AR550+AT550+AV550+AX550+AZ550+BB550+BD550+BF550+BH550+BJ550+BL550+BN550+BP550+BR550+BT550+BV550+BX550</f>
        <v>0</v>
      </c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</row>
    <row r="551" customFormat="false" ht="24.95" hidden="false" customHeight="true" outlineLevel="0" collapsed="false">
      <c r="A551" s="10" t="n">
        <f aca="false">F551-E551</f>
        <v>0</v>
      </c>
      <c r="E551" s="4" t="n">
        <f aca="false">G551+I551+K551+M551+O551+Q551+S551+U551+W551+Y551+AA551+AC551+AE551+AG551+AI551+AK551+AM551+AO551+AQ551+AS551+AU551+AW551+AY551+BA551+BC551+BE551+BG551+BI551+BK551+BM551+BO551+BQ551+BS551+BU551+BW551</f>
        <v>0</v>
      </c>
      <c r="F551" s="4" t="n">
        <f aca="false">H551+J551+L551+N551+P551+R551+T551+V551+X551+Z551+AB551+AD551+AF551+AH551+AJ551+AL551+AN551+AP551+AR551+AT551+AV551+AX551+AZ551+BB551+BD551+BF551+BH551+BJ551+BL551+BN551+BP551+BR551+BT551+BV551+BX551</f>
        <v>0</v>
      </c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</row>
    <row r="552" customFormat="false" ht="24.95" hidden="false" customHeight="true" outlineLevel="0" collapsed="false">
      <c r="A552" s="10" t="n">
        <f aca="false">F552-E552</f>
        <v>0</v>
      </c>
      <c r="E552" s="4" t="n">
        <f aca="false">G552+I552+K552+M552+O552+Q552+S552+U552+W552+Y552+AA552+AC552+AE552+AG552+AI552+AK552+AM552+AO552+AQ552+AS552+AU552+AW552+AY552+BA552+BC552+BE552+BG552+BI552+BK552+BM552+BO552+BQ552+BS552+BU552+BW552</f>
        <v>0</v>
      </c>
      <c r="F552" s="4" t="n">
        <f aca="false">H552+J552+L552+N552+P552+R552+T552+V552+X552+Z552+AB552+AD552+AF552+AH552+AJ552+AL552+AN552+AP552+AR552+AT552+AV552+AX552+AZ552+BB552+BD552+BF552+BH552+BJ552+BL552+BN552+BP552+BR552+BT552+BV552+BX552</f>
        <v>0</v>
      </c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</row>
    <row r="553" customFormat="false" ht="24.95" hidden="false" customHeight="true" outlineLevel="0" collapsed="false">
      <c r="A553" s="10" t="n">
        <f aca="false">F553-E553</f>
        <v>0</v>
      </c>
      <c r="E553" s="4" t="n">
        <f aca="false">G553+I553+K553+M553+O553+Q553+S553+U553+W553+Y553+AA553+AC553+AE553+AG553+AI553+AK553+AM553+AO553+AQ553+AS553+AU553+AW553+AY553+BA553+BC553+BE553+BG553+BI553+BK553+BM553+BO553+BQ553+BS553+BU553+BW553</f>
        <v>0</v>
      </c>
      <c r="F553" s="4" t="n">
        <f aca="false">H553+J553+L553+N553+P553+R553+T553+V553+X553+Z553+AB553+AD553+AF553+AH553+AJ553+AL553+AN553+AP553+AR553+AT553+AV553+AX553+AZ553+BB553+BD553+BF553+BH553+BJ553+BL553+BN553+BP553+BR553+BT553+BV553+BX553</f>
        <v>0</v>
      </c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</row>
    <row r="554" customFormat="false" ht="24.95" hidden="false" customHeight="true" outlineLevel="0" collapsed="false">
      <c r="A554" s="10" t="n">
        <f aca="false">F554-E554</f>
        <v>0</v>
      </c>
      <c r="E554" s="4" t="n">
        <f aca="false">G554+I554+K554+M554+O554+Q554+S554+U554+W554+Y554+AA554+AC554+AE554+AG554+AI554+AK554+AM554+AO554+AQ554+AS554+AU554+AW554+AY554+BA554+BC554+BE554+BG554+BI554+BK554+BM554+BO554+BQ554+BS554+BU554+BW554</f>
        <v>0</v>
      </c>
      <c r="F554" s="4" t="n">
        <f aca="false">H554+J554+L554+N554+P554+R554+T554+V554+X554+Z554+AB554+AD554+AF554+AH554+AJ554+AL554+AN554+AP554+AR554+AT554+AV554+AX554+AZ554+BB554+BD554+BF554+BH554+BJ554+BL554+BN554+BP554+BR554+BT554+BV554+BX554</f>
        <v>0</v>
      </c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</row>
    <row r="555" customFormat="false" ht="24.95" hidden="false" customHeight="true" outlineLevel="0" collapsed="false">
      <c r="A555" s="10" t="n">
        <f aca="false">F555-E555</f>
        <v>0</v>
      </c>
      <c r="E555" s="4" t="n">
        <f aca="false">G555+I555+K555+M555+O555+Q555+S555+U555+W555+Y555+AA555+AC555+AE555+AG555+AI555+AK555+AM555+AO555+AQ555+AS555+AU555+AW555+AY555+BA555+BC555+BE555+BG555+BI555+BK555+BM555+BO555+BQ555+BS555+BU555+BW555</f>
        <v>0</v>
      </c>
      <c r="F555" s="4" t="n">
        <f aca="false">H555+J555+L555+N555+P555+R555+T555+V555+X555+Z555+AB555+AD555+AF555+AH555+AJ555+AL555+AN555+AP555+AR555+AT555+AV555+AX555+AZ555+BB555+BD555+BF555+BH555+BJ555+BL555+BN555+BP555+BR555+BT555+BV555+BX555</f>
        <v>0</v>
      </c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</row>
    <row r="556" customFormat="false" ht="24.95" hidden="false" customHeight="true" outlineLevel="0" collapsed="false">
      <c r="A556" s="10" t="n">
        <f aca="false">F556-E556</f>
        <v>0</v>
      </c>
      <c r="E556" s="4" t="n">
        <f aca="false">G556+I556+K556+M556+O556+Q556+S556+U556+W556+Y556+AA556+AC556+AE556+AG556+AI556+AK556+AM556+AO556+AQ556+AS556+AU556+AW556+AY556+BA556+BC556+BE556+BG556+BI556+BK556+BM556+BO556+BQ556+BS556+BU556+BW556</f>
        <v>0</v>
      </c>
      <c r="F556" s="4" t="n">
        <f aca="false">H556+J556+L556+N556+P556+R556+T556+V556+X556+Z556+AB556+AD556+AF556+AH556+AJ556+AL556+AN556+AP556+AR556+AT556+AV556+AX556+AZ556+BB556+BD556+BF556+BH556+BJ556+BL556+BN556+BP556+BR556+BT556+BV556+BX556</f>
        <v>0</v>
      </c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</row>
    <row r="557" customFormat="false" ht="24.95" hidden="false" customHeight="true" outlineLevel="0" collapsed="false">
      <c r="A557" s="10" t="n">
        <f aca="false">F557-E557</f>
        <v>0</v>
      </c>
      <c r="E557" s="4" t="n">
        <f aca="false">G557+I557+K557+M557+O557+Q557+S557+U557+W557+Y557+AA557+AC557+AE557+AG557+AI557+AK557+AM557+AO557+AQ557+AS557+AU557+AW557+AY557+BA557+BC557+BE557+BG557+BI557+BK557+BM557+BO557+BQ557+BS557+BU557+BW557</f>
        <v>0</v>
      </c>
      <c r="F557" s="4" t="n">
        <f aca="false">H557+J557+L557+N557+P557+R557+T557+V557+X557+Z557+AB557+AD557+AF557+AH557+AJ557+AL557+AN557+AP557+AR557+AT557+AV557+AX557+AZ557+BB557+BD557+BF557+BH557+BJ557+BL557+BN557+BP557+BR557+BT557+BV557+BX557</f>
        <v>0</v>
      </c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</row>
    <row r="558" customFormat="false" ht="24.95" hidden="false" customHeight="true" outlineLevel="0" collapsed="false">
      <c r="A558" s="10" t="n">
        <f aca="false">F558-E558</f>
        <v>0</v>
      </c>
      <c r="E558" s="4" t="n">
        <f aca="false">G558+I558+K558+M558+O558+Q558+S558+U558+W558+Y558+AA558+AC558+AE558+AG558+AI558+AK558+AM558+AO558+AQ558+AS558+AU558+AW558+AY558+BA558+BC558+BE558+BG558+BI558+BK558+BM558+BO558+BQ558+BS558+BU558+BW558</f>
        <v>0</v>
      </c>
      <c r="F558" s="4" t="n">
        <f aca="false">H558+J558+L558+N558+P558+R558+T558+V558+X558+Z558+AB558+AD558+AF558+AH558+AJ558+AL558+AN558+AP558+AR558+AT558+AV558+AX558+AZ558+BB558+BD558+BF558+BH558+BJ558+BL558+BN558+BP558+BR558+BT558+BV558+BX558</f>
        <v>0</v>
      </c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</row>
    <row r="559" customFormat="false" ht="24.95" hidden="false" customHeight="true" outlineLevel="0" collapsed="false">
      <c r="A559" s="10" t="n">
        <f aca="false">F559-E559</f>
        <v>0</v>
      </c>
      <c r="E559" s="4" t="n">
        <f aca="false">G559+I559+K559+M559+O559+Q559+S559+U559+W559+Y559+AA559+AC559+AE559+AG559+AI559+AK559+AM559+AO559+AQ559+AS559+AU559+AW559+AY559+BA559+BC559+BE559+BG559+BI559+BK559+BM559+BO559+BQ559+BS559+BU559+BW559</f>
        <v>0</v>
      </c>
      <c r="F559" s="4" t="n">
        <f aca="false">H559+J559+L559+N559+P559+R559+T559+V559+X559+Z559+AB559+AD559+AF559+AH559+AJ559+AL559+AN559+AP559+AR559+AT559+AV559+AX559+AZ559+BB559+BD559+BF559+BH559+BJ559+BL559+BN559+BP559+BR559+BT559+BV559+BX559</f>
        <v>0</v>
      </c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</row>
    <row r="560" customFormat="false" ht="24.95" hidden="false" customHeight="true" outlineLevel="0" collapsed="false">
      <c r="A560" s="10" t="n">
        <f aca="false">F560-E560</f>
        <v>0</v>
      </c>
      <c r="E560" s="4" t="n">
        <f aca="false">G560+I560+K560+M560+O560+Q560+S560+U560+W560+Y560+AA560+AC560+AE560+AG560+AI560+AK560+AM560+AO560+AQ560+AS560+AU560+AW560+AY560+BA560+BC560+BE560+BG560+BI560+BK560+BM560+BO560+BQ560+BS560+BU560+BW560</f>
        <v>0</v>
      </c>
      <c r="F560" s="4" t="n">
        <f aca="false">H560+J560+L560+N560+P560+R560+T560+V560+X560+Z560+AB560+AD560+AF560+AH560+AJ560+AL560+AN560+AP560+AR560+AT560+AV560+AX560+AZ560+BB560+BD560+BF560+BH560+BJ560+BL560+BN560+BP560+BR560+BT560+BV560+BX560</f>
        <v>0</v>
      </c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</row>
    <row r="561" customFormat="false" ht="24.95" hidden="false" customHeight="true" outlineLevel="0" collapsed="false">
      <c r="A561" s="10" t="n">
        <f aca="false">F561-E561</f>
        <v>0</v>
      </c>
      <c r="E561" s="4" t="n">
        <f aca="false">G561+I561+K561+M561+O561+Q561+S561+U561+W561+Y561+AA561+AC561+AE561+AG561+AI561+AK561+AM561+AO561+AQ561+AS561+AU561+AW561+AY561+BA561+BC561+BE561+BG561+BI561+BK561+BM561+BO561+BQ561+BS561+BU561+BW561</f>
        <v>0</v>
      </c>
      <c r="F561" s="4" t="n">
        <f aca="false">H561+J561+L561+N561+P561+R561+T561+V561+X561+Z561+AB561+AD561+AF561+AH561+AJ561+AL561+AN561+AP561+AR561+AT561+AV561+AX561+AZ561+BB561+BD561+BF561+BH561+BJ561+BL561+BN561+BP561+BR561+BT561+BV561+BX561</f>
        <v>0</v>
      </c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</row>
    <row r="562" customFormat="false" ht="24.95" hidden="false" customHeight="true" outlineLevel="0" collapsed="false">
      <c r="A562" s="10" t="n">
        <f aca="false">F562-E562</f>
        <v>0</v>
      </c>
      <c r="E562" s="4" t="n">
        <f aca="false">G562+I562+K562+M562+O562+Q562+S562+U562+W562+Y562+AA562+AC562+AE562+AG562+AI562+AK562+AM562+AO562+AQ562+AS562+AU562+AW562+AY562+BA562+BC562+BE562+BG562+BI562+BK562+BM562+BO562+BQ562+BS562+BU562+BW562</f>
        <v>0</v>
      </c>
      <c r="F562" s="4" t="n">
        <f aca="false">H562+J562+L562+N562+P562+R562+T562+V562+X562+Z562+AB562+AD562+AF562+AH562+AJ562+AL562+AN562+AP562+AR562+AT562+AV562+AX562+AZ562+BB562+BD562+BF562+BH562+BJ562+BL562+BN562+BP562+BR562+BT562+BV562+BX562</f>
        <v>0</v>
      </c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</row>
    <row r="563" customFormat="false" ht="24.95" hidden="false" customHeight="true" outlineLevel="0" collapsed="false">
      <c r="A563" s="10" t="n">
        <f aca="false">F563-E563</f>
        <v>0</v>
      </c>
      <c r="E563" s="4" t="n">
        <f aca="false">G563+I563+K563+M563+O563+Q563+S563+U563+W563+Y563+AA563+AC563+AE563+AG563+AI563+AK563+AM563+AO563+AQ563+AS563+AU563+AW563+AY563+BA563+BC563+BE563+BG563+BI563+BK563+BM563+BO563+BQ563+BS563+BU563+BW563</f>
        <v>0</v>
      </c>
      <c r="F563" s="4" t="n">
        <f aca="false">H563+J563+L563+N563+P563+R563+T563+V563+X563+Z563+AB563+AD563+AF563+AH563+AJ563+AL563+AN563+AP563+AR563+AT563+AV563+AX563+AZ563+BB563+BD563+BF563+BH563+BJ563+BL563+BN563+BP563+BR563+BT563+BV563+BX563</f>
        <v>0</v>
      </c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</row>
    <row r="564" customFormat="false" ht="24.95" hidden="false" customHeight="true" outlineLevel="0" collapsed="false">
      <c r="A564" s="10" t="n">
        <f aca="false">F564-E564</f>
        <v>0</v>
      </c>
      <c r="E564" s="4" t="n">
        <f aca="false">G564+I564+K564+M564+O564+Q564+S564+U564+W564+Y564+AA564+AC564+AE564+AG564+AI564+AK564+AM564+AO564+AQ564+AS564+AU564+AW564+AY564+BA564+BC564+BE564+BG564+BI564+BK564+BM564+BO564+BQ564+BS564+BU564+BW564</f>
        <v>0</v>
      </c>
      <c r="F564" s="4" t="n">
        <f aca="false">H564+J564+L564+N564+P564+R564+T564+V564+X564+Z564+AB564+AD564+AF564+AH564+AJ564+AL564+AN564+AP564+AR564+AT564+AV564+AX564+AZ564+BB564+BD564+BF564+BH564+BJ564+BL564+BN564+BP564+BR564+BT564+BV564+BX564</f>
        <v>0</v>
      </c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</row>
    <row r="565" customFormat="false" ht="24.95" hidden="false" customHeight="true" outlineLevel="0" collapsed="false">
      <c r="A565" s="10" t="n">
        <f aca="false">F565-E565</f>
        <v>0</v>
      </c>
      <c r="E565" s="4" t="n">
        <f aca="false">G565+I565+K565+M565+O565+Q565+S565+U565+W565+Y565+AA565+AC565+AE565+AG565+AI565+AK565+AM565+AO565+AQ565+AS565+AU565+AW565+AY565+BA565+BC565+BE565+BG565+BI565+BK565+BM565+BO565+BQ565+BS565+BU565+BW565</f>
        <v>0</v>
      </c>
      <c r="F565" s="4" t="n">
        <f aca="false">H565+J565+L565+N565+P565+R565+T565+V565+X565+Z565+AB565+AD565+AF565+AH565+AJ565+AL565+AN565+AP565+AR565+AT565+AV565+AX565+AZ565+BB565+BD565+BF565+BH565+BJ565+BL565+BN565+BP565+BR565+BT565+BV565+BX565</f>
        <v>0</v>
      </c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</row>
    <row r="566" customFormat="false" ht="24.95" hidden="false" customHeight="true" outlineLevel="0" collapsed="false">
      <c r="A566" s="10" t="n">
        <f aca="false">F566-E566</f>
        <v>0</v>
      </c>
      <c r="E566" s="4" t="n">
        <f aca="false">G566+I566+K566+M566+O566+Q566+S566+U566+W566+Y566+AA566+AC566+AE566+AG566+AI566+AK566+AM566+AO566+AQ566+AS566+AU566+AW566+AY566+BA566+BC566+BE566+BG566+BI566+BK566+BM566+BO566+BQ566+BS566+BU566+BW566</f>
        <v>0</v>
      </c>
      <c r="F566" s="4" t="n">
        <f aca="false">H566+J566+L566+N566+P566+R566+T566+V566+X566+Z566+AB566+AD566+AF566+AH566+AJ566+AL566+AN566+AP566+AR566+AT566+AV566+AX566+AZ566+BB566+BD566+BF566+BH566+BJ566+BL566+BN566+BP566+BR566+BT566+BV566+BX566</f>
        <v>0</v>
      </c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</row>
    <row r="567" customFormat="false" ht="24.95" hidden="false" customHeight="true" outlineLevel="0" collapsed="false">
      <c r="A567" s="10" t="n">
        <f aca="false">F567-E567</f>
        <v>0</v>
      </c>
      <c r="E567" s="4" t="n">
        <f aca="false">G567+I567+K567+M567+O567+Q567+S567+U567+W567+Y567+AA567+AC567+AE567+AG567+AI567+AK567+AM567+AO567+AQ567+AS567+AU567+AW567+AY567+BA567+BC567+BE567+BG567+BI567+BK567+BM567+BO567+BQ567+BS567+BU567+BW567</f>
        <v>0</v>
      </c>
      <c r="F567" s="4" t="n">
        <f aca="false">H567+J567+L567+N567+P567+R567+T567+V567+X567+Z567+AB567+AD567+AF567+AH567+AJ567+AL567+AN567+AP567+AR567+AT567+AV567+AX567+AZ567+BB567+BD567+BF567+BH567+BJ567+BL567+BN567+BP567+BR567+BT567+BV567+BX567</f>
        <v>0</v>
      </c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</row>
    <row r="568" customFormat="false" ht="24.95" hidden="false" customHeight="true" outlineLevel="0" collapsed="false">
      <c r="A568" s="10" t="n">
        <f aca="false">F568-E568</f>
        <v>0</v>
      </c>
      <c r="E568" s="4" t="n">
        <f aca="false">G568+I568+K568+M568+O568+Q568+S568+U568+W568+Y568+AA568+AC568+AE568+AG568+AI568+AK568+AM568+AO568+AQ568+AS568+AU568+AW568+AY568+BA568+BC568+BE568+BG568+BI568+BK568+BM568+BO568+BQ568+BS568+BU568+BW568</f>
        <v>0</v>
      </c>
      <c r="F568" s="4" t="n">
        <f aca="false">H568+J568+L568+N568+P568+R568+T568+V568+X568+Z568+AB568+AD568+AF568+AH568+AJ568+AL568+AN568+AP568+AR568+AT568+AV568+AX568+AZ568+BB568+BD568+BF568+BH568+BJ568+BL568+BN568+BP568+BR568+BT568+BV568+BX568</f>
        <v>0</v>
      </c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</row>
    <row r="569" customFormat="false" ht="24.95" hidden="false" customHeight="true" outlineLevel="0" collapsed="false">
      <c r="A569" s="10" t="n">
        <f aca="false">F569-E569</f>
        <v>0</v>
      </c>
      <c r="E569" s="4" t="n">
        <f aca="false">G569+I569+K569+M569+O569+Q569+S569+U569+W569+Y569+AA569+AC569+AE569+AG569+AI569+AK569+AM569+AO569+AQ569+AS569+AU569+AW569+AY569+BA569+BC569+BE569+BG569+BI569+BK569+BM569+BO569+BQ569+BS569+BU569+BW569</f>
        <v>0</v>
      </c>
      <c r="F569" s="4" t="n">
        <f aca="false">H569+J569+L569+N569+P569+R569+T569+V569+X569+Z569+AB569+AD569+AF569+AH569+AJ569+AL569+AN569+AP569+AR569+AT569+AV569+AX569+AZ569+BB569+BD569+BF569+BH569+BJ569+BL569+BN569+BP569+BR569+BT569+BV569+BX569</f>
        <v>0</v>
      </c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</row>
    <row r="570" customFormat="false" ht="24.95" hidden="false" customHeight="true" outlineLevel="0" collapsed="false">
      <c r="A570" s="10" t="n">
        <f aca="false">F570-E570</f>
        <v>0</v>
      </c>
      <c r="E570" s="4" t="n">
        <f aca="false">G570+I570+K570+M570+O570+Q570+S570+U570+W570+Y570+AA570+AC570+AE570+AG570+AI570+AK570+AM570+AO570+AQ570+AS570+AU570+AW570+AY570+BA570+BC570+BE570+BG570+BI570+BK570+BM570+BO570+BQ570+BS570+BU570+BW570</f>
        <v>0</v>
      </c>
      <c r="F570" s="4" t="n">
        <f aca="false">H570+J570+L570+N570+P570+R570+T570+V570+X570+Z570+AB570+AD570+AF570+AH570+AJ570+AL570+AN570+AP570+AR570+AT570+AV570+AX570+AZ570+BB570+BD570+BF570+BH570+BJ570+BL570+BN570+BP570+BR570+BT570+BV570+BX570</f>
        <v>0</v>
      </c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</row>
    <row r="571" customFormat="false" ht="24.95" hidden="false" customHeight="true" outlineLevel="0" collapsed="false">
      <c r="A571" s="10" t="n">
        <f aca="false">F571-E571</f>
        <v>0</v>
      </c>
      <c r="E571" s="4" t="n">
        <f aca="false">G571+I571+K571+M571+O571+Q571+S571+U571+W571+Y571+AA571+AC571+AE571+AG571+AI571+AK571+AM571+AO571+AQ571+AS571+AU571+AW571+AY571+BA571+BC571+BE571+BG571+BI571+BK571+BM571+BO571+BQ571+BS571+BU571+BW571</f>
        <v>0</v>
      </c>
      <c r="F571" s="4" t="n">
        <f aca="false">H571+J571+L571+N571+P571+R571+T571+V571+X571+Z571+AB571+AD571+AF571+AH571+AJ571+AL571+AN571+AP571+AR571+AT571+AV571+AX571+AZ571+BB571+BD571+BF571+BH571+BJ571+BL571+BN571+BP571+BR571+BT571+BV571+BX571</f>
        <v>0</v>
      </c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</row>
    <row r="572" customFormat="false" ht="24.95" hidden="false" customHeight="true" outlineLevel="0" collapsed="false">
      <c r="A572" s="10" t="n">
        <f aca="false">F572-E572</f>
        <v>0</v>
      </c>
      <c r="E572" s="4" t="n">
        <f aca="false">G572+I572+K572+M572+O572+Q572+S572+U572+W572+Y572+AA572+AC572+AE572+AG572+AI572+AK572+AM572+AO572+AQ572+AS572+AU572+AW572+AY572+BA572+BC572+BE572+BG572+BI572+BK572+BM572+BO572+BQ572+BS572+BU572+BW572</f>
        <v>0</v>
      </c>
      <c r="F572" s="4" t="n">
        <f aca="false">H572+J572+L572+N572+P572+R572+T572+V572+X572+Z572+AB572+AD572+AF572+AH572+AJ572+AL572+AN572+AP572+AR572+AT572+AV572+AX572+AZ572+BB572+BD572+BF572+BH572+BJ572+BL572+BN572+BP572+BR572+BT572+BV572+BX572</f>
        <v>0</v>
      </c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</row>
    <row r="573" customFormat="false" ht="24.95" hidden="false" customHeight="true" outlineLevel="0" collapsed="false">
      <c r="A573" s="10" t="n">
        <f aca="false">F573-E573</f>
        <v>0</v>
      </c>
      <c r="E573" s="4" t="n">
        <f aca="false">G573+I573+K573+M573+O573+Q573+S573+U573+W573+Y573+AA573+AC573+AE573+AG573+AI573+AK573+AM573+AO573+AQ573+AS573+AU573+AW573+AY573+BA573+BC573+BE573+BG573+BI573+BK573+BM573+BO573+BQ573+BS573+BU573+BW573</f>
        <v>0</v>
      </c>
      <c r="F573" s="4" t="n">
        <f aca="false">H573+J573+L573+N573+P573+R573+T573+V573+X573+Z573+AB573+AD573+AF573+AH573+AJ573+AL573+AN573+AP573+AR573+AT573+AV573+AX573+AZ573+BB573+BD573+BF573+BH573+BJ573+BL573+BN573+BP573+BR573+BT573+BV573+BX573</f>
        <v>0</v>
      </c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</row>
    <row r="574" customFormat="false" ht="24.95" hidden="false" customHeight="true" outlineLevel="0" collapsed="false">
      <c r="A574" s="10" t="n">
        <f aca="false">F574-E574</f>
        <v>0</v>
      </c>
      <c r="E574" s="4" t="n">
        <f aca="false">G574+I574+K574+M574+O574+Q574+S574+U574+W574+Y574+AA574+AC574+AE574+AG574+AI574+AK574+AM574+AO574+AQ574+AS574+AU574+AW574+AY574+BA574+BC574+BE574+BG574+BI574+BK574+BM574+BO574+BQ574+BS574+BU574+BW574</f>
        <v>0</v>
      </c>
      <c r="F574" s="4" t="n">
        <f aca="false">H574+J574+L574+N574+P574+R574+T574+V574+X574+Z574+AB574+AD574+AF574+AH574+AJ574+AL574+AN574+AP574+AR574+AT574+AV574+AX574+AZ574+BB574+BD574+BF574+BH574+BJ574+BL574+BN574+BP574+BR574+BT574+BV574+BX574</f>
        <v>0</v>
      </c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</row>
    <row r="575" customFormat="false" ht="24.95" hidden="false" customHeight="true" outlineLevel="0" collapsed="false">
      <c r="A575" s="10" t="n">
        <f aca="false">F575-E575</f>
        <v>0</v>
      </c>
      <c r="E575" s="4" t="n">
        <f aca="false">G575+I575+K575+M575+O575+Q575+S575+U575+W575+Y575+AA575+AC575+AE575+AG575+AI575+AK575+AM575+AO575+AQ575+AS575+AU575+AW575+AY575+BA575+BC575+BE575+BG575+BI575+BK575+BM575+BO575+BQ575+BS575+BU575+BW575</f>
        <v>0</v>
      </c>
      <c r="F575" s="4" t="n">
        <f aca="false">H575+J575+L575+N575+P575+R575+T575+V575+X575+Z575+AB575+AD575+AF575+AH575+AJ575+AL575+AN575+AP575+AR575+AT575+AV575+AX575+AZ575+BB575+BD575+BF575+BH575+BJ575+BL575+BN575+BP575+BR575+BT575+BV575+BX575</f>
        <v>0</v>
      </c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</row>
    <row r="576" customFormat="false" ht="24.95" hidden="false" customHeight="true" outlineLevel="0" collapsed="false">
      <c r="A576" s="10" t="n">
        <f aca="false">F576-E576</f>
        <v>0</v>
      </c>
      <c r="E576" s="4" t="n">
        <f aca="false">G576+I576+K576+M576+O576+Q576+S576+U576+W576+Y576+AA576+AC576+AE576+AG576+AI576+AK576+AM576+AO576+AQ576+AS576+AU576+AW576+AY576+BA576+BC576+BE576+BG576+BI576+BK576+BM576+BO576+BQ576+BS576+BU576+BW576</f>
        <v>0</v>
      </c>
      <c r="F576" s="4" t="n">
        <f aca="false">H576+J576+L576+N576+P576+R576+T576+V576+X576+Z576+AB576+AD576+AF576+AH576+AJ576+AL576+AN576+AP576+AR576+AT576+AV576+AX576+AZ576+BB576+BD576+BF576+BH576+BJ576+BL576+BN576+BP576+BR576+BT576+BV576+BX576</f>
        <v>0</v>
      </c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</row>
    <row r="577" customFormat="false" ht="24.95" hidden="false" customHeight="true" outlineLevel="0" collapsed="false">
      <c r="A577" s="10" t="n">
        <f aca="false">F577-E577</f>
        <v>0</v>
      </c>
      <c r="E577" s="4" t="n">
        <f aca="false">G577+I577+K577+M577+O577+Q577+S577+U577+W577+Y577+AA577+AC577+AE577+AG577+AI577+AK577+AM577+AO577+AQ577+AS577+AU577+AW577+AY577+BA577+BC577+BE577+BG577+BI577+BK577+BM577+BO577+BQ577+BS577+BU577+BW577</f>
        <v>0</v>
      </c>
      <c r="F577" s="4" t="n">
        <f aca="false">H577+J577+L577+N577+P577+R577+T577+V577+X577+Z577+AB577+AD577+AF577+AH577+AJ577+AL577+AN577+AP577+AR577+AT577+AV577+AX577+AZ577+BB577+BD577+BF577+BH577+BJ577+BL577+BN577+BP577+BR577+BT577+BV577+BX577</f>
        <v>0</v>
      </c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</row>
    <row r="578" customFormat="false" ht="24.95" hidden="false" customHeight="true" outlineLevel="0" collapsed="false">
      <c r="A578" s="10" t="n">
        <f aca="false">F578-E578</f>
        <v>0</v>
      </c>
      <c r="E578" s="4" t="n">
        <f aca="false">G578+I578+K578+M578+O578+Q578+S578+U578+W578+Y578+AA578+AC578+AE578+AG578+AI578+AK578+AM578+AO578+AQ578+AS578+AU578+AW578+AY578+BA578+BC578+BE578+BG578+BI578+BK578+BM578+BO578+BQ578+BS578+BU578+BW578</f>
        <v>0</v>
      </c>
      <c r="F578" s="4" t="n">
        <f aca="false">H578+J578+L578+N578+P578+R578+T578+V578+X578+Z578+AB578+AD578+AF578+AH578+AJ578+AL578+AN578+AP578+AR578+AT578+AV578+AX578+AZ578+BB578+BD578+BF578+BH578+BJ578+BL578+BN578+BP578+BR578+BT578+BV578+BX578</f>
        <v>0</v>
      </c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</row>
    <row r="579" customFormat="false" ht="24.95" hidden="false" customHeight="true" outlineLevel="0" collapsed="false">
      <c r="A579" s="10" t="n">
        <f aca="false">F579-E579</f>
        <v>0</v>
      </c>
      <c r="E579" s="4" t="n">
        <f aca="false">G579+I579+K579+M579+O579+Q579+S579+U579+W579+Y579+AA579+AC579+AE579+AG579+AI579+AK579+AM579+AO579+AQ579+AS579+AU579+AW579+AY579+BA579+BC579+BE579+BG579+BI579+BK579+BM579+BO579+BQ579+BS579+BU579+BW579</f>
        <v>0</v>
      </c>
      <c r="F579" s="4" t="n">
        <f aca="false">H579+J579+L579+N579+P579+R579+T579+V579+X579+Z579+AB579+AD579+AF579+AH579+AJ579+AL579+AN579+AP579+AR579+AT579+AV579+AX579+AZ579+BB579+BD579+BF579+BH579+BJ579+BL579+BN579+BP579+BR579+BT579+BV579+BX579</f>
        <v>0</v>
      </c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</row>
    <row r="580" customFormat="false" ht="24.95" hidden="false" customHeight="true" outlineLevel="0" collapsed="false">
      <c r="A580" s="10" t="n">
        <f aca="false">F580-E580</f>
        <v>0</v>
      </c>
      <c r="E580" s="4" t="n">
        <f aca="false">G580+I580+K580+M580+O580+Q580+S580+U580+W580+Y580+AA580+AC580+AE580+AG580+AI580+AK580+AM580+AO580+AQ580+AS580+AU580+AW580+AY580+BA580+BC580+BE580+BG580+BI580+BK580+BM580+BO580+BQ580+BS580+BU580+BW580</f>
        <v>0</v>
      </c>
      <c r="F580" s="4" t="n">
        <f aca="false">H580+J580+L580+N580+P580+R580+T580+V580+X580+Z580+AB580+AD580+AF580+AH580+AJ580+AL580+AN580+AP580+AR580+AT580+AV580+AX580+AZ580+BB580+BD580+BF580+BH580+BJ580+BL580+BN580+BP580+BR580+BT580+BV580+BX580</f>
        <v>0</v>
      </c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</row>
    <row r="581" customFormat="false" ht="24.95" hidden="false" customHeight="true" outlineLevel="0" collapsed="false">
      <c r="A581" s="10" t="n">
        <f aca="false">F581-E581</f>
        <v>0</v>
      </c>
      <c r="E581" s="4" t="n">
        <f aca="false">G581+I581+K581+M581+O581+Q581+S581+U581+W581+Y581+AA581+AC581+AE581+AG581+AI581+AK581+AM581+AO581+AQ581+AS581+AU581+AW581+AY581+BA581+BC581+BE581+BG581+BI581+BK581+BM581+BO581+BQ581+BS581+BU581+BW581</f>
        <v>0</v>
      </c>
      <c r="F581" s="4" t="n">
        <f aca="false">H581+J581+L581+N581+P581+R581+T581+V581+X581+Z581+AB581+AD581+AF581+AH581+AJ581+AL581+AN581+AP581+AR581+AT581+AV581+AX581+AZ581+BB581+BD581+BF581+BH581+BJ581+BL581+BN581+BP581+BR581+BT581+BV581+BX581</f>
        <v>0</v>
      </c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</row>
    <row r="582" customFormat="false" ht="24.95" hidden="false" customHeight="true" outlineLevel="0" collapsed="false">
      <c r="A582" s="10" t="n">
        <f aca="false">F582-E582</f>
        <v>0</v>
      </c>
      <c r="E582" s="4" t="n">
        <f aca="false">G582+I582+K582+M582+O582+Q582+S582+U582+W582+Y582+AA582+AC582+AE582+AG582+AI582+AK582+AM582+AO582+AQ582+AS582+AU582+AW582+AY582+BA582+BC582+BE582+BG582+BI582+BK582+BM582+BO582+BQ582+BS582+BU582+BW582</f>
        <v>0</v>
      </c>
      <c r="F582" s="4" t="n">
        <f aca="false">H582+J582+L582+N582+P582+R582+T582+V582+X582+Z582+AB582+AD582+AF582+AH582+AJ582+AL582+AN582+AP582+AR582+AT582+AV582+AX582+AZ582+BB582+BD582+BF582+BH582+BJ582+BL582+BN582+BP582+BR582+BT582+BV582+BX582</f>
        <v>0</v>
      </c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</row>
    <row r="583" customFormat="false" ht="24.95" hidden="false" customHeight="true" outlineLevel="0" collapsed="false">
      <c r="A583" s="10" t="n">
        <f aca="false">F583-E583</f>
        <v>0</v>
      </c>
      <c r="E583" s="4" t="n">
        <f aca="false">G583+I583+K583+M583+O583+Q583+S583+U583+W583+Y583+AA583+AC583+AE583+AG583+AI583+AK583+AM583+AO583+AQ583+AS583+AU583+AW583+AY583+BA583+BC583+BE583+BG583+BI583+BK583+BM583+BO583+BQ583+BS583+BU583+BW583</f>
        <v>0</v>
      </c>
      <c r="F583" s="4" t="n">
        <f aca="false">H583+J583+L583+N583+P583+R583+T583+V583+X583+Z583+AB583+AD583+AF583+AH583+AJ583+AL583+AN583+AP583+AR583+AT583+AV583+AX583+AZ583+BB583+BD583+BF583+BH583+BJ583+BL583+BN583+BP583+BR583+BT583+BV583+BX583</f>
        <v>0</v>
      </c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</row>
    <row r="584" customFormat="false" ht="24.95" hidden="false" customHeight="true" outlineLevel="0" collapsed="false">
      <c r="A584" s="10" t="n">
        <f aca="false">F584-E584</f>
        <v>0</v>
      </c>
      <c r="E584" s="4" t="n">
        <f aca="false">G584+I584+K584+M584+O584+Q584+S584+U584+W584+Y584+AA584+AC584+AE584+AG584+AI584+AK584+AM584+AO584+AQ584+AS584+AU584+AW584+AY584+BA584+BC584+BE584+BG584+BI584+BK584+BM584+BO584+BQ584+BS584+BU584+BW584</f>
        <v>0</v>
      </c>
      <c r="F584" s="4" t="n">
        <f aca="false">H584+J584+L584+N584+P584+R584+T584+V584+X584+Z584+AB584+AD584+AF584+AH584+AJ584+AL584+AN584+AP584+AR584+AT584+AV584+AX584+AZ584+BB584+BD584+BF584+BH584+BJ584+BL584+BN584+BP584+BR584+BT584+BV584+BX584</f>
        <v>0</v>
      </c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</row>
    <row r="585" customFormat="false" ht="24.95" hidden="false" customHeight="true" outlineLevel="0" collapsed="false">
      <c r="A585" s="10" t="n">
        <f aca="false">F585-E585</f>
        <v>0</v>
      </c>
      <c r="E585" s="4" t="n">
        <f aca="false">G585+I585+K585+M585+O585+Q585+S585+U585+W585+Y585+AA585+AC585+AE585+AG585+AI585+AK585+AM585+AO585+AQ585+AS585+AU585+AW585+AY585+BA585+BC585+BE585+BG585+BI585+BK585+BM585+BO585+BQ585+BS585+BU585+BW585</f>
        <v>0</v>
      </c>
      <c r="F585" s="4" t="n">
        <f aca="false">H585+J585+L585+N585+P585+R585+T585+V585+X585+Z585+AB585+AD585+AF585+AH585+AJ585+AL585+AN585+AP585+AR585+AT585+AV585+AX585+AZ585+BB585+BD585+BF585+BH585+BJ585+BL585+BN585+BP585+BR585+BT585+BV585+BX585</f>
        <v>0</v>
      </c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</row>
    <row r="586" customFormat="false" ht="24.95" hidden="false" customHeight="true" outlineLevel="0" collapsed="false">
      <c r="A586" s="10" t="n">
        <f aca="false">F586-E586</f>
        <v>0</v>
      </c>
      <c r="E586" s="4" t="n">
        <f aca="false">G586+I586+K586+M586+O586+Q586+S586+U586+W586+Y586+AA586+AC586+AE586+AG586+AI586+AK586+AM586+AO586+AQ586+AS586+AU586+AW586+AY586+BA586+BC586+BE586+BG586+BI586+BK586+BM586+BO586+BQ586+BS586+BU586+BW586</f>
        <v>0</v>
      </c>
      <c r="F586" s="4" t="n">
        <f aca="false">H586+J586+L586+N586+P586+R586+T586+V586+X586+Z586+AB586+AD586+AF586+AH586+AJ586+AL586+AN586+AP586+AR586+AT586+AV586+AX586+AZ586+BB586+BD586+BF586+BH586+BJ586+BL586+BN586+BP586+BR586+BT586+BV586+BX586</f>
        <v>0</v>
      </c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</row>
    <row r="587" customFormat="false" ht="24.95" hidden="false" customHeight="true" outlineLevel="0" collapsed="false">
      <c r="A587" s="10" t="n">
        <f aca="false">F587-E587</f>
        <v>0</v>
      </c>
      <c r="E587" s="4" t="n">
        <f aca="false">G587+I587+K587+M587+O587+Q587+S587+U587+W587+Y587+AA587+AC587+AE587+AG587+AI587+AK587+AM587+AO587+AQ587+AS587+AU587+AW587+AY587+BA587+BC587+BE587+BG587+BI587+BK587+BM587+BO587+BQ587+BS587+BU587+BW587</f>
        <v>0</v>
      </c>
      <c r="F587" s="4" t="n">
        <f aca="false">H587+J587+L587+N587+P587+R587+T587+V587+X587+Z587+AB587+AD587+AF587+AH587+AJ587+AL587+AN587+AP587+AR587+AT587+AV587+AX587+AZ587+BB587+BD587+BF587+BH587+BJ587+BL587+BN587+BP587+BR587+BT587+BV587+BX587</f>
        <v>0</v>
      </c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</row>
    <row r="588" customFormat="false" ht="24.95" hidden="false" customHeight="true" outlineLevel="0" collapsed="false">
      <c r="A588" s="10" t="n">
        <f aca="false">F588-E588</f>
        <v>0</v>
      </c>
      <c r="E588" s="4" t="n">
        <f aca="false">G588+I588+K588+M588+O588+Q588+S588+U588+W588+Y588+AA588+AC588+AE588+AG588+AI588+AK588+AM588+AO588+AQ588+AS588+AU588+AW588+AY588+BA588+BC588+BE588+BG588+BI588+BK588+BM588+BO588+BQ588+BS588+BU588+BW588</f>
        <v>0</v>
      </c>
      <c r="F588" s="4" t="n">
        <f aca="false">H588+J588+L588+N588+P588+R588+T588+V588+X588+Z588+AB588+AD588+AF588+AH588+AJ588+AL588+AN588+AP588+AR588+AT588+AV588+AX588+AZ588+BB588+BD588+BF588+BH588+BJ588+BL588+BN588+BP588+BR588+BT588+BV588+BX588</f>
        <v>0</v>
      </c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</row>
    <row r="589" customFormat="false" ht="24.95" hidden="false" customHeight="true" outlineLevel="0" collapsed="false">
      <c r="A589" s="10" t="n">
        <f aca="false">F589-E589</f>
        <v>0</v>
      </c>
      <c r="E589" s="4" t="n">
        <f aca="false">G589+I589+K589+M589+O589+Q589+S589+U589+W589+Y589+AA589+AC589+AE589+AG589+AI589+AK589+AM589+AO589+AQ589+AS589+AU589+AW589+AY589+BA589+BC589+BE589+BG589+BI589+BK589+BM589+BO589+BQ589+BS589+BU589+BW589</f>
        <v>0</v>
      </c>
      <c r="F589" s="4" t="n">
        <f aca="false">H589+J589+L589+N589+P589+R589+T589+V589+X589+Z589+AB589+AD589+AF589+AH589+AJ589+AL589+AN589+AP589+AR589+AT589+AV589+AX589+AZ589+BB589+BD589+BF589+BH589+BJ589+BL589+BN589+BP589+BR589+BT589+BV589+BX589</f>
        <v>0</v>
      </c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</row>
    <row r="590" customFormat="false" ht="24.95" hidden="false" customHeight="true" outlineLevel="0" collapsed="false">
      <c r="A590" s="10" t="n">
        <f aca="false">F590-E590</f>
        <v>0</v>
      </c>
      <c r="E590" s="4" t="n">
        <f aca="false">G590+I590+K590+M590+O590+Q590+S590+U590+W590+Y590+AA590+AC590+AE590+AG590+AI590+AK590+AM590+AO590+AQ590+AS590+AU590+AW590+AY590+BA590+BC590+BE590+BG590+BI590+BK590+BM590+BO590+BQ590+BS590+BU590+BW590</f>
        <v>0</v>
      </c>
      <c r="F590" s="4" t="n">
        <f aca="false">H590+J590+L590+N590+P590+R590+T590+V590+X590+Z590+AB590+AD590+AF590+AH590+AJ590+AL590+AN590+AP590+AR590+AT590+AV590+AX590+AZ590+BB590+BD590+BF590+BH590+BJ590+BL590+BN590+BP590+BR590+BT590+BV590+BX590</f>
        <v>0</v>
      </c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</row>
    <row r="591" customFormat="false" ht="24.95" hidden="false" customHeight="true" outlineLevel="0" collapsed="false">
      <c r="A591" s="10" t="n">
        <f aca="false">F591-E591</f>
        <v>0</v>
      </c>
      <c r="E591" s="4" t="n">
        <f aca="false">G591+I591+K591+M591+O591+Q591+S591+U591+W591+Y591+AA591+AC591+AE591+AG591+AI591+AK591+AM591+AO591+AQ591+AS591+AU591+AW591+AY591+BA591+BC591+BE591+BG591+BI591+BK591+BM591+BO591+BQ591+BS591+BU591+BW591</f>
        <v>0</v>
      </c>
      <c r="F591" s="4" t="n">
        <f aca="false">H591+J591+L591+N591+P591+R591+T591+V591+X591+Z591+AB591+AD591+AF591+AH591+AJ591+AL591+AN591+AP591+AR591+AT591+AV591+AX591+AZ591+BB591+BD591+BF591+BH591+BJ591+BL591+BN591+BP591+BR591+BT591+BV591+BX591</f>
        <v>0</v>
      </c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</row>
    <row r="592" customFormat="false" ht="24.95" hidden="false" customHeight="true" outlineLevel="0" collapsed="false">
      <c r="A592" s="10" t="n">
        <f aca="false">F592-E592</f>
        <v>0</v>
      </c>
      <c r="E592" s="4" t="n">
        <f aca="false">G592+I592+K592+M592+O592+Q592+S592+U592+W592+Y592+AA592+AC592+AE592+AG592+AI592+AK592+AM592+AO592+AQ592+AS592+AU592+AW592+AY592+BA592+BC592+BE592+BG592+BI592+BK592+BM592+BO592+BQ592+BS592+BU592+BW592</f>
        <v>0</v>
      </c>
      <c r="F592" s="4" t="n">
        <f aca="false">H592+J592+L592+N592+P592+R592+T592+V592+X592+Z592+AB592+AD592+AF592+AH592+AJ592+AL592+AN592+AP592+AR592+AT592+AV592+AX592+AZ592+BB592+BD592+BF592+BH592+BJ592+BL592+BN592+BP592+BR592+BT592+BV592+BX592</f>
        <v>0</v>
      </c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</row>
    <row r="593" customFormat="false" ht="24.95" hidden="false" customHeight="true" outlineLevel="0" collapsed="false">
      <c r="A593" s="10" t="n">
        <f aca="false">F593-E593</f>
        <v>0</v>
      </c>
      <c r="E593" s="4" t="n">
        <f aca="false">G593+I593+K593+M593+O593+Q593+S593+U593+W593+Y593+AA593+AC593+AE593+AG593+AI593+AK593+AM593+AO593+AQ593+AS593+AU593+AW593+AY593+BA593+BC593+BE593+BG593+BI593+BK593+BM593+BO593+BQ593+BS593+BU593+BW593</f>
        <v>0</v>
      </c>
      <c r="F593" s="4" t="n">
        <f aca="false">H593+J593+L593+N593+P593+R593+T593+V593+X593+Z593+AB593+AD593+AF593+AH593+AJ593+AL593+AN593+AP593+AR593+AT593+AV593+AX593+AZ593+BB593+BD593+BF593+BH593+BJ593+BL593+BN593+BP593+BR593+BT593+BV593+BX593</f>
        <v>0</v>
      </c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</row>
    <row r="594" customFormat="false" ht="24.95" hidden="false" customHeight="true" outlineLevel="0" collapsed="false">
      <c r="A594" s="10" t="n">
        <f aca="false">F594-E594</f>
        <v>0</v>
      </c>
      <c r="E594" s="4" t="n">
        <f aca="false">G594+I594+K594+M594+O594+Q594+S594+U594+W594+Y594+AA594+AC594+AE594+AG594+AI594+AK594+AM594+AO594+AQ594+AS594+AU594+AW594+AY594+BA594+BC594+BE594+BG594+BI594+BK594+BM594+BO594+BQ594+BS594+BU594+BW594</f>
        <v>0</v>
      </c>
      <c r="F594" s="4" t="n">
        <f aca="false">H594+J594+L594+N594+P594+R594+T594+V594+X594+Z594+AB594+AD594+AF594+AH594+AJ594+AL594+AN594+AP594+AR594+AT594+AV594+AX594+AZ594+BB594+BD594+BF594+BH594+BJ594+BL594+BN594+BP594+BR594+BT594+BV594+BX594</f>
        <v>0</v>
      </c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</row>
    <row r="595" customFormat="false" ht="24.95" hidden="false" customHeight="true" outlineLevel="0" collapsed="false">
      <c r="A595" s="10" t="n">
        <f aca="false">F595-E595</f>
        <v>0</v>
      </c>
      <c r="E595" s="4" t="n">
        <f aca="false">G595+I595+K595+M595+O595+Q595+S595+U595+W595+Y595+AA595+AC595+AE595+AG595+AI595+AK595+AM595+AO595+AQ595+AS595+AU595+AW595+AY595+BA595+BC595+BE595+BG595+BI595+BK595+BM595+BO595+BQ595+BS595+BU595+BW595</f>
        <v>0</v>
      </c>
      <c r="F595" s="4" t="n">
        <f aca="false">H595+J595+L595+N595+P595+R595+T595+V595+X595+Z595+AB595+AD595+AF595+AH595+AJ595+AL595+AN595+AP595+AR595+AT595+AV595+AX595+AZ595+BB595+BD595+BF595+BH595+BJ595+BL595+BN595+BP595+BR595+BT595+BV595+BX595</f>
        <v>0</v>
      </c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</row>
    <row r="596" customFormat="false" ht="24.95" hidden="false" customHeight="true" outlineLevel="0" collapsed="false">
      <c r="A596" s="10" t="n">
        <f aca="false">F596-E596</f>
        <v>0</v>
      </c>
      <c r="E596" s="4" t="n">
        <f aca="false">G596+I596+K596+M596+O596+Q596+S596+U596+W596+Y596+AA596+AC596+AE596+AG596+AI596+AK596+AM596+AO596+AQ596+AS596+AU596+AW596+AY596+BA596+BC596+BE596+BG596+BI596+BK596+BM596+BO596+BQ596+BS596+BU596+BW596</f>
        <v>0</v>
      </c>
      <c r="F596" s="4" t="n">
        <f aca="false">H596+J596+L596+N596+P596+R596+T596+V596+X596+Z596+AB596+AD596+AF596+AH596+AJ596+AL596+AN596+AP596+AR596+AT596+AV596+AX596+AZ596+BB596+BD596+BF596+BH596+BJ596+BL596+BN596+BP596+BR596+BT596+BV596+BX596</f>
        <v>0</v>
      </c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</row>
    <row r="597" customFormat="false" ht="24.95" hidden="false" customHeight="true" outlineLevel="0" collapsed="false">
      <c r="A597" s="10" t="n">
        <f aca="false">F597-E597</f>
        <v>0</v>
      </c>
      <c r="E597" s="4" t="n">
        <f aca="false">G597+I597+K597+M597+O597+Q597+S597+U597+W597+Y597+AA597+AC597+AE597+AG597+AI597+AK597+AM597+AO597+AQ597+AS597+AU597+AW597+AY597+BA597+BC597+BE597+BG597+BI597+BK597+BM597+BO597+BQ597+BS597+BU597+BW597</f>
        <v>0</v>
      </c>
      <c r="F597" s="4" t="n">
        <f aca="false">H597+J597+L597+N597+P597+R597+T597+V597+X597+Z597+AB597+AD597+AF597+AH597+AJ597+AL597+AN597+AP597+AR597+AT597+AV597+AX597+AZ597+BB597+BD597+BF597+BH597+BJ597+BL597+BN597+BP597+BR597+BT597+BV597+BX597</f>
        <v>0</v>
      </c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</row>
    <row r="598" customFormat="false" ht="24.95" hidden="false" customHeight="true" outlineLevel="0" collapsed="false">
      <c r="A598" s="10" t="n">
        <f aca="false">F598-E598</f>
        <v>0</v>
      </c>
      <c r="E598" s="4" t="n">
        <f aca="false">G598+I598+K598+M598+O598+Q598+S598+U598+W598+Y598+AA598+AC598+AE598+AG598+AI598+AK598+AM598+AO598+AQ598+AS598+AU598+AW598+AY598+BA598+BC598+BE598+BG598+BI598+BK598+BM598+BO598+BQ598+BS598+BU598+BW598</f>
        <v>0</v>
      </c>
      <c r="F598" s="4" t="n">
        <f aca="false">H598+J598+L598+N598+P598+R598+T598+V598+X598+Z598+AB598+AD598+AF598+AH598+AJ598+AL598+AN598+AP598+AR598+AT598+AV598+AX598+AZ598+BB598+BD598+BF598+BH598+BJ598+BL598+BN598+BP598+BR598+BT598+BV598+BX598</f>
        <v>0</v>
      </c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</row>
    <row r="599" customFormat="false" ht="24.95" hidden="false" customHeight="true" outlineLevel="0" collapsed="false">
      <c r="A599" s="10" t="n">
        <f aca="false">F599-E599</f>
        <v>0</v>
      </c>
      <c r="E599" s="4" t="n">
        <f aca="false">G599+I599+K599+M599+O599+Q599+S599+U599+W599+Y599+AA599+AC599+AE599+AG599+AI599+AK599+AM599+AO599+AQ599+AS599+AU599+AW599+AY599+BA599+BC599+BE599+BG599+BI599+BK599+BM599+BO599+BQ599+BS599+BU599+BW599</f>
        <v>0</v>
      </c>
      <c r="F599" s="4" t="n">
        <f aca="false">H599+J599+L599+N599+P599+R599+T599+V599+X599+Z599+AB599+AD599+AF599+AH599+AJ599+AL599+AN599+AP599+AR599+AT599+AV599+AX599+AZ599+BB599+BD599+BF599+BH599+BJ599+BL599+BN599+BP599+BR599+BT599+BV599+BX599</f>
        <v>0</v>
      </c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</row>
    <row r="600" customFormat="false" ht="24.95" hidden="false" customHeight="true" outlineLevel="0" collapsed="false">
      <c r="A600" s="10" t="n">
        <f aca="false">F600-E600</f>
        <v>0</v>
      </c>
      <c r="E600" s="4" t="n">
        <f aca="false">G600+I600+K600+M600+O600+Q600+S600+U600+W600+Y600+AA600+AC600+AE600+AG600+AI600+AK600+AM600+AO600+AQ600+AS600+AU600+AW600+AY600+BA600+BC600+BE600+BG600+BI600+BK600+BM600+BO600+BQ600+BS600+BU600+BW600</f>
        <v>0</v>
      </c>
      <c r="F600" s="4" t="n">
        <f aca="false">H600+J600+L600+N600+P600+R600+T600+V600+X600+Z600+AB600+AD600+AF600+AH600+AJ600+AL600+AN600+AP600+AR600+AT600+AV600+AX600+AZ600+BB600+BD600+BF600+BH600+BJ600+BL600+BN600+BP600+BR600+BT600+BV600+BX600</f>
        <v>0</v>
      </c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</row>
    <row r="601" customFormat="false" ht="24.95" hidden="false" customHeight="true" outlineLevel="0" collapsed="false">
      <c r="A601" s="10" t="n">
        <f aca="false">F601-E601</f>
        <v>0</v>
      </c>
      <c r="E601" s="4" t="n">
        <f aca="false">G601+I601+K601+M601+O601+Q601+S601+U601+W601+Y601+AA601+AC601+AE601+AG601+AI601+AK601+AM601+AO601+AQ601+AS601+AU601+AW601+AY601+BA601+BC601+BE601+BG601+BI601+BK601+BM601+BO601+BQ601+BS601+BU601+BW601</f>
        <v>0</v>
      </c>
      <c r="F601" s="4" t="n">
        <f aca="false">H601+J601+L601+N601+P601+R601+T601+V601+X601+Z601+AB601+AD601+AF601+AH601+AJ601+AL601+AN601+AP601+AR601+AT601+AV601+AX601+AZ601+BB601+BD601+BF601+BH601+BJ601+BL601+BN601+BP601+BR601+BT601+BV601+BX601</f>
        <v>0</v>
      </c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</row>
    <row r="602" customFormat="false" ht="24.95" hidden="false" customHeight="true" outlineLevel="0" collapsed="false">
      <c r="A602" s="10" t="n">
        <f aca="false">F602-E602</f>
        <v>0</v>
      </c>
      <c r="E602" s="4" t="n">
        <f aca="false">G602+I602+K602+M602+O602+Q602+S602+U602+W602+Y602+AA602+AC602+AE602+AG602+AI602+AK602+AM602+AO602+AQ602+AS602+AU602+AW602+AY602+BA602+BC602+BE602+BG602+BI602+BK602+BM602+BO602+BQ602+BS602+BU602+BW602</f>
        <v>0</v>
      </c>
      <c r="F602" s="4" t="n">
        <f aca="false">H602+J602+L602+N602+P602+R602+T602+V602+X602+Z602+AB602+AD602+AF602+AH602+AJ602+AL602+AN602+AP602+AR602+AT602+AV602+AX602+AZ602+BB602+BD602+BF602+BH602+BJ602+BL602+BN602+BP602+BR602+BT602+BV602+BX602</f>
        <v>0</v>
      </c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</row>
    <row r="603" customFormat="false" ht="24.95" hidden="false" customHeight="true" outlineLevel="0" collapsed="false">
      <c r="A603" s="10" t="n">
        <f aca="false">F603-E603</f>
        <v>0</v>
      </c>
      <c r="E603" s="4" t="n">
        <f aca="false">G603+I603+K603+M603+O603+Q603+S603+U603+W603+Y603+AA603+AC603+AE603+AG603+AI603+AK603+AM603+AO603+AQ603+AS603+AU603+AW603+AY603+BA603+BC603+BE603+BG603+BI603+BK603+BM603+BO603+BQ603+BS603+BU603+BW603</f>
        <v>0</v>
      </c>
      <c r="F603" s="4" t="n">
        <f aca="false">H603+J603+L603+N603+P603+R603+T603+V603+X603+Z603+AB603+AD603+AF603+AH603+AJ603+AL603+AN603+AP603+AR603+AT603+AV603+AX603+AZ603+BB603+BD603+BF603+BH603+BJ603+BL603+BN603+BP603+BR603+BT603+BV603+BX603</f>
        <v>0</v>
      </c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</row>
    <row r="604" customFormat="false" ht="24.95" hidden="false" customHeight="true" outlineLevel="0" collapsed="false">
      <c r="A604" s="10" t="n">
        <f aca="false">F604-E604</f>
        <v>0</v>
      </c>
      <c r="E604" s="4" t="n">
        <f aca="false">G604+I604+K604+M604+O604+Q604+S604+U604+W604+Y604+AA604+AC604+AE604+AG604+AI604+AK604+AM604+AO604+AQ604+AS604+AU604+AW604+AY604+BA604+BC604+BE604+BG604+BI604+BK604+BM604+BO604+BQ604+BS604+BU604+BW604</f>
        <v>0</v>
      </c>
      <c r="F604" s="4" t="n">
        <f aca="false">H604+J604+L604+N604+P604+R604+T604+V604+X604+Z604+AB604+AD604+AF604+AH604+AJ604+AL604+AN604+AP604+AR604+AT604+AV604+AX604+AZ604+BB604+BD604+BF604+BH604+BJ604+BL604+BN604+BP604+BR604+BT604+BV604+BX604</f>
        <v>0</v>
      </c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</row>
    <row r="605" customFormat="false" ht="24.95" hidden="false" customHeight="true" outlineLevel="0" collapsed="false">
      <c r="A605" s="10" t="n">
        <f aca="false">F605-E605</f>
        <v>0</v>
      </c>
      <c r="E605" s="4" t="n">
        <f aca="false">G605+I605+K605+M605+O605+Q605+S605+U605+W605+Y605+AA605+AC605+AE605+AG605+AI605+AK605+AM605+AO605+AQ605+AS605+AU605+AW605+AY605+BA605+BC605+BE605+BG605+BI605+BK605+BM605+BO605+BQ605+BS605+BU605+BW605</f>
        <v>0</v>
      </c>
      <c r="F605" s="4" t="n">
        <f aca="false">H605+J605+L605+N605+P605+R605+T605+V605+X605+Z605+AB605+AD605+AF605+AH605+AJ605+AL605+AN605+AP605+AR605+AT605+AV605+AX605+AZ605+BB605+BD605+BF605+BH605+BJ605+BL605+BN605+BP605+BR605+BT605+BV605+BX605</f>
        <v>0</v>
      </c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</row>
    <row r="606" customFormat="false" ht="24.95" hidden="false" customHeight="true" outlineLevel="0" collapsed="false">
      <c r="A606" s="10" t="n">
        <f aca="false">F606-E606</f>
        <v>0</v>
      </c>
      <c r="E606" s="4" t="n">
        <f aca="false">G606+I606+K606+M606+O606+Q606+S606+U606+W606+Y606+AA606+AC606+AE606+AG606+AI606+AK606+AM606+AO606+AQ606+AS606+AU606+AW606+AY606+BA606+BC606+BE606+BG606+BI606+BK606+BM606+BO606+BQ606+BS606+BU606+BW606</f>
        <v>0</v>
      </c>
      <c r="F606" s="4" t="n">
        <f aca="false">H606+J606+L606+N606+P606+R606+T606+V606+X606+Z606+AB606+AD606+AF606+AH606+AJ606+AL606+AN606+AP606+AR606+AT606+AV606+AX606+AZ606+BB606+BD606+BF606+BH606+BJ606+BL606+BN606+BP606+BR606+BT606+BV606+BX606</f>
        <v>0</v>
      </c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</row>
    <row r="607" customFormat="false" ht="24.95" hidden="false" customHeight="true" outlineLevel="0" collapsed="false">
      <c r="A607" s="10" t="n">
        <f aca="false">F607-E607</f>
        <v>0</v>
      </c>
      <c r="E607" s="4" t="n">
        <f aca="false">G607+I607+K607+M607+O607+Q607+S607+U607+W607+Y607+AA607+AC607+AE607+AG607+AI607+AK607+AM607+AO607+AQ607+AS607+AU607+AW607+AY607+BA607+BC607+BE607+BG607+BI607+BK607+BM607+BO607+BQ607+BS607+BU607+BW607</f>
        <v>0</v>
      </c>
      <c r="F607" s="4" t="n">
        <f aca="false">H607+J607+L607+N607+P607+R607+T607+V607+X607+Z607+AB607+AD607+AF607+AH607+AJ607+AL607+AN607+AP607+AR607+AT607+AV607+AX607+AZ607+BB607+BD607+BF607+BH607+BJ607+BL607+BN607+BP607+BR607+BT607+BV607+BX607</f>
        <v>0</v>
      </c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</row>
    <row r="608" customFormat="false" ht="24.95" hidden="false" customHeight="true" outlineLevel="0" collapsed="false">
      <c r="A608" s="10" t="n">
        <f aca="false">F608-E608</f>
        <v>0</v>
      </c>
      <c r="E608" s="4" t="n">
        <f aca="false">G608+I608+K608+M608+O608+Q608+S608+U608+W608+Y608+AA608+AC608+AE608+AG608+AI608+AK608+AM608+AO608+AQ608+AS608+AU608+AW608+AY608+BA608+BC608+BE608+BG608+BI608+BK608+BM608+BO608+BQ608+BS608+BU608+BW608</f>
        <v>0</v>
      </c>
      <c r="F608" s="4" t="n">
        <f aca="false">H608+J608+L608+N608+P608+R608+T608+V608+X608+Z608+AB608+AD608+AF608+AH608+AJ608+AL608+AN608+AP608+AR608+AT608+AV608+AX608+AZ608+BB608+BD608+BF608+BH608+BJ608+BL608+BN608+BP608+BR608+BT608+BV608+BX608</f>
        <v>0</v>
      </c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</row>
    <row r="609" customFormat="false" ht="24.95" hidden="false" customHeight="true" outlineLevel="0" collapsed="false">
      <c r="A609" s="10" t="n">
        <f aca="false">F609-E609</f>
        <v>0</v>
      </c>
      <c r="E609" s="4" t="n">
        <f aca="false">G609+I609+K609+M609+O609+Q609+S609+U609+W609+Y609+AA609+AC609+AE609+AG609+AI609+AK609+AM609+AO609+AQ609+AS609+AU609+AW609+AY609+BA609+BC609+BE609+BG609+BI609+BK609+BM609+BO609+BQ609+BS609+BU609+BW609</f>
        <v>0</v>
      </c>
      <c r="F609" s="4" t="n">
        <f aca="false">H609+J609+L609+N609+P609+R609+T609+V609+X609+Z609+AB609+AD609+AF609+AH609+AJ609+AL609+AN609+AP609+AR609+AT609+AV609+AX609+AZ609+BB609+BD609+BF609+BH609+BJ609+BL609+BN609+BP609+BR609+BT609+BV609+BX609</f>
        <v>0</v>
      </c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</row>
    <row r="610" customFormat="false" ht="24.95" hidden="false" customHeight="true" outlineLevel="0" collapsed="false">
      <c r="A610" s="10" t="n">
        <f aca="false">F610-E610</f>
        <v>0</v>
      </c>
      <c r="E610" s="4" t="n">
        <f aca="false">G610+I610+K610+M610+O610+Q610+S610+U610+W610+Y610+AA610+AC610+AE610+AG610+AI610+AK610+AM610+AO610+AQ610+AS610+AU610+AW610+AY610+BA610+BC610+BE610+BG610+BI610+BK610+BM610+BO610+BQ610+BS610+BU610+BW610</f>
        <v>0</v>
      </c>
      <c r="F610" s="4" t="n">
        <f aca="false">H610+J610+L610+N610+P610+R610+T610+V610+X610+Z610+AB610+AD610+AF610+AH610+AJ610+AL610+AN610+AP610+AR610+AT610+AV610+AX610+AZ610+BB610+BD610+BF610+BH610+BJ610+BL610+BN610+BP610+BR610+BT610+BV610+BX610</f>
        <v>0</v>
      </c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</row>
    <row r="611" customFormat="false" ht="24.95" hidden="false" customHeight="true" outlineLevel="0" collapsed="false">
      <c r="A611" s="10" t="n">
        <f aca="false">F611-E611</f>
        <v>0</v>
      </c>
      <c r="E611" s="4" t="n">
        <f aca="false">G611+I611+K611+M611+O611+Q611+S611+U611+W611+Y611+AA611+AC611+AE611+AG611+AI611+AK611+AM611+AO611+AQ611+AS611+AU611+AW611+AY611+BA611+BC611+BE611+BG611+BI611+BK611+BM611+BO611+BQ611+BS611+BU611+BW611</f>
        <v>0</v>
      </c>
      <c r="F611" s="4" t="n">
        <f aca="false">H611+J611+L611+N611+P611+R611+T611+V611+X611+Z611+AB611+AD611+AF611+AH611+AJ611+AL611+AN611+AP611+AR611+AT611+AV611+AX611+AZ611+BB611+BD611+BF611+BH611+BJ611+BL611+BN611+BP611+BR611+BT611+BV611+BX611</f>
        <v>0</v>
      </c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</row>
    <row r="612" customFormat="false" ht="24.95" hidden="false" customHeight="true" outlineLevel="0" collapsed="false">
      <c r="A612" s="10" t="n">
        <f aca="false">F612-E612</f>
        <v>0</v>
      </c>
      <c r="E612" s="4" t="n">
        <f aca="false">G612+I612+K612+M612+O612+Q612+S612+U612+W612+Y612+AA612+AC612+AE612+AG612+AI612+AK612+AM612+AO612+AQ612+AS612+AU612+AW612+AY612+BA612+BC612+BE612+BG612+BI612+BK612+BM612+BO612+BQ612+BS612+BU612+BW612</f>
        <v>0</v>
      </c>
      <c r="F612" s="4" t="n">
        <f aca="false">H612+J612+L612+N612+P612+R612+T612+V612+X612+Z612+AB612+AD612+AF612+AH612+AJ612+AL612+AN612+AP612+AR612+AT612+AV612+AX612+AZ612+BB612+BD612+BF612+BH612+BJ612+BL612+BN612+BP612+BR612+BT612+BV612+BX612</f>
        <v>0</v>
      </c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</row>
    <row r="613" customFormat="false" ht="24.95" hidden="false" customHeight="true" outlineLevel="0" collapsed="false">
      <c r="A613" s="10" t="n">
        <f aca="false">F613-E613</f>
        <v>0</v>
      </c>
      <c r="E613" s="4" t="n">
        <f aca="false">G613+I613+K613+M613+O613+Q613+S613+U613+W613+Y613+AA613+AC613+AE613+AG613+AI613+AK613+AM613+AO613+AQ613+AS613+AU613+AW613+AY613+BA613+BC613+BE613+BG613+BI613+BK613+BM613+BO613+BQ613+BS613+BU613+BW613</f>
        <v>0</v>
      </c>
      <c r="F613" s="4" t="n">
        <f aca="false">H613+J613+L613+N613+P613+R613+T613+V613+X613+Z613+AB613+AD613+AF613+AH613+AJ613+AL613+AN613+AP613+AR613+AT613+AV613+AX613+AZ613+BB613+BD613+BF613+BH613+BJ613+BL613+BN613+BP613+BR613+BT613+BV613+BX613</f>
        <v>0</v>
      </c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</row>
    <row r="614" customFormat="false" ht="24.95" hidden="false" customHeight="true" outlineLevel="0" collapsed="false">
      <c r="A614" s="10" t="n">
        <f aca="false">F614-E614</f>
        <v>0</v>
      </c>
      <c r="E614" s="4" t="n">
        <f aca="false">G614+I614+K614+M614+O614+Q614+S614+U614+W614+Y614+AA614+AC614+AE614+AG614+AI614+AK614+AM614+AO614+AQ614+AS614+AU614+AW614+AY614+BA614+BC614+BE614+BG614+BI614+BK614+BM614+BO614+BQ614+BS614+BU614+BW614</f>
        <v>0</v>
      </c>
      <c r="F614" s="4" t="n">
        <f aca="false">H614+J614+L614+N614+P614+R614+T614+V614+X614+Z614+AB614+AD614+AF614+AH614+AJ614+AL614+AN614+AP614+AR614+AT614+AV614+AX614+AZ614+BB614+BD614+BF614+BH614+BJ614+BL614+BN614+BP614+BR614+BT614+BV614+BX614</f>
        <v>0</v>
      </c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</row>
    <row r="615" customFormat="false" ht="24.95" hidden="false" customHeight="true" outlineLevel="0" collapsed="false">
      <c r="A615" s="10" t="n">
        <f aca="false">F615-E615</f>
        <v>0</v>
      </c>
      <c r="E615" s="4" t="n">
        <f aca="false">G615+I615+K615+M615+O615+Q615+S615+U615+W615+Y615+AA615+AC615+AE615+AG615+AI615+AK615+AM615+AO615+AQ615+AS615+AU615+AW615+AY615+BA615+BC615+BE615+BG615+BI615+BK615+BM615+BO615+BQ615+BS615+BU615+BW615</f>
        <v>0</v>
      </c>
      <c r="F615" s="4" t="n">
        <f aca="false">H615+J615+L615+N615+P615+R615+T615+V615+X615+Z615+AB615+AD615+AF615+AH615+AJ615+AL615+AN615+AP615+AR615+AT615+AV615+AX615+AZ615+BB615+BD615+BF615+BH615+BJ615+BL615+BN615+BP615+BR615+BT615+BV615+BX615</f>
        <v>0</v>
      </c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</row>
    <row r="616" customFormat="false" ht="24.95" hidden="false" customHeight="true" outlineLevel="0" collapsed="false">
      <c r="A616" s="10" t="n">
        <f aca="false">F616-E616</f>
        <v>0</v>
      </c>
      <c r="E616" s="4" t="n">
        <f aca="false">G616+I616+K616+M616+O616+Q616+S616+U616+W616+Y616+AA616+AC616+AE616+AG616+AI616+AK616+AM616+AO616+AQ616+AS616+AU616+AW616+AY616+BA616+BC616+BE616+BG616+BI616+BK616+BM616+BO616+BQ616+BS616+BU616+BW616</f>
        <v>0</v>
      </c>
      <c r="F616" s="4" t="n">
        <f aca="false">H616+J616+L616+N616+P616+R616+T616+V616+X616+Z616+AB616+AD616+AF616+AH616+AJ616+AL616+AN616+AP616+AR616+AT616+AV616+AX616+AZ616+BB616+BD616+BF616+BH616+BJ616+BL616+BN616+BP616+BR616+BT616+BV616+BX616</f>
        <v>0</v>
      </c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</row>
    <row r="617" customFormat="false" ht="24.95" hidden="false" customHeight="true" outlineLevel="0" collapsed="false">
      <c r="A617" s="10" t="n">
        <f aca="false">F617-E617</f>
        <v>0</v>
      </c>
      <c r="E617" s="4" t="n">
        <f aca="false">G617+I617+K617+M617+O617+Q617+S617+U617+W617+Y617+AA617+AC617+AE617+AG617+AI617+AK617+AM617+AO617+AQ617+AS617+AU617+AW617+AY617+BA617+BC617+BE617+BG617+BI617+BK617+BM617+BO617+BQ617+BS617+BU617+BW617</f>
        <v>0</v>
      </c>
      <c r="F617" s="4" t="n">
        <f aca="false">H617+J617+L617+N617+P617+R617+T617+V617+X617+Z617+AB617+AD617+AF617+AH617+AJ617+AL617+AN617+AP617+AR617+AT617+AV617+AX617+AZ617+BB617+BD617+BF617+BH617+BJ617+BL617+BN617+BP617+BR617+BT617+BV617+BX617</f>
        <v>0</v>
      </c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</row>
    <row r="618" customFormat="false" ht="24.95" hidden="false" customHeight="true" outlineLevel="0" collapsed="false">
      <c r="A618" s="10" t="n">
        <f aca="false">F618-E618</f>
        <v>0</v>
      </c>
      <c r="E618" s="4" t="n">
        <f aca="false">G618+I618+K618+M618+O618+Q618+S618+U618+W618+Y618+AA618+AC618+AE618+AG618+AI618+AK618+AM618+AO618+AQ618+AS618+AU618+AW618+AY618+BA618+BC618+BE618+BG618+BI618+BK618+BM618+BO618+BQ618+BS618+BU618+BW618</f>
        <v>0</v>
      </c>
      <c r="F618" s="4" t="n">
        <f aca="false">H618+J618+L618+N618+P618+R618+T618+V618+X618+Z618+AB618+AD618+AF618+AH618+AJ618+AL618+AN618+AP618+AR618+AT618+AV618+AX618+AZ618+BB618+BD618+BF618+BH618+BJ618+BL618+BN618+BP618+BR618+BT618+BV618+BX618</f>
        <v>0</v>
      </c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</row>
    <row r="619" customFormat="false" ht="24.95" hidden="false" customHeight="true" outlineLevel="0" collapsed="false">
      <c r="A619" s="10" t="n">
        <f aca="false">F619-E619</f>
        <v>0</v>
      </c>
      <c r="E619" s="4" t="n">
        <f aca="false">G619+I619+K619+M619+O619+Q619+S619+U619+W619+Y619+AA619+AC619+AE619+AG619+AI619+AK619+AM619+AO619+AQ619+AS619+AU619+AW619+AY619+BA619+BC619+BE619+BG619+BI619+BK619+BM619+BO619+BQ619+BS619+BU619+BW619</f>
        <v>0</v>
      </c>
      <c r="F619" s="4" t="n">
        <f aca="false">H619+J619+L619+N619+P619+R619+T619+V619+X619+Z619+AB619+AD619+AF619+AH619+AJ619+AL619+AN619+AP619+AR619+AT619+AV619+AX619+AZ619+BB619+BD619+BF619+BH619+BJ619+BL619+BN619+BP619+BR619+BT619+BV619+BX619</f>
        <v>0</v>
      </c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</row>
    <row r="620" customFormat="false" ht="24.95" hidden="false" customHeight="true" outlineLevel="0" collapsed="false">
      <c r="A620" s="10" t="n">
        <f aca="false">F620-E620</f>
        <v>0</v>
      </c>
      <c r="E620" s="4" t="n">
        <f aca="false">G620+I620+K620+M620+O620+Q620+S620+U620+W620+Y620+AA620+AC620+AE620+AG620+AI620+AK620+AM620+AO620+AQ620+AS620+AU620+AW620+AY620+BA620+BC620+BE620+BG620+BI620+BK620+BM620+BO620+BQ620+BS620+BU620+BW620</f>
        <v>0</v>
      </c>
      <c r="F620" s="4" t="n">
        <f aca="false">H620+J620+L620+N620+P620+R620+T620+V620+X620+Z620+AB620+AD620+AF620+AH620+AJ620+AL620+AN620+AP620+AR620+AT620+AV620+AX620+AZ620+BB620+BD620+BF620+BH620+BJ620+BL620+BN620+BP620+BR620+BT620+BV620+BX620</f>
        <v>0</v>
      </c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</row>
    <row r="621" customFormat="false" ht="24.95" hidden="false" customHeight="true" outlineLevel="0" collapsed="false">
      <c r="A621" s="10" t="n">
        <f aca="false">F621-E621</f>
        <v>0</v>
      </c>
      <c r="E621" s="4" t="n">
        <f aca="false">G621+I621+K621+M621+O621+Q621+S621+U621+W621+Y621+AA621+AC621+AE621+AG621+AI621+AK621+AM621+AO621+AQ621+AS621+AU621+AW621+AY621+BA621+BC621+BE621+BG621+BI621+BK621+BM621+BO621+BQ621+BS621+BU621+BW621</f>
        <v>0</v>
      </c>
      <c r="F621" s="4" t="n">
        <f aca="false">H621+J621+L621+N621+P621+R621+T621+V621+X621+Z621+AB621+AD621+AF621+AH621+AJ621+AL621+AN621+AP621+AR621+AT621+AV621+AX621+AZ621+BB621+BD621+BF621+BH621+BJ621+BL621+BN621+BP621+BR621+BT621+BV621+BX621</f>
        <v>0</v>
      </c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</row>
    <row r="622" customFormat="false" ht="24.95" hidden="false" customHeight="true" outlineLevel="0" collapsed="false">
      <c r="A622" s="10" t="n">
        <f aca="false">F622-E622</f>
        <v>0</v>
      </c>
      <c r="E622" s="4" t="n">
        <f aca="false">G622+I622+K622+M622+O622+Q622+S622+U622+W622+Y622+AA622+AC622+AE622+AG622+AI622+AK622+AM622+AO622+AQ622+AS622+AU622+AW622+AY622+BA622+BC622+BE622+BG622+BI622+BK622+BM622+BO622+BQ622+BS622+BU622+BW622</f>
        <v>0</v>
      </c>
      <c r="F622" s="4" t="n">
        <f aca="false">H622+J622+L622+N622+P622+R622+T622+V622+X622+Z622+AB622+AD622+AF622+AH622+AJ622+AL622+AN622+AP622+AR622+AT622+AV622+AX622+AZ622+BB622+BD622+BF622+BH622+BJ622+BL622+BN622+BP622+BR622+BT622+BV622+BX622</f>
        <v>0</v>
      </c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</row>
    <row r="623" customFormat="false" ht="24.95" hidden="false" customHeight="true" outlineLevel="0" collapsed="false">
      <c r="A623" s="10" t="n">
        <f aca="false">F623-E623</f>
        <v>0</v>
      </c>
      <c r="E623" s="4" t="n">
        <f aca="false">G623+I623+K623+M623+O623+Q623+S623+U623+W623+Y623+AA623+AC623+AE623+AG623+AI623+AK623+AM623+AO623+AQ623+AS623+AU623+AW623+AY623+BA623+BC623+BE623+BG623+BI623+BK623+BM623+BO623+BQ623+BS623+BU623+BW623</f>
        <v>0</v>
      </c>
      <c r="F623" s="4" t="n">
        <f aca="false">H623+J623+L623+N623+P623+R623+T623+V623+X623+Z623+AB623+AD623+AF623+AH623+AJ623+AL623+AN623+AP623+AR623+AT623+AV623+AX623+AZ623+BB623+BD623+BF623+BH623+BJ623+BL623+BN623+BP623+BR623+BT623+BV623+BX623</f>
        <v>0</v>
      </c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</row>
    <row r="624" customFormat="false" ht="24.95" hidden="false" customHeight="true" outlineLevel="0" collapsed="false">
      <c r="A624" s="10" t="n">
        <f aca="false">F624-E624</f>
        <v>0</v>
      </c>
      <c r="E624" s="4" t="n">
        <f aca="false">G624+I624+K624+M624+O624+Q624+S624+U624+W624+Y624+AA624+AC624+AE624+AG624+AI624+AK624+AM624+AO624+AQ624+AS624+AU624+AW624+AY624+BA624+BC624+BE624+BG624+BI624+BK624+BM624+BO624+BQ624+BS624+BU624+BW624</f>
        <v>0</v>
      </c>
      <c r="F624" s="4" t="n">
        <f aca="false">H624+J624+L624+N624+P624+R624+T624+V624+X624+Z624+AB624+AD624+AF624+AH624+AJ624+AL624+AN624+AP624+AR624+AT624+AV624+AX624+AZ624+BB624+BD624+BF624+BH624+BJ624+BL624+BN624+BP624+BR624+BT624+BV624+BX624</f>
        <v>0</v>
      </c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</row>
    <row r="625" customFormat="false" ht="24.95" hidden="false" customHeight="true" outlineLevel="0" collapsed="false">
      <c r="A625" s="10" t="n">
        <f aca="false">F625-E625</f>
        <v>0</v>
      </c>
      <c r="E625" s="4" t="n">
        <f aca="false">G625+I625+K625+M625+O625+Q625+S625+U625+W625+Y625+AA625+AC625+AE625+AG625+AI625+AK625+AM625+AO625+AQ625+AS625+AU625+AW625+AY625+BA625+BC625+BE625+BG625+BI625+BK625+BM625+BO625+BQ625+BS625+BU625+BW625</f>
        <v>0</v>
      </c>
      <c r="F625" s="4" t="n">
        <f aca="false">H625+J625+L625+N625+P625+R625+T625+V625+X625+Z625+AB625+AD625+AF625+AH625+AJ625+AL625+AN625+AP625+AR625+AT625+AV625+AX625+AZ625+BB625+BD625+BF625+BH625+BJ625+BL625+BN625+BP625+BR625+BT625+BV625+BX625</f>
        <v>0</v>
      </c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</row>
    <row r="626" customFormat="false" ht="24.95" hidden="false" customHeight="true" outlineLevel="0" collapsed="false">
      <c r="A626" s="10" t="n">
        <f aca="false">F626-E626</f>
        <v>0</v>
      </c>
      <c r="E626" s="4" t="n">
        <f aca="false">G626+I626+K626+M626+O626+Q626+S626+U626+W626+Y626+AA626+AC626+AE626+AG626+AI626+AK626+AM626+AO626+AQ626+AS626+AU626+AW626+AY626+BA626+BC626+BE626+BG626+BI626+BK626+BM626+BO626+BQ626+BS626+BU626+BW626</f>
        <v>0</v>
      </c>
      <c r="F626" s="4" t="n">
        <f aca="false">H626+J626+L626+N626+P626+R626+T626+V626+X626+Z626+AB626+AD626+AF626+AH626+AJ626+AL626+AN626+AP626+AR626+AT626+AV626+AX626+AZ626+BB626+BD626+BF626+BH626+BJ626+BL626+BN626+BP626+BR626+BT626+BV626+BX626</f>
        <v>0</v>
      </c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</row>
    <row r="627" customFormat="false" ht="24.95" hidden="false" customHeight="true" outlineLevel="0" collapsed="false">
      <c r="A627" s="10" t="n">
        <f aca="false">F627-E627</f>
        <v>0</v>
      </c>
      <c r="E627" s="4" t="n">
        <f aca="false">G627+I627+K627+M627+O627+Q627+S627+U627+W627+Y627+AA627+AC627+AE627+AG627+AI627+AK627+AM627+AO627+AQ627+AS627+AU627+AW627+AY627+BA627+BC627+BE627+BG627+BI627+BK627+BM627+BO627+BQ627+BS627+BU627+BW627</f>
        <v>0</v>
      </c>
      <c r="F627" s="4" t="n">
        <f aca="false">H627+J627+L627+N627+P627+R627+T627+V627+X627+Z627+AB627+AD627+AF627+AH627+AJ627+AL627+AN627+AP627+AR627+AT627+AV627+AX627+AZ627+BB627+BD627+BF627+BH627+BJ627+BL627+BN627+BP627+BR627+BT627+BV627+BX627</f>
        <v>0</v>
      </c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</row>
    <row r="628" customFormat="false" ht="24.95" hidden="false" customHeight="true" outlineLevel="0" collapsed="false">
      <c r="A628" s="10" t="n">
        <f aca="false">F628-E628</f>
        <v>0</v>
      </c>
      <c r="E628" s="4" t="n">
        <f aca="false">G628+I628+K628+M628+O628+Q628+S628+U628+W628+Y628+AA628+AC628+AE628+AG628+AI628+AK628+AM628+AO628+AQ628+AS628+AU628+AW628+AY628+BA628+BC628+BE628+BG628+BI628+BK628+BM628+BO628+BQ628+BS628+BU628+BW628</f>
        <v>0</v>
      </c>
      <c r="F628" s="4" t="n">
        <f aca="false">H628+J628+L628+N628+P628+R628+T628+V628+X628+Z628+AB628+AD628+AF628+AH628+AJ628+AL628+AN628+AP628+AR628+AT628+AV628+AX628+AZ628+BB628+BD628+BF628+BH628+BJ628+BL628+BN628+BP628+BR628+BT628+BV628+BX628</f>
        <v>0</v>
      </c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</row>
    <row r="629" customFormat="false" ht="24.95" hidden="false" customHeight="true" outlineLevel="0" collapsed="false">
      <c r="A629" s="10" t="n">
        <f aca="false">F629-E629</f>
        <v>0</v>
      </c>
      <c r="E629" s="4" t="n">
        <f aca="false">G629+I629+K629+M629+O629+Q629+S629+U629+W629+Y629+AA629+AC629+AE629+AG629+AI629+AK629+AM629+AO629+AQ629+AS629+AU629+AW629+AY629+BA629+BC629+BE629+BG629+BI629+BK629+BM629+BO629+BQ629+BS629+BU629+BW629</f>
        <v>0</v>
      </c>
      <c r="F629" s="4" t="n">
        <f aca="false">H629+J629+L629+N629+P629+R629+T629+V629+X629+Z629+AB629+AD629+AF629+AH629+AJ629+AL629+AN629+AP629+AR629+AT629+AV629+AX629+AZ629+BB629+BD629+BF629+BH629+BJ629+BL629+BN629+BP629+BR629+BT629+BV629+BX629</f>
        <v>0</v>
      </c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</row>
    <row r="630" customFormat="false" ht="24.95" hidden="false" customHeight="true" outlineLevel="0" collapsed="false">
      <c r="A630" s="10" t="n">
        <f aca="false">F630-E630</f>
        <v>0</v>
      </c>
      <c r="E630" s="4" t="n">
        <f aca="false">G630+I630+K630+M630+O630+Q630+S630+U630+W630+Y630+AA630+AC630+AE630+AG630+AI630+AK630+AM630+AO630+AQ630+AS630+AU630+AW630+AY630+BA630+BC630+BE630+BG630+BI630+BK630+BM630+BO630+BQ630+BS630+BU630+BW630</f>
        <v>0</v>
      </c>
      <c r="F630" s="4" t="n">
        <f aca="false">H630+J630+L630+N630+P630+R630+T630+V630+X630+Z630+AB630+AD630+AF630+AH630+AJ630+AL630+AN630+AP630+AR630+AT630+AV630+AX630+AZ630+BB630+BD630+BF630+BH630+BJ630+BL630+BN630+BP630+BR630+BT630+BV630+BX630</f>
        <v>0</v>
      </c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</row>
    <row r="631" customFormat="false" ht="24.95" hidden="false" customHeight="true" outlineLevel="0" collapsed="false">
      <c r="A631" s="10" t="n">
        <f aca="false">F631-E631</f>
        <v>0</v>
      </c>
      <c r="E631" s="4" t="n">
        <f aca="false">G631+I631+K631+M631+O631+Q631+S631+U631+W631+Y631+AA631+AC631+AE631+AG631+AI631+AK631+AM631+AO631+AQ631+AS631+AU631+AW631+AY631+BA631+BC631+BE631+BG631+BI631+BK631+BM631+BO631+BQ631+BS631+BU631+BW631</f>
        <v>0</v>
      </c>
      <c r="F631" s="4" t="n">
        <f aca="false">H631+J631+L631+N631+P631+R631+T631+V631+X631+Z631+AB631+AD631+AF631+AH631+AJ631+AL631+AN631+AP631+AR631+AT631+AV631+AX631+AZ631+BB631+BD631+BF631+BH631+BJ631+BL631+BN631+BP631+BR631+BT631+BV631+BX631</f>
        <v>0</v>
      </c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</row>
    <row r="632" customFormat="false" ht="24.95" hidden="false" customHeight="true" outlineLevel="0" collapsed="false">
      <c r="A632" s="10" t="n">
        <f aca="false">F632-E632</f>
        <v>0</v>
      </c>
      <c r="E632" s="4" t="n">
        <f aca="false">G632+I632+K632+M632+O632+Q632+S632+U632+W632+Y632+AA632+AC632+AE632+AG632+AI632+AK632+AM632+AO632+AQ632+AS632+AU632+AW632+AY632+BA632+BC632+BE632+BG632+BI632+BK632+BM632+BO632+BQ632+BS632+BU632+BW632</f>
        <v>0</v>
      </c>
      <c r="F632" s="4" t="n">
        <f aca="false">H632+J632+L632+N632+P632+R632+T632+V632+X632+Z632+AB632+AD632+AF632+AH632+AJ632+AL632+AN632+AP632+AR632+AT632+AV632+AX632+AZ632+BB632+BD632+BF632+BH632+BJ632+BL632+BN632+BP632+BR632+BT632+BV632+BX632</f>
        <v>0</v>
      </c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</row>
    <row r="633" customFormat="false" ht="24.95" hidden="false" customHeight="true" outlineLevel="0" collapsed="false">
      <c r="A633" s="10" t="n">
        <f aca="false">F633-E633</f>
        <v>0</v>
      </c>
      <c r="E633" s="4" t="n">
        <f aca="false">G633+I633+K633+M633+O633+Q633+S633+U633+W633+Y633+AA633+AC633+AE633+AG633+AI633+AK633+AM633+AO633+AQ633+AS633+AU633+AW633+AY633+BA633+BC633+BE633+BG633+BI633+BK633+BM633+BO633+BQ633+BS633+BU633+BW633</f>
        <v>0</v>
      </c>
      <c r="F633" s="4" t="n">
        <f aca="false">H633+J633+L633+N633+P633+R633+T633+V633+X633+Z633+AB633+AD633+AF633+AH633+AJ633+AL633+AN633+AP633+AR633+AT633+AV633+AX633+AZ633+BB633+BD633+BF633+BH633+BJ633+BL633+BN633+BP633+BR633+BT633+BV633+BX633</f>
        <v>0</v>
      </c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</row>
    <row r="634" customFormat="false" ht="24.95" hidden="false" customHeight="true" outlineLevel="0" collapsed="false">
      <c r="A634" s="10" t="n">
        <f aca="false">F634-E634</f>
        <v>0</v>
      </c>
      <c r="E634" s="4" t="n">
        <f aca="false">G634+I634+K634+M634+O634+Q634+S634+U634+W634+Y634+AA634+AC634+AE634+AG634+AI634+AK634+AM634+AO634+AQ634+AS634+AU634+AW634+AY634+BA634+BC634+BE634+BG634+BI634+BK634+BM634+BO634+BQ634+BS634+BU634+BW634</f>
        <v>0</v>
      </c>
      <c r="F634" s="4" t="n">
        <f aca="false">H634+J634+L634+N634+P634+R634+T634+V634+X634+Z634+AB634+AD634+AF634+AH634+AJ634+AL634+AN634+AP634+AR634+AT634+AV634+AX634+AZ634+BB634+BD634+BF634+BH634+BJ634+BL634+BN634+BP634+BR634+BT634+BV634+BX634</f>
        <v>0</v>
      </c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</row>
    <row r="635" customFormat="false" ht="24.95" hidden="false" customHeight="true" outlineLevel="0" collapsed="false">
      <c r="A635" s="10" t="n">
        <f aca="false">F635-E635</f>
        <v>0</v>
      </c>
      <c r="E635" s="4" t="n">
        <f aca="false">G635+I635+K635+M635+O635+Q635+S635+U635+W635+Y635+AA635+AC635+AE635+AG635+AI635+AK635+AM635+AO635+AQ635+AS635+AU635+AW635+AY635+BA635+BC635+BE635+BG635+BI635+BK635+BM635+BO635+BQ635+BS635+BU635+BW635</f>
        <v>0</v>
      </c>
      <c r="F635" s="4" t="n">
        <f aca="false">H635+J635+L635+N635+P635+R635+T635+V635+X635+Z635+AB635+AD635+AF635+AH635+AJ635+AL635+AN635+AP635+AR635+AT635+AV635+AX635+AZ635+BB635+BD635+BF635+BH635+BJ635+BL635+BN635+BP635+BR635+BT635+BV635+BX635</f>
        <v>0</v>
      </c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</row>
    <row r="636" customFormat="false" ht="24.95" hidden="false" customHeight="true" outlineLevel="0" collapsed="false">
      <c r="A636" s="10" t="n">
        <f aca="false">F636-E636</f>
        <v>0</v>
      </c>
      <c r="E636" s="4" t="n">
        <f aca="false">G636+I636+K636+M636+O636+Q636+S636+U636+W636+Y636+AA636+AC636+AE636+AG636+AI636+AK636+AM636+AO636+AQ636+AS636+AU636+AW636+AY636+BA636+BC636+BE636+BG636+BI636+BK636+BM636+BO636+BQ636+BS636+BU636+BW636</f>
        <v>0</v>
      </c>
      <c r="F636" s="4" t="n">
        <f aca="false">H636+J636+L636+N636+P636+R636+T636+V636+X636+Z636+AB636+AD636+AF636+AH636+AJ636+AL636+AN636+AP636+AR636+AT636+AV636+AX636+AZ636+BB636+BD636+BF636+BH636+BJ636+BL636+BN636+BP636+BR636+BT636+BV636+BX636</f>
        <v>0</v>
      </c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</row>
    <row r="637" customFormat="false" ht="24.95" hidden="false" customHeight="true" outlineLevel="0" collapsed="false">
      <c r="A637" s="10" t="n">
        <f aca="false">F637-E637</f>
        <v>0</v>
      </c>
      <c r="E637" s="4" t="n">
        <f aca="false">G637+I637+K637+M637+O637+Q637+S637+U637+W637+Y637+AA637+AC637+AE637+AG637+AI637+AK637+AM637+AO637+AQ637+AS637+AU637+AW637+AY637+BA637+BC637+BE637+BG637+BI637+BK637+BM637+BO637+BQ637+BS637+BU637+BW637</f>
        <v>0</v>
      </c>
      <c r="F637" s="4" t="n">
        <f aca="false">H637+J637+L637+N637+P637+R637+T637+V637+X637+Z637+AB637+AD637+AF637+AH637+AJ637+AL637+AN637+AP637+AR637+AT637+AV637+AX637+AZ637+BB637+BD637+BF637+BH637+BJ637+BL637+BN637+BP637+BR637+BT637+BV637+BX637</f>
        <v>0</v>
      </c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</row>
    <row r="638" customFormat="false" ht="24.95" hidden="false" customHeight="true" outlineLevel="0" collapsed="false">
      <c r="A638" s="10" t="n">
        <f aca="false">F638-E638</f>
        <v>0</v>
      </c>
      <c r="E638" s="4" t="n">
        <f aca="false">G638+I638+K638+M638+O638+Q638+S638+U638+W638+Y638+AA638+AC638+AE638+AG638+AI638+AK638+AM638+AO638+AQ638+AS638+AU638+AW638+AY638+BA638+BC638+BE638+BG638+BI638+BK638+BM638+BO638+BQ638+BS638+BU638+BW638</f>
        <v>0</v>
      </c>
      <c r="F638" s="4" t="n">
        <f aca="false">H638+J638+L638+N638+P638+R638+T638+V638+X638+Z638+AB638+AD638+AF638+AH638+AJ638+AL638+AN638+AP638+AR638+AT638+AV638+AX638+AZ638+BB638+BD638+BF638+BH638+BJ638+BL638+BN638+BP638+BR638+BT638+BV638+BX638</f>
        <v>0</v>
      </c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</row>
    <row r="639" customFormat="false" ht="24.95" hidden="false" customHeight="true" outlineLevel="0" collapsed="false">
      <c r="A639" s="10" t="n">
        <f aca="false">F639-E639</f>
        <v>0</v>
      </c>
      <c r="E639" s="4" t="n">
        <f aca="false">G639+I639+K639+M639+O639+Q639+S639+U639+W639+Y639+AA639+AC639+AE639+AG639+AI639+AK639+AM639+AO639+AQ639+AS639+AU639+AW639+AY639+BA639+BC639+BE639+BG639+BI639+BK639+BM639+BO639+BQ639+BS639+BU639+BW639</f>
        <v>0</v>
      </c>
      <c r="F639" s="4" t="n">
        <f aca="false">H639+J639+L639+N639+P639+R639+T639+V639+X639+Z639+AB639+AD639+AF639+AH639+AJ639+AL639+AN639+AP639+AR639+AT639+AV639+AX639+AZ639+BB639+BD639+BF639+BH639+BJ639+BL639+BN639+BP639+BR639+BT639+BV639+BX639</f>
        <v>0</v>
      </c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</row>
    <row r="640" customFormat="false" ht="24.95" hidden="false" customHeight="true" outlineLevel="0" collapsed="false">
      <c r="A640" s="10" t="n">
        <f aca="false">F640-E640</f>
        <v>0</v>
      </c>
      <c r="E640" s="4" t="n">
        <f aca="false">G640+I640+K640+M640+O640+Q640+S640+U640+W640+Y640+AA640+AC640+AE640+AG640+AI640+AK640+AM640+AO640+AQ640+AS640+AU640+AW640+AY640+BA640+BC640+BE640+BG640+BI640+BK640+BM640+BO640+BQ640+BS640+BU640+BW640</f>
        <v>0</v>
      </c>
      <c r="F640" s="4" t="n">
        <f aca="false">H640+J640+L640+N640+P640+R640+T640+V640+X640+Z640+AB640+AD640+AF640+AH640+AJ640+AL640+AN640+AP640+AR640+AT640+AV640+AX640+AZ640+BB640+BD640+BF640+BH640+BJ640+BL640+BN640+BP640+BR640+BT640+BV640+BX640</f>
        <v>0</v>
      </c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</row>
    <row r="641" customFormat="false" ht="24.95" hidden="false" customHeight="true" outlineLevel="0" collapsed="false">
      <c r="A641" s="10" t="n">
        <f aca="false">F641-E641</f>
        <v>0</v>
      </c>
      <c r="E641" s="4" t="n">
        <f aca="false">G641+I641+K641+M641+O641+Q641+S641+U641+W641+Y641+AA641+AC641+AE641+AG641+AI641+AK641+AM641+AO641+AQ641+AS641+AU641+AW641+AY641+BA641+BC641+BE641+BG641+BI641+BK641+BM641+BO641+BQ641+BS641+BU641+BW641</f>
        <v>0</v>
      </c>
      <c r="F641" s="4" t="n">
        <f aca="false">H641+J641+L641+N641+P641+R641+T641+V641+X641+Z641+AB641+AD641+AF641+AH641+AJ641+AL641+AN641+AP641+AR641+AT641+AV641+AX641+AZ641+BB641+BD641+BF641+BH641+BJ641+BL641+BN641+BP641+BR641+BT641+BV641+BX641</f>
        <v>0</v>
      </c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</row>
    <row r="642" customFormat="false" ht="24.95" hidden="false" customHeight="true" outlineLevel="0" collapsed="false">
      <c r="A642" s="10" t="n">
        <f aca="false">F642-E642</f>
        <v>0</v>
      </c>
      <c r="E642" s="4" t="n">
        <f aca="false">G642+I642+K642+M642+O642+Q642+S642+U642+W642+Y642+AA642+AC642+AE642+AG642+AI642+AK642+AM642+AO642+AQ642+AS642+AU642+AW642+AY642+BA642+BC642+BE642+BG642+BI642+BK642+BM642+BO642+BQ642+BS642+BU642+BW642</f>
        <v>0</v>
      </c>
      <c r="F642" s="4" t="n">
        <f aca="false">H642+J642+L642+N642+P642+R642+T642+V642+X642+Z642+AB642+AD642+AF642+AH642+AJ642+AL642+AN642+AP642+AR642+AT642+AV642+AX642+AZ642+BB642+BD642+BF642+BH642+BJ642+BL642+BN642+BP642+BR642+BT642+BV642+BX642</f>
        <v>0</v>
      </c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</row>
    <row r="643" customFormat="false" ht="24.95" hidden="false" customHeight="true" outlineLevel="0" collapsed="false">
      <c r="A643" s="10" t="n">
        <f aca="false">F643-E643</f>
        <v>0</v>
      </c>
      <c r="E643" s="4" t="n">
        <f aca="false">G643+I643+K643+M643+O643+Q643+S643+U643+W643+Y643+AA643+AC643+AE643+AG643+AI643+AK643+AM643+AO643+AQ643+AS643+AU643+AW643+AY643+BA643+BC643+BE643+BG643+BI643+BK643+BM643+BO643+BQ643+BS643+BU643+BW643</f>
        <v>0</v>
      </c>
      <c r="F643" s="4" t="n">
        <f aca="false">H643+J643+L643+N643+P643+R643+T643+V643+X643+Z643+AB643+AD643+AF643+AH643+AJ643+AL643+AN643+AP643+AR643+AT643+AV643+AX643+AZ643+BB643+BD643+BF643+BH643+BJ643+BL643+BN643+BP643+BR643+BT643+BV643+BX643</f>
        <v>0</v>
      </c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</row>
    <row r="644" customFormat="false" ht="24.95" hidden="false" customHeight="true" outlineLevel="0" collapsed="false">
      <c r="A644" s="10" t="n">
        <f aca="false">F644-E644</f>
        <v>0</v>
      </c>
      <c r="E644" s="4" t="n">
        <f aca="false">G644+I644+K644+M644+O644+Q644+S644+U644+W644+Y644+AA644+AC644+AE644+AG644+AI644+AK644+AM644+AO644+AQ644+AS644+AU644+AW644+AY644+BA644+BC644+BE644+BG644+BI644+BK644+BM644+BO644+BQ644+BS644+BU644+BW644</f>
        <v>0</v>
      </c>
      <c r="F644" s="4" t="n">
        <f aca="false">H644+J644+L644+N644+P644+R644+T644+V644+X644+Z644+AB644+AD644+AF644+AH644+AJ644+AL644+AN644+AP644+AR644+AT644+AV644+AX644+AZ644+BB644+BD644+BF644+BH644+BJ644+BL644+BN644+BP644+BR644+BT644+BV644+BX644</f>
        <v>0</v>
      </c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</row>
    <row r="645" customFormat="false" ht="24.95" hidden="false" customHeight="true" outlineLevel="0" collapsed="false">
      <c r="A645" s="10" t="n">
        <f aca="false">F645-E645</f>
        <v>0</v>
      </c>
      <c r="E645" s="4" t="n">
        <f aca="false">G645+I645+K645+M645+O645+Q645+S645+U645+W645+Y645+AA645+AC645+AE645+AG645+AI645+AK645+AM645+AO645+AQ645+AS645+AU645+AW645+AY645+BA645+BC645+BE645+BG645+BI645+BK645+BM645+BO645+BQ645+BS645+BU645+BW645</f>
        <v>0</v>
      </c>
      <c r="F645" s="4" t="n">
        <f aca="false">H645+J645+L645+N645+P645+R645+T645+V645+X645+Z645+AB645+AD645+AF645+AH645+AJ645+AL645+AN645+AP645+AR645+AT645+AV645+AX645+AZ645+BB645+BD645+BF645+BH645+BJ645+BL645+BN645+BP645+BR645+BT645+BV645+BX645</f>
        <v>0</v>
      </c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</row>
    <row r="646" customFormat="false" ht="24.95" hidden="false" customHeight="true" outlineLevel="0" collapsed="false">
      <c r="A646" s="10" t="n">
        <f aca="false">F646-E646</f>
        <v>0</v>
      </c>
      <c r="E646" s="4" t="n">
        <f aca="false">G646+I646+K646+M646+O646+Q646+S646+U646+W646+Y646+AA646+AC646+AE646+AG646+AI646+AK646+AM646+AO646+AQ646+AS646+AU646+AW646+AY646+BA646+BC646+BE646+BG646+BI646+BK646+BM646+BO646+BQ646+BS646+BU646+BW646</f>
        <v>0</v>
      </c>
      <c r="F646" s="4" t="n">
        <f aca="false">H646+J646+L646+N646+P646+R646+T646+V646+X646+Z646+AB646+AD646+AF646+AH646+AJ646+AL646+AN646+AP646+AR646+AT646+AV646+AX646+AZ646+BB646+BD646+BF646+BH646+BJ646+BL646+BN646+BP646+BR646+BT646+BV646+BX646</f>
        <v>0</v>
      </c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</row>
    <row r="647" customFormat="false" ht="24.95" hidden="false" customHeight="true" outlineLevel="0" collapsed="false">
      <c r="A647" s="10" t="n">
        <f aca="false">F647-E647</f>
        <v>0</v>
      </c>
      <c r="E647" s="4" t="n">
        <f aca="false">G647+I647+K647+M647+O647+Q647+S647+U647+W647+Y647+AA647+AC647+AE647+AG647+AI647+AK647+AM647+AO647+AQ647+AS647+AU647+AW647+AY647+BA647+BC647+BE647+BG647+BI647+BK647+BM647+BO647+BQ647+BS647+BU647+BW647</f>
        <v>0</v>
      </c>
      <c r="F647" s="4" t="n">
        <f aca="false">H647+J647+L647+N647+P647+R647+T647+V647+X647+Z647+AB647+AD647+AF647+AH647+AJ647+AL647+AN647+AP647+AR647+AT647+AV647+AX647+AZ647+BB647+BD647+BF647+BH647+BJ647+BL647+BN647+BP647+BR647+BT647+BV647+BX647</f>
        <v>0</v>
      </c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</row>
    <row r="648" customFormat="false" ht="24.95" hidden="false" customHeight="true" outlineLevel="0" collapsed="false">
      <c r="A648" s="10" t="n">
        <f aca="false">F648-E648</f>
        <v>0</v>
      </c>
      <c r="E648" s="4" t="n">
        <f aca="false">G648+I648+K648+M648+O648+Q648+S648+U648+W648+Y648+AA648+AC648+AE648+AG648+AI648+AK648+AM648+AO648+AQ648+AS648+AU648+AW648+AY648+BA648+BC648+BE648+BG648+BI648+BK648+BM648+BO648+BQ648+BS648+BU648+BW648</f>
        <v>0</v>
      </c>
      <c r="F648" s="4" t="n">
        <f aca="false">H648+J648+L648+N648+P648+R648+T648+V648+X648+Z648+AB648+AD648+AF648+AH648+AJ648+AL648+AN648+AP648+AR648+AT648+AV648+AX648+AZ648+BB648+BD648+BF648+BH648+BJ648+BL648+BN648+BP648+BR648+BT648+BV648+BX648</f>
        <v>0</v>
      </c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</row>
    <row r="649" customFormat="false" ht="24.95" hidden="false" customHeight="true" outlineLevel="0" collapsed="false">
      <c r="A649" s="10" t="n">
        <f aca="false">F649-E649</f>
        <v>0</v>
      </c>
      <c r="E649" s="4" t="n">
        <f aca="false">G649+I649+K649+M649+O649+Q649+S649+U649+W649+Y649+AA649+AC649+AE649+AG649+AI649+AK649+AM649+AO649+AQ649+AS649+AU649+AW649+AY649+BA649+BC649+BE649+BG649+BI649+BK649+BM649+BO649+BQ649+BS649+BU649+BW649</f>
        <v>0</v>
      </c>
      <c r="F649" s="4" t="n">
        <f aca="false">H649+J649+L649+N649+P649+R649+T649+V649+X649+Z649+AB649+AD649+AF649+AH649+AJ649+AL649+AN649+AP649+AR649+AT649+AV649+AX649+AZ649+BB649+BD649+BF649+BH649+BJ649+BL649+BN649+BP649+BR649+BT649+BV649+BX649</f>
        <v>0</v>
      </c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</row>
    <row r="650" customFormat="false" ht="24.95" hidden="false" customHeight="true" outlineLevel="0" collapsed="false">
      <c r="A650" s="10" t="n">
        <f aca="false">F650-E650</f>
        <v>0</v>
      </c>
      <c r="E650" s="4" t="n">
        <f aca="false">G650+I650+K650+M650+O650+Q650+S650+U650+W650+Y650+AA650+AC650+AE650+AG650+AI650+AK650+AM650+AO650+AQ650+AS650+AU650+AW650+AY650+BA650+BC650+BE650+BG650+BI650+BK650+BM650+BO650+BQ650+BS650+BU650+BW650</f>
        <v>0</v>
      </c>
      <c r="F650" s="4" t="n">
        <f aca="false">H650+J650+L650+N650+P650+R650+T650+V650+X650+Z650+AB650+AD650+AF650+AH650+AJ650+AL650+AN650+AP650+AR650+AT650+AV650+AX650+AZ650+BB650+BD650+BF650+BH650+BJ650+BL650+BN650+BP650+BR650+BT650+BV650+BX650</f>
        <v>0</v>
      </c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</row>
    <row r="651" customFormat="false" ht="24.95" hidden="false" customHeight="true" outlineLevel="0" collapsed="false">
      <c r="A651" s="10" t="n">
        <f aca="false">F651-E651</f>
        <v>0</v>
      </c>
      <c r="E651" s="4" t="n">
        <f aca="false">G651+I651+K651+M651+O651+Q651+S651+U651+W651+Y651+AA651+AC651+AE651+AG651+AI651+AK651+AM651+AO651+AQ651+AS651+AU651+AW651+AY651+BA651+BC651+BE651+BG651+BI651+BK651+BM651+BO651+BQ651+BS651+BU651+BW651</f>
        <v>0</v>
      </c>
      <c r="F651" s="4" t="n">
        <f aca="false">H651+J651+L651+N651+P651+R651+T651+V651+X651+Z651+AB651+AD651+AF651+AH651+AJ651+AL651+AN651+AP651+AR651+AT651+AV651+AX651+AZ651+BB651+BD651+BF651+BH651+BJ651+BL651+BN651+BP651+BR651+BT651+BV651+BX651</f>
        <v>0</v>
      </c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</row>
    <row r="652" customFormat="false" ht="24.95" hidden="false" customHeight="true" outlineLevel="0" collapsed="false">
      <c r="A652" s="10" t="n">
        <f aca="false">F652-E652</f>
        <v>0</v>
      </c>
      <c r="E652" s="4" t="n">
        <f aca="false">G652+I652+K652+M652+O652+Q652+S652+U652+W652+Y652+AA652+AC652+AE652+AG652+AI652+AK652+AM652+AO652+AQ652+AS652+AU652+AW652+AY652+BA652+BC652+BE652+BG652+BI652+BK652+BM652+BO652+BQ652+BS652+BU652+BW652</f>
        <v>0</v>
      </c>
      <c r="F652" s="4" t="n">
        <f aca="false">H652+J652+L652+N652+P652+R652+T652+V652+X652+Z652+AB652+AD652+AF652+AH652+AJ652+AL652+AN652+AP652+AR652+AT652+AV652+AX652+AZ652+BB652+BD652+BF652+BH652+BJ652+BL652+BN652+BP652+BR652+BT652+BV652+BX652</f>
        <v>0</v>
      </c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</row>
    <row r="653" customFormat="false" ht="24.95" hidden="false" customHeight="true" outlineLevel="0" collapsed="false">
      <c r="A653" s="10" t="n">
        <f aca="false">F653-E653</f>
        <v>0</v>
      </c>
      <c r="E653" s="4" t="n">
        <f aca="false">G653+I653+K653+M653+O653+Q653+S653+U653+W653+Y653+AA653+AC653+AE653+AG653+AI653+AK653+AM653+AO653+AQ653+AS653+AU653+AW653+AY653+BA653+BC653+BE653+BG653+BI653+BK653+BM653+BO653+BQ653+BS653+BU653+BW653</f>
        <v>0</v>
      </c>
      <c r="F653" s="4" t="n">
        <f aca="false">H653+J653+L653+N653+P653+R653+T653+V653+X653+Z653+AB653+AD653+AF653+AH653+AJ653+AL653+AN653+AP653+AR653+AT653+AV653+AX653+AZ653+BB653+BD653+BF653+BH653+BJ653+BL653+BN653+BP653+BR653+BT653+BV653+BX653</f>
        <v>0</v>
      </c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</row>
    <row r="654" customFormat="false" ht="24.95" hidden="false" customHeight="true" outlineLevel="0" collapsed="false">
      <c r="A654" s="10" t="n">
        <f aca="false">F654-E654</f>
        <v>0</v>
      </c>
      <c r="E654" s="4" t="n">
        <f aca="false">G654+I654+K654+M654+O654+Q654+S654+U654+W654+Y654+AA654+AC654+AE654+AG654+AI654+AK654+AM654+AO654+AQ654+AS654+AU654+AW654+AY654+BA654+BC654+BE654+BG654+BI654+BK654+BM654+BO654+BQ654+BS654+BU654+BW654</f>
        <v>0</v>
      </c>
      <c r="F654" s="4" t="n">
        <f aca="false">H654+J654+L654+N654+P654+R654+T654+V654+X654+Z654+AB654+AD654+AF654+AH654+AJ654+AL654+AN654+AP654+AR654+AT654+AV654+AX654+AZ654+BB654+BD654+BF654+BH654+BJ654+BL654+BN654+BP654+BR654+BT654+BV654+BX654</f>
        <v>0</v>
      </c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</row>
    <row r="655" customFormat="false" ht="24.95" hidden="false" customHeight="true" outlineLevel="0" collapsed="false">
      <c r="A655" s="10" t="n">
        <f aca="false">F655-E655</f>
        <v>0</v>
      </c>
      <c r="E655" s="4" t="n">
        <f aca="false">G655+I655+K655+M655+O655+Q655+S655+U655+W655+Y655+AA655+AC655+AE655+AG655+AI655+AK655+AM655+AO655+AQ655+AS655+AU655+AW655+AY655+BA655+BC655+BE655+BG655+BI655+BK655+BM655+BO655+BQ655+BS655+BU655+BW655</f>
        <v>0</v>
      </c>
      <c r="F655" s="4" t="n">
        <f aca="false">H655+J655+L655+N655+P655+R655+T655+V655+X655+Z655+AB655+AD655+AF655+AH655+AJ655+AL655+AN655+AP655+AR655+AT655+AV655+AX655+AZ655+BB655+BD655+BF655+BH655+BJ655+BL655+BN655+BP655+BR655+BT655+BV655+BX655</f>
        <v>0</v>
      </c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</row>
    <row r="656" customFormat="false" ht="24.95" hidden="false" customHeight="true" outlineLevel="0" collapsed="false">
      <c r="A656" s="10" t="n">
        <f aca="false">F656-E656</f>
        <v>0</v>
      </c>
      <c r="E656" s="4" t="n">
        <f aca="false">G656+I656+K656+M656+O656+Q656+S656+U656+W656+Y656+AA656+AC656+AE656+AG656+AI656+AK656+AM656+AO656+AQ656+AS656+AU656+AW656+AY656+BA656+BC656+BE656+BG656+BI656+BK656+BM656+BO656+BQ656+BS656+BU656+BW656</f>
        <v>0</v>
      </c>
      <c r="F656" s="4" t="n">
        <f aca="false">H656+J656+L656+N656+P656+R656+T656+V656+X656+Z656+AB656+AD656+AF656+AH656+AJ656+AL656+AN656+AP656+AR656+AT656+AV656+AX656+AZ656+BB656+BD656+BF656+BH656+BJ656+BL656+BN656+BP656+BR656+BT656+BV656+BX656</f>
        <v>0</v>
      </c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</row>
    <row r="657" customFormat="false" ht="24.95" hidden="false" customHeight="true" outlineLevel="0" collapsed="false">
      <c r="A657" s="10" t="n">
        <f aca="false">F657-E657</f>
        <v>0</v>
      </c>
      <c r="E657" s="4" t="n">
        <f aca="false">G657+I657+K657+M657+O657+Q657+S657+U657+W657+Y657+AA657+AC657+AE657+AG657+AI657+AK657+AM657+AO657+AQ657+AS657+AU657+AW657+AY657+BA657+BC657+BE657+BG657+BI657+BK657+BM657+BO657+BQ657+BS657+BU657+BW657</f>
        <v>0</v>
      </c>
      <c r="F657" s="4" t="n">
        <f aca="false">H657+J657+L657+N657+P657+R657+T657+V657+X657+Z657+AB657+AD657+AF657+AH657+AJ657+AL657+AN657+AP657+AR657+AT657+AV657+AX657+AZ657+BB657+BD657+BF657+BH657+BJ657+BL657+BN657+BP657+BR657+BT657+BV657+BX657</f>
        <v>0</v>
      </c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</row>
    <row r="658" customFormat="false" ht="24.95" hidden="false" customHeight="true" outlineLevel="0" collapsed="false">
      <c r="A658" s="10" t="n">
        <f aca="false">F658-E658</f>
        <v>0</v>
      </c>
      <c r="E658" s="4" t="n">
        <f aca="false">G658+I658+K658+M658+O658+Q658+S658+U658+W658+Y658+AA658+AC658+AE658+AG658+AI658+AK658+AM658+AO658+AQ658+AS658+AU658+AW658+AY658+BA658+BC658+BE658+BG658+BI658+BK658+BM658+BO658+BQ658+BS658+BU658+BW658</f>
        <v>0</v>
      </c>
      <c r="F658" s="4" t="n">
        <f aca="false">H658+J658+L658+N658+P658+R658+T658+V658+X658+Z658+AB658+AD658+AF658+AH658+AJ658+AL658+AN658+AP658+AR658+AT658+AV658+AX658+AZ658+BB658+BD658+BF658+BH658+BJ658+BL658+BN658+BP658+BR658+BT658+BV658+BX658</f>
        <v>0</v>
      </c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</row>
    <row r="659" customFormat="false" ht="24.95" hidden="false" customHeight="true" outlineLevel="0" collapsed="false">
      <c r="A659" s="10" t="n">
        <f aca="false">F659-E659</f>
        <v>0</v>
      </c>
      <c r="E659" s="4" t="n">
        <f aca="false">G659+I659+K659+M659+O659+Q659+S659+U659+W659+Y659+AA659+AC659+AE659+AG659+AI659+AK659+AM659+AO659+AQ659+AS659+AU659+AW659+AY659+BA659+BC659+BE659+BG659+BI659+BK659+BM659+BO659+BQ659+BS659+BU659+BW659</f>
        <v>0</v>
      </c>
      <c r="F659" s="4" t="n">
        <f aca="false">H659+J659+L659+N659+P659+R659+T659+V659+X659+Z659+AB659+AD659+AF659+AH659+AJ659+AL659+AN659+AP659+AR659+AT659+AV659+AX659+AZ659+BB659+BD659+BF659+BH659+BJ659+BL659+BN659+BP659+BR659+BT659+BV659+BX659</f>
        <v>0</v>
      </c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</row>
    <row r="660" customFormat="false" ht="24.95" hidden="false" customHeight="true" outlineLevel="0" collapsed="false">
      <c r="A660" s="10" t="n">
        <f aca="false">F660-E660</f>
        <v>0</v>
      </c>
      <c r="E660" s="4" t="n">
        <f aca="false">G660+I660+K660+M660+O660+Q660+S660+U660+W660+Y660+AA660+AC660+AE660+AG660+AI660+AK660+AM660+AO660+AQ660+AS660+AU660+AW660+AY660+BA660+BC660+BE660+BG660+BI660+BK660+BM660+BO660+BQ660+BS660+BU660+BW660</f>
        <v>0</v>
      </c>
      <c r="F660" s="4" t="n">
        <f aca="false">H660+J660+L660+N660+P660+R660+T660+V660+X660+Z660+AB660+AD660+AF660+AH660+AJ660+AL660+AN660+AP660+AR660+AT660+AV660+AX660+AZ660+BB660+BD660+BF660+BH660+BJ660+BL660+BN660+BP660+BR660+BT660+BV660+BX660</f>
        <v>0</v>
      </c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</row>
    <row r="661" customFormat="false" ht="24.95" hidden="false" customHeight="true" outlineLevel="0" collapsed="false">
      <c r="A661" s="10" t="n">
        <f aca="false">F661-E661</f>
        <v>0</v>
      </c>
      <c r="E661" s="4" t="n">
        <f aca="false">G661+I661+K661+M661+O661+Q661+S661+U661+W661+Y661+AA661+AC661+AE661+AG661+AI661+AK661+AM661+AO661+AQ661+AS661+AU661+AW661+AY661+BA661+BC661+BE661+BG661+BI661+BK661+BM661+BO661+BQ661+BS661+BU661+BW661</f>
        <v>0</v>
      </c>
      <c r="F661" s="4" t="n">
        <f aca="false">H661+J661+L661+N661+P661+R661+T661+V661+X661+Z661+AB661+AD661+AF661+AH661+AJ661+AL661+AN661+AP661+AR661+AT661+AV661+AX661+AZ661+BB661+BD661+BF661+BH661+BJ661+BL661+BN661+BP661+BR661+BT661+BV661+BX661</f>
        <v>0</v>
      </c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</row>
    <row r="662" customFormat="false" ht="24.95" hidden="false" customHeight="true" outlineLevel="0" collapsed="false">
      <c r="A662" s="10" t="n">
        <f aca="false">F662-E662</f>
        <v>0</v>
      </c>
      <c r="E662" s="4" t="n">
        <f aca="false">G662+I662+K662+M662+O662+Q662+S662+U662+W662+Y662+AA662+AC662+AE662+AG662+AI662+AK662+AM662+AO662+AQ662+AS662+AU662+AW662+AY662+BA662+BC662+BE662+BG662+BI662+BK662+BM662+BO662+BQ662+BS662+BU662+BW662</f>
        <v>0</v>
      </c>
      <c r="F662" s="4" t="n">
        <f aca="false">H662+J662+L662+N662+P662+R662+T662+V662+X662+Z662+AB662+AD662+AF662+AH662+AJ662+AL662+AN662+AP662+AR662+AT662+AV662+AX662+AZ662+BB662+BD662+BF662+BH662+BJ662+BL662+BN662+BP662+BR662+BT662+BV662+BX662</f>
        <v>0</v>
      </c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</row>
    <row r="663" customFormat="false" ht="24.95" hidden="false" customHeight="true" outlineLevel="0" collapsed="false">
      <c r="A663" s="10" t="n">
        <f aca="false">F663-E663</f>
        <v>0</v>
      </c>
      <c r="E663" s="4" t="n">
        <f aca="false">G663+I663+K663+M663+O663+Q663+S663+U663+W663+Y663+AA663+AC663+AE663+AG663+AI663+AK663+AM663+AO663+AQ663+AS663+AU663+AW663+AY663+BA663+BC663+BE663+BG663+BI663+BK663+BM663+BO663+BQ663+BS663+BU663+BW663</f>
        <v>0</v>
      </c>
      <c r="F663" s="4" t="n">
        <f aca="false">H663+J663+L663+N663+P663+R663+T663+V663+X663+Z663+AB663+AD663+AF663+AH663+AJ663+AL663+AN663+AP663+AR663+AT663+AV663+AX663+AZ663+BB663+BD663+BF663+BH663+BJ663+BL663+BN663+BP663+BR663+BT663+BV663+BX663</f>
        <v>0</v>
      </c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</row>
    <row r="664" customFormat="false" ht="24.95" hidden="false" customHeight="true" outlineLevel="0" collapsed="false">
      <c r="A664" s="10" t="n">
        <f aca="false">F664-E664</f>
        <v>0</v>
      </c>
      <c r="E664" s="4" t="n">
        <f aca="false">G664+I664+K664+M664+O664+Q664+S664+U664+W664+Y664+AA664+AC664+AE664+AG664+AI664+AK664+AM664+AO664+AQ664+AS664+AU664+AW664+AY664+BA664+BC664+BE664+BG664+BI664+BK664+BM664+BO664+BQ664+BS664+BU664+BW664</f>
        <v>0</v>
      </c>
      <c r="F664" s="4" t="n">
        <f aca="false">H664+J664+L664+N664+P664+R664+T664+V664+X664+Z664+AB664+AD664+AF664+AH664+AJ664+AL664+AN664+AP664+AR664+AT664+AV664+AX664+AZ664+BB664+BD664+BF664+BH664+BJ664+BL664+BN664+BP664+BR664+BT664+BV664+BX664</f>
        <v>0</v>
      </c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</row>
    <row r="665" customFormat="false" ht="24.95" hidden="false" customHeight="true" outlineLevel="0" collapsed="false">
      <c r="A665" s="10" t="n">
        <f aca="false">F665-E665</f>
        <v>0</v>
      </c>
      <c r="E665" s="4" t="n">
        <f aca="false">G665+I665+K665+M665+O665+Q665+S665+U665+W665+Y665+AA665+AC665+AE665+AG665+AI665+AK665+AM665+AO665+AQ665+AS665+AU665+AW665+AY665+BA665+BC665+BE665+BG665+BI665+BK665+BM665+BO665+BQ665+BS665+BU665+BW665</f>
        <v>0</v>
      </c>
      <c r="F665" s="4" t="n">
        <f aca="false">H665+J665+L665+N665+P665+R665+T665+V665+X665+Z665+AB665+AD665+AF665+AH665+AJ665+AL665+AN665+AP665+AR665+AT665+AV665+AX665+AZ665+BB665+BD665+BF665+BH665+BJ665+BL665+BN665+BP665+BR665+BT665+BV665+BX665</f>
        <v>0</v>
      </c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</row>
    <row r="666" customFormat="false" ht="24.95" hidden="false" customHeight="true" outlineLevel="0" collapsed="false">
      <c r="A666" s="10" t="n">
        <f aca="false">F666-E666</f>
        <v>0</v>
      </c>
      <c r="E666" s="4" t="n">
        <f aca="false">G666+I666+K666+M666+O666+Q666+S666+U666+W666+Y666+AA666+AC666+AE666+AG666+AI666+AK666+AM666+AO666+AQ666+AS666+AU666+AW666+AY666+BA666+BC666+BE666+BG666+BI666+BK666+BM666+BO666+BQ666+BS666+BU666+BW666</f>
        <v>0</v>
      </c>
      <c r="F666" s="4" t="n">
        <f aca="false">H666+J666+L666+N666+P666+R666+T666+V666+X666+Z666+AB666+AD666+AF666+AH666+AJ666+AL666+AN666+AP666+AR666+AT666+AV666+AX666+AZ666+BB666+BD666+BF666+BH666+BJ666+BL666+BN666+BP666+BR666+BT666+BV666+BX666</f>
        <v>0</v>
      </c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</row>
    <row r="667" customFormat="false" ht="24.95" hidden="false" customHeight="true" outlineLevel="0" collapsed="false">
      <c r="A667" s="10" t="n">
        <f aca="false">F667-E667</f>
        <v>0</v>
      </c>
      <c r="E667" s="4" t="n">
        <f aca="false">G667+I667+K667+M667+O667+Q667+S667+U667+W667+Y667+AA667+AC667+AE667+AG667+AI667+AK667+AM667+AO667+AQ667+AS667+AU667+AW667+AY667+BA667+BC667+BE667+BG667+BI667+BK667+BM667+BO667+BQ667+BS667+BU667+BW667</f>
        <v>0</v>
      </c>
      <c r="F667" s="4" t="n">
        <f aca="false">H667+J667+L667+N667+P667+R667+T667+V667+X667+Z667+AB667+AD667+AF667+AH667+AJ667+AL667+AN667+AP667+AR667+AT667+AV667+AX667+AZ667+BB667+BD667+BF667+BH667+BJ667+BL667+BN667+BP667+BR667+BT667+BV667+BX667</f>
        <v>0</v>
      </c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</row>
    <row r="668" customFormat="false" ht="24.95" hidden="false" customHeight="true" outlineLevel="0" collapsed="false">
      <c r="A668" s="10" t="n">
        <f aca="false">F668-E668</f>
        <v>0</v>
      </c>
      <c r="E668" s="4" t="n">
        <f aca="false">G668+I668+K668+M668+O668+Q668+S668+U668+W668+Y668+AA668+AC668+AE668+AG668+AI668+AK668+AM668+AO668+AQ668+AS668+AU668+AW668+AY668+BA668+BC668+BE668+BG668+BI668+BK668+BM668+BO668+BQ668+BS668+BU668+BW668</f>
        <v>0</v>
      </c>
      <c r="F668" s="4" t="n">
        <f aca="false">H668+J668+L668+N668+P668+R668+T668+V668+X668+Z668+AB668+AD668+AF668+AH668+AJ668+AL668+AN668+AP668+AR668+AT668+AV668+AX668+AZ668+BB668+BD668+BF668+BH668+BJ668+BL668+BN668+BP668+BR668+BT668+BV668+BX668</f>
        <v>0</v>
      </c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</row>
    <row r="669" customFormat="false" ht="24.95" hidden="false" customHeight="true" outlineLevel="0" collapsed="false">
      <c r="A669" s="10" t="n">
        <f aca="false">F669-E669</f>
        <v>0</v>
      </c>
      <c r="E669" s="4" t="n">
        <f aca="false">G669+I669+K669+M669+O669+Q669+S669+U669+W669+Y669+AA669+AC669+AE669+AG669+AI669+AK669+AM669+AO669+AQ669+AS669+AU669+AW669+AY669+BA669+BC669+BE669+BG669+BI669+BK669+BM669+BO669+BQ669+BS669+BU669+BW669</f>
        <v>0</v>
      </c>
      <c r="F669" s="4" t="n">
        <f aca="false">H669+J669+L669+N669+P669+R669+T669+V669+X669+Z669+AB669+AD669+AF669+AH669+AJ669+AL669+AN669+AP669+AR669+AT669+AV669+AX669+AZ669+BB669+BD669+BF669+BH669+BJ669+BL669+BN669+BP669+BR669+BT669+BV669+BX669</f>
        <v>0</v>
      </c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</row>
    <row r="670" customFormat="false" ht="24.95" hidden="false" customHeight="true" outlineLevel="0" collapsed="false">
      <c r="A670" s="10" t="n">
        <f aca="false">F670-E670</f>
        <v>0</v>
      </c>
      <c r="E670" s="4" t="n">
        <f aca="false">G670+I670+K670+M670+O670+Q670+S670+U670+W670+Y670+AA670+AC670+AE670+AG670+AI670+AK670+AM670+AO670+AQ670+AS670+AU670+AW670+AY670+BA670+BC670+BE670+BG670+BI670+BK670+BM670+BO670+BQ670+BS670+BU670+BW670</f>
        <v>0</v>
      </c>
      <c r="F670" s="4" t="n">
        <f aca="false">H670+J670+L670+N670+P670+R670+T670+V670+X670+Z670+AB670+AD670+AF670+AH670+AJ670+AL670+AN670+AP670+AR670+AT670+AV670+AX670+AZ670+BB670+BD670+BF670+BH670+BJ670+BL670+BN670+BP670+BR670+BT670+BV670+BX670</f>
        <v>0</v>
      </c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</row>
    <row r="671" customFormat="false" ht="24.95" hidden="false" customHeight="true" outlineLevel="0" collapsed="false">
      <c r="A671" s="10" t="n">
        <f aca="false">F671-E671</f>
        <v>0</v>
      </c>
      <c r="E671" s="4" t="n">
        <f aca="false">G671+I671+K671+M671+O671+Q671+S671+U671+W671+Y671+AA671+AC671+AE671+AG671+AI671+AK671+AM671+AO671+AQ671+AS671+AU671+AW671+AY671+BA671+BC671+BE671+BG671+BI671+BK671+BM671+BO671+BQ671+BS671+BU671+BW671</f>
        <v>0</v>
      </c>
      <c r="F671" s="4" t="n">
        <f aca="false">H671+J671+L671+N671+P671+R671+T671+V671+X671+Z671+AB671+AD671+AF671+AH671+AJ671+AL671+AN671+AP671+AR671+AT671+AV671+AX671+AZ671+BB671+BD671+BF671+BH671+BJ671+BL671+BN671+BP671+BR671+BT671+BV671+BX671</f>
        <v>0</v>
      </c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</row>
    <row r="672" customFormat="false" ht="24.95" hidden="false" customHeight="true" outlineLevel="0" collapsed="false">
      <c r="A672" s="10" t="n">
        <f aca="false">F672-E672</f>
        <v>0</v>
      </c>
      <c r="E672" s="4" t="n">
        <f aca="false">G672+I672+K672+M672+O672+Q672+S672+U672+W672+Y672+AA672+AC672+AE672+AG672+AI672+AK672+AM672+AO672+AQ672+AS672+AU672+AW672+AY672+BA672+BC672+BE672+BG672+BI672+BK672+BM672+BO672+BQ672+BS672+BU672+BW672</f>
        <v>0</v>
      </c>
      <c r="F672" s="4" t="n">
        <f aca="false">H672+J672+L672+N672+P672+R672+T672+V672+X672+Z672+AB672+AD672+AF672+AH672+AJ672+AL672+AN672+AP672+AR672+AT672+AV672+AX672+AZ672+BB672+BD672+BF672+BH672+BJ672+BL672+BN672+BP672+BR672+BT672+BV672+BX672</f>
        <v>0</v>
      </c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</row>
    <row r="673" customFormat="false" ht="24.95" hidden="false" customHeight="true" outlineLevel="0" collapsed="false">
      <c r="A673" s="10" t="n">
        <f aca="false">F673-E673</f>
        <v>0</v>
      </c>
      <c r="E673" s="4" t="n">
        <f aca="false">G673+I673+K673+M673+O673+Q673+S673+U673+W673+Y673+AA673+AC673+AE673+AG673+AI673+AK673+AM673+AO673+AQ673+AS673+AU673+AW673+AY673+BA673+BC673+BE673+BG673+BI673+BK673+BM673+BO673+BQ673+BS673+BU673+BW673</f>
        <v>0</v>
      </c>
      <c r="F673" s="4" t="n">
        <f aca="false">H673+J673+L673+N673+P673+R673+T673+V673+X673+Z673+AB673+AD673+AF673+AH673+AJ673+AL673+AN673+AP673+AR673+AT673+AV673+AX673+AZ673+BB673+BD673+BF673+BH673+BJ673+BL673+BN673+BP673+BR673+BT673+BV673+BX673</f>
        <v>0</v>
      </c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</row>
    <row r="674" customFormat="false" ht="24.95" hidden="false" customHeight="true" outlineLevel="0" collapsed="false">
      <c r="A674" s="10" t="n">
        <f aca="false">F674-E674</f>
        <v>0</v>
      </c>
      <c r="E674" s="4" t="n">
        <f aca="false">G674+I674+K674+M674+O674+Q674+S674+U674+W674+Y674+AA674+AC674+AE674+AG674+AI674+AK674+AM674+AO674+AQ674+AS674+AU674+AW674+AY674+BA674+BC674+BE674+BG674+BI674+BK674+BM674+BO674+BQ674+BS674+BU674+BW674</f>
        <v>0</v>
      </c>
      <c r="F674" s="4" t="n">
        <f aca="false">H674+J674+L674+N674+P674+R674+T674+V674+X674+Z674+AB674+AD674+AF674+AH674+AJ674+AL674+AN674+AP674+AR674+AT674+AV674+AX674+AZ674+BB674+BD674+BF674+BH674+BJ674+BL674+BN674+BP674+BR674+BT674+BV674+BX674</f>
        <v>0</v>
      </c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</row>
    <row r="675" customFormat="false" ht="24.95" hidden="false" customHeight="true" outlineLevel="0" collapsed="false">
      <c r="A675" s="10" t="n">
        <f aca="false">F675-E675</f>
        <v>0</v>
      </c>
      <c r="E675" s="4" t="n">
        <f aca="false">G675+I675+K675+M675+O675+Q675+S675+U675+W675+Y675+AA675+AC675+AE675+AG675+AI675+AK675+AM675+AO675+AQ675+AS675+AU675+AW675+AY675+BA675+BC675+BE675+BG675+BI675+BK675+BM675+BO675+BQ675+BS675+BU675+BW675</f>
        <v>0</v>
      </c>
      <c r="F675" s="4" t="n">
        <f aca="false">H675+J675+L675+N675+P675+R675+T675+V675+X675+Z675+AB675+AD675+AF675+AH675+AJ675+AL675+AN675+AP675+AR675+AT675+AV675+AX675+AZ675+BB675+BD675+BF675+BH675+BJ675+BL675+BN675+BP675+BR675+BT675+BV675+BX675</f>
        <v>0</v>
      </c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</row>
    <row r="676" customFormat="false" ht="24.95" hidden="false" customHeight="true" outlineLevel="0" collapsed="false">
      <c r="A676" s="10" t="n">
        <f aca="false">F676-E676</f>
        <v>0</v>
      </c>
      <c r="E676" s="4" t="n">
        <f aca="false">G676+I676+K676+M676+O676+Q676+S676+U676+W676+Y676+AA676+AC676+AE676+AG676+AI676+AK676+AM676+AO676+AQ676+AS676+AU676+AW676+AY676+BA676+BC676+BE676+BG676+BI676+BK676+BM676+BO676+BQ676+BS676+BU676+BW676</f>
        <v>0</v>
      </c>
      <c r="F676" s="4" t="n">
        <f aca="false">H676+J676+L676+N676+P676+R676+T676+V676+X676+Z676+AB676+AD676+AF676+AH676+AJ676+AL676+AN676+AP676+AR676+AT676+AV676+AX676+AZ676+BB676+BD676+BF676+BH676+BJ676+BL676+BN676+BP676+BR676+BT676+BV676+BX676</f>
        <v>0</v>
      </c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</row>
    <row r="677" customFormat="false" ht="24.95" hidden="false" customHeight="true" outlineLevel="0" collapsed="false">
      <c r="A677" s="10" t="n">
        <f aca="false">F677-E677</f>
        <v>0</v>
      </c>
      <c r="E677" s="4" t="n">
        <f aca="false">G677+I677+K677+M677+O677+Q677+S677+U677+W677+Y677+AA677+AC677+AE677+AG677+AI677+AK677+AM677+AO677+AQ677+AS677+AU677+AW677+AY677+BA677+BC677+BE677+BG677+BI677+BK677+BM677+BO677+BQ677+BS677+BU677+BW677</f>
        <v>0</v>
      </c>
      <c r="F677" s="4" t="n">
        <f aca="false">H677+J677+L677+N677+P677+R677+T677+V677+X677+Z677+AB677+AD677+AF677+AH677+AJ677+AL677+AN677+AP677+AR677+AT677+AV677+AX677+AZ677+BB677+BD677+BF677+BH677+BJ677+BL677+BN677+BP677+BR677+BT677+BV677+BX677</f>
        <v>0</v>
      </c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</row>
    <row r="678" customFormat="false" ht="24.95" hidden="false" customHeight="true" outlineLevel="0" collapsed="false">
      <c r="A678" s="10" t="n">
        <f aca="false">F678-E678</f>
        <v>0</v>
      </c>
      <c r="E678" s="4" t="n">
        <f aca="false">G678+I678+K678+M678+O678+Q678+S678+U678+W678+Y678+AA678+AC678+AE678+AG678+AI678+AK678+AM678+AO678+AQ678+AS678+AU678+AW678+AY678+BA678+BC678+BE678+BG678+BI678+BK678+BM678+BO678+BQ678+BS678+BU678+BW678</f>
        <v>0</v>
      </c>
      <c r="F678" s="4" t="n">
        <f aca="false">H678+J678+L678+N678+P678+R678+T678+V678+X678+Z678+AB678+AD678+AF678+AH678+AJ678+AL678+AN678+AP678+AR678+AT678+AV678+AX678+AZ678+BB678+BD678+BF678+BH678+BJ678+BL678+BN678+BP678+BR678+BT678+BV678+BX678</f>
        <v>0</v>
      </c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</row>
    <row r="679" customFormat="false" ht="24.95" hidden="false" customHeight="true" outlineLevel="0" collapsed="false">
      <c r="A679" s="10" t="n">
        <f aca="false">F679-E679</f>
        <v>0</v>
      </c>
      <c r="E679" s="4" t="n">
        <f aca="false">G679+I679+K679+M679+O679+Q679+S679+U679+W679+Y679+AA679+AC679+AE679+AG679+AI679+AK679+AM679+AO679+AQ679+AS679+AU679+AW679+AY679+BA679+BC679+BE679+BG679+BI679+BK679+BM679+BO679+BQ679+BS679+BU679+BW679</f>
        <v>0</v>
      </c>
      <c r="F679" s="4" t="n">
        <f aca="false">H679+J679+L679+N679+P679+R679+T679+V679+X679+Z679+AB679+AD679+AF679+AH679+AJ679+AL679+AN679+AP679+AR679+AT679+AV679+AX679+AZ679+BB679+BD679+BF679+BH679+BJ679+BL679+BN679+BP679+BR679+BT679+BV679+BX679</f>
        <v>0</v>
      </c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</row>
    <row r="680" customFormat="false" ht="24.95" hidden="false" customHeight="true" outlineLevel="0" collapsed="false">
      <c r="A680" s="10" t="n">
        <f aca="false">F680-E680</f>
        <v>0</v>
      </c>
      <c r="E680" s="4" t="n">
        <f aca="false">G680+I680+K680+M680+O680+Q680+S680+U680+W680+Y680+AA680+AC680+AE680+AG680+AI680+AK680+AM680+AO680+AQ680+AS680+AU680+AW680+AY680+BA680+BC680+BE680+BG680+BI680+BK680+BM680+BO680+BQ680+BS680+BU680+BW680</f>
        <v>0</v>
      </c>
      <c r="F680" s="4" t="n">
        <f aca="false">H680+J680+L680+N680+P680+R680+T680+V680+X680+Z680+AB680+AD680+AF680+AH680+AJ680+AL680+AN680+AP680+AR680+AT680+AV680+AX680+AZ680+BB680+BD680+BF680+BH680+BJ680+BL680+BN680+BP680+BR680+BT680+BV680+BX680</f>
        <v>0</v>
      </c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</row>
    <row r="681" customFormat="false" ht="24.95" hidden="false" customHeight="true" outlineLevel="0" collapsed="false">
      <c r="A681" s="10" t="n">
        <f aca="false">F681-E681</f>
        <v>0</v>
      </c>
      <c r="E681" s="4" t="n">
        <f aca="false">G681+I681+K681+M681+O681+Q681+S681+U681+W681+Y681+AA681+AC681+AE681+AG681+AI681+AK681+AM681+AO681+AQ681+AS681+AU681+AW681+AY681+BA681+BC681+BE681+BG681+BI681+BK681+BM681+BO681+BQ681+BS681+BU681+BW681</f>
        <v>0</v>
      </c>
      <c r="F681" s="4" t="n">
        <f aca="false">H681+J681+L681+N681+P681+R681+T681+V681+X681+Z681+AB681+AD681+AF681+AH681+AJ681+AL681+AN681+AP681+AR681+AT681+AV681+AX681+AZ681+BB681+BD681+BF681+BH681+BJ681+BL681+BN681+BP681+BR681+BT681+BV681+BX681</f>
        <v>0</v>
      </c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</row>
    <row r="682" customFormat="false" ht="24.95" hidden="false" customHeight="true" outlineLevel="0" collapsed="false">
      <c r="A682" s="10" t="n">
        <f aca="false">F682-E682</f>
        <v>0</v>
      </c>
      <c r="E682" s="4" t="n">
        <f aca="false">G682+I682+K682+M682+O682+Q682+S682+U682+W682+Y682+AA682+AC682+AE682+AG682+AI682+AK682+AM682+AO682+AQ682+AS682+AU682+AW682+AY682+BA682+BC682+BE682+BG682+BI682+BK682+BM682+BO682+BQ682+BS682+BU682+BW682</f>
        <v>0</v>
      </c>
      <c r="F682" s="4" t="n">
        <f aca="false">H682+J682+L682+N682+P682+R682+T682+V682+X682+Z682+AB682+AD682+AF682+AH682+AJ682+AL682+AN682+AP682+AR682+AT682+AV682+AX682+AZ682+BB682+BD682+BF682+BH682+BJ682+BL682+BN682+BP682+BR682+BT682+BV682+BX682</f>
        <v>0</v>
      </c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</row>
    <row r="683" customFormat="false" ht="24.95" hidden="false" customHeight="true" outlineLevel="0" collapsed="false">
      <c r="A683" s="10" t="n">
        <f aca="false">F683-E683</f>
        <v>0</v>
      </c>
      <c r="E683" s="4" t="n">
        <f aca="false">G683+I683+K683+M683+O683+Q683+S683+U683+W683+Y683+AA683+AC683+AE683+AG683+AI683+AK683+AM683+AO683+AQ683+AS683+AU683+AW683+AY683+BA683+BC683+BE683+BG683+BI683+BK683+BM683+BO683+BQ683+BS683+BU683+BW683</f>
        <v>0</v>
      </c>
      <c r="F683" s="4" t="n">
        <f aca="false">H683+J683+L683+N683+P683+R683+T683+V683+X683+Z683+AB683+AD683+AF683+AH683+AJ683+AL683+AN683+AP683+AR683+AT683+AV683+AX683+AZ683+BB683+BD683+BF683+BH683+BJ683+BL683+BN683+BP683+BR683+BT683+BV683+BX683</f>
        <v>0</v>
      </c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</row>
    <row r="684" customFormat="false" ht="24.95" hidden="false" customHeight="true" outlineLevel="0" collapsed="false">
      <c r="A684" s="10" t="n">
        <f aca="false">F684-E684</f>
        <v>0</v>
      </c>
      <c r="E684" s="4" t="n">
        <f aca="false">G684+I684+K684+M684+O684+Q684+S684+U684+W684+Y684+AA684+AC684+AE684+AG684+AI684+AK684+AM684+AO684+AQ684+AS684+AU684+AW684+AY684+BA684+BC684+BE684+BG684+BI684+BK684+BM684+BO684+BQ684+BS684+BU684+BW684</f>
        <v>0</v>
      </c>
      <c r="F684" s="4" t="n">
        <f aca="false">H684+J684+L684+N684+P684+R684+T684+V684+X684+Z684+AB684+AD684+AF684+AH684+AJ684+AL684+AN684+AP684+AR684+AT684+AV684+AX684+AZ684+BB684+BD684+BF684+BH684+BJ684+BL684+BN684+BP684+BR684+BT684+BV684+BX684</f>
        <v>0</v>
      </c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</row>
    <row r="685" customFormat="false" ht="24.95" hidden="false" customHeight="true" outlineLevel="0" collapsed="false">
      <c r="A685" s="10" t="n">
        <f aca="false">F685-E685</f>
        <v>0</v>
      </c>
      <c r="E685" s="4" t="n">
        <f aca="false">G685+I685+K685+M685+O685+Q685+S685+U685+W685+Y685+AA685+AC685+AE685+AG685+AI685+AK685+AM685+AO685+AQ685+AS685+AU685+AW685+AY685+BA685+BC685+BE685+BG685+BI685+BK685+BM685+BO685+BQ685+BS685+BU685+BW685</f>
        <v>0</v>
      </c>
      <c r="F685" s="4" t="n">
        <f aca="false">H685+J685+L685+N685+P685+R685+T685+V685+X685+Z685+AB685+AD685+AF685+AH685+AJ685+AL685+AN685+AP685+AR685+AT685+AV685+AX685+AZ685+BB685+BD685+BF685+BH685+BJ685+BL685+BN685+BP685+BR685+BT685+BV685+BX685</f>
        <v>0</v>
      </c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</row>
    <row r="686" customFormat="false" ht="24.95" hidden="false" customHeight="true" outlineLevel="0" collapsed="false">
      <c r="A686" s="10" t="n">
        <f aca="false">F686-E686</f>
        <v>0</v>
      </c>
      <c r="E686" s="4" t="n">
        <f aca="false">G686+I686+K686+M686+O686+Q686+S686+U686+W686+Y686+AA686+AC686+AE686+AG686+AI686+AK686+AM686+AO686+AQ686+AS686+AU686+AW686+AY686+BA686+BC686+BE686+BG686+BI686+BK686+BM686+BO686+BQ686+BS686+BU686+BW686</f>
        <v>0</v>
      </c>
      <c r="F686" s="4" t="n">
        <f aca="false">H686+J686+L686+N686+P686+R686+T686+V686+X686+Z686+AB686+AD686+AF686+AH686+AJ686+AL686+AN686+AP686+AR686+AT686+AV686+AX686+AZ686+BB686+BD686+BF686+BH686+BJ686+BL686+BN686+BP686+BR686+BT686+BV686+BX686</f>
        <v>0</v>
      </c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</row>
    <row r="687" customFormat="false" ht="24.95" hidden="false" customHeight="true" outlineLevel="0" collapsed="false">
      <c r="A687" s="10" t="n">
        <f aca="false">F687-E687</f>
        <v>0</v>
      </c>
      <c r="E687" s="4" t="n">
        <f aca="false">G687+I687+K687+M687+O687+Q687+S687+U687+W687+Y687+AA687+AC687+AE687+AG687+AI687+AK687+AM687+AO687+AQ687+AS687+AU687+AW687+AY687+BA687+BC687+BE687+BG687+BI687+BK687+BM687+BO687+BQ687+BS687+BU687+BW687</f>
        <v>0</v>
      </c>
      <c r="F687" s="4" t="n">
        <f aca="false">H687+J687+L687+N687+P687+R687+T687+V687+X687+Z687+AB687+AD687+AF687+AH687+AJ687+AL687+AN687+AP687+AR687+AT687+AV687+AX687+AZ687+BB687+BD687+BF687+BH687+BJ687+BL687+BN687+BP687+BR687+BT687+BV687+BX687</f>
        <v>0</v>
      </c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</row>
    <row r="688" customFormat="false" ht="24.95" hidden="false" customHeight="true" outlineLevel="0" collapsed="false">
      <c r="A688" s="10" t="n">
        <f aca="false">F688-E688</f>
        <v>0</v>
      </c>
      <c r="E688" s="4" t="n">
        <f aca="false">G688+I688+K688+M688+O688+Q688+S688+U688+W688+Y688+AA688+AC688+AE688+AG688+AI688+AK688+AM688+AO688+AQ688+AS688+AU688+AW688+AY688+BA688+BC688+BE688+BG688+BI688+BK688+BM688+BO688+BQ688+BS688+BU688+BW688</f>
        <v>0</v>
      </c>
      <c r="F688" s="4" t="n">
        <f aca="false">H688+J688+L688+N688+P688+R688+T688+V688+X688+Z688+AB688+AD688+AF688+AH688+AJ688+AL688+AN688+AP688+AR688+AT688+AV688+AX688+AZ688+BB688+BD688+BF688+BH688+BJ688+BL688+BN688+BP688+BR688+BT688+BV688+BX688</f>
        <v>0</v>
      </c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</row>
    <row r="689" customFormat="false" ht="24.95" hidden="false" customHeight="true" outlineLevel="0" collapsed="false">
      <c r="A689" s="10" t="n">
        <f aca="false">F689-E689</f>
        <v>0</v>
      </c>
      <c r="E689" s="4" t="n">
        <f aca="false">G689+I689+K689+M689+O689+Q689+S689+U689+W689+Y689+AA689+AC689+AE689+AG689+AI689+AK689+AM689+AO689+AQ689+AS689+AU689+AW689+AY689+BA689+BC689+BE689+BG689+BI689+BK689+BM689+BO689+BQ689+BS689+BU689+BW689</f>
        <v>0</v>
      </c>
      <c r="F689" s="4" t="n">
        <f aca="false">H689+J689+L689+N689+P689+R689+T689+V689+X689+Z689+AB689+AD689+AF689+AH689+AJ689+AL689+AN689+AP689+AR689+AT689+AV689+AX689+AZ689+BB689+BD689+BF689+BH689+BJ689+BL689+BN689+BP689+BR689+BT689+BV689+BX689</f>
        <v>0</v>
      </c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</row>
    <row r="690" customFormat="false" ht="24.95" hidden="false" customHeight="true" outlineLevel="0" collapsed="false">
      <c r="A690" s="10" t="n">
        <f aca="false">F690-E690</f>
        <v>0</v>
      </c>
      <c r="E690" s="4" t="n">
        <f aca="false">G690+I690+K690+M690+O690+Q690+S690+U690+W690+Y690+AA690+AC690+AE690+AG690+AI690+AK690+AM690+AO690+AQ690+AS690+AU690+AW690+AY690+BA690+BC690+BE690+BG690+BI690+BK690+BM690+BO690+BQ690+BS690+BU690+BW690</f>
        <v>0</v>
      </c>
      <c r="F690" s="4" t="n">
        <f aca="false">H690+J690+L690+N690+P690+R690+T690+V690+X690+Z690+AB690+AD690+AF690+AH690+AJ690+AL690+AN690+AP690+AR690+AT690+AV690+AX690+AZ690+BB690+BD690+BF690+BH690+BJ690+BL690+BN690+BP690+BR690+BT690+BV690+BX690</f>
        <v>0</v>
      </c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</row>
    <row r="691" customFormat="false" ht="24.95" hidden="false" customHeight="true" outlineLevel="0" collapsed="false">
      <c r="A691" s="10" t="n">
        <f aca="false">F691-E691</f>
        <v>0</v>
      </c>
      <c r="E691" s="4" t="n">
        <f aca="false">G691+I691+K691+M691+O691+Q691+S691+U691+W691+Y691+AA691+AC691+AE691+AG691+AI691+AK691+AM691+AO691+AQ691+AS691+AU691+AW691+AY691+BA691+BC691+BE691+BG691+BI691+BK691+BM691+BO691+BQ691+BS691+BU691+BW691</f>
        <v>0</v>
      </c>
      <c r="F691" s="4" t="n">
        <f aca="false">H691+J691+L691+N691+P691+R691+T691+V691+X691+Z691+AB691+AD691+AF691+AH691+AJ691+AL691+AN691+AP691+AR691+AT691+AV691+AX691+AZ691+BB691+BD691+BF691+BH691+BJ691+BL691+BN691+BP691+BR691+BT691+BV691+BX691</f>
        <v>0</v>
      </c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</row>
    <row r="692" customFormat="false" ht="24.95" hidden="false" customHeight="true" outlineLevel="0" collapsed="false">
      <c r="A692" s="10" t="n">
        <f aca="false">F692-E692</f>
        <v>0</v>
      </c>
      <c r="E692" s="4" t="n">
        <f aca="false">G692+I692+K692+M692+O692+Q692+S692+U692+W692+Y692+AA692+AC692+AE692+AG692+AI692+AK692+AM692+AO692+AQ692+AS692+AU692+AW692+AY692+BA692+BC692+BE692+BG692+BI692+BK692+BM692+BO692+BQ692+BS692+BU692+BW692</f>
        <v>0</v>
      </c>
      <c r="F692" s="4" t="n">
        <f aca="false">H692+J692+L692+N692+P692+R692+T692+V692+X692+Z692+AB692+AD692+AF692+AH692+AJ692+AL692+AN692+AP692+AR692+AT692+AV692+AX692+AZ692+BB692+BD692+BF692+BH692+BJ692+BL692+BN692+BP692+BR692+BT692+BV692+BX692</f>
        <v>0</v>
      </c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</row>
    <row r="693" customFormat="false" ht="24.95" hidden="false" customHeight="true" outlineLevel="0" collapsed="false">
      <c r="A693" s="10" t="n">
        <f aca="false">F693-E693</f>
        <v>0</v>
      </c>
      <c r="E693" s="4" t="n">
        <f aca="false">G693+I693+K693+M693+O693+Q693+S693+U693+W693+Y693+AA693+AC693+AE693+AG693+AI693+AK693+AM693+AO693+AQ693+AS693+AU693+AW693+AY693+BA693+BC693+BE693+BG693+BI693+BK693+BM693+BO693+BQ693+BS693+BU693+BW693</f>
        <v>0</v>
      </c>
      <c r="F693" s="4" t="n">
        <f aca="false">H693+J693+L693+N693+P693+R693+T693+V693+X693+Z693+AB693+AD693+AF693+AH693+AJ693+AL693+AN693+AP693+AR693+AT693+AV693+AX693+AZ693+BB693+BD693+BF693+BH693+BJ693+BL693+BN693+BP693+BR693+BT693+BV693+BX693</f>
        <v>0</v>
      </c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</row>
    <row r="694" customFormat="false" ht="24.95" hidden="false" customHeight="true" outlineLevel="0" collapsed="false">
      <c r="A694" s="10" t="n">
        <f aca="false">F694-E694</f>
        <v>0</v>
      </c>
      <c r="E694" s="4" t="n">
        <f aca="false">G694+I694+K694+M694+O694+Q694+S694+U694+W694+Y694+AA694+AC694+AE694+AG694+AI694+AK694+AM694+AO694+AQ694+AS694+AU694+AW694+AY694+BA694+BC694+BE694+BG694+BI694+BK694+BM694+BO694+BQ694+BS694+BU694+BW694</f>
        <v>0</v>
      </c>
      <c r="F694" s="4" t="n">
        <f aca="false">H694+J694+L694+N694+P694+R694+T694+V694+X694+Z694+AB694+AD694+AF694+AH694+AJ694+AL694+AN694+AP694+AR694+AT694+AV694+AX694+AZ694+BB694+BD694+BF694+BH694+BJ694+BL694+BN694+BP694+BR694+BT694+BV694+BX694</f>
        <v>0</v>
      </c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</row>
    <row r="695" customFormat="false" ht="24.95" hidden="false" customHeight="true" outlineLevel="0" collapsed="false">
      <c r="A695" s="10" t="n">
        <f aca="false">F695-E695</f>
        <v>0</v>
      </c>
      <c r="E695" s="4" t="n">
        <f aca="false">G695+I695+K695+M695+O695+Q695+S695+U695+W695+Y695+AA695+AC695+AE695+AG695+AI695+AK695+AM695+AO695+AQ695+AS695+AU695+AW695+AY695+BA695+BC695+BE695+BG695+BI695+BK695+BM695+BO695+BQ695+BS695+BU695+BW695</f>
        <v>0</v>
      </c>
      <c r="F695" s="4" t="n">
        <f aca="false">H695+J695+L695+N695+P695+R695+T695+V695+X695+Z695+AB695+AD695+AF695+AH695+AJ695+AL695+AN695+AP695+AR695+AT695+AV695+AX695+AZ695+BB695+BD695+BF695+BH695+BJ695+BL695+BN695+BP695+BR695+BT695+BV695+BX695</f>
        <v>0</v>
      </c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</row>
    <row r="696" customFormat="false" ht="24.95" hidden="false" customHeight="true" outlineLevel="0" collapsed="false">
      <c r="A696" s="10" t="n">
        <f aca="false">F696-E696</f>
        <v>0</v>
      </c>
      <c r="E696" s="4" t="n">
        <f aca="false">G696+I696+K696+M696+O696+Q696+S696+U696+W696+Y696+AA696+AC696+AE696+AG696+AI696+AK696+AM696+AO696+AQ696+AS696+AU696+AW696+AY696+BA696+BC696+BE696+BG696+BI696+BK696+BM696+BO696+BQ696+BS696+BU696+BW696</f>
        <v>0</v>
      </c>
      <c r="F696" s="4" t="n">
        <f aca="false">H696+J696+L696+N696+P696+R696+T696+V696+X696+Z696+AB696+AD696+AF696+AH696+AJ696+AL696+AN696+AP696+AR696+AT696+AV696+AX696+AZ696+BB696+BD696+BF696+BH696+BJ696+BL696+BN696+BP696+BR696+BT696+BV696+BX696</f>
        <v>0</v>
      </c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</row>
    <row r="697" customFormat="false" ht="24.95" hidden="false" customHeight="true" outlineLevel="0" collapsed="false">
      <c r="A697" s="10" t="n">
        <f aca="false">F697-E697</f>
        <v>0</v>
      </c>
      <c r="E697" s="4" t="n">
        <f aca="false">G697+I697+K697+M697+O697+Q697+S697+U697+W697+Y697+AA697+AC697+AE697+AG697+AI697+AK697+AM697+AO697+AQ697+AS697+AU697+AW697+AY697+BA697+BC697+BE697+BG697+BI697+BK697+BM697+BO697+BQ697+BS697+BU697+BW697</f>
        <v>0</v>
      </c>
      <c r="F697" s="4" t="n">
        <f aca="false">H697+J697+L697+N697+P697+R697+T697+V697+X697+Z697+AB697+AD697+AF697+AH697+AJ697+AL697+AN697+AP697+AR697+AT697+AV697+AX697+AZ697+BB697+BD697+BF697+BH697+BJ697+BL697+BN697+BP697+BR697+BT697+BV697+BX697</f>
        <v>0</v>
      </c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</row>
    <row r="698" customFormat="false" ht="24.95" hidden="false" customHeight="true" outlineLevel="0" collapsed="false">
      <c r="A698" s="10" t="n">
        <f aca="false">F698-E698</f>
        <v>0</v>
      </c>
      <c r="E698" s="4" t="n">
        <f aca="false">G698+I698+K698+M698+O698+Q698+S698+U698+W698+Y698+AA698+AC698+AE698+AG698+AI698+AK698+AM698+AO698+AQ698+AS698+AU698+AW698+AY698+BA698+BC698+BE698+BG698+BI698+BK698+BM698+BO698+BQ698+BS698+BU698+BW698</f>
        <v>0</v>
      </c>
      <c r="F698" s="4" t="n">
        <f aca="false">H698+J698+L698+N698+P698+R698+T698+V698+X698+Z698+AB698+AD698+AF698+AH698+AJ698+AL698+AN698+AP698+AR698+AT698+AV698+AX698+AZ698+BB698+BD698+BF698+BH698+BJ698+BL698+BN698+BP698+BR698+BT698+BV698+BX698</f>
        <v>0</v>
      </c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</row>
    <row r="699" customFormat="false" ht="24.95" hidden="false" customHeight="true" outlineLevel="0" collapsed="false">
      <c r="A699" s="10" t="n">
        <f aca="false">F699-E699</f>
        <v>0</v>
      </c>
      <c r="E699" s="4" t="n">
        <f aca="false">G699+I699+K699+M699+O699+Q699+S699+U699+W699+Y699+AA699+AC699+AE699+AG699+AI699+AK699+AM699+AO699+AQ699+AS699+AU699+AW699+AY699+BA699+BC699+BE699+BG699+BI699+BK699+BM699+BO699+BQ699+BS699+BU699+BW699</f>
        <v>0</v>
      </c>
      <c r="F699" s="4" t="n">
        <f aca="false">H699+J699+L699+N699+P699+R699+T699+V699+X699+Z699+AB699+AD699+AF699+AH699+AJ699+AL699+AN699+AP699+AR699+AT699+AV699+AX699+AZ699+BB699+BD699+BF699+BH699+BJ699+BL699+BN699+BP699+BR699+BT699+BV699+BX699</f>
        <v>0</v>
      </c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</row>
    <row r="700" customFormat="false" ht="24.95" hidden="false" customHeight="true" outlineLevel="0" collapsed="false">
      <c r="A700" s="10" t="n">
        <f aca="false">F700-E700</f>
        <v>0</v>
      </c>
      <c r="E700" s="4" t="n">
        <f aca="false">G700+I700+K700+M700+O700+Q700+S700+U700+W700+Y700+AA700+AC700+AE700+AG700+AI700+AK700+AM700+AO700+AQ700+AS700+AU700+AW700+AY700+BA700+BC700+BE700+BG700+BI700+BK700+BM700+BO700+BQ700+BS700+BU700+BW700</f>
        <v>0</v>
      </c>
      <c r="F700" s="4" t="n">
        <f aca="false">H700+J700+L700+N700+P700+R700+T700+V700+X700+Z700+AB700+AD700+AF700+AH700+AJ700+AL700+AN700+AP700+AR700+AT700+AV700+AX700+AZ700+BB700+BD700+BF700+BH700+BJ700+BL700+BN700+BP700+BR700+BT700+BV700+BX700</f>
        <v>0</v>
      </c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</row>
    <row r="701" customFormat="false" ht="24.95" hidden="false" customHeight="true" outlineLevel="0" collapsed="false">
      <c r="A701" s="10" t="n">
        <f aca="false">F701-E701</f>
        <v>0</v>
      </c>
      <c r="E701" s="4" t="n">
        <f aca="false">G701+I701+K701+M701+O701+Q701+S701+U701+W701+Y701+AA701+AC701+AE701+AG701+AI701+AK701+AM701+AO701+AQ701+AS701+AU701+AW701+AY701+BA701+BC701+BE701+BG701+BI701+BK701+BM701+BO701+BQ701+BS701+BU701+BW701</f>
        <v>0</v>
      </c>
      <c r="F701" s="4" t="n">
        <f aca="false">H701+J701+L701+N701+P701+R701+T701+V701+X701+Z701+AB701+AD701+AF701+AH701+AJ701+AL701+AN701+AP701+AR701+AT701+AV701+AX701+AZ701+BB701+BD701+BF701+BH701+BJ701+BL701+BN701+BP701+BR701+BT701+BV701+BX701</f>
        <v>0</v>
      </c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</row>
    <row r="702" customFormat="false" ht="24.95" hidden="false" customHeight="true" outlineLevel="0" collapsed="false">
      <c r="A702" s="10" t="n">
        <f aca="false">F702-E702</f>
        <v>0</v>
      </c>
      <c r="E702" s="4" t="n">
        <f aca="false">G702+I702+K702+M702+O702+Q702+S702+U702+W702+Y702+AA702+AC702+AE702+AG702+AI702+AK702+AM702+AO702+AQ702+AS702+AU702+AW702+AY702+BA702+BC702+BE702+BG702+BI702+BK702+BM702+BO702+BQ702+BS702+BU702+BW702</f>
        <v>0</v>
      </c>
      <c r="F702" s="4" t="n">
        <f aca="false">H702+J702+L702+N702+P702+R702+T702+V702+X702+Z702+AB702+AD702+AF702+AH702+AJ702+AL702+AN702+AP702+AR702+AT702+AV702+AX702+AZ702+BB702+BD702+BF702+BH702+BJ702+BL702+BN702+BP702+BR702+BT702+BV702+BX702</f>
        <v>0</v>
      </c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</row>
    <row r="703" customFormat="false" ht="24.95" hidden="false" customHeight="true" outlineLevel="0" collapsed="false">
      <c r="A703" s="10" t="n">
        <f aca="false">F703-E703</f>
        <v>0</v>
      </c>
      <c r="E703" s="4" t="n">
        <f aca="false">G703+I703+K703+M703+O703+Q703+S703+U703+W703+Y703+AA703+AC703+AE703+AG703+AI703+AK703+AM703+AO703+AQ703+AS703+AU703+AW703+AY703+BA703+BC703+BE703+BG703+BI703+BK703+BM703+BO703+BQ703+BS703+BU703+BW703</f>
        <v>0</v>
      </c>
      <c r="F703" s="4" t="n">
        <f aca="false">H703+J703+L703+N703+P703+R703+T703+V703+X703+Z703+AB703+AD703+AF703+AH703+AJ703+AL703+AN703+AP703+AR703+AT703+AV703+AX703+AZ703+BB703+BD703+BF703+BH703+BJ703+BL703+BN703+BP703+BR703+BT703+BV703+BX703</f>
        <v>0</v>
      </c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</row>
    <row r="704" customFormat="false" ht="24.95" hidden="false" customHeight="true" outlineLevel="0" collapsed="false">
      <c r="A704" s="10" t="n">
        <f aca="false">F704-E704</f>
        <v>0</v>
      </c>
      <c r="E704" s="4" t="n">
        <f aca="false">G704+I704+K704+M704+O704+Q704+S704+U704+W704+Y704+AA704+AC704+AE704+AG704+AI704+AK704+AM704+AO704+AQ704+AS704+AU704+AW704+AY704+BA704+BC704+BE704+BG704+BI704+BK704+BM704+BO704+BQ704+BS704+BU704+BW704</f>
        <v>0</v>
      </c>
      <c r="F704" s="4" t="n">
        <f aca="false">H704+J704+L704+N704+P704+R704+T704+V704+X704+Z704+AB704+AD704+AF704+AH704+AJ704+AL704+AN704+AP704+AR704+AT704+AV704+AX704+AZ704+BB704+BD704+BF704+BH704+BJ704+BL704+BN704+BP704+BR704+BT704+BV704+BX704</f>
        <v>0</v>
      </c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</row>
    <row r="705" customFormat="false" ht="24.95" hidden="false" customHeight="true" outlineLevel="0" collapsed="false">
      <c r="A705" s="10" t="n">
        <f aca="false">F705-E705</f>
        <v>0</v>
      </c>
      <c r="E705" s="4" t="n">
        <f aca="false">G705+I705+K705+M705+O705+Q705+S705+U705+W705+Y705+AA705+AC705+AE705+AG705+AI705+AK705+AM705+AO705+AQ705+AS705+AU705+AW705+AY705+BA705+BC705+BE705+BG705+BI705+BK705+BM705+BO705+BQ705+BS705+BU705+BW705</f>
        <v>0</v>
      </c>
      <c r="F705" s="4" t="n">
        <f aca="false">H705+J705+L705+N705+P705+R705+T705+V705+X705+Z705+AB705+AD705+AF705+AH705+AJ705+AL705+AN705+AP705+AR705+AT705+AV705+AX705+AZ705+BB705+BD705+BF705+BH705+BJ705+BL705+BN705+BP705+BR705+BT705+BV705+BX705</f>
        <v>0</v>
      </c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</row>
    <row r="706" customFormat="false" ht="24.95" hidden="false" customHeight="true" outlineLevel="0" collapsed="false">
      <c r="A706" s="10" t="n">
        <f aca="false">F706-E706</f>
        <v>0</v>
      </c>
      <c r="E706" s="4" t="n">
        <f aca="false">G706+I706+K706+M706+O706+Q706+S706+U706+W706+Y706+AA706+AC706+AE706+AG706+AI706+AK706+AM706+AO706+AQ706+AS706+AU706+AW706+AY706+BA706+BC706+BE706+BG706+BI706+BK706+BM706+BO706+BQ706+BS706+BU706+BW706</f>
        <v>0</v>
      </c>
      <c r="F706" s="4" t="n">
        <f aca="false">H706+J706+L706+N706+P706+R706+T706+V706+X706+Z706+AB706+AD706+AF706+AH706+AJ706+AL706+AN706+AP706+AR706+AT706+AV706+AX706+AZ706+BB706+BD706+BF706+BH706+BJ706+BL706+BN706+BP706+BR706+BT706+BV706+BX706</f>
        <v>0</v>
      </c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</row>
    <row r="707" customFormat="false" ht="24.95" hidden="false" customHeight="true" outlineLevel="0" collapsed="false">
      <c r="A707" s="10" t="n">
        <f aca="false">F707-E707</f>
        <v>0</v>
      </c>
      <c r="E707" s="4" t="n">
        <f aca="false">G707+I707+K707+M707+O707+Q707+S707+U707+W707+Y707+AA707+AC707+AE707+AG707+AI707+AK707+AM707+AO707+AQ707+AS707+AU707+AW707+AY707+BA707+BC707+BE707+BG707+BI707+BK707+BM707+BO707+BQ707+BS707+BU707+BW707</f>
        <v>0</v>
      </c>
      <c r="F707" s="4" t="n">
        <f aca="false">H707+J707+L707+N707+P707+R707+T707+V707+X707+Z707+AB707+AD707+AF707+AH707+AJ707+AL707+AN707+AP707+AR707+AT707+AV707+AX707+AZ707+BB707+BD707+BF707+BH707+BJ707+BL707+BN707+BP707+BR707+BT707+BV707+BX707</f>
        <v>0</v>
      </c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</row>
    <row r="708" customFormat="false" ht="24.95" hidden="false" customHeight="true" outlineLevel="0" collapsed="false">
      <c r="A708" s="10" t="n">
        <f aca="false">F708-E708</f>
        <v>0</v>
      </c>
      <c r="E708" s="4" t="n">
        <f aca="false">G708+I708+K708+M708+O708+Q708+S708+U708+W708+Y708+AA708+AC708+AE708+AG708+AI708+AK708+AM708+AO708+AQ708+AS708+AU708+AW708+AY708+BA708+BC708+BE708+BG708+BI708+BK708+BM708+BO708+BQ708+BS708+BU708+BW708</f>
        <v>0</v>
      </c>
      <c r="F708" s="4" t="n">
        <f aca="false">H708+J708+L708+N708+P708+R708+T708+V708+X708+Z708+AB708+AD708+AF708+AH708+AJ708+AL708+AN708+AP708+AR708+AT708+AV708+AX708+AZ708+BB708+BD708+BF708+BH708+BJ708+BL708+BN708+BP708+BR708+BT708+BV708+BX708</f>
        <v>0</v>
      </c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</row>
    <row r="709" customFormat="false" ht="24.95" hidden="false" customHeight="true" outlineLevel="0" collapsed="false">
      <c r="A709" s="10" t="n">
        <f aca="false">F709-E709</f>
        <v>0</v>
      </c>
      <c r="E709" s="4" t="n">
        <f aca="false">G709+I709+K709+M709+O709+Q709+S709+U709+W709+Y709+AA709+AC709+AE709+AG709+AI709+AK709+AM709+AO709+AQ709+AS709+AU709+AW709+AY709+BA709+BC709+BE709+BG709+BI709+BK709+BM709+BO709+BQ709+BS709+BU709+BW709</f>
        <v>0</v>
      </c>
      <c r="F709" s="4" t="n">
        <f aca="false">H709+J709+L709+N709+P709+R709+T709+V709+X709+Z709+AB709+AD709+AF709+AH709+AJ709+AL709+AN709+AP709+AR709+AT709+AV709+AX709+AZ709+BB709+BD709+BF709+BH709+BJ709+BL709+BN709+BP709+BR709+BT709+BV709+BX709</f>
        <v>0</v>
      </c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</row>
    <row r="710" customFormat="false" ht="24.95" hidden="false" customHeight="true" outlineLevel="0" collapsed="false">
      <c r="A710" s="10" t="n">
        <f aca="false">F710-E710</f>
        <v>0</v>
      </c>
      <c r="E710" s="4" t="n">
        <f aca="false">G710+I710+K710+M710+O710+Q710+S710+U710+W710+Y710+AA710+AC710+AE710+AG710+AI710+AK710+AM710+AO710+AQ710+AS710+AU710+AW710+AY710+BA710+BC710+BE710+BG710+BI710+BK710+BM710+BO710+BQ710+BS710+BU710+BW710</f>
        <v>0</v>
      </c>
      <c r="F710" s="4" t="n">
        <f aca="false">H710+J710+L710+N710+P710+R710+T710+V710+X710+Z710+AB710+AD710+AF710+AH710+AJ710+AL710+AN710+AP710+AR710+AT710+AV710+AX710+AZ710+BB710+BD710+BF710+BH710+BJ710+BL710+BN710+BP710+BR710+BT710+BV710+BX710</f>
        <v>0</v>
      </c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</row>
    <row r="711" customFormat="false" ht="24.95" hidden="false" customHeight="true" outlineLevel="0" collapsed="false">
      <c r="A711" s="10" t="n">
        <f aca="false">F711-E711</f>
        <v>0</v>
      </c>
      <c r="E711" s="4" t="n">
        <f aca="false">G711+I711+K711+M711+O711+Q711+S711+U711+W711+Y711+AA711+AC711+AE711+AG711+AI711+AK711+AM711+AO711+AQ711+AS711+AU711+AW711+AY711+BA711+BC711+BE711+BG711+BI711+BK711+BM711+BO711+BQ711+BS711+BU711+BW711</f>
        <v>0</v>
      </c>
      <c r="F711" s="4" t="n">
        <f aca="false">H711+J711+L711+N711+P711+R711+T711+V711+X711+Z711+AB711+AD711+AF711+AH711+AJ711+AL711+AN711+AP711+AR711+AT711+AV711+AX711+AZ711+BB711+BD711+BF711+BH711+BJ711+BL711+BN711+BP711+BR711+BT711+BV711+BX711</f>
        <v>0</v>
      </c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</row>
    <row r="712" customFormat="false" ht="24.95" hidden="false" customHeight="true" outlineLevel="0" collapsed="false">
      <c r="A712" s="10" t="n">
        <f aca="false">F712-E712</f>
        <v>0</v>
      </c>
      <c r="E712" s="4" t="n">
        <f aca="false">G712+I712+K712+M712+O712+Q712+S712+U712+W712+Y712+AA712+AC712+AE712+AG712+AI712+AK712+AM712+AO712+AQ712+AS712+AU712+AW712+AY712+BA712+BC712+BE712+BG712+BI712+BK712+BM712+BO712+BQ712+BS712+BU712+BW712</f>
        <v>0</v>
      </c>
      <c r="F712" s="4" t="n">
        <f aca="false">H712+J712+L712+N712+P712+R712+T712+V712+X712+Z712+AB712+AD712+AF712+AH712+AJ712+AL712+AN712+AP712+AR712+AT712+AV712+AX712+AZ712+BB712+BD712+BF712+BH712+BJ712+BL712+BN712+BP712+BR712+BT712+BV712+BX712</f>
        <v>0</v>
      </c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</row>
    <row r="713" customFormat="false" ht="24.95" hidden="false" customHeight="true" outlineLevel="0" collapsed="false">
      <c r="A713" s="10" t="n">
        <f aca="false">F713-E713</f>
        <v>0</v>
      </c>
      <c r="E713" s="4" t="n">
        <f aca="false">G713+I713+K713+M713+O713+Q713+S713+U713+W713+Y713+AA713+AC713+AE713+AG713+AI713+AK713+AM713+AO713+AQ713+AS713+AU713+AW713+AY713+BA713+BC713+BE713+BG713+BI713+BK713+BM713+BO713+BQ713+BS713+BU713+BW713</f>
        <v>0</v>
      </c>
      <c r="F713" s="4" t="n">
        <f aca="false">H713+J713+L713+N713+P713+R713+T713+V713+X713+Z713+AB713+AD713+AF713+AH713+AJ713+AL713+AN713+AP713+AR713+AT713+AV713+AX713+AZ713+BB713+BD713+BF713+BH713+BJ713+BL713+BN713+BP713+BR713+BT713+BV713+BX713</f>
        <v>0</v>
      </c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</row>
    <row r="714" customFormat="false" ht="24.95" hidden="false" customHeight="true" outlineLevel="0" collapsed="false">
      <c r="A714" s="10" t="n">
        <f aca="false">F714-E714</f>
        <v>0</v>
      </c>
      <c r="E714" s="4" t="n">
        <f aca="false">G714+I714+K714+M714+O714+Q714+S714+U714+W714+Y714+AA714+AC714+AE714+AG714+AI714+AK714+AM714+AO714+AQ714+AS714+AU714+AW714+AY714+BA714+BC714+BE714+BG714+BI714+BK714+BM714+BO714+BQ714+BS714+BU714+BW714</f>
        <v>0</v>
      </c>
      <c r="F714" s="4" t="n">
        <f aca="false">H714+J714+L714+N714+P714+R714+T714+V714+X714+Z714+AB714+AD714+AF714+AH714+AJ714+AL714+AN714+AP714+AR714+AT714+AV714+AX714+AZ714+BB714+BD714+BF714+BH714+BJ714+BL714+BN714+BP714+BR714+BT714+BV714+BX714</f>
        <v>0</v>
      </c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</row>
    <row r="715" customFormat="false" ht="24.95" hidden="false" customHeight="true" outlineLevel="0" collapsed="false">
      <c r="A715" s="10" t="n">
        <f aca="false">F715-E715</f>
        <v>0</v>
      </c>
      <c r="E715" s="4" t="n">
        <f aca="false">G715+I715+K715+M715+O715+Q715+S715+U715+W715+Y715+AA715+AC715+AE715+AG715+AI715+AK715+AM715+AO715+AQ715+AS715+AU715+AW715+AY715+BA715+BC715+BE715+BG715+BI715+BK715+BM715+BO715+BQ715+BS715+BU715+BW715</f>
        <v>0</v>
      </c>
      <c r="F715" s="4" t="n">
        <f aca="false">H715+J715+L715+N715+P715+R715+T715+V715+X715+Z715+AB715+AD715+AF715+AH715+AJ715+AL715+AN715+AP715+AR715+AT715+AV715+AX715+AZ715+BB715+BD715+BF715+BH715+BJ715+BL715+BN715+BP715+BR715+BT715+BV715+BX715</f>
        <v>0</v>
      </c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</row>
    <row r="716" customFormat="false" ht="24.95" hidden="false" customHeight="true" outlineLevel="0" collapsed="false">
      <c r="A716" s="10" t="n">
        <f aca="false">F716-E716</f>
        <v>0</v>
      </c>
      <c r="E716" s="4" t="n">
        <f aca="false">G716+I716+K716+M716+O716+Q716+S716+U716+W716+Y716+AA716+AC716+AE716+AG716+AI716+AK716+AM716+AO716+AQ716+AS716+AU716+AW716+AY716+BA716+BC716+BE716+BG716+BI716+BK716+BM716+BO716+BQ716+BS716+BU716+BW716</f>
        <v>0</v>
      </c>
      <c r="F716" s="4" t="n">
        <f aca="false">H716+J716+L716+N716+P716+R716+T716+V716+X716+Z716+AB716+AD716+AF716+AH716+AJ716+AL716+AN716+AP716+AR716+AT716+AV716+AX716+AZ716+BB716+BD716+BF716+BH716+BJ716+BL716+BN716+BP716+BR716+BT716+BV716+BX716</f>
        <v>0</v>
      </c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</row>
    <row r="717" customFormat="false" ht="24.95" hidden="false" customHeight="true" outlineLevel="0" collapsed="false">
      <c r="A717" s="10" t="n">
        <f aca="false">F717-E717</f>
        <v>0</v>
      </c>
      <c r="E717" s="4" t="n">
        <f aca="false">G717+I717+K717+M717+O717+Q717+S717+U717+W717+Y717+AA717+AC717+AE717+AG717+AI717+AK717+AM717+AO717+AQ717+AS717+AU717+AW717+AY717+BA717+BC717+BE717+BG717+BI717+BK717+BM717+BO717+BQ717+BS717+BU717+BW717</f>
        <v>0</v>
      </c>
      <c r="F717" s="4" t="n">
        <f aca="false">H717+J717+L717+N717+P717+R717+T717+V717+X717+Z717+AB717+AD717+AF717+AH717+AJ717+AL717+AN717+AP717+AR717+AT717+AV717+AX717+AZ717+BB717+BD717+BF717+BH717+BJ717+BL717+BN717+BP717+BR717+BT717+BV717+BX717</f>
        <v>0</v>
      </c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</row>
    <row r="718" customFormat="false" ht="24.95" hidden="false" customHeight="true" outlineLevel="0" collapsed="false">
      <c r="A718" s="10" t="n">
        <f aca="false">F718-E718</f>
        <v>0</v>
      </c>
      <c r="E718" s="4" t="n">
        <f aca="false">G718+I718+K718+M718+O718+Q718+S718+U718+W718+Y718+AA718+AC718+AE718+AG718+AI718+AK718+AM718+AO718+AQ718+AS718+AU718+AW718+AY718+BA718+BC718+BE718+BG718+BI718+BK718+BM718+BO718+BQ718+BS718+BU718+BW718</f>
        <v>0</v>
      </c>
      <c r="F718" s="4" t="n">
        <f aca="false">H718+J718+L718+N718+P718+R718+T718+V718+X718+Z718+AB718+AD718+AF718+AH718+AJ718+AL718+AN718+AP718+AR718+AT718+AV718+AX718+AZ718+BB718+BD718+BF718+BH718+BJ718+BL718+BN718+BP718+BR718+BT718+BV718+BX718</f>
        <v>0</v>
      </c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</row>
    <row r="719" customFormat="false" ht="24.95" hidden="false" customHeight="true" outlineLevel="0" collapsed="false">
      <c r="A719" s="10" t="n">
        <f aca="false">F719-E719</f>
        <v>0</v>
      </c>
      <c r="E719" s="4" t="n">
        <f aca="false">G719+I719+K719+M719+O719+Q719+S719+U719+W719+Y719+AA719+AC719+AE719+AG719+AI719+AK719+AM719+AO719+AQ719+AS719+AU719+AW719+AY719+BA719+BC719+BE719+BG719+BI719+BK719+BM719+BO719+BQ719+BS719+BU719+BW719</f>
        <v>0</v>
      </c>
      <c r="F719" s="4" t="n">
        <f aca="false">H719+J719+L719+N719+P719+R719+T719+V719+X719+Z719+AB719+AD719+AF719+AH719+AJ719+AL719+AN719+AP719+AR719+AT719+AV719+AX719+AZ719+BB719+BD719+BF719+BH719+BJ719+BL719+BN719+BP719+BR719+BT719+BV719+BX719</f>
        <v>0</v>
      </c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</row>
    <row r="720" customFormat="false" ht="24.95" hidden="false" customHeight="true" outlineLevel="0" collapsed="false">
      <c r="A720" s="10" t="n">
        <f aca="false">F720-E720</f>
        <v>0</v>
      </c>
      <c r="E720" s="4" t="n">
        <f aca="false">G720+I720+K720+M720+O720+Q720+S720+U720+W720+Y720+AA720+AC720+AE720+AG720+AI720+AK720+AM720+AO720+AQ720+AS720+AU720+AW720+AY720+BA720+BC720+BE720+BG720+BI720+BK720+BM720+BO720+BQ720+BS720+BU720+BW720</f>
        <v>0</v>
      </c>
      <c r="F720" s="4" t="n">
        <f aca="false">H720+J720+L720+N720+P720+R720+T720+V720+X720+Z720+AB720+AD720+AF720+AH720+AJ720+AL720+AN720+AP720+AR720+AT720+AV720+AX720+AZ720+BB720+BD720+BF720+BH720+BJ720+BL720+BN720+BP720+BR720+BT720+BV720+BX720</f>
        <v>0</v>
      </c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</row>
    <row r="721" customFormat="false" ht="24.95" hidden="false" customHeight="true" outlineLevel="0" collapsed="false">
      <c r="A721" s="10" t="n">
        <f aca="false">F721-E721</f>
        <v>0</v>
      </c>
      <c r="E721" s="4" t="n">
        <f aca="false">G721+I721+K721+M721+O721+Q721+S721+U721+W721+Y721+AA721+AC721+AE721+AG721+AI721+AK721+AM721+AO721+AQ721+AS721+AU721+AW721+AY721+BA721+BC721+BE721+BG721+BI721+BK721+BM721+BO721+BQ721+BS721+BU721+BW721</f>
        <v>0</v>
      </c>
      <c r="F721" s="4" t="n">
        <f aca="false">H721+J721+L721+N721+P721+R721+T721+V721+X721+Z721+AB721+AD721+AF721+AH721+AJ721+AL721+AN721+AP721+AR721+AT721+AV721+AX721+AZ721+BB721+BD721+BF721+BH721+BJ721+BL721+BN721+BP721+BR721+BT721+BV721+BX721</f>
        <v>0</v>
      </c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</row>
    <row r="722" customFormat="false" ht="24.95" hidden="false" customHeight="true" outlineLevel="0" collapsed="false">
      <c r="A722" s="10" t="n">
        <f aca="false">F722-E722</f>
        <v>0</v>
      </c>
      <c r="E722" s="4" t="n">
        <f aca="false">G722+I722+K722+M722+O722+Q722+S722+U722+W722+Y722+AA722+AC722+AE722+AG722+AI722+AK722+AM722+AO722+AQ722+AS722+AU722+AW722+AY722+BA722+BC722+BE722+BG722+BI722+BK722+BM722+BO722+BQ722+BS722+BU722+BW722</f>
        <v>0</v>
      </c>
      <c r="F722" s="4" t="n">
        <f aca="false">H722+J722+L722+N722+P722+R722+T722+V722+X722+Z722+AB722+AD722+AF722+AH722+AJ722+AL722+AN722+AP722+AR722+AT722+AV722+AX722+AZ722+BB722+BD722+BF722+BH722+BJ722+BL722+BN722+BP722+BR722+BT722+BV722+BX722</f>
        <v>0</v>
      </c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</row>
    <row r="723" customFormat="false" ht="24.95" hidden="false" customHeight="true" outlineLevel="0" collapsed="false">
      <c r="A723" s="10" t="n">
        <f aca="false">F723-E723</f>
        <v>0</v>
      </c>
      <c r="E723" s="4" t="n">
        <f aca="false">G723+I723+K723+M723+O723+Q723+S723+U723+W723+Y723+AA723+AC723+AE723+AG723+AI723+AK723+AM723+AO723+AQ723+AS723+AU723+AW723+AY723+BA723+BC723+BE723+BG723+BI723+BK723+BM723+BO723+BQ723+BS723+BU723+BW723</f>
        <v>0</v>
      </c>
      <c r="F723" s="4" t="n">
        <f aca="false">H723+J723+L723+N723+P723+R723+T723+V723+X723+Z723+AB723+AD723+AF723+AH723+AJ723+AL723+AN723+AP723+AR723+AT723+AV723+AX723+AZ723+BB723+BD723+BF723+BH723+BJ723+BL723+BN723+BP723+BR723+BT723+BV723+BX723</f>
        <v>0</v>
      </c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</row>
    <row r="724" customFormat="false" ht="24.95" hidden="false" customHeight="true" outlineLevel="0" collapsed="false">
      <c r="A724" s="10" t="n">
        <f aca="false">F724-E724</f>
        <v>0</v>
      </c>
      <c r="E724" s="4" t="n">
        <f aca="false">G724+I724+K724+M724+O724+Q724+S724+U724+W724+Y724+AA724+AC724+AE724+AG724+AI724+AK724+AM724+AO724+AQ724+AS724+AU724+AW724+AY724+BA724+BC724+BE724+BG724+BI724+BK724+BM724+BO724+BQ724+BS724+BU724+BW724</f>
        <v>0</v>
      </c>
      <c r="F724" s="4" t="n">
        <f aca="false">H724+J724+L724+N724+P724+R724+T724+V724+X724+Z724+AB724+AD724+AF724+AH724+AJ724+AL724+AN724+AP724+AR724+AT724+AV724+AX724+AZ724+BB724+BD724+BF724+BH724+BJ724+BL724+BN724+BP724+BR724+BT724+BV724+BX724</f>
        <v>0</v>
      </c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</row>
    <row r="725" customFormat="false" ht="24.95" hidden="false" customHeight="true" outlineLevel="0" collapsed="false">
      <c r="A725" s="10" t="n">
        <f aca="false">F725-E725</f>
        <v>0</v>
      </c>
      <c r="E725" s="4" t="n">
        <f aca="false">G725+I725+K725+M725+O725+Q725+S725+U725+W725+Y725+AA725+AC725+AE725+AG725+AI725+AK725+AM725+AO725+AQ725+AS725+AU725+AW725+AY725+BA725+BC725+BE725+BG725+BI725+BK725+BM725+BO725+BQ725+BS725+BU725+BW725</f>
        <v>0</v>
      </c>
      <c r="F725" s="4" t="n">
        <f aca="false">H725+J725+L725+N725+P725+R725+T725+V725+X725+Z725+AB725+AD725+AF725+AH725+AJ725+AL725+AN725+AP725+AR725+AT725+AV725+AX725+AZ725+BB725+BD725+BF725+BH725+BJ725+BL725+BN725+BP725+BR725+BT725+BV725+BX725</f>
        <v>0</v>
      </c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</row>
    <row r="726" customFormat="false" ht="24.95" hidden="false" customHeight="true" outlineLevel="0" collapsed="false">
      <c r="A726" s="10" t="n">
        <f aca="false">F726-E726</f>
        <v>0</v>
      </c>
      <c r="E726" s="4" t="n">
        <f aca="false">G726+I726+K726+M726+O726+Q726+S726+U726+W726+Y726+AA726+AC726+AE726+AG726+AI726+AK726+AM726+AO726+AQ726+AS726+AU726+AW726+AY726+BA726+BC726+BE726+BG726+BI726+BK726+BM726+BO726+BQ726+BS726+BU726+BW726</f>
        <v>0</v>
      </c>
      <c r="F726" s="4" t="n">
        <f aca="false">H726+J726+L726+N726+P726+R726+T726+V726+X726+Z726+AB726+AD726+AF726+AH726+AJ726+AL726+AN726+AP726+AR726+AT726+AV726+AX726+AZ726+BB726+BD726+BF726+BH726+BJ726+BL726+BN726+BP726+BR726+BT726+BV726+BX726</f>
        <v>0</v>
      </c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</row>
    <row r="727" customFormat="false" ht="24.95" hidden="false" customHeight="true" outlineLevel="0" collapsed="false">
      <c r="A727" s="10" t="n">
        <f aca="false">F727-E727</f>
        <v>0</v>
      </c>
      <c r="E727" s="4" t="n">
        <f aca="false">G727+I727+K727+M727+O727+Q727+S727+U727+W727+Y727+AA727+AC727+AE727+AG727+AI727+AK727+AM727+AO727+AQ727+AS727+AU727+AW727+AY727+BA727+BC727+BE727+BG727+BI727+BK727+BM727+BO727+BQ727+BS727+BU727+BW727</f>
        <v>0</v>
      </c>
      <c r="F727" s="4" t="n">
        <f aca="false">H727+J727+L727+N727+P727+R727+T727+V727+X727+Z727+AB727+AD727+AF727+AH727+AJ727+AL727+AN727+AP727+AR727+AT727+AV727+AX727+AZ727+BB727+BD727+BF727+BH727+BJ727+BL727+BN727+BP727+BR727+BT727+BV727+BX727</f>
        <v>0</v>
      </c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</row>
    <row r="728" customFormat="false" ht="24.95" hidden="false" customHeight="true" outlineLevel="0" collapsed="false">
      <c r="A728" s="10" t="n">
        <f aca="false">F728-E728</f>
        <v>0</v>
      </c>
      <c r="E728" s="4" t="n">
        <f aca="false">G728+I728+K728+M728+O728+Q728+S728+U728+W728+Y728+AA728+AC728+AE728+AG728+AI728+AK728+AM728+AO728+AQ728+AS728+AU728+AW728+AY728+BA728+BC728+BE728+BG728+BI728+BK728+BM728+BO728+BQ728+BS728+BU728+BW728</f>
        <v>0</v>
      </c>
      <c r="F728" s="4" t="n">
        <f aca="false">H728+J728+L728+N728+P728+R728+T728+V728+X728+Z728+AB728+AD728+AF728+AH728+AJ728+AL728+AN728+AP728+AR728+AT728+AV728+AX728+AZ728+BB728+BD728+BF728+BH728+BJ728+BL728+BN728+BP728+BR728+BT728+BV728+BX728</f>
        <v>0</v>
      </c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</row>
    <row r="729" customFormat="false" ht="24.95" hidden="false" customHeight="true" outlineLevel="0" collapsed="false">
      <c r="A729" s="10" t="n">
        <f aca="false">F729-E729</f>
        <v>0</v>
      </c>
      <c r="E729" s="4" t="n">
        <f aca="false">G729+I729+K729+M729+O729+Q729+S729+U729+W729+Y729+AA729+AC729+AE729+AG729+AI729+AK729+AM729+AO729+AQ729+AS729+AU729+AW729+AY729+BA729+BC729+BE729+BG729+BI729+BK729+BM729+BO729+BQ729+BS729+BU729+BW729</f>
        <v>0</v>
      </c>
      <c r="F729" s="4" t="n">
        <f aca="false">H729+J729+L729+N729+P729+R729+T729+V729+X729+Z729+AB729+AD729+AF729+AH729+AJ729+AL729+AN729+AP729+AR729+AT729+AV729+AX729+AZ729+BB729+BD729+BF729+BH729+BJ729+BL729+BN729+BP729+BR729+BT729+BV729+BX729</f>
        <v>0</v>
      </c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</row>
    <row r="730" customFormat="false" ht="24.95" hidden="false" customHeight="true" outlineLevel="0" collapsed="false">
      <c r="A730" s="10" t="n">
        <f aca="false">F730-E730</f>
        <v>0</v>
      </c>
      <c r="E730" s="4" t="n">
        <f aca="false">G730+I730+K730+M730+O730+Q730+S730+U730+W730+Y730+AA730+AC730+AE730+AG730+AI730+AK730+AM730+AO730+AQ730+AS730+AU730+AW730+AY730+BA730+BC730+BE730+BG730+BI730+BK730+BM730+BO730+BQ730+BS730+BU730+BW730</f>
        <v>0</v>
      </c>
      <c r="F730" s="4" t="n">
        <f aca="false">H730+J730+L730+N730+P730+R730+T730+V730+X730+Z730+AB730+AD730+AF730+AH730+AJ730+AL730+AN730+AP730+AR730+AT730+AV730+AX730+AZ730+BB730+BD730+BF730+BH730+BJ730+BL730+BN730+BP730+BR730+BT730+BV730+BX730</f>
        <v>0</v>
      </c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</row>
    <row r="731" customFormat="false" ht="24.95" hidden="false" customHeight="true" outlineLevel="0" collapsed="false">
      <c r="A731" s="10" t="n">
        <f aca="false">F731-E731</f>
        <v>0</v>
      </c>
      <c r="E731" s="4" t="n">
        <f aca="false">G731+I731+K731+M731+O731+Q731+S731+U731+W731+Y731+AA731+AC731+AE731+AG731+AI731+AK731+AM731+AO731+AQ731+AS731+AU731+AW731+AY731+BA731+BC731+BE731+BG731+BI731+BK731+BM731+BO731+BQ731+BS731+BU731+BW731</f>
        <v>0</v>
      </c>
      <c r="F731" s="4" t="n">
        <f aca="false">H731+J731+L731+N731+P731+R731+T731+V731+X731+Z731+AB731+AD731+AF731+AH731+AJ731+AL731+AN731+AP731+AR731+AT731+AV731+AX731+AZ731+BB731+BD731+BF731+BH731+BJ731+BL731+BN731+BP731+BR731+BT731+BV731+BX731</f>
        <v>0</v>
      </c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</row>
    <row r="732" customFormat="false" ht="24.95" hidden="false" customHeight="true" outlineLevel="0" collapsed="false">
      <c r="A732" s="10" t="n">
        <f aca="false">F732-E732</f>
        <v>0</v>
      </c>
      <c r="E732" s="4" t="n">
        <f aca="false">G732+I732+K732+M732+O732+Q732+S732+U732+W732+Y732+AA732+AC732+AE732+AG732+AI732+AK732+AM732+AO732+AQ732+AS732+AU732+AW732+AY732+BA732+BC732+BE732+BG732+BI732+BK732+BM732+BO732+BQ732+BS732+BU732+BW732</f>
        <v>0</v>
      </c>
      <c r="F732" s="4" t="n">
        <f aca="false">H732+J732+L732+N732+P732+R732+T732+V732+X732+Z732+AB732+AD732+AF732+AH732+AJ732+AL732+AN732+AP732+AR732+AT732+AV732+AX732+AZ732+BB732+BD732+BF732+BH732+BJ732+BL732+BN732+BP732+BR732+BT732+BV732+BX732</f>
        <v>0</v>
      </c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</row>
    <row r="733" customFormat="false" ht="24.95" hidden="false" customHeight="true" outlineLevel="0" collapsed="false">
      <c r="A733" s="10" t="n">
        <f aca="false">F733-E733</f>
        <v>0</v>
      </c>
      <c r="E733" s="4" t="n">
        <f aca="false">G733+I733+K733+M733+O733+Q733+S733+U733+W733+Y733+AA733+AC733+AE733+AG733+AI733+AK733+AM733+AO733+AQ733+AS733+AU733+AW733+AY733+BA733+BC733+BE733+BG733+BI733+BK733+BM733+BO733+BQ733+BS733+BU733+BW733</f>
        <v>0</v>
      </c>
      <c r="F733" s="4" t="n">
        <f aca="false">H733+J733+L733+N733+P733+R733+T733+V733+X733+Z733+AB733+AD733+AF733+AH733+AJ733+AL733+AN733+AP733+AR733+AT733+AV733+AX733+AZ733+BB733+BD733+BF733+BH733+BJ733+BL733+BN733+BP733+BR733+BT733+BV733+BX733</f>
        <v>0</v>
      </c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</row>
    <row r="734" customFormat="false" ht="24.95" hidden="false" customHeight="true" outlineLevel="0" collapsed="false">
      <c r="A734" s="10" t="n">
        <f aca="false">F734-E734</f>
        <v>0</v>
      </c>
      <c r="E734" s="4" t="n">
        <f aca="false">G734+I734+K734+M734+O734+Q734+S734+U734+W734+Y734+AA734+AC734+AE734+AG734+AI734+AK734+AM734+AO734+AQ734+AS734+AU734+AW734+AY734+BA734+BC734+BE734+BG734+BI734+BK734+BM734+BO734+BQ734+BS734+BU734+BW734</f>
        <v>0</v>
      </c>
      <c r="F734" s="4" t="n">
        <f aca="false">H734+J734+L734+N734+P734+R734+T734+V734+X734+Z734+AB734+AD734+AF734+AH734+AJ734+AL734+AN734+AP734+AR734+AT734+AV734+AX734+AZ734+BB734+BD734+BF734+BH734+BJ734+BL734+BN734+BP734+BR734+BT734+BV734+BX734</f>
        <v>0</v>
      </c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</row>
    <row r="735" customFormat="false" ht="24.95" hidden="false" customHeight="true" outlineLevel="0" collapsed="false">
      <c r="A735" s="10" t="n">
        <f aca="false">F735-E735</f>
        <v>0</v>
      </c>
      <c r="E735" s="4" t="n">
        <f aca="false">G735+I735+K735+M735+O735+Q735+S735+U735+W735+Y735+AA735+AC735+AE735+AG735+AI735+AK735+AM735+AO735+AQ735+AS735+AU735+AW735+AY735+BA735+BC735+BE735+BG735+BI735+BK735+BM735+BO735+BQ735+BS735+BU735+BW735</f>
        <v>0</v>
      </c>
      <c r="F735" s="4" t="n">
        <f aca="false">H735+J735+L735+N735+P735+R735+T735+V735+X735+Z735+AB735+AD735+AF735+AH735+AJ735+AL735+AN735+AP735+AR735+AT735+AV735+AX735+AZ735+BB735+BD735+BF735+BH735+BJ735+BL735+BN735+BP735+BR735+BT735+BV735+BX735</f>
        <v>0</v>
      </c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</row>
    <row r="736" customFormat="false" ht="24.95" hidden="false" customHeight="true" outlineLevel="0" collapsed="false">
      <c r="A736" s="10" t="n">
        <f aca="false">F736-E736</f>
        <v>0</v>
      </c>
      <c r="E736" s="4" t="n">
        <f aca="false">G736+I736+K736+M736+O736+Q736+S736+U736+W736+Y736+AA736+AC736+AE736+AG736+AI736+AK736+AM736+AO736+AQ736+AS736+AU736+AW736+AY736+BA736+BC736+BE736+BG736+BI736+BK736+BM736+BO736+BQ736+BS736+BU736+BW736</f>
        <v>0</v>
      </c>
      <c r="F736" s="4" t="n">
        <f aca="false">H736+J736+L736+N736+P736+R736+T736+V736+X736+Z736+AB736+AD736+AF736+AH736+AJ736+AL736+AN736+AP736+AR736+AT736+AV736+AX736+AZ736+BB736+BD736+BF736+BH736+BJ736+BL736+BN736+BP736+BR736+BT736+BV736+BX736</f>
        <v>0</v>
      </c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</row>
    <row r="737" customFormat="false" ht="24.95" hidden="false" customHeight="true" outlineLevel="0" collapsed="false">
      <c r="A737" s="10" t="n">
        <f aca="false">F737-E737</f>
        <v>0</v>
      </c>
      <c r="E737" s="4" t="n">
        <f aca="false">G737+I737+K737+M737+O737+Q737+S737+U737+W737+Y737+AA737+AC737+AE737+AG737+AI737+AK737+AM737+AO737+AQ737+AS737+AU737+AW737+AY737+BA737+BC737+BE737+BG737+BI737+BK737+BM737+BO737+BQ737+BS737+BU737+BW737</f>
        <v>0</v>
      </c>
      <c r="F737" s="4" t="n">
        <f aca="false">H737+J737+L737+N737+P737+R737+T737+V737+X737+Z737+AB737+AD737+AF737+AH737+AJ737+AL737+AN737+AP737+AR737+AT737+AV737+AX737+AZ737+BB737+BD737+BF737+BH737+BJ737+BL737+BN737+BP737+BR737+BT737+BV737+BX737</f>
        <v>0</v>
      </c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</row>
    <row r="738" customFormat="false" ht="24.95" hidden="false" customHeight="true" outlineLevel="0" collapsed="false">
      <c r="A738" s="10" t="n">
        <f aca="false">F738-E738</f>
        <v>0</v>
      </c>
      <c r="E738" s="4" t="n">
        <f aca="false">G738+I738+K738+M738+O738+Q738+S738+U738+W738+Y738+AA738+AC738+AE738+AG738+AI738+AK738+AM738+AO738+AQ738+AS738+AU738+AW738+AY738+BA738+BC738+BE738+BG738+BI738+BK738+BM738+BO738+BQ738+BS738+BU738+BW738</f>
        <v>0</v>
      </c>
      <c r="F738" s="4" t="n">
        <f aca="false">H738+J738+L738+N738+P738+R738+T738+V738+X738+Z738+AB738+AD738+AF738+AH738+AJ738+AL738+AN738+AP738+AR738+AT738+AV738+AX738+AZ738+BB738+BD738+BF738+BH738+BJ738+BL738+BN738+BP738+BR738+BT738+BV738+BX738</f>
        <v>0</v>
      </c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</row>
    <row r="739" customFormat="false" ht="24.95" hidden="false" customHeight="true" outlineLevel="0" collapsed="false">
      <c r="A739" s="10" t="n">
        <f aca="false">F739-E739</f>
        <v>0</v>
      </c>
      <c r="E739" s="4" t="n">
        <f aca="false">G739+I739+K739+M739+O739+Q739+S739+U739+W739+Y739+AA739+AC739+AE739+AG739+AI739+AK739+AM739+AO739+AQ739+AS739+AU739+AW739+AY739+BA739+BC739+BE739+BG739+BI739+BK739+BM739+BO739+BQ739+BS739+BU739+BW739</f>
        <v>0</v>
      </c>
      <c r="F739" s="4" t="n">
        <f aca="false">H739+J739+L739+N739+P739+R739+T739+V739+X739+Z739+AB739+AD739+AF739+AH739+AJ739+AL739+AN739+AP739+AR739+AT739+AV739+AX739+AZ739+BB739+BD739+BF739+BH739+BJ739+BL739+BN739+BP739+BR739+BT739+BV739+BX739</f>
        <v>0</v>
      </c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</row>
    <row r="740" customFormat="false" ht="24.95" hidden="false" customHeight="true" outlineLevel="0" collapsed="false">
      <c r="A740" s="10" t="n">
        <f aca="false">F740-E740</f>
        <v>0</v>
      </c>
      <c r="E740" s="4" t="n">
        <f aca="false">G740+I740+K740+M740+O740+Q740+S740+U740+W740+Y740+AA740+AC740+AE740+AG740+AI740+AK740+AM740+AO740+AQ740+AS740+AU740+AW740+AY740+BA740+BC740+BE740+BG740+BI740+BK740+BM740+BO740+BQ740+BS740+BU740+BW740</f>
        <v>0</v>
      </c>
      <c r="F740" s="4" t="n">
        <f aca="false">H740+J740+L740+N740+P740+R740+T740+V740+X740+Z740+AB740+AD740+AF740+AH740+AJ740+AL740+AN740+AP740+AR740+AT740+AV740+AX740+AZ740+BB740+BD740+BF740+BH740+BJ740+BL740+BN740+BP740+BR740+BT740+BV740+BX740</f>
        <v>0</v>
      </c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</row>
    <row r="741" customFormat="false" ht="24.95" hidden="false" customHeight="true" outlineLevel="0" collapsed="false">
      <c r="A741" s="10" t="n">
        <f aca="false">F741-E741</f>
        <v>0</v>
      </c>
      <c r="E741" s="4" t="n">
        <f aca="false">G741+I741+K741+M741+O741+Q741+S741+U741+W741+Y741+AA741+AC741+AE741+AG741+AI741+AK741+AM741+AO741+AQ741+AS741+AU741+AW741+AY741+BA741+BC741+BE741+BG741+BI741+BK741+BM741+BO741+BQ741+BS741+BU741+BW741</f>
        <v>0</v>
      </c>
      <c r="F741" s="4" t="n">
        <f aca="false">H741+J741+L741+N741+P741+R741+T741+V741+X741+Z741+AB741+AD741+AF741+AH741+AJ741+AL741+AN741+AP741+AR741+AT741+AV741+AX741+AZ741+BB741+BD741+BF741+BH741+BJ741+BL741+BN741+BP741+BR741+BT741+BV741+BX741</f>
        <v>0</v>
      </c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</row>
    <row r="742" customFormat="false" ht="24.95" hidden="false" customHeight="true" outlineLevel="0" collapsed="false">
      <c r="A742" s="10" t="n">
        <f aca="false">F742-E742</f>
        <v>0</v>
      </c>
      <c r="E742" s="4" t="n">
        <f aca="false">G742+I742+K742+M742+O742+Q742+S742+U742+W742+Y742+AA742+AC742+AE742+AG742+AI742+AK742+AM742+AO742+AQ742+AS742+AU742+AW742+AY742+BA742+BC742+BE742+BG742+BI742+BK742+BM742+BO742+BQ742+BS742+BU742+BW742</f>
        <v>0</v>
      </c>
      <c r="F742" s="4" t="n">
        <f aca="false">H742+J742+L742+N742+P742+R742+T742+V742+X742+Z742+AB742+AD742+AF742+AH742+AJ742+AL742+AN742+AP742+AR742+AT742+AV742+AX742+AZ742+BB742+BD742+BF742+BH742+BJ742+BL742+BN742+BP742+BR742+BT742+BV742+BX742</f>
        <v>0</v>
      </c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</row>
    <row r="743" customFormat="false" ht="24.95" hidden="false" customHeight="true" outlineLevel="0" collapsed="false">
      <c r="A743" s="10" t="n">
        <f aca="false">F743-E743</f>
        <v>0</v>
      </c>
      <c r="E743" s="4" t="n">
        <f aca="false">G743+I743+K743+M743+O743+Q743+S743+U743+W743+Y743+AA743+AC743+AE743+AG743+AI743+AK743+AM743+AO743+AQ743+AS743+AU743+AW743+AY743+BA743+BC743+BE743+BG743+BI743+BK743+BM743+BO743+BQ743+BS743+BU743+BW743</f>
        <v>0</v>
      </c>
      <c r="F743" s="4" t="n">
        <f aca="false">H743+J743+L743+N743+P743+R743+T743+V743+X743+Z743+AB743+AD743+AF743+AH743+AJ743+AL743+AN743+AP743+AR743+AT743+AV743+AX743+AZ743+BB743+BD743+BF743+BH743+BJ743+BL743+BN743+BP743+BR743+BT743+BV743+BX743</f>
        <v>0</v>
      </c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</row>
    <row r="744" customFormat="false" ht="24.95" hidden="false" customHeight="true" outlineLevel="0" collapsed="false">
      <c r="A744" s="10" t="n">
        <f aca="false">F744-E744</f>
        <v>0</v>
      </c>
      <c r="E744" s="4" t="n">
        <f aca="false">G744+I744+K744+M744+O744+Q744+S744+U744+W744+Y744+AA744+AC744+AE744+AG744+AI744+AK744+AM744+AO744+AQ744+AS744+AU744+AW744+AY744+BA744+BC744+BE744+BG744+BI744+BK744+BM744+BO744+BQ744+BS744+BU744+BW744</f>
        <v>0</v>
      </c>
      <c r="F744" s="4" t="n">
        <f aca="false">H744+J744+L744+N744+P744+R744+T744+V744+X744+Z744+AB744+AD744+AF744+AH744+AJ744+AL744+AN744+AP744+AR744+AT744+AV744+AX744+AZ744+BB744+BD744+BF744+BH744+BJ744+BL744+BN744+BP744+BR744+BT744+BV744+BX744</f>
        <v>0</v>
      </c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</row>
    <row r="745" customFormat="false" ht="24.95" hidden="false" customHeight="true" outlineLevel="0" collapsed="false">
      <c r="A745" s="10" t="n">
        <f aca="false">F745-E745</f>
        <v>0</v>
      </c>
      <c r="E745" s="4" t="n">
        <f aca="false">G745+I745+K745+M745+O745+Q745+S745+U745+W745+Y745+AA745+AC745+AE745+AG745+AI745+AK745+AM745+AO745+AQ745+AS745+AU745+AW745+AY745+BA745+BC745+BE745+BG745+BI745+BK745+BM745+BO745+BQ745+BS745+BU745+BW745</f>
        <v>0</v>
      </c>
      <c r="F745" s="4" t="n">
        <f aca="false">H745+J745+L745+N745+P745+R745+T745+V745+X745+Z745+AB745+AD745+AF745+AH745+AJ745+AL745+AN745+AP745+AR745+AT745+AV745+AX745+AZ745+BB745+BD745+BF745+BH745+BJ745+BL745+BN745+BP745+BR745+BT745+BV745+BX745</f>
        <v>0</v>
      </c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</row>
    <row r="746" customFormat="false" ht="24.95" hidden="false" customHeight="true" outlineLevel="0" collapsed="false">
      <c r="A746" s="10" t="n">
        <f aca="false">F746-E746</f>
        <v>0</v>
      </c>
      <c r="E746" s="4" t="n">
        <f aca="false">G746+I746+K746+M746+O746+Q746+S746+U746+W746+Y746+AA746+AC746+AE746+AG746+AI746+AK746+AM746+AO746+AQ746+AS746+AU746+AW746+AY746+BA746+BC746+BE746+BG746+BI746+BK746+BM746+BO746+BQ746+BS746+BU746+BW746</f>
        <v>0</v>
      </c>
      <c r="F746" s="4" t="n">
        <f aca="false">H746+J746+L746+N746+P746+R746+T746+V746+X746+Z746+AB746+AD746+AF746+AH746+AJ746+AL746+AN746+AP746+AR746+AT746+AV746+AX746+AZ746+BB746+BD746+BF746+BH746+BJ746+BL746+BN746+BP746+BR746+BT746+BV746+BX746</f>
        <v>0</v>
      </c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</row>
    <row r="747" customFormat="false" ht="24.95" hidden="false" customHeight="true" outlineLevel="0" collapsed="false">
      <c r="A747" s="10" t="n">
        <f aca="false">F747-E747</f>
        <v>0</v>
      </c>
      <c r="E747" s="4" t="n">
        <f aca="false">G747+I747+K747+M747+O747+Q747+S747+U747+W747+Y747+AA747+AC747+AE747+AG747+AI747+AK747+AM747+AO747+AQ747+AS747+AU747+AW747+AY747+BA747+BC747+BE747+BG747+BI747+BK747+BM747+BO747+BQ747+BS747+BU747+BW747</f>
        <v>0</v>
      </c>
      <c r="F747" s="4" t="n">
        <f aca="false">H747+J747+L747+N747+P747+R747+T747+V747+X747+Z747+AB747+AD747+AF747+AH747+AJ747+AL747+AN747+AP747+AR747+AT747+AV747+AX747+AZ747+BB747+BD747+BF747+BH747+BJ747+BL747+BN747+BP747+BR747+BT747+BV747+BX747</f>
        <v>0</v>
      </c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</row>
    <row r="748" customFormat="false" ht="24.95" hidden="false" customHeight="true" outlineLevel="0" collapsed="false">
      <c r="A748" s="10" t="n">
        <f aca="false">F748-E748</f>
        <v>0</v>
      </c>
      <c r="E748" s="4" t="n">
        <f aca="false">G748+I748+K748+M748+O748+Q748+S748+U748+W748+Y748+AA748+AC748+AE748+AG748+AI748+AK748+AM748+AO748+AQ748+AS748+AU748+AW748+AY748+BA748+BC748+BE748+BG748+BI748+BK748+BM748+BO748+BQ748+BS748+BU748+BW748</f>
        <v>0</v>
      </c>
      <c r="F748" s="4" t="n">
        <f aca="false">H748+J748+L748+N748+P748+R748+T748+V748+X748+Z748+AB748+AD748+AF748+AH748+AJ748+AL748+AN748+AP748+AR748+AT748+AV748+AX748+AZ748+BB748+BD748+BF748+BH748+BJ748+BL748+BN748+BP748+BR748+BT748+BV748+BX748</f>
        <v>0</v>
      </c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</row>
    <row r="749" customFormat="false" ht="24.95" hidden="false" customHeight="true" outlineLevel="0" collapsed="false">
      <c r="A749" s="10" t="n">
        <f aca="false">F749-E749</f>
        <v>0</v>
      </c>
      <c r="E749" s="4" t="n">
        <f aca="false">G749+I749+K749+M749+O749+Q749+S749+U749+W749+Y749+AA749+AC749+AE749+AG749+AI749+AK749+AM749+AO749+AQ749+AS749+AU749+AW749+AY749+BA749+BC749+BE749+BG749+BI749+BK749+BM749+BO749+BQ749+BS749+BU749+BW749</f>
        <v>0</v>
      </c>
      <c r="F749" s="4" t="n">
        <f aca="false">H749+J749+L749+N749+P749+R749+T749+V749+X749+Z749+AB749+AD749+AF749+AH749+AJ749+AL749+AN749+AP749+AR749+AT749+AV749+AX749+AZ749+BB749+BD749+BF749+BH749+BJ749+BL749+BN749+BP749+BR749+BT749+BV749+BX749</f>
        <v>0</v>
      </c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</row>
    <row r="750" customFormat="false" ht="24.95" hidden="false" customHeight="true" outlineLevel="0" collapsed="false">
      <c r="A750" s="10" t="n">
        <f aca="false">F750-E750</f>
        <v>0</v>
      </c>
      <c r="E750" s="4" t="n">
        <f aca="false">G750+I750+K750+M750+O750+Q750+S750+U750+W750+Y750+AA750+AC750+AE750+AG750+AI750+AK750+AM750+AO750+AQ750+AS750+AU750+AW750+AY750+BA750+BC750+BE750+BG750+BI750+BK750+BM750+BO750+BQ750+BS750+BU750+BW750</f>
        <v>0</v>
      </c>
      <c r="F750" s="4" t="n">
        <f aca="false">H750+J750+L750+N750+P750+R750+T750+V750+X750+Z750+AB750+AD750+AF750+AH750+AJ750+AL750+AN750+AP750+AR750+AT750+AV750+AX750+AZ750+BB750+BD750+BF750+BH750+BJ750+BL750+BN750+BP750+BR750+BT750+BV750+BX750</f>
        <v>0</v>
      </c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</row>
    <row r="751" customFormat="false" ht="24.95" hidden="false" customHeight="true" outlineLevel="0" collapsed="false">
      <c r="A751" s="10" t="n">
        <f aca="false">F751-E751</f>
        <v>0</v>
      </c>
      <c r="E751" s="4" t="n">
        <f aca="false">G751+I751+K751+M751+O751+Q751+S751+U751+W751+Y751+AA751+AC751+AE751+AG751+AI751+AK751+AM751+AO751+AQ751+AS751+AU751+AW751+AY751+BA751+BC751+BE751+BG751+BI751+BK751+BM751+BO751+BQ751+BS751+BU751+BW751</f>
        <v>0</v>
      </c>
      <c r="F751" s="4" t="n">
        <f aca="false">H751+J751+L751+N751+P751+R751+T751+V751+X751+Z751+AB751+AD751+AF751+AH751+AJ751+AL751+AN751+AP751+AR751+AT751+AV751+AX751+AZ751+BB751+BD751+BF751+BH751+BJ751+BL751+BN751+BP751+BR751+BT751+BV751+BX751</f>
        <v>0</v>
      </c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</row>
    <row r="752" customFormat="false" ht="24.95" hidden="false" customHeight="true" outlineLevel="0" collapsed="false">
      <c r="A752" s="10" t="n">
        <f aca="false">F752-E752</f>
        <v>0</v>
      </c>
      <c r="E752" s="4" t="n">
        <f aca="false">G752+I752+K752+M752+O752+Q752+S752+U752+W752+Y752+AA752+AC752+AE752+AG752+AI752+AK752+AM752+AO752+AQ752+AS752+AU752+AW752+AY752+BA752+BC752+BE752+BG752+BI752+BK752+BM752+BO752+BQ752+BS752+BU752+BW752</f>
        <v>0</v>
      </c>
      <c r="F752" s="4" t="n">
        <f aca="false">H752+J752+L752+N752+P752+R752+T752+V752+X752+Z752+AB752+AD752+AF752+AH752+AJ752+AL752+AN752+AP752+AR752+AT752+AV752+AX752+AZ752+BB752+BD752+BF752+BH752+BJ752+BL752+BN752+BP752+BR752+BT752+BV752+BX752</f>
        <v>0</v>
      </c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</row>
    <row r="753" customFormat="false" ht="24.95" hidden="false" customHeight="true" outlineLevel="0" collapsed="false">
      <c r="A753" s="10" t="n">
        <f aca="false">F753-E753</f>
        <v>0</v>
      </c>
      <c r="E753" s="4" t="n">
        <f aca="false">G753+I753+K753+M753+O753+Q753+S753+U753+W753+Y753+AA753+AC753+AE753+AG753+AI753+AK753+AM753+AO753+AQ753+AS753+AU753+AW753+AY753+BA753+BC753+BE753+BG753+BI753+BK753+BM753+BO753+BQ753+BS753+BU753+BW753</f>
        <v>0</v>
      </c>
      <c r="F753" s="4" t="n">
        <f aca="false">H753+J753+L753+N753+P753+R753+T753+V753+X753+Z753+AB753+AD753+AF753+AH753+AJ753+AL753+AN753+AP753+AR753+AT753+AV753+AX753+AZ753+BB753+BD753+BF753+BH753+BJ753+BL753+BN753+BP753+BR753+BT753+BV753+BX753</f>
        <v>0</v>
      </c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</row>
    <row r="754" customFormat="false" ht="24.95" hidden="false" customHeight="true" outlineLevel="0" collapsed="false">
      <c r="A754" s="10" t="n">
        <f aca="false">F754-E754</f>
        <v>0</v>
      </c>
      <c r="E754" s="4" t="n">
        <f aca="false">G754+I754+K754+M754+O754+Q754+S754+U754+W754+Y754+AA754+AC754+AE754+AG754+AI754+AK754+AM754+AO754+AQ754+AS754+AU754+AW754+AY754+BA754+BC754+BE754+BG754+BI754+BK754+BM754+BO754+BQ754+BS754+BU754+BW754</f>
        <v>0</v>
      </c>
      <c r="F754" s="4" t="n">
        <f aca="false">H754+J754+L754+N754+P754+R754+T754+V754+X754+Z754+AB754+AD754+AF754+AH754+AJ754+AL754+AN754+AP754+AR754+AT754+AV754+AX754+AZ754+BB754+BD754+BF754+BH754+BJ754+BL754+BN754+BP754+BR754+BT754+BV754+BX754</f>
        <v>0</v>
      </c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</row>
    <row r="755" customFormat="false" ht="24.95" hidden="false" customHeight="true" outlineLevel="0" collapsed="false">
      <c r="A755" s="10" t="n">
        <f aca="false">F755-E755</f>
        <v>0</v>
      </c>
      <c r="E755" s="4" t="n">
        <f aca="false">G755+I755+K755+M755+O755+Q755+S755+U755+W755+Y755+AA755+AC755+AE755+AG755+AI755+AK755+AM755+AO755+AQ755+AS755+AU755+AW755+AY755+BA755+BC755+BE755+BG755+BI755+BK755+BM755+BO755+BQ755+BS755+BU755+BW755</f>
        <v>0</v>
      </c>
      <c r="F755" s="4" t="n">
        <f aca="false">H755+J755+L755+N755+P755+R755+T755+V755+X755+Z755+AB755+AD755+AF755+AH755+AJ755+AL755+AN755+AP755+AR755+AT755+AV755+AX755+AZ755+BB755+BD755+BF755+BH755+BJ755+BL755+BN755+BP755+BR755+BT755+BV755+BX755</f>
        <v>0</v>
      </c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</row>
    <row r="756" customFormat="false" ht="24.95" hidden="false" customHeight="true" outlineLevel="0" collapsed="false">
      <c r="A756" s="10" t="n">
        <f aca="false">F756-E756</f>
        <v>0</v>
      </c>
      <c r="E756" s="4" t="n">
        <f aca="false">G756+I756+K756+M756+O756+Q756+S756+U756+W756+Y756+AA756+AC756+AE756+AG756+AI756+AK756+AM756+AO756+AQ756+AS756+AU756+AW756+AY756+BA756+BC756+BE756+BG756+BI756+BK756+BM756+BO756+BQ756+BS756+BU756+BW756</f>
        <v>0</v>
      </c>
      <c r="F756" s="4" t="n">
        <f aca="false">H756+J756+L756+N756+P756+R756+T756+V756+X756+Z756+AB756+AD756+AF756+AH756+AJ756+AL756+AN756+AP756+AR756+AT756+AV756+AX756+AZ756+BB756+BD756+BF756+BH756+BJ756+BL756+BN756+BP756+BR756+BT756+BV756+BX756</f>
        <v>0</v>
      </c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</row>
    <row r="757" customFormat="false" ht="24.95" hidden="false" customHeight="true" outlineLevel="0" collapsed="false">
      <c r="A757" s="10" t="n">
        <f aca="false">F757-E757</f>
        <v>0</v>
      </c>
      <c r="E757" s="4" t="n">
        <f aca="false">G757+I757+K757+M757+O757+Q757+S757+U757+W757+Y757+AA757+AC757+AE757+AG757+AI757+AK757+AM757+AO757+AQ757+AS757+AU757+AW757+AY757+BA757+BC757+BE757+BG757+BI757+BK757+BM757+BO757+BQ757+BS757+BU757+BW757</f>
        <v>0</v>
      </c>
      <c r="F757" s="4" t="n">
        <f aca="false">H757+J757+L757+N757+P757+R757+T757+V757+X757+Z757+AB757+AD757+AF757+AH757+AJ757+AL757+AN757+AP757+AR757+AT757+AV757+AX757+AZ757+BB757+BD757+BF757+BH757+BJ757+BL757+BN757+BP757+BR757+BT757+BV757+BX757</f>
        <v>0</v>
      </c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</row>
    <row r="758" customFormat="false" ht="24.95" hidden="false" customHeight="true" outlineLevel="0" collapsed="false">
      <c r="A758" s="10" t="n">
        <f aca="false">F758-E758</f>
        <v>0</v>
      </c>
      <c r="E758" s="4" t="n">
        <f aca="false">G758+I758+K758+M758+O758+Q758+S758+U758+W758+Y758+AA758+AC758+AE758+AG758+AI758+AK758+AM758+AO758+AQ758+AS758+AU758+AW758+AY758+BA758+BC758+BE758+BG758+BI758+BK758+BM758+BO758+BQ758+BS758+BU758+BW758</f>
        <v>0</v>
      </c>
      <c r="F758" s="4" t="n">
        <f aca="false">H758+J758+L758+N758+P758+R758+T758+V758+X758+Z758+AB758+AD758+AF758+AH758+AJ758+AL758+AN758+AP758+AR758+AT758+AV758+AX758+AZ758+BB758+BD758+BF758+BH758+BJ758+BL758+BN758+BP758+BR758+BT758+BV758+BX758</f>
        <v>0</v>
      </c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</row>
    <row r="759" customFormat="false" ht="24.95" hidden="false" customHeight="true" outlineLevel="0" collapsed="false">
      <c r="A759" s="10" t="n">
        <f aca="false">F759-E759</f>
        <v>0</v>
      </c>
      <c r="E759" s="4" t="n">
        <f aca="false">G759+I759+K759+M759+O759+Q759+S759+U759+W759+Y759+AA759+AC759+AE759+AG759+AI759+AK759+AM759+AO759+AQ759+AS759+AU759+AW759+AY759+BA759+BC759+BE759+BG759+BI759+BK759+BM759+BO759+BQ759+BS759+BU759+BW759</f>
        <v>0</v>
      </c>
      <c r="F759" s="4" t="n">
        <f aca="false">H759+J759+L759+N759+P759+R759+T759+V759+X759+Z759+AB759+AD759+AF759+AH759+AJ759+AL759+AN759+AP759+AR759+AT759+AV759+AX759+AZ759+BB759+BD759+BF759+BH759+BJ759+BL759+BN759+BP759+BR759+BT759+BV759+BX759</f>
        <v>0</v>
      </c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</row>
    <row r="760" customFormat="false" ht="24.95" hidden="false" customHeight="true" outlineLevel="0" collapsed="false">
      <c r="A760" s="10" t="n">
        <f aca="false">F760-E760</f>
        <v>0</v>
      </c>
      <c r="E760" s="4" t="n">
        <f aca="false">G760+I760+K760+M760+O760+Q760+S760+U760+W760+Y760+AA760+AC760+AE760+AG760+AI760+AK760+AM760+AO760+AQ760+AS760+AU760+AW760+AY760+BA760+BC760+BE760+BG760+BI760+BK760+BM760+BO760+BQ760+BS760+BU760+BW760</f>
        <v>0</v>
      </c>
      <c r="F760" s="4" t="n">
        <f aca="false">H760+J760+L760+N760+P760+R760+T760+V760+X760+Z760+AB760+AD760+AF760+AH760+AJ760+AL760+AN760+AP760+AR760+AT760+AV760+AX760+AZ760+BB760+BD760+BF760+BH760+BJ760+BL760+BN760+BP760+BR760+BT760+BV760+BX760</f>
        <v>0</v>
      </c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</row>
    <row r="761" customFormat="false" ht="24.95" hidden="false" customHeight="true" outlineLevel="0" collapsed="false">
      <c r="A761" s="10" t="n">
        <f aca="false">F761-E761</f>
        <v>0</v>
      </c>
      <c r="E761" s="4" t="n">
        <f aca="false">G761+I761+K761+M761+O761+Q761+S761+U761+W761+Y761+AA761+AC761+AE761+AG761+AI761+AK761+AM761+AO761+AQ761+AS761+AU761+AW761+AY761+BA761+BC761+BE761+BG761+BI761+BK761+BM761+BO761+BQ761+BS761+BU761+BW761</f>
        <v>0</v>
      </c>
      <c r="F761" s="4" t="n">
        <f aca="false">H761+J761+L761+N761+P761+R761+T761+V761+X761+Z761+AB761+AD761+AF761+AH761+AJ761+AL761+AN761+AP761+AR761+AT761+AV761+AX761+AZ761+BB761+BD761+BF761+BH761+BJ761+BL761+BN761+BP761+BR761+BT761+BV761+BX761</f>
        <v>0</v>
      </c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</row>
    <row r="762" customFormat="false" ht="24.95" hidden="false" customHeight="true" outlineLevel="0" collapsed="false">
      <c r="A762" s="10" t="n">
        <f aca="false">F762-E762</f>
        <v>0</v>
      </c>
      <c r="E762" s="4" t="n">
        <f aca="false">G762+I762+K762+M762+O762+Q762+S762+U762+W762+Y762+AA762+AC762+AE762+AG762+AI762+AK762+AM762+AO762+AQ762+AS762+AU762+AW762+AY762+BA762+BC762+BE762+BG762+BI762+BK762+BM762+BO762+BQ762+BS762+BU762+BW762</f>
        <v>0</v>
      </c>
      <c r="F762" s="4" t="n">
        <f aca="false">H762+J762+L762+N762+P762+R762+T762+V762+X762+Z762+AB762+AD762+AF762+AH762+AJ762+AL762+AN762+AP762+AR762+AT762+AV762+AX762+AZ762+BB762+BD762+BF762+BH762+BJ762+BL762+BN762+BP762+BR762+BT762+BV762+BX762</f>
        <v>0</v>
      </c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</row>
    <row r="763" customFormat="false" ht="24.95" hidden="false" customHeight="true" outlineLevel="0" collapsed="false">
      <c r="A763" s="10" t="n">
        <f aca="false">F763-E763</f>
        <v>0</v>
      </c>
      <c r="E763" s="4" t="n">
        <f aca="false">G763+I763+K763+M763+O763+Q763+S763+U763+W763+Y763+AA763+AC763+AE763+AG763+AI763+AK763+AM763+AO763+AQ763+AS763+AU763+AW763+AY763+BA763+BC763+BE763+BG763+BI763+BK763+BM763+BO763+BQ763+BS763+BU763+BW763</f>
        <v>0</v>
      </c>
      <c r="F763" s="4" t="n">
        <f aca="false">H763+J763+L763+N763+P763+R763+T763+V763+X763+Z763+AB763+AD763+AF763+AH763+AJ763+AL763+AN763+AP763+AR763+AT763+AV763+AX763+AZ763+BB763+BD763+BF763+BH763+BJ763+BL763+BN763+BP763+BR763+BT763+BV763+BX763</f>
        <v>0</v>
      </c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</row>
    <row r="764" customFormat="false" ht="24.95" hidden="false" customHeight="true" outlineLevel="0" collapsed="false">
      <c r="A764" s="10" t="n">
        <f aca="false">F764-E764</f>
        <v>0</v>
      </c>
      <c r="E764" s="4" t="n">
        <f aca="false">G764+I764+K764+M764+O764+Q764+S764+U764+W764+Y764+AA764+AC764+AE764+AG764+AI764+AK764+AM764+AO764+AQ764+AS764+AU764+AW764+AY764+BA764+BC764+BE764+BG764+BI764+BK764+BM764+BO764+BQ764+BS764+BU764+BW764</f>
        <v>0</v>
      </c>
      <c r="F764" s="4" t="n">
        <f aca="false">H764+J764+L764+N764+P764+R764+T764+V764+X764+Z764+AB764+AD764+AF764+AH764+AJ764+AL764+AN764+AP764+AR764+AT764+AV764+AX764+AZ764+BB764+BD764+BF764+BH764+BJ764+BL764+BN764+BP764+BR764+BT764+BV764+BX764</f>
        <v>0</v>
      </c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</row>
    <row r="765" customFormat="false" ht="24.95" hidden="false" customHeight="true" outlineLevel="0" collapsed="false">
      <c r="A765" s="10" t="n">
        <f aca="false">F765-E765</f>
        <v>0</v>
      </c>
      <c r="E765" s="4" t="n">
        <f aca="false">G765+I765+K765+M765+O765+Q765+S765+U765+W765+Y765+AA765+AC765+AE765+AG765+AI765+AK765+AM765+AO765+AQ765+AS765+AU765+AW765+AY765+BA765+BC765+BE765+BG765+BI765+BK765+BM765+BO765+BQ765+BS765+BU765+BW765</f>
        <v>0</v>
      </c>
      <c r="F765" s="4" t="n">
        <f aca="false">H765+J765+L765+N765+P765+R765+T765+V765+X765+Z765+AB765+AD765+AF765+AH765+AJ765+AL765+AN765+AP765+AR765+AT765+AV765+AX765+AZ765+BB765+BD765+BF765+BH765+BJ765+BL765+BN765+BP765+BR765+BT765+BV765+BX765</f>
        <v>0</v>
      </c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</row>
    <row r="766" customFormat="false" ht="24.95" hidden="false" customHeight="true" outlineLevel="0" collapsed="false">
      <c r="A766" s="10" t="n">
        <f aca="false">F766-E766</f>
        <v>0</v>
      </c>
      <c r="E766" s="4" t="n">
        <f aca="false">G766+I766+K766+M766+O766+Q766+S766+U766+W766+Y766+AA766+AC766+AE766+AG766+AI766+AK766+AM766+AO766+AQ766+AS766+AU766+AW766+AY766+BA766+BC766+BE766+BG766+BI766+BK766+BM766+BO766+BQ766+BS766+BU766+BW766</f>
        <v>0</v>
      </c>
      <c r="F766" s="4" t="n">
        <f aca="false">H766+J766+L766+N766+P766+R766+T766+V766+X766+Z766+AB766+AD766+AF766+AH766+AJ766+AL766+AN766+AP766+AR766+AT766+AV766+AX766+AZ766+BB766+BD766+BF766+BH766+BJ766+BL766+BN766+BP766+BR766+BT766+BV766+BX766</f>
        <v>0</v>
      </c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</row>
    <row r="767" customFormat="false" ht="24.95" hidden="false" customHeight="true" outlineLevel="0" collapsed="false">
      <c r="A767" s="10" t="n">
        <f aca="false">F767-E767</f>
        <v>0</v>
      </c>
      <c r="E767" s="4" t="n">
        <f aca="false">G767+I767+K767+M767+O767+Q767+S767+U767+W767+Y767+AA767+AC767+AE767+AG767+AI767+AK767+AM767+AO767+AQ767+AS767+AU767+AW767+AY767+BA767+BC767+BE767+BG767+BI767+BK767+BM767+BO767+BQ767+BS767+BU767+BW767</f>
        <v>0</v>
      </c>
      <c r="F767" s="4" t="n">
        <f aca="false">H767+J767+L767+N767+P767+R767+T767+V767+X767+Z767+AB767+AD767+AF767+AH767+AJ767+AL767+AN767+AP767+AR767+AT767+AV767+AX767+AZ767+BB767+BD767+BF767+BH767+BJ767+BL767+BN767+BP767+BR767+BT767+BV767+BX767</f>
        <v>0</v>
      </c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</row>
    <row r="768" customFormat="false" ht="24.95" hidden="false" customHeight="true" outlineLevel="0" collapsed="false">
      <c r="A768" s="10" t="n">
        <f aca="false">F768-E768</f>
        <v>0</v>
      </c>
      <c r="E768" s="4" t="n">
        <f aca="false">G768+I768+K768+M768+O768+Q768+S768+U768+W768+Y768+AA768+AC768+AE768+AG768+AI768+AK768+AM768+AO768+AQ768+AS768+AU768+AW768+AY768+BA768+BC768+BE768+BG768+BI768+BK768+BM768+BO768+BQ768+BS768+BU768+BW768</f>
        <v>0</v>
      </c>
      <c r="F768" s="4" t="n">
        <f aca="false">H768+J768+L768+N768+P768+R768+T768+V768+X768+Z768+AB768+AD768+AF768+AH768+AJ768+AL768+AN768+AP768+AR768+AT768+AV768+AX768+AZ768+BB768+BD768+BF768+BH768+BJ768+BL768+BN768+BP768+BR768+BT768+BV768+BX768</f>
        <v>0</v>
      </c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</row>
    <row r="769" customFormat="false" ht="24.95" hidden="false" customHeight="true" outlineLevel="0" collapsed="false">
      <c r="A769" s="10" t="n">
        <f aca="false">F769-E769</f>
        <v>0</v>
      </c>
      <c r="E769" s="4" t="n">
        <f aca="false">G769+I769+K769+M769+O769+Q769+S769+U769+W769+Y769+AA769+AC769+AE769+AG769+AI769+AK769+AM769+AO769+AQ769+AS769+AU769+AW769+AY769+BA769+BC769+BE769+BG769+BI769+BK769+BM769+BO769+BQ769+BS769+BU769+BW769</f>
        <v>0</v>
      </c>
      <c r="F769" s="4" t="n">
        <f aca="false">H769+J769+L769+N769+P769+R769+T769+V769+X769+Z769+AB769+AD769+AF769+AH769+AJ769+AL769+AN769+AP769+AR769+AT769+AV769+AX769+AZ769+BB769+BD769+BF769+BH769+BJ769+BL769+BN769+BP769+BR769+BT769+BV769+BX769</f>
        <v>0</v>
      </c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</row>
    <row r="770" customFormat="false" ht="24.95" hidden="false" customHeight="true" outlineLevel="0" collapsed="false">
      <c r="A770" s="10" t="n">
        <f aca="false">F770-E770</f>
        <v>0</v>
      </c>
      <c r="E770" s="4" t="n">
        <f aca="false">G770+I770+K770+M770+O770+Q770+S770+U770+W770+Y770+AA770+AC770+AE770+AG770+AI770+AK770+AM770+AO770+AQ770+AS770+AU770+AW770+AY770+BA770+BC770+BE770+BG770+BI770+BK770+BM770+BO770+BQ770+BS770+BU770+BW770</f>
        <v>0</v>
      </c>
      <c r="F770" s="4" t="n">
        <f aca="false">H770+J770+L770+N770+P770+R770+T770+V770+X770+Z770+AB770+AD770+AF770+AH770+AJ770+AL770+AN770+AP770+AR770+AT770+AV770+AX770+AZ770+BB770+BD770+BF770+BH770+BJ770+BL770+BN770+BP770+BR770+BT770+BV770+BX770</f>
        <v>0</v>
      </c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</row>
    <row r="771" customFormat="false" ht="24.95" hidden="false" customHeight="true" outlineLevel="0" collapsed="false">
      <c r="A771" s="10" t="n">
        <f aca="false">F771-E771</f>
        <v>0</v>
      </c>
      <c r="E771" s="4" t="n">
        <f aca="false">G771+I771+K771+M771+O771+Q771+S771+U771+W771+Y771+AA771+AC771+AE771+AG771+AI771+AK771+AM771+AO771+AQ771+AS771+AU771+AW771+AY771+BA771+BC771+BE771+BG771+BI771+BK771+BM771+BO771+BQ771+BS771+BU771+BW771</f>
        <v>0</v>
      </c>
      <c r="F771" s="4" t="n">
        <f aca="false">H771+J771+L771+N771+P771+R771+T771+V771+X771+Z771+AB771+AD771+AF771+AH771+AJ771+AL771+AN771+AP771+AR771+AT771+AV771+AX771+AZ771+BB771+BD771+BF771+BH771+BJ771+BL771+BN771+BP771+BR771+BT771+BV771+BX771</f>
        <v>0</v>
      </c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</row>
    <row r="772" customFormat="false" ht="24.95" hidden="false" customHeight="true" outlineLevel="0" collapsed="false">
      <c r="A772" s="10" t="n">
        <f aca="false">F772-E772</f>
        <v>0</v>
      </c>
      <c r="E772" s="4" t="n">
        <f aca="false">G772+I772+K772+M772+O772+Q772+S772+U772+W772+Y772+AA772+AC772+AE772+AG772+AI772+AK772+AM772+AO772+AQ772+AS772+AU772+AW772+AY772+BA772+BC772+BE772+BG772+BI772+BK772+BM772+BO772+BQ772+BS772+BU772+BW772</f>
        <v>0</v>
      </c>
      <c r="F772" s="4" t="n">
        <f aca="false">H772+J772+L772+N772+P772+R772+T772+V772+X772+Z772+AB772+AD772+AF772+AH772+AJ772+AL772+AN772+AP772+AR772+AT772+AV772+AX772+AZ772+BB772+BD772+BF772+BH772+BJ772+BL772+BN772+BP772+BR772+BT772+BV772+BX772</f>
        <v>0</v>
      </c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</row>
    <row r="773" customFormat="false" ht="24.95" hidden="false" customHeight="true" outlineLevel="0" collapsed="false">
      <c r="A773" s="10" t="n">
        <f aca="false">F773-E773</f>
        <v>0</v>
      </c>
      <c r="E773" s="4" t="n">
        <f aca="false">G773+I773+K773+M773+O773+Q773+S773+U773+W773+Y773+AA773+AC773+AE773+AG773+AI773+AK773+AM773+AO773+AQ773+AS773+AU773+AW773+AY773+BA773+BC773+BE773+BG773+BI773+BK773+BM773+BO773+BQ773+BS773+BU773+BW773</f>
        <v>0</v>
      </c>
      <c r="F773" s="4" t="n">
        <f aca="false">H773+J773+L773+N773+P773+R773+T773+V773+X773+Z773+AB773+AD773+AF773+AH773+AJ773+AL773+AN773+AP773+AR773+AT773+AV773+AX773+AZ773+BB773+BD773+BF773+BH773+BJ773+BL773+BN773+BP773+BR773+BT773+BV773+BX773</f>
        <v>0</v>
      </c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</row>
    <row r="774" customFormat="false" ht="24.95" hidden="false" customHeight="true" outlineLevel="0" collapsed="false">
      <c r="A774" s="10" t="n">
        <f aca="false">F774-E774</f>
        <v>0</v>
      </c>
      <c r="E774" s="4" t="n">
        <f aca="false">G774+I774+K774+M774+O774+Q774+S774+U774+W774+Y774+AA774+AC774+AE774+AG774+AI774+AK774+AM774+AO774+AQ774+AS774+AU774+AW774+AY774+BA774+BC774+BE774+BG774+BI774+BK774+BM774+BO774+BQ774+BS774+BU774+BW774</f>
        <v>0</v>
      </c>
      <c r="F774" s="4" t="n">
        <f aca="false">H774+J774+L774+N774+P774+R774+T774+V774+X774+Z774+AB774+AD774+AF774+AH774+AJ774+AL774+AN774+AP774+AR774+AT774+AV774+AX774+AZ774+BB774+BD774+BF774+BH774+BJ774+BL774+BN774+BP774+BR774+BT774+BV774+BX774</f>
        <v>0</v>
      </c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</row>
    <row r="775" customFormat="false" ht="24.95" hidden="false" customHeight="true" outlineLevel="0" collapsed="false">
      <c r="A775" s="10" t="n">
        <f aca="false">F775-E775</f>
        <v>0</v>
      </c>
      <c r="E775" s="4" t="n">
        <f aca="false">G775+I775+K775+M775+O775+Q775+S775+U775+W775+Y775+AA775+AC775+AE775+AG775+AI775+AK775+AM775+AO775+AQ775+AS775+AU775+AW775+AY775+BA775+BC775+BE775+BG775+BI775+BK775+BM775+BO775+BQ775+BS775+BU775+BW775</f>
        <v>0</v>
      </c>
      <c r="F775" s="4" t="n">
        <f aca="false">H775+J775+L775+N775+P775+R775+T775+V775+X775+Z775+AB775+AD775+AF775+AH775+AJ775+AL775+AN775+AP775+AR775+AT775+AV775+AX775+AZ775+BB775+BD775+BF775+BH775+BJ775+BL775+BN775+BP775+BR775+BT775+BV775+BX775</f>
        <v>0</v>
      </c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</row>
    <row r="776" customFormat="false" ht="24.95" hidden="false" customHeight="true" outlineLevel="0" collapsed="false">
      <c r="A776" s="10" t="n">
        <f aca="false">F776-E776</f>
        <v>0</v>
      </c>
      <c r="E776" s="4" t="n">
        <f aca="false">G776+I776+K776+M776+O776+Q776+S776+U776+W776+Y776+AA776+AC776+AE776+AG776+AI776+AK776+AM776+AO776+AQ776+AS776+AU776+AW776+AY776+BA776+BC776+BE776+BG776+BI776+BK776+BM776+BO776+BQ776+BS776+BU776+BW776</f>
        <v>0</v>
      </c>
      <c r="F776" s="4" t="n">
        <f aca="false">H776+J776+L776+N776+P776+R776+T776+V776+X776+Z776+AB776+AD776+AF776+AH776+AJ776+AL776+AN776+AP776+AR776+AT776+AV776+AX776+AZ776+BB776+BD776+BF776+BH776+BJ776+BL776+BN776+BP776+BR776+BT776+BV776+BX776</f>
        <v>0</v>
      </c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</row>
    <row r="777" customFormat="false" ht="24.95" hidden="false" customHeight="true" outlineLevel="0" collapsed="false">
      <c r="A777" s="10" t="n">
        <f aca="false">F777-E777</f>
        <v>0</v>
      </c>
      <c r="E777" s="4" t="n">
        <f aca="false">G777+I777+K777+M777+O777+Q777+S777+U777+W777+Y777+AA777+AC777+AE777+AG777+AI777+AK777+AM777+AO777+AQ777+AS777+AU777+AW777+AY777+BA777+BC777+BE777+BG777+BI777+BK777+BM777+BO777+BQ777+BS777+BU777+BW777</f>
        <v>0</v>
      </c>
      <c r="F777" s="4" t="n">
        <f aca="false">H777+J777+L777+N777+P777+R777+T777+V777+X777+Z777+AB777+AD777+AF777+AH777+AJ777+AL777+AN777+AP777+AR777+AT777+AV777+AX777+AZ777+BB777+BD777+BF777+BH777+BJ777+BL777+BN777+BP777+BR777+BT777+BV777+BX777</f>
        <v>0</v>
      </c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</row>
    <row r="778" customFormat="false" ht="24.95" hidden="false" customHeight="true" outlineLevel="0" collapsed="false">
      <c r="A778" s="10" t="n">
        <f aca="false">F778-E778</f>
        <v>0</v>
      </c>
      <c r="E778" s="4" t="n">
        <f aca="false">G778+I778+K778+M778+O778+Q778+S778+U778+W778+Y778+AA778+AC778+AE778+AG778+AI778+AK778+AM778+AO778+AQ778+AS778+AU778+AW778+AY778+BA778+BC778+BE778+BG778+BI778+BK778+BM778+BO778+BQ778+BS778+BU778+BW778</f>
        <v>0</v>
      </c>
      <c r="F778" s="4" t="n">
        <f aca="false">H778+J778+L778+N778+P778+R778+T778+V778+X778+Z778+AB778+AD778+AF778+AH778+AJ778+AL778+AN778+AP778+AR778+AT778+AV778+AX778+AZ778+BB778+BD778+BF778+BH778+BJ778+BL778+BN778+BP778+BR778+BT778+BV778+BX778</f>
        <v>0</v>
      </c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</row>
    <row r="779" customFormat="false" ht="24.95" hidden="false" customHeight="true" outlineLevel="0" collapsed="false">
      <c r="A779" s="10" t="n">
        <f aca="false">F779-E779</f>
        <v>0</v>
      </c>
      <c r="E779" s="4" t="n">
        <f aca="false">G779+I779+K779+M779+O779+Q779+S779+U779+W779+Y779+AA779+AC779+AE779+AG779+AI779+AK779+AM779+AO779+AQ779+AS779+AU779+AW779+AY779+BA779+BC779+BE779+BG779+BI779+BK779+BM779+BO779+BQ779+BS779+BU779+BW779</f>
        <v>0</v>
      </c>
      <c r="F779" s="4" t="n">
        <f aca="false">H779+J779+L779+N779+P779+R779+T779+V779+X779+Z779+AB779+AD779+AF779+AH779+AJ779+AL779+AN779+AP779+AR779+AT779+AV779+AX779+AZ779+BB779+BD779+BF779+BH779+BJ779+BL779+BN779+BP779+BR779+BT779+BV779+BX779</f>
        <v>0</v>
      </c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</row>
    <row r="780" customFormat="false" ht="24.95" hidden="false" customHeight="true" outlineLevel="0" collapsed="false">
      <c r="A780" s="10" t="n">
        <f aca="false">F780-E780</f>
        <v>0</v>
      </c>
      <c r="E780" s="4" t="n">
        <f aca="false">G780+I780+K780+M780+O780+Q780+S780+U780+W780+Y780+AA780+AC780+AE780+AG780+AI780+AK780+AM780+AO780+AQ780+AS780+AU780+AW780+AY780+BA780+BC780+BE780+BG780+BI780+BK780+BM780+BO780+BQ780+BS780+BU780+BW780</f>
        <v>0</v>
      </c>
      <c r="F780" s="4" t="n">
        <f aca="false">H780+J780+L780+N780+P780+R780+T780+V780+X780+Z780+AB780+AD780+AF780+AH780+AJ780+AL780+AN780+AP780+AR780+AT780+AV780+AX780+AZ780+BB780+BD780+BF780+BH780+BJ780+BL780+BN780+BP780+BR780+BT780+BV780+BX780</f>
        <v>0</v>
      </c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</row>
    <row r="781" customFormat="false" ht="24.95" hidden="false" customHeight="true" outlineLevel="0" collapsed="false">
      <c r="A781" s="10" t="n">
        <f aca="false">F781-E781</f>
        <v>0</v>
      </c>
      <c r="E781" s="4" t="n">
        <f aca="false">G781+I781+K781+M781+O781+Q781+S781+U781+W781+Y781+AA781+AC781+AE781+AG781+AI781+AK781+AM781+AO781+AQ781+AS781+AU781+AW781+AY781+BA781+BC781+BE781+BG781+BI781+BK781+BM781+BO781+BQ781+BS781+BU781+BW781</f>
        <v>0</v>
      </c>
      <c r="F781" s="4" t="n">
        <f aca="false">H781+J781+L781+N781+P781+R781+T781+V781+X781+Z781+AB781+AD781+AF781+AH781+AJ781+AL781+AN781+AP781+AR781+AT781+AV781+AX781+AZ781+BB781+BD781+BF781+BH781+BJ781+BL781+BN781+BP781+BR781+BT781+BV781+BX781</f>
        <v>0</v>
      </c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</row>
    <row r="782" customFormat="false" ht="24.95" hidden="false" customHeight="true" outlineLevel="0" collapsed="false">
      <c r="A782" s="10" t="n">
        <f aca="false">F782-E782</f>
        <v>0</v>
      </c>
      <c r="E782" s="4" t="n">
        <f aca="false">G782+I782+K782+M782+O782+Q782+S782+U782+W782+Y782+AA782+AC782+AE782+AG782+AI782+AK782+AM782+AO782+AQ782+AS782+AU782+AW782+AY782+BA782+BC782+BE782+BG782+BI782+BK782+BM782+BO782+BQ782+BS782+BU782+BW782</f>
        <v>0</v>
      </c>
      <c r="F782" s="4" t="n">
        <f aca="false">H782+J782+L782+N782+P782+R782+T782+V782+X782+Z782+AB782+AD782+AF782+AH782+AJ782+AL782+AN782+AP782+AR782+AT782+AV782+AX782+AZ782+BB782+BD782+BF782+BH782+BJ782+BL782+BN782+BP782+BR782+BT782+BV782+BX782</f>
        <v>0</v>
      </c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</row>
    <row r="783" customFormat="false" ht="24.95" hidden="false" customHeight="true" outlineLevel="0" collapsed="false">
      <c r="A783" s="10" t="n">
        <f aca="false">F783-E783</f>
        <v>0</v>
      </c>
      <c r="E783" s="4" t="n">
        <f aca="false">G783+I783+K783+M783+O783+Q783+S783+U783+W783+Y783+AA783+AC783+AE783+AG783+AI783+AK783+AM783+AO783+AQ783+AS783+AU783+AW783+AY783+BA783+BC783+BE783+BG783+BI783+BK783+BM783+BO783+BQ783+BS783+BU783+BW783</f>
        <v>0</v>
      </c>
      <c r="F783" s="4" t="n">
        <f aca="false">H783+J783+L783+N783+P783+R783+T783+V783+X783+Z783+AB783+AD783+AF783+AH783+AJ783+AL783+AN783+AP783+AR783+AT783+AV783+AX783+AZ783+BB783+BD783+BF783+BH783+BJ783+BL783+BN783+BP783+BR783+BT783+BV783+BX783</f>
        <v>0</v>
      </c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</row>
    <row r="784" customFormat="false" ht="24.95" hidden="false" customHeight="true" outlineLevel="0" collapsed="false">
      <c r="A784" s="10" t="n">
        <f aca="false">F784-E784</f>
        <v>0</v>
      </c>
      <c r="E784" s="4" t="n">
        <f aca="false">G784+I784+K784+M784+O784+Q784+S784+U784+W784+Y784+AA784+AC784+AE784+AG784+AI784+AK784+AM784+AO784+AQ784+AS784+AU784+AW784+AY784+BA784+BC784+BE784+BG784+BI784+BK784+BM784+BO784+BQ784+BS784+BU784+BW784</f>
        <v>0</v>
      </c>
      <c r="F784" s="4" t="n">
        <f aca="false">H784+J784+L784+N784+P784+R784+T784+V784+X784+Z784+AB784+AD784+AF784+AH784+AJ784+AL784+AN784+AP784+AR784+AT784+AV784+AX784+AZ784+BB784+BD784+BF784+BH784+BJ784+BL784+BN784+BP784+BR784+BT784+BV784+BX784</f>
        <v>0</v>
      </c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</row>
    <row r="785" customFormat="false" ht="24.95" hidden="false" customHeight="true" outlineLevel="0" collapsed="false">
      <c r="A785" s="10" t="n">
        <f aca="false">F785-E785</f>
        <v>0</v>
      </c>
      <c r="E785" s="4" t="n">
        <f aca="false">G785+I785+K785+M785+O785+Q785+S785+U785+W785+Y785+AA785+AC785+AE785+AG785+AI785+AK785+AM785+AO785+AQ785+AS785+AU785+AW785+AY785+BA785+BC785+BE785+BG785+BI785+BK785+BM785+BO785+BQ785+BS785+BU785+BW785</f>
        <v>0</v>
      </c>
      <c r="F785" s="4" t="n">
        <f aca="false">H785+J785+L785+N785+P785+R785+T785+V785+X785+Z785+AB785+AD785+AF785+AH785+AJ785+AL785+AN785+AP785+AR785+AT785+AV785+AX785+AZ785+BB785+BD785+BF785+BH785+BJ785+BL785+BN785+BP785+BR785+BT785+BV785+BX785</f>
        <v>0</v>
      </c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</row>
    <row r="786" customFormat="false" ht="24.95" hidden="false" customHeight="true" outlineLevel="0" collapsed="false">
      <c r="A786" s="10" t="n">
        <f aca="false">F786-E786</f>
        <v>0</v>
      </c>
      <c r="E786" s="4" t="n">
        <f aca="false">G786+I786+K786+M786+O786+Q786+S786+U786+W786+Y786+AA786+AC786+AE786+AG786+AI786+AK786+AM786+AO786+AQ786+AS786+AU786+AW786+AY786+BA786+BC786+BE786+BG786+BI786+BK786+BM786+BO786+BQ786+BS786+BU786+BW786</f>
        <v>0</v>
      </c>
      <c r="F786" s="4" t="n">
        <f aca="false">H786+J786+L786+N786+P786+R786+T786+V786+X786+Z786+AB786+AD786+AF786+AH786+AJ786+AL786+AN786+AP786+AR786+AT786+AV786+AX786+AZ786+BB786+BD786+BF786+BH786+BJ786+BL786+BN786+BP786+BR786+BT786+BV786+BX786</f>
        <v>0</v>
      </c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</row>
    <row r="787" customFormat="false" ht="24.95" hidden="false" customHeight="true" outlineLevel="0" collapsed="false">
      <c r="A787" s="10" t="n">
        <f aca="false">F787-E787</f>
        <v>0</v>
      </c>
      <c r="E787" s="4" t="n">
        <f aca="false">G787+I787+K787+M787+O787+Q787+S787+U787+W787+Y787+AA787+AC787+AE787+AG787+AI787+AK787+AM787+AO787+AQ787+AS787+AU787+AW787+AY787+BA787+BC787+BE787+BG787+BI787+BK787+BM787+BO787+BQ787+BS787+BU787+BW787</f>
        <v>0</v>
      </c>
      <c r="F787" s="4" t="n">
        <f aca="false">H787+J787+L787+N787+P787+R787+T787+V787+X787+Z787+AB787+AD787+AF787+AH787+AJ787+AL787+AN787+AP787+AR787+AT787+AV787+AX787+AZ787+BB787+BD787+BF787+BH787+BJ787+BL787+BN787+BP787+BR787+BT787+BV787+BX787</f>
        <v>0</v>
      </c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</row>
    <row r="788" customFormat="false" ht="24.95" hidden="false" customHeight="true" outlineLevel="0" collapsed="false">
      <c r="A788" s="10" t="n">
        <f aca="false">F788-E788</f>
        <v>0</v>
      </c>
      <c r="E788" s="4" t="n">
        <f aca="false">G788+I788+K788+M788+O788+Q788+S788+U788+W788+Y788+AA788+AC788+AE788+AG788+AI788+AK788+AM788+AO788+AQ788+AS788+AU788+AW788+AY788+BA788+BC788+BE788+BG788+BI788+BK788+BM788+BO788+BQ788+BS788+BU788+BW788</f>
        <v>0</v>
      </c>
      <c r="F788" s="4" t="n">
        <f aca="false">H788+J788+L788+N788+P788+R788+T788+V788+X788+Z788+AB788+AD788+AF788+AH788+AJ788+AL788+AN788+AP788+AR788+AT788+AV788+AX788+AZ788+BB788+BD788+BF788+BH788+BJ788+BL788+BN788+BP788+BR788+BT788+BV788+BX788</f>
        <v>0</v>
      </c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</row>
    <row r="789" customFormat="false" ht="24.95" hidden="false" customHeight="true" outlineLevel="0" collapsed="false">
      <c r="A789" s="10" t="n">
        <f aca="false">F789-E789</f>
        <v>0</v>
      </c>
      <c r="E789" s="4" t="n">
        <f aca="false">G789+I789+K789+M789+O789+Q789+S789+U789+W789+Y789+AA789+AC789+AE789+AG789+AI789+AK789+AM789+AO789+AQ789+AS789+AU789+AW789+AY789+BA789+BC789+BE789+BG789+BI789+BK789+BM789+BO789+BQ789+BS789+BU789+BW789</f>
        <v>0</v>
      </c>
      <c r="F789" s="4" t="n">
        <f aca="false">H789+J789+L789+N789+P789+R789+T789+V789+X789+Z789+AB789+AD789+AF789+AH789+AJ789+AL789+AN789+AP789+AR789+AT789+AV789+AX789+AZ789+BB789+BD789+BF789+BH789+BJ789+BL789+BN789+BP789+BR789+BT789+BV789+BX789</f>
        <v>0</v>
      </c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</row>
    <row r="790" customFormat="false" ht="24.95" hidden="false" customHeight="true" outlineLevel="0" collapsed="false">
      <c r="A790" s="10" t="n">
        <f aca="false">F790-E790</f>
        <v>0</v>
      </c>
      <c r="E790" s="4" t="n">
        <f aca="false">G790+I790+K790+M790+O790+Q790+S790+U790+W790+Y790+AA790+AC790+AE790+AG790+AI790+AK790+AM790+AO790+AQ790+AS790+AU790+AW790+AY790+BA790+BC790+BE790+BG790+BI790+BK790+BM790+BO790+BQ790+BS790+BU790+BW790</f>
        <v>0</v>
      </c>
      <c r="F790" s="4" t="n">
        <f aca="false">H790+J790+L790+N790+P790+R790+T790+V790+X790+Z790+AB790+AD790+AF790+AH790+AJ790+AL790+AN790+AP790+AR790+AT790+AV790+AX790+AZ790+BB790+BD790+BF790+BH790+BJ790+BL790+BN790+BP790+BR790+BT790+BV790+BX790</f>
        <v>0</v>
      </c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</row>
    <row r="791" customFormat="false" ht="24.95" hidden="false" customHeight="true" outlineLevel="0" collapsed="false">
      <c r="A791" s="10" t="n">
        <f aca="false">F791-E791</f>
        <v>0</v>
      </c>
      <c r="E791" s="4" t="n">
        <f aca="false">G791+I791+K791+M791+O791+Q791+S791+U791+W791+Y791+AA791+AC791+AE791+AG791+AI791+AK791+AM791+AO791+AQ791+AS791+AU791+AW791+AY791+BA791+BC791+BE791+BG791+BI791+BK791+BM791+BO791+BQ791+BS791+BU791+BW791</f>
        <v>0</v>
      </c>
      <c r="F791" s="4" t="n">
        <f aca="false">H791+J791+L791+N791+P791+R791+T791+V791+X791+Z791+AB791+AD791+AF791+AH791+AJ791+AL791+AN791+AP791+AR791+AT791+AV791+AX791+AZ791+BB791+BD791+BF791+BH791+BJ791+BL791+BN791+BP791+BR791+BT791+BV791+BX791</f>
        <v>0</v>
      </c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</row>
    <row r="792" customFormat="false" ht="24.95" hidden="false" customHeight="true" outlineLevel="0" collapsed="false">
      <c r="A792" s="10" t="n">
        <f aca="false">F792-E792</f>
        <v>0</v>
      </c>
      <c r="E792" s="4" t="n">
        <f aca="false">G792+I792+K792+M792+O792+Q792+S792+U792+W792+Y792+AA792+AC792+AE792+AG792+AI792+AK792+AM792+AO792+AQ792+AS792+AU792+AW792+AY792+BA792+BC792+BE792+BG792+BI792+BK792+BM792+BO792+BQ792+BS792+BU792+BW792</f>
        <v>0</v>
      </c>
      <c r="F792" s="4" t="n">
        <f aca="false">H792+J792+L792+N792+P792+R792+T792+V792+X792+Z792+AB792+AD792+AF792+AH792+AJ792+AL792+AN792+AP792+AR792+AT792+AV792+AX792+AZ792+BB792+BD792+BF792+BH792+BJ792+BL792+BN792+BP792+BR792+BT792+BV792+BX792</f>
        <v>0</v>
      </c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</row>
    <row r="793" customFormat="false" ht="24.95" hidden="false" customHeight="true" outlineLevel="0" collapsed="false">
      <c r="A793" s="10" t="n">
        <f aca="false">F793-E793</f>
        <v>0</v>
      </c>
      <c r="E793" s="4" t="n">
        <f aca="false">G793+I793+K793+M793+O793+Q793+S793+U793+W793+Y793+AA793+AC793+AE793+AG793+AI793+AK793+AM793+AO793+AQ793+AS793+AU793+AW793+AY793+BA793+BC793+BE793+BG793+BI793+BK793+BM793+BO793+BQ793+BS793+BU793+BW793</f>
        <v>0</v>
      </c>
      <c r="F793" s="4" t="n">
        <f aca="false">H793+J793+L793+N793+P793+R793+T793+V793+X793+Z793+AB793+AD793+AF793+AH793+AJ793+AL793+AN793+AP793+AR793+AT793+AV793+AX793+AZ793+BB793+BD793+BF793+BH793+BJ793+BL793+BN793+BP793+BR793+BT793+BV793+BX793</f>
        <v>0</v>
      </c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</row>
    <row r="794" customFormat="false" ht="24.95" hidden="false" customHeight="true" outlineLevel="0" collapsed="false">
      <c r="A794" s="10" t="n">
        <f aca="false">F794-E794</f>
        <v>0</v>
      </c>
      <c r="E794" s="4" t="n">
        <f aca="false">G794+I794+K794+M794+O794+Q794+S794+U794+W794+Y794+AA794+AC794+AE794+AG794+AI794+AK794+AM794+AO794+AQ794+AS794+AU794+AW794+AY794+BA794+BC794+BE794+BG794+BI794+BK794+BM794+BO794+BQ794+BS794+BU794+BW794</f>
        <v>0</v>
      </c>
      <c r="F794" s="4" t="n">
        <f aca="false">H794+J794+L794+N794+P794+R794+T794+V794+X794+Z794+AB794+AD794+AF794+AH794+AJ794+AL794+AN794+AP794+AR794+AT794+AV794+AX794+AZ794+BB794+BD794+BF794+BH794+BJ794+BL794+BN794+BP794+BR794+BT794+BV794+BX794</f>
        <v>0</v>
      </c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</row>
    <row r="795" customFormat="false" ht="24.95" hidden="false" customHeight="true" outlineLevel="0" collapsed="false">
      <c r="A795" s="10" t="n">
        <f aca="false">F795-E795</f>
        <v>0</v>
      </c>
      <c r="E795" s="4" t="n">
        <f aca="false">G795+I795+K795+M795+O795+Q795+S795+U795+W795+Y795+AA795+AC795+AE795+AG795+AI795+AK795+AM795+AO795+AQ795+AS795+AU795+AW795+AY795+BA795+BC795+BE795+BG795+BI795+BK795+BM795+BO795+BQ795+BS795+BU795+BW795</f>
        <v>0</v>
      </c>
      <c r="F795" s="4" t="n">
        <f aca="false">H795+J795+L795+N795+P795+R795+T795+V795+X795+Z795+AB795+AD795+AF795+AH795+AJ795+AL795+AN795+AP795+AR795+AT795+AV795+AX795+AZ795+BB795+BD795+BF795+BH795+BJ795+BL795+BN795+BP795+BR795+BT795+BV795+BX795</f>
        <v>0</v>
      </c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</row>
    <row r="796" customFormat="false" ht="24.95" hidden="false" customHeight="true" outlineLevel="0" collapsed="false">
      <c r="A796" s="10" t="n">
        <f aca="false">F796-E796</f>
        <v>0</v>
      </c>
      <c r="E796" s="4" t="n">
        <f aca="false">G796+I796+K796+M796+O796+Q796+S796+U796+W796+Y796+AA796+AC796+AE796+AG796+AI796+AK796+AM796+AO796+AQ796+AS796+AU796+AW796+AY796+BA796+BC796+BE796+BG796+BI796+BK796+BM796+BO796+BQ796+BS796+BU796+BW796</f>
        <v>0</v>
      </c>
      <c r="F796" s="4" t="n">
        <f aca="false">H796+J796+L796+N796+P796+R796+T796+V796+X796+Z796+AB796+AD796+AF796+AH796+AJ796+AL796+AN796+AP796+AR796+AT796+AV796+AX796+AZ796+BB796+BD796+BF796+BH796+BJ796+BL796+BN796+BP796+BR796+BT796+BV796+BX796</f>
        <v>0</v>
      </c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</row>
    <row r="797" customFormat="false" ht="24.95" hidden="false" customHeight="true" outlineLevel="0" collapsed="false">
      <c r="A797" s="10" t="n">
        <f aca="false">F797-E797</f>
        <v>0</v>
      </c>
      <c r="E797" s="4" t="n">
        <f aca="false">G797+I797+K797+M797+O797+Q797+S797+U797+W797+Y797+AA797+AC797+AE797+AG797+AI797+AK797+AM797+AO797+AQ797+AS797+AU797+AW797+AY797+BA797+BC797+BE797+BG797+BI797+BK797+BM797+BO797+BQ797+BS797+BU797+BW797</f>
        <v>0</v>
      </c>
      <c r="F797" s="4" t="n">
        <f aca="false">H797+J797+L797+N797+P797+R797+T797+V797+X797+Z797+AB797+AD797+AF797+AH797+AJ797+AL797+AN797+AP797+AR797+AT797+AV797+AX797+AZ797+BB797+BD797+BF797+BH797+BJ797+BL797+BN797+BP797+BR797+BT797+BV797+BX797</f>
        <v>0</v>
      </c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</row>
    <row r="798" customFormat="false" ht="24.95" hidden="false" customHeight="true" outlineLevel="0" collapsed="false">
      <c r="A798" s="10" t="n">
        <f aca="false">F798-E798</f>
        <v>0</v>
      </c>
      <c r="E798" s="4" t="n">
        <f aca="false">G798+I798+K798+M798+O798+Q798+S798+U798+W798+Y798+AA798+AC798+AE798+AG798+AI798+AK798+AM798+AO798+AQ798+AS798+AU798+AW798+AY798+BA798+BC798+BE798+BG798+BI798+BK798+BM798+BO798+BQ798+BS798+BU798+BW798</f>
        <v>0</v>
      </c>
      <c r="F798" s="4" t="n">
        <f aca="false">H798+J798+L798+N798+P798+R798+T798+V798+X798+Z798+AB798+AD798+AF798+AH798+AJ798+AL798+AN798+AP798+AR798+AT798+AV798+AX798+AZ798+BB798+BD798+BF798+BH798+BJ798+BL798+BN798+BP798+BR798+BT798+BV798+BX798</f>
        <v>0</v>
      </c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</row>
    <row r="799" customFormat="false" ht="24.95" hidden="false" customHeight="true" outlineLevel="0" collapsed="false">
      <c r="A799" s="10" t="n">
        <f aca="false">F799-E799</f>
        <v>0</v>
      </c>
      <c r="E799" s="4" t="n">
        <f aca="false">G799+I799+K799+M799+O799+Q799+S799+U799+W799+Y799+AA799+AC799+AE799+AG799+AI799+AK799+AM799+AO799+AQ799+AS799+AU799+AW799+AY799+BA799+BC799+BE799+BG799+BI799+BK799+BM799+BO799+BQ799+BS799+BU799+BW799</f>
        <v>0</v>
      </c>
      <c r="F799" s="4" t="n">
        <f aca="false">H799+J799+L799+N799+P799+R799+T799+V799+X799+Z799+AB799+AD799+AF799+AH799+AJ799+AL799+AN799+AP799+AR799+AT799+AV799+AX799+AZ799+BB799+BD799+BF799+BH799+BJ799+BL799+BN799+BP799+BR799+BT799+BV799+BX799</f>
        <v>0</v>
      </c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</row>
    <row r="800" customFormat="false" ht="24.95" hidden="false" customHeight="true" outlineLevel="0" collapsed="false">
      <c r="A800" s="10" t="n">
        <f aca="false">F800-E800</f>
        <v>0</v>
      </c>
      <c r="E800" s="4" t="n">
        <f aca="false">G800+I800+K800+M800+O800+Q800+S800+U800+W800+Y800+AA800+AC800+AE800+AG800+AI800+AK800+AM800+AO800+AQ800+AS800+AU800+AW800+AY800+BA800+BC800+BE800+BG800+BI800+BK800+BM800+BO800+BQ800+BS800+BU800+BW800</f>
        <v>0</v>
      </c>
      <c r="F800" s="4" t="n">
        <f aca="false">H800+J800+L800+N800+P800+R800+T800+V800+X800+Z800+AB800+AD800+AF800+AH800+AJ800+AL800+AN800+AP800+AR800+AT800+AV800+AX800+AZ800+BB800+BD800+BF800+BH800+BJ800+BL800+BN800+BP800+BR800+BT800+BV800+BX800</f>
        <v>0</v>
      </c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</row>
    <row r="801" customFormat="false" ht="24.95" hidden="false" customHeight="true" outlineLevel="0" collapsed="false">
      <c r="A801" s="10" t="n">
        <f aca="false">F801-E801</f>
        <v>0</v>
      </c>
      <c r="E801" s="4" t="n">
        <f aca="false">G801+I801+K801+M801+O801+Q801+S801+U801+W801+Y801+AA801+AC801+AE801+AG801+AI801+AK801+AM801+AO801+AQ801+AS801+AU801+AW801+AY801+BA801+BC801+BE801+BG801+BI801+BK801+BM801+BO801+BQ801+BS801+BU801+BW801</f>
        <v>0</v>
      </c>
      <c r="F801" s="4" t="n">
        <f aca="false">H801+J801+L801+N801+P801+R801+T801+V801+X801+Z801+AB801+AD801+AF801+AH801+AJ801+AL801+AN801+AP801+AR801+AT801+AV801+AX801+AZ801+BB801+BD801+BF801+BH801+BJ801+BL801+BN801+BP801+BR801+BT801+BV801+BX801</f>
        <v>0</v>
      </c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</row>
    <row r="802" customFormat="false" ht="24.95" hidden="false" customHeight="true" outlineLevel="0" collapsed="false">
      <c r="A802" s="10" t="n">
        <f aca="false">F802-E802</f>
        <v>0</v>
      </c>
      <c r="E802" s="4" t="n">
        <f aca="false">G802+I802+K802+M802+O802+Q802+S802+U802+W802+Y802+AA802+AC802+AE802+AG802+AI802+AK802+AM802+AO802+AQ802+AS802+AU802+AW802+AY802+BA802+BC802+BE802+BG802+BI802+BK802+BM802+BO802+BQ802+BS802+BU802+BW802</f>
        <v>0</v>
      </c>
      <c r="F802" s="4" t="n">
        <f aca="false">H802+J802+L802+N802+P802+R802+T802+V802+X802+Z802+AB802+AD802+AF802+AH802+AJ802+AL802+AN802+AP802+AR802+AT802+AV802+AX802+AZ802+BB802+BD802+BF802+BH802+BJ802+BL802+BN802+BP802+BR802+BT802+BV802+BX802</f>
        <v>0</v>
      </c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</row>
    <row r="803" customFormat="false" ht="24.95" hidden="false" customHeight="true" outlineLevel="0" collapsed="false">
      <c r="A803" s="10" t="n">
        <f aca="false">F803-E803</f>
        <v>0</v>
      </c>
      <c r="E803" s="4" t="n">
        <f aca="false">G803+I803+K803+M803+O803+Q803+S803+U803+W803+Y803+AA803+AC803+AE803+AG803+AI803+AK803+AM803+AO803+AQ803+AS803+AU803+AW803+AY803+BA803+BC803+BE803+BG803+BI803+BK803+BM803+BO803+BQ803+BS803+BU803+BW803</f>
        <v>0</v>
      </c>
      <c r="F803" s="4" t="n">
        <f aca="false">H803+J803+L803+N803+P803+R803+T803+V803+X803+Z803+AB803+AD803+AF803+AH803+AJ803+AL803+AN803+AP803+AR803+AT803+AV803+AX803+AZ803+BB803+BD803+BF803+BH803+BJ803+BL803+BN803+BP803+BR803+BT803+BV803+BX803</f>
        <v>0</v>
      </c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</row>
    <row r="804" customFormat="false" ht="24.95" hidden="false" customHeight="true" outlineLevel="0" collapsed="false">
      <c r="A804" s="10" t="n">
        <f aca="false">F804-E804</f>
        <v>0</v>
      </c>
      <c r="E804" s="4" t="n">
        <f aca="false">G804+I804+K804+M804+O804+Q804+S804+U804+W804+Y804+AA804+AC804+AE804+AG804+AI804+AK804+AM804+AO804+AQ804+AS804+AU804+AW804+AY804+BA804+BC804+BE804+BG804+BI804+BK804+BM804+BO804+BQ804+BS804+BU804+BW804</f>
        <v>0</v>
      </c>
      <c r="F804" s="4" t="n">
        <f aca="false">H804+J804+L804+N804+P804+R804+T804+V804+X804+Z804+AB804+AD804+AF804+AH804+AJ804+AL804+AN804+AP804+AR804+AT804+AV804+AX804+AZ804+BB804+BD804+BF804+BH804+BJ804+BL804+BN804+BP804+BR804+BT804+BV804+BX804</f>
        <v>0</v>
      </c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</row>
    <row r="805" customFormat="false" ht="24.95" hidden="false" customHeight="true" outlineLevel="0" collapsed="false">
      <c r="A805" s="10" t="n">
        <f aca="false">F805-E805</f>
        <v>0</v>
      </c>
      <c r="E805" s="4" t="n">
        <f aca="false">G805+I805+K805+M805+O805+Q805+S805+U805+W805+Y805+AA805+AC805+AE805+AG805+AI805+AK805+AM805+AO805+AQ805+AS805+AU805+AW805+AY805+BA805+BC805+BE805+BG805+BI805+BK805+BM805+BO805+BQ805+BS805+BU805+BW805</f>
        <v>0</v>
      </c>
      <c r="F805" s="4" t="n">
        <f aca="false">H805+J805+L805+N805+P805+R805+T805+V805+X805+Z805+AB805+AD805+AF805+AH805+AJ805+AL805+AN805+AP805+AR805+AT805+AV805+AX805+AZ805+BB805+BD805+BF805+BH805+BJ805+BL805+BN805+BP805+BR805+BT805+BV805+BX805</f>
        <v>0</v>
      </c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</row>
    <row r="806" customFormat="false" ht="24.95" hidden="false" customHeight="true" outlineLevel="0" collapsed="false">
      <c r="A806" s="10" t="n">
        <f aca="false">F806-E806</f>
        <v>0</v>
      </c>
      <c r="E806" s="4" t="n">
        <f aca="false">G806+I806+K806+M806+O806+Q806+S806+U806+W806+Y806+AA806+AC806+AE806+AG806+AI806+AK806+AM806+AO806+AQ806+AS806+AU806+AW806+AY806+BA806+BC806+BE806+BG806+BI806+BK806+BM806+BO806+BQ806+BS806+BU806+BW806</f>
        <v>0</v>
      </c>
      <c r="F806" s="4" t="n">
        <f aca="false">H806+J806+L806+N806+P806+R806+T806+V806+X806+Z806+AB806+AD806+AF806+AH806+AJ806+AL806+AN806+AP806+AR806+AT806+AV806+AX806+AZ806+BB806+BD806+BF806+BH806+BJ806+BL806+BN806+BP806+BR806+BT806+BV806+BX806</f>
        <v>0</v>
      </c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</row>
    <row r="807" customFormat="false" ht="24.95" hidden="false" customHeight="true" outlineLevel="0" collapsed="false">
      <c r="A807" s="10" t="n">
        <f aca="false">F807-E807</f>
        <v>0</v>
      </c>
      <c r="E807" s="4" t="n">
        <f aca="false">G807+I807+K807+M807+O807+Q807+S807+U807+W807+Y807+AA807+AC807+AE807+AG807+AI807+AK807+AM807+AO807+AQ807+AS807+AU807+AW807+AY807+BA807+BC807+BE807+BG807+BI807+BK807+BM807+BO807+BQ807+BS807+BU807+BW807</f>
        <v>0</v>
      </c>
      <c r="F807" s="4" t="n">
        <f aca="false">H807+J807+L807+N807+P807+R807+T807+V807+X807+Z807+AB807+AD807+AF807+AH807+AJ807+AL807+AN807+AP807+AR807+AT807+AV807+AX807+AZ807+BB807+BD807+BF807+BH807+BJ807+BL807+BN807+BP807+BR807+BT807+BV807+BX807</f>
        <v>0</v>
      </c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</row>
    <row r="808" customFormat="false" ht="24.95" hidden="false" customHeight="true" outlineLevel="0" collapsed="false">
      <c r="A808" s="10" t="n">
        <f aca="false">F808-E808</f>
        <v>0</v>
      </c>
      <c r="E808" s="4" t="n">
        <f aca="false">G808+I808+K808+M808+O808+Q808+S808+U808+W808+Y808+AA808+AC808+AE808+AG808+AI808+AK808+AM808+AO808+AQ808+AS808+AU808+AW808+AY808+BA808+BC808+BE808+BG808+BI808+BK808+BM808+BO808+BQ808+BS808+BU808+BW808</f>
        <v>0</v>
      </c>
      <c r="F808" s="4" t="n">
        <f aca="false">H808+J808+L808+N808+P808+R808+T808+V808+X808+Z808+AB808+AD808+AF808+AH808+AJ808+AL808+AN808+AP808+AR808+AT808+AV808+AX808+AZ808+BB808+BD808+BF808+BH808+BJ808+BL808+BN808+BP808+BR808+BT808+BV808+BX808</f>
        <v>0</v>
      </c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</row>
    <row r="809" customFormat="false" ht="24.95" hidden="false" customHeight="true" outlineLevel="0" collapsed="false">
      <c r="A809" s="10" t="n">
        <f aca="false">F809-E809</f>
        <v>0</v>
      </c>
      <c r="E809" s="4" t="n">
        <f aca="false">G809+I809+K809+M809+O809+Q809+S809+U809+W809+Y809+AA809+AC809+AE809+AG809+AI809+AK809+AM809+AO809+AQ809+AS809+AU809+AW809+AY809+BA809+BC809+BE809+BG809+BI809+BK809+BM809+BO809+BQ809+BS809+BU809+BW809</f>
        <v>0</v>
      </c>
      <c r="F809" s="4" t="n">
        <f aca="false">H809+J809+L809+N809+P809+R809+T809+V809+X809+Z809+AB809+AD809+AF809+AH809+AJ809+AL809+AN809+AP809+AR809+AT809+AV809+AX809+AZ809+BB809+BD809+BF809+BH809+BJ809+BL809+BN809+BP809+BR809+BT809+BV809+BX809</f>
        <v>0</v>
      </c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</row>
    <row r="810" customFormat="false" ht="24.95" hidden="false" customHeight="true" outlineLevel="0" collapsed="false">
      <c r="A810" s="10" t="n">
        <f aca="false">F810-E810</f>
        <v>0</v>
      </c>
      <c r="E810" s="4" t="n">
        <f aca="false">G810+I810+K810+M810+O810+Q810+S810+U810+W810+Y810+AA810+AC810+AE810+AG810+AI810+AK810+AM810+AO810+AQ810+AS810+AU810+AW810+AY810+BA810+BC810+BE810+BG810+BI810+BK810+BM810+BO810+BQ810+BS810+BU810+BW810</f>
        <v>0</v>
      </c>
      <c r="F810" s="4" t="n">
        <f aca="false">H810+J810+L810+N810+P810+R810+T810+V810+X810+Z810+AB810+AD810+AF810+AH810+AJ810+AL810+AN810+AP810+AR810+AT810+AV810+AX810+AZ810+BB810+BD810+BF810+BH810+BJ810+BL810+BN810+BP810+BR810+BT810+BV810+BX810</f>
        <v>0</v>
      </c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</row>
    <row r="811" customFormat="false" ht="24.95" hidden="false" customHeight="true" outlineLevel="0" collapsed="false">
      <c r="A811" s="10" t="n">
        <f aca="false">F811-E811</f>
        <v>0</v>
      </c>
      <c r="E811" s="4" t="n">
        <f aca="false">G811+I811+K811+M811+O811+Q811+S811+U811+W811+Y811+AA811+AC811+AE811+AG811+AI811+AK811+AM811+AO811+AQ811+AS811+AU811+AW811+AY811+BA811+BC811+BE811+BG811+BI811+BK811+BM811+BO811+BQ811+BS811+BU811+BW811</f>
        <v>0</v>
      </c>
      <c r="F811" s="4" t="n">
        <f aca="false">H811+J811+L811+N811+P811+R811+T811+V811+X811+Z811+AB811+AD811+AF811+AH811+AJ811+AL811+AN811+AP811+AR811+AT811+AV811+AX811+AZ811+BB811+BD811+BF811+BH811+BJ811+BL811+BN811+BP811+BR811+BT811+BV811+BX811</f>
        <v>0</v>
      </c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</row>
    <row r="812" customFormat="false" ht="24.95" hidden="false" customHeight="true" outlineLevel="0" collapsed="false">
      <c r="A812" s="10" t="n">
        <f aca="false">F812-E812</f>
        <v>0</v>
      </c>
      <c r="E812" s="4" t="n">
        <f aca="false">G812+I812+K812+M812+O812+Q812+S812+U812+W812+Y812+AA812+AC812+AE812+AG812+AI812+AK812+AM812+AO812+AQ812+AS812+AU812+AW812+AY812+BA812+BC812+BE812+BG812+BI812+BK812+BM812+BO812+BQ812+BS812+BU812+BW812</f>
        <v>0</v>
      </c>
      <c r="F812" s="4" t="n">
        <f aca="false">H812+J812+L812+N812+P812+R812+T812+V812+X812+Z812+AB812+AD812+AF812+AH812+AJ812+AL812+AN812+AP812+AR812+AT812+AV812+AX812+AZ812+BB812+BD812+BF812+BH812+BJ812+BL812+BN812+BP812+BR812+BT812+BV812+BX812</f>
        <v>0</v>
      </c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</row>
    <row r="813" customFormat="false" ht="24.95" hidden="false" customHeight="true" outlineLevel="0" collapsed="false">
      <c r="A813" s="10" t="n">
        <f aca="false">F813-E813</f>
        <v>0</v>
      </c>
      <c r="E813" s="4" t="n">
        <f aca="false">G813+I813+K813+M813+O813+Q813+S813+U813+W813+Y813+AA813+AC813+AE813+AG813+AI813+AK813+AM813+AO813+AQ813+AS813+AU813+AW813+AY813+BA813+BC813+BE813+BG813+BI813+BK813+BM813+BO813+BQ813+BS813+BU813+BW813</f>
        <v>0</v>
      </c>
      <c r="F813" s="4" t="n">
        <f aca="false">H813+J813+L813+N813+P813+R813+T813+V813+X813+Z813+AB813+AD813+AF813+AH813+AJ813+AL813+AN813+AP813+AR813+AT813+AV813+AX813+AZ813+BB813+BD813+BF813+BH813+BJ813+BL813+BN813+BP813+BR813+BT813+BV813+BX813</f>
        <v>0</v>
      </c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</row>
    <row r="814" customFormat="false" ht="24.95" hidden="false" customHeight="true" outlineLevel="0" collapsed="false">
      <c r="A814" s="10" t="n">
        <f aca="false">F814-E814</f>
        <v>0</v>
      </c>
      <c r="E814" s="4" t="n">
        <f aca="false">G814+I814+K814+M814+O814+Q814+S814+U814+W814+Y814+AA814+AC814+AE814+AG814+AI814+AK814+AM814+AO814+AQ814+AS814+AU814+AW814+AY814+BA814+BC814+BE814+BG814+BI814+BK814+BM814+BO814+BQ814+BS814+BU814+BW814</f>
        <v>0</v>
      </c>
      <c r="F814" s="4" t="n">
        <f aca="false">H814+J814+L814+N814+P814+R814+T814+V814+X814+Z814+AB814+AD814+AF814+AH814+AJ814+AL814+AN814+AP814+AR814+AT814+AV814+AX814+AZ814+BB814+BD814+BF814+BH814+BJ814+BL814+BN814+BP814+BR814+BT814+BV814+BX814</f>
        <v>0</v>
      </c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</row>
    <row r="815" customFormat="false" ht="24.95" hidden="false" customHeight="true" outlineLevel="0" collapsed="false">
      <c r="A815" s="10" t="n">
        <f aca="false">F815-E815</f>
        <v>0</v>
      </c>
      <c r="E815" s="4" t="n">
        <f aca="false">G815+I815+K815+M815+O815+Q815+S815+U815+W815+Y815+AA815+AC815+AE815+AG815+AI815+AK815+AM815+AO815+AQ815+AS815+AU815+AW815+AY815+BA815+BC815+BE815+BG815+BI815+BK815+BM815+BO815+BQ815+BS815+BU815+BW815</f>
        <v>0</v>
      </c>
      <c r="F815" s="4" t="n">
        <f aca="false">H815+J815+L815+N815+P815+R815+T815+V815+X815+Z815+AB815+AD815+AF815+AH815+AJ815+AL815+AN815+AP815+AR815+AT815+AV815+AX815+AZ815+BB815+BD815+BF815+BH815+BJ815+BL815+BN815+BP815+BR815+BT815+BV815+BX815</f>
        <v>0</v>
      </c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</row>
    <row r="816" customFormat="false" ht="24.95" hidden="false" customHeight="true" outlineLevel="0" collapsed="false">
      <c r="A816" s="10" t="n">
        <f aca="false">F816-E816</f>
        <v>0</v>
      </c>
      <c r="E816" s="4" t="n">
        <f aca="false">G816+I816+K816+M816+O816+Q816+S816+U816+W816+Y816+AA816+AC816+AE816+AG816+AI816+AK816+AM816+AO816+AQ816+AS816+AU816+AW816+AY816+BA816+BC816+BE816+BG816+BI816+BK816+BM816+BO816+BQ816+BS816+BU816+BW816</f>
        <v>0</v>
      </c>
      <c r="F816" s="4" t="n">
        <f aca="false">H816+J816+L816+N816+P816+R816+T816+V816+X816+Z816+AB816+AD816+AF816+AH816+AJ816+AL816+AN816+AP816+AR816+AT816+AV816+AX816+AZ816+BB816+BD816+BF816+BH816+BJ816+BL816+BN816+BP816+BR816+BT816+BV816+BX816</f>
        <v>0</v>
      </c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</row>
    <row r="817" customFormat="false" ht="24.95" hidden="false" customHeight="true" outlineLevel="0" collapsed="false">
      <c r="A817" s="10" t="n">
        <f aca="false">F817-E817</f>
        <v>0</v>
      </c>
      <c r="E817" s="4" t="n">
        <f aca="false">G817+I817+K817+M817+O817+Q817+S817+U817+W817+Y817+AA817+AC817+AE817+AG817+AI817+AK817+AM817+AO817+AQ817+AS817+AU817+AW817+AY817+BA817+BC817+BE817+BG817+BI817+BK817+BM817+BO817+BQ817+BS817+BU817+BW817</f>
        <v>0</v>
      </c>
      <c r="F817" s="4" t="n">
        <f aca="false">H817+J817+L817+N817+P817+R817+T817+V817+X817+Z817+AB817+AD817+AF817+AH817+AJ817+AL817+AN817+AP817+AR817+AT817+AV817+AX817+AZ817+BB817+BD817+BF817+BH817+BJ817+BL817+BN817+BP817+BR817+BT817+BV817+BX817</f>
        <v>0</v>
      </c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</row>
    <row r="818" customFormat="false" ht="24.95" hidden="false" customHeight="true" outlineLevel="0" collapsed="false">
      <c r="A818" s="10" t="n">
        <f aca="false">F818-E818</f>
        <v>0</v>
      </c>
      <c r="E818" s="4" t="n">
        <f aca="false">G818+I818+K818+M818+O818+Q818+S818+U818+W818+Y818+AA818+AC818+AE818+AG818+AI818+AK818+AM818+AO818+AQ818+AS818+AU818+AW818+AY818+BA818+BC818+BE818+BG818+BI818+BK818+BM818+BO818+BQ818+BS818+BU818+BW818</f>
        <v>0</v>
      </c>
      <c r="F818" s="4" t="n">
        <f aca="false">H818+J818+L818+N818+P818+R818+T818+V818+X818+Z818+AB818+AD818+AF818+AH818+AJ818+AL818+AN818+AP818+AR818+AT818+AV818+AX818+AZ818+BB818+BD818+BF818+BH818+BJ818+BL818+BN818+BP818+BR818+BT818+BV818+BX818</f>
        <v>0</v>
      </c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</row>
    <row r="819" customFormat="false" ht="24.95" hidden="false" customHeight="true" outlineLevel="0" collapsed="false">
      <c r="A819" s="10" t="n">
        <f aca="false">F819-E819</f>
        <v>0</v>
      </c>
      <c r="E819" s="4" t="n">
        <f aca="false">G819+I819+K819+M819+O819+Q819+S819+U819+W819+Y819+AA819+AC819+AE819+AG819+AI819+AK819+AM819+AO819+AQ819+AS819+AU819+AW819+AY819+BA819+BC819+BE819+BG819+BI819+BK819+BM819+BO819+BQ819+BS819+BU819+BW819</f>
        <v>0</v>
      </c>
      <c r="F819" s="4" t="n">
        <f aca="false">H819+J819+L819+N819+P819+R819+T819+V819+X819+Z819+AB819+AD819+AF819+AH819+AJ819+AL819+AN819+AP819+AR819+AT819+AV819+AX819+AZ819+BB819+BD819+BF819+BH819+BJ819+BL819+BN819+BP819+BR819+BT819+BV819+BX819</f>
        <v>0</v>
      </c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</row>
    <row r="820" customFormat="false" ht="24.95" hidden="false" customHeight="true" outlineLevel="0" collapsed="false">
      <c r="A820" s="10" t="n">
        <f aca="false">F820-E820</f>
        <v>0</v>
      </c>
      <c r="E820" s="4" t="n">
        <f aca="false">G820+I820+K820+M820+O820+Q820+S820+U820+W820+Y820+AA820+AC820+AE820+AG820+AI820+AK820+AM820+AO820+AQ820+AS820+AU820+AW820+AY820+BA820+BC820+BE820+BG820+BI820+BK820+BM820+BO820+BQ820+BS820+BU820+BW820</f>
        <v>0</v>
      </c>
      <c r="F820" s="4" t="n">
        <f aca="false">H820+J820+L820+N820+P820+R820+T820+V820+X820+Z820+AB820+AD820+AF820+AH820+AJ820+AL820+AN820+AP820+AR820+AT820+AV820+AX820+AZ820+BB820+BD820+BF820+BH820+BJ820+BL820+BN820+BP820+BR820+BT820+BV820+BX820</f>
        <v>0</v>
      </c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</row>
    <row r="821" customFormat="false" ht="24.95" hidden="false" customHeight="true" outlineLevel="0" collapsed="false">
      <c r="A821" s="10" t="n">
        <f aca="false">F821-E821</f>
        <v>0</v>
      </c>
      <c r="E821" s="4" t="n">
        <f aca="false">G821+I821+K821+M821+O821+Q821+S821+U821+W821+Y821+AA821+AC821+AE821+AG821+AI821+AK821+AM821+AO821+AQ821+AS821+AU821+AW821+AY821+BA821+BC821+BE821+BG821+BI821+BK821+BM821+BO821+BQ821+BS821+BU821+BW821</f>
        <v>0</v>
      </c>
      <c r="F821" s="4" t="n">
        <f aca="false">H821+J821+L821+N821+P821+R821+T821+V821+X821+Z821+AB821+AD821+AF821+AH821+AJ821+AL821+AN821+AP821+AR821+AT821+AV821+AX821+AZ821+BB821+BD821+BF821+BH821+BJ821+BL821+BN821+BP821+BR821+BT821+BV821+BX821</f>
        <v>0</v>
      </c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</row>
    <row r="822" customFormat="false" ht="24.95" hidden="false" customHeight="true" outlineLevel="0" collapsed="false">
      <c r="A822" s="10" t="n">
        <f aca="false">F822-E822</f>
        <v>0</v>
      </c>
      <c r="E822" s="4" t="n">
        <f aca="false">G822+I822+K822+M822+O822+Q822+S822+U822+W822+Y822+AA822+AC822+AE822+AG822+AI822+AK822+AM822+AO822+AQ822+AS822+AU822+AW822+AY822+BA822+BC822+BE822+BG822+BI822+BK822+BM822+BO822+BQ822+BS822+BU822+BW822</f>
        <v>0</v>
      </c>
      <c r="F822" s="4" t="n">
        <f aca="false">H822+J822+L822+N822+P822+R822+T822+V822+X822+Z822+AB822+AD822+AF822+AH822+AJ822+AL822+AN822+AP822+AR822+AT822+AV822+AX822+AZ822+BB822+BD822+BF822+BH822+BJ822+BL822+BN822+BP822+BR822+BT822+BV822+BX822</f>
        <v>0</v>
      </c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</row>
    <row r="823" customFormat="false" ht="24.95" hidden="false" customHeight="true" outlineLevel="0" collapsed="false">
      <c r="A823" s="10" t="n">
        <f aca="false">F823-E823</f>
        <v>0</v>
      </c>
      <c r="E823" s="4" t="n">
        <f aca="false">G823+I823+K823+M823+O823+Q823+S823+U823+W823+Y823+AA823+AC823+AE823+AG823+AI823+AK823+AM823+AO823+AQ823+AS823+AU823+AW823+AY823+BA823+BC823+BE823+BG823+BI823+BK823+BM823+BO823+BQ823+BS823+BU823+BW823</f>
        <v>0</v>
      </c>
      <c r="F823" s="4" t="n">
        <f aca="false">H823+J823+L823+N823+P823+R823+T823+V823+X823+Z823+AB823+AD823+AF823+AH823+AJ823+AL823+AN823+AP823+AR823+AT823+AV823+AX823+AZ823+BB823+BD823+BF823+BH823+BJ823+BL823+BN823+BP823+BR823+BT823+BV823+BX823</f>
        <v>0</v>
      </c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</row>
    <row r="824" customFormat="false" ht="24.95" hidden="false" customHeight="true" outlineLevel="0" collapsed="false">
      <c r="A824" s="10" t="n">
        <f aca="false">F824-E824</f>
        <v>0</v>
      </c>
      <c r="E824" s="4" t="n">
        <f aca="false">G824+I824+K824+M824+O824+Q824+S824+U824+W824+Y824+AA824+AC824+AE824+AG824+AI824+AK824+AM824+AO824+AQ824+AS824+AU824+AW824+AY824+BA824+BC824+BE824+BG824+BI824+BK824+BM824+BO824+BQ824+BS824+BU824+BW824</f>
        <v>0</v>
      </c>
      <c r="F824" s="4" t="n">
        <f aca="false">H824+J824+L824+N824+P824+R824+T824+V824+X824+Z824+AB824+AD824+AF824+AH824+AJ824+AL824+AN824+AP824+AR824+AT824+AV824+AX824+AZ824+BB824+BD824+BF824+BH824+BJ824+BL824+BN824+BP824+BR824+BT824+BV824+BX824</f>
        <v>0</v>
      </c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</row>
    <row r="825" customFormat="false" ht="24.95" hidden="false" customHeight="true" outlineLevel="0" collapsed="false">
      <c r="A825" s="10" t="n">
        <f aca="false">F825-E825</f>
        <v>0</v>
      </c>
      <c r="E825" s="4" t="n">
        <f aca="false">G825+I825+K825+M825+O825+Q825+S825+U825+W825+Y825+AA825+AC825+AE825+AG825+AI825+AK825+AM825+AO825+AQ825+AS825+AU825+AW825+AY825+BA825+BC825+BE825+BG825+BI825+BK825+BM825+BO825+BQ825+BS825+BU825+BW825</f>
        <v>0</v>
      </c>
      <c r="F825" s="4" t="n">
        <f aca="false">H825+J825+L825+N825+P825+R825+T825+V825+X825+Z825+AB825+AD825+AF825+AH825+AJ825+AL825+AN825+AP825+AR825+AT825+AV825+AX825+AZ825+BB825+BD825+BF825+BH825+BJ825+BL825+BN825+BP825+BR825+BT825+BV825+BX825</f>
        <v>0</v>
      </c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</row>
    <row r="826" customFormat="false" ht="24.95" hidden="false" customHeight="true" outlineLevel="0" collapsed="false">
      <c r="A826" s="10" t="n">
        <f aca="false">F826-E826</f>
        <v>0</v>
      </c>
      <c r="E826" s="4" t="n">
        <f aca="false">G826+I826+K826+M826+O826+Q826+S826+U826+W826+Y826+AA826+AC826+AE826+AG826+AI826+AK826+AM826+AO826+AQ826+AS826+AU826+AW826+AY826+BA826+BC826+BE826+BG826+BI826+BK826+BM826+BO826+BQ826+BS826+BU826+BW826</f>
        <v>0</v>
      </c>
      <c r="F826" s="4" t="n">
        <f aca="false">H826+J826+L826+N826+P826+R826+T826+V826+X826+Z826+AB826+AD826+AF826+AH826+AJ826+AL826+AN826+AP826+AR826+AT826+AV826+AX826+AZ826+BB826+BD826+BF826+BH826+BJ826+BL826+BN826+BP826+BR826+BT826+BV826+BX826</f>
        <v>0</v>
      </c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</row>
    <row r="827" customFormat="false" ht="24.95" hidden="false" customHeight="true" outlineLevel="0" collapsed="false">
      <c r="A827" s="10" t="n">
        <f aca="false">F827-E827</f>
        <v>0</v>
      </c>
      <c r="E827" s="4" t="n">
        <f aca="false">G827+I827+K827+M827+O827+Q827+S827+U827+W827+Y827+AA827+AC827+AE827+AG827+AI827+AK827+AM827+AO827+AQ827+AS827+AU827+AW827+AY827+BA827+BC827+BE827+BG827+BI827+BK827+BM827+BO827+BQ827+BS827+BU827+BW827</f>
        <v>0</v>
      </c>
      <c r="F827" s="4" t="n">
        <f aca="false">H827+J827+L827+N827+P827+R827+T827+V827+X827+Z827+AB827+AD827+AF827+AH827+AJ827+AL827+AN827+AP827+AR827+AT827+AV827+AX827+AZ827+BB827+BD827+BF827+BH827+BJ827+BL827+BN827+BP827+BR827+BT827+BV827+BX827</f>
        <v>0</v>
      </c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</row>
    <row r="828" customFormat="false" ht="24.95" hidden="false" customHeight="true" outlineLevel="0" collapsed="false">
      <c r="A828" s="10" t="n">
        <f aca="false">F828-E828</f>
        <v>0</v>
      </c>
      <c r="E828" s="4" t="n">
        <f aca="false">G828+I828+K828+M828+O828+Q828+S828+U828+W828+Y828+AA828+AC828+AE828+AG828+AI828+AK828+AM828+AO828+AQ828+AS828+AU828+AW828+AY828+BA828+BC828+BE828+BG828+BI828+BK828+BM828+BO828+BQ828+BS828+BU828+BW828</f>
        <v>0</v>
      </c>
      <c r="F828" s="4" t="n">
        <f aca="false">H828+J828+L828+N828+P828+R828+T828+V828+X828+Z828+AB828+AD828+AF828+AH828+AJ828+AL828+AN828+AP828+AR828+AT828+AV828+AX828+AZ828+BB828+BD828+BF828+BH828+BJ828+BL828+BN828+BP828+BR828+BT828+BV828+BX828</f>
        <v>0</v>
      </c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</row>
    <row r="829" customFormat="false" ht="24.95" hidden="false" customHeight="true" outlineLevel="0" collapsed="false">
      <c r="A829" s="10" t="n">
        <f aca="false">F829-E829</f>
        <v>0</v>
      </c>
      <c r="E829" s="4" t="n">
        <f aca="false">G829+I829+K829+M829+O829+Q829+S829+U829+W829+Y829+AA829+AC829+AE829+AG829+AI829+AK829+AM829+AO829+AQ829+AS829+AU829+AW829+AY829+BA829+BC829+BE829+BG829+BI829+BK829+BM829+BO829+BQ829+BS829+BU829+BW829</f>
        <v>0</v>
      </c>
      <c r="F829" s="4" t="n">
        <f aca="false">H829+J829+L829+N829+P829+R829+T829+V829+X829+Z829+AB829+AD829+AF829+AH829+AJ829+AL829+AN829+AP829+AR829+AT829+AV829+AX829+AZ829+BB829+BD829+BF829+BH829+BJ829+BL829+BN829+BP829+BR829+BT829+BV829+BX829</f>
        <v>0</v>
      </c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</row>
    <row r="830" customFormat="false" ht="24.95" hidden="false" customHeight="true" outlineLevel="0" collapsed="false">
      <c r="A830" s="10" t="n">
        <f aca="false">F830-E830</f>
        <v>0</v>
      </c>
      <c r="E830" s="4" t="n">
        <f aca="false">G830+I830+K830+M830+O830+Q830+S830+U830+W830+Y830+AA830+AC830+AE830+AG830+AI830+AK830+AM830+AO830+AQ830+AS830+AU830+AW830+AY830+BA830+BC830+BE830+BG830+BI830+BK830+BM830+BO830+BQ830+BS830+BU830+BW830</f>
        <v>0</v>
      </c>
      <c r="F830" s="4" t="n">
        <f aca="false">H830+J830+L830+N830+P830+R830+T830+V830+X830+Z830+AB830+AD830+AF830+AH830+AJ830+AL830+AN830+AP830+AR830+AT830+AV830+AX830+AZ830+BB830+BD830+BF830+BH830+BJ830+BL830+BN830+BP830+BR830+BT830+BV830+BX830</f>
        <v>0</v>
      </c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</row>
    <row r="831" customFormat="false" ht="24.95" hidden="false" customHeight="true" outlineLevel="0" collapsed="false">
      <c r="A831" s="10" t="n">
        <f aca="false">F831-E831</f>
        <v>0</v>
      </c>
      <c r="E831" s="4" t="n">
        <f aca="false">G831+I831+K831+M831+O831+Q831+S831+U831+W831+Y831+AA831+AC831+AE831+AG831+AI831+AK831+AM831+AO831+AQ831+AS831+AU831+AW831+AY831+BA831+BC831+BE831+BG831+BI831+BK831+BM831+BO831+BQ831+BS831+BU831+BW831</f>
        <v>0</v>
      </c>
      <c r="F831" s="4" t="n">
        <f aca="false">H831+J831+L831+N831+P831+R831+T831+V831+X831+Z831+AB831+AD831+AF831+AH831+AJ831+AL831+AN831+AP831+AR831+AT831+AV831+AX831+AZ831+BB831+BD831+BF831+BH831+BJ831+BL831+BN831+BP831+BR831+BT831+BV831+BX831</f>
        <v>0</v>
      </c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</row>
    <row r="832" customFormat="false" ht="24.95" hidden="false" customHeight="true" outlineLevel="0" collapsed="false">
      <c r="A832" s="10" t="n">
        <f aca="false">F832-E832</f>
        <v>0</v>
      </c>
      <c r="E832" s="4" t="n">
        <f aca="false">G832+I832+K832+M832+O832+Q832+S832+U832+W832+Y832+AA832+AC832+AE832+AG832+AI832+AK832+AM832+AO832+AQ832+AS832+AU832+AW832+AY832+BA832+BC832+BE832+BG832+BI832+BK832+BM832+BO832+BQ832+BS832+BU832+BW832</f>
        <v>0</v>
      </c>
      <c r="F832" s="4" t="n">
        <f aca="false">H832+J832+L832+N832+P832+R832+T832+V832+X832+Z832+AB832+AD832+AF832+AH832+AJ832+AL832+AN832+AP832+AR832+AT832+AV832+AX832+AZ832+BB832+BD832+BF832+BH832+BJ832+BL832+BN832+BP832+BR832+BT832+BV832+BX832</f>
        <v>0</v>
      </c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</row>
    <row r="833" customFormat="false" ht="24.95" hidden="false" customHeight="true" outlineLevel="0" collapsed="false">
      <c r="A833" s="10" t="n">
        <f aca="false">F833-E833</f>
        <v>0</v>
      </c>
      <c r="E833" s="4" t="n">
        <f aca="false">G833+I833+K833+M833+O833+Q833+S833+U833+W833+Y833+AA833+AC833+AE833+AG833+AI833+AK833+AM833+AO833+AQ833+AS833+AU833+AW833+AY833+BA833+BC833+BE833+BG833+BI833+BK833+BM833+BO833+BQ833+BS833+BU833+BW833</f>
        <v>0</v>
      </c>
      <c r="F833" s="4" t="n">
        <f aca="false">H833+J833+L833+N833+P833+R833+T833+V833+X833+Z833+AB833+AD833+AF833+AH833+AJ833+AL833+AN833+AP833+AR833+AT833+AV833+AX833+AZ833+BB833+BD833+BF833+BH833+BJ833+BL833+BN833+BP833+BR833+BT833+BV833+BX833</f>
        <v>0</v>
      </c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</row>
    <row r="834" customFormat="false" ht="24.95" hidden="false" customHeight="true" outlineLevel="0" collapsed="false">
      <c r="A834" s="10" t="n">
        <f aca="false">F834-E834</f>
        <v>0</v>
      </c>
      <c r="E834" s="4" t="n">
        <f aca="false">G834+I834+K834+M834+O834+Q834+S834+U834+W834+Y834+AA834+AC834+AE834+AG834+AI834+AK834+AM834+AO834+AQ834+AS834+AU834+AW834+AY834+BA834+BC834+BE834+BG834+BI834+BK834+BM834+BO834+BQ834+BS834+BU834+BW834</f>
        <v>0</v>
      </c>
      <c r="F834" s="4" t="n">
        <f aca="false">H834+J834+L834+N834+P834+R834+T834+V834+X834+Z834+AB834+AD834+AF834+AH834+AJ834+AL834+AN834+AP834+AR834+AT834+AV834+AX834+AZ834+BB834+BD834+BF834+BH834+BJ834+BL834+BN834+BP834+BR834+BT834+BV834+BX834</f>
        <v>0</v>
      </c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</row>
    <row r="835" customFormat="false" ht="24.95" hidden="false" customHeight="true" outlineLevel="0" collapsed="false">
      <c r="A835" s="10" t="n">
        <f aca="false">F835-E835</f>
        <v>0</v>
      </c>
      <c r="E835" s="4" t="n">
        <f aca="false">G835+I835+K835+M835+O835+Q835+S835+U835+W835+Y835+AA835+AC835+AE835+AG835+AI835+AK835+AM835+AO835+AQ835+AS835+AU835+AW835+AY835+BA835+BC835+BE835+BG835+BI835+BK835+BM835+BO835+BQ835+BS835+BU835+BW835</f>
        <v>0</v>
      </c>
      <c r="F835" s="4" t="n">
        <f aca="false">H835+J835+L835+N835+P835+R835+T835+V835+X835+Z835+AB835+AD835+AF835+AH835+AJ835+AL835+AN835+AP835+AR835+AT835+AV835+AX835+AZ835+BB835+BD835+BF835+BH835+BJ835+BL835+BN835+BP835+BR835+BT835+BV835+BX835</f>
        <v>0</v>
      </c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</row>
    <row r="836" customFormat="false" ht="24.95" hidden="false" customHeight="true" outlineLevel="0" collapsed="false">
      <c r="A836" s="10" t="n">
        <f aca="false">F836-E836</f>
        <v>0</v>
      </c>
      <c r="E836" s="4" t="n">
        <f aca="false">G836+I836+K836+M836+O836+Q836+S836+U836+W836+Y836+AA836+AC836+AE836+AG836+AI836+AK836+AM836+AO836+AQ836+AS836+AU836+AW836+AY836+BA836+BC836+BE836+BG836+BI836+BK836+BM836+BO836+BQ836+BS836+BU836+BW836</f>
        <v>0</v>
      </c>
      <c r="F836" s="4" t="n">
        <f aca="false">H836+J836+L836+N836+P836+R836+T836+V836+X836+Z836+AB836+AD836+AF836+AH836+AJ836+AL836+AN836+AP836+AR836+AT836+AV836+AX836+AZ836+BB836+BD836+BF836+BH836+BJ836+BL836+BN836+BP836+BR836+BT836+BV836+BX836</f>
        <v>0</v>
      </c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</row>
    <row r="837" customFormat="false" ht="24.95" hidden="false" customHeight="true" outlineLevel="0" collapsed="false">
      <c r="A837" s="10" t="n">
        <f aca="false">F837-E837</f>
        <v>0</v>
      </c>
      <c r="E837" s="4" t="n">
        <f aca="false">G837+I837+K837+M837+O837+Q837+S837+U837+W837+Y837+AA837+AC837+AE837+AG837+AI837+AK837+AM837+AO837+AQ837+AS837+AU837+AW837+AY837+BA837+BC837+BE837+BG837+BI837+BK837+BM837+BO837+BQ837+BS837+BU837+BW837</f>
        <v>0</v>
      </c>
      <c r="F837" s="4" t="n">
        <f aca="false">H837+J837+L837+N837+P837+R837+T837+V837+X837+Z837+AB837+AD837+AF837+AH837+AJ837+AL837+AN837+AP837+AR837+AT837+AV837+AX837+AZ837+BB837+BD837+BF837+BH837+BJ837+BL837+BN837+BP837+BR837+BT837+BV837+BX837</f>
        <v>0</v>
      </c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</row>
    <row r="838" customFormat="false" ht="24.95" hidden="false" customHeight="true" outlineLevel="0" collapsed="false">
      <c r="A838" s="10" t="n">
        <f aca="false">F838-E838</f>
        <v>0</v>
      </c>
      <c r="E838" s="4" t="n">
        <f aca="false">G838+I838+K838+M838+O838+Q838+S838+U838+W838+Y838+AA838+AC838+AE838+AG838+AI838+AK838+AM838+AO838+AQ838+AS838+AU838+AW838+AY838+BA838+BC838+BE838+BG838+BI838+BK838+BM838+BO838+BQ838+BS838+BU838+BW838</f>
        <v>0</v>
      </c>
      <c r="F838" s="4" t="n">
        <f aca="false">H838+J838+L838+N838+P838+R838+T838+V838+X838+Z838+AB838+AD838+AF838+AH838+AJ838+AL838+AN838+AP838+AR838+AT838+AV838+AX838+AZ838+BB838+BD838+BF838+BH838+BJ838+BL838+BN838+BP838+BR838+BT838+BV838+BX838</f>
        <v>0</v>
      </c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</row>
    <row r="839" customFormat="false" ht="24.95" hidden="false" customHeight="true" outlineLevel="0" collapsed="false">
      <c r="A839" s="10" t="n">
        <f aca="false">F839-E839</f>
        <v>0</v>
      </c>
      <c r="E839" s="4" t="n">
        <f aca="false">G839+I839+K839+M839+O839+Q839+S839+U839+W839+Y839+AA839+AC839+AE839+AG839+AI839+AK839+AM839+AO839+AQ839+AS839+AU839+AW839+AY839+BA839+BC839+BE839+BG839+BI839+BK839+BM839+BO839+BQ839+BS839+BU839+BW839</f>
        <v>0</v>
      </c>
      <c r="F839" s="4" t="n">
        <f aca="false">H839+J839+L839+N839+P839+R839+T839+V839+X839+Z839+AB839+AD839+AF839+AH839+AJ839+AL839+AN839+AP839+AR839+AT839+AV839+AX839+AZ839+BB839+BD839+BF839+BH839+BJ839+BL839+BN839+BP839+BR839+BT839+BV839+BX839</f>
        <v>0</v>
      </c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</row>
    <row r="840" customFormat="false" ht="24.95" hidden="false" customHeight="true" outlineLevel="0" collapsed="false">
      <c r="E840" s="4" t="n">
        <f aca="false">G840+I840+K840+M840+O840+Q840+S840+U840+W840+Y840+AA840+AC840+AE840+AG840+AI840+AK840+AM840+AO840+AQ840+AS840+AU840+AW840+AY840+BA840+BC840+BE840+BG840+BI840+BK840+BM840+BO840+BQ840+BS840+BU840+BW840</f>
        <v>0</v>
      </c>
      <c r="F840" s="4" t="n">
        <f aca="false">H840+J840+L840+N840+P840+R840+T840+V840+X840+Z840+AB840+AD840+AF840+AH840+AJ840+AL840+AN840+AP840+AR840+AT840+AV840+AX840+AZ840+BB840+BD840+BF840+BH840+BJ840+BL840+BN840+BP840+BR840+BT840+BV840+BX840</f>
        <v>0</v>
      </c>
    </row>
    <row r="841" customFormat="false" ht="24.95" hidden="false" customHeight="true" outlineLevel="0" collapsed="false">
      <c r="E841" s="4" t="n">
        <f aca="false">G841+I841+K841+M841+O841+Q841+S841+U841+W841+Y841+AA841+AC841+AE841+AG841+AI841+AK841+AM841+AO841+AQ841+AS841+AU841+AW841+AY841+BA841+BC841+BE841+BG841+BI841+BK841+BM841+BO841+BQ841+BS841+BU841+BW841</f>
        <v>0</v>
      </c>
      <c r="F841" s="4" t="n">
        <f aca="false">H841+J841+L841+N841+P841+R841+T841+V841+X841+Z841+AB841+AD841+AF841+AH841+AJ841+AL841+AN841+AP841+AR841+AT841+AV841+AX841+AZ841+BB841+BD841+BF841+BH841+BJ841+BL841+BN841+BP841+BR841+BT841+BV841+BX841</f>
        <v>0</v>
      </c>
    </row>
    <row r="842" customFormat="false" ht="24.95" hidden="false" customHeight="true" outlineLevel="0" collapsed="false">
      <c r="E842" s="4" t="n">
        <f aca="false">G842+I842+K842+M842+O842+Q842+S842+U842+W842+Y842+AA842+AC842+AE842+AG842+AI842+AK842+AM842+AO842+AQ842+AS842+AU842+AW842+AY842+BA842+BC842+BE842+BG842+BI842+BK842+BM842+BO842+BQ842+BS842+BU842+BW842</f>
        <v>0</v>
      </c>
      <c r="F842" s="4" t="n">
        <f aca="false">H842+J842+L842+N842+P842+R842+T842+V842+X842+Z842+AB842+AD842+AF842+AH842+AJ842+AL842+AN842+AP842+AR842+AT842+AV842+AX842+AZ842+BB842+BD842+BF842+BH842+BJ842+BL842+BN842+BP842+BR842+BT842+BV842+BX842</f>
        <v>0</v>
      </c>
    </row>
    <row r="843" customFormat="false" ht="24.95" hidden="false" customHeight="true" outlineLevel="0" collapsed="false">
      <c r="E843" s="4" t="n">
        <f aca="false">G843+I843+K843+M843+O843+Q843+S843+U843+W843+Y843+AA843+AC843+AE843+AG843+AI843+AK843+AM843+AO843+AQ843+AS843+AU843+AW843+AY843+BA843+BC843+BE843+BG843+BI843+BK843+BM843+BO843+BQ843+BS843+BU843+BW843</f>
        <v>0</v>
      </c>
      <c r="F843" s="4" t="n">
        <f aca="false">H843+J843+L843+N843+P843+R843+T843+V843+X843+Z843+AB843+AD843+AF843+AH843+AJ843+AL843+AN843+AP843+AR843+AT843+AV843+AX843+AZ843+BB843+BD843+BF843+BH843+BJ843+BL843+BN843+BP843+BR843+BT843+BV843+BX843</f>
        <v>0</v>
      </c>
    </row>
    <row r="844" customFormat="false" ht="24.95" hidden="false" customHeight="true" outlineLevel="0" collapsed="false">
      <c r="E844" s="4" t="n">
        <f aca="false">G844+I844+K844+M844+O844+Q844+S844+U844+W844+Y844+AA844+AC844+AE844+AG844+AI844+AK844+AM844+AO844+AQ844+AS844+AU844+AW844+AY844+BA844+BC844+BE844+BG844+BI844+BK844+BM844+BO844+BQ844+BS844+BU844+BW844</f>
        <v>0</v>
      </c>
      <c r="F844" s="4" t="n">
        <f aca="false">H844+J844+L844+N844+P844+R844+T844+V844+X844+Z844+AB844+AD844+AF844+AH844+AJ844+AL844+AN844+AP844+AR844+AT844+AV844+AX844+AZ844+BB844+BD844+BF844+BH844+BJ844+BL844+BN844+BP844+BR844+BT844+BV844+BX844</f>
        <v>0</v>
      </c>
    </row>
    <row r="845" customFormat="false" ht="24.95" hidden="false" customHeight="true" outlineLevel="0" collapsed="false">
      <c r="E845" s="4" t="n">
        <f aca="false">G845+I845+K845+M845+O845+Q845+S845+U845+W845+Y845+AA845+AC845+AE845+AG845+AI845+AK845+AM845+AO845+AQ845+AS845+AU845+AW845+AY845+BA845+BC845+BE845+BG845+BI845+BK845+BM845+BO845+BQ845+BS845+BU845+BW845</f>
        <v>0</v>
      </c>
      <c r="F845" s="4" t="n">
        <f aca="false">H845+J845+L845+N845+P845+R845+T845+V845+X845+Z845+AB845+AD845+AF845+AH845+AJ845+AL845+AN845+AP845+AR845+AT845+AV845+AX845+AZ845+BB845+BD845+BF845+BH845+BJ845+BL845+BN845+BP845+BR845+BT845+BV845+BX845</f>
        <v>0</v>
      </c>
    </row>
    <row r="846" customFormat="false" ht="24.95" hidden="false" customHeight="true" outlineLevel="0" collapsed="false">
      <c r="E846" s="4" t="n">
        <f aca="false">G846+I846+K846+M846+O846+Q846+S846+U846+W846+Y846+AA846+AC846+AE846+AG846+AI846+AK846+AM846+AO846+AQ846+AS846+AU846+AW846+AY846+BA846+BC846+BE846+BG846+BI846+BK846+BM846+BO846+BQ846+BS846+BU846+BW846</f>
        <v>0</v>
      </c>
      <c r="F846" s="4" t="n">
        <f aca="false">H846+J846+L846+N846+P846+R846+T846+V846+X846+Z846+AB846+AD846+AF846+AH846+AJ846+AL846+AN846+AP846+AR846+AT846+AV846+AX846+AZ846+BB846+BD846+BF846+BH846+BJ846+BL846+BN846+BP846+BR846+BT846+BV846+BX846</f>
        <v>0</v>
      </c>
    </row>
    <row r="847" customFormat="false" ht="24.95" hidden="false" customHeight="true" outlineLevel="0" collapsed="false">
      <c r="E847" s="4" t="n">
        <f aca="false">G847+I847+K847+M847+O847+Q847+S847+U847+W847+Y847+AA847+AC847+AE847+AG847+AI847+AK847+AM847+AO847+AQ847+AS847+AU847+AW847+AY847+BA847+BC847+BE847+BG847+BI847+BK847+BM847+BO847+BQ847+BS847+BU847+BW847</f>
        <v>0</v>
      </c>
      <c r="F847" s="4" t="n">
        <f aca="false">H847+J847+L847+N847+P847+R847+T847+V847+X847+Z847+AB847+AD847+AF847+AH847+AJ847+AL847+AN847+AP847+AR847+AT847+AV847+AX847+AZ847+BB847+BD847+BF847+BH847+BJ847+BL847+BN847+BP847+BR847+BT847+BV847+BX847</f>
        <v>0</v>
      </c>
    </row>
    <row r="848" customFormat="false" ht="24.95" hidden="false" customHeight="true" outlineLevel="0" collapsed="false">
      <c r="E848" s="4" t="n">
        <f aca="false">G848+I848+K848+M848+O848+Q848+S848+U848+W848+Y848+AA848+AC848+AE848+AG848+AI848+AK848+AM848+AO848+AQ848+AS848+AU848+AW848+AY848+BA848+BC848+BE848+BG848+BI848+BK848+BM848+BO848+BQ848+BS848+BU848+BW848</f>
        <v>0</v>
      </c>
      <c r="F848" s="4" t="n">
        <f aca="false">H848+J848+L848+N848+P848+R848+T848+V848+X848+Z848+AB848+AD848+AF848+AH848+AJ848+AL848+AN848+AP848+AR848+AT848+AV848+AX848+AZ848+BB848+BD848+BF848+BH848+BJ848+BL848+BN848+BP848+BR848+BT848+BV848+BX848</f>
        <v>0</v>
      </c>
    </row>
    <row r="849" customFormat="false" ht="24.95" hidden="false" customHeight="true" outlineLevel="0" collapsed="false">
      <c r="E849" s="4" t="n">
        <f aca="false">G849+I849+K849+M849+O849+Q849+S849+U849+W849+Y849+AA849+AC849+AE849+AG849+AI849+AK849+AM849+AO849+AQ849+AS849+AU849+AW849+AY849+BA849+BC849+BE849+BG849+BI849+BK849+BM849+BO849+BQ849+BS849+BU849+BW849</f>
        <v>0</v>
      </c>
      <c r="F849" s="4" t="n">
        <f aca="false">H849+J849+L849+N849+P849+R849+T849+V849+X849+Z849+AB849+AD849+AF849+AH849+AJ849+AL849+AN849+AP849+AR849+AT849+AV849+AX849+AZ849+BB849+BD849+BF849+BH849+BJ849+BL849+BN849+BP849+BR849+BT849+BV849+BX849</f>
        <v>0</v>
      </c>
    </row>
    <row r="850" customFormat="false" ht="24.95" hidden="false" customHeight="true" outlineLevel="0" collapsed="false">
      <c r="E850" s="4" t="n">
        <f aca="false">G850+I850+K850+M850+O850+Q850+S850+U850+W850+Y850+AA850+AC850+AE850+AG850+AI850+AK850+AM850+AO850+AQ850+AS850+AU850+AW850+AY850+BA850+BC850+BE850+BG850+BI850+BK850+BM850+BO850+BQ850+BS850+BU850+BW850</f>
        <v>0</v>
      </c>
      <c r="F850" s="4" t="n">
        <f aca="false">H850+J850+L850+N850+P850+R850+T850+V850+X850+Z850+AB850+AD850+AF850+AH850+AJ850+AL850+AN850+AP850+AR850+AT850+AV850+AX850+AZ850+BB850+BD850+BF850+BH850+BJ850+BL850+BN850+BP850+BR850+BT850+BV850+BX850</f>
        <v>0</v>
      </c>
    </row>
    <row r="851" customFormat="false" ht="24.95" hidden="false" customHeight="true" outlineLevel="0" collapsed="false">
      <c r="E851" s="4" t="n">
        <f aca="false">G851+I851+K851+M851+O851+Q851+S851+U851+W851+Y851+AA851+AC851+AE851+AG851+AI851+AK851+AM851+AO851+AQ851+AS851+AU851+AW851+AY851+BA851+BC851+BE851+BG851+BI851+BK851+BM851+BO851+BQ851+BS851+BU851+BW851</f>
        <v>0</v>
      </c>
      <c r="F851" s="4" t="n">
        <f aca="false">H851+J851+L851+N851+P851+R851+T851+V851+X851+Z851+AB851+AD851+AF851+AH851+AJ851+AL851+AN851+AP851+AR851+AT851+AV851+AX851+AZ851+BB851+BD851+BF851+BH851+BJ851+BL851+BN851+BP851+BR851+BT851+BV851+BX851</f>
        <v>0</v>
      </c>
    </row>
    <row r="852" customFormat="false" ht="24.95" hidden="false" customHeight="true" outlineLevel="0" collapsed="false">
      <c r="E852" s="4" t="n">
        <f aca="false">G852+I852+K852+M852+O852+Q852+S852+U852+W852+Y852+AA852+AC852+AE852+AG852+AI852+AK852+AM852+AO852+AQ852+AS852+AU852+AW852+AY852+BA852+BC852+BE852+BG852+BI852+BK852+BM852+BO852+BQ852+BS852+BU852+BW852</f>
        <v>0</v>
      </c>
      <c r="F852" s="4" t="n">
        <f aca="false">H852+J852+L852+N852+P852+R852+T852+V852+X852+Z852+AB852+AD852+AF852+AH852+AJ852+AL852+AN852+AP852+AR852+AT852+AV852+AX852+AZ852+BB852+BD852+BF852+BH852+BJ852+BL852+BN852+BP852+BR852+BT852+BV852+BX852</f>
        <v>0</v>
      </c>
    </row>
    <row r="853" customFormat="false" ht="24.95" hidden="false" customHeight="true" outlineLevel="0" collapsed="false">
      <c r="E853" s="4" t="n">
        <f aca="false">G853+I853+K853+M853+O853+Q853+S853+U853+W853+Y853+AA853+AC853+AE853+AG853+AI853+AK853+AM853+AO853+AQ853+AS853+AU853+AW853+AY853+BA853+BC853+BE853+BG853+BI853+BK853+BM853+BO853+BQ853+BS853+BU853+BW853</f>
        <v>0</v>
      </c>
      <c r="F853" s="4" t="n">
        <f aca="false">H853+J853+L853+N853+P853+R853+T853+V853+X853+Z853+AB853+AD853+AF853+AH853+AJ853+AL853+AN853+AP853+AR853+AT853+AV853+AX853+AZ853+BB853+BD853+BF853+BH853+BJ853+BL853+BN853+BP853+BR853+BT853+BV853+BX853</f>
        <v>0</v>
      </c>
    </row>
    <row r="854" customFormat="false" ht="24.95" hidden="false" customHeight="true" outlineLevel="0" collapsed="false">
      <c r="E854" s="4" t="n">
        <f aca="false">G854+I854+K854+M854+O854+Q854+S854+U854+W854+Y854+AA854+AC854+AE854+AG854+AI854+AK854+AM854+AO854+AQ854+AS854+AU854+AW854+AY854+BA854+BC854+BE854+BG854+BI854+BK854+BM854+BO854+BQ854+BS854+BU854+BW854</f>
        <v>0</v>
      </c>
      <c r="F854" s="4" t="n">
        <f aca="false">H854+J854+L854+N854+P854+R854+T854+V854+X854+Z854+AB854+AD854+AF854+AH854+AJ854+AL854+AN854+AP854+AR854+AT854+AV854+AX854+AZ854+BB854+BD854+BF854+BH854+BJ854+BL854+BN854+BP854+BR854+BT854+BV854+BX854</f>
        <v>0</v>
      </c>
    </row>
    <row r="855" customFormat="false" ht="24.95" hidden="false" customHeight="true" outlineLevel="0" collapsed="false">
      <c r="E855" s="4" t="n">
        <f aca="false">G855+I855+K855+M855+O855+Q855+S855+U855+W855+Y855+AA855+AC855+AE855+AG855+AI855+AK855+AM855+AO855+AQ855+AS855+AU855+AW855+AY855+BA855+BC855+BE855+BG855+BI855+BK855+BM855+BO855+BQ855+BS855+BU855+BW855</f>
        <v>0</v>
      </c>
      <c r="F855" s="4" t="n">
        <f aca="false">H855+J855+L855+N855+P855+R855+T855+V855+X855+Z855+AB855+AD855+AF855+AH855+AJ855+AL855+AN855+AP855+AR855+AT855+AV855+AX855+AZ855+BB855+BD855+BF855+BH855+BJ855+BL855+BN855+BP855+BR855+BT855+BV855+BX855</f>
        <v>0</v>
      </c>
    </row>
    <row r="856" s="28" customFormat="true" ht="36" hidden="false" customHeight="true" outlineLevel="0" collapsed="false">
      <c r="A856" s="27"/>
      <c r="C856" s="29"/>
      <c r="D856" s="28" t="s">
        <v>197</v>
      </c>
      <c r="E856" s="30" t="n">
        <f aca="false">SUM(E3:E855)</f>
        <v>1365741.2165</v>
      </c>
      <c r="F856" s="30" t="n">
        <f aca="false">SUM(F3:F855)</f>
        <v>1365741.218</v>
      </c>
      <c r="G856" s="31" t="n">
        <f aca="false">SUM(G3:G855)</f>
        <v>20522.07</v>
      </c>
      <c r="H856" s="31" t="n">
        <f aca="false">SUM(H3:H855)</f>
        <v>613393.68</v>
      </c>
      <c r="I856" s="31" t="n">
        <f aca="false">SUM(I3:I855)</f>
        <v>0</v>
      </c>
      <c r="J856" s="31" t="n">
        <f aca="false">SUM(J3:J855)</f>
        <v>0</v>
      </c>
      <c r="K856" s="31" t="n">
        <f aca="false">SUM(K3:K855)</f>
        <v>101839.405</v>
      </c>
      <c r="L856" s="31" t="n">
        <f aca="false">SUM(L3:L855)</f>
        <v>128196.278</v>
      </c>
      <c r="M856" s="31" t="n">
        <f aca="false">SUM(M3:M855)</f>
        <v>56458.515</v>
      </c>
      <c r="N856" s="31" t="n">
        <f aca="false">SUM(N3:N855)</f>
        <v>81313.42</v>
      </c>
      <c r="O856" s="31" t="n">
        <f aca="false">SUM(O3:O855)</f>
        <v>0</v>
      </c>
      <c r="P856" s="31" t="n">
        <f aca="false">SUM(P3:P855)</f>
        <v>522172.77</v>
      </c>
      <c r="Q856" s="31" t="n">
        <f aca="false">SUM(Q3:Q855)</f>
        <v>0</v>
      </c>
      <c r="R856" s="31" t="n">
        <f aca="false">SUM(R3:R855)</f>
        <v>0</v>
      </c>
      <c r="S856" s="31" t="n">
        <f aca="false">SUM(S3:S855)</f>
        <v>0</v>
      </c>
      <c r="T856" s="31" t="n">
        <f aca="false">SUM(T3:T855)</f>
        <v>0</v>
      </c>
      <c r="U856" s="31" t="n">
        <f aca="false">SUM(U3:U855)</f>
        <v>0</v>
      </c>
      <c r="V856" s="31" t="n">
        <f aca="false">SUM(V3:V855)</f>
        <v>0</v>
      </c>
      <c r="W856" s="31" t="n">
        <f aca="false">SUM(W3:W855)</f>
        <v>0</v>
      </c>
      <c r="X856" s="31" t="n">
        <f aca="false">SUM(X3:X855)</f>
        <v>0</v>
      </c>
      <c r="Y856" s="31" t="n">
        <f aca="false">SUM(Y3:Y855)</f>
        <v>0</v>
      </c>
      <c r="Z856" s="31" t="n">
        <f aca="false">SUM(Z3:Z855)</f>
        <v>0</v>
      </c>
      <c r="AA856" s="31" t="n">
        <f aca="false">SUM(AA3:AA855)</f>
        <v>731825.4665</v>
      </c>
      <c r="AB856" s="31" t="n">
        <f aca="false">SUM(AB3:AB855)</f>
        <v>0</v>
      </c>
      <c r="AC856" s="31" t="n">
        <f aca="false">SUM(AC3:AC855)</f>
        <v>0</v>
      </c>
      <c r="AD856" s="31" t="n">
        <f aca="false">SUM(AD3:AD855)</f>
        <v>0</v>
      </c>
      <c r="AE856" s="31" t="n">
        <f aca="false">SUM(AE3:AE855)</f>
        <v>455095.76</v>
      </c>
      <c r="AF856" s="31" t="n">
        <f aca="false">SUM(AF3:AF855)</f>
        <v>0</v>
      </c>
      <c r="AG856" s="31" t="n">
        <f aca="false">SUM(AG3:AG855)</f>
        <v>0</v>
      </c>
      <c r="AH856" s="31" t="n">
        <f aca="false">SUM(AH3:AH855)</f>
        <v>0</v>
      </c>
      <c r="AI856" s="31" t="n">
        <f aca="false">SUM(AI3:AI855)</f>
        <v>0</v>
      </c>
      <c r="AJ856" s="31" t="n">
        <f aca="false">SUM(AJ3:AJ855)</f>
        <v>0</v>
      </c>
      <c r="AK856" s="31" t="n">
        <f aca="false">SUM(AK3:AK855)</f>
        <v>0</v>
      </c>
      <c r="AL856" s="31" t="n">
        <f aca="false">SUM(AL3:AL855)</f>
        <v>143</v>
      </c>
      <c r="AM856" s="31" t="n">
        <f aca="false">SUM(AM3:AM855)</f>
        <v>0</v>
      </c>
      <c r="AN856" s="31" t="n">
        <f aca="false">SUM(AN3:AN855)</f>
        <v>20522.07</v>
      </c>
      <c r="AO856" s="31" t="n">
        <f aca="false">SUM(AO3:AO855)</f>
        <v>0</v>
      </c>
      <c r="AP856" s="31" t="n">
        <f aca="false">SUM(AP3:AP855)</f>
        <v>0</v>
      </c>
      <c r="AQ856" s="31" t="n">
        <f aca="false">SUM(AQ3:AQ855)</f>
        <v>0</v>
      </c>
      <c r="AR856" s="31" t="n">
        <f aca="false">SUM(AR3:AR855)</f>
        <v>0</v>
      </c>
      <c r="AS856" s="31" t="n">
        <f aca="false">SUM(AS3:AS855)</f>
        <v>0</v>
      </c>
      <c r="AT856" s="31" t="n">
        <f aca="false">SUM(AT3:AT855)</f>
        <v>0</v>
      </c>
      <c r="AU856" s="31" t="n">
        <f aca="false">SUM(AU3:AU855)</f>
        <v>0</v>
      </c>
      <c r="AV856" s="31" t="n">
        <f aca="false">SUM(AV3:AV855)</f>
        <v>0</v>
      </c>
      <c r="AW856" s="31" t="n">
        <f aca="false">SUM(AW3:AW855)</f>
        <v>0</v>
      </c>
      <c r="AX856" s="31" t="n">
        <f aca="false">SUM(AX3:AX855)</f>
        <v>0</v>
      </c>
      <c r="AY856" s="31" t="n">
        <f aca="false">SUM(AY3:AY855)</f>
        <v>0</v>
      </c>
      <c r="AZ856" s="31" t="n">
        <f aca="false">SUM(AZ3:AZ855)</f>
        <v>0</v>
      </c>
      <c r="BA856" s="31" t="n">
        <f aca="false">SUM(BA3:BA855)</f>
        <v>0</v>
      </c>
      <c r="BB856" s="31" t="n">
        <f aca="false">SUM(BB3:BB855)</f>
        <v>0</v>
      </c>
      <c r="BC856" s="31" t="n">
        <f aca="false">SUM(BC3:BC855)</f>
        <v>0</v>
      </c>
      <c r="BD856" s="31" t="n">
        <f aca="false">SUM(BD3:BD855)</f>
        <v>0</v>
      </c>
      <c r="BE856" s="31" t="n">
        <f aca="false">SUM(BE3:BE855)</f>
        <v>0</v>
      </c>
      <c r="BF856" s="31" t="n">
        <f aca="false">SUM(BF3:BF855)</f>
        <v>0</v>
      </c>
      <c r="BG856" s="31" t="n">
        <f aca="false">SUM(BG3:BG855)</f>
        <v>0</v>
      </c>
      <c r="BH856" s="31" t="n">
        <f aca="false">SUM(BH3:BH855)</f>
        <v>0</v>
      </c>
      <c r="BI856" s="31" t="n">
        <f aca="false">SUM(BI3:BI855)</f>
        <v>0</v>
      </c>
      <c r="BJ856" s="31" t="n">
        <f aca="false">SUM(BJ3:BJ855)</f>
        <v>0</v>
      </c>
      <c r="BK856" s="31" t="n">
        <f aca="false">SUM(BK3:BK855)</f>
        <v>0</v>
      </c>
      <c r="BL856" s="31" t="n">
        <f aca="false">SUM(BL3:BL855)</f>
        <v>0</v>
      </c>
      <c r="BM856" s="31" t="n">
        <f aca="false">SUM(BM3:BM855)</f>
        <v>0</v>
      </c>
      <c r="BN856" s="31" t="n">
        <f aca="false">SUM(BN3:BN855)</f>
        <v>0</v>
      </c>
    </row>
    <row r="857" s="28" customFormat="true" ht="30.75" hidden="false" customHeight="true" outlineLevel="0" collapsed="false">
      <c r="A857" s="27"/>
      <c r="C857" s="29"/>
      <c r="D857" s="28" t="s">
        <v>198</v>
      </c>
      <c r="E857" s="30"/>
      <c r="F857" s="30"/>
      <c r="G857" s="32" t="n">
        <f aca="false">IF(G856&lt;H856,H856-G856,0)</f>
        <v>592871.61</v>
      </c>
      <c r="H857" s="32" t="n">
        <f aca="false">IF(H856&lt;G856,G856-H856,0)</f>
        <v>0</v>
      </c>
      <c r="I857" s="32" t="n">
        <f aca="false">IF(I856&lt;J856,J856-I856,0)</f>
        <v>0</v>
      </c>
      <c r="J857" s="32" t="n">
        <f aca="false">IF(J856&lt;I856,I856-J856,0)</f>
        <v>0</v>
      </c>
      <c r="K857" s="32" t="n">
        <f aca="false">IF(K856&lt;L856,L856-K856,0)</f>
        <v>26356.873</v>
      </c>
      <c r="L857" s="32" t="n">
        <f aca="false">IF(L856&lt;K856,K856-L856,0)</f>
        <v>0</v>
      </c>
      <c r="M857" s="32" t="n">
        <f aca="false">IF(M856&lt;N856,N856-M856,0)</f>
        <v>24854.905</v>
      </c>
      <c r="N857" s="32" t="n">
        <f aca="false">IF(N856&lt;M856,M856-N856,0)</f>
        <v>0</v>
      </c>
      <c r="O857" s="32" t="n">
        <f aca="false">IF(O856&lt;P856,P856-O856,0)</f>
        <v>522172.77</v>
      </c>
      <c r="P857" s="32" t="n">
        <f aca="false">IF(P856&lt;O856,O856-P856,0)</f>
        <v>0</v>
      </c>
      <c r="Q857" s="32" t="n">
        <f aca="false">IF(Q856&lt;R856,R856-Q856,0)</f>
        <v>0</v>
      </c>
      <c r="R857" s="32" t="n">
        <f aca="false">IF(R856&lt;Q856,Q856-R856,0)</f>
        <v>0</v>
      </c>
      <c r="S857" s="32" t="n">
        <f aca="false">IF(S856&lt;T856,T856-S856,0)</f>
        <v>0</v>
      </c>
      <c r="T857" s="32" t="n">
        <f aca="false">IF(T856&lt;S856,S856-T856,0)</f>
        <v>0</v>
      </c>
      <c r="U857" s="32" t="n">
        <f aca="false">IF(U856&lt;V856,V856-U856,0)</f>
        <v>0</v>
      </c>
      <c r="V857" s="32" t="n">
        <f aca="false">IF(V856&lt;U856,U856-V856,0)</f>
        <v>0</v>
      </c>
      <c r="W857" s="32" t="n">
        <f aca="false">IF(W856&lt;X856,X856-W856,0)</f>
        <v>0</v>
      </c>
      <c r="X857" s="32" t="n">
        <f aca="false">IF(X856&lt;W856,W856-X856,0)</f>
        <v>0</v>
      </c>
      <c r="Y857" s="32" t="n">
        <f aca="false">IF(Y856&lt;Z856,Z856-Y856,0)</f>
        <v>0</v>
      </c>
      <c r="Z857" s="32" t="n">
        <f aca="false">IF(Z856&lt;Y856,Y856-Z856,0)</f>
        <v>0</v>
      </c>
      <c r="AA857" s="32" t="n">
        <f aca="false">IF(AA856&lt;AB856,AB856-AA856,0)</f>
        <v>0</v>
      </c>
      <c r="AB857" s="32" t="n">
        <f aca="false">IF(AB856&lt;AA856,AA856-AB856,0)</f>
        <v>731825.4665</v>
      </c>
      <c r="AC857" s="32" t="n">
        <f aca="false">IF(AC856&lt;AD856,AD856-AC856,0)</f>
        <v>0</v>
      </c>
      <c r="AD857" s="32" t="n">
        <f aca="false">IF(AD856&lt;AC856,AC856-AD856,0)</f>
        <v>0</v>
      </c>
      <c r="AE857" s="32" t="n">
        <f aca="false">IF(AE856&lt;AF856,AF856-AE856,0)</f>
        <v>0</v>
      </c>
      <c r="AF857" s="32" t="n">
        <f aca="false">IF(AF856&lt;AE856,AE856-AF856,0)</f>
        <v>455095.76</v>
      </c>
      <c r="AG857" s="32" t="n">
        <f aca="false">IF(AG856&lt;AH856,AH856-AG856,0)</f>
        <v>0</v>
      </c>
      <c r="AH857" s="32" t="n">
        <f aca="false">IF(AH856&lt;AG856,AG856-AH856,0)</f>
        <v>0</v>
      </c>
      <c r="AI857" s="32" t="n">
        <f aca="false">IF(AI856&lt;AJ856,AJ856-AI856,0)</f>
        <v>0</v>
      </c>
      <c r="AJ857" s="32" t="n">
        <f aca="false">IF(AJ856&lt;AI856,AI856-AJ856,0)</f>
        <v>0</v>
      </c>
      <c r="AK857" s="32" t="n">
        <f aca="false">IF(AK856&lt;AL856,AL856-AK856,0)</f>
        <v>143</v>
      </c>
      <c r="AL857" s="32" t="n">
        <f aca="false">IF(AL856&lt;AK856,AK856-AL856,0)</f>
        <v>0</v>
      </c>
      <c r="AM857" s="32" t="n">
        <f aca="false">IF(AM856&lt;AN856,AN856-AM856,0)</f>
        <v>20522.07</v>
      </c>
      <c r="AN857" s="32" t="n">
        <f aca="false">IF(AN856&lt;AM856,AM856-AN856,0)</f>
        <v>0</v>
      </c>
      <c r="AO857" s="32" t="n">
        <f aca="false">IF(AO856&lt;AP856,AP856-AO856,0)</f>
        <v>0</v>
      </c>
      <c r="AP857" s="32" t="n">
        <f aca="false">IF(AP856&lt;AO856,AO856-AP856,0)</f>
        <v>0</v>
      </c>
      <c r="AQ857" s="32" t="n">
        <f aca="false">IF(AQ856&lt;AR856,AR856-AQ856,0)</f>
        <v>0</v>
      </c>
      <c r="AR857" s="32" t="n">
        <f aca="false">IF(AR856&lt;AQ856,AQ856-AR856,0)</f>
        <v>0</v>
      </c>
      <c r="AS857" s="32" t="n">
        <f aca="false">IF(AS856&lt;AT856,AT856-AS856,0)</f>
        <v>0</v>
      </c>
      <c r="AT857" s="32" t="n">
        <f aca="false">IF(AT856&lt;AS856,AS856-AT856,0)</f>
        <v>0</v>
      </c>
      <c r="AU857" s="32" t="n">
        <f aca="false">IF(AU856&lt;AV856,AV856-AU856,0)</f>
        <v>0</v>
      </c>
      <c r="AV857" s="32" t="n">
        <f aca="false">IF(AV856&lt;AU856,AU856-AV856,0)</f>
        <v>0</v>
      </c>
      <c r="AW857" s="32" t="n">
        <f aca="false">IF(AW856&lt;AX856,AX856-AW856,0)</f>
        <v>0</v>
      </c>
      <c r="AX857" s="32" t="n">
        <f aca="false">IF(AX856&lt;AW856,AW856-AX856,0)</f>
        <v>0</v>
      </c>
      <c r="AY857" s="32" t="n">
        <f aca="false">IF(AY856&lt;AZ856,AZ856-AY856,0)</f>
        <v>0</v>
      </c>
      <c r="AZ857" s="32" t="n">
        <f aca="false">IF(AZ856&lt;AY856,AY856-AZ856,0)</f>
        <v>0</v>
      </c>
      <c r="BA857" s="32" t="n">
        <f aca="false">IF(BA856&lt;BB856,BB856-BA856,0)</f>
        <v>0</v>
      </c>
      <c r="BB857" s="32" t="n">
        <f aca="false">IF(BB856&lt;BA856,BA856-BB856,0)</f>
        <v>0</v>
      </c>
      <c r="BC857" s="32" t="n">
        <f aca="false">IF(BC856&lt;BD856,BD856-BC856,0)</f>
        <v>0</v>
      </c>
      <c r="BD857" s="32" t="n">
        <f aca="false">IF(BD856&lt;BC856,BC856-BD856,0)</f>
        <v>0</v>
      </c>
      <c r="BE857" s="32" t="n">
        <f aca="false">IF(BE856&lt;BF856,BF856-BE856,0)</f>
        <v>0</v>
      </c>
      <c r="BF857" s="32" t="n">
        <f aca="false">IF(BF856&lt;BE856,BE856-BF856,0)</f>
        <v>0</v>
      </c>
      <c r="BG857" s="32" t="n">
        <f aca="false">IF(BG856&lt;BH856,BH856-BG856,0)</f>
        <v>0</v>
      </c>
      <c r="BH857" s="32" t="n">
        <f aca="false">IF(BH856&lt;BG856,BG856-BH856,0)</f>
        <v>0</v>
      </c>
      <c r="BI857" s="32" t="n">
        <f aca="false">IF(BI856&lt;BJ856,BJ856-BI856,0)</f>
        <v>0</v>
      </c>
      <c r="BJ857" s="32" t="n">
        <f aca="false">IF(BJ856&lt;BI856,BI856-BJ856,0)</f>
        <v>0</v>
      </c>
      <c r="BK857" s="32" t="n">
        <f aca="false">IF(BK856&lt;BL856,BL856-BK856,0)</f>
        <v>0</v>
      </c>
      <c r="BL857" s="32" t="n">
        <f aca="false">IF(BL856&lt;BK856,BK856-BL856,0)</f>
        <v>0</v>
      </c>
      <c r="BM857" s="32" t="n">
        <f aca="false">IF(BM856&lt;BN856,BN856-BM856,0)</f>
        <v>0</v>
      </c>
      <c r="BN857" s="32" t="n">
        <f aca="false">IF(BN856&lt;BM856,BM856-BN856,0)</f>
        <v>0</v>
      </c>
      <c r="BO857" s="32" t="n">
        <f aca="false">IF(BO856&lt;BP856,BP856-BO856,0)</f>
        <v>0</v>
      </c>
      <c r="BP857" s="32" t="n">
        <f aca="false">IF(BP856&lt;BO856,BO856-BP856,0)</f>
        <v>0</v>
      </c>
      <c r="BQ857" s="32" t="n">
        <f aca="false">IF(BQ856&lt;BR856,BR856-BQ856,0)</f>
        <v>0</v>
      </c>
      <c r="BR857" s="32" t="n">
        <f aca="false">IF(BR856&lt;BQ856,BQ856-BR856,0)</f>
        <v>0</v>
      </c>
      <c r="BS857" s="32" t="n">
        <f aca="false">IF(BS856&lt;BT856,BT856-BS856,0)</f>
        <v>0</v>
      </c>
      <c r="BT857" s="32" t="n">
        <f aca="false">IF(BT856&lt;BS856,BS856-BT856,0)</f>
        <v>0</v>
      </c>
    </row>
    <row r="859" customFormat="false" ht="24.95" hidden="false" customHeight="true" outlineLevel="0" collapsed="false">
      <c r="M859" s="15" t="n">
        <f aca="false">[4]المخزون!$J$262</f>
        <v>61352.44</v>
      </c>
      <c r="N859" s="15" t="s">
        <v>199</v>
      </c>
    </row>
    <row r="860" customFormat="false" ht="24.95" hidden="false" customHeight="true" outlineLevel="0" collapsed="false">
      <c r="M860" s="33" t="n">
        <f aca="false">M859-M857</f>
        <v>36497.535</v>
      </c>
      <c r="N860" s="15" t="s">
        <v>200</v>
      </c>
    </row>
    <row r="861" customFormat="false" ht="24.95" hidden="false" customHeight="true" outlineLevel="0" collapsed="false">
      <c r="E861" s="34" t="s">
        <v>201</v>
      </c>
      <c r="F861" s="4" t="s">
        <v>202</v>
      </c>
    </row>
    <row r="862" customFormat="false" ht="24.95" hidden="false" customHeight="true" outlineLevel="0" collapsed="false">
      <c r="D862" s="2" t="s">
        <v>4</v>
      </c>
      <c r="G862" s="4"/>
      <c r="H862" s="4"/>
    </row>
    <row r="863" customFormat="false" ht="24.95" hidden="false" customHeight="true" outlineLevel="0" collapsed="false">
      <c r="D863" s="2" t="s">
        <v>5</v>
      </c>
      <c r="E863" s="4" t="n">
        <f aca="false">'ميزان المراجعة'!F6-'ميزان المراجعة'!E6</f>
        <v>0</v>
      </c>
      <c r="F863" s="4" t="n">
        <f aca="false">العملاء!C142</f>
        <v>0</v>
      </c>
      <c r="G863" s="4" t="n">
        <f aca="false">F863-E863</f>
        <v>0</v>
      </c>
    </row>
    <row r="864" customFormat="false" ht="24.95" hidden="false" customHeight="true" outlineLevel="0" collapsed="false">
      <c r="D864" s="2" t="s">
        <v>6</v>
      </c>
      <c r="E864" s="4" t="n">
        <f aca="false">'ميزان المراجعة'!E7-'ميزان المراجعة'!F7</f>
        <v>-26356.873</v>
      </c>
      <c r="F864" s="4" t="n">
        <f aca="false">'ضرائب المبيعات'!C11</f>
        <v>-26356.873</v>
      </c>
      <c r="G864" s="4" t="n">
        <f aca="false">F864-E864</f>
        <v>0</v>
      </c>
    </row>
    <row r="865" customFormat="false" ht="24.95" hidden="false" customHeight="true" outlineLevel="0" collapsed="false">
      <c r="D865" s="2" t="s">
        <v>7</v>
      </c>
      <c r="E865" s="4" t="n">
        <f aca="false">'ميزان المراجعة'!E8-'ميزان المراجعة'!F8</f>
        <v>-24854.905</v>
      </c>
      <c r="F865" s="4" t="n">
        <f aca="false">'الضمان شامل الضريبة'!C11</f>
        <v>-24854.905</v>
      </c>
      <c r="G865" s="4" t="n">
        <f aca="false">F865-E865</f>
        <v>0</v>
      </c>
    </row>
    <row r="866" customFormat="false" ht="24.95" hidden="false" customHeight="true" outlineLevel="0" collapsed="false">
      <c r="D866" s="2" t="s">
        <v>8</v>
      </c>
      <c r="E866" s="4" t="n">
        <f aca="false">'ميزان المراجعة'!F9-'ميزان المراجعة'!E9</f>
        <v>522172.77</v>
      </c>
      <c r="F866" s="4" t="n">
        <f aca="false">المشتريات!F90+المشتريات!G90+المشتريات!H90</f>
        <v>522172.77</v>
      </c>
      <c r="G866" s="4" t="n">
        <f aca="false">F866-E866</f>
        <v>0</v>
      </c>
    </row>
    <row r="867" customFormat="false" ht="24.95" hidden="false" customHeight="true" outlineLevel="0" collapsed="false">
      <c r="D867" s="2" t="s">
        <v>9</v>
      </c>
      <c r="E867" s="4" t="n">
        <f aca="false">'ميزان المراجعة'!F10-'ميزان المراجعة'!E10</f>
        <v>0</v>
      </c>
      <c r="F867" s="4" t="n">
        <f aca="false">'الاصول الثابتة'!E40</f>
        <v>0</v>
      </c>
      <c r="G867" s="35" t="n">
        <f aca="false">F867-E867</f>
        <v>0</v>
      </c>
    </row>
    <row r="868" customFormat="false" ht="24.95" hidden="false" customHeight="true" outlineLevel="0" collapsed="false">
      <c r="D868" s="2" t="s">
        <v>10</v>
      </c>
      <c r="E868" s="4" t="n">
        <f aca="false">'ميزان المراجعة'!E11-'ميزان المراجعة'!F11</f>
        <v>0</v>
      </c>
      <c r="F868" s="4" t="n">
        <f aca="false">'مجمع الاهلاك'!F12</f>
        <v>0</v>
      </c>
      <c r="G868" s="35" t="n">
        <f aca="false">F868-E868</f>
        <v>0</v>
      </c>
    </row>
    <row r="869" customFormat="false" ht="24.95" hidden="false" customHeight="true" outlineLevel="0" collapsed="false">
      <c r="D869" s="2" t="s">
        <v>13</v>
      </c>
      <c r="E869" s="4" t="n">
        <f aca="false">'ميزان المراجعة'!E14-'ميزان المراجعة'!F14</f>
        <v>0</v>
      </c>
      <c r="F869" s="4" t="n">
        <f aca="false">'جارى الشركاء'!C13</f>
        <v>0</v>
      </c>
      <c r="G869" s="35" t="n">
        <f aca="false">F869-E869</f>
        <v>0</v>
      </c>
    </row>
    <row r="870" customFormat="false" ht="24.95" hidden="false" customHeight="true" outlineLevel="0" collapsed="false">
      <c r="D870" s="2" t="s">
        <v>203</v>
      </c>
      <c r="E870" s="4" t="n">
        <f aca="false">'ميزان المراجعة'!E15-'ميزان المراجعة'!F15</f>
        <v>731825.4665</v>
      </c>
      <c r="F870" s="4" t="n">
        <f aca="false">'االموردين - يونيون اير'!C16</f>
        <v>731825.465</v>
      </c>
      <c r="G870" s="35" t="n">
        <f aca="false">F870-E870</f>
        <v>-0.00150000001303852</v>
      </c>
    </row>
    <row r="871" customFormat="false" ht="24.95" hidden="false" customHeight="true" outlineLevel="0" collapsed="false">
      <c r="D871" s="2" t="s">
        <v>15</v>
      </c>
      <c r="E871" s="4" t="n">
        <f aca="false">'ميزان المراجعة'!E16-'ميزان المراجعة'!F16</f>
        <v>0</v>
      </c>
      <c r="F871" s="4" t="n">
        <f aca="false">'ض . منبع'!C10</f>
        <v>0</v>
      </c>
      <c r="G871" s="35" t="n">
        <f aca="false">F871-E871</f>
        <v>0</v>
      </c>
    </row>
    <row r="872" customFormat="false" ht="24.95" hidden="false" customHeight="true" outlineLevel="0" collapsed="false">
      <c r="D872" s="2" t="s">
        <v>16</v>
      </c>
      <c r="E872" s="4" t="n">
        <f aca="false">'ميزان المراجعة'!E17-'ميزان المراجعة'!F17</f>
        <v>455095.76</v>
      </c>
      <c r="F872" s="4" t="n">
        <f aca="false">الايرادات!F18</f>
        <v>455095.76</v>
      </c>
      <c r="G872" s="35" t="n">
        <f aca="false">F872-E872</f>
        <v>0</v>
      </c>
    </row>
    <row r="873" customFormat="false" ht="24.95" hidden="false" customHeight="true" outlineLevel="0" collapsed="false">
      <c r="D873" s="2" t="s">
        <v>19</v>
      </c>
      <c r="E873" s="4" t="n">
        <f aca="false">'ميزان المراجعة'!F20-'ميزان المراجعة'!E20</f>
        <v>143</v>
      </c>
      <c r="F873" s="4" t="n">
        <f aca="false">'مصروفات النشاط'!B95</f>
        <v>143</v>
      </c>
      <c r="G873" s="35" t="n">
        <f aca="false">F873-E873</f>
        <v>0</v>
      </c>
    </row>
    <row r="874" customFormat="false" ht="24.95" hidden="false" customHeight="true" outlineLevel="0" collapsed="false">
      <c r="D874" s="2" t="s">
        <v>20</v>
      </c>
      <c r="E874" s="4" t="n">
        <f aca="false">'ميزان المراجعة'!F21-'ميزان المراجعة'!E21</f>
        <v>20522.07</v>
      </c>
      <c r="F874" s="4" t="n">
        <f aca="false">'المصروفات العمومية '!B59</f>
        <v>20522.07</v>
      </c>
      <c r="G874" s="35" t="n">
        <f aca="false">F874-E874</f>
        <v>0</v>
      </c>
    </row>
    <row r="875" customFormat="false" ht="24.95" hidden="false" customHeight="true" outlineLevel="0" collapsed="false">
      <c r="D875" s="2" t="s">
        <v>22</v>
      </c>
      <c r="E875" s="4" t="n">
        <f aca="false">'ميزان المراجعة'!E23-'ميزان المراجعة'!F23</f>
        <v>0</v>
      </c>
      <c r="F875" s="4" t="n">
        <f aca="false">'موردون اخرون'!C12</f>
        <v>0</v>
      </c>
      <c r="G875" s="35" t="n">
        <f aca="false">F875-E875</f>
        <v>0</v>
      </c>
    </row>
    <row r="876" customFormat="false" ht="24.95" hidden="false" customHeight="true" outlineLevel="0" collapsed="false">
      <c r="D876" s="2" t="s">
        <v>23</v>
      </c>
      <c r="E876" s="4" t="n">
        <f aca="false">'ميزان المراجعة'!E24-'ميزان المراجعة'!F24</f>
        <v>0</v>
      </c>
      <c r="F876" s="4" t="n">
        <f aca="false">'ضرائب الخصم والتحصيل'!C10</f>
        <v>0</v>
      </c>
      <c r="G876" s="35" t="n">
        <f aca="false">F876-E876</f>
        <v>0</v>
      </c>
    </row>
    <row r="877" customFormat="false" ht="24.95" hidden="false" customHeight="true" outlineLevel="0" collapsed="false">
      <c r="D877" s="2" t="s">
        <v>24</v>
      </c>
      <c r="E877" s="4" t="n">
        <f aca="false">'ميزان المراجعة'!E25-'ميزان المراجعة'!F25</f>
        <v>0</v>
      </c>
      <c r="F877" s="4" t="n">
        <f aca="false">'دائنون - تامينات اجتماعية'!C10</f>
        <v>0</v>
      </c>
      <c r="G877" s="35" t="n">
        <f aca="false">F877-E877</f>
        <v>0</v>
      </c>
    </row>
    <row r="878" customFormat="false" ht="24.95" hidden="false" customHeight="true" outlineLevel="0" collapsed="false">
      <c r="D878" s="2" t="s">
        <v>25</v>
      </c>
      <c r="E878" s="4" t="n">
        <f aca="false">'ميزان المراجعة'!E26-'ميزان المراجعة'!F26</f>
        <v>0</v>
      </c>
      <c r="F878" s="4" t="n">
        <f aca="false">'دائنون - ضرائب كسب عمل'!C10</f>
        <v>0</v>
      </c>
      <c r="G878" s="35" t="n">
        <f aca="false">F878-E878</f>
        <v>0</v>
      </c>
    </row>
    <row r="879" customFormat="false" ht="24.95" hidden="false" customHeight="true" outlineLevel="0" collapsed="false">
      <c r="D879" s="2" t="s">
        <v>27</v>
      </c>
      <c r="E879" s="4" t="n">
        <f aca="false">'ميزان المراجعة'!E28-'ميزان المراجعة'!F28</f>
        <v>0</v>
      </c>
      <c r="F879" s="4" t="n">
        <f aca="false">'اوراق الدفع'!H12</f>
        <v>0</v>
      </c>
      <c r="G879" s="35" t="n">
        <f aca="false">F879-E879</f>
        <v>0</v>
      </c>
    </row>
    <row r="880" customFormat="false" ht="24.95" hidden="false" customHeight="true" outlineLevel="0" collapsed="false">
      <c r="D880" s="2" t="s">
        <v>28</v>
      </c>
      <c r="E880" s="4" t="n">
        <f aca="false">'ميزان المراجعة'!E29-'ميزان المراجعة'!F29</f>
        <v>0</v>
      </c>
      <c r="F880" s="4" t="n">
        <f aca="false">'دائنون اخرون'!C12</f>
        <v>0</v>
      </c>
      <c r="G880" s="35" t="n">
        <f aca="false">F880-E880</f>
        <v>0</v>
      </c>
    </row>
    <row r="881" customFormat="false" ht="24.95" hidden="false" customHeight="true" outlineLevel="0" collapsed="false">
      <c r="D881" s="2" t="s">
        <v>31</v>
      </c>
      <c r="E881" s="36" t="n">
        <f aca="false">'ميزان المراجعة'!F32-'ميزان المراجعة'!E32</f>
        <v>0</v>
      </c>
      <c r="F881" s="36" t="n">
        <f aca="false">'شيكات تحت التحصيل'!H33</f>
        <v>0</v>
      </c>
      <c r="G881" s="35" t="n">
        <f aca="false">F881-E881</f>
        <v>0</v>
      </c>
    </row>
    <row r="882" customFormat="false" ht="24.95" hidden="false" customHeight="true" outlineLevel="0" collapsed="false">
      <c r="D882" s="37" t="s">
        <v>197</v>
      </c>
      <c r="E882" s="38" t="n">
        <f aca="false">SUM(E862:E881)</f>
        <v>1678547.2885</v>
      </c>
      <c r="F882" s="39" t="n">
        <f aca="false">SUM(F862:F881)</f>
        <v>1678547.287</v>
      </c>
      <c r="G882" s="35" t="n">
        <f aca="false">F882-E882</f>
        <v>-0.00150000001303852</v>
      </c>
    </row>
    <row r="883" customFormat="false" ht="24.95" hidden="false" customHeight="true" outlineLevel="0" collapsed="false">
      <c r="E883" s="40"/>
      <c r="F883" s="41" t="str">
        <f aca="false">IF(ROUND(F882-E882,2-0.01)=ROUND(0,2),"OK","CHECK")</f>
        <v>OK</v>
      </c>
    </row>
    <row r="885" customFormat="false" ht="24.95" hidden="false" customHeight="true" outlineLevel="0" collapsed="false">
      <c r="E885" s="4" t="n">
        <f aca="false">E882-F882</f>
        <v>0.00150000001303852</v>
      </c>
    </row>
  </sheetData>
  <mergeCells count="100"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D1"/>
    <mergeCell ref="DE1:DF1"/>
    <mergeCell ref="DG1:DH1"/>
    <mergeCell ref="DI1:DJ1"/>
    <mergeCell ref="DK1:DL1"/>
    <mergeCell ref="DM1:DN1"/>
    <mergeCell ref="DO1:DP1"/>
    <mergeCell ref="DQ1:DR1"/>
    <mergeCell ref="DS1:DT1"/>
    <mergeCell ref="DU1:DV1"/>
    <mergeCell ref="DW1:DX1"/>
    <mergeCell ref="DY1:DZ1"/>
    <mergeCell ref="EA1:EB1"/>
    <mergeCell ref="EC1:ED1"/>
    <mergeCell ref="EE1:EF1"/>
    <mergeCell ref="EG1:EH1"/>
    <mergeCell ref="EI1:EJ1"/>
    <mergeCell ref="EK1:EL1"/>
    <mergeCell ref="EM1:EN1"/>
    <mergeCell ref="EO1:EP1"/>
    <mergeCell ref="EQ1:ER1"/>
    <mergeCell ref="ES1:ET1"/>
    <mergeCell ref="EU1:EV1"/>
    <mergeCell ref="EW1:EX1"/>
    <mergeCell ref="EY1:EZ1"/>
    <mergeCell ref="FA1:FB1"/>
    <mergeCell ref="FC1:FD1"/>
    <mergeCell ref="FE1:FF1"/>
    <mergeCell ref="FG1:FH1"/>
    <mergeCell ref="FI1:FJ1"/>
    <mergeCell ref="FK1:FL1"/>
    <mergeCell ref="FM1:FN1"/>
    <mergeCell ref="FO1:FP1"/>
    <mergeCell ref="FQ1:FR1"/>
    <mergeCell ref="FS1:FT1"/>
    <mergeCell ref="FU1:FV1"/>
    <mergeCell ref="FW1:FX1"/>
    <mergeCell ref="FY1:FZ1"/>
    <mergeCell ref="GA1:GB1"/>
    <mergeCell ref="GC1:GD1"/>
    <mergeCell ref="GE1:GF1"/>
    <mergeCell ref="GG1:GH1"/>
    <mergeCell ref="GI1:GJ1"/>
    <mergeCell ref="GK1:GL1"/>
    <mergeCell ref="GM1:GN1"/>
    <mergeCell ref="GO1:GP1"/>
  </mergeCells>
  <conditionalFormatting sqref="D1:D2">
    <cfRule type="expression" priority="2" aboveAverage="0" equalAverage="0" bottom="0" percent="0" rank="0" text="" dxfId="0">
      <formula>$F$883="CHECK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K90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20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22.7"/>
    <col collapsed="false" customWidth="true" hidden="false" outlineLevel="0" max="3" min="3" style="52" width="14.56"/>
    <col collapsed="false" customWidth="true" hidden="false" outlineLevel="0" max="4" min="4" style="52" width="12.56"/>
    <col collapsed="false" customWidth="false" hidden="false" outlineLevel="0" max="6" min="5" style="52" width="9.14"/>
    <col collapsed="false" customWidth="true" hidden="false" outlineLevel="0" max="7" min="7" style="52" width="12.7"/>
    <col collapsed="false" customWidth="true" hidden="false" outlineLevel="0" max="8" min="8" style="52" width="44.13"/>
    <col collapsed="false" customWidth="true" hidden="false" outlineLevel="0" max="9" min="9" style="52" width="14.99"/>
    <col collapsed="false" customWidth="false" hidden="false" outlineLevel="0" max="257" min="10" style="52" width="9.14"/>
  </cols>
  <sheetData>
    <row r="1" customFormat="false" ht="20.1" hidden="false" customHeight="true" outlineLevel="0" collapsed="false">
      <c r="F1" s="63" t="s">
        <v>376</v>
      </c>
      <c r="G1" s="63"/>
      <c r="H1" s="63"/>
      <c r="I1" s="63"/>
    </row>
    <row r="2" customFormat="false" ht="20.1" hidden="false" customHeight="true" outlineLevel="0" collapsed="false">
      <c r="B2" s="63" t="s">
        <v>377</v>
      </c>
      <c r="C2" s="63"/>
      <c r="F2" s="184" t="s">
        <v>0</v>
      </c>
      <c r="G2" s="184" t="s">
        <v>1</v>
      </c>
      <c r="H2" s="184" t="s">
        <v>2</v>
      </c>
      <c r="I2" s="184" t="s">
        <v>375</v>
      </c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  <c r="BD2" s="186"/>
      <c r="BE2" s="186"/>
      <c r="BF2" s="186"/>
      <c r="BG2" s="186"/>
      <c r="BH2" s="186"/>
      <c r="BI2" s="186"/>
      <c r="BJ2" s="186"/>
      <c r="BK2" s="186"/>
    </row>
    <row r="3" customFormat="false" ht="20.1" hidden="false" customHeight="true" outlineLevel="0" collapsed="false">
      <c r="B3" s="183" t="str">
        <f aca="false">'ميزان المراجعة'!H2</f>
        <v>31/01/2007</v>
      </c>
      <c r="C3" s="183"/>
      <c r="F3" s="194"/>
      <c r="G3" s="187"/>
      <c r="H3" s="184" t="s">
        <v>378</v>
      </c>
      <c r="I3" s="185"/>
    </row>
    <row r="4" customFormat="false" ht="20.1" hidden="false" customHeight="true" outlineLevel="0" collapsed="false">
      <c r="B4" s="184" t="s">
        <v>2</v>
      </c>
      <c r="C4" s="184" t="s">
        <v>308</v>
      </c>
      <c r="F4" s="184"/>
      <c r="G4" s="187" t="n">
        <v>39265</v>
      </c>
      <c r="H4" s="187" t="s">
        <v>39</v>
      </c>
      <c r="I4" s="185" t="n">
        <f aca="false">الامريكية!L4*-1</f>
        <v>-338.595</v>
      </c>
    </row>
    <row r="5" customFormat="false" ht="20.1" hidden="false" customHeight="true" outlineLevel="0" collapsed="false">
      <c r="B5" s="184" t="str">
        <f aca="false">F1</f>
        <v>الضرائب العامة على المبيعات</v>
      </c>
      <c r="C5" s="185" t="n">
        <f aca="false">I90</f>
        <v>-26356.873</v>
      </c>
      <c r="F5" s="184"/>
      <c r="G5" s="187" t="s">
        <v>379</v>
      </c>
      <c r="H5" s="187" t="s">
        <v>41</v>
      </c>
      <c r="I5" s="185" t="n">
        <f aca="false">الامريكية!L6*-1</f>
        <v>-402</v>
      </c>
    </row>
    <row r="6" customFormat="false" ht="20.1" hidden="false" customHeight="true" outlineLevel="0" collapsed="false">
      <c r="B6" s="184"/>
      <c r="C6" s="185"/>
      <c r="F6" s="184"/>
      <c r="G6" s="187" t="n">
        <v>39086</v>
      </c>
      <c r="H6" s="187" t="s">
        <v>43</v>
      </c>
      <c r="I6" s="185" t="n">
        <f aca="false">الامريكية!L8*-1</f>
        <v>-9557.6825</v>
      </c>
    </row>
    <row r="7" customFormat="false" ht="20.1" hidden="false" customHeight="true" outlineLevel="0" collapsed="false">
      <c r="B7" s="184"/>
      <c r="C7" s="185"/>
      <c r="F7" s="184"/>
      <c r="G7" s="187" t="n">
        <v>39087</v>
      </c>
      <c r="H7" s="187" t="s">
        <v>45</v>
      </c>
      <c r="I7" s="185" t="n">
        <f aca="false">الامريكية!L9*-1</f>
        <v>-29480.7515</v>
      </c>
    </row>
    <row r="8" customFormat="false" ht="20.1" hidden="false" customHeight="true" outlineLevel="0" collapsed="false">
      <c r="B8" s="184"/>
      <c r="C8" s="185"/>
      <c r="F8" s="184"/>
      <c r="G8" s="187" t="n">
        <v>39088</v>
      </c>
      <c r="H8" s="187" t="s">
        <v>47</v>
      </c>
      <c r="I8" s="185" t="n">
        <f aca="false">الامريكية!L10*-1</f>
        <v>-18942.5055</v>
      </c>
    </row>
    <row r="9" customFormat="false" ht="20.1" hidden="false" customHeight="true" outlineLevel="0" collapsed="false">
      <c r="B9" s="184"/>
      <c r="C9" s="185"/>
      <c r="F9" s="184"/>
      <c r="G9" s="187" t="n">
        <v>39089</v>
      </c>
      <c r="H9" s="187" t="s">
        <v>380</v>
      </c>
      <c r="I9" s="185" t="n">
        <f aca="false">الامريكية!L11*-1</f>
        <v>-13246.437</v>
      </c>
    </row>
    <row r="10" customFormat="false" ht="20.1" hidden="false" customHeight="true" outlineLevel="0" collapsed="false">
      <c r="B10" s="184"/>
      <c r="C10" s="185"/>
      <c r="F10" s="184"/>
      <c r="G10" s="187" t="n">
        <v>39090</v>
      </c>
      <c r="H10" s="187" t="s">
        <v>51</v>
      </c>
      <c r="I10" s="185" t="n">
        <f aca="false">الامريكية!L12*-1</f>
        <v>-13993.4165</v>
      </c>
    </row>
    <row r="11" customFormat="false" ht="20.1" hidden="false" customHeight="true" outlineLevel="0" collapsed="false">
      <c r="B11" s="184" t="s">
        <v>197</v>
      </c>
      <c r="C11" s="185" t="n">
        <f aca="false">SUM(C5:C10)</f>
        <v>-26356.873</v>
      </c>
      <c r="F11" s="184"/>
      <c r="G11" s="187" t="n">
        <v>39091</v>
      </c>
      <c r="H11" s="187" t="s">
        <v>53</v>
      </c>
      <c r="I11" s="185" t="n">
        <f aca="false">الامريكية!L13*-1</f>
        <v>-21422.66</v>
      </c>
    </row>
    <row r="12" customFormat="false" ht="20.1" hidden="false" customHeight="true" outlineLevel="0" collapsed="false">
      <c r="F12" s="184"/>
      <c r="G12" s="187" t="n">
        <v>39092</v>
      </c>
      <c r="H12" s="187" t="s">
        <v>55</v>
      </c>
      <c r="I12" s="185" t="n">
        <f aca="false">الامريكية!L14*-1</f>
        <v>-8024.77</v>
      </c>
    </row>
    <row r="13" customFormat="false" ht="20.1" hidden="false" customHeight="true" outlineLevel="0" collapsed="false">
      <c r="F13" s="184"/>
      <c r="G13" s="187" t="n">
        <v>39093</v>
      </c>
      <c r="H13" s="187" t="s">
        <v>57</v>
      </c>
      <c r="I13" s="185" t="n">
        <f aca="false">الامريكية!L15*-1</f>
        <v>-12787.46</v>
      </c>
    </row>
    <row r="14" customFormat="false" ht="20.1" hidden="false" customHeight="true" outlineLevel="0" collapsed="false">
      <c r="C14" s="78" t="n">
        <f aca="false">'ميزان المراجعة'!E7-'ميزان المراجعة'!F7</f>
        <v>-26356.873</v>
      </c>
      <c r="F14" s="184"/>
      <c r="G14" s="187"/>
      <c r="H14" s="187"/>
      <c r="I14" s="185"/>
    </row>
    <row r="15" customFormat="false" ht="20.1" hidden="false" customHeight="true" outlineLevel="0" collapsed="false">
      <c r="C15" s="78"/>
      <c r="F15" s="184"/>
      <c r="G15" s="187"/>
      <c r="H15" s="187"/>
      <c r="I15" s="185"/>
    </row>
    <row r="16" customFormat="false" ht="20.1" hidden="false" customHeight="true" outlineLevel="0" collapsed="false">
      <c r="C16" s="195" t="n">
        <f aca="false">C11-C14</f>
        <v>0</v>
      </c>
      <c r="D16" s="196" t="n">
        <f aca="false">C11-C14</f>
        <v>0</v>
      </c>
      <c r="F16" s="184"/>
      <c r="G16" s="187" t="n">
        <v>39083</v>
      </c>
      <c r="H16" s="184" t="s">
        <v>61</v>
      </c>
      <c r="I16" s="185" t="n">
        <f aca="false">الامريكية!K19</f>
        <v>340</v>
      </c>
    </row>
    <row r="17" customFormat="false" ht="20.1" hidden="false" customHeight="true" outlineLevel="0" collapsed="false">
      <c r="F17" s="184"/>
      <c r="G17" s="187" t="n">
        <v>39084</v>
      </c>
      <c r="H17" s="184" t="s">
        <v>63</v>
      </c>
      <c r="I17" s="185" t="n">
        <f aca="false">الامريكية!K20</f>
        <v>175.25</v>
      </c>
    </row>
    <row r="18" customFormat="false" ht="20.1" hidden="false" customHeight="true" outlineLevel="0" collapsed="false">
      <c r="F18" s="184"/>
      <c r="G18" s="187" t="n">
        <v>39085</v>
      </c>
      <c r="H18" s="184" t="s">
        <v>65</v>
      </c>
      <c r="I18" s="185" t="n">
        <f aca="false">الامريكية!K21</f>
        <v>144.5</v>
      </c>
    </row>
    <row r="19" customFormat="false" ht="20.1" hidden="false" customHeight="true" outlineLevel="0" collapsed="false">
      <c r="F19" s="184"/>
      <c r="G19" s="187" t="n">
        <v>39086</v>
      </c>
      <c r="H19" s="184" t="s">
        <v>67</v>
      </c>
      <c r="I19" s="185" t="n">
        <f aca="false">الامريكية!K22</f>
        <v>4482.0475</v>
      </c>
    </row>
    <row r="20" customFormat="false" ht="20.1" hidden="false" customHeight="true" outlineLevel="0" collapsed="false">
      <c r="F20" s="184"/>
      <c r="G20" s="187" t="n">
        <v>39087</v>
      </c>
      <c r="H20" s="184" t="s">
        <v>69</v>
      </c>
      <c r="I20" s="185" t="n">
        <f aca="false">الامريكية!K23</f>
        <v>26652</v>
      </c>
    </row>
    <row r="21" customFormat="false" ht="20.1" hidden="false" customHeight="true" outlineLevel="0" collapsed="false">
      <c r="F21" s="184"/>
      <c r="G21" s="187" t="n">
        <v>39088</v>
      </c>
      <c r="H21" s="184" t="s">
        <v>71</v>
      </c>
      <c r="I21" s="185" t="n">
        <f aca="false">الامريكية!K24</f>
        <v>29600.8275</v>
      </c>
    </row>
    <row r="22" customFormat="false" ht="20.1" hidden="false" customHeight="true" outlineLevel="0" collapsed="false">
      <c r="F22" s="184"/>
      <c r="G22" s="187" t="n">
        <v>39089</v>
      </c>
      <c r="H22" s="184" t="s">
        <v>73</v>
      </c>
      <c r="I22" s="185" t="n">
        <f aca="false">الامريكية!K25</f>
        <v>3737</v>
      </c>
    </row>
    <row r="23" customFormat="false" ht="20.1" hidden="false" customHeight="true" outlineLevel="0" collapsed="false">
      <c r="F23" s="184"/>
      <c r="G23" s="187" t="n">
        <v>39090</v>
      </c>
      <c r="H23" s="184" t="s">
        <v>75</v>
      </c>
      <c r="I23" s="185" t="n">
        <f aca="false">الامريكية!K26</f>
        <v>19389.68</v>
      </c>
    </row>
    <row r="24" customFormat="false" ht="20.1" hidden="false" customHeight="true" outlineLevel="0" collapsed="false">
      <c r="F24" s="184"/>
      <c r="G24" s="187" t="n">
        <v>39091</v>
      </c>
      <c r="H24" s="184" t="s">
        <v>77</v>
      </c>
      <c r="I24" s="185" t="n">
        <f aca="false">الامريكية!K27</f>
        <v>7161.95</v>
      </c>
    </row>
    <row r="25" customFormat="false" ht="20.1" hidden="false" customHeight="true" outlineLevel="0" collapsed="false">
      <c r="F25" s="184"/>
      <c r="G25" s="187" t="n">
        <v>39092</v>
      </c>
      <c r="H25" s="184" t="s">
        <v>79</v>
      </c>
      <c r="I25" s="185" t="n">
        <f aca="false">الامريكية!K28</f>
        <v>10156.15</v>
      </c>
    </row>
    <row r="26" customFormat="false" ht="20.1" hidden="false" customHeight="true" outlineLevel="0" collapsed="false">
      <c r="F26" s="184"/>
      <c r="G26" s="187"/>
      <c r="H26" s="184"/>
      <c r="I26" s="185"/>
    </row>
    <row r="27" customFormat="false" ht="20.1" hidden="false" customHeight="true" outlineLevel="0" collapsed="false">
      <c r="F27" s="184"/>
      <c r="G27" s="187"/>
      <c r="H27" s="184"/>
      <c r="I27" s="185"/>
    </row>
    <row r="28" customFormat="false" ht="20.1" hidden="false" customHeight="true" outlineLevel="0" collapsed="false">
      <c r="F28" s="184"/>
      <c r="G28" s="187"/>
      <c r="H28" s="184"/>
      <c r="I28" s="185"/>
    </row>
    <row r="29" customFormat="false" ht="20.1" hidden="false" customHeight="true" outlineLevel="0" collapsed="false">
      <c r="F29" s="184"/>
      <c r="G29" s="187"/>
      <c r="H29" s="184"/>
      <c r="I29" s="185"/>
    </row>
    <row r="30" customFormat="false" ht="20.1" hidden="false" customHeight="true" outlineLevel="0" collapsed="false">
      <c r="F30" s="184"/>
      <c r="G30" s="187"/>
      <c r="H30" s="184"/>
      <c r="I30" s="185"/>
    </row>
    <row r="31" customFormat="false" ht="20.1" hidden="false" customHeight="true" outlineLevel="0" collapsed="false">
      <c r="F31" s="184"/>
      <c r="G31" s="187"/>
      <c r="H31" s="184"/>
      <c r="I31" s="185"/>
    </row>
    <row r="32" customFormat="false" ht="20.1" hidden="false" customHeight="true" outlineLevel="0" collapsed="false">
      <c r="F32" s="184"/>
      <c r="G32" s="187"/>
      <c r="H32" s="184"/>
      <c r="I32" s="185"/>
    </row>
    <row r="33" customFormat="false" ht="20.1" hidden="false" customHeight="true" outlineLevel="0" collapsed="false">
      <c r="F33" s="184"/>
      <c r="G33" s="187"/>
      <c r="H33" s="184"/>
      <c r="I33" s="185"/>
    </row>
    <row r="34" customFormat="false" ht="20.1" hidden="false" customHeight="true" outlineLevel="0" collapsed="false">
      <c r="F34" s="184"/>
      <c r="G34" s="187"/>
      <c r="H34" s="184"/>
      <c r="I34" s="185"/>
    </row>
    <row r="35" customFormat="false" ht="20.1" hidden="false" customHeight="true" outlineLevel="0" collapsed="false">
      <c r="F35" s="184"/>
      <c r="G35" s="187"/>
      <c r="H35" s="184"/>
      <c r="I35" s="185"/>
    </row>
    <row r="36" customFormat="false" ht="20.1" hidden="false" customHeight="true" outlineLevel="0" collapsed="false">
      <c r="F36" s="184"/>
      <c r="G36" s="187"/>
      <c r="H36" s="184"/>
      <c r="I36" s="185"/>
    </row>
    <row r="37" customFormat="false" ht="20.1" hidden="false" customHeight="true" outlineLevel="0" collapsed="false">
      <c r="F37" s="184"/>
      <c r="G37" s="187"/>
      <c r="H37" s="184"/>
      <c r="I37" s="185"/>
    </row>
    <row r="38" customFormat="false" ht="20.1" hidden="false" customHeight="true" outlineLevel="0" collapsed="false">
      <c r="F38" s="184"/>
      <c r="G38" s="187"/>
      <c r="H38" s="184"/>
      <c r="I38" s="185"/>
    </row>
    <row r="39" customFormat="false" ht="20.1" hidden="false" customHeight="true" outlineLevel="0" collapsed="false">
      <c r="F39" s="184"/>
      <c r="G39" s="187"/>
      <c r="H39" s="184"/>
      <c r="I39" s="185"/>
    </row>
    <row r="40" customFormat="false" ht="20.1" hidden="false" customHeight="true" outlineLevel="0" collapsed="false">
      <c r="F40" s="184"/>
      <c r="G40" s="187"/>
      <c r="H40" s="184"/>
      <c r="I40" s="185"/>
    </row>
    <row r="41" customFormat="false" ht="20.1" hidden="false" customHeight="true" outlineLevel="0" collapsed="false">
      <c r="F41" s="184"/>
      <c r="G41" s="187"/>
      <c r="H41" s="184"/>
      <c r="I41" s="185"/>
    </row>
    <row r="42" customFormat="false" ht="20.1" hidden="false" customHeight="true" outlineLevel="0" collapsed="false">
      <c r="F42" s="184"/>
      <c r="G42" s="187"/>
      <c r="H42" s="184"/>
      <c r="I42" s="185"/>
    </row>
    <row r="43" customFormat="false" ht="20.1" hidden="false" customHeight="true" outlineLevel="0" collapsed="false">
      <c r="F43" s="184"/>
      <c r="G43" s="187"/>
      <c r="H43" s="184"/>
      <c r="I43" s="185"/>
    </row>
    <row r="44" customFormat="false" ht="20.1" hidden="false" customHeight="true" outlineLevel="0" collapsed="false">
      <c r="F44" s="184"/>
      <c r="G44" s="187"/>
      <c r="H44" s="184"/>
      <c r="I44" s="185"/>
    </row>
    <row r="45" customFormat="false" ht="20.1" hidden="false" customHeight="true" outlineLevel="0" collapsed="false">
      <c r="F45" s="184"/>
      <c r="G45" s="187"/>
      <c r="H45" s="184"/>
      <c r="I45" s="185"/>
    </row>
    <row r="46" customFormat="false" ht="20.1" hidden="false" customHeight="true" outlineLevel="0" collapsed="false">
      <c r="F46" s="184"/>
      <c r="G46" s="187"/>
      <c r="H46" s="184"/>
      <c r="I46" s="185"/>
    </row>
    <row r="47" customFormat="false" ht="20.1" hidden="false" customHeight="true" outlineLevel="0" collapsed="false">
      <c r="F47" s="184"/>
      <c r="G47" s="187"/>
      <c r="H47" s="184"/>
      <c r="I47" s="185"/>
    </row>
    <row r="48" customFormat="false" ht="20.1" hidden="false" customHeight="true" outlineLevel="0" collapsed="false">
      <c r="F48" s="184"/>
      <c r="G48" s="187"/>
      <c r="H48" s="184"/>
      <c r="I48" s="185"/>
    </row>
    <row r="49" customFormat="false" ht="20.1" hidden="false" customHeight="true" outlineLevel="0" collapsed="false">
      <c r="F49" s="184"/>
      <c r="G49" s="187"/>
      <c r="H49" s="184"/>
      <c r="I49" s="185"/>
    </row>
    <row r="50" customFormat="false" ht="20.1" hidden="false" customHeight="true" outlineLevel="0" collapsed="false">
      <c r="F50" s="184"/>
      <c r="G50" s="187"/>
      <c r="H50" s="184"/>
      <c r="I50" s="185"/>
    </row>
    <row r="51" customFormat="false" ht="20.1" hidden="false" customHeight="true" outlineLevel="0" collapsed="false">
      <c r="F51" s="184"/>
      <c r="G51" s="187"/>
      <c r="H51" s="184"/>
      <c r="I51" s="185"/>
    </row>
    <row r="52" customFormat="false" ht="20.1" hidden="false" customHeight="true" outlineLevel="0" collapsed="false">
      <c r="F52" s="184"/>
      <c r="G52" s="187"/>
      <c r="H52" s="184"/>
      <c r="I52" s="185"/>
    </row>
    <row r="53" customFormat="false" ht="20.1" hidden="false" customHeight="true" outlineLevel="0" collapsed="false">
      <c r="F53" s="184"/>
      <c r="G53" s="187"/>
      <c r="H53" s="184"/>
      <c r="I53" s="185"/>
    </row>
    <row r="54" customFormat="false" ht="20.1" hidden="false" customHeight="true" outlineLevel="0" collapsed="false">
      <c r="F54" s="184"/>
      <c r="G54" s="187"/>
      <c r="H54" s="184"/>
      <c r="I54" s="185"/>
    </row>
    <row r="55" customFormat="false" ht="20.1" hidden="false" customHeight="true" outlineLevel="0" collapsed="false">
      <c r="F55" s="184"/>
      <c r="G55" s="187"/>
      <c r="H55" s="184"/>
      <c r="I55" s="185"/>
    </row>
    <row r="56" customFormat="false" ht="20.1" hidden="false" customHeight="true" outlineLevel="0" collapsed="false">
      <c r="F56" s="184"/>
      <c r="G56" s="187"/>
      <c r="H56" s="184"/>
      <c r="I56" s="185"/>
    </row>
    <row r="57" customFormat="false" ht="20.1" hidden="false" customHeight="true" outlineLevel="0" collapsed="false">
      <c r="F57" s="184"/>
      <c r="G57" s="187"/>
      <c r="H57" s="184"/>
      <c r="I57" s="185"/>
    </row>
    <row r="58" customFormat="false" ht="20.1" hidden="false" customHeight="true" outlineLevel="0" collapsed="false">
      <c r="F58" s="184"/>
      <c r="G58" s="187"/>
      <c r="H58" s="184"/>
      <c r="I58" s="185"/>
    </row>
    <row r="59" customFormat="false" ht="20.1" hidden="false" customHeight="true" outlineLevel="0" collapsed="false">
      <c r="F59" s="184"/>
      <c r="G59" s="187"/>
      <c r="H59" s="184"/>
      <c r="I59" s="185"/>
    </row>
    <row r="60" customFormat="false" ht="20.1" hidden="false" customHeight="true" outlineLevel="0" collapsed="false">
      <c r="F60" s="184"/>
      <c r="G60" s="187"/>
      <c r="H60" s="184"/>
      <c r="I60" s="197"/>
    </row>
    <row r="61" customFormat="false" ht="20.1" hidden="false" customHeight="true" outlineLevel="0" collapsed="false">
      <c r="F61" s="184"/>
      <c r="G61" s="187"/>
      <c r="H61" s="184"/>
      <c r="I61" s="185"/>
    </row>
    <row r="62" customFormat="false" ht="20.1" hidden="false" customHeight="true" outlineLevel="0" collapsed="false">
      <c r="F62" s="184"/>
      <c r="G62" s="187"/>
      <c r="H62" s="184"/>
      <c r="I62" s="185"/>
    </row>
    <row r="63" customFormat="false" ht="20.1" hidden="false" customHeight="true" outlineLevel="0" collapsed="false">
      <c r="F63" s="184"/>
      <c r="G63" s="187"/>
      <c r="H63" s="184"/>
      <c r="I63" s="185"/>
    </row>
    <row r="64" customFormat="false" ht="20.1" hidden="false" customHeight="true" outlineLevel="0" collapsed="false">
      <c r="F64" s="184"/>
      <c r="G64" s="187"/>
      <c r="H64" s="184"/>
      <c r="I64" s="185"/>
    </row>
    <row r="65" customFormat="false" ht="20.1" hidden="false" customHeight="true" outlineLevel="0" collapsed="false">
      <c r="F65" s="184"/>
      <c r="G65" s="187"/>
      <c r="H65" s="184"/>
      <c r="I65" s="185"/>
    </row>
    <row r="66" customFormat="false" ht="20.1" hidden="false" customHeight="true" outlineLevel="0" collapsed="false">
      <c r="F66" s="184"/>
      <c r="G66" s="187"/>
      <c r="H66" s="184"/>
      <c r="I66" s="185"/>
    </row>
    <row r="67" customFormat="false" ht="20.1" hidden="false" customHeight="true" outlineLevel="0" collapsed="false">
      <c r="F67" s="184"/>
      <c r="G67" s="187"/>
      <c r="H67" s="184"/>
      <c r="I67" s="185"/>
    </row>
    <row r="68" customFormat="false" ht="20.1" hidden="false" customHeight="true" outlineLevel="0" collapsed="false">
      <c r="F68" s="184"/>
      <c r="G68" s="187"/>
      <c r="H68" s="184"/>
      <c r="I68" s="185"/>
    </row>
    <row r="69" customFormat="false" ht="20.1" hidden="false" customHeight="true" outlineLevel="0" collapsed="false">
      <c r="F69" s="184"/>
      <c r="G69" s="187"/>
      <c r="H69" s="184"/>
      <c r="I69" s="185"/>
    </row>
    <row r="70" customFormat="false" ht="20.1" hidden="false" customHeight="true" outlineLevel="0" collapsed="false">
      <c r="F70" s="184"/>
      <c r="G70" s="187"/>
      <c r="H70" s="184"/>
      <c r="I70" s="185"/>
    </row>
    <row r="71" customFormat="false" ht="20.1" hidden="false" customHeight="true" outlineLevel="0" collapsed="false">
      <c r="F71" s="184"/>
      <c r="G71" s="187"/>
      <c r="H71" s="184"/>
      <c r="I71" s="185"/>
    </row>
    <row r="72" customFormat="false" ht="20.1" hidden="false" customHeight="true" outlineLevel="0" collapsed="false">
      <c r="F72" s="184"/>
      <c r="G72" s="187"/>
      <c r="H72" s="184"/>
      <c r="I72" s="185"/>
    </row>
    <row r="73" customFormat="false" ht="20.1" hidden="false" customHeight="true" outlineLevel="0" collapsed="false">
      <c r="F73" s="184"/>
      <c r="G73" s="187"/>
      <c r="H73" s="184"/>
      <c r="I73" s="185"/>
    </row>
    <row r="74" customFormat="false" ht="20.1" hidden="false" customHeight="true" outlineLevel="0" collapsed="false">
      <c r="F74" s="184"/>
      <c r="G74" s="187"/>
      <c r="H74" s="184"/>
      <c r="I74" s="185"/>
    </row>
    <row r="75" customFormat="false" ht="20.1" hidden="false" customHeight="true" outlineLevel="0" collapsed="false">
      <c r="F75" s="184"/>
      <c r="G75" s="187"/>
      <c r="H75" s="184"/>
      <c r="I75" s="185"/>
    </row>
    <row r="76" customFormat="false" ht="20.1" hidden="false" customHeight="true" outlineLevel="0" collapsed="false">
      <c r="F76" s="184"/>
      <c r="G76" s="187"/>
      <c r="H76" s="184"/>
      <c r="I76" s="185"/>
    </row>
    <row r="77" customFormat="false" ht="20.1" hidden="false" customHeight="true" outlineLevel="0" collapsed="false">
      <c r="F77" s="184"/>
      <c r="G77" s="187"/>
      <c r="H77" s="184"/>
      <c r="I77" s="185"/>
    </row>
    <row r="78" customFormat="false" ht="20.1" hidden="false" customHeight="true" outlineLevel="0" collapsed="false">
      <c r="F78" s="184"/>
      <c r="G78" s="187"/>
      <c r="H78" s="184"/>
      <c r="I78" s="185"/>
    </row>
    <row r="79" customFormat="false" ht="20.1" hidden="false" customHeight="true" outlineLevel="0" collapsed="false">
      <c r="F79" s="184"/>
      <c r="G79" s="187"/>
      <c r="H79" s="184"/>
      <c r="I79" s="185"/>
    </row>
    <row r="80" customFormat="false" ht="20.1" hidden="false" customHeight="true" outlineLevel="0" collapsed="false">
      <c r="F80" s="184"/>
      <c r="G80" s="187"/>
      <c r="H80" s="184"/>
      <c r="I80" s="185"/>
    </row>
    <row r="81" customFormat="false" ht="20.1" hidden="false" customHeight="true" outlineLevel="0" collapsed="false">
      <c r="F81" s="184"/>
      <c r="G81" s="187"/>
      <c r="H81" s="184"/>
      <c r="I81" s="185"/>
    </row>
    <row r="82" customFormat="false" ht="20.1" hidden="false" customHeight="true" outlineLevel="0" collapsed="false">
      <c r="F82" s="184"/>
      <c r="G82" s="187"/>
      <c r="H82" s="184"/>
      <c r="I82" s="185"/>
    </row>
    <row r="83" customFormat="false" ht="20.1" hidden="false" customHeight="true" outlineLevel="0" collapsed="false">
      <c r="F83" s="184"/>
      <c r="G83" s="187"/>
      <c r="H83" s="184"/>
      <c r="I83" s="185"/>
    </row>
    <row r="84" customFormat="false" ht="20.1" hidden="false" customHeight="true" outlineLevel="0" collapsed="false">
      <c r="F84" s="184"/>
      <c r="G84" s="187"/>
      <c r="H84" s="184"/>
      <c r="I84" s="185"/>
    </row>
    <row r="85" customFormat="false" ht="20.1" hidden="false" customHeight="true" outlineLevel="0" collapsed="false">
      <c r="F85" s="184"/>
      <c r="G85" s="187"/>
      <c r="H85" s="184"/>
      <c r="I85" s="185"/>
    </row>
    <row r="86" customFormat="false" ht="20.1" hidden="false" customHeight="true" outlineLevel="0" collapsed="false">
      <c r="F86" s="184"/>
      <c r="G86" s="187"/>
      <c r="H86" s="184"/>
      <c r="I86" s="185"/>
    </row>
    <row r="87" customFormat="false" ht="20.1" hidden="false" customHeight="true" outlineLevel="0" collapsed="false">
      <c r="F87" s="184"/>
      <c r="G87" s="187"/>
      <c r="H87" s="184"/>
      <c r="I87" s="185"/>
    </row>
    <row r="88" customFormat="false" ht="20.1" hidden="false" customHeight="true" outlineLevel="0" collapsed="false">
      <c r="F88" s="184"/>
      <c r="G88" s="187"/>
      <c r="H88" s="184"/>
      <c r="I88" s="185"/>
    </row>
    <row r="89" customFormat="false" ht="20.1" hidden="false" customHeight="true" outlineLevel="0" collapsed="false">
      <c r="F89" s="184"/>
      <c r="G89" s="184"/>
      <c r="H89" s="184"/>
      <c r="I89" s="185"/>
    </row>
    <row r="90" customFormat="false" ht="20.1" hidden="false" customHeight="true" outlineLevel="0" collapsed="false">
      <c r="F90" s="184"/>
      <c r="G90" s="184"/>
      <c r="H90" s="184" t="s">
        <v>197</v>
      </c>
      <c r="I90" s="185" t="n">
        <f aca="false">SUM(I3:I89)</f>
        <v>-26356.873</v>
      </c>
    </row>
  </sheetData>
  <mergeCells count="3">
    <mergeCell ref="F1:I1"/>
    <mergeCell ref="B2:C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K9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BM8" activePane="bottomLeft" state="frozen"/>
      <selection pane="topLeft" activeCell="C1" activeCellId="0" sqref="C1"/>
      <selection pane="bottomLeft" activeCell="H22" activeCellId="0" sqref="H22"/>
    </sheetView>
  </sheetViews>
  <sheetFormatPr defaultColWidth="9.13671875" defaultRowHeight="20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22.7"/>
    <col collapsed="false" customWidth="true" hidden="false" outlineLevel="0" max="3" min="3" style="52" width="15.56"/>
    <col collapsed="false" customWidth="true" hidden="false" outlineLevel="0" max="4" min="4" style="52" width="14.56"/>
    <col collapsed="false" customWidth="false" hidden="false" outlineLevel="0" max="6" min="5" style="52" width="9.14"/>
    <col collapsed="false" customWidth="true" hidden="false" outlineLevel="0" max="7" min="7" style="52" width="12.7"/>
    <col collapsed="false" customWidth="true" hidden="false" outlineLevel="0" max="8" min="8" style="52" width="35.56"/>
    <col collapsed="false" customWidth="true" hidden="false" outlineLevel="0" max="9" min="9" style="52" width="14.99"/>
    <col collapsed="false" customWidth="false" hidden="false" outlineLevel="0" max="257" min="10" style="52" width="9.14"/>
  </cols>
  <sheetData>
    <row r="1" customFormat="false" ht="20.1" hidden="false" customHeight="true" outlineLevel="0" collapsed="false">
      <c r="F1" s="63" t="s">
        <v>381</v>
      </c>
      <c r="G1" s="63"/>
      <c r="H1" s="63"/>
      <c r="I1" s="63"/>
    </row>
    <row r="2" customFormat="false" ht="20.1" hidden="false" customHeight="true" outlineLevel="0" collapsed="false">
      <c r="B2" s="63" t="s">
        <v>382</v>
      </c>
      <c r="C2" s="63"/>
      <c r="F2" s="184" t="s">
        <v>0</v>
      </c>
      <c r="G2" s="184" t="s">
        <v>1</v>
      </c>
      <c r="H2" s="184" t="s">
        <v>2</v>
      </c>
      <c r="I2" s="184" t="s">
        <v>375</v>
      </c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  <c r="BD2" s="186"/>
      <c r="BE2" s="186"/>
      <c r="BF2" s="186"/>
      <c r="BG2" s="186"/>
      <c r="BH2" s="186"/>
      <c r="BI2" s="186"/>
      <c r="BJ2" s="186"/>
      <c r="BK2" s="186"/>
    </row>
    <row r="3" customFormat="false" ht="20.1" hidden="false" customHeight="true" outlineLevel="0" collapsed="false">
      <c r="B3" s="183" t="str">
        <f aca="false">'ميزان المراجعة'!H2</f>
        <v>31/01/2007</v>
      </c>
      <c r="C3" s="183"/>
      <c r="F3" s="194"/>
      <c r="G3" s="187"/>
      <c r="H3" s="184" t="s">
        <v>378</v>
      </c>
      <c r="I3" s="185"/>
    </row>
    <row r="4" customFormat="false" ht="20.1" hidden="false" customHeight="true" outlineLevel="0" collapsed="false">
      <c r="B4" s="184" t="s">
        <v>2</v>
      </c>
      <c r="C4" s="184" t="s">
        <v>308</v>
      </c>
      <c r="F4" s="184"/>
      <c r="G4" s="187" t="n">
        <v>39265</v>
      </c>
      <c r="H4" s="187" t="s">
        <v>39</v>
      </c>
      <c r="I4" s="185" t="n">
        <f aca="false">الامريكية!N4*-1</f>
        <v>-262.03</v>
      </c>
    </row>
    <row r="5" customFormat="false" ht="20.1" hidden="false" customHeight="true" outlineLevel="0" collapsed="false">
      <c r="B5" s="184" t="str">
        <f aca="false">F1</f>
        <v>الضمان شامل الضريبة</v>
      </c>
      <c r="C5" s="185" t="n">
        <f aca="false">I87</f>
        <v>-24854.905</v>
      </c>
      <c r="F5" s="184"/>
      <c r="G5" s="187" t="s">
        <v>379</v>
      </c>
      <c r="H5" s="187" t="s">
        <v>41</v>
      </c>
      <c r="I5" s="185" t="n">
        <f aca="false">الامريكية!N6*-1</f>
        <v>-240</v>
      </c>
    </row>
    <row r="6" customFormat="false" ht="20.1" hidden="false" customHeight="true" outlineLevel="0" collapsed="false">
      <c r="B6" s="184"/>
      <c r="C6" s="185"/>
      <c r="F6" s="184"/>
      <c r="G6" s="187" t="n">
        <v>39086</v>
      </c>
      <c r="H6" s="187" t="s">
        <v>43</v>
      </c>
      <c r="I6" s="185" t="n">
        <f aca="false">الامريكية!N8*-1</f>
        <v>-6571.72</v>
      </c>
    </row>
    <row r="7" customFormat="false" ht="20.1" hidden="false" customHeight="true" outlineLevel="0" collapsed="false">
      <c r="B7" s="184"/>
      <c r="C7" s="185"/>
      <c r="F7" s="184"/>
      <c r="G7" s="187" t="n">
        <v>39087</v>
      </c>
      <c r="H7" s="187" t="s">
        <v>45</v>
      </c>
      <c r="I7" s="185" t="n">
        <f aca="false">الامريكية!N9*-1</f>
        <v>-18439.75</v>
      </c>
    </row>
    <row r="8" customFormat="false" ht="20.1" hidden="false" customHeight="true" outlineLevel="0" collapsed="false">
      <c r="B8" s="184"/>
      <c r="C8" s="185"/>
      <c r="F8" s="184"/>
      <c r="G8" s="187" t="n">
        <v>39088</v>
      </c>
      <c r="H8" s="187" t="s">
        <v>47</v>
      </c>
      <c r="I8" s="185" t="n">
        <f aca="false">الامريكية!N10*-1</f>
        <v>-12354.93</v>
      </c>
    </row>
    <row r="9" customFormat="false" ht="20.1" hidden="false" customHeight="true" outlineLevel="0" collapsed="false">
      <c r="B9" s="184"/>
      <c r="C9" s="185"/>
      <c r="F9" s="184"/>
      <c r="G9" s="187" t="n">
        <v>39089</v>
      </c>
      <c r="H9" s="187" t="s">
        <v>380</v>
      </c>
      <c r="I9" s="185" t="n">
        <f aca="false">الامريكية!N11*-1</f>
        <v>-7826.065</v>
      </c>
    </row>
    <row r="10" customFormat="false" ht="20.1" hidden="false" customHeight="true" outlineLevel="0" collapsed="false">
      <c r="B10" s="184"/>
      <c r="C10" s="185"/>
      <c r="F10" s="184"/>
      <c r="G10" s="187" t="n">
        <v>39090</v>
      </c>
      <c r="H10" s="187" t="s">
        <v>51</v>
      </c>
      <c r="I10" s="185" t="n">
        <f aca="false">الامريكية!N12*-1</f>
        <v>-8425.885</v>
      </c>
    </row>
    <row r="11" customFormat="false" ht="20.1" hidden="false" customHeight="true" outlineLevel="0" collapsed="false">
      <c r="B11" s="184" t="s">
        <v>197</v>
      </c>
      <c r="C11" s="185" t="n">
        <f aca="false">SUM(C5:C10)</f>
        <v>-24854.905</v>
      </c>
      <c r="F11" s="184"/>
      <c r="G11" s="187" t="n">
        <v>39091</v>
      </c>
      <c r="H11" s="187" t="s">
        <v>53</v>
      </c>
      <c r="I11" s="185" t="n">
        <f aca="false">الامريكية!N13*-1</f>
        <v>-13434.78</v>
      </c>
    </row>
    <row r="12" customFormat="false" ht="20.1" hidden="false" customHeight="true" outlineLevel="0" collapsed="false">
      <c r="F12" s="184"/>
      <c r="G12" s="187" t="n">
        <v>39092</v>
      </c>
      <c r="H12" s="187" t="s">
        <v>55</v>
      </c>
      <c r="I12" s="185" t="n">
        <f aca="false">الامريكية!N14*-1</f>
        <v>-4546.15</v>
      </c>
    </row>
    <row r="13" customFormat="false" ht="20.1" hidden="false" customHeight="true" outlineLevel="0" collapsed="false">
      <c r="F13" s="184"/>
      <c r="G13" s="187" t="n">
        <v>39093</v>
      </c>
      <c r="H13" s="187" t="s">
        <v>57</v>
      </c>
      <c r="I13" s="185" t="n">
        <f aca="false">الامريكية!N15*-1</f>
        <v>-9212.11</v>
      </c>
    </row>
    <row r="14" customFormat="false" ht="20.1" hidden="false" customHeight="true" outlineLevel="0" collapsed="false">
      <c r="C14" s="78" t="n">
        <f aca="false">'ميزان المراجعة'!E8-'ميزان المراجعة'!F8</f>
        <v>-24854.905</v>
      </c>
      <c r="F14" s="184"/>
      <c r="G14" s="187"/>
      <c r="H14" s="187"/>
      <c r="I14" s="185"/>
    </row>
    <row r="15" customFormat="false" ht="20.1" hidden="false" customHeight="true" outlineLevel="0" collapsed="false">
      <c r="C15" s="78"/>
      <c r="F15" s="184"/>
      <c r="G15" s="187"/>
      <c r="H15" s="187"/>
      <c r="I15" s="185"/>
    </row>
    <row r="16" customFormat="false" ht="20.1" hidden="false" customHeight="true" outlineLevel="0" collapsed="false">
      <c r="C16" s="195" t="n">
        <f aca="false">C11-C14</f>
        <v>0</v>
      </c>
      <c r="D16" s="196" t="n">
        <f aca="false">C11-C14</f>
        <v>0</v>
      </c>
      <c r="F16" s="184"/>
      <c r="G16" s="187" t="n">
        <v>39086</v>
      </c>
      <c r="H16" s="184" t="s">
        <v>67</v>
      </c>
      <c r="I16" s="185" t="n">
        <f aca="false">الامريكية!M22</f>
        <v>2512.38</v>
      </c>
    </row>
    <row r="17" customFormat="false" ht="20.1" hidden="false" customHeight="true" outlineLevel="0" collapsed="false">
      <c r="F17" s="184"/>
      <c r="G17" s="187" t="n">
        <v>39087</v>
      </c>
      <c r="H17" s="184" t="s">
        <v>69</v>
      </c>
      <c r="I17" s="185" t="n">
        <f aca="false">الامريكية!M23</f>
        <v>15412.26</v>
      </c>
    </row>
    <row r="18" customFormat="false" ht="20.1" hidden="false" customHeight="true" outlineLevel="0" collapsed="false">
      <c r="F18" s="184"/>
      <c r="G18" s="187" t="n">
        <v>39088</v>
      </c>
      <c r="H18" s="184" t="s">
        <v>71</v>
      </c>
      <c r="I18" s="185" t="n">
        <f aca="false">الامريكية!M24</f>
        <v>17728.28</v>
      </c>
    </row>
    <row r="19" customFormat="false" ht="20.1" hidden="false" customHeight="true" outlineLevel="0" collapsed="false">
      <c r="F19" s="184"/>
      <c r="G19" s="187" t="n">
        <v>39089</v>
      </c>
      <c r="H19" s="184" t="s">
        <v>73</v>
      </c>
      <c r="I19" s="185" t="n">
        <f aca="false">الامريكية!M25</f>
        <v>968</v>
      </c>
    </row>
    <row r="20" customFormat="false" ht="20.1" hidden="false" customHeight="true" outlineLevel="0" collapsed="false">
      <c r="F20" s="184"/>
      <c r="G20" s="187" t="n">
        <v>39090</v>
      </c>
      <c r="H20" s="184" t="s">
        <v>383</v>
      </c>
      <c r="I20" s="185" t="n">
        <f aca="false">الامريكية!M26</f>
        <v>11406.645</v>
      </c>
    </row>
    <row r="21" customFormat="false" ht="20.1" hidden="false" customHeight="true" outlineLevel="0" collapsed="false">
      <c r="F21" s="184"/>
      <c r="G21" s="187" t="n">
        <v>39091</v>
      </c>
      <c r="H21" s="184" t="s">
        <v>77</v>
      </c>
      <c r="I21" s="185" t="n">
        <f aca="false">الامريكية!M27</f>
        <v>3267.95</v>
      </c>
    </row>
    <row r="22" customFormat="false" ht="20.1" hidden="false" customHeight="true" outlineLevel="0" collapsed="false">
      <c r="F22" s="184"/>
      <c r="G22" s="187" t="n">
        <v>39092</v>
      </c>
      <c r="H22" s="184" t="s">
        <v>79</v>
      </c>
      <c r="I22" s="185" t="n">
        <f aca="false">الامريكية!M28</f>
        <v>5163</v>
      </c>
    </row>
    <row r="23" customFormat="false" ht="20.1" hidden="false" customHeight="true" outlineLevel="0" collapsed="false">
      <c r="F23" s="184"/>
      <c r="G23" s="187"/>
      <c r="H23" s="184"/>
      <c r="I23" s="185"/>
    </row>
    <row r="24" customFormat="false" ht="20.1" hidden="false" customHeight="true" outlineLevel="0" collapsed="false">
      <c r="F24" s="184"/>
      <c r="G24" s="187"/>
      <c r="H24" s="184"/>
      <c r="I24" s="185"/>
    </row>
    <row r="25" customFormat="false" ht="20.1" hidden="false" customHeight="true" outlineLevel="0" collapsed="false">
      <c r="F25" s="184"/>
      <c r="G25" s="187"/>
      <c r="H25" s="184"/>
      <c r="I25" s="185"/>
    </row>
    <row r="26" customFormat="false" ht="20.1" hidden="false" customHeight="true" outlineLevel="0" collapsed="false">
      <c r="F26" s="184"/>
      <c r="G26" s="187"/>
      <c r="H26" s="184"/>
      <c r="I26" s="185"/>
    </row>
    <row r="27" customFormat="false" ht="20.1" hidden="false" customHeight="true" outlineLevel="0" collapsed="false">
      <c r="F27" s="184"/>
      <c r="G27" s="187"/>
      <c r="H27" s="184"/>
      <c r="I27" s="185"/>
    </row>
    <row r="28" customFormat="false" ht="20.1" hidden="false" customHeight="true" outlineLevel="0" collapsed="false">
      <c r="F28" s="184"/>
      <c r="G28" s="187"/>
      <c r="H28" s="184"/>
      <c r="I28" s="185"/>
    </row>
    <row r="29" customFormat="false" ht="20.1" hidden="false" customHeight="true" outlineLevel="0" collapsed="false">
      <c r="F29" s="184"/>
      <c r="G29" s="187"/>
      <c r="H29" s="184"/>
      <c r="I29" s="185"/>
    </row>
    <row r="30" customFormat="false" ht="20.1" hidden="false" customHeight="true" outlineLevel="0" collapsed="false">
      <c r="F30" s="184"/>
      <c r="G30" s="187"/>
      <c r="H30" s="184"/>
      <c r="I30" s="185"/>
    </row>
    <row r="31" customFormat="false" ht="20.1" hidden="false" customHeight="true" outlineLevel="0" collapsed="false">
      <c r="F31" s="184"/>
      <c r="G31" s="187"/>
      <c r="H31" s="184"/>
      <c r="I31" s="185"/>
    </row>
    <row r="32" customFormat="false" ht="20.1" hidden="false" customHeight="true" outlineLevel="0" collapsed="false">
      <c r="F32" s="184"/>
      <c r="G32" s="187"/>
      <c r="H32" s="184"/>
      <c r="I32" s="185"/>
    </row>
    <row r="33" customFormat="false" ht="20.1" hidden="false" customHeight="true" outlineLevel="0" collapsed="false">
      <c r="F33" s="184"/>
      <c r="G33" s="187"/>
      <c r="H33" s="184"/>
      <c r="I33" s="185"/>
    </row>
    <row r="34" customFormat="false" ht="20.1" hidden="false" customHeight="true" outlineLevel="0" collapsed="false">
      <c r="F34" s="184"/>
      <c r="G34" s="187"/>
      <c r="H34" s="184"/>
      <c r="I34" s="185"/>
    </row>
    <row r="35" customFormat="false" ht="20.1" hidden="false" customHeight="true" outlineLevel="0" collapsed="false">
      <c r="F35" s="184"/>
      <c r="G35" s="187"/>
      <c r="H35" s="184"/>
      <c r="I35" s="185"/>
    </row>
    <row r="36" customFormat="false" ht="20.1" hidden="false" customHeight="true" outlineLevel="0" collapsed="false">
      <c r="F36" s="184"/>
      <c r="G36" s="187"/>
      <c r="H36" s="184"/>
      <c r="I36" s="185"/>
    </row>
    <row r="37" customFormat="false" ht="20.1" hidden="false" customHeight="true" outlineLevel="0" collapsed="false">
      <c r="F37" s="184"/>
      <c r="G37" s="187"/>
      <c r="H37" s="184"/>
      <c r="I37" s="185"/>
    </row>
    <row r="38" customFormat="false" ht="20.1" hidden="false" customHeight="true" outlineLevel="0" collapsed="false">
      <c r="F38" s="184"/>
      <c r="G38" s="187"/>
      <c r="H38" s="184"/>
      <c r="I38" s="185"/>
    </row>
    <row r="39" customFormat="false" ht="20.1" hidden="false" customHeight="true" outlineLevel="0" collapsed="false">
      <c r="F39" s="184"/>
      <c r="G39" s="187"/>
      <c r="H39" s="184"/>
      <c r="I39" s="185"/>
    </row>
    <row r="40" customFormat="false" ht="20.1" hidden="false" customHeight="true" outlineLevel="0" collapsed="false">
      <c r="F40" s="184"/>
      <c r="G40" s="187"/>
      <c r="H40" s="184"/>
      <c r="I40" s="185"/>
    </row>
    <row r="41" customFormat="false" ht="20.1" hidden="false" customHeight="true" outlineLevel="0" collapsed="false">
      <c r="F41" s="184"/>
      <c r="G41" s="187"/>
      <c r="H41" s="184"/>
      <c r="I41" s="185"/>
    </row>
    <row r="42" customFormat="false" ht="20.1" hidden="false" customHeight="true" outlineLevel="0" collapsed="false">
      <c r="F42" s="184"/>
      <c r="G42" s="187"/>
      <c r="H42" s="184"/>
      <c r="I42" s="185"/>
    </row>
    <row r="43" customFormat="false" ht="20.1" hidden="false" customHeight="true" outlineLevel="0" collapsed="false">
      <c r="F43" s="184"/>
      <c r="G43" s="187"/>
      <c r="H43" s="184"/>
      <c r="I43" s="185"/>
    </row>
    <row r="44" customFormat="false" ht="20.1" hidden="false" customHeight="true" outlineLevel="0" collapsed="false">
      <c r="F44" s="184"/>
      <c r="G44" s="187"/>
      <c r="H44" s="184"/>
      <c r="I44" s="185"/>
    </row>
    <row r="45" customFormat="false" ht="20.1" hidden="false" customHeight="true" outlineLevel="0" collapsed="false">
      <c r="F45" s="184"/>
      <c r="G45" s="187"/>
      <c r="H45" s="184"/>
      <c r="I45" s="185"/>
    </row>
    <row r="46" customFormat="false" ht="20.1" hidden="false" customHeight="true" outlineLevel="0" collapsed="false">
      <c r="F46" s="184"/>
      <c r="G46" s="187"/>
      <c r="H46" s="184"/>
      <c r="I46" s="185"/>
    </row>
    <row r="47" customFormat="false" ht="20.1" hidden="false" customHeight="true" outlineLevel="0" collapsed="false">
      <c r="F47" s="184"/>
      <c r="G47" s="187"/>
      <c r="H47" s="184"/>
      <c r="I47" s="185"/>
    </row>
    <row r="48" customFormat="false" ht="20.1" hidden="false" customHeight="true" outlineLevel="0" collapsed="false">
      <c r="F48" s="184"/>
      <c r="G48" s="187"/>
      <c r="H48" s="184"/>
      <c r="I48" s="185"/>
    </row>
    <row r="49" customFormat="false" ht="20.1" hidden="false" customHeight="true" outlineLevel="0" collapsed="false">
      <c r="F49" s="184"/>
      <c r="G49" s="187"/>
      <c r="H49" s="184"/>
      <c r="I49" s="185"/>
    </row>
    <row r="50" customFormat="false" ht="20.1" hidden="false" customHeight="true" outlineLevel="0" collapsed="false">
      <c r="F50" s="184"/>
      <c r="G50" s="187"/>
      <c r="H50" s="184"/>
      <c r="I50" s="185"/>
    </row>
    <row r="51" customFormat="false" ht="20.1" hidden="false" customHeight="true" outlineLevel="0" collapsed="false">
      <c r="F51" s="184"/>
      <c r="G51" s="187"/>
      <c r="H51" s="184"/>
      <c r="I51" s="185"/>
    </row>
    <row r="52" customFormat="false" ht="20.1" hidden="false" customHeight="true" outlineLevel="0" collapsed="false">
      <c r="F52" s="184"/>
      <c r="G52" s="187"/>
      <c r="H52" s="184"/>
      <c r="I52" s="185"/>
    </row>
    <row r="53" customFormat="false" ht="20.1" hidden="false" customHeight="true" outlineLevel="0" collapsed="false">
      <c r="F53" s="184"/>
      <c r="G53" s="187"/>
      <c r="H53" s="184"/>
      <c r="I53" s="185"/>
    </row>
    <row r="54" customFormat="false" ht="20.1" hidden="false" customHeight="true" outlineLevel="0" collapsed="false">
      <c r="F54" s="184"/>
      <c r="G54" s="187"/>
      <c r="H54" s="184"/>
      <c r="I54" s="185"/>
    </row>
    <row r="55" customFormat="false" ht="20.1" hidden="false" customHeight="true" outlineLevel="0" collapsed="false">
      <c r="F55" s="184"/>
      <c r="G55" s="187"/>
      <c r="H55" s="184"/>
      <c r="I55" s="185"/>
    </row>
    <row r="56" customFormat="false" ht="20.1" hidden="false" customHeight="true" outlineLevel="0" collapsed="false">
      <c r="F56" s="184"/>
      <c r="G56" s="187"/>
      <c r="H56" s="184"/>
      <c r="I56" s="185"/>
    </row>
    <row r="57" customFormat="false" ht="20.1" hidden="false" customHeight="true" outlineLevel="0" collapsed="false">
      <c r="F57" s="184"/>
      <c r="G57" s="187"/>
      <c r="H57" s="184"/>
      <c r="I57" s="185"/>
    </row>
    <row r="58" customFormat="false" ht="20.1" hidden="false" customHeight="true" outlineLevel="0" collapsed="false">
      <c r="F58" s="184"/>
      <c r="G58" s="187"/>
      <c r="H58" s="184"/>
      <c r="I58" s="185"/>
    </row>
    <row r="59" customFormat="false" ht="20.1" hidden="false" customHeight="true" outlineLevel="0" collapsed="false">
      <c r="F59" s="184"/>
      <c r="G59" s="187"/>
      <c r="H59" s="184"/>
      <c r="I59" s="185"/>
    </row>
    <row r="60" customFormat="false" ht="20.1" hidden="false" customHeight="true" outlineLevel="0" collapsed="false">
      <c r="F60" s="184"/>
      <c r="G60" s="187"/>
      <c r="H60" s="184"/>
      <c r="I60" s="185"/>
    </row>
    <row r="61" customFormat="false" ht="20.1" hidden="false" customHeight="true" outlineLevel="0" collapsed="false">
      <c r="F61" s="184"/>
      <c r="G61" s="187"/>
      <c r="H61" s="184"/>
      <c r="I61" s="185"/>
    </row>
    <row r="62" customFormat="false" ht="20.1" hidden="false" customHeight="true" outlineLevel="0" collapsed="false">
      <c r="F62" s="184"/>
      <c r="G62" s="184"/>
      <c r="H62" s="184"/>
      <c r="I62" s="185"/>
    </row>
    <row r="63" customFormat="false" ht="20.1" hidden="false" customHeight="true" outlineLevel="0" collapsed="false">
      <c r="F63" s="184"/>
      <c r="G63" s="184"/>
      <c r="H63" s="184"/>
      <c r="I63" s="185"/>
    </row>
    <row r="64" customFormat="false" ht="20.1" hidden="false" customHeight="true" outlineLevel="0" collapsed="false">
      <c r="F64" s="184"/>
      <c r="G64" s="184"/>
      <c r="H64" s="184"/>
      <c r="I64" s="185"/>
    </row>
    <row r="65" customFormat="false" ht="20.1" hidden="false" customHeight="true" outlineLevel="0" collapsed="false">
      <c r="F65" s="184"/>
      <c r="G65" s="187"/>
      <c r="H65" s="184"/>
      <c r="I65" s="185"/>
    </row>
    <row r="66" customFormat="false" ht="20.1" hidden="false" customHeight="true" outlineLevel="0" collapsed="false">
      <c r="F66" s="184"/>
      <c r="G66" s="187"/>
      <c r="H66" s="184"/>
      <c r="I66" s="185"/>
    </row>
    <row r="67" customFormat="false" ht="20.1" hidden="false" customHeight="true" outlineLevel="0" collapsed="false">
      <c r="F67" s="184"/>
      <c r="G67" s="187"/>
      <c r="H67" s="184"/>
      <c r="I67" s="185"/>
    </row>
    <row r="68" customFormat="false" ht="20.1" hidden="false" customHeight="true" outlineLevel="0" collapsed="false">
      <c r="F68" s="184"/>
      <c r="G68" s="184"/>
      <c r="H68" s="184"/>
      <c r="I68" s="185"/>
    </row>
    <row r="69" customFormat="false" ht="20.1" hidden="false" customHeight="true" outlineLevel="0" collapsed="false">
      <c r="F69" s="184"/>
      <c r="G69" s="184"/>
      <c r="H69" s="184"/>
      <c r="I69" s="185"/>
    </row>
    <row r="70" customFormat="false" ht="20.1" hidden="false" customHeight="true" outlineLevel="0" collapsed="false">
      <c r="F70" s="184"/>
      <c r="G70" s="184"/>
      <c r="H70" s="184"/>
      <c r="I70" s="185"/>
    </row>
    <row r="71" customFormat="false" ht="20.1" hidden="false" customHeight="true" outlineLevel="0" collapsed="false">
      <c r="F71" s="184"/>
      <c r="G71" s="184"/>
      <c r="H71" s="184"/>
      <c r="I71" s="185"/>
    </row>
    <row r="72" customFormat="false" ht="20.1" hidden="false" customHeight="true" outlineLevel="0" collapsed="false">
      <c r="F72" s="184"/>
      <c r="G72" s="184"/>
      <c r="H72" s="184"/>
      <c r="I72" s="185"/>
    </row>
    <row r="73" customFormat="false" ht="20.1" hidden="false" customHeight="true" outlineLevel="0" collapsed="false">
      <c r="F73" s="184"/>
      <c r="G73" s="184"/>
      <c r="H73" s="184"/>
      <c r="I73" s="185"/>
    </row>
    <row r="74" customFormat="false" ht="20.1" hidden="false" customHeight="true" outlineLevel="0" collapsed="false">
      <c r="F74" s="184"/>
      <c r="G74" s="184"/>
      <c r="H74" s="184"/>
      <c r="I74" s="185"/>
    </row>
    <row r="75" customFormat="false" ht="20.1" hidden="false" customHeight="true" outlineLevel="0" collapsed="false">
      <c r="F75" s="184"/>
      <c r="G75" s="184"/>
      <c r="H75" s="184"/>
      <c r="I75" s="185"/>
    </row>
    <row r="76" customFormat="false" ht="20.1" hidden="false" customHeight="true" outlineLevel="0" collapsed="false">
      <c r="F76" s="184"/>
      <c r="G76" s="184"/>
      <c r="H76" s="184"/>
      <c r="I76" s="185"/>
    </row>
    <row r="77" customFormat="false" ht="20.1" hidden="false" customHeight="true" outlineLevel="0" collapsed="false">
      <c r="F77" s="184"/>
      <c r="G77" s="184"/>
      <c r="H77" s="184"/>
      <c r="I77" s="185"/>
    </row>
    <row r="78" customFormat="false" ht="20.1" hidden="false" customHeight="true" outlineLevel="0" collapsed="false">
      <c r="F78" s="184"/>
      <c r="G78" s="184"/>
      <c r="H78" s="184"/>
      <c r="I78" s="185"/>
    </row>
    <row r="79" customFormat="false" ht="20.1" hidden="false" customHeight="true" outlineLevel="0" collapsed="false">
      <c r="F79" s="184"/>
      <c r="G79" s="184"/>
      <c r="H79" s="184"/>
      <c r="I79" s="185"/>
    </row>
    <row r="80" customFormat="false" ht="20.1" hidden="false" customHeight="true" outlineLevel="0" collapsed="false">
      <c r="F80" s="184"/>
      <c r="G80" s="184"/>
      <c r="H80" s="184"/>
      <c r="I80" s="185"/>
    </row>
    <row r="81" customFormat="false" ht="20.1" hidden="false" customHeight="true" outlineLevel="0" collapsed="false">
      <c r="F81" s="184"/>
      <c r="G81" s="184"/>
      <c r="H81" s="184"/>
      <c r="I81" s="185"/>
    </row>
    <row r="82" customFormat="false" ht="20.1" hidden="false" customHeight="true" outlineLevel="0" collapsed="false">
      <c r="F82" s="184"/>
      <c r="G82" s="184"/>
      <c r="H82" s="184"/>
      <c r="I82" s="185"/>
    </row>
    <row r="83" customFormat="false" ht="20.1" hidden="false" customHeight="true" outlineLevel="0" collapsed="false">
      <c r="F83" s="184"/>
      <c r="G83" s="184"/>
      <c r="H83" s="184"/>
      <c r="I83" s="185"/>
    </row>
    <row r="84" customFormat="false" ht="20.1" hidden="false" customHeight="true" outlineLevel="0" collapsed="false">
      <c r="F84" s="184"/>
      <c r="G84" s="184"/>
      <c r="H84" s="184"/>
      <c r="I84" s="185"/>
    </row>
    <row r="85" customFormat="false" ht="20.1" hidden="false" customHeight="true" outlineLevel="0" collapsed="false">
      <c r="F85" s="184"/>
      <c r="G85" s="184"/>
      <c r="H85" s="184"/>
      <c r="I85" s="185"/>
    </row>
    <row r="86" customFormat="false" ht="20.1" hidden="false" customHeight="true" outlineLevel="0" collapsed="false">
      <c r="F86" s="184"/>
      <c r="G86" s="184"/>
      <c r="H86" s="184"/>
      <c r="I86" s="185"/>
    </row>
    <row r="87" customFormat="false" ht="20.1" hidden="false" customHeight="true" outlineLevel="0" collapsed="false">
      <c r="F87" s="184"/>
      <c r="G87" s="184"/>
      <c r="H87" s="184" t="s">
        <v>197</v>
      </c>
      <c r="I87" s="185" t="n">
        <f aca="false">SUM(I3:I86)</f>
        <v>-24854.905</v>
      </c>
    </row>
    <row r="89" customFormat="false" ht="20.1" hidden="false" customHeight="true" outlineLevel="0" collapsed="false">
      <c r="I89" s="198"/>
    </row>
    <row r="90" customFormat="false" ht="20.1" hidden="false" customHeight="true" outlineLevel="0" collapsed="false">
      <c r="H90" s="199"/>
      <c r="I90" s="200"/>
    </row>
    <row r="91" customFormat="false" ht="20.1" hidden="false" customHeight="true" outlineLevel="0" collapsed="false">
      <c r="H91" s="201"/>
    </row>
    <row r="92" customFormat="false" ht="20.1" hidden="false" customHeight="true" outlineLevel="0" collapsed="false">
      <c r="H92" s="201"/>
    </row>
    <row r="93" customFormat="false" ht="20.1" hidden="false" customHeight="true" outlineLevel="0" collapsed="false">
      <c r="H93" s="202"/>
    </row>
    <row r="94" customFormat="false" ht="20.1" hidden="false" customHeight="true" outlineLevel="0" collapsed="false">
      <c r="H94" s="73"/>
    </row>
  </sheetData>
  <mergeCells count="3">
    <mergeCell ref="F1:I1"/>
    <mergeCell ref="B2:C2"/>
    <mergeCell ref="B3:C3"/>
  </mergeCells>
  <printOptions headings="false" gridLines="false" gridLinesSet="true" horizontalCentered="true" verticalCentered="true"/>
  <pageMargins left="0.747916666666667" right="0.747916666666667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D10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BM88" activePane="bottomLeft" state="frozen"/>
      <selection pane="topLeft" activeCell="C1" activeCellId="0" sqref="C1"/>
      <selection pane="bottomLeft" activeCell="J100" activeCellId="0" sqref="J100:J101"/>
    </sheetView>
  </sheetViews>
  <sheetFormatPr defaultColWidth="9.13671875" defaultRowHeight="20.1" zeroHeight="false" outlineLevelRow="0" outlineLevelCol="0"/>
  <cols>
    <col collapsed="false" customWidth="false" hidden="false" outlineLevel="0" max="2" min="1" style="203" width="9.14"/>
    <col collapsed="false" customWidth="true" hidden="false" outlineLevel="0" max="4" min="3" style="203" width="15.7"/>
    <col collapsed="false" customWidth="true" hidden="false" outlineLevel="0" max="5" min="5" style="203" width="17.99"/>
    <col collapsed="false" customWidth="true" hidden="false" outlineLevel="0" max="6" min="6" style="203" width="15.85"/>
    <col collapsed="false" customWidth="true" hidden="false" outlineLevel="0" max="11" min="7" style="203" width="15.7"/>
    <col collapsed="false" customWidth="true" hidden="false" outlineLevel="0" max="12" min="12" style="203" width="38.28"/>
    <col collapsed="false" customWidth="true" hidden="false" outlineLevel="0" max="13" min="13" style="203" width="16.7"/>
    <col collapsed="false" customWidth="true" hidden="false" outlineLevel="0" max="14" min="14" style="203" width="11.99"/>
    <col collapsed="false" customWidth="true" hidden="false" outlineLevel="0" max="15" min="15" style="203" width="16.28"/>
    <col collapsed="false" customWidth="true" hidden="false" outlineLevel="0" max="16" min="16" style="203" width="15.85"/>
    <col collapsed="false" customWidth="true" hidden="false" outlineLevel="0" max="18" min="17" style="203" width="12.7"/>
    <col collapsed="false" customWidth="true" hidden="false" outlineLevel="0" max="19" min="19" style="203" width="15.85"/>
    <col collapsed="false" customWidth="true" hidden="false" outlineLevel="0" max="20" min="20" style="203" width="16.56"/>
    <col collapsed="false" customWidth="true" hidden="false" outlineLevel="0" max="21" min="21" style="203" width="15.85"/>
    <col collapsed="false" customWidth="true" hidden="false" outlineLevel="0" max="22" min="22" style="203" width="6.7"/>
    <col collapsed="false" customWidth="true" hidden="false" outlineLevel="0" max="23" min="23" style="203" width="15.7"/>
    <col collapsed="false" customWidth="false" hidden="false" outlineLevel="0" max="24" min="24" style="203" width="9.14"/>
    <col collapsed="false" customWidth="true" hidden="false" outlineLevel="0" max="29" min="25" style="203" width="12.7"/>
    <col collapsed="false" customWidth="true" hidden="false" outlineLevel="0" max="30" min="30" style="203" width="15.7"/>
    <col collapsed="false" customWidth="false" hidden="false" outlineLevel="0" max="257" min="31" style="203" width="9.14"/>
  </cols>
  <sheetData>
    <row r="1" customFormat="false" ht="20.1" hidden="false" customHeight="true" outlineLevel="0" collapsed="false">
      <c r="C1" s="204" t="s">
        <v>384</v>
      </c>
      <c r="D1" s="204"/>
      <c r="E1" s="204"/>
      <c r="F1" s="204"/>
      <c r="G1" s="204"/>
      <c r="H1" s="205"/>
      <c r="I1" s="205"/>
      <c r="J1" s="204" t="s">
        <v>385</v>
      </c>
      <c r="K1" s="204"/>
      <c r="L1" s="204"/>
      <c r="M1" s="204"/>
      <c r="O1" s="204" t="s">
        <v>386</v>
      </c>
      <c r="P1" s="204"/>
      <c r="Q1" s="204"/>
      <c r="R1" s="204"/>
      <c r="S1" s="204"/>
      <c r="T1" s="204"/>
      <c r="U1" s="204"/>
      <c r="V1" s="204"/>
      <c r="W1" s="204"/>
      <c r="Y1" s="204" t="s">
        <v>387</v>
      </c>
      <c r="Z1" s="204"/>
      <c r="AA1" s="204"/>
      <c r="AB1" s="204"/>
      <c r="AC1" s="204"/>
      <c r="AD1" s="204"/>
    </row>
    <row r="2" customFormat="false" ht="27.75" hidden="false" customHeight="true" outlineLevel="0" collapsed="false">
      <c r="C2" s="206" t="str">
        <f aca="false">'ميزان المراجعة'!H2</f>
        <v>31/01/2007</v>
      </c>
      <c r="D2" s="206"/>
      <c r="E2" s="206"/>
      <c r="F2" s="206"/>
      <c r="G2" s="206"/>
      <c r="H2" s="204"/>
      <c r="I2" s="204"/>
      <c r="J2" s="204"/>
      <c r="K2" s="204"/>
      <c r="L2" s="204"/>
    </row>
    <row r="3" customFormat="false" ht="47.25" hidden="false" customHeight="true" outlineLevel="0" collapsed="false">
      <c r="C3" s="9" t="s">
        <v>0</v>
      </c>
      <c r="D3" s="9" t="s">
        <v>1</v>
      </c>
      <c r="E3" s="9" t="s">
        <v>2</v>
      </c>
      <c r="F3" s="207" t="s">
        <v>388</v>
      </c>
      <c r="G3" s="207" t="s">
        <v>389</v>
      </c>
      <c r="H3" s="9" t="s">
        <v>390</v>
      </c>
      <c r="I3" s="208"/>
      <c r="J3" s="9" t="s">
        <v>0</v>
      </c>
      <c r="K3" s="9" t="s">
        <v>1</v>
      </c>
      <c r="L3" s="9" t="s">
        <v>2</v>
      </c>
      <c r="M3" s="9" t="s">
        <v>391</v>
      </c>
      <c r="O3" s="209" t="s">
        <v>392</v>
      </c>
      <c r="P3" s="210" t="s">
        <v>393</v>
      </c>
      <c r="Q3" s="210" t="s">
        <v>394</v>
      </c>
      <c r="R3" s="210" t="s">
        <v>395</v>
      </c>
      <c r="S3" s="210" t="s">
        <v>396</v>
      </c>
      <c r="T3" s="210" t="s">
        <v>397</v>
      </c>
      <c r="U3" s="210" t="s">
        <v>398</v>
      </c>
      <c r="V3" s="210" t="s">
        <v>399</v>
      </c>
      <c r="W3" s="211" t="s">
        <v>1</v>
      </c>
      <c r="Y3" s="209" t="s">
        <v>392</v>
      </c>
      <c r="Z3" s="210" t="s">
        <v>400</v>
      </c>
      <c r="AA3" s="210" t="s">
        <v>393</v>
      </c>
      <c r="AB3" s="210" t="s">
        <v>401</v>
      </c>
      <c r="AC3" s="210" t="s">
        <v>398</v>
      </c>
      <c r="AD3" s="211" t="s">
        <v>1</v>
      </c>
    </row>
    <row r="4" customFormat="false" ht="20.1" hidden="false" customHeight="true" outlineLevel="0" collapsed="false">
      <c r="C4" s="212"/>
      <c r="D4" s="213"/>
      <c r="E4" s="9" t="s">
        <v>378</v>
      </c>
      <c r="F4" s="214"/>
      <c r="G4" s="215" t="n">
        <v>0</v>
      </c>
      <c r="H4" s="6" t="n">
        <v>0</v>
      </c>
      <c r="I4" s="216"/>
      <c r="J4" s="212"/>
      <c r="K4" s="213"/>
      <c r="L4" s="9"/>
      <c r="M4" s="6"/>
      <c r="O4" s="217" t="n">
        <f aca="false">P4</f>
        <v>1955.006</v>
      </c>
      <c r="P4" s="218" t="n">
        <f aca="false">Q4+R4+S4+T4+U4</f>
        <v>1955.006</v>
      </c>
      <c r="Q4" s="9"/>
      <c r="R4" s="219" t="n">
        <f aca="false">S4*10%</f>
        <v>23.821</v>
      </c>
      <c r="S4" s="9" t="n">
        <v>238.21</v>
      </c>
      <c r="T4" s="218" t="n">
        <f aca="false">U4*25%</f>
        <v>338.595</v>
      </c>
      <c r="U4" s="220" t="n">
        <f aca="false">الامريكية!P4</f>
        <v>1354.38</v>
      </c>
      <c r="V4" s="9" t="n">
        <v>1</v>
      </c>
      <c r="W4" s="213" t="n">
        <v>39120</v>
      </c>
      <c r="Y4" s="221" t="n">
        <f aca="false">AA4-Z4</f>
        <v>0</v>
      </c>
      <c r="Z4" s="222"/>
      <c r="AA4" s="222" t="n">
        <f aca="false">AB4+AC4</f>
        <v>0</v>
      </c>
      <c r="AB4" s="222" t="n">
        <f aca="false">AC4*10%</f>
        <v>0</v>
      </c>
      <c r="AC4" s="222" t="n">
        <v>0</v>
      </c>
      <c r="AD4" s="223" t="n">
        <v>39083</v>
      </c>
    </row>
    <row r="5" customFormat="false" ht="20.1" hidden="false" customHeight="true" outlineLevel="0" collapsed="false">
      <c r="C5" s="213"/>
      <c r="D5" s="213" t="n">
        <v>39120</v>
      </c>
      <c r="E5" s="9" t="s">
        <v>39</v>
      </c>
      <c r="F5" s="6" t="n">
        <v>0</v>
      </c>
      <c r="G5" s="215" t="n">
        <f aca="false">الامريكية!P4</f>
        <v>1354.38</v>
      </c>
      <c r="H5" s="6" t="n">
        <v>0</v>
      </c>
      <c r="I5" s="216"/>
      <c r="J5" s="9"/>
      <c r="K5" s="213"/>
      <c r="L5" s="9"/>
      <c r="M5" s="6"/>
      <c r="O5" s="217" t="n">
        <f aca="false">P5</f>
        <v>2249.998</v>
      </c>
      <c r="P5" s="218" t="n">
        <f aca="false">Q5+R5+S5+T5+U5</f>
        <v>2249.998</v>
      </c>
      <c r="Q5" s="9"/>
      <c r="R5" s="219" t="n">
        <f aca="false">S5*10%</f>
        <v>21.818</v>
      </c>
      <c r="S5" s="9" t="n">
        <v>218.18</v>
      </c>
      <c r="T5" s="218" t="n">
        <f aca="false">U5*25%</f>
        <v>402</v>
      </c>
      <c r="U5" s="220" t="n">
        <f aca="false">الامريكية!P6</f>
        <v>1608</v>
      </c>
      <c r="V5" s="9" t="n">
        <v>1</v>
      </c>
      <c r="W5" s="223" t="s">
        <v>402</v>
      </c>
      <c r="Y5" s="221"/>
      <c r="Z5" s="222"/>
      <c r="AA5" s="222"/>
      <c r="AB5" s="222"/>
      <c r="AC5" s="222"/>
      <c r="AD5" s="223" t="n">
        <v>39114</v>
      </c>
    </row>
    <row r="6" customFormat="false" ht="20.1" hidden="false" customHeight="true" outlineLevel="0" collapsed="false">
      <c r="C6" s="9"/>
      <c r="D6" s="213" t="s">
        <v>403</v>
      </c>
      <c r="E6" s="9" t="s">
        <v>41</v>
      </c>
      <c r="F6" s="6" t="n">
        <v>0</v>
      </c>
      <c r="G6" s="215" t="n">
        <f aca="false">الامريكية!P6</f>
        <v>1608</v>
      </c>
      <c r="H6" s="6" t="n">
        <v>0</v>
      </c>
      <c r="I6" s="216"/>
      <c r="J6" s="9"/>
      <c r="K6" s="213"/>
      <c r="L6" s="9"/>
      <c r="M6" s="6" t="n">
        <f aca="false">AC6</f>
        <v>0</v>
      </c>
      <c r="O6" s="217" t="n">
        <f aca="false">P6</f>
        <v>47788.4125</v>
      </c>
      <c r="P6" s="218" t="n">
        <f aca="false">Q6+R6+S6+T6+U6</f>
        <v>47788.4125</v>
      </c>
      <c r="Q6" s="6"/>
      <c r="R6" s="219" t="n">
        <f aca="false">S6*10%</f>
        <v>0</v>
      </c>
      <c r="S6" s="6"/>
      <c r="T6" s="218" t="n">
        <f aca="false">U6*25%</f>
        <v>9557.6825</v>
      </c>
      <c r="U6" s="6" t="n">
        <f aca="false">الامريكية!P8</f>
        <v>38230.73</v>
      </c>
      <c r="V6" s="9" t="n">
        <v>18</v>
      </c>
      <c r="W6" s="213" t="n">
        <v>39173</v>
      </c>
      <c r="Y6" s="221" t="n">
        <f aca="false">AA6-Z6</f>
        <v>0</v>
      </c>
      <c r="Z6" s="222"/>
      <c r="AA6" s="222" t="n">
        <f aca="false">AB6+AC6</f>
        <v>0</v>
      </c>
      <c r="AB6" s="222" t="n">
        <f aca="false">AC6*10%</f>
        <v>0</v>
      </c>
      <c r="AC6" s="222"/>
      <c r="AD6" s="223" t="n">
        <v>39142</v>
      </c>
    </row>
    <row r="7" customFormat="false" ht="20.1" hidden="false" customHeight="true" outlineLevel="0" collapsed="false">
      <c r="C7" s="9"/>
      <c r="D7" s="213" t="n">
        <v>39086</v>
      </c>
      <c r="E7" s="9" t="s">
        <v>43</v>
      </c>
      <c r="F7" s="6" t="n">
        <v>0</v>
      </c>
      <c r="G7" s="215" t="n">
        <f aca="false">الامريكية!P8</f>
        <v>38230.73</v>
      </c>
      <c r="H7" s="6" t="n">
        <v>0</v>
      </c>
      <c r="I7" s="216"/>
      <c r="J7" s="9"/>
      <c r="K7" s="9"/>
      <c r="L7" s="9"/>
      <c r="M7" s="6" t="n">
        <f aca="false">AC7</f>
        <v>0</v>
      </c>
      <c r="O7" s="217" t="n">
        <f aca="false">P7</f>
        <v>0</v>
      </c>
      <c r="P7" s="218" t="n">
        <f aca="false">Q7+R7+S7+T7+U7</f>
        <v>0</v>
      </c>
      <c r="Q7" s="6"/>
      <c r="R7" s="219" t="n">
        <f aca="false">S7*10%</f>
        <v>0</v>
      </c>
      <c r="S7" s="6"/>
      <c r="T7" s="218" t="n">
        <f aca="false">U7*25%</f>
        <v>0</v>
      </c>
      <c r="U7" s="6"/>
      <c r="V7" s="9"/>
      <c r="W7" s="223"/>
      <c r="Y7" s="221" t="n">
        <f aca="false">AA7-Z7</f>
        <v>0</v>
      </c>
      <c r="Z7" s="222"/>
      <c r="AA7" s="222" t="n">
        <f aca="false">AB7+AC7</f>
        <v>0</v>
      </c>
      <c r="AB7" s="222" t="n">
        <f aca="false">AC7*10%</f>
        <v>0</v>
      </c>
      <c r="AC7" s="222"/>
      <c r="AD7" s="223" t="n">
        <v>39173</v>
      </c>
    </row>
    <row r="8" customFormat="false" ht="20.1" hidden="false" customHeight="true" outlineLevel="0" collapsed="false">
      <c r="C8" s="9"/>
      <c r="D8" s="213" t="n">
        <v>39087</v>
      </c>
      <c r="E8" s="9" t="s">
        <v>45</v>
      </c>
      <c r="F8" s="6" t="n">
        <v>0</v>
      </c>
      <c r="G8" s="215" t="n">
        <v>117527.52</v>
      </c>
      <c r="H8" s="6" t="n">
        <v>428.64</v>
      </c>
      <c r="I8" s="216"/>
      <c r="J8" s="9"/>
      <c r="K8" s="213"/>
      <c r="L8" s="9"/>
      <c r="M8" s="6" t="n">
        <f aca="false">AC8</f>
        <v>0</v>
      </c>
      <c r="O8" s="217" t="n">
        <f aca="false">P8</f>
        <v>0</v>
      </c>
      <c r="P8" s="218" t="n">
        <f aca="false">Q8+R8+S8+T8+U8</f>
        <v>0</v>
      </c>
      <c r="Q8" s="6"/>
      <c r="R8" s="219" t="n">
        <f aca="false">S8*10%</f>
        <v>0</v>
      </c>
      <c r="S8" s="6"/>
      <c r="T8" s="218" t="n">
        <f aca="false">U8*25%</f>
        <v>0</v>
      </c>
      <c r="U8" s="6"/>
      <c r="V8" s="9"/>
      <c r="W8" s="223"/>
      <c r="Y8" s="221" t="n">
        <f aca="false">AA8-Z8</f>
        <v>0</v>
      </c>
      <c r="Z8" s="222"/>
      <c r="AA8" s="222" t="n">
        <f aca="false">AB8+AC8</f>
        <v>0</v>
      </c>
      <c r="AB8" s="222" t="n">
        <f aca="false">AC8*10%</f>
        <v>0</v>
      </c>
      <c r="AC8" s="222"/>
      <c r="AD8" s="223" t="n">
        <v>39203</v>
      </c>
    </row>
    <row r="9" customFormat="false" ht="20.1" hidden="false" customHeight="true" outlineLevel="0" collapsed="false">
      <c r="C9" s="9"/>
      <c r="D9" s="213" t="n">
        <v>39088</v>
      </c>
      <c r="E9" s="9" t="s">
        <v>47</v>
      </c>
      <c r="F9" s="6" t="n">
        <v>0</v>
      </c>
      <c r="G9" s="215" t="n">
        <v>73334.01</v>
      </c>
      <c r="H9" s="6" t="n">
        <v>6090.43</v>
      </c>
      <c r="I9" s="216"/>
      <c r="J9" s="9"/>
      <c r="K9" s="213"/>
      <c r="L9" s="9"/>
      <c r="M9" s="6" t="n">
        <f aca="false">AC9</f>
        <v>0</v>
      </c>
      <c r="O9" s="217" t="n">
        <f aca="false">P9</f>
        <v>0</v>
      </c>
      <c r="P9" s="218" t="n">
        <f aca="false">Q9+R9+S9+T9+U9</f>
        <v>0</v>
      </c>
      <c r="Q9" s="6"/>
      <c r="R9" s="219" t="n">
        <f aca="false">S9*10%</f>
        <v>0</v>
      </c>
      <c r="S9" s="6"/>
      <c r="T9" s="218" t="n">
        <f aca="false">U9*25%</f>
        <v>0</v>
      </c>
      <c r="U9" s="6"/>
      <c r="V9" s="9"/>
      <c r="W9" s="223"/>
      <c r="Y9" s="221" t="n">
        <f aca="false">AA9-Z9</f>
        <v>0</v>
      </c>
      <c r="Z9" s="222"/>
      <c r="AA9" s="222" t="n">
        <f aca="false">AB9+AC9</f>
        <v>0</v>
      </c>
      <c r="AB9" s="222" t="n">
        <f aca="false">AC9*10%</f>
        <v>0</v>
      </c>
      <c r="AC9" s="222"/>
      <c r="AD9" s="223" t="n">
        <v>39234</v>
      </c>
    </row>
    <row r="10" customFormat="false" ht="20.1" hidden="false" customHeight="true" outlineLevel="0" collapsed="false">
      <c r="C10" s="9"/>
      <c r="D10" s="213" t="n">
        <v>39089</v>
      </c>
      <c r="E10" s="9" t="s">
        <v>380</v>
      </c>
      <c r="F10" s="6" t="n">
        <v>0</v>
      </c>
      <c r="G10" s="215" t="n">
        <v>51372.6</v>
      </c>
      <c r="H10" s="6" t="n">
        <v>4032.87</v>
      </c>
      <c r="I10" s="216"/>
      <c r="J10" s="9"/>
      <c r="K10" s="213"/>
      <c r="L10" s="9"/>
      <c r="M10" s="6"/>
      <c r="O10" s="217" t="n">
        <f aca="false">P10</f>
        <v>0</v>
      </c>
      <c r="P10" s="218" t="n">
        <f aca="false">Q10+R10+S10+T10+U10</f>
        <v>0</v>
      </c>
      <c r="Q10" s="6"/>
      <c r="R10" s="219" t="n">
        <f aca="false">S10*10%</f>
        <v>0</v>
      </c>
      <c r="S10" s="6"/>
      <c r="T10" s="218" t="n">
        <f aca="false">U10*25%</f>
        <v>0</v>
      </c>
      <c r="U10" s="6"/>
      <c r="V10" s="9"/>
      <c r="W10" s="223"/>
      <c r="Y10" s="221"/>
      <c r="Z10" s="222"/>
      <c r="AA10" s="222"/>
      <c r="AB10" s="222"/>
      <c r="AC10" s="222"/>
      <c r="AD10" s="223"/>
    </row>
    <row r="11" customFormat="false" ht="20.1" hidden="false" customHeight="true" outlineLevel="0" collapsed="false">
      <c r="C11" s="9"/>
      <c r="D11" s="213" t="n">
        <v>39090</v>
      </c>
      <c r="E11" s="9" t="s">
        <v>51</v>
      </c>
      <c r="F11" s="6" t="n">
        <v>0</v>
      </c>
      <c r="G11" s="215" t="n">
        <v>55415.33</v>
      </c>
      <c r="H11" s="6" t="n">
        <v>1395.84</v>
      </c>
      <c r="I11" s="216"/>
      <c r="J11" s="9"/>
      <c r="K11" s="213"/>
      <c r="L11" s="9"/>
      <c r="M11" s="6" t="n">
        <f aca="false">AC11</f>
        <v>0</v>
      </c>
      <c r="O11" s="217" t="n">
        <f aca="false">P11</f>
        <v>0</v>
      </c>
      <c r="P11" s="218" t="n">
        <f aca="false">Q11+R11+S11+T11+U11</f>
        <v>0</v>
      </c>
      <c r="Q11" s="6"/>
      <c r="R11" s="219" t="n">
        <f aca="false">S11*10%</f>
        <v>0</v>
      </c>
      <c r="S11" s="6"/>
      <c r="T11" s="218" t="n">
        <f aca="false">U11*25%</f>
        <v>0</v>
      </c>
      <c r="U11" s="6"/>
      <c r="V11" s="9"/>
      <c r="W11" s="223"/>
      <c r="Y11" s="221" t="n">
        <f aca="false">AA11-Z11</f>
        <v>0</v>
      </c>
      <c r="Z11" s="222"/>
      <c r="AA11" s="222" t="n">
        <f aca="false">AB11+AC11</f>
        <v>0</v>
      </c>
      <c r="AB11" s="222" t="n">
        <f aca="false">AC11*10%</f>
        <v>0</v>
      </c>
      <c r="AC11" s="222"/>
      <c r="AD11" s="223" t="n">
        <v>39264</v>
      </c>
    </row>
    <row r="12" customFormat="false" ht="20.1" hidden="false" customHeight="true" outlineLevel="0" collapsed="false">
      <c r="C12" s="9"/>
      <c r="D12" s="213" t="n">
        <v>39091</v>
      </c>
      <c r="E12" s="9" t="s">
        <v>53</v>
      </c>
      <c r="F12" s="6" t="n">
        <v>0</v>
      </c>
      <c r="G12" s="215" t="n">
        <v>85592.48</v>
      </c>
      <c r="H12" s="6" t="n">
        <v>245.42</v>
      </c>
      <c r="I12" s="216"/>
      <c r="J12" s="9"/>
      <c r="K12" s="213"/>
      <c r="L12" s="9"/>
      <c r="M12" s="6" t="n">
        <f aca="false">AC12</f>
        <v>0</v>
      </c>
      <c r="O12" s="217" t="n">
        <f aca="false">P12</f>
        <v>0</v>
      </c>
      <c r="P12" s="218" t="n">
        <f aca="false">Q12+R12+S12+T12+U12</f>
        <v>0</v>
      </c>
      <c r="Q12" s="6"/>
      <c r="R12" s="219" t="n">
        <f aca="false">S12*10%</f>
        <v>0</v>
      </c>
      <c r="S12" s="6"/>
      <c r="T12" s="218" t="n">
        <f aca="false">U12*25%</f>
        <v>0</v>
      </c>
      <c r="U12" s="6"/>
      <c r="V12" s="9"/>
      <c r="W12" s="223"/>
      <c r="Y12" s="221" t="n">
        <f aca="false">AA12-Z12</f>
        <v>0</v>
      </c>
      <c r="Z12" s="222"/>
      <c r="AA12" s="222" t="n">
        <f aca="false">AB12+AC12</f>
        <v>0</v>
      </c>
      <c r="AB12" s="222" t="n">
        <f aca="false">AC12*10%</f>
        <v>0</v>
      </c>
      <c r="AC12" s="222"/>
      <c r="AD12" s="223" t="n">
        <v>39295</v>
      </c>
    </row>
    <row r="13" customFormat="false" ht="20.1" hidden="false" customHeight="true" outlineLevel="0" collapsed="false">
      <c r="C13" s="9"/>
      <c r="D13" s="213" t="n">
        <v>39092</v>
      </c>
      <c r="E13" s="9" t="s">
        <v>404</v>
      </c>
      <c r="F13" s="6" t="n">
        <v>0</v>
      </c>
      <c r="G13" s="215" t="n">
        <f aca="false">الامريكية!P14</f>
        <v>32099.08</v>
      </c>
      <c r="H13" s="6" t="n">
        <v>0</v>
      </c>
      <c r="I13" s="216"/>
      <c r="J13" s="9"/>
      <c r="K13" s="213"/>
      <c r="L13" s="9"/>
      <c r="M13" s="6" t="n">
        <f aca="false">AC13</f>
        <v>0</v>
      </c>
      <c r="O13" s="217" t="n">
        <f aca="false">P13</f>
        <v>0</v>
      </c>
      <c r="P13" s="218" t="n">
        <f aca="false">Q13+R13+S13+T13+U13</f>
        <v>0</v>
      </c>
      <c r="Q13" s="6"/>
      <c r="R13" s="219" t="n">
        <f aca="false">S13*10%</f>
        <v>0</v>
      </c>
      <c r="S13" s="6"/>
      <c r="T13" s="218" t="n">
        <f aca="false">U13*25%</f>
        <v>0</v>
      </c>
      <c r="U13" s="6"/>
      <c r="V13" s="9"/>
      <c r="W13" s="223"/>
      <c r="Y13" s="221" t="n">
        <f aca="false">AA13-Z13</f>
        <v>0</v>
      </c>
      <c r="Z13" s="222"/>
      <c r="AA13" s="222" t="n">
        <f aca="false">AB13+AC13</f>
        <v>0</v>
      </c>
      <c r="AB13" s="222" t="n">
        <f aca="false">AC13*10%</f>
        <v>0</v>
      </c>
      <c r="AC13" s="222"/>
      <c r="AD13" s="223" t="n">
        <v>39326</v>
      </c>
    </row>
    <row r="14" customFormat="false" ht="20.1" hidden="false" customHeight="true" outlineLevel="0" collapsed="false">
      <c r="C14" s="9"/>
      <c r="D14" s="213" t="n">
        <v>39093</v>
      </c>
      <c r="E14" s="9" t="s">
        <v>57</v>
      </c>
      <c r="F14" s="6" t="n">
        <v>0</v>
      </c>
      <c r="G14" s="215" t="n">
        <v>49619.28</v>
      </c>
      <c r="H14" s="6" t="n">
        <v>3826.16</v>
      </c>
      <c r="I14" s="216"/>
      <c r="J14" s="9"/>
      <c r="K14" s="213"/>
      <c r="L14" s="9"/>
      <c r="M14" s="6" t="n">
        <f aca="false">AC14</f>
        <v>0</v>
      </c>
      <c r="O14" s="217" t="n">
        <f aca="false">P14</f>
        <v>0</v>
      </c>
      <c r="P14" s="218" t="n">
        <f aca="false">Q14+R14+S14+T14+U14</f>
        <v>0</v>
      </c>
      <c r="Q14" s="6"/>
      <c r="R14" s="219" t="n">
        <f aca="false">S14*10%</f>
        <v>0</v>
      </c>
      <c r="S14" s="6"/>
      <c r="T14" s="218" t="n">
        <f aca="false">U14*25%</f>
        <v>0</v>
      </c>
      <c r="U14" s="6"/>
      <c r="V14" s="9"/>
      <c r="W14" s="223"/>
      <c r="Y14" s="221" t="n">
        <f aca="false">AA14-Z14</f>
        <v>0</v>
      </c>
      <c r="Z14" s="222"/>
      <c r="AA14" s="222" t="n">
        <f aca="false">AB14+AC14</f>
        <v>0</v>
      </c>
      <c r="AB14" s="222" t="n">
        <f aca="false">AC14*10%</f>
        <v>0</v>
      </c>
      <c r="AC14" s="222"/>
      <c r="AD14" s="223" t="n">
        <v>39356</v>
      </c>
    </row>
    <row r="15" customFormat="false" ht="20.1" hidden="false" customHeight="true" outlineLevel="0" collapsed="false">
      <c r="C15" s="9"/>
      <c r="D15" s="213"/>
      <c r="E15" s="9"/>
      <c r="F15" s="6" t="n">
        <v>0</v>
      </c>
      <c r="G15" s="215" t="n">
        <v>0</v>
      </c>
      <c r="H15" s="6" t="n">
        <v>0</v>
      </c>
      <c r="I15" s="216"/>
      <c r="J15" s="9"/>
      <c r="K15" s="213"/>
      <c r="L15" s="9"/>
      <c r="M15" s="6" t="n">
        <f aca="false">AC15</f>
        <v>0</v>
      </c>
      <c r="O15" s="217" t="n">
        <f aca="false">P15</f>
        <v>0</v>
      </c>
      <c r="P15" s="218" t="n">
        <f aca="false">Q15+R15+S15+T15+U15</f>
        <v>0</v>
      </c>
      <c r="Q15" s="6"/>
      <c r="R15" s="219" t="n">
        <f aca="false">S15*10%</f>
        <v>0</v>
      </c>
      <c r="S15" s="6"/>
      <c r="T15" s="218" t="n">
        <f aca="false">U15*25%</f>
        <v>0</v>
      </c>
      <c r="U15" s="6"/>
      <c r="V15" s="9"/>
      <c r="W15" s="223"/>
      <c r="Y15" s="221" t="n">
        <f aca="false">AA15-Z15</f>
        <v>0</v>
      </c>
      <c r="Z15" s="222"/>
      <c r="AA15" s="222" t="n">
        <f aca="false">AB15+AC15</f>
        <v>0</v>
      </c>
      <c r="AB15" s="222" t="n">
        <f aca="false">AC15*10%</f>
        <v>0</v>
      </c>
      <c r="AC15" s="222"/>
      <c r="AD15" s="223" t="n">
        <v>39387</v>
      </c>
    </row>
    <row r="16" customFormat="false" ht="20.1" hidden="false" customHeight="true" outlineLevel="0" collapsed="false">
      <c r="C16" s="9"/>
      <c r="D16" s="213"/>
      <c r="E16" s="9"/>
      <c r="F16" s="6" t="n">
        <v>0</v>
      </c>
      <c r="G16" s="215" t="n">
        <v>0</v>
      </c>
      <c r="H16" s="6" t="n">
        <v>0</v>
      </c>
      <c r="I16" s="216"/>
      <c r="J16" s="9"/>
      <c r="K16" s="213"/>
      <c r="L16" s="9"/>
      <c r="M16" s="6" t="n">
        <f aca="false">AC16</f>
        <v>0</v>
      </c>
      <c r="O16" s="217" t="n">
        <f aca="false">P16</f>
        <v>0</v>
      </c>
      <c r="P16" s="218" t="n">
        <f aca="false">Q16+R16+S16+T16+U16</f>
        <v>0</v>
      </c>
      <c r="Q16" s="218"/>
      <c r="R16" s="219" t="n">
        <f aca="false">S16*10%</f>
        <v>0</v>
      </c>
      <c r="S16" s="218"/>
      <c r="T16" s="218" t="n">
        <f aca="false">U16*25%</f>
        <v>0</v>
      </c>
      <c r="U16" s="218"/>
      <c r="V16" s="224"/>
      <c r="W16" s="223"/>
      <c r="Y16" s="225"/>
      <c r="Z16" s="226"/>
      <c r="AA16" s="226"/>
      <c r="AB16" s="226"/>
      <c r="AC16" s="226"/>
      <c r="AD16" s="227"/>
    </row>
    <row r="17" customFormat="false" ht="20.1" hidden="false" customHeight="true" outlineLevel="0" collapsed="false">
      <c r="C17" s="9"/>
      <c r="D17" s="213"/>
      <c r="E17" s="9"/>
      <c r="F17" s="6" t="n">
        <v>0</v>
      </c>
      <c r="G17" s="215" t="n">
        <v>0</v>
      </c>
      <c r="H17" s="6" t="n">
        <v>0</v>
      </c>
      <c r="I17" s="216"/>
      <c r="J17" s="9"/>
      <c r="K17" s="213"/>
      <c r="L17" s="9"/>
      <c r="M17" s="6" t="n">
        <f aca="false">AC17</f>
        <v>0</v>
      </c>
      <c r="O17" s="217" t="n">
        <f aca="false">P17</f>
        <v>0</v>
      </c>
      <c r="P17" s="218" t="n">
        <f aca="false">Q17+R17+S17+T17+U17</f>
        <v>0</v>
      </c>
      <c r="Q17" s="218"/>
      <c r="R17" s="219" t="n">
        <f aca="false">S17*10%</f>
        <v>0</v>
      </c>
      <c r="S17" s="218"/>
      <c r="T17" s="218" t="n">
        <f aca="false">U17*25%</f>
        <v>0</v>
      </c>
      <c r="U17" s="218"/>
      <c r="V17" s="224"/>
      <c r="W17" s="223"/>
      <c r="Y17" s="225"/>
      <c r="Z17" s="226"/>
      <c r="AA17" s="226"/>
      <c r="AB17" s="226"/>
      <c r="AC17" s="226"/>
      <c r="AD17" s="227"/>
    </row>
    <row r="18" customFormat="false" ht="20.1" hidden="false" customHeight="true" outlineLevel="0" collapsed="false">
      <c r="C18" s="9"/>
      <c r="D18" s="213"/>
      <c r="E18" s="9"/>
      <c r="F18" s="6" t="n">
        <v>0</v>
      </c>
      <c r="G18" s="215" t="n">
        <v>0</v>
      </c>
      <c r="H18" s="6" t="n">
        <v>0</v>
      </c>
      <c r="I18" s="216"/>
      <c r="J18" s="9"/>
      <c r="K18" s="213"/>
      <c r="L18" s="9"/>
      <c r="M18" s="6" t="n">
        <f aca="false">AC18</f>
        <v>0</v>
      </c>
      <c r="O18" s="217" t="n">
        <f aca="false">P18</f>
        <v>0</v>
      </c>
      <c r="P18" s="218" t="n">
        <f aca="false">Q18+R18+S18+T18+U18</f>
        <v>0</v>
      </c>
      <c r="Q18" s="218"/>
      <c r="R18" s="219" t="n">
        <f aca="false">S18*10%</f>
        <v>0</v>
      </c>
      <c r="S18" s="218"/>
      <c r="T18" s="218" t="n">
        <f aca="false">U18*25%</f>
        <v>0</v>
      </c>
      <c r="U18" s="218"/>
      <c r="V18" s="224"/>
      <c r="W18" s="223"/>
      <c r="Y18" s="225"/>
      <c r="Z18" s="226"/>
      <c r="AA18" s="226"/>
      <c r="AB18" s="226"/>
      <c r="AC18" s="226"/>
      <c r="AD18" s="227"/>
    </row>
    <row r="19" customFormat="false" ht="20.1" hidden="false" customHeight="true" outlineLevel="0" collapsed="false">
      <c r="C19" s="212"/>
      <c r="D19" s="213"/>
      <c r="E19" s="9"/>
      <c r="F19" s="6" t="n">
        <v>0</v>
      </c>
      <c r="G19" s="215" t="n">
        <v>0</v>
      </c>
      <c r="H19" s="6" t="n">
        <v>0</v>
      </c>
      <c r="I19" s="216"/>
      <c r="J19" s="9"/>
      <c r="K19" s="213"/>
      <c r="L19" s="9"/>
      <c r="M19" s="6" t="n">
        <f aca="false">AC19</f>
        <v>0</v>
      </c>
      <c r="O19" s="217" t="n">
        <f aca="false">P19</f>
        <v>0</v>
      </c>
      <c r="P19" s="218" t="n">
        <f aca="false">Q19+R19+S19+T19+U19</f>
        <v>0</v>
      </c>
      <c r="Q19" s="218"/>
      <c r="R19" s="219" t="n">
        <f aca="false">S19*10%</f>
        <v>0</v>
      </c>
      <c r="S19" s="228"/>
      <c r="T19" s="218" t="n">
        <f aca="false">U19*25%</f>
        <v>0</v>
      </c>
      <c r="U19" s="218"/>
      <c r="V19" s="224"/>
      <c r="W19" s="223"/>
      <c r="Y19" s="225"/>
      <c r="Z19" s="226"/>
      <c r="AA19" s="226"/>
      <c r="AB19" s="226"/>
      <c r="AC19" s="226"/>
      <c r="AD19" s="227"/>
    </row>
    <row r="20" customFormat="false" ht="20.1" hidden="false" customHeight="true" outlineLevel="0" collapsed="false">
      <c r="C20" s="9"/>
      <c r="D20" s="213"/>
      <c r="E20" s="9"/>
      <c r="F20" s="6" t="n">
        <v>0</v>
      </c>
      <c r="G20" s="215" t="n">
        <v>0</v>
      </c>
      <c r="H20" s="6"/>
      <c r="I20" s="216"/>
      <c r="J20" s="9"/>
      <c r="K20" s="213"/>
      <c r="L20" s="9"/>
      <c r="M20" s="6" t="n">
        <f aca="false">AC20</f>
        <v>0</v>
      </c>
      <c r="O20" s="217" t="n">
        <f aca="false">P20</f>
        <v>0</v>
      </c>
      <c r="P20" s="218" t="n">
        <f aca="false">Q20+R20+S20+T20+U20</f>
        <v>0</v>
      </c>
      <c r="Q20" s="218"/>
      <c r="R20" s="219" t="n">
        <f aca="false">S20*10%</f>
        <v>0</v>
      </c>
      <c r="S20" s="228"/>
      <c r="T20" s="218" t="n">
        <f aca="false">U20*25%</f>
        <v>0</v>
      </c>
      <c r="U20" s="218"/>
      <c r="V20" s="224"/>
      <c r="W20" s="223"/>
      <c r="Y20" s="225"/>
      <c r="Z20" s="226"/>
      <c r="AA20" s="226"/>
      <c r="AB20" s="226"/>
      <c r="AC20" s="226"/>
      <c r="AD20" s="227"/>
    </row>
    <row r="21" customFormat="false" ht="20.1" hidden="false" customHeight="true" outlineLevel="0" collapsed="false">
      <c r="C21" s="9"/>
      <c r="D21" s="213"/>
      <c r="E21" s="9"/>
      <c r="F21" s="6" t="n">
        <v>0</v>
      </c>
      <c r="G21" s="215" t="n">
        <v>0</v>
      </c>
      <c r="H21" s="6" t="n">
        <v>0</v>
      </c>
      <c r="I21" s="216"/>
      <c r="J21" s="9"/>
      <c r="K21" s="213"/>
      <c r="L21" s="9"/>
      <c r="M21" s="6" t="n">
        <f aca="false">AC21</f>
        <v>0</v>
      </c>
      <c r="O21" s="217" t="n">
        <f aca="false">P21</f>
        <v>0</v>
      </c>
      <c r="P21" s="218" t="n">
        <f aca="false">Q21+R21+S21+T21+U21</f>
        <v>0</v>
      </c>
      <c r="Q21" s="218"/>
      <c r="R21" s="219" t="n">
        <f aca="false">S21*10%</f>
        <v>0</v>
      </c>
      <c r="S21" s="218"/>
      <c r="T21" s="218" t="n">
        <f aca="false">U21*25%</f>
        <v>0</v>
      </c>
      <c r="U21" s="218"/>
      <c r="V21" s="224"/>
      <c r="W21" s="223"/>
      <c r="Y21" s="225"/>
      <c r="Z21" s="226"/>
      <c r="AA21" s="226"/>
      <c r="AB21" s="226"/>
      <c r="AC21" s="226"/>
      <c r="AD21" s="227"/>
    </row>
    <row r="22" customFormat="false" ht="20.1" hidden="false" customHeight="true" outlineLevel="0" collapsed="false">
      <c r="C22" s="9"/>
      <c r="D22" s="213"/>
      <c r="E22" s="9"/>
      <c r="F22" s="6" t="n">
        <v>0</v>
      </c>
      <c r="G22" s="215" t="n">
        <v>0</v>
      </c>
      <c r="H22" s="6"/>
      <c r="I22" s="216"/>
      <c r="J22" s="9"/>
      <c r="K22" s="213"/>
      <c r="L22" s="9"/>
      <c r="M22" s="6" t="n">
        <f aca="false">AC22</f>
        <v>0</v>
      </c>
      <c r="O22" s="217" t="n">
        <f aca="false">P22</f>
        <v>0</v>
      </c>
      <c r="P22" s="218" t="n">
        <f aca="false">Q22+R22+S22+T22+U22</f>
        <v>0</v>
      </c>
      <c r="Q22" s="218"/>
      <c r="R22" s="219" t="n">
        <f aca="false">S22*10%</f>
        <v>0</v>
      </c>
      <c r="S22" s="218"/>
      <c r="T22" s="218" t="n">
        <f aca="false">U22*25%</f>
        <v>0</v>
      </c>
      <c r="U22" s="218"/>
      <c r="V22" s="224"/>
      <c r="W22" s="223"/>
      <c r="Y22" s="225"/>
      <c r="Z22" s="226"/>
      <c r="AA22" s="226"/>
      <c r="AB22" s="226"/>
      <c r="AC22" s="226"/>
      <c r="AD22" s="227"/>
    </row>
    <row r="23" customFormat="false" ht="20.1" hidden="false" customHeight="true" outlineLevel="0" collapsed="false">
      <c r="C23" s="9"/>
      <c r="D23" s="213"/>
      <c r="E23" s="9"/>
      <c r="F23" s="6" t="n">
        <v>0</v>
      </c>
      <c r="G23" s="215" t="n">
        <v>0</v>
      </c>
      <c r="H23" s="6" t="n">
        <v>0</v>
      </c>
      <c r="I23" s="216"/>
      <c r="J23" s="9"/>
      <c r="K23" s="213"/>
      <c r="L23" s="9"/>
      <c r="M23" s="6" t="n">
        <f aca="false">AC23</f>
        <v>0</v>
      </c>
      <c r="O23" s="217" t="n">
        <f aca="false">P23</f>
        <v>0</v>
      </c>
      <c r="P23" s="218" t="n">
        <f aca="false">Q23+R23+S23+T23+U23</f>
        <v>0</v>
      </c>
      <c r="Q23" s="218"/>
      <c r="R23" s="219" t="n">
        <f aca="false">S23*10%</f>
        <v>0</v>
      </c>
      <c r="S23" s="218"/>
      <c r="T23" s="218" t="n">
        <f aca="false">U23*25%</f>
        <v>0</v>
      </c>
      <c r="U23" s="218"/>
      <c r="V23" s="224"/>
      <c r="W23" s="223"/>
      <c r="Y23" s="225"/>
      <c r="Z23" s="226"/>
      <c r="AA23" s="226"/>
      <c r="AB23" s="226"/>
      <c r="AC23" s="226"/>
      <c r="AD23" s="227"/>
    </row>
    <row r="24" customFormat="false" ht="20.1" hidden="false" customHeight="true" outlineLevel="0" collapsed="false">
      <c r="C24" s="9"/>
      <c r="D24" s="213"/>
      <c r="E24" s="9"/>
      <c r="F24" s="6" t="n">
        <v>0</v>
      </c>
      <c r="G24" s="215" t="n">
        <v>0</v>
      </c>
      <c r="H24" s="6" t="n">
        <v>0</v>
      </c>
      <c r="I24" s="216"/>
      <c r="J24" s="9"/>
      <c r="K24" s="213"/>
      <c r="L24" s="9"/>
      <c r="M24" s="6" t="n">
        <f aca="false">AC24</f>
        <v>0</v>
      </c>
      <c r="O24" s="217" t="n">
        <f aca="false">P24</f>
        <v>0</v>
      </c>
      <c r="P24" s="218" t="n">
        <f aca="false">Q24+R24+S24+T24+U24</f>
        <v>0</v>
      </c>
      <c r="Q24" s="218"/>
      <c r="R24" s="219" t="n">
        <f aca="false">S24*10%</f>
        <v>0</v>
      </c>
      <c r="S24" s="218"/>
      <c r="T24" s="218" t="n">
        <f aca="false">U24*25%</f>
        <v>0</v>
      </c>
      <c r="U24" s="218"/>
      <c r="V24" s="224"/>
      <c r="W24" s="227"/>
      <c r="Y24" s="225"/>
      <c r="Z24" s="226"/>
      <c r="AA24" s="226"/>
      <c r="AB24" s="226"/>
      <c r="AC24" s="226"/>
      <c r="AD24" s="227"/>
    </row>
    <row r="25" customFormat="false" ht="20.1" hidden="false" customHeight="true" outlineLevel="0" collapsed="false">
      <c r="C25" s="9"/>
      <c r="D25" s="213"/>
      <c r="E25" s="9"/>
      <c r="F25" s="6" t="n">
        <v>0</v>
      </c>
      <c r="G25" s="215" t="n">
        <v>0</v>
      </c>
      <c r="H25" s="6" t="n">
        <v>0</v>
      </c>
      <c r="I25" s="216"/>
      <c r="J25" s="9"/>
      <c r="K25" s="213"/>
      <c r="L25" s="9"/>
      <c r="M25" s="6" t="n">
        <f aca="false">AC25</f>
        <v>0</v>
      </c>
      <c r="O25" s="217" t="n">
        <f aca="false">P25</f>
        <v>0</v>
      </c>
      <c r="P25" s="218" t="n">
        <f aca="false">Q25+R25+S25+T25+U25</f>
        <v>0</v>
      </c>
      <c r="Q25" s="218"/>
      <c r="R25" s="219" t="n">
        <f aca="false">S25*10%</f>
        <v>0</v>
      </c>
      <c r="S25" s="218"/>
      <c r="T25" s="218" t="n">
        <f aca="false">U25*25%</f>
        <v>0</v>
      </c>
      <c r="U25" s="218"/>
      <c r="V25" s="224"/>
      <c r="W25" s="227"/>
      <c r="Y25" s="225"/>
      <c r="Z25" s="226"/>
      <c r="AA25" s="226"/>
      <c r="AB25" s="226"/>
      <c r="AC25" s="226"/>
      <c r="AD25" s="227"/>
    </row>
    <row r="26" customFormat="false" ht="20.1" hidden="false" customHeight="true" outlineLevel="0" collapsed="false">
      <c r="C26" s="9"/>
      <c r="D26" s="213"/>
      <c r="E26" s="9"/>
      <c r="F26" s="6"/>
      <c r="G26" s="215" t="n">
        <v>0</v>
      </c>
      <c r="H26" s="6"/>
      <c r="I26" s="216"/>
      <c r="J26" s="9"/>
      <c r="K26" s="213"/>
      <c r="L26" s="9"/>
      <c r="M26" s="6"/>
      <c r="O26" s="217" t="n">
        <f aca="false">P26</f>
        <v>0</v>
      </c>
      <c r="P26" s="218" t="n">
        <f aca="false">Q26+R26+S26+T26+U26</f>
        <v>0</v>
      </c>
      <c r="Q26" s="218"/>
      <c r="R26" s="219" t="n">
        <f aca="false">S26*10%</f>
        <v>0</v>
      </c>
      <c r="S26" s="218"/>
      <c r="T26" s="218" t="n">
        <f aca="false">U26*25%</f>
        <v>0</v>
      </c>
      <c r="U26" s="218"/>
      <c r="V26" s="224"/>
      <c r="W26" s="227"/>
      <c r="Y26" s="225"/>
      <c r="Z26" s="226"/>
      <c r="AA26" s="226"/>
      <c r="AB26" s="226"/>
      <c r="AC26" s="226"/>
      <c r="AD26" s="227"/>
    </row>
    <row r="27" customFormat="false" ht="20.1" hidden="false" customHeight="true" outlineLevel="0" collapsed="false">
      <c r="C27" s="9"/>
      <c r="D27" s="213"/>
      <c r="E27" s="9"/>
      <c r="F27" s="6" t="n">
        <v>0</v>
      </c>
      <c r="G27" s="215" t="n">
        <v>0</v>
      </c>
      <c r="H27" s="6" t="n">
        <v>0</v>
      </c>
      <c r="I27" s="216"/>
      <c r="J27" s="9"/>
      <c r="K27" s="213"/>
      <c r="L27" s="9"/>
      <c r="M27" s="6" t="n">
        <f aca="false">AC27</f>
        <v>0</v>
      </c>
      <c r="O27" s="217" t="n">
        <f aca="false">P27</f>
        <v>0</v>
      </c>
      <c r="P27" s="218" t="n">
        <f aca="false">Q27+R27+S27+T27+U27</f>
        <v>0</v>
      </c>
      <c r="Q27" s="218"/>
      <c r="R27" s="219" t="n">
        <f aca="false">S27*10%</f>
        <v>0</v>
      </c>
      <c r="S27" s="218"/>
      <c r="T27" s="218" t="n">
        <f aca="false">U27*25%</f>
        <v>0</v>
      </c>
      <c r="U27" s="218"/>
      <c r="V27" s="224"/>
      <c r="W27" s="227"/>
      <c r="Y27" s="225"/>
      <c r="Z27" s="226"/>
      <c r="AA27" s="226"/>
      <c r="AB27" s="226"/>
      <c r="AC27" s="226"/>
      <c r="AD27" s="227"/>
    </row>
    <row r="28" customFormat="false" ht="20.1" hidden="false" customHeight="true" outlineLevel="0" collapsed="false">
      <c r="C28" s="9"/>
      <c r="D28" s="213"/>
      <c r="E28" s="9"/>
      <c r="F28" s="6" t="n">
        <v>0</v>
      </c>
      <c r="G28" s="215" t="n">
        <v>0</v>
      </c>
      <c r="H28" s="6" t="n">
        <v>0</v>
      </c>
      <c r="I28" s="216"/>
      <c r="J28" s="9"/>
      <c r="K28" s="213"/>
      <c r="L28" s="9"/>
      <c r="M28" s="6" t="n">
        <f aca="false">AC28</f>
        <v>0</v>
      </c>
      <c r="O28" s="217" t="n">
        <f aca="false">P28</f>
        <v>0</v>
      </c>
      <c r="P28" s="218" t="n">
        <f aca="false">Q28+R28+S28+T28+U28</f>
        <v>0</v>
      </c>
      <c r="Q28" s="218"/>
      <c r="R28" s="219" t="n">
        <f aca="false">S28*10%</f>
        <v>0</v>
      </c>
      <c r="S28" s="218"/>
      <c r="T28" s="218" t="n">
        <f aca="false">U28*25%</f>
        <v>0</v>
      </c>
      <c r="U28" s="218"/>
      <c r="V28" s="224"/>
      <c r="W28" s="227"/>
      <c r="Y28" s="225"/>
      <c r="Z28" s="226"/>
      <c r="AA28" s="226"/>
      <c r="AB28" s="226"/>
      <c r="AC28" s="226"/>
      <c r="AD28" s="227"/>
    </row>
    <row r="29" customFormat="false" ht="20.1" hidden="false" customHeight="true" outlineLevel="0" collapsed="false">
      <c r="C29" s="9"/>
      <c r="D29" s="213"/>
      <c r="E29" s="9"/>
      <c r="F29" s="6" t="n">
        <v>0</v>
      </c>
      <c r="G29" s="215" t="n">
        <v>0</v>
      </c>
      <c r="H29" s="6" t="n">
        <v>0</v>
      </c>
      <c r="I29" s="216"/>
      <c r="J29" s="9"/>
      <c r="K29" s="213"/>
      <c r="L29" s="9"/>
      <c r="M29" s="6" t="n">
        <f aca="false">AC29</f>
        <v>0</v>
      </c>
      <c r="O29" s="217" t="n">
        <f aca="false">P29</f>
        <v>0</v>
      </c>
      <c r="P29" s="218" t="n">
        <f aca="false">Q29+R29+S29+T29+U29</f>
        <v>0</v>
      </c>
      <c r="Q29" s="218"/>
      <c r="R29" s="219" t="n">
        <f aca="false">S29*10%</f>
        <v>0</v>
      </c>
      <c r="S29" s="218"/>
      <c r="T29" s="218" t="n">
        <f aca="false">U29*25%</f>
        <v>0</v>
      </c>
      <c r="U29" s="218"/>
      <c r="V29" s="224"/>
      <c r="W29" s="227"/>
      <c r="Y29" s="225"/>
      <c r="Z29" s="226"/>
      <c r="AA29" s="226"/>
      <c r="AB29" s="226"/>
      <c r="AC29" s="226"/>
      <c r="AD29" s="227"/>
    </row>
    <row r="30" customFormat="false" ht="20.1" hidden="false" customHeight="true" outlineLevel="0" collapsed="false">
      <c r="C30" s="9"/>
      <c r="D30" s="213"/>
      <c r="E30" s="9"/>
      <c r="F30" s="6" t="n">
        <v>0</v>
      </c>
      <c r="G30" s="215" t="n">
        <v>0</v>
      </c>
      <c r="H30" s="6" t="n">
        <v>0</v>
      </c>
      <c r="I30" s="216"/>
      <c r="J30" s="9"/>
      <c r="K30" s="213"/>
      <c r="L30" s="9"/>
      <c r="M30" s="6" t="n">
        <f aca="false">AC30</f>
        <v>0</v>
      </c>
      <c r="O30" s="217" t="n">
        <f aca="false">P30</f>
        <v>0</v>
      </c>
      <c r="P30" s="218" t="n">
        <f aca="false">Q30+R30+S30+T30+U30</f>
        <v>0</v>
      </c>
      <c r="Q30" s="218"/>
      <c r="R30" s="219" t="n">
        <f aca="false">S30*10%</f>
        <v>0</v>
      </c>
      <c r="S30" s="218"/>
      <c r="T30" s="218" t="n">
        <f aca="false">U30*25%</f>
        <v>0</v>
      </c>
      <c r="U30" s="218"/>
      <c r="V30" s="224"/>
      <c r="W30" s="227"/>
      <c r="Y30" s="225"/>
      <c r="Z30" s="226"/>
      <c r="AA30" s="226"/>
      <c r="AB30" s="226"/>
      <c r="AC30" s="226"/>
      <c r="AD30" s="227"/>
    </row>
    <row r="31" customFormat="false" ht="20.1" hidden="false" customHeight="true" outlineLevel="0" collapsed="false">
      <c r="C31" s="9"/>
      <c r="D31" s="213"/>
      <c r="E31" s="9"/>
      <c r="F31" s="6" t="n">
        <v>0</v>
      </c>
      <c r="G31" s="215" t="n">
        <v>0</v>
      </c>
      <c r="H31" s="6" t="n">
        <v>0</v>
      </c>
      <c r="I31" s="216"/>
      <c r="J31" s="9"/>
      <c r="K31" s="213"/>
      <c r="L31" s="9"/>
      <c r="M31" s="6" t="n">
        <f aca="false">AC31</f>
        <v>0</v>
      </c>
      <c r="O31" s="217" t="n">
        <f aca="false">P31</f>
        <v>0</v>
      </c>
      <c r="P31" s="218" t="n">
        <f aca="false">Q31+R31+S31+T31+U31</f>
        <v>0</v>
      </c>
      <c r="Q31" s="218"/>
      <c r="R31" s="219" t="n">
        <f aca="false">S31*10%</f>
        <v>0</v>
      </c>
      <c r="S31" s="218"/>
      <c r="T31" s="218" t="n">
        <f aca="false">U31*25%</f>
        <v>0</v>
      </c>
      <c r="U31" s="218"/>
      <c r="V31" s="224"/>
      <c r="W31" s="227"/>
      <c r="Y31" s="225"/>
      <c r="Z31" s="226"/>
      <c r="AA31" s="226"/>
      <c r="AB31" s="226"/>
      <c r="AC31" s="226"/>
      <c r="AD31" s="227"/>
    </row>
    <row r="32" customFormat="false" ht="20.1" hidden="false" customHeight="true" outlineLevel="0" collapsed="false">
      <c r="C32" s="9"/>
      <c r="D32" s="213"/>
      <c r="E32" s="9"/>
      <c r="F32" s="6" t="n">
        <v>0</v>
      </c>
      <c r="G32" s="215" t="n">
        <v>0</v>
      </c>
      <c r="H32" s="6"/>
      <c r="I32" s="216"/>
      <c r="J32" s="9"/>
      <c r="K32" s="213"/>
      <c r="L32" s="9"/>
      <c r="M32" s="6" t="n">
        <f aca="false">AC32</f>
        <v>0</v>
      </c>
      <c r="O32" s="217" t="n">
        <f aca="false">P32</f>
        <v>0</v>
      </c>
      <c r="P32" s="218" t="n">
        <f aca="false">Q32+R32+S32+T32+U32</f>
        <v>0</v>
      </c>
      <c r="Q32" s="218"/>
      <c r="R32" s="219" t="n">
        <f aca="false">S32*10%</f>
        <v>0</v>
      </c>
      <c r="S32" s="218"/>
      <c r="T32" s="218" t="n">
        <f aca="false">U32*25%</f>
        <v>0</v>
      </c>
      <c r="U32" s="218"/>
      <c r="V32" s="224"/>
      <c r="W32" s="227"/>
      <c r="Y32" s="225"/>
      <c r="Z32" s="226"/>
      <c r="AA32" s="226"/>
      <c r="AB32" s="226"/>
      <c r="AC32" s="226"/>
      <c r="AD32" s="227"/>
    </row>
    <row r="33" customFormat="false" ht="20.1" hidden="false" customHeight="true" outlineLevel="0" collapsed="false">
      <c r="C33" s="9"/>
      <c r="D33" s="213"/>
      <c r="E33" s="9"/>
      <c r="F33" s="6" t="n">
        <v>0</v>
      </c>
      <c r="G33" s="215" t="n">
        <v>0</v>
      </c>
      <c r="H33" s="6"/>
      <c r="I33" s="216"/>
      <c r="J33" s="9"/>
      <c r="K33" s="213"/>
      <c r="L33" s="9"/>
      <c r="M33" s="6" t="n">
        <f aca="false">AC33</f>
        <v>0</v>
      </c>
      <c r="O33" s="217" t="n">
        <f aca="false">P33</f>
        <v>0</v>
      </c>
      <c r="P33" s="218" t="n">
        <f aca="false">Q33+R33+S33+T33+U33</f>
        <v>0</v>
      </c>
      <c r="Q33" s="218"/>
      <c r="R33" s="219" t="n">
        <f aca="false">S33*10%</f>
        <v>0</v>
      </c>
      <c r="S33" s="218"/>
      <c r="T33" s="218" t="n">
        <f aca="false">U33*25%</f>
        <v>0</v>
      </c>
      <c r="U33" s="218"/>
      <c r="V33" s="224"/>
      <c r="W33" s="227"/>
      <c r="Y33" s="225"/>
      <c r="Z33" s="226"/>
      <c r="AA33" s="226"/>
      <c r="AB33" s="226"/>
      <c r="AC33" s="226"/>
      <c r="AD33" s="227"/>
    </row>
    <row r="34" customFormat="false" ht="20.1" hidden="false" customHeight="true" outlineLevel="0" collapsed="false">
      <c r="C34" s="9"/>
      <c r="D34" s="213"/>
      <c r="E34" s="9"/>
      <c r="F34" s="6" t="n">
        <v>0</v>
      </c>
      <c r="G34" s="215" t="n">
        <v>0</v>
      </c>
      <c r="H34" s="6" t="n">
        <v>0</v>
      </c>
      <c r="I34" s="216"/>
      <c r="J34" s="9"/>
      <c r="K34" s="213"/>
      <c r="L34" s="9"/>
      <c r="M34" s="6" t="n">
        <f aca="false">AC34</f>
        <v>0</v>
      </c>
      <c r="O34" s="217" t="n">
        <f aca="false">P34</f>
        <v>0</v>
      </c>
      <c r="P34" s="218" t="n">
        <f aca="false">Q34+R34+S34+T34+U34</f>
        <v>0</v>
      </c>
      <c r="Q34" s="218"/>
      <c r="R34" s="219" t="n">
        <f aca="false">S34*10%</f>
        <v>0</v>
      </c>
      <c r="S34" s="218"/>
      <c r="T34" s="218" t="n">
        <f aca="false">U34*25%</f>
        <v>0</v>
      </c>
      <c r="U34" s="218"/>
      <c r="V34" s="224"/>
      <c r="W34" s="227"/>
      <c r="Y34" s="225"/>
      <c r="Z34" s="226"/>
      <c r="AA34" s="226"/>
      <c r="AB34" s="226"/>
      <c r="AC34" s="226"/>
      <c r="AD34" s="227"/>
    </row>
    <row r="35" customFormat="false" ht="20.1" hidden="false" customHeight="true" outlineLevel="0" collapsed="false">
      <c r="C35" s="9"/>
      <c r="D35" s="213"/>
      <c r="E35" s="9"/>
      <c r="F35" s="6" t="n">
        <v>0</v>
      </c>
      <c r="G35" s="215" t="n">
        <v>0</v>
      </c>
      <c r="H35" s="6" t="n">
        <v>0</v>
      </c>
      <c r="I35" s="216"/>
      <c r="J35" s="9"/>
      <c r="K35" s="213"/>
      <c r="L35" s="9"/>
      <c r="M35" s="6" t="n">
        <f aca="false">AC35</f>
        <v>0</v>
      </c>
      <c r="O35" s="217" t="n">
        <f aca="false">P35</f>
        <v>0</v>
      </c>
      <c r="P35" s="218" t="n">
        <f aca="false">Q35+R35+S35+T35+U35</f>
        <v>0</v>
      </c>
      <c r="Q35" s="218"/>
      <c r="R35" s="219" t="n">
        <f aca="false">S35*10%</f>
        <v>0</v>
      </c>
      <c r="S35" s="218"/>
      <c r="T35" s="218" t="n">
        <f aca="false">U35*25%</f>
        <v>0</v>
      </c>
      <c r="U35" s="218"/>
      <c r="V35" s="224"/>
      <c r="W35" s="227"/>
      <c r="Y35" s="225"/>
      <c r="Z35" s="226"/>
      <c r="AA35" s="226"/>
      <c r="AB35" s="226"/>
      <c r="AC35" s="226"/>
      <c r="AD35" s="227"/>
    </row>
    <row r="36" customFormat="false" ht="20.1" hidden="false" customHeight="true" outlineLevel="0" collapsed="false">
      <c r="C36" s="9"/>
      <c r="D36" s="213"/>
      <c r="E36" s="9"/>
      <c r="F36" s="6" t="n">
        <v>0</v>
      </c>
      <c r="G36" s="215" t="n">
        <v>0</v>
      </c>
      <c r="H36" s="6"/>
      <c r="I36" s="216"/>
      <c r="J36" s="9"/>
      <c r="K36" s="213"/>
      <c r="L36" s="9"/>
      <c r="M36" s="6" t="n">
        <f aca="false">AC36</f>
        <v>0</v>
      </c>
      <c r="O36" s="217" t="n">
        <f aca="false">P36</f>
        <v>0</v>
      </c>
      <c r="P36" s="218" t="n">
        <f aca="false">Q36+R36+S36+T36+U36</f>
        <v>0</v>
      </c>
      <c r="Q36" s="218"/>
      <c r="R36" s="219" t="n">
        <f aca="false">S36*10%</f>
        <v>0</v>
      </c>
      <c r="S36" s="218"/>
      <c r="T36" s="218" t="n">
        <f aca="false">U36*25%</f>
        <v>0</v>
      </c>
      <c r="U36" s="218"/>
      <c r="V36" s="224"/>
      <c r="W36" s="227"/>
      <c r="Y36" s="225"/>
      <c r="Z36" s="226"/>
      <c r="AA36" s="226"/>
      <c r="AB36" s="226"/>
      <c r="AC36" s="226"/>
      <c r="AD36" s="227"/>
    </row>
    <row r="37" customFormat="false" ht="20.1" hidden="false" customHeight="true" outlineLevel="0" collapsed="false">
      <c r="C37" s="9"/>
      <c r="D37" s="213"/>
      <c r="E37" s="9"/>
      <c r="F37" s="6" t="n">
        <v>0</v>
      </c>
      <c r="G37" s="215" t="n">
        <v>0</v>
      </c>
      <c r="H37" s="6" t="n">
        <v>0</v>
      </c>
      <c r="I37" s="216"/>
      <c r="J37" s="9"/>
      <c r="K37" s="213"/>
      <c r="L37" s="9"/>
      <c r="M37" s="6" t="n">
        <f aca="false">AC37</f>
        <v>0</v>
      </c>
      <c r="O37" s="217" t="n">
        <f aca="false">P37</f>
        <v>0</v>
      </c>
      <c r="P37" s="218" t="n">
        <f aca="false">Q37+R37+S37+T37+U37</f>
        <v>0</v>
      </c>
      <c r="Q37" s="218"/>
      <c r="R37" s="219" t="n">
        <f aca="false">S37*10%</f>
        <v>0</v>
      </c>
      <c r="S37" s="218"/>
      <c r="T37" s="218" t="n">
        <f aca="false">U37*25%</f>
        <v>0</v>
      </c>
      <c r="U37" s="218"/>
      <c r="V37" s="224"/>
      <c r="W37" s="227"/>
      <c r="Y37" s="225"/>
      <c r="Z37" s="226"/>
      <c r="AA37" s="226"/>
      <c r="AB37" s="226"/>
      <c r="AC37" s="226"/>
      <c r="AD37" s="227"/>
    </row>
    <row r="38" customFormat="false" ht="20.1" hidden="false" customHeight="true" outlineLevel="0" collapsed="false">
      <c r="C38" s="9"/>
      <c r="D38" s="213"/>
      <c r="E38" s="9"/>
      <c r="F38" s="6" t="n">
        <v>0</v>
      </c>
      <c r="G38" s="215" t="n">
        <v>0</v>
      </c>
      <c r="H38" s="6" t="n">
        <v>0</v>
      </c>
      <c r="I38" s="216"/>
      <c r="J38" s="9"/>
      <c r="K38" s="213"/>
      <c r="L38" s="9"/>
      <c r="M38" s="6" t="n">
        <f aca="false">AC38</f>
        <v>0</v>
      </c>
      <c r="O38" s="217" t="n">
        <f aca="false">P38</f>
        <v>0</v>
      </c>
      <c r="P38" s="218" t="n">
        <f aca="false">Q38+R38+S38+T38+U38</f>
        <v>0</v>
      </c>
      <c r="Q38" s="218"/>
      <c r="R38" s="219" t="n">
        <f aca="false">S38*10%</f>
        <v>0</v>
      </c>
      <c r="S38" s="218"/>
      <c r="T38" s="218" t="n">
        <f aca="false">U38*25%</f>
        <v>0</v>
      </c>
      <c r="U38" s="218"/>
      <c r="V38" s="224"/>
      <c r="W38" s="227"/>
      <c r="Y38" s="225"/>
      <c r="Z38" s="226"/>
      <c r="AA38" s="226"/>
      <c r="AB38" s="226"/>
      <c r="AC38" s="226"/>
      <c r="AD38" s="227"/>
    </row>
    <row r="39" customFormat="false" ht="20.1" hidden="false" customHeight="true" outlineLevel="0" collapsed="false">
      <c r="C39" s="9"/>
      <c r="D39" s="213"/>
      <c r="E39" s="9"/>
      <c r="F39" s="6" t="n">
        <v>0</v>
      </c>
      <c r="G39" s="215" t="n">
        <v>0</v>
      </c>
      <c r="H39" s="6" t="n">
        <v>0</v>
      </c>
      <c r="I39" s="216"/>
      <c r="J39" s="9"/>
      <c r="K39" s="213"/>
      <c r="L39" s="9"/>
      <c r="M39" s="6" t="n">
        <f aca="false">AC39</f>
        <v>0</v>
      </c>
      <c r="O39" s="217" t="n">
        <f aca="false">P39</f>
        <v>0</v>
      </c>
      <c r="P39" s="218" t="n">
        <f aca="false">Q39+R39+S39+T39+U39</f>
        <v>0</v>
      </c>
      <c r="Q39" s="218"/>
      <c r="R39" s="219" t="n">
        <f aca="false">S39*10%</f>
        <v>0</v>
      </c>
      <c r="S39" s="218"/>
      <c r="T39" s="218" t="n">
        <f aca="false">U39*25%</f>
        <v>0</v>
      </c>
      <c r="U39" s="218"/>
      <c r="V39" s="224"/>
      <c r="W39" s="227"/>
      <c r="Y39" s="225"/>
      <c r="Z39" s="226"/>
      <c r="AA39" s="226"/>
      <c r="AB39" s="226"/>
      <c r="AC39" s="226"/>
      <c r="AD39" s="227"/>
    </row>
    <row r="40" customFormat="false" ht="20.1" hidden="false" customHeight="true" outlineLevel="0" collapsed="false">
      <c r="C40" s="9"/>
      <c r="D40" s="213"/>
      <c r="E40" s="9"/>
      <c r="F40" s="6" t="n">
        <v>0</v>
      </c>
      <c r="G40" s="215" t="n">
        <v>0</v>
      </c>
      <c r="H40" s="6" t="n">
        <v>0</v>
      </c>
      <c r="I40" s="216"/>
      <c r="J40" s="9"/>
      <c r="K40" s="213"/>
      <c r="L40" s="9"/>
      <c r="M40" s="6" t="n">
        <f aca="false">AC40</f>
        <v>0</v>
      </c>
      <c r="O40" s="217" t="n">
        <f aca="false">P40</f>
        <v>0</v>
      </c>
      <c r="P40" s="218" t="n">
        <f aca="false">Q40+R40+S40+T40+U40</f>
        <v>0</v>
      </c>
      <c r="Q40" s="218"/>
      <c r="R40" s="219" t="n">
        <f aca="false">S40*10%</f>
        <v>0</v>
      </c>
      <c r="S40" s="218"/>
      <c r="T40" s="218" t="n">
        <f aca="false">U40*25%</f>
        <v>0</v>
      </c>
      <c r="U40" s="218"/>
      <c r="V40" s="224"/>
      <c r="W40" s="227"/>
      <c r="Y40" s="225"/>
      <c r="Z40" s="226"/>
      <c r="AA40" s="226"/>
      <c r="AB40" s="226"/>
      <c r="AC40" s="226"/>
      <c r="AD40" s="227"/>
    </row>
    <row r="41" customFormat="false" ht="20.1" hidden="false" customHeight="true" outlineLevel="0" collapsed="false">
      <c r="C41" s="9"/>
      <c r="D41" s="213"/>
      <c r="E41" s="9"/>
      <c r="F41" s="6" t="n">
        <v>0</v>
      </c>
      <c r="G41" s="215" t="n">
        <v>0</v>
      </c>
      <c r="H41" s="6" t="n">
        <v>0</v>
      </c>
      <c r="I41" s="216"/>
      <c r="J41" s="9"/>
      <c r="K41" s="213"/>
      <c r="L41" s="9"/>
      <c r="M41" s="6" t="n">
        <f aca="false">AC41</f>
        <v>0</v>
      </c>
      <c r="O41" s="217" t="n">
        <f aca="false">P41</f>
        <v>0</v>
      </c>
      <c r="P41" s="218" t="n">
        <f aca="false">Q41+R41+S41+T41+U41</f>
        <v>0</v>
      </c>
      <c r="Q41" s="218"/>
      <c r="R41" s="219" t="n">
        <f aca="false">S41*10%</f>
        <v>0</v>
      </c>
      <c r="S41" s="218"/>
      <c r="T41" s="218" t="n">
        <f aca="false">U41*25%</f>
        <v>0</v>
      </c>
      <c r="U41" s="215"/>
      <c r="V41" s="224"/>
      <c r="W41" s="227"/>
      <c r="Y41" s="225"/>
      <c r="Z41" s="226"/>
      <c r="AA41" s="226"/>
      <c r="AB41" s="226"/>
      <c r="AC41" s="226"/>
      <c r="AD41" s="227"/>
    </row>
    <row r="42" customFormat="false" ht="20.1" hidden="false" customHeight="true" outlineLevel="0" collapsed="false">
      <c r="C42" s="9"/>
      <c r="D42" s="213"/>
      <c r="E42" s="9"/>
      <c r="F42" s="6" t="n">
        <v>0</v>
      </c>
      <c r="G42" s="215" t="n">
        <v>0</v>
      </c>
      <c r="H42" s="6" t="n">
        <v>0</v>
      </c>
      <c r="I42" s="216"/>
      <c r="J42" s="9"/>
      <c r="K42" s="213"/>
      <c r="L42" s="9"/>
      <c r="M42" s="6" t="n">
        <f aca="false">AC42</f>
        <v>0</v>
      </c>
      <c r="O42" s="217" t="n">
        <f aca="false">P42</f>
        <v>0</v>
      </c>
      <c r="P42" s="218" t="n">
        <f aca="false">Q42+R42+S42+T42+U42</f>
        <v>0</v>
      </c>
      <c r="Q42" s="218"/>
      <c r="R42" s="219" t="n">
        <f aca="false">S42*10%</f>
        <v>0</v>
      </c>
      <c r="S42" s="218"/>
      <c r="T42" s="218" t="n">
        <f aca="false">U42*25%</f>
        <v>0</v>
      </c>
      <c r="U42" s="218"/>
      <c r="V42" s="224"/>
      <c r="W42" s="227"/>
      <c r="Y42" s="225"/>
      <c r="Z42" s="226"/>
      <c r="AA42" s="226"/>
      <c r="AB42" s="226"/>
      <c r="AC42" s="226"/>
      <c r="AD42" s="227"/>
    </row>
    <row r="43" customFormat="false" ht="20.1" hidden="false" customHeight="true" outlineLevel="0" collapsed="false">
      <c r="C43" s="9"/>
      <c r="D43" s="213"/>
      <c r="E43" s="9"/>
      <c r="F43" s="6" t="n">
        <v>0</v>
      </c>
      <c r="G43" s="215" t="n">
        <v>0</v>
      </c>
      <c r="H43" s="6" t="n">
        <v>0</v>
      </c>
      <c r="I43" s="216"/>
      <c r="J43" s="9"/>
      <c r="K43" s="213"/>
      <c r="L43" s="9"/>
      <c r="M43" s="6" t="n">
        <f aca="false">AC43</f>
        <v>0</v>
      </c>
      <c r="O43" s="217" t="n">
        <f aca="false">P43</f>
        <v>0</v>
      </c>
      <c r="P43" s="218" t="n">
        <f aca="false">Q43+R43+S43+T43+U43</f>
        <v>0</v>
      </c>
      <c r="Q43" s="218"/>
      <c r="R43" s="219" t="n">
        <f aca="false">S43*10%</f>
        <v>0</v>
      </c>
      <c r="S43" s="218"/>
      <c r="T43" s="218" t="n">
        <f aca="false">U43*25%</f>
        <v>0</v>
      </c>
      <c r="U43" s="218"/>
      <c r="V43" s="224"/>
      <c r="W43" s="227"/>
      <c r="Y43" s="225"/>
      <c r="Z43" s="226"/>
      <c r="AA43" s="226"/>
      <c r="AB43" s="226"/>
      <c r="AC43" s="226"/>
      <c r="AD43" s="227"/>
    </row>
    <row r="44" customFormat="false" ht="20.1" hidden="false" customHeight="true" outlineLevel="0" collapsed="false">
      <c r="C44" s="9"/>
      <c r="D44" s="213"/>
      <c r="E44" s="9"/>
      <c r="F44" s="6" t="n">
        <v>0</v>
      </c>
      <c r="G44" s="215" t="n">
        <v>0</v>
      </c>
      <c r="H44" s="6" t="n">
        <v>0</v>
      </c>
      <c r="I44" s="216"/>
      <c r="J44" s="9"/>
      <c r="K44" s="213"/>
      <c r="L44" s="9"/>
      <c r="M44" s="6" t="n">
        <f aca="false">AC44</f>
        <v>0</v>
      </c>
      <c r="O44" s="217" t="n">
        <f aca="false">P44</f>
        <v>0</v>
      </c>
      <c r="P44" s="218" t="n">
        <f aca="false">Q44+R44+S44+T44+U44</f>
        <v>0</v>
      </c>
      <c r="Q44" s="218"/>
      <c r="R44" s="219" t="n">
        <f aca="false">S44*10%</f>
        <v>0</v>
      </c>
      <c r="S44" s="218"/>
      <c r="T44" s="218" t="n">
        <f aca="false">U44*25%</f>
        <v>0</v>
      </c>
      <c r="U44" s="218"/>
      <c r="V44" s="224"/>
      <c r="W44" s="227"/>
      <c r="Y44" s="225"/>
      <c r="Z44" s="226"/>
      <c r="AA44" s="226"/>
      <c r="AB44" s="226"/>
      <c r="AC44" s="226"/>
      <c r="AD44" s="227"/>
    </row>
    <row r="45" customFormat="false" ht="20.1" hidden="false" customHeight="true" outlineLevel="0" collapsed="false">
      <c r="C45" s="9"/>
      <c r="D45" s="213"/>
      <c r="E45" s="9"/>
      <c r="F45" s="6" t="n">
        <v>0</v>
      </c>
      <c r="G45" s="215" t="n">
        <v>0</v>
      </c>
      <c r="H45" s="6" t="n">
        <v>0</v>
      </c>
      <c r="I45" s="216"/>
      <c r="J45" s="9"/>
      <c r="K45" s="213"/>
      <c r="L45" s="9"/>
      <c r="M45" s="6" t="n">
        <f aca="false">AC45</f>
        <v>0</v>
      </c>
      <c r="O45" s="217" t="n">
        <f aca="false">P45</f>
        <v>0</v>
      </c>
      <c r="P45" s="218" t="n">
        <f aca="false">Q45+R45+S45+T45+U45</f>
        <v>0</v>
      </c>
      <c r="Q45" s="218"/>
      <c r="R45" s="219" t="n">
        <f aca="false">S45*10%</f>
        <v>0</v>
      </c>
      <c r="S45" s="218"/>
      <c r="T45" s="218" t="n">
        <f aca="false">U45*25%</f>
        <v>0</v>
      </c>
      <c r="U45" s="218"/>
      <c r="V45" s="224"/>
      <c r="W45" s="227"/>
      <c r="Y45" s="225"/>
      <c r="Z45" s="226"/>
      <c r="AA45" s="226"/>
      <c r="AB45" s="226"/>
      <c r="AC45" s="226"/>
      <c r="AD45" s="227"/>
    </row>
    <row r="46" customFormat="false" ht="20.1" hidden="false" customHeight="true" outlineLevel="0" collapsed="false">
      <c r="C46" s="9"/>
      <c r="D46" s="213"/>
      <c r="E46" s="9"/>
      <c r="F46" s="6" t="n">
        <v>0</v>
      </c>
      <c r="G46" s="215" t="n">
        <v>0</v>
      </c>
      <c r="H46" s="6"/>
      <c r="I46" s="216"/>
      <c r="J46" s="9"/>
      <c r="K46" s="213"/>
      <c r="L46" s="9"/>
      <c r="M46" s="6" t="n">
        <f aca="false">AC46</f>
        <v>0</v>
      </c>
      <c r="O46" s="217" t="n">
        <f aca="false">P46</f>
        <v>0</v>
      </c>
      <c r="P46" s="218" t="n">
        <f aca="false">Q46+R46+S46+T46+U46</f>
        <v>0</v>
      </c>
      <c r="Q46" s="218"/>
      <c r="R46" s="219" t="n">
        <f aca="false">S46*10%</f>
        <v>0</v>
      </c>
      <c r="S46" s="218"/>
      <c r="T46" s="218" t="n">
        <f aca="false">U46*25%</f>
        <v>0</v>
      </c>
      <c r="U46" s="218"/>
      <c r="V46" s="224"/>
      <c r="W46" s="227"/>
      <c r="Y46" s="225"/>
      <c r="Z46" s="226"/>
      <c r="AA46" s="226"/>
      <c r="AB46" s="226"/>
      <c r="AC46" s="226"/>
      <c r="AD46" s="227"/>
    </row>
    <row r="47" customFormat="false" ht="20.1" hidden="false" customHeight="true" outlineLevel="0" collapsed="false">
      <c r="C47" s="9"/>
      <c r="D47" s="213"/>
      <c r="E47" s="9"/>
      <c r="F47" s="6"/>
      <c r="G47" s="215" t="n">
        <v>0</v>
      </c>
      <c r="H47" s="6"/>
      <c r="I47" s="216"/>
      <c r="J47" s="9"/>
      <c r="K47" s="213"/>
      <c r="L47" s="9"/>
      <c r="M47" s="6"/>
      <c r="O47" s="217" t="n">
        <f aca="false">P47</f>
        <v>0</v>
      </c>
      <c r="P47" s="218" t="n">
        <f aca="false">Q47+R47+S47+T47+U47</f>
        <v>0</v>
      </c>
      <c r="Q47" s="218"/>
      <c r="R47" s="219" t="n">
        <f aca="false">S47*10%</f>
        <v>0</v>
      </c>
      <c r="S47" s="218"/>
      <c r="T47" s="218" t="n">
        <f aca="false">U47*25%</f>
        <v>0</v>
      </c>
      <c r="U47" s="218"/>
      <c r="V47" s="224"/>
      <c r="W47" s="227"/>
      <c r="Y47" s="225"/>
      <c r="Z47" s="226"/>
      <c r="AA47" s="226"/>
      <c r="AB47" s="226"/>
      <c r="AC47" s="226"/>
      <c r="AD47" s="227"/>
    </row>
    <row r="48" customFormat="false" ht="20.1" hidden="false" customHeight="true" outlineLevel="0" collapsed="false">
      <c r="C48" s="9"/>
      <c r="D48" s="213"/>
      <c r="E48" s="9"/>
      <c r="F48" s="6"/>
      <c r="G48" s="215" t="n">
        <v>0</v>
      </c>
      <c r="H48" s="6"/>
      <c r="I48" s="216"/>
      <c r="J48" s="9"/>
      <c r="K48" s="213"/>
      <c r="L48" s="9"/>
      <c r="M48" s="6"/>
      <c r="O48" s="217" t="n">
        <f aca="false">P48</f>
        <v>0</v>
      </c>
      <c r="P48" s="218" t="n">
        <f aca="false">Q48+R48+S48+T48+U48</f>
        <v>0</v>
      </c>
      <c r="Q48" s="218"/>
      <c r="R48" s="219" t="n">
        <f aca="false">S48*10%</f>
        <v>0</v>
      </c>
      <c r="S48" s="218"/>
      <c r="T48" s="218" t="n">
        <f aca="false">U48*25%</f>
        <v>0</v>
      </c>
      <c r="U48" s="218"/>
      <c r="V48" s="224"/>
      <c r="W48" s="227"/>
      <c r="Y48" s="225"/>
      <c r="Z48" s="226"/>
      <c r="AA48" s="226"/>
      <c r="AB48" s="226"/>
      <c r="AC48" s="226"/>
      <c r="AD48" s="227"/>
    </row>
    <row r="49" customFormat="false" ht="20.1" hidden="false" customHeight="true" outlineLevel="0" collapsed="false">
      <c r="C49" s="9"/>
      <c r="D49" s="213"/>
      <c r="E49" s="9"/>
      <c r="F49" s="6"/>
      <c r="G49" s="215" t="n">
        <v>0</v>
      </c>
      <c r="H49" s="6"/>
      <c r="I49" s="216"/>
      <c r="J49" s="9"/>
      <c r="K49" s="213"/>
      <c r="L49" s="9"/>
      <c r="M49" s="6"/>
      <c r="O49" s="217" t="n">
        <f aca="false">P49</f>
        <v>0</v>
      </c>
      <c r="P49" s="218" t="n">
        <f aca="false">Q49+R49+S49+T49+U49</f>
        <v>0</v>
      </c>
      <c r="Q49" s="218"/>
      <c r="R49" s="219" t="n">
        <f aca="false">S49*10%</f>
        <v>0</v>
      </c>
      <c r="S49" s="218"/>
      <c r="T49" s="218" t="n">
        <f aca="false">U49*25%</f>
        <v>0</v>
      </c>
      <c r="U49" s="218"/>
      <c r="V49" s="224"/>
      <c r="W49" s="227"/>
      <c r="Y49" s="225"/>
      <c r="Z49" s="226"/>
      <c r="AA49" s="226"/>
      <c r="AB49" s="226"/>
      <c r="AC49" s="226"/>
      <c r="AD49" s="227"/>
    </row>
    <row r="50" customFormat="false" ht="20.1" hidden="false" customHeight="true" outlineLevel="0" collapsed="false">
      <c r="C50" s="9"/>
      <c r="D50" s="213"/>
      <c r="E50" s="9"/>
      <c r="F50" s="6"/>
      <c r="G50" s="215" t="n">
        <v>0</v>
      </c>
      <c r="H50" s="6"/>
      <c r="I50" s="216"/>
      <c r="J50" s="9"/>
      <c r="K50" s="213"/>
      <c r="L50" s="9"/>
      <c r="M50" s="6"/>
      <c r="O50" s="217" t="n">
        <f aca="false">P50</f>
        <v>0</v>
      </c>
      <c r="P50" s="218" t="n">
        <f aca="false">Q50+R50+S50+T50+U50</f>
        <v>0</v>
      </c>
      <c r="Q50" s="218"/>
      <c r="R50" s="219" t="n">
        <f aca="false">S50*10%</f>
        <v>0</v>
      </c>
      <c r="S50" s="218"/>
      <c r="T50" s="218" t="n">
        <f aca="false">U50*25%</f>
        <v>0</v>
      </c>
      <c r="U50" s="218"/>
      <c r="V50" s="224"/>
      <c r="W50" s="227"/>
      <c r="Y50" s="225"/>
      <c r="Z50" s="226"/>
      <c r="AA50" s="226"/>
      <c r="AB50" s="226"/>
      <c r="AC50" s="226"/>
      <c r="AD50" s="227"/>
    </row>
    <row r="51" customFormat="false" ht="20.1" hidden="false" customHeight="true" outlineLevel="0" collapsed="false">
      <c r="C51" s="9"/>
      <c r="D51" s="213"/>
      <c r="E51" s="9"/>
      <c r="F51" s="6"/>
      <c r="G51" s="215" t="n">
        <v>0</v>
      </c>
      <c r="H51" s="6"/>
      <c r="I51" s="216"/>
      <c r="J51" s="9"/>
      <c r="K51" s="213"/>
      <c r="L51" s="9"/>
      <c r="M51" s="6"/>
      <c r="O51" s="217" t="n">
        <f aca="false">P51</f>
        <v>0</v>
      </c>
      <c r="P51" s="218" t="n">
        <f aca="false">Q51+R51+S51+T51+U51</f>
        <v>0</v>
      </c>
      <c r="Q51" s="218"/>
      <c r="R51" s="219" t="n">
        <f aca="false">S51*10%</f>
        <v>0</v>
      </c>
      <c r="S51" s="218"/>
      <c r="T51" s="218" t="n">
        <f aca="false">U51*25%</f>
        <v>0</v>
      </c>
      <c r="U51" s="218"/>
      <c r="V51" s="224"/>
      <c r="W51" s="227"/>
      <c r="Y51" s="225"/>
      <c r="Z51" s="226"/>
      <c r="AA51" s="226"/>
      <c r="AB51" s="226"/>
      <c r="AC51" s="226"/>
      <c r="AD51" s="227"/>
    </row>
    <row r="52" customFormat="false" ht="20.1" hidden="false" customHeight="true" outlineLevel="0" collapsed="false">
      <c r="C52" s="9"/>
      <c r="D52" s="213"/>
      <c r="E52" s="9"/>
      <c r="F52" s="6"/>
      <c r="G52" s="215" t="n">
        <v>0</v>
      </c>
      <c r="H52" s="6"/>
      <c r="I52" s="216"/>
      <c r="J52" s="9"/>
      <c r="K52" s="213"/>
      <c r="L52" s="9"/>
      <c r="M52" s="6"/>
      <c r="O52" s="217" t="n">
        <f aca="false">P52</f>
        <v>0</v>
      </c>
      <c r="P52" s="218" t="n">
        <f aca="false">Q52+R52+S52+T52+U52</f>
        <v>0</v>
      </c>
      <c r="Q52" s="218"/>
      <c r="R52" s="219" t="n">
        <f aca="false">S52*10%</f>
        <v>0</v>
      </c>
      <c r="S52" s="218"/>
      <c r="T52" s="218" t="n">
        <f aca="false">U52*25%</f>
        <v>0</v>
      </c>
      <c r="U52" s="218"/>
      <c r="V52" s="224"/>
      <c r="W52" s="227"/>
      <c r="Y52" s="225"/>
      <c r="Z52" s="226"/>
      <c r="AA52" s="226"/>
      <c r="AB52" s="226"/>
      <c r="AC52" s="226"/>
      <c r="AD52" s="227"/>
    </row>
    <row r="53" customFormat="false" ht="20.1" hidden="false" customHeight="true" outlineLevel="0" collapsed="false">
      <c r="C53" s="9"/>
      <c r="D53" s="213"/>
      <c r="E53" s="9"/>
      <c r="F53" s="6"/>
      <c r="G53" s="215" t="n">
        <v>0</v>
      </c>
      <c r="H53" s="6"/>
      <c r="I53" s="216"/>
      <c r="J53" s="9"/>
      <c r="K53" s="213"/>
      <c r="L53" s="9"/>
      <c r="M53" s="6"/>
      <c r="O53" s="217" t="n">
        <f aca="false">P53</f>
        <v>0</v>
      </c>
      <c r="P53" s="218" t="n">
        <f aca="false">Q53+R53+S53+T53+U53</f>
        <v>0</v>
      </c>
      <c r="Q53" s="218"/>
      <c r="R53" s="219" t="n">
        <f aca="false">S53*10%</f>
        <v>0</v>
      </c>
      <c r="S53" s="218"/>
      <c r="T53" s="218" t="n">
        <f aca="false">U53*25%</f>
        <v>0</v>
      </c>
      <c r="U53" s="218"/>
      <c r="V53" s="224"/>
      <c r="W53" s="227"/>
      <c r="Y53" s="225"/>
      <c r="Z53" s="226"/>
      <c r="AA53" s="226"/>
      <c r="AB53" s="226"/>
      <c r="AC53" s="226"/>
      <c r="AD53" s="227"/>
    </row>
    <row r="54" customFormat="false" ht="20.1" hidden="false" customHeight="true" outlineLevel="0" collapsed="false">
      <c r="C54" s="9"/>
      <c r="D54" s="213"/>
      <c r="E54" s="9"/>
      <c r="F54" s="6"/>
      <c r="G54" s="215" t="n">
        <v>0</v>
      </c>
      <c r="H54" s="6"/>
      <c r="I54" s="216"/>
      <c r="J54" s="9"/>
      <c r="K54" s="213"/>
      <c r="L54" s="9"/>
      <c r="M54" s="6"/>
      <c r="O54" s="217" t="n">
        <f aca="false">P54</f>
        <v>0</v>
      </c>
      <c r="P54" s="218" t="n">
        <f aca="false">Q54+R54+S54+T54+U54</f>
        <v>0</v>
      </c>
      <c r="Q54" s="218"/>
      <c r="R54" s="219" t="n">
        <f aca="false">S54*10%</f>
        <v>0</v>
      </c>
      <c r="S54" s="218"/>
      <c r="T54" s="218" t="n">
        <f aca="false">U54*25%</f>
        <v>0</v>
      </c>
      <c r="U54" s="218"/>
      <c r="V54" s="224"/>
      <c r="W54" s="227"/>
      <c r="Y54" s="225"/>
      <c r="Z54" s="226"/>
      <c r="AA54" s="226"/>
      <c r="AB54" s="226"/>
      <c r="AC54" s="226"/>
      <c r="AD54" s="227"/>
    </row>
    <row r="55" customFormat="false" ht="20.1" hidden="false" customHeight="true" outlineLevel="0" collapsed="false">
      <c r="C55" s="9"/>
      <c r="D55" s="213"/>
      <c r="E55" s="9"/>
      <c r="F55" s="6"/>
      <c r="G55" s="215" t="n">
        <v>0</v>
      </c>
      <c r="H55" s="6"/>
      <c r="I55" s="216"/>
      <c r="J55" s="9"/>
      <c r="K55" s="213"/>
      <c r="L55" s="9"/>
      <c r="M55" s="6"/>
      <c r="O55" s="217" t="n">
        <f aca="false">P55</f>
        <v>0</v>
      </c>
      <c r="P55" s="218" t="n">
        <f aca="false">Q55+R55+S55+T55+U55</f>
        <v>0</v>
      </c>
      <c r="Q55" s="218"/>
      <c r="R55" s="219" t="n">
        <f aca="false">S55*10%</f>
        <v>0</v>
      </c>
      <c r="S55" s="218"/>
      <c r="T55" s="218" t="n">
        <f aca="false">U55*25%</f>
        <v>0</v>
      </c>
      <c r="U55" s="218"/>
      <c r="V55" s="224"/>
      <c r="W55" s="227"/>
      <c r="Y55" s="225"/>
      <c r="Z55" s="226"/>
      <c r="AA55" s="226"/>
      <c r="AB55" s="226"/>
      <c r="AC55" s="226"/>
      <c r="AD55" s="227"/>
    </row>
    <row r="56" customFormat="false" ht="20.1" hidden="false" customHeight="true" outlineLevel="0" collapsed="false">
      <c r="C56" s="9"/>
      <c r="D56" s="213"/>
      <c r="E56" s="9"/>
      <c r="F56" s="6"/>
      <c r="G56" s="215" t="n">
        <v>0</v>
      </c>
      <c r="H56" s="6"/>
      <c r="I56" s="216"/>
      <c r="J56" s="9"/>
      <c r="K56" s="213"/>
      <c r="L56" s="9"/>
      <c r="M56" s="6"/>
      <c r="O56" s="217" t="n">
        <f aca="false">P56</f>
        <v>0</v>
      </c>
      <c r="P56" s="218" t="n">
        <f aca="false">Q56+R56+S56+T56+U56</f>
        <v>0</v>
      </c>
      <c r="Q56" s="218"/>
      <c r="R56" s="219" t="n">
        <f aca="false">S56*10%</f>
        <v>0</v>
      </c>
      <c r="S56" s="218"/>
      <c r="T56" s="218" t="n">
        <f aca="false">U56*25%</f>
        <v>0</v>
      </c>
      <c r="U56" s="218"/>
      <c r="V56" s="224"/>
      <c r="W56" s="227"/>
      <c r="Y56" s="225"/>
      <c r="Z56" s="226"/>
      <c r="AA56" s="226"/>
      <c r="AB56" s="226"/>
      <c r="AC56" s="226"/>
      <c r="AD56" s="227"/>
    </row>
    <row r="57" customFormat="false" ht="20.1" hidden="false" customHeight="true" outlineLevel="0" collapsed="false">
      <c r="C57" s="9"/>
      <c r="D57" s="213"/>
      <c r="E57" s="9"/>
      <c r="F57" s="6"/>
      <c r="G57" s="215" t="n">
        <v>0</v>
      </c>
      <c r="H57" s="6"/>
      <c r="I57" s="216"/>
      <c r="J57" s="9"/>
      <c r="K57" s="213"/>
      <c r="L57" s="9"/>
      <c r="M57" s="6"/>
      <c r="O57" s="217" t="n">
        <f aca="false">P57</f>
        <v>0</v>
      </c>
      <c r="P57" s="218" t="n">
        <f aca="false">Q57+R57+S57+T57+U57</f>
        <v>0</v>
      </c>
      <c r="Q57" s="218"/>
      <c r="R57" s="219" t="n">
        <f aca="false">S57*10%</f>
        <v>0</v>
      </c>
      <c r="S57" s="218"/>
      <c r="T57" s="218" t="n">
        <f aca="false">U57*25%</f>
        <v>0</v>
      </c>
      <c r="U57" s="218"/>
      <c r="V57" s="224"/>
      <c r="W57" s="227"/>
      <c r="Y57" s="225"/>
      <c r="Z57" s="226"/>
      <c r="AA57" s="226"/>
      <c r="AB57" s="226"/>
      <c r="AC57" s="226"/>
      <c r="AD57" s="227"/>
    </row>
    <row r="58" customFormat="false" ht="20.1" hidden="false" customHeight="true" outlineLevel="0" collapsed="false">
      <c r="C58" s="9"/>
      <c r="D58" s="213"/>
      <c r="E58" s="9"/>
      <c r="F58" s="6"/>
      <c r="G58" s="215" t="n">
        <v>0</v>
      </c>
      <c r="H58" s="6"/>
      <c r="I58" s="216"/>
      <c r="J58" s="9"/>
      <c r="K58" s="213"/>
      <c r="L58" s="9"/>
      <c r="M58" s="6"/>
      <c r="O58" s="217" t="n">
        <f aca="false">P58</f>
        <v>0</v>
      </c>
      <c r="P58" s="218" t="n">
        <f aca="false">Q58+R58+S58+T58+U58</f>
        <v>0</v>
      </c>
      <c r="Q58" s="218"/>
      <c r="R58" s="219" t="n">
        <f aca="false">S58*10%</f>
        <v>0</v>
      </c>
      <c r="S58" s="218"/>
      <c r="T58" s="218" t="n">
        <f aca="false">U58*25%</f>
        <v>0</v>
      </c>
      <c r="U58" s="218"/>
      <c r="V58" s="224"/>
      <c r="W58" s="227"/>
      <c r="Y58" s="225"/>
      <c r="Z58" s="226"/>
      <c r="AA58" s="226"/>
      <c r="AB58" s="226"/>
      <c r="AC58" s="226"/>
      <c r="AD58" s="227"/>
    </row>
    <row r="59" customFormat="false" ht="20.1" hidden="false" customHeight="true" outlineLevel="0" collapsed="false">
      <c r="C59" s="9"/>
      <c r="D59" s="213"/>
      <c r="E59" s="9"/>
      <c r="F59" s="6"/>
      <c r="G59" s="215" t="n">
        <v>0</v>
      </c>
      <c r="H59" s="6"/>
      <c r="I59" s="216"/>
      <c r="J59" s="9"/>
      <c r="K59" s="213"/>
      <c r="L59" s="9"/>
      <c r="M59" s="6"/>
      <c r="O59" s="217" t="n">
        <f aca="false">P59</f>
        <v>0</v>
      </c>
      <c r="P59" s="218" t="n">
        <f aca="false">Q59+R59+S59+T59+U59</f>
        <v>0</v>
      </c>
      <c r="Q59" s="218"/>
      <c r="R59" s="219" t="n">
        <f aca="false">S59*10%</f>
        <v>0</v>
      </c>
      <c r="S59" s="218"/>
      <c r="T59" s="218" t="n">
        <f aca="false">U59*25%</f>
        <v>0</v>
      </c>
      <c r="U59" s="218"/>
      <c r="V59" s="224"/>
      <c r="W59" s="227"/>
      <c r="Y59" s="225"/>
      <c r="Z59" s="226"/>
      <c r="AA59" s="226"/>
      <c r="AB59" s="226"/>
      <c r="AC59" s="226"/>
      <c r="AD59" s="227"/>
    </row>
    <row r="60" customFormat="false" ht="20.1" hidden="false" customHeight="true" outlineLevel="0" collapsed="false">
      <c r="C60" s="9"/>
      <c r="D60" s="213"/>
      <c r="E60" s="9"/>
      <c r="F60" s="6"/>
      <c r="G60" s="215" t="n">
        <v>0</v>
      </c>
      <c r="H60" s="6"/>
      <c r="I60" s="216"/>
      <c r="J60" s="9"/>
      <c r="K60" s="213"/>
      <c r="L60" s="9"/>
      <c r="M60" s="6"/>
      <c r="O60" s="217" t="n">
        <f aca="false">P60</f>
        <v>0</v>
      </c>
      <c r="P60" s="218" t="n">
        <f aca="false">Q60+R60+S60+T60+U60</f>
        <v>0</v>
      </c>
      <c r="Q60" s="218"/>
      <c r="R60" s="219" t="n">
        <f aca="false">S60*10%</f>
        <v>0</v>
      </c>
      <c r="S60" s="218"/>
      <c r="T60" s="218" t="n">
        <f aca="false">U60*25%</f>
        <v>0</v>
      </c>
      <c r="U60" s="218"/>
      <c r="V60" s="224"/>
      <c r="W60" s="227"/>
      <c r="Y60" s="225"/>
      <c r="Z60" s="226"/>
      <c r="AA60" s="226"/>
      <c r="AB60" s="226"/>
      <c r="AC60" s="226"/>
      <c r="AD60" s="227"/>
    </row>
    <row r="61" customFormat="false" ht="20.1" hidden="false" customHeight="true" outlineLevel="0" collapsed="false">
      <c r="C61" s="9"/>
      <c r="D61" s="213"/>
      <c r="E61" s="9"/>
      <c r="F61" s="6"/>
      <c r="G61" s="215" t="n">
        <v>0</v>
      </c>
      <c r="H61" s="6"/>
      <c r="I61" s="216"/>
      <c r="J61" s="9"/>
      <c r="K61" s="213"/>
      <c r="L61" s="9"/>
      <c r="M61" s="6"/>
      <c r="O61" s="217" t="n">
        <f aca="false">P61</f>
        <v>0</v>
      </c>
      <c r="P61" s="218" t="n">
        <f aca="false">Q61+R61+S61+T61+U61</f>
        <v>0</v>
      </c>
      <c r="Q61" s="218"/>
      <c r="R61" s="219" t="n">
        <f aca="false">S61*10%</f>
        <v>0</v>
      </c>
      <c r="S61" s="218"/>
      <c r="T61" s="218" t="n">
        <f aca="false">U61*25%</f>
        <v>0</v>
      </c>
      <c r="U61" s="218"/>
      <c r="V61" s="224"/>
      <c r="W61" s="227"/>
      <c r="Y61" s="225"/>
      <c r="Z61" s="226"/>
      <c r="AA61" s="226"/>
      <c r="AB61" s="226"/>
      <c r="AC61" s="226"/>
      <c r="AD61" s="227"/>
    </row>
    <row r="62" customFormat="false" ht="20.1" hidden="false" customHeight="true" outlineLevel="0" collapsed="false">
      <c r="C62" s="9"/>
      <c r="D62" s="213"/>
      <c r="E62" s="9"/>
      <c r="F62" s="6"/>
      <c r="G62" s="215" t="n">
        <v>0</v>
      </c>
      <c r="H62" s="6"/>
      <c r="I62" s="216"/>
      <c r="J62" s="9"/>
      <c r="K62" s="213"/>
      <c r="L62" s="9"/>
      <c r="M62" s="6"/>
      <c r="O62" s="217" t="n">
        <f aca="false">P62</f>
        <v>0</v>
      </c>
      <c r="P62" s="218" t="n">
        <f aca="false">Q62+R62+S62+T62+U62</f>
        <v>0</v>
      </c>
      <c r="Q62" s="218"/>
      <c r="R62" s="219" t="n">
        <f aca="false">S62*10%</f>
        <v>0</v>
      </c>
      <c r="S62" s="218"/>
      <c r="T62" s="218" t="n">
        <f aca="false">U62*25%</f>
        <v>0</v>
      </c>
      <c r="U62" s="218"/>
      <c r="V62" s="224"/>
      <c r="W62" s="227"/>
      <c r="Y62" s="225"/>
      <c r="Z62" s="226"/>
      <c r="AA62" s="226"/>
      <c r="AB62" s="226"/>
      <c r="AC62" s="226"/>
      <c r="AD62" s="227"/>
    </row>
    <row r="63" customFormat="false" ht="20.1" hidden="false" customHeight="true" outlineLevel="0" collapsed="false">
      <c r="C63" s="9"/>
      <c r="D63" s="213"/>
      <c r="E63" s="9"/>
      <c r="F63" s="6"/>
      <c r="G63" s="215" t="n">
        <v>0</v>
      </c>
      <c r="H63" s="6"/>
      <c r="I63" s="216"/>
      <c r="J63" s="9"/>
      <c r="K63" s="213"/>
      <c r="L63" s="9"/>
      <c r="M63" s="6"/>
      <c r="O63" s="217" t="n">
        <f aca="false">P63</f>
        <v>0</v>
      </c>
      <c r="P63" s="218" t="n">
        <f aca="false">Q63+R63+S63+T63+U63</f>
        <v>0</v>
      </c>
      <c r="Q63" s="218"/>
      <c r="R63" s="219" t="n">
        <f aca="false">S63*10%</f>
        <v>0</v>
      </c>
      <c r="S63" s="218"/>
      <c r="T63" s="218" t="n">
        <f aca="false">U63*25%</f>
        <v>0</v>
      </c>
      <c r="U63" s="218"/>
      <c r="V63" s="224"/>
      <c r="W63" s="227"/>
      <c r="Y63" s="225"/>
      <c r="Z63" s="226"/>
      <c r="AA63" s="226"/>
      <c r="AB63" s="226"/>
      <c r="AC63" s="226"/>
      <c r="AD63" s="227"/>
    </row>
    <row r="64" customFormat="false" ht="20.1" hidden="false" customHeight="true" outlineLevel="0" collapsed="false">
      <c r="C64" s="9"/>
      <c r="D64" s="213"/>
      <c r="E64" s="9"/>
      <c r="F64" s="6"/>
      <c r="G64" s="215" t="n">
        <v>0</v>
      </c>
      <c r="H64" s="6"/>
      <c r="I64" s="216"/>
      <c r="J64" s="9"/>
      <c r="K64" s="213"/>
      <c r="L64" s="9"/>
      <c r="M64" s="6"/>
      <c r="O64" s="217" t="n">
        <f aca="false">P64</f>
        <v>0</v>
      </c>
      <c r="P64" s="218" t="n">
        <f aca="false">Q64+R64+S64+T64+U64</f>
        <v>0</v>
      </c>
      <c r="Q64" s="218"/>
      <c r="R64" s="219" t="n">
        <f aca="false">S64*10%</f>
        <v>0</v>
      </c>
      <c r="S64" s="218"/>
      <c r="T64" s="218" t="n">
        <f aca="false">U64*25%</f>
        <v>0</v>
      </c>
      <c r="U64" s="218"/>
      <c r="V64" s="224"/>
      <c r="W64" s="227"/>
      <c r="Y64" s="225"/>
      <c r="Z64" s="226"/>
      <c r="AA64" s="226"/>
      <c r="AB64" s="226"/>
      <c r="AC64" s="226"/>
      <c r="AD64" s="227"/>
    </row>
    <row r="65" customFormat="false" ht="20.1" hidden="false" customHeight="true" outlineLevel="0" collapsed="false">
      <c r="C65" s="9"/>
      <c r="D65" s="213"/>
      <c r="E65" s="9"/>
      <c r="F65" s="6"/>
      <c r="G65" s="215" t="n">
        <v>0</v>
      </c>
      <c r="H65" s="6"/>
      <c r="I65" s="216"/>
      <c r="J65" s="9"/>
      <c r="K65" s="213"/>
      <c r="L65" s="9"/>
      <c r="M65" s="6"/>
      <c r="O65" s="217" t="n">
        <f aca="false">P65</f>
        <v>0</v>
      </c>
      <c r="P65" s="218" t="n">
        <f aca="false">Q65+R65+S65+T65+U65</f>
        <v>0</v>
      </c>
      <c r="Q65" s="218"/>
      <c r="R65" s="219" t="n">
        <f aca="false">S65*10%</f>
        <v>0</v>
      </c>
      <c r="S65" s="218"/>
      <c r="T65" s="218" t="n">
        <f aca="false">U65*25%</f>
        <v>0</v>
      </c>
      <c r="U65" s="218"/>
      <c r="V65" s="224"/>
      <c r="W65" s="227"/>
      <c r="Y65" s="225"/>
      <c r="Z65" s="226"/>
      <c r="AA65" s="226"/>
      <c r="AB65" s="226"/>
      <c r="AC65" s="226"/>
      <c r="AD65" s="227"/>
    </row>
    <row r="66" customFormat="false" ht="20.1" hidden="false" customHeight="true" outlineLevel="0" collapsed="false">
      <c r="C66" s="9"/>
      <c r="D66" s="213"/>
      <c r="E66" s="9"/>
      <c r="F66" s="6"/>
      <c r="G66" s="215" t="n">
        <v>0</v>
      </c>
      <c r="H66" s="6"/>
      <c r="I66" s="216"/>
      <c r="J66" s="9"/>
      <c r="K66" s="213"/>
      <c r="L66" s="9"/>
      <c r="M66" s="6"/>
      <c r="O66" s="217" t="n">
        <f aca="false">P66</f>
        <v>0</v>
      </c>
      <c r="P66" s="218" t="n">
        <f aca="false">Q66+R66+S66+T66+U66</f>
        <v>0</v>
      </c>
      <c r="Q66" s="218"/>
      <c r="R66" s="219" t="n">
        <f aca="false">S66*10%</f>
        <v>0</v>
      </c>
      <c r="S66" s="218"/>
      <c r="T66" s="218" t="n">
        <f aca="false">U66*25%</f>
        <v>0</v>
      </c>
      <c r="U66" s="218"/>
      <c r="V66" s="224"/>
      <c r="W66" s="227"/>
      <c r="Y66" s="225"/>
      <c r="Z66" s="226"/>
      <c r="AA66" s="226"/>
      <c r="AB66" s="226"/>
      <c r="AC66" s="226"/>
      <c r="AD66" s="227"/>
    </row>
    <row r="67" customFormat="false" ht="20.1" hidden="false" customHeight="true" outlineLevel="0" collapsed="false">
      <c r="C67" s="9"/>
      <c r="D67" s="213"/>
      <c r="E67" s="9"/>
      <c r="F67" s="6"/>
      <c r="G67" s="215" t="n">
        <v>0</v>
      </c>
      <c r="H67" s="6"/>
      <c r="I67" s="216"/>
      <c r="J67" s="9"/>
      <c r="K67" s="213"/>
      <c r="L67" s="9"/>
      <c r="M67" s="6"/>
      <c r="O67" s="217" t="n">
        <f aca="false">P67</f>
        <v>0</v>
      </c>
      <c r="P67" s="218" t="n">
        <f aca="false">Q67+R67+S67+T67+U67</f>
        <v>0</v>
      </c>
      <c r="Q67" s="218"/>
      <c r="R67" s="219" t="n">
        <f aca="false">S67*10%</f>
        <v>0</v>
      </c>
      <c r="S67" s="218"/>
      <c r="T67" s="218" t="n">
        <f aca="false">U67*25%</f>
        <v>0</v>
      </c>
      <c r="U67" s="218"/>
      <c r="V67" s="224"/>
      <c r="W67" s="227"/>
      <c r="Y67" s="225"/>
      <c r="Z67" s="226"/>
      <c r="AA67" s="226"/>
      <c r="AB67" s="226"/>
      <c r="AC67" s="226"/>
      <c r="AD67" s="227"/>
    </row>
    <row r="68" customFormat="false" ht="20.1" hidden="false" customHeight="true" outlineLevel="0" collapsed="false">
      <c r="C68" s="9"/>
      <c r="D68" s="213"/>
      <c r="E68" s="9"/>
      <c r="F68" s="6"/>
      <c r="G68" s="215" t="n">
        <v>0</v>
      </c>
      <c r="H68" s="6" t="n">
        <f aca="false">الامريكية!P73</f>
        <v>0</v>
      </c>
      <c r="I68" s="216"/>
      <c r="J68" s="9"/>
      <c r="K68" s="213"/>
      <c r="L68" s="9"/>
      <c r="M68" s="6"/>
      <c r="O68" s="217" t="n">
        <f aca="false">P68</f>
        <v>0</v>
      </c>
      <c r="P68" s="218" t="n">
        <f aca="false">Q68+R68+S68+T68+U68</f>
        <v>0</v>
      </c>
      <c r="Q68" s="218"/>
      <c r="R68" s="219" t="n">
        <f aca="false">S68*10%</f>
        <v>0</v>
      </c>
      <c r="S68" s="218"/>
      <c r="T68" s="218" t="n">
        <f aca="false">U68*25%</f>
        <v>0</v>
      </c>
      <c r="U68" s="218"/>
      <c r="V68" s="224"/>
      <c r="W68" s="227"/>
      <c r="Y68" s="225"/>
      <c r="Z68" s="226"/>
      <c r="AA68" s="226"/>
      <c r="AB68" s="226"/>
      <c r="AC68" s="226"/>
      <c r="AD68" s="227"/>
    </row>
    <row r="69" customFormat="false" ht="20.1" hidden="false" customHeight="true" outlineLevel="0" collapsed="false">
      <c r="C69" s="9"/>
      <c r="D69" s="213"/>
      <c r="E69" s="9"/>
      <c r="F69" s="6"/>
      <c r="G69" s="215" t="n">
        <v>0</v>
      </c>
      <c r="H69" s="6"/>
      <c r="I69" s="216"/>
      <c r="J69" s="9"/>
      <c r="K69" s="213"/>
      <c r="L69" s="9"/>
      <c r="M69" s="6"/>
      <c r="O69" s="217" t="n">
        <f aca="false">P69</f>
        <v>0</v>
      </c>
      <c r="P69" s="218" t="n">
        <f aca="false">Q69+R69+S69+T69+U69</f>
        <v>0</v>
      </c>
      <c r="Q69" s="218"/>
      <c r="R69" s="219" t="n">
        <f aca="false">S69*10%</f>
        <v>0</v>
      </c>
      <c r="S69" s="218"/>
      <c r="T69" s="218" t="n">
        <f aca="false">U69*25%</f>
        <v>0</v>
      </c>
      <c r="U69" s="218"/>
      <c r="V69" s="224"/>
      <c r="W69" s="227"/>
      <c r="Y69" s="225"/>
      <c r="Z69" s="226"/>
      <c r="AA69" s="226"/>
      <c r="AB69" s="226"/>
      <c r="AC69" s="226"/>
      <c r="AD69" s="227"/>
    </row>
    <row r="70" customFormat="false" ht="20.1" hidden="false" customHeight="true" outlineLevel="0" collapsed="false">
      <c r="C70" s="9"/>
      <c r="D70" s="213"/>
      <c r="E70" s="9"/>
      <c r="F70" s="6"/>
      <c r="G70" s="215" t="n">
        <v>0</v>
      </c>
      <c r="H70" s="6"/>
      <c r="I70" s="216"/>
      <c r="J70" s="9"/>
      <c r="K70" s="213"/>
      <c r="L70" s="9"/>
      <c r="M70" s="6"/>
      <c r="O70" s="217" t="n">
        <f aca="false">P70</f>
        <v>0</v>
      </c>
      <c r="P70" s="218" t="n">
        <f aca="false">Q70+R70+S70+T70+U70</f>
        <v>0</v>
      </c>
      <c r="Q70" s="218"/>
      <c r="R70" s="219" t="n">
        <f aca="false">S70*10%</f>
        <v>0</v>
      </c>
      <c r="S70" s="218"/>
      <c r="T70" s="218" t="n">
        <f aca="false">U70*25%</f>
        <v>0</v>
      </c>
      <c r="U70" s="218"/>
      <c r="V70" s="224"/>
      <c r="W70" s="227"/>
      <c r="Y70" s="225"/>
      <c r="Z70" s="226"/>
      <c r="AA70" s="226"/>
      <c r="AB70" s="226"/>
      <c r="AC70" s="226"/>
      <c r="AD70" s="227"/>
    </row>
    <row r="71" customFormat="false" ht="20.1" hidden="false" customHeight="true" outlineLevel="0" collapsed="false">
      <c r="C71" s="9"/>
      <c r="D71" s="213"/>
      <c r="E71" s="9"/>
      <c r="F71" s="6"/>
      <c r="G71" s="215" t="n">
        <v>0</v>
      </c>
      <c r="H71" s="6"/>
      <c r="I71" s="216"/>
      <c r="J71" s="9"/>
      <c r="K71" s="213"/>
      <c r="L71" s="9"/>
      <c r="M71" s="6"/>
      <c r="O71" s="217" t="n">
        <f aca="false">P71</f>
        <v>0</v>
      </c>
      <c r="P71" s="218" t="n">
        <f aca="false">Q71+R71+S71+T71+U71</f>
        <v>0</v>
      </c>
      <c r="Q71" s="218"/>
      <c r="R71" s="219" t="n">
        <f aca="false">S71*10%</f>
        <v>0</v>
      </c>
      <c r="S71" s="218"/>
      <c r="T71" s="218" t="n">
        <f aca="false">U71*25%</f>
        <v>0</v>
      </c>
      <c r="U71" s="218"/>
      <c r="V71" s="224"/>
      <c r="W71" s="227"/>
      <c r="Y71" s="225"/>
      <c r="Z71" s="226"/>
      <c r="AA71" s="226"/>
      <c r="AB71" s="226"/>
      <c r="AC71" s="226"/>
      <c r="AD71" s="227"/>
    </row>
    <row r="72" customFormat="false" ht="20.1" hidden="false" customHeight="true" outlineLevel="0" collapsed="false">
      <c r="C72" s="9"/>
      <c r="D72" s="213"/>
      <c r="E72" s="9"/>
      <c r="F72" s="6"/>
      <c r="G72" s="215" t="n">
        <v>0</v>
      </c>
      <c r="H72" s="6"/>
      <c r="I72" s="216"/>
      <c r="J72" s="9"/>
      <c r="K72" s="213"/>
      <c r="L72" s="9"/>
      <c r="M72" s="6"/>
      <c r="O72" s="217" t="n">
        <f aca="false">P72</f>
        <v>0</v>
      </c>
      <c r="P72" s="218" t="n">
        <f aca="false">Q72+R72+S72+T72+U72</f>
        <v>0</v>
      </c>
      <c r="Q72" s="218"/>
      <c r="R72" s="219" t="n">
        <f aca="false">S72*10%</f>
        <v>0</v>
      </c>
      <c r="S72" s="218"/>
      <c r="T72" s="218" t="n">
        <f aca="false">U72*25%</f>
        <v>0</v>
      </c>
      <c r="U72" s="218"/>
      <c r="V72" s="224"/>
      <c r="W72" s="227"/>
      <c r="Y72" s="225"/>
      <c r="Z72" s="226"/>
      <c r="AA72" s="226"/>
      <c r="AB72" s="226"/>
      <c r="AC72" s="226"/>
      <c r="AD72" s="227"/>
    </row>
    <row r="73" customFormat="false" ht="20.1" hidden="false" customHeight="true" outlineLevel="0" collapsed="false">
      <c r="C73" s="9"/>
      <c r="D73" s="213"/>
      <c r="E73" s="9"/>
      <c r="F73" s="6"/>
      <c r="G73" s="215" t="n">
        <v>0</v>
      </c>
      <c r="H73" s="6"/>
      <c r="I73" s="216"/>
      <c r="J73" s="9"/>
      <c r="K73" s="213"/>
      <c r="L73" s="9"/>
      <c r="M73" s="6"/>
      <c r="O73" s="217" t="n">
        <f aca="false">P73</f>
        <v>0</v>
      </c>
      <c r="P73" s="218" t="n">
        <f aca="false">Q73+R73+S73+T73+U73</f>
        <v>0</v>
      </c>
      <c r="Q73" s="218"/>
      <c r="R73" s="219" t="n">
        <f aca="false">S73*10%</f>
        <v>0</v>
      </c>
      <c r="S73" s="218"/>
      <c r="T73" s="218" t="n">
        <f aca="false">U73*25%</f>
        <v>0</v>
      </c>
      <c r="U73" s="218"/>
      <c r="V73" s="224"/>
      <c r="W73" s="227"/>
      <c r="Y73" s="225"/>
      <c r="Z73" s="226"/>
      <c r="AA73" s="226"/>
      <c r="AB73" s="226"/>
      <c r="AC73" s="226"/>
      <c r="AD73" s="227"/>
    </row>
    <row r="74" customFormat="false" ht="20.1" hidden="false" customHeight="true" outlineLevel="0" collapsed="false">
      <c r="C74" s="9"/>
      <c r="D74" s="213"/>
      <c r="E74" s="9"/>
      <c r="F74" s="6"/>
      <c r="G74" s="215" t="n">
        <v>0</v>
      </c>
      <c r="H74" s="6"/>
      <c r="I74" s="216"/>
      <c r="J74" s="9"/>
      <c r="K74" s="213"/>
      <c r="L74" s="9"/>
      <c r="M74" s="6"/>
      <c r="O74" s="217" t="n">
        <f aca="false">P74</f>
        <v>0</v>
      </c>
      <c r="P74" s="218" t="n">
        <f aca="false">Q74+R74+S74+T74+U74</f>
        <v>0</v>
      </c>
      <c r="Q74" s="218"/>
      <c r="R74" s="219" t="n">
        <f aca="false">S74*10%</f>
        <v>0</v>
      </c>
      <c r="S74" s="218"/>
      <c r="T74" s="218" t="n">
        <f aca="false">U74*25%</f>
        <v>0</v>
      </c>
      <c r="U74" s="218"/>
      <c r="V74" s="224"/>
      <c r="W74" s="227"/>
      <c r="Y74" s="225"/>
      <c r="Z74" s="226"/>
      <c r="AA74" s="226"/>
      <c r="AB74" s="226"/>
      <c r="AC74" s="226"/>
      <c r="AD74" s="227"/>
    </row>
    <row r="75" customFormat="false" ht="20.1" hidden="false" customHeight="true" outlineLevel="0" collapsed="false">
      <c r="C75" s="9"/>
      <c r="D75" s="213"/>
      <c r="E75" s="9"/>
      <c r="F75" s="6"/>
      <c r="G75" s="215" t="n">
        <v>0</v>
      </c>
      <c r="H75" s="6"/>
      <c r="I75" s="216"/>
      <c r="J75" s="9"/>
      <c r="K75" s="213"/>
      <c r="L75" s="9"/>
      <c r="M75" s="6"/>
      <c r="O75" s="217" t="n">
        <f aca="false">P75</f>
        <v>0</v>
      </c>
      <c r="P75" s="218" t="n">
        <f aca="false">Q75+R75+S75+T75+U75</f>
        <v>0</v>
      </c>
      <c r="Q75" s="218"/>
      <c r="R75" s="219" t="n">
        <f aca="false">S75*10%</f>
        <v>0</v>
      </c>
      <c r="S75" s="218"/>
      <c r="T75" s="218" t="n">
        <f aca="false">U75*25%</f>
        <v>0</v>
      </c>
      <c r="U75" s="218"/>
      <c r="V75" s="224"/>
      <c r="W75" s="227"/>
      <c r="Y75" s="225"/>
      <c r="Z75" s="226"/>
      <c r="AA75" s="226"/>
      <c r="AB75" s="226"/>
      <c r="AC75" s="226"/>
      <c r="AD75" s="227"/>
    </row>
    <row r="76" customFormat="false" ht="20.1" hidden="false" customHeight="true" outlineLevel="0" collapsed="false">
      <c r="C76" s="9"/>
      <c r="D76" s="213"/>
      <c r="E76" s="9"/>
      <c r="F76" s="6"/>
      <c r="G76" s="215" t="n">
        <v>0</v>
      </c>
      <c r="H76" s="6"/>
      <c r="I76" s="216"/>
      <c r="J76" s="9"/>
      <c r="K76" s="213"/>
      <c r="L76" s="9"/>
      <c r="M76" s="6"/>
      <c r="O76" s="217" t="n">
        <f aca="false">P76</f>
        <v>0</v>
      </c>
      <c r="P76" s="218" t="n">
        <f aca="false">Q76+R76+S76+T76+U76</f>
        <v>0</v>
      </c>
      <c r="Q76" s="218"/>
      <c r="R76" s="219" t="n">
        <f aca="false">S76*10%</f>
        <v>0</v>
      </c>
      <c r="S76" s="218"/>
      <c r="T76" s="218" t="n">
        <f aca="false">U76*25%</f>
        <v>0</v>
      </c>
      <c r="U76" s="218"/>
      <c r="V76" s="224"/>
      <c r="W76" s="227"/>
      <c r="Y76" s="225"/>
      <c r="Z76" s="226"/>
      <c r="AA76" s="226"/>
      <c r="AB76" s="226"/>
      <c r="AC76" s="226"/>
      <c r="AD76" s="227"/>
    </row>
    <row r="77" customFormat="false" ht="20.1" hidden="false" customHeight="true" outlineLevel="0" collapsed="false">
      <c r="C77" s="9"/>
      <c r="D77" s="213"/>
      <c r="E77" s="9"/>
      <c r="F77" s="6"/>
      <c r="G77" s="215" t="n">
        <v>0</v>
      </c>
      <c r="H77" s="6"/>
      <c r="I77" s="216"/>
      <c r="J77" s="9"/>
      <c r="K77" s="213"/>
      <c r="L77" s="9"/>
      <c r="M77" s="6"/>
      <c r="O77" s="217" t="n">
        <f aca="false">P77</f>
        <v>0</v>
      </c>
      <c r="P77" s="218" t="n">
        <f aca="false">Q77+R77+S77+T77+U77</f>
        <v>0</v>
      </c>
      <c r="Q77" s="218"/>
      <c r="R77" s="219" t="n">
        <f aca="false">S77*10%</f>
        <v>0</v>
      </c>
      <c r="S77" s="218"/>
      <c r="T77" s="218" t="n">
        <f aca="false">U77*25%</f>
        <v>0</v>
      </c>
      <c r="U77" s="218"/>
      <c r="V77" s="224"/>
      <c r="W77" s="227"/>
      <c r="Y77" s="225"/>
      <c r="Z77" s="226"/>
      <c r="AA77" s="226"/>
      <c r="AB77" s="226"/>
      <c r="AC77" s="226"/>
      <c r="AD77" s="227"/>
    </row>
    <row r="78" customFormat="false" ht="20.1" hidden="false" customHeight="true" outlineLevel="0" collapsed="false">
      <c r="C78" s="9"/>
      <c r="D78" s="213"/>
      <c r="E78" s="9"/>
      <c r="F78" s="6"/>
      <c r="G78" s="215" t="n">
        <v>0</v>
      </c>
      <c r="H78" s="6"/>
      <c r="I78" s="216"/>
      <c r="J78" s="9"/>
      <c r="K78" s="213"/>
      <c r="L78" s="9"/>
      <c r="M78" s="6"/>
      <c r="O78" s="217" t="n">
        <f aca="false">P78</f>
        <v>0</v>
      </c>
      <c r="P78" s="218" t="n">
        <f aca="false">Q78+R78+S78+T78+U78</f>
        <v>0</v>
      </c>
      <c r="Q78" s="218"/>
      <c r="R78" s="219" t="n">
        <f aca="false">S78*10%</f>
        <v>0</v>
      </c>
      <c r="S78" s="218"/>
      <c r="T78" s="218" t="n">
        <f aca="false">U78*25%</f>
        <v>0</v>
      </c>
      <c r="U78" s="218"/>
      <c r="V78" s="224"/>
      <c r="W78" s="227"/>
      <c r="Y78" s="225"/>
      <c r="Z78" s="226"/>
      <c r="AA78" s="226"/>
      <c r="AB78" s="226"/>
      <c r="AC78" s="226"/>
      <c r="AD78" s="227"/>
    </row>
    <row r="79" customFormat="false" ht="20.1" hidden="false" customHeight="true" outlineLevel="0" collapsed="false">
      <c r="C79" s="9"/>
      <c r="D79" s="213"/>
      <c r="E79" s="9"/>
      <c r="F79" s="6"/>
      <c r="G79" s="215" t="n">
        <v>0</v>
      </c>
      <c r="H79" s="6"/>
      <c r="I79" s="216"/>
      <c r="J79" s="9"/>
      <c r="K79" s="213"/>
      <c r="L79" s="9"/>
      <c r="M79" s="6"/>
      <c r="O79" s="217"/>
      <c r="P79" s="218" t="n">
        <f aca="false">Q79+R79+S79+T79+U79</f>
        <v>0</v>
      </c>
      <c r="Q79" s="218"/>
      <c r="R79" s="219" t="n">
        <f aca="false">S79*10%</f>
        <v>0</v>
      </c>
      <c r="S79" s="218"/>
      <c r="T79" s="218" t="n">
        <f aca="false">U79*25%</f>
        <v>0</v>
      </c>
      <c r="U79" s="218"/>
      <c r="V79" s="224"/>
      <c r="W79" s="227"/>
      <c r="Y79" s="225"/>
      <c r="Z79" s="226"/>
      <c r="AA79" s="226"/>
      <c r="AB79" s="226"/>
      <c r="AC79" s="226"/>
      <c r="AD79" s="227"/>
    </row>
    <row r="80" customFormat="false" ht="20.1" hidden="false" customHeight="true" outlineLevel="0" collapsed="false">
      <c r="C80" s="9"/>
      <c r="D80" s="213"/>
      <c r="E80" s="9"/>
      <c r="F80" s="6"/>
      <c r="G80" s="215" t="n">
        <v>0</v>
      </c>
      <c r="H80" s="6"/>
      <c r="I80" s="216"/>
      <c r="J80" s="9"/>
      <c r="K80" s="213"/>
      <c r="L80" s="9"/>
      <c r="M80" s="6"/>
      <c r="O80" s="217"/>
      <c r="P80" s="218" t="n">
        <f aca="false">Q80+R80+S80+T80+U80</f>
        <v>0</v>
      </c>
      <c r="Q80" s="218"/>
      <c r="R80" s="219" t="n">
        <f aca="false">S80*10%</f>
        <v>0</v>
      </c>
      <c r="S80" s="218"/>
      <c r="T80" s="218" t="n">
        <f aca="false">U80*25%</f>
        <v>0</v>
      </c>
      <c r="U80" s="218"/>
      <c r="V80" s="224"/>
      <c r="W80" s="227"/>
      <c r="Y80" s="225"/>
      <c r="Z80" s="226"/>
      <c r="AA80" s="226"/>
      <c r="AB80" s="226"/>
      <c r="AC80" s="226"/>
      <c r="AD80" s="227"/>
    </row>
    <row r="81" customFormat="false" ht="20.1" hidden="false" customHeight="true" outlineLevel="0" collapsed="false">
      <c r="C81" s="9"/>
      <c r="D81" s="213"/>
      <c r="E81" s="9"/>
      <c r="F81" s="6"/>
      <c r="G81" s="215" t="n">
        <v>0</v>
      </c>
      <c r="H81" s="6"/>
      <c r="I81" s="216"/>
      <c r="J81" s="9"/>
      <c r="K81" s="213"/>
      <c r="L81" s="9"/>
      <c r="M81" s="6"/>
      <c r="O81" s="217"/>
      <c r="P81" s="218" t="n">
        <f aca="false">Q81+R81+S81+T81+U81</f>
        <v>0</v>
      </c>
      <c r="Q81" s="218"/>
      <c r="R81" s="219" t="n">
        <f aca="false">S81*10%</f>
        <v>0</v>
      </c>
      <c r="S81" s="218"/>
      <c r="T81" s="218" t="n">
        <f aca="false">U81*25%</f>
        <v>0</v>
      </c>
      <c r="U81" s="218"/>
      <c r="V81" s="224"/>
      <c r="W81" s="227"/>
      <c r="Y81" s="225"/>
      <c r="Z81" s="226"/>
      <c r="AA81" s="226"/>
      <c r="AB81" s="226"/>
      <c r="AC81" s="226"/>
      <c r="AD81" s="227"/>
    </row>
    <row r="82" customFormat="false" ht="20.1" hidden="false" customHeight="true" outlineLevel="0" collapsed="false">
      <c r="C82" s="9"/>
      <c r="D82" s="213"/>
      <c r="E82" s="9"/>
      <c r="F82" s="6"/>
      <c r="G82" s="215" t="n">
        <v>0</v>
      </c>
      <c r="H82" s="6"/>
      <c r="I82" s="216"/>
      <c r="J82" s="9"/>
      <c r="K82" s="213"/>
      <c r="L82" s="9"/>
      <c r="M82" s="6"/>
      <c r="O82" s="217"/>
      <c r="P82" s="218" t="n">
        <f aca="false">Q82+R82+S82+T82+U82</f>
        <v>0</v>
      </c>
      <c r="Q82" s="218"/>
      <c r="R82" s="219" t="n">
        <f aca="false">S82*10%</f>
        <v>0</v>
      </c>
      <c r="S82" s="218"/>
      <c r="T82" s="218" t="n">
        <f aca="false">U82*25%</f>
        <v>0</v>
      </c>
      <c r="U82" s="218"/>
      <c r="V82" s="224"/>
      <c r="W82" s="227"/>
      <c r="Y82" s="225"/>
      <c r="Z82" s="226"/>
      <c r="AA82" s="226"/>
      <c r="AB82" s="226"/>
      <c r="AC82" s="226"/>
      <c r="AD82" s="227"/>
    </row>
    <row r="83" customFormat="false" ht="20.1" hidden="false" customHeight="true" outlineLevel="0" collapsed="false">
      <c r="C83" s="9"/>
      <c r="D83" s="213"/>
      <c r="E83" s="9"/>
      <c r="F83" s="6"/>
      <c r="G83" s="215" t="n">
        <v>0</v>
      </c>
      <c r="H83" s="6"/>
      <c r="I83" s="216"/>
      <c r="J83" s="9"/>
      <c r="K83" s="213"/>
      <c r="L83" s="9"/>
      <c r="M83" s="6"/>
      <c r="O83" s="217"/>
      <c r="P83" s="218" t="n">
        <f aca="false">Q83+R83+S83+T83+U83</f>
        <v>0</v>
      </c>
      <c r="Q83" s="218"/>
      <c r="R83" s="219" t="n">
        <f aca="false">S83*10%</f>
        <v>0</v>
      </c>
      <c r="S83" s="218"/>
      <c r="T83" s="218" t="n">
        <f aca="false">U83*25%</f>
        <v>0</v>
      </c>
      <c r="U83" s="218"/>
      <c r="V83" s="224"/>
      <c r="W83" s="227"/>
      <c r="Y83" s="225"/>
      <c r="Z83" s="226"/>
      <c r="AA83" s="226"/>
      <c r="AB83" s="226"/>
      <c r="AC83" s="226"/>
      <c r="AD83" s="227"/>
    </row>
    <row r="84" customFormat="false" ht="20.1" hidden="false" customHeight="true" outlineLevel="0" collapsed="false">
      <c r="C84" s="9"/>
      <c r="D84" s="213"/>
      <c r="E84" s="9"/>
      <c r="F84" s="6"/>
      <c r="G84" s="215" t="n">
        <v>0</v>
      </c>
      <c r="H84" s="6"/>
      <c r="I84" s="216"/>
      <c r="J84" s="9"/>
      <c r="K84" s="213"/>
      <c r="L84" s="9"/>
      <c r="M84" s="6"/>
      <c r="O84" s="217"/>
      <c r="P84" s="218" t="n">
        <f aca="false">Q84+R84+S84+T84+U84</f>
        <v>0</v>
      </c>
      <c r="Q84" s="218"/>
      <c r="R84" s="219" t="n">
        <f aca="false">S84*10%</f>
        <v>0</v>
      </c>
      <c r="S84" s="218"/>
      <c r="T84" s="218" t="n">
        <f aca="false">U84*25%</f>
        <v>0</v>
      </c>
      <c r="U84" s="218"/>
      <c r="V84" s="224"/>
      <c r="W84" s="227"/>
      <c r="Y84" s="225"/>
      <c r="Z84" s="226"/>
      <c r="AA84" s="226"/>
      <c r="AB84" s="226"/>
      <c r="AC84" s="226"/>
      <c r="AD84" s="227"/>
    </row>
    <row r="85" customFormat="false" ht="20.1" hidden="false" customHeight="true" outlineLevel="0" collapsed="false">
      <c r="C85" s="9"/>
      <c r="D85" s="213"/>
      <c r="E85" s="9"/>
      <c r="F85" s="6"/>
      <c r="G85" s="215" t="n">
        <v>0</v>
      </c>
      <c r="H85" s="6"/>
      <c r="I85" s="216"/>
      <c r="J85" s="9"/>
      <c r="K85" s="213"/>
      <c r="L85" s="9"/>
      <c r="M85" s="6"/>
      <c r="O85" s="217"/>
      <c r="P85" s="218" t="n">
        <f aca="false">Q85+R85+S85+T85+U85</f>
        <v>0</v>
      </c>
      <c r="Q85" s="218"/>
      <c r="R85" s="219" t="n">
        <f aca="false">S85*10%</f>
        <v>0</v>
      </c>
      <c r="S85" s="218"/>
      <c r="T85" s="218" t="n">
        <f aca="false">U85*25%</f>
        <v>0</v>
      </c>
      <c r="U85" s="218"/>
      <c r="V85" s="224"/>
      <c r="W85" s="227"/>
      <c r="Y85" s="225"/>
      <c r="Z85" s="226"/>
      <c r="AA85" s="226"/>
      <c r="AB85" s="226"/>
      <c r="AC85" s="226"/>
      <c r="AD85" s="227"/>
    </row>
    <row r="86" customFormat="false" ht="20.1" hidden="false" customHeight="true" outlineLevel="0" collapsed="false">
      <c r="C86" s="9"/>
      <c r="D86" s="213"/>
      <c r="E86" s="9"/>
      <c r="F86" s="6"/>
      <c r="G86" s="215" t="n">
        <v>0</v>
      </c>
      <c r="H86" s="6" t="n">
        <f aca="false">الامريكية!P92</f>
        <v>0</v>
      </c>
      <c r="I86" s="216"/>
      <c r="J86" s="9"/>
      <c r="K86" s="213"/>
      <c r="L86" s="9"/>
      <c r="M86" s="6"/>
      <c r="O86" s="217"/>
      <c r="P86" s="218" t="n">
        <f aca="false">Q86+R86+S86+T86+U86</f>
        <v>0</v>
      </c>
      <c r="Q86" s="218"/>
      <c r="R86" s="219" t="n">
        <f aca="false">S86*10%</f>
        <v>0</v>
      </c>
      <c r="S86" s="218"/>
      <c r="T86" s="218" t="n">
        <f aca="false">U86*25%</f>
        <v>0</v>
      </c>
      <c r="U86" s="218"/>
      <c r="V86" s="224"/>
      <c r="W86" s="227"/>
      <c r="Y86" s="225"/>
      <c r="Z86" s="226"/>
      <c r="AA86" s="226"/>
      <c r="AB86" s="226"/>
      <c r="AC86" s="226"/>
      <c r="AD86" s="227"/>
    </row>
    <row r="87" customFormat="false" ht="20.1" hidden="false" customHeight="true" outlineLevel="0" collapsed="false">
      <c r="C87" s="9"/>
      <c r="D87" s="213"/>
      <c r="E87" s="9"/>
      <c r="F87" s="6"/>
      <c r="G87" s="215" t="n">
        <v>0</v>
      </c>
      <c r="H87" s="6"/>
      <c r="I87" s="216"/>
      <c r="J87" s="9"/>
      <c r="K87" s="213"/>
      <c r="L87" s="9"/>
      <c r="M87" s="6"/>
      <c r="O87" s="217"/>
      <c r="P87" s="218" t="n">
        <f aca="false">Q87+R87+S87+T87+U87</f>
        <v>0</v>
      </c>
      <c r="Q87" s="218"/>
      <c r="R87" s="219" t="n">
        <f aca="false">S87*10%</f>
        <v>0</v>
      </c>
      <c r="S87" s="218"/>
      <c r="T87" s="218" t="n">
        <f aca="false">U87*25%</f>
        <v>0</v>
      </c>
      <c r="U87" s="218"/>
      <c r="V87" s="224"/>
      <c r="W87" s="227"/>
      <c r="Y87" s="225"/>
      <c r="Z87" s="226"/>
      <c r="AA87" s="226"/>
      <c r="AB87" s="226"/>
      <c r="AC87" s="226"/>
      <c r="AD87" s="227"/>
    </row>
    <row r="88" customFormat="false" ht="20.1" hidden="false" customHeight="true" outlineLevel="0" collapsed="false">
      <c r="C88" s="9"/>
      <c r="D88" s="213"/>
      <c r="E88" s="9"/>
      <c r="F88" s="6"/>
      <c r="G88" s="215" t="n">
        <v>0</v>
      </c>
      <c r="H88" s="6"/>
      <c r="I88" s="216"/>
      <c r="J88" s="9"/>
      <c r="K88" s="213"/>
      <c r="L88" s="9"/>
      <c r="M88" s="6"/>
      <c r="O88" s="217"/>
      <c r="P88" s="218" t="n">
        <f aca="false">Q88+R88+S88+T88+U88</f>
        <v>0</v>
      </c>
      <c r="Q88" s="218"/>
      <c r="R88" s="219" t="n">
        <f aca="false">S88*10%</f>
        <v>0</v>
      </c>
      <c r="S88" s="218"/>
      <c r="T88" s="218" t="n">
        <f aca="false">U88*25%</f>
        <v>0</v>
      </c>
      <c r="U88" s="218"/>
      <c r="V88" s="224"/>
      <c r="W88" s="227"/>
      <c r="Y88" s="225"/>
      <c r="Z88" s="226"/>
      <c r="AA88" s="226"/>
      <c r="AB88" s="226"/>
      <c r="AC88" s="226"/>
      <c r="AD88" s="227"/>
    </row>
    <row r="89" customFormat="false" ht="20.1" hidden="false" customHeight="true" outlineLevel="0" collapsed="false">
      <c r="C89" s="229"/>
      <c r="D89" s="213"/>
      <c r="E89" s="9"/>
      <c r="F89" s="6" t="n">
        <v>0</v>
      </c>
      <c r="G89" s="215" t="n">
        <v>0</v>
      </c>
      <c r="H89" s="6" t="n">
        <v>0</v>
      </c>
      <c r="I89" s="216"/>
      <c r="J89" s="9"/>
      <c r="K89" s="213"/>
      <c r="L89" s="9"/>
      <c r="M89" s="6" t="n">
        <f aca="false">AC89</f>
        <v>0</v>
      </c>
      <c r="O89" s="230" t="n">
        <f aca="false">P89</f>
        <v>0</v>
      </c>
      <c r="P89" s="219" t="n">
        <f aca="false">Q89+R89+S89+T89+U89</f>
        <v>0</v>
      </c>
      <c r="Q89" s="219"/>
      <c r="R89" s="219" t="n">
        <f aca="false">S89*10%</f>
        <v>0</v>
      </c>
      <c r="S89" s="219"/>
      <c r="T89" s="219" t="n">
        <f aca="false">U89*25%</f>
        <v>0</v>
      </c>
      <c r="U89" s="219"/>
      <c r="V89" s="231"/>
      <c r="W89" s="232" t="s">
        <v>405</v>
      </c>
      <c r="Y89" s="233" t="n">
        <f aca="false">AA89-Z89</f>
        <v>0</v>
      </c>
      <c r="Z89" s="234"/>
      <c r="AA89" s="234" t="n">
        <f aca="false">AB89+AC89</f>
        <v>0</v>
      </c>
      <c r="AB89" s="234" t="n">
        <f aca="false">AC89*10%</f>
        <v>0</v>
      </c>
      <c r="AC89" s="234"/>
      <c r="AD89" s="232" t="n">
        <v>39417</v>
      </c>
    </row>
    <row r="90" customFormat="false" ht="20.1" hidden="false" customHeight="true" outlineLevel="0" collapsed="false">
      <c r="C90" s="9"/>
      <c r="D90" s="9"/>
      <c r="E90" s="9" t="s">
        <v>197</v>
      </c>
      <c r="F90" s="6" t="n">
        <f aca="false">SUM(F4:F89)</f>
        <v>0</v>
      </c>
      <c r="G90" s="6" t="n">
        <f aca="false">SUM(G4:G89)</f>
        <v>506153.41</v>
      </c>
      <c r="H90" s="6" t="n">
        <f aca="false">SUM(H4:H89)</f>
        <v>16019.36</v>
      </c>
      <c r="I90" s="216"/>
      <c r="J90" s="9"/>
      <c r="K90" s="9"/>
      <c r="L90" s="9" t="s">
        <v>197</v>
      </c>
      <c r="M90" s="6" t="n">
        <f aca="false">SUM(M4:M89)</f>
        <v>0</v>
      </c>
      <c r="O90" s="235"/>
      <c r="P90" s="235"/>
      <c r="Q90" s="235"/>
      <c r="R90" s="235"/>
      <c r="S90" s="235"/>
      <c r="T90" s="235"/>
      <c r="U90" s="235"/>
      <c r="V90" s="208"/>
      <c r="W90" s="208"/>
    </row>
    <row r="91" customFormat="false" ht="20.1" hidden="false" customHeight="true" outlineLevel="0" collapsed="false">
      <c r="G91" s="235"/>
      <c r="H91" s="235"/>
      <c r="O91" s="236" t="n">
        <f aca="false">SUM(O4:O90)</f>
        <v>51993.4165</v>
      </c>
      <c r="P91" s="236" t="n">
        <f aca="false">SUM(P4:P90)</f>
        <v>51993.4165</v>
      </c>
      <c r="Q91" s="236" t="n">
        <f aca="false">SUM(Q4:Q90)</f>
        <v>0</v>
      </c>
      <c r="R91" s="236" t="n">
        <f aca="false">SUM(R4:R90)</f>
        <v>45.639</v>
      </c>
      <c r="S91" s="236" t="n">
        <f aca="false">SUM(S4:S90)</f>
        <v>456.39</v>
      </c>
      <c r="T91" s="236" t="n">
        <f aca="false">SUM(T4:T90)</f>
        <v>10298.2775</v>
      </c>
      <c r="U91" s="236" t="n">
        <f aca="false">SUM(U4:U90)</f>
        <v>41193.11</v>
      </c>
      <c r="V91" s="237" t="n">
        <f aca="false">SUM(V4:V90)</f>
        <v>20</v>
      </c>
      <c r="W91" s="237" t="s">
        <v>197</v>
      </c>
      <c r="Y91" s="238" t="n">
        <f aca="false">SUM(Y4:Y90)</f>
        <v>0</v>
      </c>
      <c r="Z91" s="238" t="n">
        <f aca="false">SUM(Z4:Z90)</f>
        <v>0</v>
      </c>
      <c r="AA91" s="238" t="n">
        <f aca="false">SUM(AA4:AA90)</f>
        <v>0</v>
      </c>
      <c r="AB91" s="238" t="n">
        <f aca="false">SUM(AB4:AB90)</f>
        <v>0</v>
      </c>
      <c r="AC91" s="238" t="n">
        <f aca="false">SUM(AC4:AC90)</f>
        <v>0</v>
      </c>
      <c r="AD91" s="237" t="s">
        <v>197</v>
      </c>
    </row>
    <row r="92" customFormat="false" ht="20.1" hidden="false" customHeight="true" outlineLevel="0" collapsed="false">
      <c r="G92" s="235" t="n">
        <f aca="false">'ميزان المراجعة'!F9-'ميزان المراجعة'!E9</f>
        <v>522172.77</v>
      </c>
      <c r="H92" s="235"/>
      <c r="I92" s="239"/>
      <c r="J92" s="239"/>
      <c r="K92" s="239"/>
      <c r="L92" s="239"/>
      <c r="O92" s="235"/>
      <c r="P92" s="235"/>
      <c r="Q92" s="235"/>
      <c r="R92" s="235"/>
      <c r="S92" s="235"/>
      <c r="T92" s="235"/>
      <c r="U92" s="235"/>
      <c r="W92" s="203" t="s">
        <v>406</v>
      </c>
    </row>
    <row r="93" customFormat="false" ht="24.95" hidden="false" customHeight="true" outlineLevel="0" collapsed="false">
      <c r="E93" s="240" t="str">
        <f aca="false">IF(G92=G92,"OK","CHECK")</f>
        <v>OK</v>
      </c>
      <c r="F93" s="240"/>
      <c r="O93" s="235" t="n">
        <f aca="false">Y91</f>
        <v>0</v>
      </c>
      <c r="P93" s="235" t="s">
        <v>197</v>
      </c>
      <c r="Q93" s="235"/>
      <c r="R93" s="235"/>
      <c r="S93" s="235"/>
      <c r="T93" s="235"/>
      <c r="U93" s="235" t="n">
        <f aca="false">M90</f>
        <v>0</v>
      </c>
      <c r="W93" s="203" t="s">
        <v>407</v>
      </c>
    </row>
    <row r="94" customFormat="false" ht="20.1" hidden="false" customHeight="true" outlineLevel="0" collapsed="false">
      <c r="G94" s="241" t="n">
        <f aca="false">G92-H90-G90-F90</f>
        <v>0</v>
      </c>
      <c r="H94" s="241"/>
      <c r="I94" s="241"/>
      <c r="J94" s="241"/>
      <c r="K94" s="241"/>
      <c r="L94" s="241"/>
      <c r="O94" s="235" t="n">
        <f aca="false">O93+O91</f>
        <v>51993.4165</v>
      </c>
      <c r="P94" s="235"/>
      <c r="Q94" s="235"/>
      <c r="R94" s="235"/>
      <c r="S94" s="235"/>
      <c r="T94" s="235"/>
      <c r="U94" s="235" t="n">
        <f aca="false">U93+U91+U92</f>
        <v>41193.11</v>
      </c>
      <c r="W94" s="203" t="s">
        <v>408</v>
      </c>
    </row>
    <row r="95" customFormat="false" ht="20.1" hidden="false" customHeight="true" outlineLevel="0" collapsed="false">
      <c r="O95" s="235"/>
      <c r="P95" s="235"/>
      <c r="Q95" s="235"/>
      <c r="R95" s="235"/>
      <c r="S95" s="235"/>
      <c r="T95" s="235"/>
      <c r="U95" s="235" t="n">
        <f aca="false">[4]المخزون!$F$86</f>
        <v>841895.05</v>
      </c>
      <c r="W95" s="203" t="s">
        <v>409</v>
      </c>
    </row>
    <row r="96" customFormat="false" ht="20.1" hidden="false" customHeight="true" outlineLevel="0" collapsed="false">
      <c r="G96" s="242"/>
      <c r="O96" s="235"/>
      <c r="P96" s="235"/>
      <c r="Q96" s="235"/>
      <c r="R96" s="235"/>
      <c r="S96" s="235"/>
      <c r="T96" s="235"/>
      <c r="U96" s="235" t="n">
        <f aca="false">U95+U94</f>
        <v>883088.16</v>
      </c>
      <c r="W96" s="203" t="s">
        <v>410</v>
      </c>
    </row>
    <row r="97" customFormat="false" ht="20.1" hidden="false" customHeight="true" outlineLevel="0" collapsed="false">
      <c r="U97" s="243"/>
    </row>
    <row r="98" customFormat="false" ht="20.1" hidden="false" customHeight="true" outlineLevel="0" collapsed="false">
      <c r="G98" s="235"/>
    </row>
    <row r="100" customFormat="false" ht="20.1" hidden="false" customHeight="true" outlineLevel="0" collapsed="false">
      <c r="G100" s="242"/>
    </row>
  </sheetData>
  <mergeCells count="5">
    <mergeCell ref="C1:G1"/>
    <mergeCell ref="J1:M1"/>
    <mergeCell ref="O1:W1"/>
    <mergeCell ref="Y1:AD1"/>
    <mergeCell ref="C2:G2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J42" activeCellId="0" sqref="J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22.56"/>
    <col collapsed="false" customWidth="true" hidden="false" outlineLevel="0" max="3" min="2" style="53" width="14.28"/>
    <col collapsed="false" customWidth="true" hidden="false" outlineLevel="0" max="4" min="4" style="53" width="11.85"/>
    <col collapsed="false" customWidth="true" hidden="false" outlineLevel="0" max="5" min="5" style="53" width="14.28"/>
    <col collapsed="false" customWidth="true" hidden="false" outlineLevel="0" max="6" min="6" style="53" width="14.56"/>
    <col collapsed="false" customWidth="true" hidden="false" outlineLevel="0" max="7" min="7" style="53" width="9.28"/>
    <col collapsed="false" customWidth="true" hidden="false" outlineLevel="0" max="8" min="8" style="53" width="9.85"/>
    <col collapsed="false" customWidth="true" hidden="false" outlineLevel="0" max="9" min="9" style="53" width="11.56"/>
    <col collapsed="false" customWidth="true" hidden="false" outlineLevel="0" max="10" min="10" style="53" width="14.99"/>
    <col collapsed="false" customWidth="true" hidden="false" outlineLevel="0" max="11" min="11" style="53" width="14.28"/>
    <col collapsed="false" customWidth="false" hidden="false" outlineLevel="0" max="257" min="12" style="53" width="9.14"/>
  </cols>
  <sheetData>
    <row r="1" customFormat="false" ht="20.1" hidden="false" customHeight="true" outlineLevel="0" collapsed="false">
      <c r="A1" s="244" t="s">
        <v>411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</row>
    <row r="2" customFormat="false" ht="20.1" hidden="false" customHeight="true" outlineLevel="0" collapsed="false">
      <c r="A2" s="245" t="str">
        <f aca="false">'ميزان المراجعة'!H2</f>
        <v>31/01/2007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</row>
    <row r="3" s="246" customFormat="true" ht="35.1" hidden="false" customHeight="true" outlineLevel="0" collapsed="false">
      <c r="A3" s="222" t="s">
        <v>2</v>
      </c>
      <c r="B3" s="222" t="s">
        <v>412</v>
      </c>
      <c r="C3" s="222" t="s">
        <v>398</v>
      </c>
      <c r="D3" s="222" t="s">
        <v>413</v>
      </c>
      <c r="E3" s="222" t="s">
        <v>414</v>
      </c>
      <c r="F3" s="222" t="s">
        <v>415</v>
      </c>
      <c r="G3" s="222" t="s">
        <v>416</v>
      </c>
      <c r="H3" s="222" t="s">
        <v>417</v>
      </c>
      <c r="I3" s="222" t="s">
        <v>418</v>
      </c>
      <c r="J3" s="222" t="s">
        <v>260</v>
      </c>
      <c r="K3" s="222" t="s">
        <v>419</v>
      </c>
    </row>
    <row r="4" customFormat="false" ht="20.1" hidden="false" customHeight="true" outlineLevel="0" collapsed="false">
      <c r="A4" s="247" t="s">
        <v>420</v>
      </c>
      <c r="B4" s="248"/>
      <c r="C4" s="249"/>
      <c r="D4" s="249"/>
      <c r="E4" s="249"/>
      <c r="F4" s="249"/>
      <c r="G4" s="249"/>
      <c r="H4" s="249"/>
      <c r="I4" s="249"/>
      <c r="J4" s="249"/>
      <c r="K4" s="249"/>
      <c r="L4" s="250"/>
      <c r="M4" s="250"/>
      <c r="N4" s="250"/>
      <c r="O4" s="250"/>
      <c r="P4" s="250"/>
    </row>
    <row r="5" customFormat="false" ht="20.1" hidden="false" customHeight="true" outlineLevel="0" collapsed="false">
      <c r="A5" s="249"/>
      <c r="B5" s="248" t="s">
        <v>378</v>
      </c>
      <c r="C5" s="251" t="n">
        <f aca="false">10025+4146</f>
        <v>14171</v>
      </c>
      <c r="D5" s="70" t="n">
        <v>0</v>
      </c>
      <c r="E5" s="70"/>
      <c r="F5" s="70"/>
      <c r="G5" s="71" t="n">
        <v>0.1</v>
      </c>
      <c r="H5" s="252"/>
      <c r="I5" s="70" t="n">
        <f aca="false">E5*H5*G5/12</f>
        <v>0</v>
      </c>
      <c r="J5" s="70" t="n">
        <f aca="false">I5+F5</f>
        <v>0</v>
      </c>
      <c r="K5" s="70" t="n">
        <f aca="false">E5-J5</f>
        <v>0</v>
      </c>
      <c r="L5" s="250"/>
      <c r="M5" s="250"/>
      <c r="N5" s="250"/>
      <c r="O5" s="250"/>
      <c r="P5" s="250"/>
    </row>
    <row r="6" customFormat="false" ht="20.1" hidden="false" customHeight="true" outlineLevel="0" collapsed="false">
      <c r="A6" s="249"/>
      <c r="B6" s="248"/>
      <c r="C6" s="70" t="n">
        <v>0</v>
      </c>
      <c r="D6" s="70" t="n">
        <v>0</v>
      </c>
      <c r="E6" s="70" t="n">
        <f aca="false">C6+D6</f>
        <v>0</v>
      </c>
      <c r="F6" s="70" t="n">
        <v>0</v>
      </c>
      <c r="G6" s="71" t="n">
        <v>0.1</v>
      </c>
      <c r="H6" s="252"/>
      <c r="I6" s="70" t="n">
        <f aca="false">E6*H6*G6/12</f>
        <v>0</v>
      </c>
      <c r="J6" s="70" t="n">
        <f aca="false">I6+F6</f>
        <v>0</v>
      </c>
      <c r="K6" s="70" t="n">
        <f aca="false">E6-J6</f>
        <v>0</v>
      </c>
      <c r="L6" s="250"/>
      <c r="M6" s="250"/>
      <c r="N6" s="250"/>
      <c r="O6" s="250"/>
      <c r="P6" s="250"/>
    </row>
    <row r="7" customFormat="false" ht="20.1" hidden="false" customHeight="true" outlineLevel="0" collapsed="false">
      <c r="A7" s="249"/>
      <c r="B7" s="248"/>
      <c r="C7" s="70" t="n">
        <v>0</v>
      </c>
      <c r="D7" s="70" t="n">
        <v>0</v>
      </c>
      <c r="E7" s="70" t="n">
        <f aca="false">C7+D7</f>
        <v>0</v>
      </c>
      <c r="F7" s="70" t="n">
        <v>0</v>
      </c>
      <c r="G7" s="71" t="n">
        <v>0.1</v>
      </c>
      <c r="H7" s="252"/>
      <c r="I7" s="70" t="n">
        <f aca="false">E7*H7*G7/12</f>
        <v>0</v>
      </c>
      <c r="J7" s="70" t="n">
        <f aca="false">I7+F7</f>
        <v>0</v>
      </c>
      <c r="K7" s="70" t="n">
        <f aca="false">E7-J7</f>
        <v>0</v>
      </c>
      <c r="L7" s="250"/>
      <c r="M7" s="250"/>
      <c r="N7" s="250"/>
      <c r="O7" s="250"/>
      <c r="P7" s="250"/>
    </row>
    <row r="8" customFormat="false" ht="20.1" hidden="false" customHeight="true" outlineLevel="0" collapsed="false">
      <c r="A8" s="249"/>
      <c r="B8" s="248"/>
      <c r="C8" s="249"/>
      <c r="D8" s="249"/>
      <c r="E8" s="249"/>
      <c r="F8" s="249"/>
      <c r="G8" s="71"/>
      <c r="H8" s="252"/>
      <c r="I8" s="249"/>
      <c r="J8" s="249"/>
      <c r="K8" s="249"/>
      <c r="L8" s="250"/>
      <c r="M8" s="250"/>
      <c r="N8" s="250"/>
      <c r="O8" s="250"/>
      <c r="P8" s="250"/>
    </row>
    <row r="9" customFormat="false" ht="20.1" hidden="false" customHeight="true" outlineLevel="0" collapsed="false">
      <c r="A9" s="249"/>
      <c r="B9" s="248"/>
      <c r="C9" s="249"/>
      <c r="D9" s="249"/>
      <c r="E9" s="249"/>
      <c r="F9" s="249"/>
      <c r="G9" s="71"/>
      <c r="H9" s="252"/>
      <c r="I9" s="249"/>
      <c r="J9" s="249"/>
      <c r="K9" s="249"/>
      <c r="L9" s="250"/>
      <c r="M9" s="250"/>
      <c r="N9" s="250"/>
      <c r="O9" s="250"/>
      <c r="P9" s="250"/>
    </row>
    <row r="10" customFormat="false" ht="20.1" hidden="false" customHeight="true" outlineLevel="0" collapsed="false">
      <c r="A10" s="247" t="s">
        <v>197</v>
      </c>
      <c r="B10" s="253"/>
      <c r="C10" s="81" t="n">
        <f aca="false">SUM(C5:C9)</f>
        <v>14171</v>
      </c>
      <c r="D10" s="81" t="n">
        <f aca="false">SUM(D5:D9)</f>
        <v>0</v>
      </c>
      <c r="E10" s="81" t="n">
        <f aca="false">SUM(E5:E9)</f>
        <v>0</v>
      </c>
      <c r="F10" s="81" t="n">
        <f aca="false">SUM(F5:F9)</f>
        <v>0</v>
      </c>
      <c r="G10" s="254"/>
      <c r="H10" s="255"/>
      <c r="I10" s="81" t="n">
        <f aca="false">SUM(I5:I9)</f>
        <v>0</v>
      </c>
      <c r="J10" s="81" t="n">
        <f aca="false">SUM(J5:J9)</f>
        <v>0</v>
      </c>
      <c r="K10" s="81" t="n">
        <f aca="false">SUM(K5:K9)</f>
        <v>0</v>
      </c>
      <c r="L10" s="250"/>
      <c r="M10" s="250"/>
      <c r="N10" s="250"/>
      <c r="O10" s="250"/>
      <c r="P10" s="250"/>
    </row>
    <row r="11" customFormat="false" ht="20.1" hidden="false" customHeight="true" outlineLevel="0" collapsed="false">
      <c r="A11" s="247"/>
      <c r="B11" s="253"/>
      <c r="C11" s="81"/>
      <c r="D11" s="81"/>
      <c r="E11" s="81"/>
      <c r="F11" s="70"/>
      <c r="G11" s="71"/>
      <c r="H11" s="252"/>
      <c r="I11" s="70"/>
      <c r="J11" s="70"/>
      <c r="K11" s="70"/>
      <c r="L11" s="250"/>
      <c r="M11" s="250"/>
      <c r="N11" s="250"/>
      <c r="O11" s="250"/>
      <c r="P11" s="250"/>
    </row>
    <row r="12" customFormat="false" ht="20.1" hidden="false" customHeight="true" outlineLevel="0" collapsed="false">
      <c r="A12" s="247" t="s">
        <v>421</v>
      </c>
      <c r="B12" s="248"/>
      <c r="C12" s="70"/>
      <c r="D12" s="70"/>
      <c r="E12" s="70"/>
      <c r="F12" s="70"/>
      <c r="G12" s="71"/>
      <c r="H12" s="252"/>
      <c r="I12" s="70"/>
      <c r="J12" s="70"/>
      <c r="K12" s="70"/>
      <c r="L12" s="250"/>
      <c r="M12" s="250"/>
      <c r="N12" s="250"/>
      <c r="O12" s="250"/>
      <c r="P12" s="250"/>
    </row>
    <row r="13" customFormat="false" ht="20.1" hidden="false" customHeight="true" outlineLevel="0" collapsed="false">
      <c r="A13" s="249"/>
      <c r="B13" s="248" t="s">
        <v>378</v>
      </c>
      <c r="C13" s="70" t="n">
        <v>10650</v>
      </c>
      <c r="D13" s="70" t="n">
        <v>0</v>
      </c>
      <c r="E13" s="70"/>
      <c r="F13" s="70"/>
      <c r="G13" s="71" t="n">
        <v>0.33</v>
      </c>
      <c r="H13" s="252"/>
      <c r="I13" s="70" t="n">
        <f aca="false">E13*H13*G13/12</f>
        <v>0</v>
      </c>
      <c r="J13" s="70" t="n">
        <f aca="false">I13+F13</f>
        <v>0</v>
      </c>
      <c r="K13" s="70" t="n">
        <f aca="false">E13-J13</f>
        <v>0</v>
      </c>
      <c r="L13" s="250"/>
      <c r="M13" s="250"/>
      <c r="N13" s="250"/>
      <c r="O13" s="250"/>
      <c r="P13" s="250"/>
    </row>
    <row r="14" customFormat="false" ht="20.1" hidden="false" customHeight="true" outlineLevel="0" collapsed="false">
      <c r="A14" s="249"/>
      <c r="B14" s="248"/>
      <c r="C14" s="70" t="n">
        <v>0</v>
      </c>
      <c r="D14" s="70" t="n">
        <v>0</v>
      </c>
      <c r="E14" s="70" t="n">
        <f aca="false">C14+D14</f>
        <v>0</v>
      </c>
      <c r="F14" s="70" t="n">
        <v>0</v>
      </c>
      <c r="G14" s="71" t="n">
        <v>0.33</v>
      </c>
      <c r="H14" s="252"/>
      <c r="I14" s="70" t="n">
        <f aca="false">E14*H14*G14/12</f>
        <v>0</v>
      </c>
      <c r="J14" s="70" t="n">
        <f aca="false">I14+F14</f>
        <v>0</v>
      </c>
      <c r="K14" s="70" t="n">
        <f aca="false">E14-J14</f>
        <v>0</v>
      </c>
      <c r="L14" s="250"/>
      <c r="M14" s="250"/>
      <c r="N14" s="250"/>
      <c r="O14" s="250"/>
      <c r="P14" s="250"/>
    </row>
    <row r="15" customFormat="false" ht="20.1" hidden="false" customHeight="true" outlineLevel="0" collapsed="false">
      <c r="A15" s="249"/>
      <c r="B15" s="248"/>
      <c r="C15" s="70" t="n">
        <v>0</v>
      </c>
      <c r="D15" s="70" t="n">
        <v>0</v>
      </c>
      <c r="E15" s="70" t="n">
        <f aca="false">C15+D15</f>
        <v>0</v>
      </c>
      <c r="F15" s="70" t="n">
        <v>0</v>
      </c>
      <c r="G15" s="71" t="n">
        <v>0.33</v>
      </c>
      <c r="H15" s="252"/>
      <c r="I15" s="70" t="n">
        <f aca="false">E15*H15*G15/12</f>
        <v>0</v>
      </c>
      <c r="J15" s="70" t="n">
        <f aca="false">I15+F15</f>
        <v>0</v>
      </c>
      <c r="K15" s="70" t="n">
        <f aca="false">E15-J15</f>
        <v>0</v>
      </c>
      <c r="L15" s="250"/>
      <c r="M15" s="250"/>
      <c r="N15" s="250"/>
      <c r="O15" s="250"/>
      <c r="P15" s="250"/>
    </row>
    <row r="16" customFormat="false" ht="20.1" hidden="false" customHeight="true" outlineLevel="0" collapsed="false">
      <c r="A16" s="249"/>
      <c r="B16" s="248"/>
      <c r="C16" s="70" t="n">
        <v>0</v>
      </c>
      <c r="D16" s="70" t="n">
        <v>0</v>
      </c>
      <c r="E16" s="70" t="n">
        <f aca="false">C16+D16</f>
        <v>0</v>
      </c>
      <c r="F16" s="70" t="n">
        <v>0</v>
      </c>
      <c r="G16" s="71" t="n">
        <v>0.33</v>
      </c>
      <c r="H16" s="252"/>
      <c r="I16" s="70" t="n">
        <f aca="false">E16*H16*G16/12</f>
        <v>0</v>
      </c>
      <c r="J16" s="70" t="n">
        <f aca="false">I16+F16</f>
        <v>0</v>
      </c>
      <c r="K16" s="70" t="n">
        <f aca="false">E16-J16</f>
        <v>0</v>
      </c>
      <c r="L16" s="250"/>
      <c r="M16" s="250"/>
      <c r="N16" s="250"/>
      <c r="O16" s="250"/>
      <c r="P16" s="250"/>
    </row>
    <row r="17" customFormat="false" ht="20.1" hidden="false" customHeight="true" outlineLevel="0" collapsed="false">
      <c r="A17" s="249"/>
      <c r="B17" s="248"/>
      <c r="C17" s="70" t="n">
        <v>0</v>
      </c>
      <c r="D17" s="70" t="n">
        <v>0</v>
      </c>
      <c r="E17" s="70" t="n">
        <f aca="false">C17+D17</f>
        <v>0</v>
      </c>
      <c r="F17" s="70" t="n">
        <v>0</v>
      </c>
      <c r="G17" s="71" t="n">
        <v>0.33</v>
      </c>
      <c r="H17" s="252"/>
      <c r="I17" s="70" t="n">
        <f aca="false">E17*H17*G17/12</f>
        <v>0</v>
      </c>
      <c r="J17" s="70" t="n">
        <f aca="false">I17+F17</f>
        <v>0</v>
      </c>
      <c r="K17" s="70" t="n">
        <f aca="false">E17-J17</f>
        <v>0</v>
      </c>
      <c r="L17" s="250"/>
      <c r="M17" s="250"/>
      <c r="N17" s="250"/>
      <c r="O17" s="250"/>
      <c r="P17" s="250"/>
    </row>
    <row r="18" customFormat="false" ht="20.1" hidden="false" customHeight="true" outlineLevel="0" collapsed="false">
      <c r="A18" s="249"/>
      <c r="B18" s="248"/>
      <c r="C18" s="70"/>
      <c r="D18" s="70"/>
      <c r="E18" s="70"/>
      <c r="F18" s="70"/>
      <c r="G18" s="71"/>
      <c r="H18" s="252"/>
      <c r="I18" s="70"/>
      <c r="J18" s="70"/>
      <c r="K18" s="70"/>
      <c r="L18" s="250"/>
      <c r="M18" s="250"/>
      <c r="N18" s="250"/>
      <c r="O18" s="250"/>
      <c r="P18" s="250"/>
    </row>
    <row r="19" customFormat="false" ht="20.1" hidden="false" customHeight="true" outlineLevel="0" collapsed="false">
      <c r="A19" s="247" t="s">
        <v>197</v>
      </c>
      <c r="B19" s="253"/>
      <c r="C19" s="81" t="n">
        <f aca="false">SUM(C13:C17)</f>
        <v>10650</v>
      </c>
      <c r="D19" s="81" t="n">
        <f aca="false">SUM(D13:D17)</f>
        <v>0</v>
      </c>
      <c r="E19" s="81" t="n">
        <f aca="false">SUM(E13:E17)</f>
        <v>0</v>
      </c>
      <c r="F19" s="81" t="n">
        <f aca="false">SUM(F13:F17)</f>
        <v>0</v>
      </c>
      <c r="G19" s="254"/>
      <c r="H19" s="255"/>
      <c r="I19" s="81" t="n">
        <f aca="false">SUM(I13:I17)</f>
        <v>0</v>
      </c>
      <c r="J19" s="81" t="n">
        <f aca="false">SUM(J13:J17)</f>
        <v>0</v>
      </c>
      <c r="K19" s="81" t="n">
        <f aca="false">SUM(K13:K17)</f>
        <v>0</v>
      </c>
      <c r="L19" s="250"/>
      <c r="M19" s="250"/>
      <c r="N19" s="250"/>
      <c r="O19" s="250"/>
      <c r="P19" s="250"/>
    </row>
    <row r="20" customFormat="false" ht="20.1" hidden="false" customHeight="true" outlineLevel="0" collapsed="false">
      <c r="A20" s="249"/>
      <c r="B20" s="248"/>
      <c r="C20" s="249"/>
      <c r="D20" s="249"/>
      <c r="E20" s="249"/>
      <c r="F20" s="249"/>
      <c r="G20" s="71"/>
      <c r="H20" s="252"/>
      <c r="I20" s="249"/>
      <c r="J20" s="249"/>
      <c r="K20" s="249"/>
      <c r="L20" s="250"/>
      <c r="M20" s="250"/>
      <c r="N20" s="250"/>
      <c r="O20" s="250"/>
      <c r="P20" s="250"/>
    </row>
    <row r="21" customFormat="false" ht="20.1" hidden="false" customHeight="true" outlineLevel="0" collapsed="false">
      <c r="A21" s="247" t="s">
        <v>422</v>
      </c>
      <c r="B21" s="248"/>
      <c r="C21" s="249"/>
      <c r="D21" s="249"/>
      <c r="E21" s="249"/>
      <c r="F21" s="249"/>
      <c r="G21" s="71"/>
      <c r="H21" s="252"/>
      <c r="I21" s="249"/>
      <c r="J21" s="249"/>
      <c r="K21" s="249"/>
      <c r="L21" s="250"/>
      <c r="M21" s="250"/>
      <c r="N21" s="250"/>
      <c r="O21" s="250"/>
      <c r="P21" s="250"/>
    </row>
    <row r="22" customFormat="false" ht="20.1" hidden="false" customHeight="true" outlineLevel="0" collapsed="false">
      <c r="A22" s="249"/>
      <c r="B22" s="248" t="s">
        <v>378</v>
      </c>
      <c r="C22" s="70" t="n">
        <v>14950</v>
      </c>
      <c r="D22" s="70" t="n">
        <v>0</v>
      </c>
      <c r="E22" s="70"/>
      <c r="F22" s="70"/>
      <c r="G22" s="71" t="n">
        <v>0.1</v>
      </c>
      <c r="H22" s="252"/>
      <c r="I22" s="70" t="n">
        <f aca="false">E22*H22*G22/12</f>
        <v>0</v>
      </c>
      <c r="J22" s="70" t="n">
        <f aca="false">I22+F22</f>
        <v>0</v>
      </c>
      <c r="K22" s="70" t="n">
        <f aca="false">E22-J22</f>
        <v>0</v>
      </c>
      <c r="L22" s="250"/>
      <c r="M22" s="250"/>
      <c r="N22" s="250"/>
      <c r="O22" s="250"/>
      <c r="P22" s="250"/>
    </row>
    <row r="23" customFormat="false" ht="20.1" hidden="false" customHeight="true" outlineLevel="0" collapsed="false">
      <c r="A23" s="249"/>
      <c r="B23" s="248"/>
      <c r="C23" s="70" t="n">
        <v>0</v>
      </c>
      <c r="D23" s="70" t="n">
        <v>0</v>
      </c>
      <c r="E23" s="70" t="n">
        <f aca="false">C23+D23</f>
        <v>0</v>
      </c>
      <c r="F23" s="70" t="n">
        <v>0</v>
      </c>
      <c r="G23" s="71" t="n">
        <v>0.1</v>
      </c>
      <c r="H23" s="252"/>
      <c r="I23" s="70" t="n">
        <f aca="false">E23*H23*G23/12</f>
        <v>0</v>
      </c>
      <c r="J23" s="70" t="n">
        <f aca="false">I23+F23</f>
        <v>0</v>
      </c>
      <c r="K23" s="70" t="n">
        <f aca="false">E23-J23</f>
        <v>0</v>
      </c>
      <c r="L23" s="250"/>
      <c r="M23" s="250"/>
      <c r="N23" s="250"/>
      <c r="O23" s="250"/>
      <c r="P23" s="250"/>
    </row>
    <row r="24" customFormat="false" ht="20.1" hidden="false" customHeight="true" outlineLevel="0" collapsed="false">
      <c r="A24" s="249"/>
      <c r="B24" s="248"/>
      <c r="C24" s="70" t="n">
        <v>0</v>
      </c>
      <c r="D24" s="70" t="n">
        <v>0</v>
      </c>
      <c r="E24" s="70" t="n">
        <f aca="false">C24+D24</f>
        <v>0</v>
      </c>
      <c r="F24" s="70" t="n">
        <v>0</v>
      </c>
      <c r="G24" s="71" t="n">
        <v>0.1</v>
      </c>
      <c r="H24" s="252"/>
      <c r="I24" s="70" t="n">
        <f aca="false">E24*H24*G24/12</f>
        <v>0</v>
      </c>
      <c r="J24" s="70" t="n">
        <f aca="false">I24+F24</f>
        <v>0</v>
      </c>
      <c r="K24" s="70" t="n">
        <f aca="false">E24-J24</f>
        <v>0</v>
      </c>
      <c r="L24" s="250"/>
      <c r="M24" s="250"/>
      <c r="N24" s="250"/>
      <c r="O24" s="250"/>
      <c r="P24" s="250"/>
    </row>
    <row r="25" customFormat="false" ht="20.1" hidden="false" customHeight="true" outlineLevel="0" collapsed="false">
      <c r="A25" s="249"/>
      <c r="B25" s="248"/>
      <c r="C25" s="70" t="n">
        <v>0</v>
      </c>
      <c r="D25" s="70" t="n">
        <v>0</v>
      </c>
      <c r="E25" s="70" t="n">
        <f aca="false">C25+D25</f>
        <v>0</v>
      </c>
      <c r="F25" s="70" t="n">
        <v>0</v>
      </c>
      <c r="G25" s="71" t="n">
        <v>0.1</v>
      </c>
      <c r="H25" s="252"/>
      <c r="I25" s="70" t="n">
        <f aca="false">E25*H25*G25/12</f>
        <v>0</v>
      </c>
      <c r="J25" s="70" t="n">
        <f aca="false">I25+F25</f>
        <v>0</v>
      </c>
      <c r="K25" s="70" t="n">
        <f aca="false">E25-J25</f>
        <v>0</v>
      </c>
      <c r="L25" s="250"/>
      <c r="M25" s="250"/>
      <c r="N25" s="250"/>
      <c r="O25" s="250"/>
      <c r="P25" s="250"/>
    </row>
    <row r="26" customFormat="false" ht="20.1" hidden="false" customHeight="true" outlineLevel="0" collapsed="false">
      <c r="A26" s="249"/>
      <c r="B26" s="248"/>
      <c r="C26" s="70" t="n">
        <v>0</v>
      </c>
      <c r="D26" s="70" t="n">
        <v>0</v>
      </c>
      <c r="E26" s="70" t="n">
        <f aca="false">C26+D26</f>
        <v>0</v>
      </c>
      <c r="F26" s="70" t="n">
        <v>0</v>
      </c>
      <c r="G26" s="71" t="n">
        <v>0.1</v>
      </c>
      <c r="H26" s="252"/>
      <c r="I26" s="70" t="n">
        <f aca="false">E26*H26*G26/12</f>
        <v>0</v>
      </c>
      <c r="J26" s="70" t="n">
        <f aca="false">I26+F26</f>
        <v>0</v>
      </c>
      <c r="K26" s="70" t="n">
        <f aca="false">E26-J26</f>
        <v>0</v>
      </c>
      <c r="L26" s="250"/>
      <c r="M26" s="250"/>
      <c r="N26" s="250"/>
      <c r="O26" s="250"/>
      <c r="P26" s="250"/>
    </row>
    <row r="27" customFormat="false" ht="20.1" hidden="false" customHeight="true" outlineLevel="0" collapsed="false">
      <c r="A27" s="249"/>
      <c r="B27" s="248"/>
      <c r="C27" s="70" t="n">
        <v>0</v>
      </c>
      <c r="D27" s="70" t="n">
        <v>0</v>
      </c>
      <c r="E27" s="70" t="n">
        <f aca="false">C27+D27</f>
        <v>0</v>
      </c>
      <c r="F27" s="70" t="n">
        <v>0</v>
      </c>
      <c r="G27" s="71" t="n">
        <v>0.1</v>
      </c>
      <c r="H27" s="252"/>
      <c r="I27" s="70" t="n">
        <f aca="false">E27*H27*G27/12</f>
        <v>0</v>
      </c>
      <c r="J27" s="70" t="n">
        <f aca="false">I27+F27</f>
        <v>0</v>
      </c>
      <c r="K27" s="70" t="n">
        <f aca="false">E27-J27</f>
        <v>0</v>
      </c>
      <c r="L27" s="250"/>
      <c r="M27" s="250"/>
      <c r="N27" s="250"/>
      <c r="O27" s="250"/>
      <c r="P27" s="250"/>
    </row>
    <row r="28" customFormat="false" ht="20.1" hidden="false" customHeight="true" outlineLevel="0" collapsed="false">
      <c r="A28" s="249"/>
      <c r="B28" s="248"/>
      <c r="C28" s="70" t="n">
        <v>0</v>
      </c>
      <c r="D28" s="70" t="n">
        <v>0</v>
      </c>
      <c r="E28" s="70" t="n">
        <f aca="false">C28+D28</f>
        <v>0</v>
      </c>
      <c r="F28" s="70" t="n">
        <v>0</v>
      </c>
      <c r="G28" s="71" t="n">
        <v>0.1</v>
      </c>
      <c r="H28" s="252"/>
      <c r="I28" s="70" t="n">
        <f aca="false">E28*H28*G28/12</f>
        <v>0</v>
      </c>
      <c r="J28" s="70" t="n">
        <f aca="false">I28+F28</f>
        <v>0</v>
      </c>
      <c r="K28" s="70" t="n">
        <f aca="false">E28-J28</f>
        <v>0</v>
      </c>
      <c r="L28" s="250"/>
      <c r="M28" s="250"/>
      <c r="N28" s="250"/>
      <c r="O28" s="250"/>
      <c r="P28" s="250"/>
    </row>
    <row r="29" customFormat="false" ht="20.1" hidden="false" customHeight="true" outlineLevel="0" collapsed="false">
      <c r="A29" s="249"/>
      <c r="B29" s="248"/>
      <c r="C29" s="70" t="n">
        <v>0</v>
      </c>
      <c r="D29" s="70" t="n">
        <v>0</v>
      </c>
      <c r="E29" s="70" t="n">
        <f aca="false">C29+D29</f>
        <v>0</v>
      </c>
      <c r="F29" s="70" t="n">
        <v>0</v>
      </c>
      <c r="G29" s="71" t="n">
        <v>0.1</v>
      </c>
      <c r="H29" s="252"/>
      <c r="I29" s="70" t="n">
        <f aca="false">E29*H29*G29/12</f>
        <v>0</v>
      </c>
      <c r="J29" s="70" t="n">
        <f aca="false">I29+F29</f>
        <v>0</v>
      </c>
      <c r="K29" s="70" t="n">
        <f aca="false">E29-J29</f>
        <v>0</v>
      </c>
      <c r="L29" s="250"/>
      <c r="M29" s="250"/>
      <c r="N29" s="250"/>
      <c r="O29" s="250"/>
      <c r="P29" s="250"/>
    </row>
    <row r="30" customFormat="false" ht="20.1" hidden="false" customHeight="true" outlineLevel="0" collapsed="false">
      <c r="A30" s="249"/>
      <c r="B30" s="248"/>
      <c r="C30" s="70" t="n">
        <v>0</v>
      </c>
      <c r="D30" s="70" t="n">
        <v>0</v>
      </c>
      <c r="E30" s="70" t="n">
        <f aca="false">C30+D30</f>
        <v>0</v>
      </c>
      <c r="F30" s="70" t="n">
        <v>0</v>
      </c>
      <c r="G30" s="71" t="n">
        <v>0.1</v>
      </c>
      <c r="H30" s="252"/>
      <c r="I30" s="70" t="n">
        <f aca="false">E30*H30*G30/12</f>
        <v>0</v>
      </c>
      <c r="J30" s="70" t="n">
        <f aca="false">I30+F30</f>
        <v>0</v>
      </c>
      <c r="K30" s="70" t="n">
        <f aca="false">E30-J30</f>
        <v>0</v>
      </c>
      <c r="L30" s="250"/>
      <c r="M30" s="250"/>
      <c r="N30" s="250"/>
      <c r="O30" s="250"/>
      <c r="P30" s="250"/>
    </row>
    <row r="31" customFormat="false" ht="20.1" hidden="false" customHeight="true" outlineLevel="0" collapsed="false">
      <c r="A31" s="249"/>
      <c r="B31" s="248"/>
      <c r="C31" s="70" t="n">
        <v>0</v>
      </c>
      <c r="D31" s="70" t="n">
        <v>0</v>
      </c>
      <c r="E31" s="70" t="n">
        <f aca="false">C31+D31</f>
        <v>0</v>
      </c>
      <c r="F31" s="70" t="n">
        <v>0</v>
      </c>
      <c r="G31" s="71" t="n">
        <v>0.1</v>
      </c>
      <c r="H31" s="252"/>
      <c r="I31" s="70" t="n">
        <f aca="false">E31*H31*G31/12</f>
        <v>0</v>
      </c>
      <c r="J31" s="70" t="n">
        <f aca="false">I31+F31</f>
        <v>0</v>
      </c>
      <c r="K31" s="70" t="n">
        <f aca="false">E31-J31</f>
        <v>0</v>
      </c>
      <c r="L31" s="250"/>
      <c r="M31" s="250"/>
      <c r="N31" s="250"/>
      <c r="O31" s="250"/>
      <c r="P31" s="250"/>
    </row>
    <row r="32" customFormat="false" ht="20.1" hidden="false" customHeight="true" outlineLevel="0" collapsed="false">
      <c r="A32" s="249"/>
      <c r="B32" s="248"/>
      <c r="C32" s="70" t="n">
        <v>0</v>
      </c>
      <c r="D32" s="70" t="n">
        <v>0</v>
      </c>
      <c r="E32" s="70" t="n">
        <f aca="false">C32+D32</f>
        <v>0</v>
      </c>
      <c r="F32" s="70" t="n">
        <v>0</v>
      </c>
      <c r="G32" s="71" t="n">
        <v>0.1</v>
      </c>
      <c r="H32" s="252"/>
      <c r="I32" s="70" t="n">
        <f aca="false">E32*H32*G32/12</f>
        <v>0</v>
      </c>
      <c r="J32" s="70" t="n">
        <f aca="false">I32+F32</f>
        <v>0</v>
      </c>
      <c r="K32" s="70" t="n">
        <f aca="false">E32-J32</f>
        <v>0</v>
      </c>
      <c r="L32" s="250"/>
      <c r="M32" s="250"/>
      <c r="N32" s="250"/>
      <c r="O32" s="250"/>
      <c r="P32" s="250"/>
    </row>
    <row r="33" customFormat="false" ht="20.1" hidden="false" customHeight="true" outlineLevel="0" collapsed="false">
      <c r="A33" s="249"/>
      <c r="B33" s="248"/>
      <c r="C33" s="70" t="n">
        <v>0</v>
      </c>
      <c r="D33" s="70" t="n">
        <v>0</v>
      </c>
      <c r="E33" s="70" t="n">
        <f aca="false">C33+D33</f>
        <v>0</v>
      </c>
      <c r="F33" s="70" t="n">
        <v>0</v>
      </c>
      <c r="G33" s="71" t="n">
        <v>0.1</v>
      </c>
      <c r="H33" s="252"/>
      <c r="I33" s="70" t="n">
        <f aca="false">E33*H33*G33/12</f>
        <v>0</v>
      </c>
      <c r="J33" s="70" t="n">
        <f aca="false">I33+F33</f>
        <v>0</v>
      </c>
      <c r="K33" s="70" t="n">
        <f aca="false">E33-J33</f>
        <v>0</v>
      </c>
      <c r="L33" s="250"/>
      <c r="M33" s="250"/>
      <c r="N33" s="250"/>
      <c r="O33" s="250"/>
      <c r="P33" s="250"/>
    </row>
    <row r="34" customFormat="false" ht="20.1" hidden="false" customHeight="true" outlineLevel="0" collapsed="false">
      <c r="A34" s="249"/>
      <c r="B34" s="248"/>
      <c r="C34" s="70"/>
      <c r="D34" s="70"/>
      <c r="E34" s="70"/>
      <c r="F34" s="70"/>
      <c r="G34" s="71"/>
      <c r="H34" s="252"/>
      <c r="I34" s="70"/>
      <c r="J34" s="70"/>
      <c r="K34" s="70"/>
      <c r="L34" s="250"/>
      <c r="M34" s="250"/>
      <c r="N34" s="250"/>
      <c r="O34" s="250"/>
      <c r="P34" s="250"/>
    </row>
    <row r="35" customFormat="false" ht="20.1" hidden="false" customHeight="true" outlineLevel="0" collapsed="false">
      <c r="A35" s="247" t="s">
        <v>197</v>
      </c>
      <c r="B35" s="253"/>
      <c r="C35" s="81" t="n">
        <f aca="false">SUM(C22:C33)</f>
        <v>14950</v>
      </c>
      <c r="D35" s="81" t="n">
        <f aca="false">SUM(D22:D33)</f>
        <v>0</v>
      </c>
      <c r="E35" s="81" t="n">
        <f aca="false">SUM(E22:E33)</f>
        <v>0</v>
      </c>
      <c r="F35" s="81" t="n">
        <f aca="false">SUM(F22:F33)</f>
        <v>0</v>
      </c>
      <c r="G35" s="254"/>
      <c r="H35" s="255"/>
      <c r="I35" s="81" t="n">
        <f aca="false">SUM(I22:I33)</f>
        <v>0</v>
      </c>
      <c r="J35" s="81" t="n">
        <f aca="false">SUM(J22:J33)</f>
        <v>0</v>
      </c>
      <c r="K35" s="81" t="n">
        <f aca="false">SUM(K22:K33)</f>
        <v>0</v>
      </c>
      <c r="L35" s="250"/>
      <c r="M35" s="250"/>
      <c r="N35" s="250"/>
      <c r="O35" s="250"/>
      <c r="P35" s="250"/>
    </row>
    <row r="36" customFormat="false" ht="20.1" hidden="false" customHeight="true" outlineLevel="0" collapsed="false">
      <c r="A36" s="249"/>
      <c r="B36" s="248"/>
      <c r="C36" s="249"/>
      <c r="D36" s="249"/>
      <c r="E36" s="249"/>
      <c r="F36" s="249"/>
      <c r="G36" s="71"/>
      <c r="H36" s="252"/>
      <c r="I36" s="249"/>
      <c r="J36" s="249"/>
      <c r="K36" s="249"/>
      <c r="L36" s="250"/>
      <c r="M36" s="250"/>
      <c r="N36" s="250"/>
      <c r="O36" s="250"/>
      <c r="P36" s="250"/>
    </row>
    <row r="37" customFormat="false" ht="20.1" hidden="false" customHeight="true" outlineLevel="0" collapsed="false">
      <c r="A37" s="247" t="s">
        <v>423</v>
      </c>
      <c r="B37" s="248" t="n">
        <v>36799</v>
      </c>
      <c r="C37" s="81" t="n">
        <v>0</v>
      </c>
      <c r="D37" s="81" t="n">
        <v>0</v>
      </c>
      <c r="E37" s="81" t="n">
        <f aca="false">C37+D37</f>
        <v>0</v>
      </c>
      <c r="F37" s="70" t="n">
        <v>0</v>
      </c>
      <c r="G37" s="71" t="n">
        <v>0.1</v>
      </c>
      <c r="H37" s="252"/>
      <c r="I37" s="81" t="n">
        <f aca="false">E37*H37*G37/12</f>
        <v>0</v>
      </c>
      <c r="J37" s="81" t="n">
        <f aca="false">I37+F37</f>
        <v>0</v>
      </c>
      <c r="K37" s="81" t="n">
        <f aca="false">E37-J37</f>
        <v>0</v>
      </c>
      <c r="L37" s="250"/>
      <c r="M37" s="250"/>
      <c r="N37" s="250"/>
      <c r="O37" s="250"/>
      <c r="P37" s="250"/>
    </row>
    <row r="38" customFormat="false" ht="20.1" hidden="false" customHeight="true" outlineLevel="0" collapsed="false">
      <c r="A38" s="249"/>
      <c r="B38" s="248"/>
      <c r="C38" s="249"/>
      <c r="D38" s="249"/>
      <c r="E38" s="249"/>
      <c r="F38" s="249"/>
      <c r="G38" s="71"/>
      <c r="H38" s="252"/>
      <c r="I38" s="70"/>
      <c r="J38" s="70"/>
      <c r="K38" s="70"/>
      <c r="L38" s="250"/>
      <c r="M38" s="250"/>
      <c r="N38" s="250"/>
      <c r="O38" s="250"/>
      <c r="P38" s="250"/>
    </row>
    <row r="39" customFormat="false" ht="20.1" hidden="false" customHeight="true" outlineLevel="0" collapsed="false">
      <c r="A39" s="249"/>
      <c r="B39" s="248"/>
      <c r="C39" s="249"/>
      <c r="D39" s="249"/>
      <c r="E39" s="249"/>
      <c r="F39" s="249"/>
      <c r="G39" s="71"/>
      <c r="H39" s="249"/>
      <c r="I39" s="249"/>
      <c r="J39" s="249"/>
      <c r="K39" s="249"/>
      <c r="L39" s="250"/>
      <c r="M39" s="250"/>
      <c r="N39" s="250"/>
      <c r="O39" s="250"/>
      <c r="P39" s="250"/>
    </row>
    <row r="40" customFormat="false" ht="20.1" hidden="false" customHeight="true" outlineLevel="0" collapsed="false">
      <c r="A40" s="256" t="s">
        <v>197</v>
      </c>
      <c r="B40" s="257"/>
      <c r="C40" s="185" t="n">
        <f aca="false">C10+C19+C35+C37</f>
        <v>39771</v>
      </c>
      <c r="D40" s="185" t="n">
        <f aca="false">D10+D19+D35+D37</f>
        <v>0</v>
      </c>
      <c r="E40" s="185" t="n">
        <f aca="false">E10+E19+E35+E37</f>
        <v>0</v>
      </c>
      <c r="F40" s="185" t="n">
        <f aca="false">F10+F19+F35+F37</f>
        <v>0</v>
      </c>
      <c r="G40" s="256"/>
      <c r="H40" s="256"/>
      <c r="I40" s="185" t="n">
        <f aca="false">I10+I19+I35+I37</f>
        <v>0</v>
      </c>
      <c r="J40" s="185" t="n">
        <f aca="false">J10+J19+J35+J37</f>
        <v>0</v>
      </c>
      <c r="K40" s="185" t="n">
        <f aca="false">K10+K19+K35+K37</f>
        <v>0</v>
      </c>
      <c r="L40" s="250"/>
      <c r="M40" s="250"/>
      <c r="N40" s="250"/>
      <c r="O40" s="250"/>
      <c r="P40" s="250"/>
    </row>
    <row r="41" customFormat="false" ht="20.1" hidden="false" customHeight="true" outlineLevel="0" collapsed="false">
      <c r="A41" s="250"/>
      <c r="B41" s="250"/>
      <c r="C41" s="250"/>
      <c r="D41" s="250"/>
      <c r="E41" s="250"/>
      <c r="F41" s="250"/>
      <c r="G41" s="250"/>
      <c r="H41" s="250"/>
      <c r="I41" s="250"/>
      <c r="J41" s="250"/>
      <c r="K41" s="250"/>
      <c r="L41" s="250"/>
      <c r="M41" s="250"/>
      <c r="N41" s="250"/>
      <c r="O41" s="250"/>
      <c r="P41" s="250"/>
    </row>
    <row r="42" customFormat="false" ht="20.1" hidden="false" customHeight="true" outlineLevel="0" collapsed="false">
      <c r="A42" s="250"/>
      <c r="B42" s="250"/>
      <c r="C42" s="250"/>
      <c r="D42" s="250"/>
      <c r="E42" s="250" t="n">
        <f aca="false">'ميزان المراجعة'!F10-'ميزان المراجعة'!E10</f>
        <v>0</v>
      </c>
      <c r="F42" s="250"/>
      <c r="G42" s="250"/>
      <c r="H42" s="250"/>
      <c r="I42" s="250"/>
      <c r="J42" s="74" t="n">
        <f aca="false">'مجمع الاهلاك'!F12</f>
        <v>0</v>
      </c>
      <c r="K42" s="250"/>
      <c r="L42" s="250"/>
      <c r="M42" s="250"/>
      <c r="N42" s="250"/>
      <c r="O42" s="250"/>
      <c r="P42" s="250"/>
    </row>
    <row r="43" customFormat="false" ht="20.1" hidden="false" customHeight="true" outlineLevel="0" collapsed="false">
      <c r="A43" s="250"/>
      <c r="B43" s="250"/>
      <c r="C43" s="250"/>
      <c r="D43" s="250"/>
      <c r="E43" s="250"/>
      <c r="F43" s="250"/>
      <c r="G43" s="250"/>
      <c r="H43" s="250"/>
      <c r="I43" s="250"/>
      <c r="J43" s="74"/>
      <c r="K43" s="250"/>
      <c r="L43" s="250"/>
      <c r="M43" s="250"/>
      <c r="N43" s="250"/>
      <c r="O43" s="250"/>
      <c r="P43" s="250"/>
    </row>
    <row r="44" customFormat="false" ht="20.1" hidden="false" customHeight="true" outlineLevel="0" collapsed="false">
      <c r="A44" s="250"/>
      <c r="B44" s="250"/>
      <c r="C44" s="250"/>
      <c r="D44" s="250"/>
      <c r="E44" s="258" t="n">
        <f aca="false">E40-E42</f>
        <v>0</v>
      </c>
      <c r="F44" s="250"/>
      <c r="G44" s="250"/>
      <c r="H44" s="259"/>
      <c r="I44" s="250"/>
      <c r="J44" s="260" t="n">
        <f aca="false">J40-J42</f>
        <v>0</v>
      </c>
      <c r="K44" s="250"/>
      <c r="L44" s="250"/>
      <c r="M44" s="250"/>
      <c r="N44" s="250"/>
      <c r="O44" s="250"/>
      <c r="P44" s="250"/>
    </row>
    <row r="45" customFormat="false" ht="20.1" hidden="false" customHeight="true" outlineLevel="0" collapsed="false">
      <c r="A45" s="250"/>
      <c r="B45" s="250"/>
      <c r="C45" s="250"/>
      <c r="D45" s="250"/>
      <c r="E45" s="250"/>
      <c r="F45" s="250"/>
      <c r="G45" s="250"/>
      <c r="H45" s="250"/>
      <c r="I45" s="250"/>
      <c r="J45" s="250"/>
      <c r="K45" s="250"/>
      <c r="L45" s="250"/>
      <c r="M45" s="250"/>
      <c r="N45" s="250"/>
      <c r="O45" s="250"/>
      <c r="P45" s="250"/>
    </row>
    <row r="46" customFormat="false" ht="20.1" hidden="false" customHeight="true" outlineLevel="0" collapsed="false">
      <c r="A46" s="250"/>
      <c r="B46" s="250"/>
      <c r="C46" s="250"/>
      <c r="D46" s="250"/>
      <c r="E46" s="250"/>
      <c r="F46" s="250"/>
      <c r="G46" s="250"/>
      <c r="H46" s="250"/>
      <c r="I46" s="250"/>
      <c r="J46" s="74" t="n">
        <f aca="false">J44+J42</f>
        <v>0</v>
      </c>
      <c r="K46" s="250"/>
      <c r="L46" s="250"/>
      <c r="M46" s="250"/>
      <c r="N46" s="250"/>
      <c r="O46" s="250"/>
      <c r="P46" s="250"/>
    </row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16"/>
  <sheetViews>
    <sheetView showFormulas="false" showGridLines="true" showRowColHeaders="true" showZeros="true" rightToLeft="false" tabSelected="false" showOutlineSymbols="true" defaultGridColor="true" view="normal" topLeftCell="J1" colorId="64" zoomScale="85" zoomScaleNormal="85" zoomScalePageLayoutView="100" workbookViewId="0">
      <selection pane="topLeft" activeCell="G10" activeCellId="0" sqref="G10"/>
    </sheetView>
  </sheetViews>
  <sheetFormatPr defaultColWidth="9.13671875" defaultRowHeight="24.95" zeroHeight="false" outlineLevelRow="0" outlineLevelCol="0"/>
  <cols>
    <col collapsed="false" customWidth="false" hidden="false" outlineLevel="0" max="2" min="1" style="52" width="9.14"/>
    <col collapsed="false" customWidth="true" hidden="false" outlineLevel="0" max="3" min="3" style="52" width="12.7"/>
    <col collapsed="false" customWidth="true" hidden="false" outlineLevel="0" max="4" min="4" style="52" width="13.41"/>
    <col collapsed="false" customWidth="true" hidden="false" outlineLevel="0" max="5" min="5" style="52" width="35.7"/>
    <col collapsed="false" customWidth="true" hidden="false" outlineLevel="0" max="6" min="6" style="78" width="15.13"/>
    <col collapsed="false" customWidth="false" hidden="false" outlineLevel="0" max="257" min="7" style="52" width="9.14"/>
  </cols>
  <sheetData>
    <row r="1" customFormat="false" ht="24.95" hidden="false" customHeight="true" outlineLevel="0" collapsed="false">
      <c r="C1" s="68" t="s">
        <v>260</v>
      </c>
      <c r="D1" s="68"/>
      <c r="E1" s="68"/>
      <c r="F1" s="68"/>
    </row>
    <row r="2" customFormat="false" ht="24.95" hidden="false" customHeight="true" outlineLevel="0" collapsed="false">
      <c r="C2" s="245" t="str">
        <f aca="false">'ميزان المراجعة'!H2</f>
        <v>31/01/2007</v>
      </c>
      <c r="D2" s="245"/>
      <c r="E2" s="245"/>
      <c r="F2" s="245"/>
    </row>
    <row r="3" customFormat="false" ht="24.95" hidden="false" customHeight="true" outlineLevel="0" collapsed="false">
      <c r="C3" s="184" t="s">
        <v>0</v>
      </c>
      <c r="D3" s="184" t="s">
        <v>1</v>
      </c>
      <c r="E3" s="184" t="s">
        <v>2</v>
      </c>
      <c r="F3" s="185" t="s">
        <v>375</v>
      </c>
    </row>
    <row r="4" customFormat="false" ht="24.95" hidden="false" customHeight="true" outlineLevel="0" collapsed="false">
      <c r="C4" s="184"/>
      <c r="D4" s="187"/>
      <c r="E4" s="184"/>
      <c r="F4" s="185"/>
    </row>
    <row r="5" customFormat="false" ht="24.95" hidden="false" customHeight="true" outlineLevel="0" collapsed="false">
      <c r="C5" s="184"/>
      <c r="D5" s="187"/>
      <c r="E5" s="184"/>
      <c r="F5" s="185"/>
    </row>
    <row r="6" customFormat="false" ht="24.95" hidden="false" customHeight="true" outlineLevel="0" collapsed="false">
      <c r="C6" s="184"/>
      <c r="D6" s="187"/>
      <c r="E6" s="184"/>
      <c r="F6" s="185"/>
    </row>
    <row r="7" customFormat="false" ht="24.95" hidden="false" customHeight="true" outlineLevel="0" collapsed="false">
      <c r="C7" s="184"/>
      <c r="D7" s="187"/>
      <c r="E7" s="184"/>
      <c r="F7" s="185"/>
    </row>
    <row r="8" customFormat="false" ht="24.95" hidden="false" customHeight="true" outlineLevel="0" collapsed="false">
      <c r="C8" s="184"/>
      <c r="D8" s="187"/>
      <c r="E8" s="184"/>
      <c r="F8" s="185"/>
    </row>
    <row r="9" customFormat="false" ht="24.95" hidden="false" customHeight="true" outlineLevel="0" collapsed="false">
      <c r="C9" s="184"/>
      <c r="D9" s="187"/>
      <c r="E9" s="184"/>
      <c r="F9" s="185"/>
    </row>
    <row r="10" customFormat="false" ht="24.95" hidden="false" customHeight="true" outlineLevel="0" collapsed="false">
      <c r="C10" s="184"/>
      <c r="D10" s="187"/>
      <c r="E10" s="184"/>
      <c r="F10" s="185"/>
    </row>
    <row r="11" customFormat="false" ht="24.95" hidden="false" customHeight="true" outlineLevel="0" collapsed="false">
      <c r="C11" s="184"/>
      <c r="D11" s="187"/>
      <c r="E11" s="184"/>
      <c r="F11" s="185"/>
    </row>
    <row r="12" customFormat="false" ht="24.95" hidden="false" customHeight="true" outlineLevel="0" collapsed="false">
      <c r="C12" s="184"/>
      <c r="D12" s="184"/>
      <c r="E12" s="184" t="s">
        <v>197</v>
      </c>
      <c r="F12" s="185" t="n">
        <f aca="false">SUM(F4:F11)</f>
        <v>0</v>
      </c>
    </row>
    <row r="14" customFormat="false" ht="24.95" hidden="false" customHeight="true" outlineLevel="0" collapsed="false">
      <c r="F14" s="78" t="n">
        <f aca="false">'ميزان المراجعة'!E11-'ميزان المراجعة'!F11</f>
        <v>0</v>
      </c>
    </row>
    <row r="16" customFormat="false" ht="24.95" hidden="false" customHeight="true" outlineLevel="0" collapsed="false">
      <c r="F16" s="260" t="n">
        <f aca="false">F12-F14</f>
        <v>0</v>
      </c>
    </row>
  </sheetData>
  <mergeCells count="2">
    <mergeCell ref="C1:F1"/>
    <mergeCell ref="C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2.70703125" defaultRowHeight="15.75" zeroHeight="false" outlineLevelRow="0" outlineLevelCol="0"/>
  <cols>
    <col collapsed="false" customWidth="false" hidden="false" outlineLevel="0" max="1" min="1" style="52" width="12.7"/>
    <col collapsed="false" customWidth="true" hidden="false" outlineLevel="0" max="2" min="2" style="52" width="20.7"/>
    <col collapsed="false" customWidth="true" hidden="false" outlineLevel="0" max="3" min="3" style="78" width="17.14"/>
    <col collapsed="false" customWidth="false" hidden="false" outlineLevel="0" max="4" min="4" style="52" width="12.7"/>
    <col collapsed="false" customWidth="true" hidden="false" outlineLevel="0" max="5" min="5" style="52" width="17.14"/>
    <col collapsed="false" customWidth="false" hidden="false" outlineLevel="0" max="6" min="6" style="52" width="12.7"/>
    <col collapsed="false" customWidth="true" hidden="false" outlineLevel="0" max="7" min="7" style="261" width="15.7"/>
    <col collapsed="false" customWidth="true" hidden="false" outlineLevel="0" max="8" min="8" style="52" width="42.99"/>
    <col collapsed="false" customWidth="true" hidden="false" outlineLevel="0" max="10" min="9" style="52" width="17.14"/>
    <col collapsed="false" customWidth="true" hidden="false" outlineLevel="0" max="12" min="11" style="52" width="18.14"/>
    <col collapsed="false" customWidth="true" hidden="false" outlineLevel="0" max="13" min="13" style="52" width="18.28"/>
    <col collapsed="false" customWidth="false" hidden="false" outlineLevel="0" max="14" min="14" style="52" width="12.7"/>
    <col collapsed="false" customWidth="true" hidden="false" outlineLevel="0" max="15" min="15" style="52" width="13.41"/>
    <col collapsed="false" customWidth="true" hidden="false" outlineLevel="0" max="16" min="16" style="52" width="31.56"/>
    <col collapsed="false" customWidth="true" hidden="false" outlineLevel="0" max="17" min="17" style="52" width="14.7"/>
    <col collapsed="false" customWidth="false" hidden="false" outlineLevel="0" max="257" min="18" style="52" width="12.7"/>
  </cols>
  <sheetData>
    <row r="1" customFormat="false" ht="20.1" hidden="false" customHeight="true" outlineLevel="0" collapsed="false">
      <c r="F1" s="63"/>
      <c r="G1" s="63"/>
      <c r="H1" s="63"/>
      <c r="I1" s="63"/>
      <c r="J1" s="63"/>
      <c r="K1" s="63"/>
      <c r="L1" s="186"/>
      <c r="N1" s="63" t="s">
        <v>424</v>
      </c>
      <c r="O1" s="63"/>
      <c r="P1" s="63"/>
      <c r="Q1" s="63"/>
      <c r="S1" s="63"/>
      <c r="T1" s="63"/>
      <c r="U1" s="63"/>
      <c r="V1" s="63"/>
      <c r="X1" s="63"/>
      <c r="Y1" s="63"/>
      <c r="Z1" s="63"/>
      <c r="AA1" s="63"/>
      <c r="AC1" s="63"/>
      <c r="AD1" s="63"/>
      <c r="AE1" s="63"/>
      <c r="AF1" s="63"/>
      <c r="AH1" s="63"/>
      <c r="AI1" s="63"/>
      <c r="AJ1" s="63"/>
      <c r="AK1" s="63"/>
      <c r="AM1" s="63"/>
      <c r="AN1" s="63"/>
      <c r="AO1" s="63"/>
      <c r="AP1" s="63"/>
    </row>
    <row r="2" customFormat="false" ht="20.1" hidden="false" customHeight="true" outlineLevel="0" collapsed="false">
      <c r="B2" s="63" t="s">
        <v>425</v>
      </c>
      <c r="C2" s="63"/>
      <c r="F2" s="184" t="s">
        <v>0</v>
      </c>
      <c r="G2" s="262" t="s">
        <v>1</v>
      </c>
      <c r="H2" s="184" t="s">
        <v>2</v>
      </c>
      <c r="I2" s="184" t="s">
        <v>36</v>
      </c>
      <c r="J2" s="184" t="s">
        <v>35</v>
      </c>
      <c r="K2" s="184" t="s">
        <v>375</v>
      </c>
      <c r="L2" s="184" t="s">
        <v>426</v>
      </c>
      <c r="N2" s="184" t="s">
        <v>0</v>
      </c>
      <c r="O2" s="184" t="s">
        <v>1</v>
      </c>
      <c r="P2" s="184" t="s">
        <v>2</v>
      </c>
      <c r="Q2" s="184" t="s">
        <v>375</v>
      </c>
      <c r="R2" s="186"/>
      <c r="S2" s="184" t="s">
        <v>0</v>
      </c>
      <c r="T2" s="184" t="s">
        <v>1</v>
      </c>
      <c r="U2" s="184" t="s">
        <v>2</v>
      </c>
      <c r="V2" s="184" t="s">
        <v>375</v>
      </c>
      <c r="W2" s="186"/>
      <c r="X2" s="184" t="s">
        <v>0</v>
      </c>
      <c r="Y2" s="184" t="s">
        <v>1</v>
      </c>
      <c r="Z2" s="184" t="s">
        <v>2</v>
      </c>
      <c r="AA2" s="184" t="s">
        <v>375</v>
      </c>
      <c r="AB2" s="186"/>
      <c r="AC2" s="184" t="s">
        <v>0</v>
      </c>
      <c r="AD2" s="184" t="s">
        <v>1</v>
      </c>
      <c r="AE2" s="184" t="s">
        <v>2</v>
      </c>
      <c r="AF2" s="184" t="s">
        <v>375</v>
      </c>
      <c r="AG2" s="186"/>
      <c r="AH2" s="184" t="s">
        <v>0</v>
      </c>
      <c r="AI2" s="184" t="s">
        <v>1</v>
      </c>
      <c r="AJ2" s="184" t="s">
        <v>2</v>
      </c>
      <c r="AK2" s="184" t="s">
        <v>375</v>
      </c>
      <c r="AL2" s="186"/>
      <c r="AM2" s="184" t="s">
        <v>0</v>
      </c>
      <c r="AN2" s="184" t="s">
        <v>1</v>
      </c>
      <c r="AO2" s="184" t="s">
        <v>2</v>
      </c>
      <c r="AP2" s="184" t="s">
        <v>375</v>
      </c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  <c r="BD2" s="186"/>
      <c r="BE2" s="186"/>
      <c r="BF2" s="186"/>
      <c r="BG2" s="186"/>
      <c r="BH2" s="186"/>
      <c r="BI2" s="186"/>
      <c r="BJ2" s="186"/>
      <c r="BK2" s="186"/>
      <c r="BL2" s="186"/>
      <c r="BM2" s="186"/>
      <c r="BN2" s="186"/>
      <c r="BO2" s="186"/>
      <c r="BP2" s="186"/>
      <c r="BQ2" s="186"/>
      <c r="BR2" s="186"/>
      <c r="BS2" s="186"/>
      <c r="BT2" s="186"/>
      <c r="BU2" s="186"/>
      <c r="BV2" s="186"/>
      <c r="BW2" s="186"/>
      <c r="BX2" s="186"/>
      <c r="BY2" s="186"/>
      <c r="BZ2" s="186"/>
      <c r="CA2" s="186"/>
      <c r="CB2" s="186"/>
      <c r="CC2" s="186"/>
      <c r="CD2" s="186"/>
      <c r="CE2" s="186"/>
      <c r="CF2" s="186"/>
      <c r="CG2" s="186"/>
      <c r="CH2" s="186"/>
      <c r="CI2" s="186"/>
      <c r="CJ2" s="186"/>
      <c r="CK2" s="186"/>
      <c r="CL2" s="186"/>
      <c r="CM2" s="186"/>
      <c r="CN2" s="186"/>
      <c r="CO2" s="186"/>
      <c r="CP2" s="186"/>
      <c r="CQ2" s="186"/>
    </row>
    <row r="3" customFormat="false" ht="20.1" hidden="false" customHeight="true" outlineLevel="0" collapsed="false">
      <c r="B3" s="183" t="str">
        <f aca="false">'ميزان المراجعة'!H2</f>
        <v>31/01/2007</v>
      </c>
      <c r="C3" s="183"/>
      <c r="E3" s="73" t="n">
        <f aca="false">K3-K67</f>
        <v>0</v>
      </c>
      <c r="F3" s="229"/>
      <c r="G3" s="262"/>
      <c r="H3" s="184"/>
      <c r="I3" s="185"/>
      <c r="J3" s="185"/>
      <c r="K3" s="185"/>
      <c r="L3" s="185" t="n">
        <v>0</v>
      </c>
      <c r="N3" s="184"/>
      <c r="O3" s="187"/>
      <c r="P3" s="184"/>
      <c r="Q3" s="184"/>
      <c r="S3" s="184"/>
      <c r="T3" s="187"/>
      <c r="U3" s="184"/>
      <c r="V3" s="184"/>
      <c r="X3" s="184"/>
      <c r="Y3" s="187"/>
      <c r="Z3" s="184"/>
      <c r="AA3" s="184"/>
      <c r="AC3" s="184"/>
      <c r="AD3" s="187"/>
      <c r="AE3" s="184"/>
      <c r="AF3" s="184"/>
      <c r="AH3" s="190"/>
      <c r="AI3" s="190"/>
      <c r="AJ3" s="190"/>
      <c r="AK3" s="190"/>
      <c r="AM3" s="190"/>
      <c r="AN3" s="190"/>
      <c r="AO3" s="190"/>
      <c r="AP3" s="190"/>
    </row>
    <row r="4" customFormat="false" ht="20.1" hidden="false" customHeight="true" outlineLevel="0" collapsed="false">
      <c r="B4" s="184" t="s">
        <v>2</v>
      </c>
      <c r="C4" s="185" t="s">
        <v>308</v>
      </c>
      <c r="F4" s="229"/>
      <c r="G4" s="262"/>
      <c r="H4" s="184"/>
      <c r="I4" s="185"/>
      <c r="J4" s="185"/>
      <c r="K4" s="185" t="n">
        <f aca="false">K3+J4-I4</f>
        <v>0</v>
      </c>
      <c r="L4" s="185" t="n">
        <f aca="false">L3+J4-I4</f>
        <v>0</v>
      </c>
      <c r="N4" s="184"/>
      <c r="O4" s="187"/>
      <c r="P4" s="184"/>
      <c r="Q4" s="184"/>
      <c r="S4" s="184"/>
      <c r="T4" s="187"/>
      <c r="U4" s="184"/>
      <c r="V4" s="184"/>
      <c r="X4" s="184"/>
      <c r="Y4" s="187"/>
      <c r="Z4" s="184"/>
      <c r="AA4" s="184"/>
      <c r="AC4" s="184"/>
      <c r="AD4" s="184"/>
      <c r="AE4" s="184"/>
      <c r="AF4" s="184"/>
      <c r="AH4" s="190"/>
      <c r="AI4" s="190"/>
      <c r="AJ4" s="190"/>
      <c r="AK4" s="190"/>
      <c r="AM4" s="190"/>
      <c r="AN4" s="190"/>
      <c r="AO4" s="190"/>
      <c r="AP4" s="190"/>
    </row>
    <row r="5" customFormat="false" ht="20.1" hidden="false" customHeight="true" outlineLevel="0" collapsed="false">
      <c r="B5" s="184" t="n">
        <f aca="false">F1</f>
        <v>0</v>
      </c>
      <c r="C5" s="185" t="n">
        <f aca="false">K62</f>
        <v>0</v>
      </c>
      <c r="F5" s="229"/>
      <c r="G5" s="262"/>
      <c r="H5" s="184"/>
      <c r="I5" s="185"/>
      <c r="J5" s="185"/>
      <c r="K5" s="185" t="n">
        <f aca="false">K4+J5-I5</f>
        <v>0</v>
      </c>
      <c r="L5" s="185" t="n">
        <f aca="false">L4+J5-I5</f>
        <v>0</v>
      </c>
      <c r="N5" s="184"/>
      <c r="O5" s="187"/>
      <c r="P5" s="184"/>
      <c r="Q5" s="184"/>
      <c r="S5" s="184"/>
      <c r="T5" s="187"/>
      <c r="U5" s="184"/>
      <c r="V5" s="184"/>
      <c r="X5" s="184"/>
      <c r="Y5" s="187"/>
      <c r="Z5" s="184"/>
      <c r="AA5" s="184"/>
      <c r="AC5" s="184"/>
      <c r="AD5" s="184"/>
      <c r="AE5" s="184"/>
      <c r="AF5" s="184"/>
      <c r="AH5" s="190"/>
      <c r="AI5" s="190"/>
      <c r="AJ5" s="190"/>
      <c r="AK5" s="190"/>
      <c r="AM5" s="190"/>
      <c r="AN5" s="190"/>
      <c r="AO5" s="190"/>
      <c r="AP5" s="190"/>
    </row>
    <row r="6" customFormat="false" ht="20.1" hidden="false" customHeight="true" outlineLevel="0" collapsed="false">
      <c r="B6" s="184"/>
      <c r="C6" s="185"/>
      <c r="F6" s="229"/>
      <c r="G6" s="262"/>
      <c r="H6" s="184"/>
      <c r="I6" s="185"/>
      <c r="J6" s="188"/>
      <c r="K6" s="185" t="n">
        <f aca="false">K5+J6-I6</f>
        <v>0</v>
      </c>
      <c r="L6" s="185" t="n">
        <f aca="false">L5+J6-I6</f>
        <v>0</v>
      </c>
      <c r="N6" s="184"/>
      <c r="O6" s="187"/>
      <c r="P6" s="184"/>
      <c r="Q6" s="184"/>
      <c r="S6" s="184"/>
      <c r="T6" s="187"/>
      <c r="U6" s="184"/>
      <c r="V6" s="184"/>
      <c r="X6" s="184"/>
      <c r="Y6" s="187"/>
      <c r="Z6" s="184"/>
      <c r="AA6" s="184"/>
      <c r="AC6" s="184"/>
      <c r="AD6" s="184"/>
      <c r="AE6" s="184"/>
      <c r="AF6" s="184"/>
      <c r="AH6" s="190"/>
      <c r="AI6" s="190"/>
      <c r="AJ6" s="190"/>
      <c r="AK6" s="190"/>
      <c r="AM6" s="190"/>
      <c r="AN6" s="190"/>
      <c r="AO6" s="190"/>
      <c r="AP6" s="190"/>
    </row>
    <row r="7" customFormat="false" ht="20.1" hidden="false" customHeight="true" outlineLevel="0" collapsed="false">
      <c r="B7" s="184"/>
      <c r="C7" s="185"/>
      <c r="F7" s="229"/>
      <c r="G7" s="262"/>
      <c r="H7" s="184"/>
      <c r="I7" s="185"/>
      <c r="J7" s="185"/>
      <c r="K7" s="185" t="n">
        <f aca="false">K6+J7-I7</f>
        <v>0</v>
      </c>
      <c r="L7" s="185" t="n">
        <f aca="false">L6+J7-I7</f>
        <v>0</v>
      </c>
      <c r="N7" s="184"/>
      <c r="O7" s="187"/>
      <c r="P7" s="184"/>
      <c r="Q7" s="184"/>
      <c r="S7" s="184"/>
      <c r="T7" s="187"/>
      <c r="U7" s="184"/>
      <c r="V7" s="184"/>
      <c r="X7" s="184"/>
      <c r="Y7" s="187"/>
      <c r="Z7" s="184"/>
      <c r="AA7" s="184"/>
      <c r="AC7" s="184"/>
      <c r="AD7" s="184"/>
      <c r="AE7" s="184"/>
      <c r="AF7" s="184"/>
      <c r="AH7" s="190"/>
      <c r="AI7" s="190"/>
      <c r="AJ7" s="190"/>
      <c r="AK7" s="190"/>
      <c r="AM7" s="190"/>
      <c r="AN7" s="190"/>
      <c r="AO7" s="190"/>
      <c r="AP7" s="190"/>
    </row>
    <row r="8" customFormat="false" ht="20.1" hidden="false" customHeight="true" outlineLevel="0" collapsed="false">
      <c r="B8" s="184"/>
      <c r="C8" s="185"/>
      <c r="F8" s="184"/>
      <c r="G8" s="262"/>
      <c r="H8" s="184"/>
      <c r="I8" s="185"/>
      <c r="J8" s="185"/>
      <c r="K8" s="185" t="n">
        <f aca="false">K7+J8-I8</f>
        <v>0</v>
      </c>
      <c r="L8" s="185" t="n">
        <f aca="false">L7+J8-I8</f>
        <v>0</v>
      </c>
      <c r="N8" s="184"/>
      <c r="O8" s="184"/>
      <c r="P8" s="184"/>
      <c r="Q8" s="184"/>
      <c r="S8" s="184"/>
      <c r="T8" s="184"/>
      <c r="U8" s="184"/>
      <c r="V8" s="184"/>
      <c r="X8" s="184"/>
      <c r="Y8" s="187"/>
      <c r="Z8" s="184"/>
      <c r="AA8" s="184"/>
      <c r="AC8" s="184"/>
      <c r="AD8" s="184"/>
      <c r="AE8" s="184"/>
      <c r="AF8" s="184"/>
      <c r="AH8" s="190"/>
      <c r="AI8" s="190"/>
      <c r="AJ8" s="190"/>
      <c r="AK8" s="190"/>
      <c r="AM8" s="190"/>
      <c r="AN8" s="190"/>
      <c r="AO8" s="190"/>
      <c r="AP8" s="190"/>
    </row>
    <row r="9" customFormat="false" ht="20.1" hidden="false" customHeight="true" outlineLevel="0" collapsed="false">
      <c r="B9" s="184"/>
      <c r="C9" s="185"/>
      <c r="F9" s="229"/>
      <c r="G9" s="262"/>
      <c r="H9" s="184"/>
      <c r="I9" s="185"/>
      <c r="J9" s="185"/>
      <c r="K9" s="185" t="n">
        <f aca="false">K8+J9-I9</f>
        <v>0</v>
      </c>
      <c r="L9" s="185" t="n">
        <f aca="false">L8+J9-I9</f>
        <v>0</v>
      </c>
      <c r="N9" s="184"/>
      <c r="O9" s="184"/>
      <c r="P9" s="184"/>
      <c r="Q9" s="184"/>
      <c r="S9" s="184"/>
      <c r="T9" s="184"/>
      <c r="U9" s="184"/>
      <c r="V9" s="184"/>
      <c r="X9" s="184"/>
      <c r="Y9" s="187"/>
      <c r="Z9" s="184"/>
      <c r="AA9" s="184"/>
      <c r="AC9" s="184"/>
      <c r="AD9" s="184"/>
      <c r="AE9" s="184"/>
      <c r="AF9" s="184"/>
      <c r="AH9" s="190"/>
      <c r="AI9" s="190"/>
      <c r="AJ9" s="190"/>
      <c r="AK9" s="190"/>
      <c r="AM9" s="190"/>
      <c r="AN9" s="190"/>
      <c r="AO9" s="190"/>
      <c r="AP9" s="190"/>
    </row>
    <row r="10" customFormat="false" ht="20.1" hidden="false" customHeight="true" outlineLevel="0" collapsed="false">
      <c r="B10" s="184"/>
      <c r="C10" s="185"/>
      <c r="F10" s="229"/>
      <c r="G10" s="262"/>
      <c r="H10" s="184"/>
      <c r="I10" s="185"/>
      <c r="J10" s="185"/>
      <c r="K10" s="185" t="n">
        <f aca="false">K9+J10-I10</f>
        <v>0</v>
      </c>
      <c r="L10" s="185" t="n">
        <f aca="false">L9+J10-I10</f>
        <v>0</v>
      </c>
      <c r="N10" s="184"/>
      <c r="O10" s="184"/>
      <c r="P10" s="184"/>
      <c r="Q10" s="184"/>
      <c r="S10" s="184"/>
      <c r="T10" s="184"/>
      <c r="U10" s="184"/>
      <c r="V10" s="184"/>
      <c r="X10" s="184"/>
      <c r="Y10" s="187"/>
      <c r="Z10" s="184"/>
      <c r="AA10" s="184"/>
      <c r="AC10" s="184"/>
      <c r="AD10" s="184"/>
      <c r="AE10" s="184"/>
      <c r="AF10" s="184"/>
      <c r="AH10" s="190"/>
      <c r="AI10" s="190"/>
      <c r="AJ10" s="190"/>
      <c r="AK10" s="190"/>
      <c r="AM10" s="190"/>
      <c r="AN10" s="190"/>
      <c r="AO10" s="190"/>
      <c r="AP10" s="190"/>
    </row>
    <row r="11" customFormat="false" ht="20.1" hidden="false" customHeight="true" outlineLevel="0" collapsed="false">
      <c r="B11" s="184"/>
      <c r="C11" s="185"/>
      <c r="F11" s="229"/>
      <c r="G11" s="262"/>
      <c r="H11" s="184"/>
      <c r="I11" s="185"/>
      <c r="J11" s="185"/>
      <c r="K11" s="185" t="n">
        <f aca="false">K10+J11-I11</f>
        <v>0</v>
      </c>
      <c r="L11" s="185" t="n">
        <f aca="false">L10+J11-I11</f>
        <v>0</v>
      </c>
      <c r="N11" s="184"/>
      <c r="O11" s="184"/>
      <c r="P11" s="184"/>
      <c r="Q11" s="184"/>
      <c r="S11" s="184"/>
      <c r="T11" s="184"/>
      <c r="U11" s="184"/>
      <c r="V11" s="184"/>
      <c r="X11" s="184"/>
      <c r="Y11" s="187"/>
      <c r="Z11" s="184"/>
      <c r="AA11" s="184"/>
      <c r="AC11" s="184"/>
      <c r="AD11" s="184"/>
      <c r="AE11" s="184"/>
      <c r="AF11" s="184"/>
      <c r="AH11" s="190"/>
      <c r="AI11" s="190"/>
      <c r="AJ11" s="190"/>
      <c r="AK11" s="190"/>
      <c r="AM11" s="190"/>
      <c r="AN11" s="190"/>
      <c r="AO11" s="190"/>
      <c r="AP11" s="190"/>
    </row>
    <row r="12" customFormat="false" ht="20.1" hidden="false" customHeight="true" outlineLevel="0" collapsed="false">
      <c r="B12" s="184"/>
      <c r="C12" s="185"/>
      <c r="F12" s="229"/>
      <c r="G12" s="262"/>
      <c r="H12" s="184"/>
      <c r="I12" s="140"/>
      <c r="J12" s="185"/>
      <c r="K12" s="185" t="n">
        <f aca="false">K11+J12-I12</f>
        <v>0</v>
      </c>
      <c r="L12" s="185" t="n">
        <f aca="false">L11+J12-I12</f>
        <v>0</v>
      </c>
      <c r="N12" s="184"/>
      <c r="O12" s="184"/>
      <c r="P12" s="184"/>
      <c r="Q12" s="184"/>
      <c r="S12" s="184"/>
      <c r="T12" s="184"/>
      <c r="U12" s="184"/>
      <c r="V12" s="184"/>
      <c r="X12" s="184"/>
      <c r="Y12" s="187"/>
      <c r="Z12" s="184"/>
      <c r="AA12" s="184"/>
      <c r="AC12" s="184"/>
      <c r="AD12" s="184"/>
      <c r="AE12" s="184"/>
      <c r="AF12" s="184"/>
      <c r="AH12" s="190"/>
      <c r="AI12" s="190"/>
      <c r="AJ12" s="190"/>
      <c r="AK12" s="190"/>
      <c r="AM12" s="190"/>
      <c r="AN12" s="190"/>
      <c r="AO12" s="190"/>
      <c r="AP12" s="190"/>
    </row>
    <row r="13" customFormat="false" ht="20.1" hidden="false" customHeight="true" outlineLevel="0" collapsed="false">
      <c r="B13" s="184" t="s">
        <v>197</v>
      </c>
      <c r="C13" s="185" t="n">
        <f aca="false">SUM(C5:C12)</f>
        <v>0</v>
      </c>
      <c r="F13" s="229"/>
      <c r="G13" s="262"/>
      <c r="H13" s="184"/>
      <c r="I13" s="140"/>
      <c r="J13" s="185"/>
      <c r="K13" s="185" t="n">
        <f aca="false">K12+J13-I13</f>
        <v>0</v>
      </c>
      <c r="L13" s="185" t="n">
        <f aca="false">L12+J13-I13</f>
        <v>0</v>
      </c>
      <c r="N13" s="184"/>
      <c r="O13" s="184"/>
      <c r="P13" s="184"/>
      <c r="Q13" s="184"/>
      <c r="S13" s="184"/>
      <c r="T13" s="184"/>
      <c r="U13" s="184"/>
      <c r="V13" s="184"/>
      <c r="X13" s="184"/>
      <c r="Y13" s="187"/>
      <c r="Z13" s="184"/>
      <c r="AA13" s="184"/>
      <c r="AC13" s="184"/>
      <c r="AD13" s="184"/>
      <c r="AE13" s="184"/>
      <c r="AF13" s="184"/>
      <c r="AH13" s="190"/>
      <c r="AI13" s="190"/>
      <c r="AJ13" s="190"/>
      <c r="AK13" s="190"/>
      <c r="AM13" s="190"/>
      <c r="AN13" s="190"/>
      <c r="AO13" s="190"/>
      <c r="AP13" s="190"/>
    </row>
    <row r="14" customFormat="false" ht="20.1" hidden="false" customHeight="true" outlineLevel="0" collapsed="false">
      <c r="F14" s="229"/>
      <c r="G14" s="262"/>
      <c r="H14" s="184"/>
      <c r="I14" s="140"/>
      <c r="J14" s="185"/>
      <c r="K14" s="185" t="n">
        <f aca="false">K13+J14-I14</f>
        <v>0</v>
      </c>
      <c r="L14" s="185" t="n">
        <f aca="false">L13+J14-I14</f>
        <v>0</v>
      </c>
      <c r="N14" s="184"/>
      <c r="O14" s="184"/>
      <c r="P14" s="184"/>
      <c r="Q14" s="184"/>
      <c r="S14" s="184"/>
      <c r="T14" s="184"/>
      <c r="U14" s="184"/>
      <c r="V14" s="184"/>
      <c r="X14" s="184"/>
      <c r="Y14" s="187"/>
      <c r="Z14" s="184"/>
      <c r="AA14" s="184"/>
      <c r="AC14" s="184"/>
      <c r="AD14" s="184"/>
      <c r="AE14" s="184"/>
      <c r="AF14" s="184"/>
      <c r="AH14" s="190"/>
      <c r="AI14" s="190"/>
      <c r="AJ14" s="190"/>
      <c r="AK14" s="190"/>
      <c r="AM14" s="190"/>
      <c r="AN14" s="190"/>
      <c r="AO14" s="190"/>
      <c r="AP14" s="190"/>
    </row>
    <row r="15" customFormat="false" ht="20.1" hidden="false" customHeight="true" outlineLevel="0" collapsed="false">
      <c r="F15" s="229"/>
      <c r="G15" s="262"/>
      <c r="H15" s="184"/>
      <c r="I15" s="140"/>
      <c r="J15" s="185"/>
      <c r="K15" s="185" t="n">
        <f aca="false">K14+J15-I15</f>
        <v>0</v>
      </c>
      <c r="L15" s="185" t="n">
        <f aca="false">L14+J15-I15</f>
        <v>0</v>
      </c>
      <c r="N15" s="184"/>
      <c r="O15" s="184"/>
      <c r="P15" s="184"/>
      <c r="Q15" s="184"/>
      <c r="S15" s="184"/>
      <c r="T15" s="184"/>
      <c r="U15" s="184"/>
      <c r="V15" s="184"/>
      <c r="X15" s="184"/>
      <c r="Y15" s="187"/>
      <c r="Z15" s="184"/>
      <c r="AA15" s="184"/>
      <c r="AC15" s="184"/>
      <c r="AD15" s="184"/>
      <c r="AE15" s="184"/>
      <c r="AF15" s="184"/>
      <c r="AH15" s="190"/>
      <c r="AI15" s="190"/>
      <c r="AJ15" s="190"/>
      <c r="AK15" s="190"/>
      <c r="AM15" s="190"/>
      <c r="AN15" s="190"/>
      <c r="AO15" s="190"/>
      <c r="AP15" s="190"/>
    </row>
    <row r="16" customFormat="false" ht="20.1" hidden="false" customHeight="true" outlineLevel="0" collapsed="false">
      <c r="C16" s="263"/>
      <c r="D16" s="264" t="n">
        <f aca="false">C13-C17</f>
        <v>0</v>
      </c>
      <c r="F16" s="229"/>
      <c r="G16" s="262"/>
      <c r="H16" s="184"/>
      <c r="I16" s="140"/>
      <c r="J16" s="185"/>
      <c r="K16" s="185" t="n">
        <f aca="false">K15+J16-I16</f>
        <v>0</v>
      </c>
      <c r="L16" s="185" t="n">
        <f aca="false">L15+J16-I16</f>
        <v>0</v>
      </c>
      <c r="N16" s="184"/>
      <c r="O16" s="184"/>
      <c r="P16" s="184"/>
      <c r="Q16" s="184"/>
      <c r="S16" s="184"/>
      <c r="T16" s="184"/>
      <c r="U16" s="184"/>
      <c r="V16" s="184"/>
      <c r="X16" s="184"/>
      <c r="Y16" s="187"/>
      <c r="Z16" s="184"/>
      <c r="AA16" s="184"/>
      <c r="AC16" s="184"/>
      <c r="AD16" s="184"/>
      <c r="AE16" s="184"/>
      <c r="AF16" s="184"/>
      <c r="AH16" s="190"/>
      <c r="AI16" s="190"/>
      <c r="AJ16" s="190"/>
      <c r="AK16" s="190"/>
      <c r="AM16" s="190"/>
      <c r="AN16" s="190"/>
      <c r="AO16" s="190"/>
      <c r="AP16" s="190"/>
    </row>
    <row r="17" customFormat="false" ht="20.1" hidden="false" customHeight="true" outlineLevel="0" collapsed="false">
      <c r="C17" s="78" t="n">
        <f aca="false">'ميزان المراجعة'!E14-'ميزان المراجعة'!F14</f>
        <v>0</v>
      </c>
      <c r="F17" s="229"/>
      <c r="G17" s="262"/>
      <c r="H17" s="184"/>
      <c r="I17" s="185"/>
      <c r="J17" s="185"/>
      <c r="K17" s="185" t="n">
        <f aca="false">K16+J17-I17</f>
        <v>0</v>
      </c>
      <c r="L17" s="185" t="n">
        <f aca="false">L16+J17-I17</f>
        <v>0</v>
      </c>
      <c r="N17" s="184"/>
      <c r="O17" s="184"/>
      <c r="P17" s="184"/>
      <c r="Q17" s="184"/>
      <c r="S17" s="184"/>
      <c r="T17" s="184"/>
      <c r="U17" s="184"/>
      <c r="V17" s="184"/>
      <c r="X17" s="184"/>
      <c r="Y17" s="187"/>
      <c r="Z17" s="184"/>
      <c r="AA17" s="184"/>
      <c r="AC17" s="184"/>
      <c r="AD17" s="184"/>
      <c r="AE17" s="184"/>
      <c r="AF17" s="184"/>
      <c r="AH17" s="190"/>
      <c r="AI17" s="190"/>
      <c r="AJ17" s="190"/>
      <c r="AK17" s="190"/>
      <c r="AM17" s="190"/>
      <c r="AN17" s="190"/>
      <c r="AO17" s="190"/>
      <c r="AP17" s="190"/>
    </row>
    <row r="18" customFormat="false" ht="20.1" hidden="false" customHeight="true" outlineLevel="0" collapsed="false">
      <c r="F18" s="229"/>
      <c r="G18" s="262"/>
      <c r="H18" s="184"/>
      <c r="I18" s="185"/>
      <c r="J18" s="185"/>
      <c r="K18" s="185" t="n">
        <f aca="false">K17+J18-I18</f>
        <v>0</v>
      </c>
      <c r="L18" s="185" t="n">
        <f aca="false">L17+J18-I18</f>
        <v>0</v>
      </c>
      <c r="M18" s="53"/>
      <c r="N18" s="184"/>
      <c r="O18" s="184"/>
      <c r="P18" s="184"/>
      <c r="Q18" s="184"/>
      <c r="S18" s="184"/>
      <c r="T18" s="184"/>
      <c r="U18" s="184"/>
      <c r="V18" s="184"/>
      <c r="X18" s="184"/>
      <c r="Y18" s="187"/>
      <c r="Z18" s="184"/>
      <c r="AA18" s="184"/>
      <c r="AC18" s="184"/>
      <c r="AD18" s="184"/>
      <c r="AE18" s="184"/>
      <c r="AF18" s="184"/>
      <c r="AH18" s="190"/>
      <c r="AI18" s="190"/>
      <c r="AJ18" s="190"/>
      <c r="AK18" s="190"/>
      <c r="AM18" s="190"/>
      <c r="AN18" s="190"/>
      <c r="AO18" s="190"/>
      <c r="AP18" s="190"/>
    </row>
    <row r="19" customFormat="false" ht="20.1" hidden="false" customHeight="true" outlineLevel="0" collapsed="false">
      <c r="C19" s="192" t="n">
        <f aca="false">C13-C17</f>
        <v>0</v>
      </c>
      <c r="F19" s="229"/>
      <c r="G19" s="262"/>
      <c r="H19" s="184"/>
      <c r="I19" s="185"/>
      <c r="J19" s="185"/>
      <c r="K19" s="185" t="n">
        <f aca="false">K18+J19-I19</f>
        <v>0</v>
      </c>
      <c r="L19" s="185" t="n">
        <f aca="false">L18+J19-I19</f>
        <v>0</v>
      </c>
      <c r="N19" s="184"/>
      <c r="O19" s="184"/>
      <c r="P19" s="184"/>
      <c r="Q19" s="184"/>
      <c r="S19" s="184"/>
      <c r="T19" s="184"/>
      <c r="U19" s="184"/>
      <c r="V19" s="184"/>
      <c r="X19" s="184"/>
      <c r="Y19" s="187"/>
      <c r="Z19" s="184"/>
      <c r="AA19" s="184"/>
      <c r="AC19" s="184"/>
      <c r="AD19" s="184"/>
      <c r="AE19" s="184"/>
      <c r="AF19" s="184"/>
      <c r="AH19" s="190"/>
      <c r="AI19" s="190"/>
      <c r="AJ19" s="190"/>
      <c r="AK19" s="190"/>
      <c r="AM19" s="190"/>
      <c r="AN19" s="190"/>
      <c r="AO19" s="190"/>
      <c r="AP19" s="190"/>
    </row>
    <row r="20" customFormat="false" ht="20.1" hidden="false" customHeight="true" outlineLevel="0" collapsed="false">
      <c r="F20" s="229"/>
      <c r="G20" s="262"/>
      <c r="H20" s="184"/>
      <c r="I20" s="185"/>
      <c r="J20" s="185"/>
      <c r="K20" s="185" t="n">
        <f aca="false">K19+J20-I20</f>
        <v>0</v>
      </c>
      <c r="L20" s="185" t="n">
        <f aca="false">L19+J20-I20</f>
        <v>0</v>
      </c>
      <c r="N20" s="184"/>
      <c r="O20" s="184"/>
      <c r="P20" s="184"/>
      <c r="Q20" s="184"/>
      <c r="S20" s="184"/>
      <c r="T20" s="184"/>
      <c r="U20" s="184"/>
      <c r="V20" s="184"/>
      <c r="X20" s="184"/>
      <c r="Y20" s="187"/>
      <c r="Z20" s="184"/>
      <c r="AA20" s="184"/>
      <c r="AC20" s="184"/>
      <c r="AD20" s="184"/>
      <c r="AE20" s="184"/>
      <c r="AF20" s="184"/>
      <c r="AH20" s="190"/>
      <c r="AI20" s="190"/>
      <c r="AJ20" s="190"/>
      <c r="AK20" s="190"/>
      <c r="AM20" s="190"/>
      <c r="AN20" s="190"/>
      <c r="AO20" s="190"/>
      <c r="AP20" s="190"/>
    </row>
    <row r="21" customFormat="false" ht="20.1" hidden="false" customHeight="true" outlineLevel="0" collapsed="false">
      <c r="F21" s="229"/>
      <c r="G21" s="262"/>
      <c r="H21" s="184"/>
      <c r="I21" s="185"/>
      <c r="J21" s="185"/>
      <c r="K21" s="185" t="n">
        <f aca="false">K20+J21-I21</f>
        <v>0</v>
      </c>
      <c r="L21" s="185" t="n">
        <f aca="false">L20+J21-I21</f>
        <v>0</v>
      </c>
      <c r="N21" s="184"/>
      <c r="O21" s="184"/>
      <c r="P21" s="184"/>
      <c r="Q21" s="184"/>
      <c r="S21" s="184"/>
      <c r="T21" s="184"/>
      <c r="U21" s="184"/>
      <c r="V21" s="184"/>
      <c r="X21" s="184"/>
      <c r="Y21" s="187"/>
      <c r="Z21" s="184"/>
      <c r="AA21" s="184"/>
      <c r="AC21" s="184"/>
      <c r="AD21" s="184"/>
      <c r="AE21" s="184"/>
      <c r="AF21" s="184"/>
      <c r="AH21" s="190"/>
      <c r="AI21" s="190"/>
      <c r="AJ21" s="190"/>
      <c r="AK21" s="190"/>
      <c r="AM21" s="190"/>
      <c r="AN21" s="190"/>
      <c r="AO21" s="190"/>
      <c r="AP21" s="190"/>
    </row>
    <row r="22" customFormat="false" ht="20.1" hidden="false" customHeight="true" outlineLevel="0" collapsed="false">
      <c r="F22" s="229"/>
      <c r="G22" s="262"/>
      <c r="H22" s="184"/>
      <c r="I22" s="185"/>
      <c r="J22" s="185"/>
      <c r="K22" s="185" t="n">
        <f aca="false">K21+J22-I22</f>
        <v>0</v>
      </c>
      <c r="L22" s="185" t="n">
        <f aca="false">L21+J22-I22</f>
        <v>0</v>
      </c>
      <c r="N22" s="184"/>
      <c r="O22" s="184"/>
      <c r="P22" s="184"/>
      <c r="Q22" s="184"/>
      <c r="S22" s="184"/>
      <c r="T22" s="184"/>
      <c r="U22" s="184"/>
      <c r="V22" s="184"/>
      <c r="X22" s="184"/>
      <c r="Y22" s="187"/>
      <c r="Z22" s="184"/>
      <c r="AA22" s="184"/>
      <c r="AC22" s="184"/>
      <c r="AD22" s="184"/>
      <c r="AE22" s="184"/>
      <c r="AF22" s="184"/>
      <c r="AH22" s="190"/>
      <c r="AI22" s="190"/>
      <c r="AJ22" s="190"/>
      <c r="AK22" s="190"/>
      <c r="AM22" s="190"/>
      <c r="AN22" s="190"/>
      <c r="AO22" s="190"/>
      <c r="AP22" s="190"/>
    </row>
    <row r="23" customFormat="false" ht="20.1" hidden="false" customHeight="true" outlineLevel="0" collapsed="false">
      <c r="F23" s="229"/>
      <c r="G23" s="262"/>
      <c r="H23" s="184"/>
      <c r="I23" s="185"/>
      <c r="J23" s="185"/>
      <c r="K23" s="185" t="n">
        <f aca="false">K22+J23-I23</f>
        <v>0</v>
      </c>
      <c r="L23" s="185" t="n">
        <f aca="false">L22+J23-I23</f>
        <v>0</v>
      </c>
      <c r="N23" s="184"/>
      <c r="O23" s="184"/>
      <c r="P23" s="184"/>
      <c r="Q23" s="184"/>
      <c r="S23" s="184"/>
      <c r="T23" s="184"/>
      <c r="U23" s="184"/>
      <c r="V23" s="184"/>
      <c r="X23" s="184"/>
      <c r="Y23" s="187"/>
      <c r="Z23" s="184"/>
      <c r="AA23" s="184"/>
      <c r="AC23" s="184"/>
      <c r="AD23" s="184"/>
      <c r="AE23" s="184"/>
      <c r="AF23" s="184"/>
      <c r="AH23" s="190"/>
      <c r="AI23" s="190"/>
      <c r="AJ23" s="190"/>
      <c r="AK23" s="190"/>
      <c r="AM23" s="190"/>
      <c r="AN23" s="190"/>
      <c r="AO23" s="190"/>
      <c r="AP23" s="190"/>
    </row>
    <row r="24" customFormat="false" ht="20.1" hidden="false" customHeight="true" outlineLevel="0" collapsed="false">
      <c r="F24" s="229"/>
      <c r="G24" s="262"/>
      <c r="H24" s="184"/>
      <c r="I24" s="185"/>
      <c r="J24" s="185"/>
      <c r="K24" s="185" t="n">
        <f aca="false">K23+J24-I24</f>
        <v>0</v>
      </c>
      <c r="L24" s="185" t="n">
        <f aca="false">L23+J24-I24</f>
        <v>0</v>
      </c>
      <c r="N24" s="184"/>
      <c r="O24" s="184"/>
      <c r="P24" s="184"/>
      <c r="Q24" s="184"/>
      <c r="S24" s="184"/>
      <c r="T24" s="184"/>
      <c r="U24" s="184"/>
      <c r="V24" s="184"/>
      <c r="X24" s="184"/>
      <c r="Y24" s="187"/>
      <c r="Z24" s="184"/>
      <c r="AA24" s="184"/>
      <c r="AC24" s="184"/>
      <c r="AD24" s="184"/>
      <c r="AE24" s="184"/>
      <c r="AF24" s="184"/>
      <c r="AH24" s="190"/>
      <c r="AI24" s="190"/>
      <c r="AJ24" s="190"/>
      <c r="AK24" s="190"/>
      <c r="AM24" s="190"/>
      <c r="AN24" s="190"/>
      <c r="AO24" s="190"/>
      <c r="AP24" s="190"/>
    </row>
    <row r="25" customFormat="false" ht="20.1" hidden="false" customHeight="true" outlineLevel="0" collapsed="false">
      <c r="F25" s="229"/>
      <c r="G25" s="262"/>
      <c r="H25" s="184"/>
      <c r="I25" s="185"/>
      <c r="J25" s="185"/>
      <c r="K25" s="185" t="n">
        <f aca="false">K24+J25-I25</f>
        <v>0</v>
      </c>
      <c r="L25" s="185" t="n">
        <f aca="false">L24+J25-I25</f>
        <v>0</v>
      </c>
      <c r="N25" s="184"/>
      <c r="O25" s="184"/>
      <c r="P25" s="184"/>
      <c r="Q25" s="184"/>
      <c r="S25" s="184"/>
      <c r="T25" s="184"/>
      <c r="U25" s="184"/>
      <c r="V25" s="184"/>
      <c r="X25" s="184"/>
      <c r="Y25" s="187"/>
      <c r="Z25" s="184"/>
      <c r="AA25" s="184"/>
      <c r="AC25" s="184"/>
      <c r="AD25" s="184"/>
      <c r="AE25" s="184"/>
      <c r="AF25" s="184"/>
      <c r="AH25" s="190"/>
      <c r="AI25" s="190"/>
      <c r="AJ25" s="190"/>
      <c r="AK25" s="190"/>
      <c r="AM25" s="190"/>
      <c r="AN25" s="190"/>
      <c r="AO25" s="190"/>
      <c r="AP25" s="190"/>
    </row>
    <row r="26" customFormat="false" ht="20.1" hidden="false" customHeight="true" outlineLevel="0" collapsed="false">
      <c r="F26" s="229"/>
      <c r="G26" s="262"/>
      <c r="H26" s="184"/>
      <c r="I26" s="185"/>
      <c r="J26" s="188"/>
      <c r="K26" s="185" t="n">
        <f aca="false">K25+J26-I26</f>
        <v>0</v>
      </c>
      <c r="L26" s="185" t="n">
        <f aca="false">L25+J26-I26</f>
        <v>0</v>
      </c>
      <c r="N26" s="184"/>
      <c r="O26" s="184"/>
      <c r="P26" s="184"/>
      <c r="Q26" s="184"/>
      <c r="S26" s="184"/>
      <c r="T26" s="184"/>
      <c r="U26" s="184"/>
      <c r="V26" s="184"/>
      <c r="X26" s="184"/>
      <c r="Y26" s="187"/>
      <c r="Z26" s="184"/>
      <c r="AA26" s="184"/>
      <c r="AC26" s="184"/>
      <c r="AD26" s="184"/>
      <c r="AE26" s="184"/>
      <c r="AF26" s="184"/>
      <c r="AH26" s="190"/>
      <c r="AI26" s="190"/>
      <c r="AJ26" s="190"/>
      <c r="AK26" s="190"/>
      <c r="AM26" s="190"/>
      <c r="AN26" s="190"/>
      <c r="AO26" s="190"/>
      <c r="AP26" s="190"/>
    </row>
    <row r="27" customFormat="false" ht="20.1" hidden="false" customHeight="true" outlineLevel="0" collapsed="false">
      <c r="F27" s="229"/>
      <c r="G27" s="262"/>
      <c r="H27" s="184"/>
      <c r="I27" s="185"/>
      <c r="J27" s="185"/>
      <c r="K27" s="185" t="n">
        <f aca="false">K26+J27-I27</f>
        <v>0</v>
      </c>
      <c r="L27" s="185" t="n">
        <f aca="false">L26+J27-I27</f>
        <v>0</v>
      </c>
      <c r="N27" s="184"/>
      <c r="O27" s="184"/>
      <c r="P27" s="184"/>
      <c r="Q27" s="184"/>
      <c r="S27" s="184"/>
      <c r="T27" s="184"/>
      <c r="U27" s="184"/>
      <c r="V27" s="184"/>
      <c r="X27" s="184"/>
      <c r="Y27" s="187"/>
      <c r="Z27" s="184"/>
      <c r="AA27" s="184"/>
      <c r="AC27" s="184"/>
      <c r="AD27" s="184"/>
      <c r="AE27" s="184"/>
      <c r="AF27" s="184"/>
      <c r="AH27" s="190"/>
      <c r="AI27" s="190"/>
      <c r="AJ27" s="190"/>
      <c r="AK27" s="190"/>
      <c r="AM27" s="190"/>
      <c r="AN27" s="190"/>
      <c r="AO27" s="190"/>
      <c r="AP27" s="190"/>
    </row>
    <row r="28" customFormat="false" ht="20.1" hidden="false" customHeight="true" outlineLevel="0" collapsed="false">
      <c r="F28" s="229"/>
      <c r="G28" s="262"/>
      <c r="H28" s="184"/>
      <c r="I28" s="185"/>
      <c r="J28" s="185"/>
      <c r="K28" s="185" t="n">
        <f aca="false">K27+J28-I28</f>
        <v>0</v>
      </c>
      <c r="L28" s="185" t="n">
        <f aca="false">L27+J28-I28</f>
        <v>0</v>
      </c>
      <c r="N28" s="184"/>
      <c r="O28" s="184"/>
      <c r="P28" s="184"/>
      <c r="Q28" s="184"/>
      <c r="S28" s="184"/>
      <c r="T28" s="184"/>
      <c r="U28" s="184"/>
      <c r="V28" s="184"/>
      <c r="X28" s="184"/>
      <c r="Y28" s="187"/>
      <c r="Z28" s="184"/>
      <c r="AA28" s="184"/>
      <c r="AC28" s="184"/>
      <c r="AD28" s="184"/>
      <c r="AE28" s="184"/>
      <c r="AF28" s="184"/>
      <c r="AH28" s="190"/>
      <c r="AI28" s="190"/>
      <c r="AJ28" s="190"/>
      <c r="AK28" s="190"/>
      <c r="AM28" s="190"/>
      <c r="AN28" s="190"/>
      <c r="AO28" s="190"/>
      <c r="AP28" s="190"/>
    </row>
    <row r="29" customFormat="false" ht="20.1" hidden="false" customHeight="true" outlineLevel="0" collapsed="false">
      <c r="F29" s="229"/>
      <c r="G29" s="262"/>
      <c r="H29" s="184"/>
      <c r="I29" s="185"/>
      <c r="J29" s="185"/>
      <c r="K29" s="185" t="n">
        <f aca="false">K28+J29-I29</f>
        <v>0</v>
      </c>
      <c r="L29" s="185" t="n">
        <f aca="false">L28+J29-I29</f>
        <v>0</v>
      </c>
      <c r="N29" s="184"/>
      <c r="O29" s="184"/>
      <c r="P29" s="184"/>
      <c r="Q29" s="184"/>
      <c r="S29" s="184"/>
      <c r="T29" s="184"/>
      <c r="U29" s="184"/>
      <c r="V29" s="184"/>
      <c r="X29" s="184"/>
      <c r="Y29" s="187"/>
      <c r="Z29" s="184"/>
      <c r="AA29" s="184"/>
      <c r="AC29" s="184"/>
      <c r="AD29" s="184"/>
      <c r="AE29" s="184"/>
      <c r="AF29" s="184"/>
      <c r="AH29" s="190"/>
      <c r="AI29" s="190"/>
      <c r="AJ29" s="190"/>
      <c r="AK29" s="190"/>
      <c r="AM29" s="190"/>
      <c r="AN29" s="190"/>
      <c r="AO29" s="190"/>
      <c r="AP29" s="190"/>
    </row>
    <row r="30" customFormat="false" ht="20.1" hidden="false" customHeight="true" outlineLevel="0" collapsed="false">
      <c r="F30" s="229"/>
      <c r="G30" s="262"/>
      <c r="H30" s="184"/>
      <c r="I30" s="185"/>
      <c r="J30" s="185"/>
      <c r="K30" s="185" t="n">
        <f aca="false">K29+J30-I30</f>
        <v>0</v>
      </c>
      <c r="L30" s="185" t="n">
        <f aca="false">L29+J30-I30</f>
        <v>0</v>
      </c>
      <c r="N30" s="184"/>
      <c r="O30" s="184"/>
      <c r="P30" s="184"/>
      <c r="Q30" s="184"/>
      <c r="S30" s="184"/>
      <c r="T30" s="184"/>
      <c r="U30" s="184"/>
      <c r="V30" s="184"/>
      <c r="X30" s="184"/>
      <c r="Y30" s="187"/>
      <c r="Z30" s="184"/>
      <c r="AA30" s="184"/>
      <c r="AC30" s="184"/>
      <c r="AD30" s="184"/>
      <c r="AE30" s="184"/>
      <c r="AF30" s="184"/>
      <c r="AH30" s="190"/>
      <c r="AI30" s="190"/>
      <c r="AJ30" s="190"/>
      <c r="AK30" s="190"/>
      <c r="AM30" s="190"/>
      <c r="AN30" s="190"/>
      <c r="AO30" s="190"/>
      <c r="AP30" s="190"/>
    </row>
    <row r="31" customFormat="false" ht="20.1" hidden="false" customHeight="true" outlineLevel="0" collapsed="false">
      <c r="F31" s="229"/>
      <c r="G31" s="262"/>
      <c r="H31" s="184"/>
      <c r="I31" s="185"/>
      <c r="J31" s="185"/>
      <c r="K31" s="185" t="n">
        <f aca="false">K30+J31-I31</f>
        <v>0</v>
      </c>
      <c r="L31" s="185" t="n">
        <f aca="false">L30+J31-I31</f>
        <v>0</v>
      </c>
      <c r="N31" s="184"/>
      <c r="O31" s="184"/>
      <c r="P31" s="184"/>
      <c r="Q31" s="184"/>
      <c r="S31" s="184"/>
      <c r="T31" s="184"/>
      <c r="U31" s="184"/>
      <c r="V31" s="184"/>
      <c r="X31" s="184"/>
      <c r="Y31" s="187"/>
      <c r="Z31" s="184"/>
      <c r="AA31" s="184"/>
      <c r="AC31" s="184"/>
      <c r="AD31" s="184"/>
      <c r="AE31" s="184"/>
      <c r="AF31" s="184"/>
      <c r="AH31" s="190"/>
      <c r="AI31" s="190"/>
      <c r="AJ31" s="190"/>
      <c r="AK31" s="190"/>
      <c r="AM31" s="190"/>
      <c r="AN31" s="190"/>
      <c r="AO31" s="190"/>
      <c r="AP31" s="190"/>
    </row>
    <row r="32" customFormat="false" ht="20.1" hidden="false" customHeight="true" outlineLevel="0" collapsed="false">
      <c r="F32" s="229"/>
      <c r="G32" s="262"/>
      <c r="H32" s="184"/>
      <c r="I32" s="185"/>
      <c r="J32" s="185"/>
      <c r="K32" s="185" t="n">
        <f aca="false">K31+J32-I32</f>
        <v>0</v>
      </c>
      <c r="L32" s="185" t="n">
        <f aca="false">L31+J32-I32</f>
        <v>0</v>
      </c>
      <c r="N32" s="184"/>
      <c r="O32" s="184"/>
      <c r="P32" s="184"/>
      <c r="Q32" s="184"/>
      <c r="S32" s="184"/>
      <c r="T32" s="184"/>
      <c r="U32" s="184"/>
      <c r="V32" s="184"/>
      <c r="X32" s="184"/>
      <c r="Y32" s="187"/>
      <c r="Z32" s="184"/>
      <c r="AA32" s="184"/>
      <c r="AC32" s="184"/>
      <c r="AD32" s="184"/>
      <c r="AE32" s="184"/>
      <c r="AF32" s="184"/>
      <c r="AH32" s="190"/>
      <c r="AI32" s="190"/>
      <c r="AJ32" s="190"/>
      <c r="AK32" s="190"/>
      <c r="AM32" s="190"/>
      <c r="AN32" s="190"/>
      <c r="AO32" s="190"/>
      <c r="AP32" s="190"/>
    </row>
    <row r="33" customFormat="false" ht="20.1" hidden="false" customHeight="true" outlineLevel="0" collapsed="false">
      <c r="F33" s="229"/>
      <c r="G33" s="262"/>
      <c r="H33" s="184"/>
      <c r="I33" s="185"/>
      <c r="J33" s="185"/>
      <c r="K33" s="185" t="n">
        <f aca="false">K32+J33-I33</f>
        <v>0</v>
      </c>
      <c r="L33" s="185" t="n">
        <f aca="false">L32+J33-I33</f>
        <v>0</v>
      </c>
      <c r="N33" s="184"/>
      <c r="O33" s="184"/>
      <c r="P33" s="184"/>
      <c r="Q33" s="184"/>
      <c r="S33" s="184"/>
      <c r="T33" s="184"/>
      <c r="U33" s="184"/>
      <c r="V33" s="184"/>
      <c r="X33" s="184"/>
      <c r="Y33" s="187"/>
      <c r="Z33" s="184"/>
      <c r="AA33" s="184"/>
      <c r="AC33" s="184"/>
      <c r="AD33" s="184"/>
      <c r="AE33" s="184"/>
      <c r="AF33" s="184"/>
      <c r="AH33" s="190"/>
      <c r="AI33" s="190"/>
      <c r="AJ33" s="190"/>
      <c r="AK33" s="190"/>
      <c r="AM33" s="190"/>
      <c r="AN33" s="190"/>
      <c r="AO33" s="190"/>
      <c r="AP33" s="190"/>
    </row>
    <row r="34" customFormat="false" ht="20.1" hidden="false" customHeight="true" outlineLevel="0" collapsed="false">
      <c r="F34" s="229"/>
      <c r="G34" s="262"/>
      <c r="H34" s="184"/>
      <c r="I34" s="185"/>
      <c r="J34" s="185"/>
      <c r="K34" s="185" t="n">
        <f aca="false">K33+J34-I34</f>
        <v>0</v>
      </c>
      <c r="L34" s="185" t="n">
        <f aca="false">L33+J34-I34</f>
        <v>0</v>
      </c>
      <c r="N34" s="184"/>
      <c r="O34" s="184"/>
      <c r="P34" s="184"/>
      <c r="Q34" s="184"/>
      <c r="S34" s="184"/>
      <c r="T34" s="184"/>
      <c r="U34" s="184"/>
      <c r="V34" s="184"/>
      <c r="X34" s="184"/>
      <c r="Y34" s="187"/>
      <c r="Z34" s="184"/>
      <c r="AA34" s="184"/>
      <c r="AC34" s="184"/>
      <c r="AD34" s="184"/>
      <c r="AE34" s="184"/>
      <c r="AF34" s="184"/>
      <c r="AH34" s="190"/>
      <c r="AI34" s="190"/>
      <c r="AJ34" s="190"/>
      <c r="AK34" s="190"/>
      <c r="AM34" s="190"/>
      <c r="AN34" s="190"/>
      <c r="AO34" s="190"/>
      <c r="AP34" s="190"/>
    </row>
    <row r="35" customFormat="false" ht="20.1" hidden="false" customHeight="true" outlineLevel="0" collapsed="false">
      <c r="F35" s="229"/>
      <c r="G35" s="262"/>
      <c r="H35" s="184"/>
      <c r="I35" s="185"/>
      <c r="J35" s="185"/>
      <c r="K35" s="185" t="n">
        <f aca="false">K34+J35-I35</f>
        <v>0</v>
      </c>
      <c r="L35" s="185" t="n">
        <f aca="false">L34+J35-I35</f>
        <v>0</v>
      </c>
      <c r="N35" s="184"/>
      <c r="O35" s="184"/>
      <c r="P35" s="184"/>
      <c r="Q35" s="184"/>
      <c r="S35" s="184"/>
      <c r="T35" s="184"/>
      <c r="U35" s="184"/>
      <c r="V35" s="184"/>
      <c r="X35" s="184"/>
      <c r="Y35" s="187"/>
      <c r="Z35" s="184"/>
      <c r="AA35" s="184"/>
      <c r="AC35" s="184"/>
      <c r="AD35" s="184"/>
      <c r="AE35" s="184"/>
      <c r="AF35" s="184"/>
      <c r="AH35" s="190"/>
      <c r="AI35" s="190"/>
      <c r="AJ35" s="190"/>
      <c r="AK35" s="190"/>
      <c r="AM35" s="190"/>
      <c r="AN35" s="190"/>
      <c r="AO35" s="190"/>
      <c r="AP35" s="190"/>
    </row>
    <row r="36" customFormat="false" ht="20.1" hidden="false" customHeight="true" outlineLevel="0" collapsed="false">
      <c r="F36" s="229"/>
      <c r="G36" s="262"/>
      <c r="H36" s="184"/>
      <c r="I36" s="185"/>
      <c r="J36" s="185"/>
      <c r="K36" s="185" t="n">
        <f aca="false">K35+J36-I36</f>
        <v>0</v>
      </c>
      <c r="L36" s="185" t="n">
        <f aca="false">L35+J36-I36</f>
        <v>0</v>
      </c>
      <c r="N36" s="184"/>
      <c r="O36" s="184"/>
      <c r="P36" s="184"/>
      <c r="Q36" s="184"/>
      <c r="S36" s="184"/>
      <c r="T36" s="184"/>
      <c r="U36" s="184"/>
      <c r="V36" s="184"/>
      <c r="X36" s="184"/>
      <c r="Y36" s="187"/>
      <c r="Z36" s="184"/>
      <c r="AA36" s="184"/>
      <c r="AC36" s="184"/>
      <c r="AD36" s="184"/>
      <c r="AE36" s="184"/>
      <c r="AF36" s="184"/>
      <c r="AH36" s="190"/>
      <c r="AI36" s="190"/>
      <c r="AJ36" s="190"/>
      <c r="AK36" s="190"/>
      <c r="AM36" s="190"/>
      <c r="AN36" s="190"/>
      <c r="AO36" s="190"/>
      <c r="AP36" s="190"/>
    </row>
    <row r="37" customFormat="false" ht="20.1" hidden="false" customHeight="true" outlineLevel="0" collapsed="false">
      <c r="F37" s="229"/>
      <c r="G37" s="262"/>
      <c r="H37" s="184"/>
      <c r="I37" s="185"/>
      <c r="J37" s="185"/>
      <c r="K37" s="185" t="n">
        <f aca="false">K36+J37-I37</f>
        <v>0</v>
      </c>
      <c r="L37" s="185" t="n">
        <f aca="false">L36+J37-I37</f>
        <v>0</v>
      </c>
      <c r="N37" s="184"/>
      <c r="O37" s="184"/>
      <c r="P37" s="184"/>
      <c r="Q37" s="184"/>
      <c r="S37" s="184"/>
      <c r="T37" s="184"/>
      <c r="U37" s="184"/>
      <c r="V37" s="184"/>
      <c r="X37" s="184"/>
      <c r="Y37" s="187"/>
      <c r="Z37" s="184"/>
      <c r="AA37" s="184"/>
      <c r="AC37" s="184"/>
      <c r="AD37" s="184"/>
      <c r="AE37" s="184"/>
      <c r="AF37" s="184"/>
      <c r="AH37" s="190"/>
      <c r="AI37" s="190"/>
      <c r="AJ37" s="190"/>
      <c r="AK37" s="190"/>
      <c r="AM37" s="190"/>
      <c r="AN37" s="190"/>
      <c r="AO37" s="190"/>
      <c r="AP37" s="190"/>
    </row>
    <row r="38" customFormat="false" ht="20.1" hidden="false" customHeight="true" outlineLevel="0" collapsed="false">
      <c r="F38" s="229"/>
      <c r="G38" s="262"/>
      <c r="H38" s="184"/>
      <c r="I38" s="185"/>
      <c r="J38" s="185"/>
      <c r="K38" s="185" t="n">
        <f aca="false">K37+J38-I38</f>
        <v>0</v>
      </c>
      <c r="L38" s="185" t="n">
        <f aca="false">L37+J38-I38</f>
        <v>0</v>
      </c>
      <c r="N38" s="184"/>
      <c r="O38" s="184"/>
      <c r="P38" s="184"/>
      <c r="Q38" s="184"/>
      <c r="S38" s="184"/>
      <c r="T38" s="184"/>
      <c r="U38" s="184"/>
      <c r="V38" s="184"/>
      <c r="X38" s="184"/>
      <c r="Y38" s="187"/>
      <c r="Z38" s="184"/>
      <c r="AA38" s="184"/>
      <c r="AC38" s="184"/>
      <c r="AD38" s="184"/>
      <c r="AE38" s="184"/>
      <c r="AF38" s="184"/>
      <c r="AH38" s="190"/>
      <c r="AI38" s="190"/>
      <c r="AJ38" s="190"/>
      <c r="AK38" s="190"/>
      <c r="AM38" s="190"/>
      <c r="AN38" s="190"/>
      <c r="AO38" s="190"/>
      <c r="AP38" s="190"/>
    </row>
    <row r="39" customFormat="false" ht="20.1" hidden="false" customHeight="true" outlineLevel="0" collapsed="false">
      <c r="F39" s="229"/>
      <c r="G39" s="262"/>
      <c r="H39" s="184"/>
      <c r="I39" s="185"/>
      <c r="J39" s="185"/>
      <c r="K39" s="185" t="n">
        <f aca="false">K38+J39-I39</f>
        <v>0</v>
      </c>
      <c r="L39" s="185" t="n">
        <f aca="false">L38+J39-I39</f>
        <v>0</v>
      </c>
      <c r="N39" s="184"/>
      <c r="O39" s="184"/>
      <c r="P39" s="184"/>
      <c r="Q39" s="184"/>
      <c r="S39" s="184"/>
      <c r="T39" s="184"/>
      <c r="U39" s="184"/>
      <c r="V39" s="184"/>
      <c r="X39" s="184"/>
      <c r="Y39" s="187"/>
      <c r="Z39" s="184"/>
      <c r="AA39" s="184"/>
      <c r="AC39" s="184"/>
      <c r="AD39" s="184"/>
      <c r="AE39" s="184"/>
      <c r="AF39" s="184"/>
      <c r="AH39" s="190"/>
      <c r="AI39" s="190"/>
      <c r="AJ39" s="190"/>
      <c r="AK39" s="190"/>
      <c r="AM39" s="190"/>
      <c r="AN39" s="190"/>
      <c r="AO39" s="190"/>
      <c r="AP39" s="190"/>
    </row>
    <row r="40" customFormat="false" ht="20.1" hidden="false" customHeight="true" outlineLevel="0" collapsed="false">
      <c r="F40" s="229"/>
      <c r="G40" s="262"/>
      <c r="H40" s="184"/>
      <c r="I40" s="185"/>
      <c r="J40" s="185"/>
      <c r="K40" s="185" t="n">
        <f aca="false">K39+J40-I40</f>
        <v>0</v>
      </c>
      <c r="L40" s="185" t="n">
        <f aca="false">L39+J40-I40</f>
        <v>0</v>
      </c>
      <c r="N40" s="184"/>
      <c r="O40" s="184"/>
      <c r="P40" s="184"/>
      <c r="Q40" s="184"/>
      <c r="S40" s="184"/>
      <c r="T40" s="184"/>
      <c r="U40" s="184"/>
      <c r="V40" s="184"/>
      <c r="X40" s="184"/>
      <c r="Y40" s="187"/>
      <c r="Z40" s="184"/>
      <c r="AA40" s="184"/>
      <c r="AC40" s="184"/>
      <c r="AD40" s="184"/>
      <c r="AE40" s="184"/>
      <c r="AF40" s="184"/>
      <c r="AH40" s="190"/>
      <c r="AI40" s="190"/>
      <c r="AJ40" s="190"/>
      <c r="AK40" s="190"/>
      <c r="AM40" s="190"/>
      <c r="AN40" s="190"/>
      <c r="AO40" s="190"/>
      <c r="AP40" s="190"/>
    </row>
    <row r="41" customFormat="false" ht="20.1" hidden="false" customHeight="true" outlineLevel="0" collapsed="false">
      <c r="F41" s="229"/>
      <c r="G41" s="262"/>
      <c r="H41" s="184"/>
      <c r="I41" s="185"/>
      <c r="J41" s="185"/>
      <c r="K41" s="185" t="n">
        <f aca="false">K40+J41-I41</f>
        <v>0</v>
      </c>
      <c r="L41" s="185" t="n">
        <f aca="false">L40+J41-I41</f>
        <v>0</v>
      </c>
      <c r="N41" s="184"/>
      <c r="O41" s="184"/>
      <c r="P41" s="184"/>
      <c r="Q41" s="184"/>
      <c r="S41" s="184"/>
      <c r="T41" s="184"/>
      <c r="U41" s="184"/>
      <c r="V41" s="184"/>
      <c r="X41" s="184"/>
      <c r="Y41" s="187"/>
      <c r="Z41" s="184"/>
      <c r="AA41" s="184"/>
      <c r="AC41" s="184"/>
      <c r="AD41" s="184"/>
      <c r="AE41" s="184"/>
      <c r="AF41" s="184"/>
      <c r="AH41" s="190"/>
      <c r="AI41" s="190"/>
      <c r="AJ41" s="190"/>
      <c r="AK41" s="190"/>
      <c r="AM41" s="190"/>
      <c r="AN41" s="190"/>
      <c r="AO41" s="190"/>
      <c r="AP41" s="190"/>
    </row>
    <row r="42" customFormat="false" ht="20.1" hidden="false" customHeight="true" outlineLevel="0" collapsed="false">
      <c r="F42" s="229"/>
      <c r="G42" s="262"/>
      <c r="H42" s="184"/>
      <c r="I42" s="185"/>
      <c r="J42" s="185"/>
      <c r="K42" s="185" t="n">
        <f aca="false">K41+J42-I42</f>
        <v>0</v>
      </c>
      <c r="L42" s="185" t="n">
        <f aca="false">L41+J42-I42</f>
        <v>0</v>
      </c>
      <c r="N42" s="184"/>
      <c r="O42" s="184"/>
      <c r="P42" s="184"/>
      <c r="Q42" s="184"/>
      <c r="S42" s="184"/>
      <c r="T42" s="184"/>
      <c r="U42" s="184"/>
      <c r="V42" s="184"/>
      <c r="X42" s="184"/>
      <c r="Y42" s="187"/>
      <c r="Z42" s="184"/>
      <c r="AA42" s="184"/>
      <c r="AC42" s="184"/>
      <c r="AD42" s="184"/>
      <c r="AE42" s="184"/>
      <c r="AF42" s="184"/>
      <c r="AH42" s="190"/>
      <c r="AI42" s="190"/>
      <c r="AJ42" s="190"/>
      <c r="AK42" s="190"/>
      <c r="AM42" s="190"/>
      <c r="AN42" s="190"/>
      <c r="AO42" s="190"/>
      <c r="AP42" s="190"/>
    </row>
    <row r="43" customFormat="false" ht="20.1" hidden="false" customHeight="true" outlineLevel="0" collapsed="false">
      <c r="F43" s="229"/>
      <c r="G43" s="262"/>
      <c r="H43" s="184"/>
      <c r="I43" s="185"/>
      <c r="J43" s="185"/>
      <c r="K43" s="185" t="n">
        <f aca="false">K42+J43-I43</f>
        <v>0</v>
      </c>
      <c r="L43" s="185" t="n">
        <f aca="false">L42+J43-I43</f>
        <v>0</v>
      </c>
      <c r="N43" s="184"/>
      <c r="O43" s="184"/>
      <c r="P43" s="184"/>
      <c r="Q43" s="184"/>
      <c r="S43" s="184"/>
      <c r="T43" s="184"/>
      <c r="U43" s="184"/>
      <c r="V43" s="184"/>
      <c r="X43" s="184"/>
      <c r="Y43" s="187"/>
      <c r="Z43" s="184"/>
      <c r="AA43" s="184"/>
      <c r="AC43" s="184"/>
      <c r="AD43" s="184"/>
      <c r="AE43" s="184"/>
      <c r="AF43" s="184"/>
      <c r="AH43" s="190"/>
      <c r="AI43" s="190"/>
      <c r="AJ43" s="190"/>
      <c r="AK43" s="190"/>
      <c r="AM43" s="190"/>
      <c r="AN43" s="190"/>
      <c r="AO43" s="190"/>
      <c r="AP43" s="190"/>
    </row>
    <row r="44" customFormat="false" ht="15.75" hidden="false" customHeight="false" outlineLevel="0" collapsed="false">
      <c r="F44" s="229"/>
      <c r="G44" s="262"/>
      <c r="H44" s="184"/>
      <c r="I44" s="185"/>
      <c r="J44" s="185"/>
      <c r="K44" s="185" t="n">
        <f aca="false">K43+J44-I44</f>
        <v>0</v>
      </c>
      <c r="L44" s="185" t="n">
        <f aca="false">L43+J44-I44</f>
        <v>0</v>
      </c>
      <c r="N44" s="184"/>
      <c r="O44" s="184"/>
      <c r="P44" s="184"/>
      <c r="Q44" s="184"/>
      <c r="S44" s="184"/>
      <c r="T44" s="184"/>
      <c r="U44" s="184"/>
      <c r="V44" s="184"/>
      <c r="X44" s="184"/>
      <c r="Y44" s="187"/>
      <c r="Z44" s="184"/>
      <c r="AA44" s="184"/>
      <c r="AC44" s="184"/>
      <c r="AD44" s="184"/>
      <c r="AE44" s="184"/>
      <c r="AF44" s="184"/>
      <c r="AH44" s="190"/>
      <c r="AI44" s="190"/>
      <c r="AJ44" s="190"/>
      <c r="AK44" s="190"/>
      <c r="AM44" s="190"/>
      <c r="AN44" s="190"/>
      <c r="AO44" s="190"/>
      <c r="AP44" s="190"/>
    </row>
    <row r="45" customFormat="false" ht="15.75" hidden="false" customHeight="false" outlineLevel="0" collapsed="false">
      <c r="F45" s="229"/>
      <c r="G45" s="262"/>
      <c r="H45" s="184"/>
      <c r="I45" s="185"/>
      <c r="J45" s="185"/>
      <c r="K45" s="185" t="n">
        <f aca="false">K44+J45-I45</f>
        <v>0</v>
      </c>
      <c r="L45" s="185" t="n">
        <f aca="false">L44+J45-I45</f>
        <v>0</v>
      </c>
      <c r="N45" s="184"/>
      <c r="O45" s="184"/>
      <c r="P45" s="184"/>
      <c r="Q45" s="184"/>
      <c r="S45" s="184"/>
      <c r="T45" s="184"/>
      <c r="U45" s="184"/>
      <c r="V45" s="184"/>
      <c r="X45" s="184"/>
      <c r="Y45" s="187"/>
      <c r="Z45" s="184"/>
      <c r="AA45" s="184"/>
      <c r="AC45" s="184"/>
      <c r="AD45" s="184"/>
      <c r="AE45" s="184"/>
      <c r="AF45" s="184"/>
      <c r="AH45" s="190"/>
      <c r="AI45" s="190"/>
      <c r="AJ45" s="190"/>
      <c r="AK45" s="190"/>
      <c r="AM45" s="190"/>
      <c r="AN45" s="190"/>
      <c r="AO45" s="190"/>
      <c r="AP45" s="190"/>
    </row>
    <row r="46" customFormat="false" ht="15.75" hidden="false" customHeight="false" outlineLevel="0" collapsed="false">
      <c r="F46" s="229"/>
      <c r="G46" s="262"/>
      <c r="H46" s="184"/>
      <c r="I46" s="185"/>
      <c r="J46" s="185"/>
      <c r="K46" s="185" t="n">
        <f aca="false">K45+J46-I46</f>
        <v>0</v>
      </c>
      <c r="L46" s="185" t="n">
        <f aca="false">L45+J46-I46</f>
        <v>0</v>
      </c>
      <c r="N46" s="184"/>
      <c r="O46" s="184"/>
      <c r="P46" s="184"/>
      <c r="Q46" s="184"/>
      <c r="S46" s="184"/>
      <c r="T46" s="184"/>
      <c r="U46" s="184"/>
      <c r="V46" s="184"/>
      <c r="X46" s="184"/>
      <c r="Y46" s="187"/>
      <c r="Z46" s="184"/>
      <c r="AA46" s="184"/>
      <c r="AC46" s="184"/>
      <c r="AD46" s="184"/>
      <c r="AE46" s="184"/>
      <c r="AF46" s="184"/>
      <c r="AH46" s="190"/>
      <c r="AI46" s="190"/>
      <c r="AJ46" s="190"/>
      <c r="AK46" s="190"/>
      <c r="AM46" s="190"/>
      <c r="AN46" s="190"/>
      <c r="AO46" s="190"/>
      <c r="AP46" s="190"/>
    </row>
    <row r="47" customFormat="false" ht="15.75" hidden="false" customHeight="false" outlineLevel="0" collapsed="false">
      <c r="F47" s="229"/>
      <c r="G47" s="262"/>
      <c r="H47" s="184"/>
      <c r="I47" s="185"/>
      <c r="J47" s="185"/>
      <c r="K47" s="185" t="n">
        <f aca="false">K46+J47-I47</f>
        <v>0</v>
      </c>
      <c r="L47" s="185" t="n">
        <f aca="false">L46+J47-I47</f>
        <v>0</v>
      </c>
      <c r="N47" s="184"/>
      <c r="O47" s="184"/>
      <c r="P47" s="184"/>
      <c r="Q47" s="184"/>
      <c r="S47" s="184"/>
      <c r="T47" s="184"/>
      <c r="U47" s="184"/>
      <c r="V47" s="184"/>
      <c r="X47" s="184"/>
      <c r="Y47" s="187"/>
      <c r="Z47" s="184"/>
      <c r="AA47" s="184"/>
      <c r="AC47" s="184"/>
      <c r="AD47" s="184"/>
      <c r="AE47" s="184"/>
      <c r="AF47" s="184"/>
      <c r="AH47" s="190"/>
      <c r="AI47" s="190"/>
      <c r="AJ47" s="190"/>
      <c r="AK47" s="190"/>
      <c r="AM47" s="190"/>
      <c r="AN47" s="190"/>
      <c r="AO47" s="190"/>
      <c r="AP47" s="190"/>
    </row>
    <row r="48" customFormat="false" ht="15.75" hidden="false" customHeight="false" outlineLevel="0" collapsed="false">
      <c r="F48" s="229"/>
      <c r="G48" s="262"/>
      <c r="H48" s="184"/>
      <c r="I48" s="185"/>
      <c r="J48" s="185"/>
      <c r="K48" s="185" t="n">
        <f aca="false">K47+J48-I48</f>
        <v>0</v>
      </c>
      <c r="L48" s="185" t="n">
        <f aca="false">L47+J48-I48</f>
        <v>0</v>
      </c>
      <c r="N48" s="184"/>
      <c r="O48" s="184"/>
      <c r="P48" s="184"/>
      <c r="Q48" s="184"/>
      <c r="S48" s="184"/>
      <c r="T48" s="184"/>
      <c r="U48" s="184"/>
      <c r="V48" s="184"/>
      <c r="X48" s="184"/>
      <c r="Y48" s="187"/>
      <c r="Z48" s="184"/>
      <c r="AA48" s="184"/>
      <c r="AC48" s="184"/>
      <c r="AD48" s="184"/>
      <c r="AE48" s="184"/>
      <c r="AF48" s="184"/>
      <c r="AH48" s="190"/>
      <c r="AI48" s="190"/>
      <c r="AJ48" s="190"/>
      <c r="AK48" s="190"/>
      <c r="AM48" s="190"/>
      <c r="AN48" s="190"/>
      <c r="AO48" s="190"/>
      <c r="AP48" s="190"/>
    </row>
    <row r="49" customFormat="false" ht="15.75" hidden="false" customHeight="false" outlineLevel="0" collapsed="false">
      <c r="F49" s="229"/>
      <c r="G49" s="262"/>
      <c r="H49" s="184"/>
      <c r="I49" s="185"/>
      <c r="J49" s="185"/>
      <c r="K49" s="185" t="n">
        <f aca="false">K48+J49-I49</f>
        <v>0</v>
      </c>
      <c r="L49" s="185" t="n">
        <f aca="false">L48+J49-I49</f>
        <v>0</v>
      </c>
      <c r="N49" s="184"/>
      <c r="O49" s="184"/>
      <c r="P49" s="184"/>
      <c r="Q49" s="184"/>
      <c r="S49" s="184"/>
      <c r="T49" s="184"/>
      <c r="U49" s="184"/>
      <c r="V49" s="184"/>
      <c r="X49" s="184"/>
      <c r="Y49" s="187"/>
      <c r="Z49" s="184"/>
      <c r="AA49" s="184"/>
      <c r="AC49" s="184"/>
      <c r="AD49" s="184"/>
      <c r="AE49" s="184"/>
      <c r="AF49" s="184"/>
      <c r="AH49" s="190"/>
      <c r="AI49" s="190"/>
      <c r="AJ49" s="190"/>
      <c r="AK49" s="190"/>
      <c r="AM49" s="190"/>
      <c r="AN49" s="190"/>
      <c r="AO49" s="190"/>
      <c r="AP49" s="190"/>
    </row>
    <row r="50" customFormat="false" ht="15.75" hidden="false" customHeight="false" outlineLevel="0" collapsed="false">
      <c r="F50" s="229"/>
      <c r="G50" s="262"/>
      <c r="H50" s="184"/>
      <c r="I50" s="185"/>
      <c r="J50" s="185"/>
      <c r="K50" s="185" t="n">
        <f aca="false">K49+J50-I50</f>
        <v>0</v>
      </c>
      <c r="L50" s="185" t="n">
        <f aca="false">L49+J50-I50</f>
        <v>0</v>
      </c>
      <c r="N50" s="184"/>
      <c r="O50" s="184"/>
      <c r="P50" s="184"/>
      <c r="Q50" s="184"/>
      <c r="S50" s="184"/>
      <c r="T50" s="184"/>
      <c r="U50" s="184"/>
      <c r="V50" s="184"/>
      <c r="X50" s="184"/>
      <c r="Y50" s="187"/>
      <c r="Z50" s="184"/>
      <c r="AA50" s="184"/>
      <c r="AC50" s="184"/>
      <c r="AD50" s="184"/>
      <c r="AE50" s="184"/>
      <c r="AF50" s="184"/>
      <c r="AH50" s="190"/>
      <c r="AI50" s="190"/>
      <c r="AJ50" s="190"/>
      <c r="AK50" s="190"/>
      <c r="AM50" s="190"/>
      <c r="AN50" s="190"/>
      <c r="AO50" s="190"/>
      <c r="AP50" s="190"/>
    </row>
    <row r="51" customFormat="false" ht="15.75" hidden="false" customHeight="false" outlineLevel="0" collapsed="false">
      <c r="F51" s="229"/>
      <c r="G51" s="262"/>
      <c r="H51" s="184"/>
      <c r="I51" s="185"/>
      <c r="J51" s="185"/>
      <c r="K51" s="185" t="n">
        <f aca="false">K50+J51-I51</f>
        <v>0</v>
      </c>
      <c r="L51" s="185" t="n">
        <f aca="false">L50+J51-I51</f>
        <v>0</v>
      </c>
      <c r="N51" s="184"/>
      <c r="O51" s="184"/>
      <c r="P51" s="184"/>
      <c r="Q51" s="184"/>
      <c r="S51" s="184"/>
      <c r="T51" s="184"/>
      <c r="U51" s="184"/>
      <c r="V51" s="184"/>
      <c r="X51" s="184"/>
      <c r="Y51" s="187"/>
      <c r="Z51" s="184"/>
      <c r="AA51" s="184"/>
      <c r="AC51" s="184"/>
      <c r="AD51" s="184"/>
      <c r="AE51" s="184"/>
      <c r="AF51" s="184"/>
      <c r="AH51" s="190"/>
      <c r="AI51" s="190"/>
      <c r="AJ51" s="190"/>
      <c r="AK51" s="190"/>
      <c r="AM51" s="190"/>
      <c r="AN51" s="190"/>
      <c r="AO51" s="190"/>
      <c r="AP51" s="190"/>
    </row>
    <row r="52" customFormat="false" ht="15.75" hidden="false" customHeight="false" outlineLevel="0" collapsed="false">
      <c r="F52" s="229"/>
      <c r="G52" s="262"/>
      <c r="H52" s="184"/>
      <c r="I52" s="185"/>
      <c r="J52" s="185"/>
      <c r="K52" s="185" t="n">
        <f aca="false">K51+J52-I52</f>
        <v>0</v>
      </c>
      <c r="L52" s="185" t="n">
        <f aca="false">L51+J52-I52</f>
        <v>0</v>
      </c>
      <c r="N52" s="184"/>
      <c r="O52" s="184"/>
      <c r="P52" s="184"/>
      <c r="Q52" s="184"/>
      <c r="S52" s="184"/>
      <c r="T52" s="184"/>
      <c r="U52" s="184"/>
      <c r="V52" s="184"/>
      <c r="X52" s="184"/>
      <c r="Y52" s="187"/>
      <c r="Z52" s="184"/>
      <c r="AA52" s="184"/>
      <c r="AC52" s="184"/>
      <c r="AD52" s="184"/>
      <c r="AE52" s="184"/>
      <c r="AF52" s="184"/>
      <c r="AH52" s="190"/>
      <c r="AI52" s="190"/>
      <c r="AJ52" s="190"/>
      <c r="AK52" s="190"/>
      <c r="AM52" s="190"/>
      <c r="AN52" s="190"/>
      <c r="AO52" s="190"/>
      <c r="AP52" s="190"/>
    </row>
    <row r="53" customFormat="false" ht="15.75" hidden="false" customHeight="false" outlineLevel="0" collapsed="false">
      <c r="F53" s="229"/>
      <c r="G53" s="262"/>
      <c r="H53" s="184"/>
      <c r="I53" s="185"/>
      <c r="J53" s="185"/>
      <c r="K53" s="185" t="n">
        <f aca="false">K52+J53-I53</f>
        <v>0</v>
      </c>
      <c r="L53" s="185" t="n">
        <f aca="false">L52+J53-I53</f>
        <v>0</v>
      </c>
      <c r="N53" s="184"/>
      <c r="O53" s="184"/>
      <c r="P53" s="184"/>
      <c r="Q53" s="184"/>
      <c r="S53" s="184"/>
      <c r="T53" s="184"/>
      <c r="U53" s="184"/>
      <c r="V53" s="184"/>
      <c r="X53" s="184"/>
      <c r="Y53" s="187"/>
      <c r="Z53" s="184"/>
      <c r="AA53" s="184"/>
      <c r="AC53" s="184"/>
      <c r="AD53" s="184"/>
      <c r="AE53" s="184"/>
      <c r="AF53" s="184"/>
      <c r="AH53" s="190"/>
      <c r="AI53" s="190"/>
      <c r="AJ53" s="190"/>
      <c r="AK53" s="190"/>
      <c r="AM53" s="190"/>
      <c r="AN53" s="190"/>
      <c r="AO53" s="190"/>
      <c r="AP53" s="190"/>
    </row>
    <row r="54" customFormat="false" ht="15.75" hidden="false" customHeight="false" outlineLevel="0" collapsed="false">
      <c r="F54" s="229"/>
      <c r="G54" s="262"/>
      <c r="H54" s="184"/>
      <c r="I54" s="185"/>
      <c r="J54" s="185"/>
      <c r="K54" s="185" t="n">
        <f aca="false">K53+J54-I54</f>
        <v>0</v>
      </c>
      <c r="L54" s="185" t="n">
        <f aca="false">L53+J54-I54</f>
        <v>0</v>
      </c>
      <c r="N54" s="184"/>
      <c r="O54" s="184"/>
      <c r="P54" s="184"/>
      <c r="Q54" s="184"/>
      <c r="S54" s="184"/>
      <c r="T54" s="184"/>
      <c r="U54" s="184"/>
      <c r="V54" s="184"/>
      <c r="X54" s="184"/>
      <c r="Y54" s="187"/>
      <c r="Z54" s="184"/>
      <c r="AA54" s="184"/>
      <c r="AC54" s="184"/>
      <c r="AD54" s="184"/>
      <c r="AE54" s="184"/>
      <c r="AF54" s="184"/>
      <c r="AH54" s="190"/>
      <c r="AI54" s="190"/>
      <c r="AJ54" s="190"/>
      <c r="AK54" s="190"/>
      <c r="AM54" s="190"/>
      <c r="AN54" s="190"/>
      <c r="AO54" s="190"/>
      <c r="AP54" s="190"/>
    </row>
    <row r="55" customFormat="false" ht="15.75" hidden="false" customHeight="false" outlineLevel="0" collapsed="false">
      <c r="F55" s="229"/>
      <c r="G55" s="262"/>
      <c r="H55" s="184"/>
      <c r="I55" s="185"/>
      <c r="J55" s="185"/>
      <c r="K55" s="185" t="n">
        <f aca="false">K54+J55-I55</f>
        <v>0</v>
      </c>
      <c r="L55" s="185" t="n">
        <f aca="false">L54+J55-I55</f>
        <v>0</v>
      </c>
      <c r="N55" s="184"/>
      <c r="O55" s="184"/>
      <c r="P55" s="184"/>
      <c r="Q55" s="184"/>
      <c r="S55" s="184"/>
      <c r="T55" s="184"/>
      <c r="U55" s="184"/>
      <c r="V55" s="184"/>
      <c r="X55" s="184"/>
      <c r="Y55" s="187"/>
      <c r="Z55" s="184"/>
      <c r="AA55" s="184"/>
      <c r="AC55" s="184"/>
      <c r="AD55" s="184"/>
      <c r="AE55" s="184"/>
      <c r="AF55" s="184"/>
      <c r="AH55" s="190"/>
      <c r="AI55" s="190"/>
      <c r="AJ55" s="190"/>
      <c r="AK55" s="190"/>
      <c r="AM55" s="190"/>
      <c r="AN55" s="190"/>
      <c r="AO55" s="190"/>
      <c r="AP55" s="190"/>
    </row>
    <row r="56" customFormat="false" ht="15.75" hidden="false" customHeight="false" outlineLevel="0" collapsed="false">
      <c r="F56" s="229"/>
      <c r="G56" s="262"/>
      <c r="H56" s="184"/>
      <c r="I56" s="185"/>
      <c r="J56" s="185"/>
      <c r="K56" s="185" t="n">
        <f aca="false">K55+J56-I56</f>
        <v>0</v>
      </c>
      <c r="L56" s="185" t="n">
        <f aca="false">L55+J56-I56</f>
        <v>0</v>
      </c>
      <c r="N56" s="184"/>
      <c r="O56" s="184"/>
      <c r="P56" s="184"/>
      <c r="Q56" s="184"/>
      <c r="S56" s="184"/>
      <c r="T56" s="184"/>
      <c r="U56" s="184"/>
      <c r="V56" s="184"/>
      <c r="X56" s="184"/>
      <c r="Y56" s="187"/>
      <c r="Z56" s="184"/>
      <c r="AA56" s="184"/>
      <c r="AC56" s="184"/>
      <c r="AD56" s="184"/>
      <c r="AE56" s="184"/>
      <c r="AF56" s="184"/>
      <c r="AH56" s="190"/>
      <c r="AI56" s="190"/>
      <c r="AJ56" s="190"/>
      <c r="AK56" s="190"/>
      <c r="AM56" s="190"/>
      <c r="AN56" s="190"/>
      <c r="AO56" s="190"/>
      <c r="AP56" s="190"/>
    </row>
    <row r="57" customFormat="false" ht="15.75" hidden="false" customHeight="false" outlineLevel="0" collapsed="false">
      <c r="F57" s="229"/>
      <c r="G57" s="262"/>
      <c r="H57" s="184"/>
      <c r="I57" s="185"/>
      <c r="J57" s="185"/>
      <c r="K57" s="185" t="n">
        <f aca="false">K56+J57-I57</f>
        <v>0</v>
      </c>
      <c r="L57" s="185" t="n">
        <f aca="false">L56+J57-I57</f>
        <v>0</v>
      </c>
      <c r="N57" s="184"/>
      <c r="O57" s="184"/>
      <c r="P57" s="184"/>
      <c r="Q57" s="184"/>
      <c r="S57" s="184"/>
      <c r="T57" s="184"/>
      <c r="U57" s="184"/>
      <c r="V57" s="184"/>
      <c r="X57" s="184"/>
      <c r="Y57" s="187"/>
      <c r="Z57" s="184"/>
      <c r="AA57" s="184"/>
      <c r="AC57" s="184"/>
      <c r="AD57" s="184"/>
      <c r="AE57" s="184"/>
      <c r="AF57" s="184"/>
      <c r="AH57" s="190"/>
      <c r="AI57" s="190"/>
      <c r="AJ57" s="190"/>
      <c r="AK57" s="190"/>
      <c r="AM57" s="190"/>
      <c r="AN57" s="190"/>
      <c r="AO57" s="190"/>
      <c r="AP57" s="190"/>
    </row>
    <row r="58" customFormat="false" ht="15.75" hidden="false" customHeight="false" outlineLevel="0" collapsed="false">
      <c r="F58" s="229"/>
      <c r="G58" s="262"/>
      <c r="H58" s="184"/>
      <c r="I58" s="185"/>
      <c r="J58" s="185"/>
      <c r="K58" s="185" t="n">
        <f aca="false">K57+J58-I58</f>
        <v>0</v>
      </c>
      <c r="L58" s="185" t="n">
        <f aca="false">L57+J58-I58</f>
        <v>0</v>
      </c>
      <c r="N58" s="184"/>
      <c r="O58" s="184"/>
      <c r="P58" s="184"/>
      <c r="Q58" s="184"/>
      <c r="S58" s="184"/>
      <c r="T58" s="184"/>
      <c r="U58" s="184"/>
      <c r="V58" s="184"/>
      <c r="X58" s="184"/>
      <c r="Y58" s="187"/>
      <c r="Z58" s="184"/>
      <c r="AA58" s="184"/>
      <c r="AC58" s="184"/>
      <c r="AD58" s="184"/>
      <c r="AE58" s="184"/>
      <c r="AF58" s="184"/>
      <c r="AH58" s="190"/>
      <c r="AI58" s="190"/>
      <c r="AJ58" s="190"/>
      <c r="AK58" s="190"/>
      <c r="AM58" s="190"/>
      <c r="AN58" s="190"/>
      <c r="AO58" s="190"/>
      <c r="AP58" s="190"/>
    </row>
    <row r="59" customFormat="false" ht="15.75" hidden="false" customHeight="false" outlineLevel="0" collapsed="false">
      <c r="F59" s="229"/>
      <c r="G59" s="262"/>
      <c r="H59" s="184"/>
      <c r="I59" s="185"/>
      <c r="J59" s="185"/>
      <c r="K59" s="185" t="n">
        <f aca="false">K58+J59-I59</f>
        <v>0</v>
      </c>
      <c r="L59" s="185" t="n">
        <f aca="false">L58+J59-I59</f>
        <v>0</v>
      </c>
      <c r="N59" s="184"/>
      <c r="O59" s="184"/>
      <c r="P59" s="184"/>
      <c r="Q59" s="184"/>
      <c r="S59" s="184"/>
      <c r="T59" s="184"/>
      <c r="U59" s="184"/>
      <c r="V59" s="184"/>
      <c r="X59" s="184"/>
      <c r="Y59" s="187"/>
      <c r="Z59" s="184"/>
      <c r="AA59" s="184"/>
      <c r="AC59" s="184"/>
      <c r="AD59" s="184"/>
      <c r="AE59" s="184"/>
      <c r="AF59" s="184"/>
      <c r="AH59" s="190"/>
      <c r="AI59" s="190"/>
      <c r="AJ59" s="190"/>
      <c r="AK59" s="190"/>
      <c r="AM59" s="190"/>
      <c r="AN59" s="190"/>
      <c r="AO59" s="190"/>
      <c r="AP59" s="190"/>
    </row>
    <row r="60" customFormat="false" ht="15.75" hidden="false" customHeight="false" outlineLevel="0" collapsed="false">
      <c r="F60" s="229"/>
      <c r="G60" s="262"/>
      <c r="H60" s="184"/>
      <c r="I60" s="185"/>
      <c r="J60" s="185"/>
      <c r="K60" s="185" t="n">
        <f aca="false">K59+J60-I60</f>
        <v>0</v>
      </c>
      <c r="L60" s="185" t="n">
        <f aca="false">L59+J60-I60</f>
        <v>0</v>
      </c>
      <c r="N60" s="184"/>
      <c r="O60" s="184"/>
      <c r="P60" s="184"/>
      <c r="Q60" s="184"/>
      <c r="S60" s="184"/>
      <c r="T60" s="184"/>
      <c r="U60" s="184"/>
      <c r="V60" s="184"/>
      <c r="X60" s="184"/>
      <c r="Y60" s="187"/>
      <c r="Z60" s="184"/>
      <c r="AA60" s="184"/>
      <c r="AC60" s="184"/>
      <c r="AD60" s="184"/>
      <c r="AE60" s="184"/>
      <c r="AF60" s="184"/>
      <c r="AH60" s="190"/>
      <c r="AI60" s="190"/>
      <c r="AJ60" s="190"/>
      <c r="AK60" s="190"/>
      <c r="AM60" s="190"/>
      <c r="AN60" s="190"/>
      <c r="AO60" s="190"/>
      <c r="AP60" s="190"/>
    </row>
    <row r="61" customFormat="false" ht="20.1" hidden="false" customHeight="true" outlineLevel="0" collapsed="false">
      <c r="F61" s="184"/>
      <c r="G61" s="262"/>
      <c r="H61" s="184"/>
      <c r="I61" s="185"/>
      <c r="J61" s="185"/>
      <c r="K61" s="185" t="n">
        <f aca="false">K60+J61-I61</f>
        <v>0</v>
      </c>
      <c r="L61" s="185" t="n">
        <f aca="false">L60+J61-I61</f>
        <v>0</v>
      </c>
      <c r="N61" s="184"/>
      <c r="O61" s="184"/>
      <c r="P61" s="184"/>
      <c r="Q61" s="184"/>
      <c r="S61" s="184"/>
      <c r="T61" s="184"/>
      <c r="U61" s="184"/>
      <c r="V61" s="184"/>
      <c r="X61" s="184"/>
      <c r="Y61" s="187"/>
      <c r="Z61" s="184"/>
      <c r="AA61" s="184"/>
      <c r="AC61" s="184"/>
      <c r="AD61" s="184"/>
      <c r="AE61" s="184"/>
      <c r="AF61" s="184"/>
      <c r="AH61" s="190"/>
      <c r="AI61" s="190"/>
      <c r="AJ61" s="190"/>
      <c r="AK61" s="190"/>
      <c r="AM61" s="190"/>
      <c r="AN61" s="190"/>
      <c r="AO61" s="190"/>
      <c r="AP61" s="190"/>
    </row>
    <row r="62" customFormat="false" ht="20.1" hidden="false" customHeight="true" outlineLevel="0" collapsed="false">
      <c r="F62" s="184"/>
      <c r="G62" s="262"/>
      <c r="H62" s="184" t="s">
        <v>197</v>
      </c>
      <c r="I62" s="185"/>
      <c r="J62" s="185"/>
      <c r="K62" s="185" t="n">
        <f aca="false">K61</f>
        <v>0</v>
      </c>
      <c r="L62" s="185" t="n">
        <f aca="false">L61</f>
        <v>0</v>
      </c>
      <c r="N62" s="184"/>
      <c r="O62" s="184"/>
      <c r="P62" s="184" t="s">
        <v>197</v>
      </c>
      <c r="Q62" s="184" t="n">
        <f aca="false">SUM(Q3:Q61)</f>
        <v>0</v>
      </c>
      <c r="S62" s="184"/>
      <c r="T62" s="184"/>
      <c r="U62" s="184" t="s">
        <v>197</v>
      </c>
      <c r="V62" s="184" t="n">
        <f aca="false">SUM(V3:V61)</f>
        <v>0</v>
      </c>
      <c r="X62" s="184"/>
      <c r="Y62" s="184"/>
      <c r="Z62" s="184" t="s">
        <v>197</v>
      </c>
      <c r="AA62" s="184" t="n">
        <f aca="false">SUM(AA3:AA61)</f>
        <v>0</v>
      </c>
      <c r="AC62" s="184"/>
      <c r="AD62" s="184"/>
      <c r="AE62" s="184" t="s">
        <v>197</v>
      </c>
      <c r="AF62" s="184" t="n">
        <f aca="false">SUM(AF3:AF61)</f>
        <v>0</v>
      </c>
      <c r="AH62" s="190"/>
      <c r="AI62" s="190"/>
      <c r="AJ62" s="190" t="s">
        <v>197</v>
      </c>
      <c r="AK62" s="190" t="n">
        <f aca="false">SUM(AK3:AK61)</f>
        <v>0</v>
      </c>
      <c r="AM62" s="190"/>
      <c r="AN62" s="190"/>
      <c r="AO62" s="190" t="s">
        <v>197</v>
      </c>
      <c r="AP62" s="190" t="n">
        <f aca="false">SUM(AP3:AP61)</f>
        <v>0</v>
      </c>
    </row>
    <row r="63" customFormat="false" ht="20.1" hidden="false" customHeight="true" outlineLevel="0" collapsed="false">
      <c r="I63" s="78"/>
      <c r="J63" s="78"/>
      <c r="K63" s="78"/>
      <c r="L63" s="78"/>
    </row>
    <row r="64" customFormat="false" ht="20.1" hidden="false" customHeight="true" outlineLevel="0" collapsed="false">
      <c r="I64" s="78"/>
      <c r="J64" s="78"/>
      <c r="K64" s="78"/>
      <c r="L64" s="78"/>
    </row>
    <row r="65" customFormat="false" ht="20.1" hidden="false" customHeight="true" outlineLevel="0" collapsed="false">
      <c r="I65" s="78"/>
      <c r="J65" s="78"/>
      <c r="K65" s="78"/>
      <c r="L65" s="78"/>
    </row>
    <row r="66" customFormat="false" ht="20.1" hidden="false" customHeight="true" outlineLevel="0" collapsed="false">
      <c r="I66" s="78"/>
      <c r="J66" s="78"/>
      <c r="K66" s="78"/>
      <c r="L66" s="78"/>
    </row>
    <row r="67" customFormat="false" ht="20.1" hidden="false" customHeight="true" outlineLevel="0" collapsed="false">
      <c r="D67" s="193" t="n">
        <f aca="false">C13-C16</f>
        <v>0</v>
      </c>
      <c r="I67" s="78"/>
      <c r="J67" s="78"/>
      <c r="K67" s="78"/>
      <c r="L67" s="78"/>
    </row>
    <row r="68" customFormat="false" ht="20.1" hidden="false" customHeight="true" outlineLevel="0" collapsed="false">
      <c r="I68" s="78"/>
      <c r="J68" s="78"/>
      <c r="K68" s="78"/>
      <c r="L68" s="78"/>
    </row>
    <row r="69" customFormat="false" ht="20.1" hidden="false" customHeight="true" outlineLevel="0" collapsed="false">
      <c r="E69" s="265"/>
      <c r="I69" s="78"/>
      <c r="J69" s="78"/>
      <c r="K69" s="78"/>
      <c r="L69" s="78"/>
    </row>
    <row r="70" customFormat="false" ht="20.1" hidden="false" customHeight="true" outlineLevel="0" collapsed="false">
      <c r="I70" s="78"/>
      <c r="J70" s="78"/>
      <c r="K70" s="78"/>
      <c r="L70" s="78"/>
    </row>
    <row r="71" customFormat="false" ht="15.75" hidden="false" customHeight="false" outlineLevel="0" collapsed="false">
      <c r="I71" s="78"/>
      <c r="J71" s="78"/>
      <c r="K71" s="78"/>
      <c r="L71" s="78"/>
    </row>
    <row r="72" customFormat="false" ht="15.75" hidden="false" customHeight="false" outlineLevel="0" collapsed="false">
      <c r="I72" s="78"/>
      <c r="J72" s="78"/>
      <c r="K72" s="78"/>
      <c r="L72" s="78"/>
    </row>
    <row r="73" customFormat="false" ht="15.75" hidden="false" customHeight="false" outlineLevel="0" collapsed="false">
      <c r="I73" s="78"/>
      <c r="J73" s="78"/>
      <c r="K73" s="78"/>
      <c r="L73" s="78"/>
    </row>
    <row r="74" customFormat="false" ht="15.75" hidden="false" customHeight="false" outlineLevel="0" collapsed="false">
      <c r="I74" s="78"/>
      <c r="J74" s="78"/>
      <c r="K74" s="78"/>
      <c r="L74" s="78"/>
    </row>
    <row r="75" customFormat="false" ht="15.75" hidden="false" customHeight="false" outlineLevel="0" collapsed="false">
      <c r="I75" s="78"/>
      <c r="J75" s="78"/>
      <c r="K75" s="78"/>
      <c r="L75" s="78"/>
    </row>
  </sheetData>
  <mergeCells count="9">
    <mergeCell ref="F1:K1"/>
    <mergeCell ref="N1:Q1"/>
    <mergeCell ref="S1:V1"/>
    <mergeCell ref="X1:AA1"/>
    <mergeCell ref="AC1:AF1"/>
    <mergeCell ref="AH1:AK1"/>
    <mergeCell ref="AM1:AP1"/>
    <mergeCell ref="B2:C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B1:CN78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H24" activeCellId="0" sqref="H24"/>
    </sheetView>
  </sheetViews>
  <sheetFormatPr defaultColWidth="12.70703125" defaultRowHeight="15.75" zeroHeight="false" outlineLevelRow="0" outlineLevelCol="0"/>
  <cols>
    <col collapsed="false" customWidth="false" hidden="false" outlineLevel="0" max="1" min="1" style="52" width="12.7"/>
    <col collapsed="false" customWidth="true" hidden="false" outlineLevel="0" max="2" min="2" style="52" width="20.7"/>
    <col collapsed="false" customWidth="true" hidden="false" outlineLevel="0" max="3" min="3" style="52" width="16.42"/>
    <col collapsed="false" customWidth="true" hidden="false" outlineLevel="0" max="4" min="4" style="52" width="17.42"/>
    <col collapsed="false" customWidth="true" hidden="false" outlineLevel="0" max="5" min="5" style="52" width="17.14"/>
    <col collapsed="false" customWidth="false" hidden="false" outlineLevel="0" max="6" min="6" style="52" width="12.7"/>
    <col collapsed="false" customWidth="true" hidden="false" outlineLevel="0" max="7" min="7" style="261" width="15.7"/>
    <col collapsed="false" customWidth="true" hidden="false" outlineLevel="0" max="8" min="8" style="52" width="50.7"/>
    <col collapsed="false" customWidth="true" hidden="false" outlineLevel="0" max="9" min="9" style="52" width="19.85"/>
    <col collapsed="false" customWidth="true" hidden="false" outlineLevel="0" max="10" min="10" style="52" width="18.28"/>
    <col collapsed="false" customWidth="false" hidden="false" outlineLevel="0" max="11" min="11" style="52" width="12.7"/>
    <col collapsed="false" customWidth="true" hidden="false" outlineLevel="0" max="12" min="12" style="52" width="13.7"/>
    <col collapsed="false" customWidth="true" hidden="false" outlineLevel="0" max="13" min="13" style="52" width="31.56"/>
    <col collapsed="false" customWidth="true" hidden="false" outlineLevel="0" max="14" min="14" style="52" width="14.7"/>
    <col collapsed="false" customWidth="false" hidden="false" outlineLevel="0" max="15" min="15" style="52" width="12.7"/>
    <col collapsed="false" customWidth="true" hidden="false" outlineLevel="0" max="16" min="16" style="52" width="11.42"/>
    <col collapsed="false" customWidth="true" hidden="false" outlineLevel="0" max="17" min="17" style="52" width="14.99"/>
    <col collapsed="false" customWidth="true" hidden="false" outlineLevel="0" max="18" min="18" style="52" width="22.28"/>
    <col collapsed="false" customWidth="false" hidden="false" outlineLevel="0" max="24" min="19" style="52" width="12.7"/>
    <col collapsed="false" customWidth="true" hidden="false" outlineLevel="0" max="25" min="25" style="52" width="11.7"/>
    <col collapsed="false" customWidth="true" hidden="false" outlineLevel="0" max="26" min="26" style="52" width="8.99"/>
    <col collapsed="false" customWidth="true" hidden="false" outlineLevel="0" max="27" min="27" style="52" width="13.28"/>
    <col collapsed="false" customWidth="true" hidden="false" outlineLevel="0" max="28" min="28" style="52" width="19.14"/>
    <col collapsed="false" customWidth="true" hidden="false" outlineLevel="0" max="29" min="29" style="52" width="15.28"/>
    <col collapsed="false" customWidth="false" hidden="false" outlineLevel="0" max="30" min="30" style="52" width="12.7"/>
    <col collapsed="false" customWidth="true" hidden="false" outlineLevel="0" max="31" min="31" style="52" width="10.41"/>
    <col collapsed="false" customWidth="true" hidden="false" outlineLevel="0" max="32" min="32" style="52" width="14.7"/>
    <col collapsed="false" customWidth="true" hidden="false" outlineLevel="0" max="33" min="33" style="52" width="18.56"/>
    <col collapsed="false" customWidth="true" hidden="false" outlineLevel="0" max="34" min="34" style="52" width="14.85"/>
    <col collapsed="false" customWidth="false" hidden="false" outlineLevel="0" max="35" min="35" style="52" width="12.7"/>
    <col collapsed="false" customWidth="true" hidden="false" outlineLevel="0" max="36" min="36" style="52" width="9.28"/>
    <col collapsed="false" customWidth="true" hidden="false" outlineLevel="0" max="37" min="37" style="52" width="18.85"/>
    <col collapsed="false" customWidth="true" hidden="false" outlineLevel="0" max="38" min="38" style="52" width="25.28"/>
    <col collapsed="false" customWidth="false" hidden="false" outlineLevel="0" max="257" min="39" style="52" width="12.7"/>
  </cols>
  <sheetData>
    <row r="1" customFormat="false" ht="20.1" hidden="false" customHeight="true" outlineLevel="0" collapsed="false">
      <c r="F1" s="63" t="s">
        <v>427</v>
      </c>
      <c r="G1" s="63"/>
      <c r="H1" s="63"/>
      <c r="I1" s="63"/>
      <c r="K1" s="63" t="s">
        <v>428</v>
      </c>
      <c r="L1" s="63"/>
      <c r="M1" s="63"/>
      <c r="N1" s="63"/>
      <c r="P1" s="63" t="s">
        <v>429</v>
      </c>
      <c r="Q1" s="63"/>
      <c r="R1" s="63"/>
      <c r="S1" s="63"/>
      <c r="U1" s="63" t="s">
        <v>430</v>
      </c>
      <c r="V1" s="63"/>
      <c r="W1" s="63"/>
      <c r="X1" s="63"/>
      <c r="Z1" s="63" t="s">
        <v>431</v>
      </c>
      <c r="AA1" s="63"/>
      <c r="AB1" s="63"/>
      <c r="AC1" s="63"/>
      <c r="AE1" s="63" t="s">
        <v>432</v>
      </c>
      <c r="AF1" s="63"/>
      <c r="AG1" s="63"/>
      <c r="AH1" s="63"/>
      <c r="AJ1" s="63" t="s">
        <v>433</v>
      </c>
      <c r="AK1" s="63"/>
      <c r="AL1" s="63"/>
      <c r="AM1" s="63"/>
    </row>
    <row r="2" customFormat="false" ht="20.1" hidden="false" customHeight="true" outlineLevel="0" collapsed="false">
      <c r="B2" s="63" t="s">
        <v>434</v>
      </c>
      <c r="C2" s="63"/>
      <c r="F2" s="184" t="s">
        <v>0</v>
      </c>
      <c r="G2" s="262" t="s">
        <v>1</v>
      </c>
      <c r="H2" s="184" t="s">
        <v>2</v>
      </c>
      <c r="I2" s="184" t="s">
        <v>426</v>
      </c>
      <c r="K2" s="184" t="s">
        <v>0</v>
      </c>
      <c r="L2" s="184" t="s">
        <v>1</v>
      </c>
      <c r="M2" s="184" t="s">
        <v>2</v>
      </c>
      <c r="N2" s="184" t="s">
        <v>375</v>
      </c>
      <c r="O2" s="186"/>
      <c r="P2" s="184" t="s">
        <v>0</v>
      </c>
      <c r="Q2" s="184" t="s">
        <v>1</v>
      </c>
      <c r="R2" s="184" t="s">
        <v>2</v>
      </c>
      <c r="S2" s="184" t="s">
        <v>375</v>
      </c>
      <c r="T2" s="186"/>
      <c r="U2" s="184" t="s">
        <v>0</v>
      </c>
      <c r="V2" s="184" t="s">
        <v>1</v>
      </c>
      <c r="W2" s="184" t="s">
        <v>2</v>
      </c>
      <c r="X2" s="184" t="s">
        <v>375</v>
      </c>
      <c r="Y2" s="186"/>
      <c r="Z2" s="184" t="s">
        <v>0</v>
      </c>
      <c r="AA2" s="184" t="s">
        <v>1</v>
      </c>
      <c r="AB2" s="184" t="s">
        <v>2</v>
      </c>
      <c r="AC2" s="184" t="s">
        <v>375</v>
      </c>
      <c r="AD2" s="186"/>
      <c r="AE2" s="184" t="s">
        <v>0</v>
      </c>
      <c r="AF2" s="184" t="s">
        <v>1</v>
      </c>
      <c r="AG2" s="184" t="s">
        <v>2</v>
      </c>
      <c r="AH2" s="184" t="s">
        <v>375</v>
      </c>
      <c r="AI2" s="186"/>
      <c r="AJ2" s="184" t="s">
        <v>0</v>
      </c>
      <c r="AK2" s="184" t="s">
        <v>1</v>
      </c>
      <c r="AL2" s="184" t="s">
        <v>2</v>
      </c>
      <c r="AM2" s="184" t="s">
        <v>375</v>
      </c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  <c r="BD2" s="186"/>
      <c r="BE2" s="186"/>
      <c r="BF2" s="186"/>
      <c r="BG2" s="186"/>
      <c r="BH2" s="186"/>
      <c r="BI2" s="186"/>
      <c r="BJ2" s="186"/>
      <c r="BK2" s="186"/>
      <c r="BL2" s="186"/>
      <c r="BM2" s="186"/>
      <c r="BN2" s="186"/>
      <c r="BO2" s="186"/>
      <c r="BP2" s="186"/>
      <c r="BQ2" s="186"/>
      <c r="BR2" s="186"/>
      <c r="BS2" s="186"/>
      <c r="BT2" s="186"/>
      <c r="BU2" s="186"/>
      <c r="BV2" s="186"/>
      <c r="BW2" s="186"/>
      <c r="BX2" s="186"/>
      <c r="BY2" s="186"/>
      <c r="BZ2" s="186"/>
      <c r="CA2" s="186"/>
      <c r="CB2" s="186"/>
      <c r="CC2" s="186"/>
      <c r="CD2" s="186"/>
      <c r="CE2" s="186"/>
      <c r="CF2" s="186"/>
      <c r="CG2" s="186"/>
      <c r="CH2" s="186"/>
      <c r="CI2" s="186"/>
      <c r="CJ2" s="186"/>
      <c r="CK2" s="186"/>
      <c r="CL2" s="186"/>
      <c r="CM2" s="186"/>
      <c r="CN2" s="186"/>
    </row>
    <row r="3" customFormat="false" ht="20.1" hidden="false" customHeight="true" outlineLevel="0" collapsed="false">
      <c r="B3" s="183" t="str">
        <f aca="false">'ميزان المراجعة'!H2</f>
        <v>31/01/2007</v>
      </c>
      <c r="C3" s="183"/>
      <c r="E3" s="73" t="n">
        <f aca="false">I3-I70</f>
        <v>1955.005</v>
      </c>
      <c r="F3" s="266"/>
      <c r="G3" s="262" t="n">
        <v>39265</v>
      </c>
      <c r="H3" s="184" t="s">
        <v>39</v>
      </c>
      <c r="I3" s="185" t="n">
        <f aca="false">الامريكية!AA4</f>
        <v>1955.005</v>
      </c>
      <c r="K3" s="194"/>
      <c r="L3" s="187" t="n">
        <v>39091</v>
      </c>
      <c r="M3" s="184" t="s">
        <v>53</v>
      </c>
      <c r="N3" s="184" t="n">
        <v>78696.34</v>
      </c>
      <c r="P3" s="184"/>
      <c r="Q3" s="187" t="n">
        <v>39087</v>
      </c>
      <c r="R3" s="184" t="s">
        <v>45</v>
      </c>
      <c r="S3" s="184" t="n">
        <v>81941.33</v>
      </c>
      <c r="U3" s="184"/>
      <c r="V3" s="187"/>
      <c r="W3" s="184"/>
      <c r="X3" s="184"/>
      <c r="Z3" s="184"/>
      <c r="AA3" s="187" t="s">
        <v>379</v>
      </c>
      <c r="AB3" s="184" t="s">
        <v>41</v>
      </c>
      <c r="AC3" s="267" t="n">
        <f aca="false">الامريكية!AA6</f>
        <v>2250</v>
      </c>
      <c r="AE3" s="190"/>
      <c r="AF3" s="191" t="n">
        <v>39173</v>
      </c>
      <c r="AG3" s="190" t="s">
        <v>435</v>
      </c>
      <c r="AH3" s="268" t="n">
        <v>3726</v>
      </c>
      <c r="AJ3" s="190"/>
      <c r="AK3" s="269" t="n">
        <v>39087</v>
      </c>
      <c r="AL3" s="190" t="s">
        <v>45</v>
      </c>
      <c r="AM3" s="190" t="n">
        <v>20978.5</v>
      </c>
    </row>
    <row r="4" customFormat="false" ht="20.1" hidden="false" customHeight="true" outlineLevel="0" collapsed="false">
      <c r="B4" s="184" t="s">
        <v>2</v>
      </c>
      <c r="C4" s="184" t="s">
        <v>308</v>
      </c>
      <c r="F4" s="229"/>
      <c r="G4" s="262" t="n">
        <v>39173</v>
      </c>
      <c r="H4" s="184" t="s">
        <v>43</v>
      </c>
      <c r="I4" s="185" t="n">
        <v>24867.13</v>
      </c>
      <c r="K4" s="184"/>
      <c r="L4" s="187"/>
      <c r="M4" s="184"/>
      <c r="N4" s="184"/>
      <c r="P4" s="184"/>
      <c r="Q4" s="187"/>
      <c r="R4" s="184"/>
      <c r="S4" s="184"/>
      <c r="U4" s="184"/>
      <c r="V4" s="187"/>
      <c r="W4" s="184"/>
      <c r="X4" s="184"/>
      <c r="Z4" s="184"/>
      <c r="AA4" s="187" t="n">
        <v>39086</v>
      </c>
      <c r="AB4" s="184" t="s">
        <v>436</v>
      </c>
      <c r="AC4" s="267" t="n">
        <v>25767</v>
      </c>
      <c r="AE4" s="190"/>
      <c r="AF4" s="191" t="n">
        <v>39087</v>
      </c>
      <c r="AG4" s="190" t="s">
        <v>45</v>
      </c>
      <c r="AH4" s="190" t="n">
        <v>4280</v>
      </c>
      <c r="AJ4" s="190"/>
      <c r="AK4" s="269" t="n">
        <v>39088</v>
      </c>
      <c r="AL4" s="190" t="s">
        <v>47</v>
      </c>
      <c r="AM4" s="190" t="n">
        <v>11260.48</v>
      </c>
    </row>
    <row r="5" customFormat="false" ht="20.1" hidden="false" customHeight="true" outlineLevel="0" collapsed="false">
      <c r="B5" s="184" t="str">
        <f aca="false">F1</f>
        <v>ماريا جروب</v>
      </c>
      <c r="C5" s="256" t="n">
        <f aca="false">I65</f>
        <v>250879.105</v>
      </c>
      <c r="F5" s="229"/>
      <c r="G5" s="262" t="n">
        <v>39203</v>
      </c>
      <c r="H5" s="184" t="s">
        <v>45</v>
      </c>
      <c r="I5" s="185" t="n">
        <v>13708.99</v>
      </c>
      <c r="K5" s="184"/>
      <c r="L5" s="187"/>
      <c r="M5" s="184"/>
      <c r="N5" s="184"/>
      <c r="P5" s="184"/>
      <c r="Q5" s="187"/>
      <c r="R5" s="184"/>
      <c r="S5" s="184"/>
      <c r="U5" s="184"/>
      <c r="V5" s="187"/>
      <c r="W5" s="184"/>
      <c r="X5" s="184"/>
      <c r="Z5" s="184"/>
      <c r="AA5" s="187" t="n">
        <v>39087</v>
      </c>
      <c r="AB5" s="184" t="s">
        <v>45</v>
      </c>
      <c r="AC5" s="184" t="n">
        <v>44998.84</v>
      </c>
      <c r="AE5" s="190"/>
      <c r="AF5" s="191" t="n">
        <v>39088</v>
      </c>
      <c r="AG5" s="190" t="s">
        <v>47</v>
      </c>
      <c r="AH5" s="270" t="n">
        <v>8956.4</v>
      </c>
      <c r="AJ5" s="190"/>
      <c r="AK5" s="269" t="n">
        <v>39089</v>
      </c>
      <c r="AL5" s="190" t="s">
        <v>380</v>
      </c>
      <c r="AM5" s="190" t="n">
        <v>28589.98</v>
      </c>
    </row>
    <row r="6" customFormat="false" ht="20.1" hidden="false" customHeight="true" outlineLevel="0" collapsed="false">
      <c r="B6" s="184"/>
      <c r="C6" s="256"/>
      <c r="F6" s="229"/>
      <c r="G6" s="262" t="n">
        <v>39088</v>
      </c>
      <c r="H6" s="184" t="s">
        <v>47</v>
      </c>
      <c r="I6" s="185" t="n">
        <v>84174.99</v>
      </c>
      <c r="J6" s="52" t="s">
        <v>437</v>
      </c>
      <c r="K6" s="184"/>
      <c r="L6" s="187"/>
      <c r="M6" s="184"/>
      <c r="N6" s="184"/>
      <c r="P6" s="184"/>
      <c r="Q6" s="187"/>
      <c r="R6" s="184"/>
      <c r="S6" s="184"/>
      <c r="U6" s="184"/>
      <c r="V6" s="187"/>
      <c r="W6" s="184"/>
      <c r="X6" s="184"/>
      <c r="Z6" s="184"/>
      <c r="AA6" s="187" t="n">
        <v>39088</v>
      </c>
      <c r="AB6" s="184" t="s">
        <v>47</v>
      </c>
      <c r="AC6" s="184" t="n">
        <v>6330</v>
      </c>
      <c r="AE6" s="190"/>
      <c r="AF6" s="191" t="n">
        <v>39089</v>
      </c>
      <c r="AG6" s="190" t="s">
        <v>380</v>
      </c>
      <c r="AH6" s="190" t="n">
        <v>2350</v>
      </c>
      <c r="AJ6" s="190"/>
      <c r="AK6" s="269" t="n">
        <v>39090</v>
      </c>
      <c r="AL6" s="190" t="s">
        <v>51</v>
      </c>
      <c r="AM6" s="190" t="n">
        <v>8166</v>
      </c>
    </row>
    <row r="7" customFormat="false" ht="20.1" hidden="false" customHeight="true" outlineLevel="0" collapsed="false">
      <c r="B7" s="184"/>
      <c r="C7" s="256"/>
      <c r="F7" s="229"/>
      <c r="G7" s="262"/>
      <c r="H7" s="184"/>
      <c r="I7" s="185"/>
      <c r="K7" s="184"/>
      <c r="L7" s="187"/>
      <c r="M7" s="184"/>
      <c r="N7" s="184"/>
      <c r="P7" s="184"/>
      <c r="Q7" s="187"/>
      <c r="R7" s="184"/>
      <c r="S7" s="184"/>
      <c r="U7" s="184"/>
      <c r="V7" s="187"/>
      <c r="W7" s="184"/>
      <c r="X7" s="184"/>
      <c r="Z7" s="184"/>
      <c r="AA7" s="187"/>
      <c r="AB7" s="184"/>
      <c r="AC7" s="184"/>
      <c r="AE7" s="190"/>
      <c r="AF7" s="191" t="n">
        <v>39090</v>
      </c>
      <c r="AG7" s="190" t="s">
        <v>51</v>
      </c>
      <c r="AH7" s="190" t="n">
        <v>55620.49</v>
      </c>
      <c r="AJ7" s="190"/>
      <c r="AK7" s="269"/>
      <c r="AL7" s="190"/>
      <c r="AM7" s="190"/>
    </row>
    <row r="8" customFormat="false" ht="20.1" hidden="false" customHeight="true" outlineLevel="0" collapsed="false">
      <c r="B8" s="184"/>
      <c r="C8" s="256"/>
      <c r="F8" s="229"/>
      <c r="G8" s="262"/>
      <c r="H8" s="184"/>
      <c r="I8" s="185"/>
      <c r="K8" s="184"/>
      <c r="L8" s="187"/>
      <c r="M8" s="184"/>
      <c r="N8" s="184"/>
      <c r="P8" s="184"/>
      <c r="Q8" s="187"/>
      <c r="R8" s="184"/>
      <c r="S8" s="184"/>
      <c r="U8" s="184"/>
      <c r="V8" s="187"/>
      <c r="W8" s="184"/>
      <c r="X8" s="184"/>
      <c r="Z8" s="184"/>
      <c r="AA8" s="187"/>
      <c r="AB8" s="184"/>
      <c r="AC8" s="184"/>
      <c r="AE8" s="190"/>
      <c r="AF8" s="191" t="n">
        <v>39091</v>
      </c>
      <c r="AG8" s="190" t="s">
        <v>53</v>
      </c>
      <c r="AH8" s="190" t="n">
        <v>41865</v>
      </c>
      <c r="AJ8" s="190"/>
      <c r="AK8" s="269"/>
      <c r="AL8" s="190"/>
      <c r="AM8" s="190"/>
    </row>
    <row r="9" customFormat="false" ht="20.1" hidden="false" customHeight="true" outlineLevel="0" collapsed="false">
      <c r="B9" s="184" t="s">
        <v>428</v>
      </c>
      <c r="C9" s="256" t="n">
        <f aca="false">N65</f>
        <v>78696.34</v>
      </c>
      <c r="F9" s="229"/>
      <c r="G9" s="262" t="n">
        <v>39264</v>
      </c>
      <c r="H9" s="184" t="s">
        <v>380</v>
      </c>
      <c r="I9" s="185" t="n">
        <v>45538</v>
      </c>
      <c r="K9" s="184"/>
      <c r="L9" s="187"/>
      <c r="M9" s="184"/>
      <c r="N9" s="184"/>
      <c r="P9" s="184"/>
      <c r="Q9" s="187"/>
      <c r="R9" s="184"/>
      <c r="S9" s="184"/>
      <c r="U9" s="184"/>
      <c r="V9" s="187"/>
      <c r="W9" s="184"/>
      <c r="X9" s="184"/>
      <c r="Z9" s="184"/>
      <c r="AA9" s="187"/>
      <c r="AB9" s="184"/>
      <c r="AC9" s="184"/>
      <c r="AE9" s="190"/>
      <c r="AF9" s="191" t="n">
        <v>39092</v>
      </c>
      <c r="AG9" s="190" t="s">
        <v>55</v>
      </c>
      <c r="AH9" s="190" t="n">
        <f aca="false">الامريكية!AA14</f>
        <v>44670</v>
      </c>
      <c r="AJ9" s="190"/>
      <c r="AK9" s="269"/>
      <c r="AL9" s="190"/>
      <c r="AM9" s="190"/>
    </row>
    <row r="10" customFormat="false" ht="20.1" hidden="false" customHeight="true" outlineLevel="0" collapsed="false">
      <c r="B10" s="184" t="s">
        <v>429</v>
      </c>
      <c r="C10" s="256" t="n">
        <f aca="false">S65</f>
        <v>81941.33</v>
      </c>
      <c r="F10" s="229"/>
      <c r="G10" s="262" t="n">
        <v>39295</v>
      </c>
      <c r="H10" s="184" t="s">
        <v>51</v>
      </c>
      <c r="I10" s="185" t="n">
        <v>15443.98</v>
      </c>
      <c r="K10" s="184"/>
      <c r="L10" s="187"/>
      <c r="M10" s="184"/>
      <c r="N10" s="184"/>
      <c r="P10" s="184"/>
      <c r="Q10" s="187"/>
      <c r="R10" s="184"/>
      <c r="S10" s="184"/>
      <c r="U10" s="184"/>
      <c r="V10" s="187"/>
      <c r="W10" s="184"/>
      <c r="X10" s="184"/>
      <c r="Z10" s="184"/>
      <c r="AA10" s="187"/>
      <c r="AB10" s="184"/>
      <c r="AC10" s="184"/>
      <c r="AE10" s="190"/>
      <c r="AF10" s="269" t="n">
        <v>39093</v>
      </c>
      <c r="AG10" s="190" t="s">
        <v>57</v>
      </c>
      <c r="AH10" s="190" t="n">
        <v>10500</v>
      </c>
      <c r="AJ10" s="190"/>
      <c r="AK10" s="269"/>
      <c r="AL10" s="190"/>
      <c r="AM10" s="190"/>
    </row>
    <row r="11" customFormat="false" ht="20.1" hidden="false" customHeight="true" outlineLevel="0" collapsed="false">
      <c r="B11" s="184" t="s">
        <v>430</v>
      </c>
      <c r="C11" s="256" t="n">
        <f aca="false">X65</f>
        <v>0</v>
      </c>
      <c r="F11" s="184"/>
      <c r="G11" s="262" t="n">
        <v>39326</v>
      </c>
      <c r="H11" s="184" t="s">
        <v>53</v>
      </c>
      <c r="I11" s="185" t="n">
        <v>246</v>
      </c>
      <c r="K11" s="184"/>
      <c r="L11" s="184"/>
      <c r="M11" s="184"/>
      <c r="N11" s="184"/>
      <c r="P11" s="184"/>
      <c r="Q11" s="184"/>
      <c r="R11" s="184"/>
      <c r="S11" s="184"/>
      <c r="U11" s="184"/>
      <c r="V11" s="187"/>
      <c r="W11" s="184"/>
      <c r="X11" s="184"/>
      <c r="Z11" s="184"/>
      <c r="AA11" s="187"/>
      <c r="AB11" s="184"/>
      <c r="AC11" s="184"/>
      <c r="AE11" s="190"/>
      <c r="AF11" s="190"/>
      <c r="AG11" s="190"/>
      <c r="AH11" s="190"/>
      <c r="AJ11" s="190"/>
      <c r="AK11" s="269"/>
      <c r="AL11" s="190"/>
      <c r="AM11" s="190"/>
    </row>
    <row r="12" customFormat="false" ht="20.1" hidden="false" customHeight="true" outlineLevel="0" collapsed="false">
      <c r="B12" s="184" t="s">
        <v>431</v>
      </c>
      <c r="C12" s="256" t="n">
        <f aca="false">AC65</f>
        <v>79345.84</v>
      </c>
      <c r="F12" s="271"/>
      <c r="G12" s="272" t="n">
        <v>39387</v>
      </c>
      <c r="H12" s="271" t="s">
        <v>57</v>
      </c>
      <c r="I12" s="188" t="n">
        <v>64945.01</v>
      </c>
      <c r="K12" s="184"/>
      <c r="L12" s="184"/>
      <c r="M12" s="184"/>
      <c r="N12" s="184"/>
      <c r="P12" s="184"/>
      <c r="Q12" s="184"/>
      <c r="R12" s="184"/>
      <c r="S12" s="184"/>
      <c r="U12" s="184"/>
      <c r="V12" s="187"/>
      <c r="W12" s="184"/>
      <c r="X12" s="184"/>
      <c r="Z12" s="184"/>
      <c r="AA12" s="184"/>
      <c r="AB12" s="184"/>
      <c r="AC12" s="184"/>
      <c r="AE12" s="190"/>
      <c r="AF12" s="190"/>
      <c r="AG12" s="190"/>
      <c r="AH12" s="190"/>
      <c r="AJ12" s="190"/>
      <c r="AK12" s="269"/>
      <c r="AL12" s="190"/>
      <c r="AM12" s="190"/>
    </row>
    <row r="13" customFormat="false" ht="20.1" hidden="false" customHeight="true" outlineLevel="0" collapsed="false">
      <c r="B13" s="184" t="s">
        <v>432</v>
      </c>
      <c r="C13" s="256" t="n">
        <f aca="false">AH65</f>
        <v>171967.89</v>
      </c>
      <c r="F13" s="229"/>
      <c r="G13" s="262"/>
      <c r="H13" s="184"/>
      <c r="I13" s="185"/>
      <c r="K13" s="184"/>
      <c r="L13" s="184"/>
      <c r="M13" s="184"/>
      <c r="N13" s="184"/>
      <c r="P13" s="184"/>
      <c r="Q13" s="184"/>
      <c r="R13" s="184"/>
      <c r="S13" s="184"/>
      <c r="U13" s="184"/>
      <c r="V13" s="187"/>
      <c r="W13" s="184"/>
      <c r="X13" s="184"/>
      <c r="Z13" s="184"/>
      <c r="AA13" s="184"/>
      <c r="AB13" s="184"/>
      <c r="AC13" s="184"/>
      <c r="AE13" s="190"/>
      <c r="AF13" s="190"/>
      <c r="AG13" s="190"/>
      <c r="AH13" s="190"/>
      <c r="AJ13" s="190"/>
      <c r="AK13" s="269"/>
      <c r="AL13" s="190"/>
      <c r="AM13" s="190"/>
    </row>
    <row r="14" customFormat="false" ht="20.1" hidden="false" customHeight="true" outlineLevel="0" collapsed="false">
      <c r="B14" s="184" t="s">
        <v>433</v>
      </c>
      <c r="C14" s="256" t="n">
        <f aca="false">AM65</f>
        <v>68994.96</v>
      </c>
      <c r="F14" s="229"/>
      <c r="G14" s="262"/>
      <c r="H14" s="184"/>
      <c r="I14" s="185"/>
      <c r="K14" s="184"/>
      <c r="L14" s="184"/>
      <c r="M14" s="184"/>
      <c r="N14" s="184"/>
      <c r="P14" s="184"/>
      <c r="Q14" s="184"/>
      <c r="R14" s="184"/>
      <c r="S14" s="184"/>
      <c r="U14" s="184"/>
      <c r="V14" s="187"/>
      <c r="W14" s="184"/>
      <c r="X14" s="184"/>
      <c r="Z14" s="184"/>
      <c r="AA14" s="184"/>
      <c r="AB14" s="184"/>
      <c r="AC14" s="184"/>
      <c r="AE14" s="190"/>
      <c r="AF14" s="190"/>
      <c r="AG14" s="190"/>
      <c r="AH14" s="190"/>
      <c r="AJ14" s="190"/>
      <c r="AK14" s="270"/>
      <c r="AL14" s="190"/>
      <c r="AM14" s="190"/>
    </row>
    <row r="15" customFormat="false" ht="20.1" hidden="false" customHeight="true" outlineLevel="0" collapsed="false">
      <c r="B15" s="184"/>
      <c r="C15" s="256"/>
      <c r="F15" s="229"/>
      <c r="G15" s="262"/>
      <c r="H15" s="184"/>
      <c r="I15" s="185"/>
      <c r="K15" s="184"/>
      <c r="L15" s="184"/>
      <c r="M15" s="184"/>
      <c r="N15" s="184"/>
      <c r="P15" s="184"/>
      <c r="Q15" s="184"/>
      <c r="R15" s="184"/>
      <c r="S15" s="184"/>
      <c r="U15" s="184"/>
      <c r="V15" s="187"/>
      <c r="W15" s="184"/>
      <c r="X15" s="184"/>
      <c r="Z15" s="184"/>
      <c r="AA15" s="184"/>
      <c r="AB15" s="184"/>
      <c r="AC15" s="184"/>
      <c r="AE15" s="190"/>
      <c r="AF15" s="190"/>
      <c r="AG15" s="190"/>
      <c r="AH15" s="268"/>
      <c r="AJ15" s="190"/>
      <c r="AK15" s="270"/>
      <c r="AL15" s="190"/>
      <c r="AM15" s="190"/>
    </row>
    <row r="16" customFormat="false" ht="20.1" hidden="false" customHeight="true" outlineLevel="0" collapsed="false">
      <c r="B16" s="184" t="s">
        <v>197</v>
      </c>
      <c r="C16" s="256" t="n">
        <f aca="false">SUM(C5:C15)</f>
        <v>731825.465</v>
      </c>
      <c r="F16" s="229"/>
      <c r="G16" s="262"/>
      <c r="H16" s="184"/>
      <c r="I16" s="185"/>
      <c r="K16" s="184"/>
      <c r="L16" s="184"/>
      <c r="M16" s="184"/>
      <c r="N16" s="184"/>
      <c r="P16" s="184"/>
      <c r="Q16" s="184"/>
      <c r="R16" s="184"/>
      <c r="S16" s="184"/>
      <c r="U16" s="184"/>
      <c r="V16" s="187"/>
      <c r="W16" s="184"/>
      <c r="X16" s="184"/>
      <c r="Z16" s="184"/>
      <c r="AA16" s="184"/>
      <c r="AB16" s="184"/>
      <c r="AC16" s="184"/>
      <c r="AE16" s="190"/>
      <c r="AF16" s="190"/>
      <c r="AG16" s="190"/>
      <c r="AH16" s="190"/>
      <c r="AJ16" s="190"/>
      <c r="AK16" s="270"/>
      <c r="AL16" s="190"/>
      <c r="AM16" s="190"/>
    </row>
    <row r="17" customFormat="false" ht="20.1" hidden="false" customHeight="true" outlineLevel="0" collapsed="false">
      <c r="F17" s="229"/>
      <c r="G17" s="262"/>
      <c r="H17" s="184"/>
      <c r="I17" s="185"/>
      <c r="K17" s="184"/>
      <c r="L17" s="184"/>
      <c r="M17" s="184"/>
      <c r="N17" s="184"/>
      <c r="P17" s="184"/>
      <c r="Q17" s="184"/>
      <c r="R17" s="184"/>
      <c r="S17" s="184"/>
      <c r="U17" s="184"/>
      <c r="V17" s="187"/>
      <c r="W17" s="184"/>
      <c r="X17" s="184"/>
      <c r="Z17" s="184"/>
      <c r="AA17" s="184"/>
      <c r="AB17" s="184"/>
      <c r="AC17" s="184"/>
      <c r="AE17" s="190"/>
      <c r="AF17" s="190"/>
      <c r="AG17" s="190"/>
      <c r="AH17" s="190"/>
      <c r="AJ17" s="190"/>
      <c r="AK17" s="269"/>
      <c r="AL17" s="190"/>
      <c r="AM17" s="190"/>
    </row>
    <row r="18" customFormat="false" ht="20.1" hidden="false" customHeight="true" outlineLevel="0" collapsed="false">
      <c r="F18" s="229"/>
      <c r="G18" s="262"/>
      <c r="H18" s="184"/>
      <c r="I18" s="185"/>
      <c r="K18" s="184"/>
      <c r="L18" s="184"/>
      <c r="M18" s="184"/>
      <c r="N18" s="184"/>
      <c r="P18" s="184"/>
      <c r="Q18" s="184"/>
      <c r="R18" s="184"/>
      <c r="S18" s="184"/>
      <c r="U18" s="184"/>
      <c r="V18" s="187"/>
      <c r="W18" s="184"/>
      <c r="X18" s="184"/>
      <c r="Z18" s="184"/>
      <c r="AA18" s="184"/>
      <c r="AB18" s="184"/>
      <c r="AC18" s="184"/>
      <c r="AE18" s="190"/>
      <c r="AF18" s="190"/>
      <c r="AG18" s="190"/>
      <c r="AH18" s="190"/>
      <c r="AJ18" s="190"/>
      <c r="AK18" s="269"/>
      <c r="AL18" s="190"/>
      <c r="AM18" s="190"/>
    </row>
    <row r="19" customFormat="false" ht="20.1" hidden="false" customHeight="true" outlineLevel="0" collapsed="false">
      <c r="C19" s="263"/>
      <c r="D19" s="264" t="n">
        <f aca="false">C16-C20</f>
        <v>-0.00150000001303852</v>
      </c>
      <c r="F19" s="229"/>
      <c r="G19" s="262"/>
      <c r="H19" s="184"/>
      <c r="I19" s="185"/>
      <c r="K19" s="184"/>
      <c r="L19" s="184"/>
      <c r="M19" s="184"/>
      <c r="N19" s="184"/>
      <c r="P19" s="184"/>
      <c r="Q19" s="184"/>
      <c r="R19" s="184"/>
      <c r="S19" s="184"/>
      <c r="U19" s="184"/>
      <c r="V19" s="187"/>
      <c r="W19" s="184"/>
      <c r="X19" s="184"/>
      <c r="Z19" s="184"/>
      <c r="AA19" s="184"/>
      <c r="AB19" s="184"/>
      <c r="AC19" s="184"/>
      <c r="AE19" s="190"/>
      <c r="AF19" s="190"/>
      <c r="AG19" s="190"/>
      <c r="AH19" s="190"/>
      <c r="AJ19" s="190"/>
      <c r="AK19" s="269"/>
      <c r="AL19" s="190"/>
      <c r="AM19" s="190"/>
    </row>
    <row r="20" customFormat="false" ht="20.1" hidden="false" customHeight="true" outlineLevel="0" collapsed="false">
      <c r="C20" s="78" t="n">
        <f aca="false">'ميزان المراجعة'!E15-'ميزان المراجعة'!F15</f>
        <v>731825.4665</v>
      </c>
      <c r="F20" s="229"/>
      <c r="G20" s="262"/>
      <c r="H20" s="184"/>
      <c r="I20" s="185"/>
      <c r="K20" s="184"/>
      <c r="L20" s="184"/>
      <c r="M20" s="184"/>
      <c r="N20" s="184"/>
      <c r="P20" s="184"/>
      <c r="Q20" s="184"/>
      <c r="R20" s="184"/>
      <c r="S20" s="184"/>
      <c r="U20" s="184"/>
      <c r="V20" s="187"/>
      <c r="W20" s="184"/>
      <c r="X20" s="184"/>
      <c r="Z20" s="184"/>
      <c r="AA20" s="184"/>
      <c r="AB20" s="184"/>
      <c r="AC20" s="184"/>
      <c r="AE20" s="190"/>
      <c r="AF20" s="190"/>
      <c r="AG20" s="190"/>
      <c r="AH20" s="190"/>
      <c r="AJ20" s="190"/>
      <c r="AK20" s="269"/>
      <c r="AL20" s="190"/>
      <c r="AM20" s="190"/>
    </row>
    <row r="21" customFormat="false" ht="20.1" hidden="false" customHeight="true" outlineLevel="0" collapsed="false">
      <c r="F21" s="229"/>
      <c r="G21" s="262"/>
      <c r="H21" s="184"/>
      <c r="I21" s="185"/>
      <c r="J21" s="53"/>
      <c r="K21" s="184"/>
      <c r="L21" s="184"/>
      <c r="M21" s="184"/>
      <c r="N21" s="184"/>
      <c r="P21" s="184"/>
      <c r="Q21" s="184"/>
      <c r="R21" s="184"/>
      <c r="S21" s="184"/>
      <c r="U21" s="184"/>
      <c r="V21" s="187"/>
      <c r="W21" s="184"/>
      <c r="X21" s="184"/>
      <c r="Z21" s="184"/>
      <c r="AA21" s="184"/>
      <c r="AB21" s="184"/>
      <c r="AC21" s="184"/>
      <c r="AE21" s="190"/>
      <c r="AF21" s="190"/>
      <c r="AG21" s="190"/>
      <c r="AH21" s="190"/>
      <c r="AJ21" s="190"/>
      <c r="AK21" s="270"/>
      <c r="AL21" s="190"/>
      <c r="AM21" s="190"/>
    </row>
    <row r="22" customFormat="false" ht="20.1" hidden="false" customHeight="true" outlineLevel="0" collapsed="false">
      <c r="C22" s="195" t="n">
        <f aca="false">C16-C20</f>
        <v>-0.00150000001303852</v>
      </c>
      <c r="F22" s="229"/>
      <c r="G22" s="262"/>
      <c r="H22" s="184"/>
      <c r="I22" s="185"/>
      <c r="K22" s="184"/>
      <c r="L22" s="184"/>
      <c r="M22" s="184"/>
      <c r="N22" s="184"/>
      <c r="P22" s="184"/>
      <c r="Q22" s="184"/>
      <c r="R22" s="184"/>
      <c r="S22" s="184"/>
      <c r="U22" s="184"/>
      <c r="V22" s="187"/>
      <c r="W22" s="184"/>
      <c r="X22" s="184"/>
      <c r="Z22" s="184"/>
      <c r="AA22" s="184"/>
      <c r="AB22" s="184"/>
      <c r="AC22" s="184"/>
      <c r="AE22" s="190"/>
      <c r="AF22" s="190"/>
      <c r="AG22" s="190"/>
      <c r="AH22" s="190"/>
      <c r="AJ22" s="190"/>
      <c r="AK22" s="270"/>
      <c r="AL22" s="190"/>
      <c r="AM22" s="268"/>
    </row>
    <row r="23" customFormat="false" ht="20.1" hidden="false" customHeight="true" outlineLevel="0" collapsed="false">
      <c r="F23" s="229"/>
      <c r="G23" s="262"/>
      <c r="H23" s="184"/>
      <c r="I23" s="185"/>
      <c r="K23" s="184"/>
      <c r="L23" s="184"/>
      <c r="M23" s="184"/>
      <c r="N23" s="184"/>
      <c r="P23" s="184"/>
      <c r="Q23" s="184"/>
      <c r="R23" s="184"/>
      <c r="S23" s="184"/>
      <c r="U23" s="184"/>
      <c r="V23" s="187"/>
      <c r="W23" s="184"/>
      <c r="X23" s="184"/>
      <c r="Z23" s="184"/>
      <c r="AA23" s="184"/>
      <c r="AB23" s="184"/>
      <c r="AC23" s="184"/>
      <c r="AE23" s="190"/>
      <c r="AF23" s="190"/>
      <c r="AG23" s="190"/>
      <c r="AH23" s="190"/>
      <c r="AJ23" s="190"/>
      <c r="AK23" s="270"/>
      <c r="AL23" s="190"/>
      <c r="AM23" s="190"/>
    </row>
    <row r="24" customFormat="false" ht="20.1" hidden="false" customHeight="true" outlineLevel="0" collapsed="false">
      <c r="F24" s="229"/>
      <c r="G24" s="262"/>
      <c r="H24" s="184"/>
      <c r="I24" s="185"/>
      <c r="K24" s="184"/>
      <c r="L24" s="184"/>
      <c r="M24" s="184"/>
      <c r="N24" s="184"/>
      <c r="P24" s="184"/>
      <c r="Q24" s="184"/>
      <c r="R24" s="184"/>
      <c r="S24" s="184"/>
      <c r="U24" s="184"/>
      <c r="V24" s="187"/>
      <c r="W24" s="184"/>
      <c r="X24" s="184"/>
      <c r="Z24" s="184"/>
      <c r="AA24" s="184"/>
      <c r="AB24" s="184"/>
      <c r="AC24" s="184"/>
      <c r="AE24" s="190"/>
      <c r="AF24" s="190"/>
      <c r="AG24" s="190"/>
      <c r="AH24" s="190"/>
      <c r="AJ24" s="190"/>
      <c r="AK24" s="270"/>
      <c r="AL24" s="190"/>
      <c r="AM24" s="190"/>
    </row>
    <row r="25" customFormat="false" ht="20.1" hidden="false" customHeight="true" outlineLevel="0" collapsed="false">
      <c r="F25" s="229"/>
      <c r="G25" s="262"/>
      <c r="H25" s="184"/>
      <c r="I25" s="185"/>
      <c r="K25" s="184"/>
      <c r="L25" s="184"/>
      <c r="M25" s="184"/>
      <c r="N25" s="184"/>
      <c r="P25" s="184"/>
      <c r="Q25" s="184"/>
      <c r="R25" s="184"/>
      <c r="S25" s="184"/>
      <c r="U25" s="184"/>
      <c r="V25" s="187"/>
      <c r="W25" s="184"/>
      <c r="X25" s="184"/>
      <c r="Z25" s="184"/>
      <c r="AA25" s="184"/>
      <c r="AB25" s="184"/>
      <c r="AC25" s="184"/>
      <c r="AE25" s="190"/>
      <c r="AF25" s="190"/>
      <c r="AG25" s="190"/>
      <c r="AH25" s="190"/>
      <c r="AJ25" s="190"/>
      <c r="AK25" s="270"/>
      <c r="AL25" s="190"/>
      <c r="AM25" s="190"/>
    </row>
    <row r="26" customFormat="false" ht="20.1" hidden="false" customHeight="true" outlineLevel="0" collapsed="false">
      <c r="F26" s="229"/>
      <c r="G26" s="262"/>
      <c r="H26" s="184"/>
      <c r="I26" s="185"/>
      <c r="K26" s="184"/>
      <c r="L26" s="184"/>
      <c r="M26" s="184"/>
      <c r="N26" s="184"/>
      <c r="P26" s="184"/>
      <c r="Q26" s="184"/>
      <c r="R26" s="184"/>
      <c r="S26" s="184"/>
      <c r="U26" s="184"/>
      <c r="V26" s="187"/>
      <c r="W26" s="184"/>
      <c r="X26" s="184"/>
      <c r="Z26" s="184"/>
      <c r="AA26" s="184"/>
      <c r="AB26" s="184"/>
      <c r="AC26" s="184"/>
      <c r="AE26" s="190"/>
      <c r="AF26" s="190"/>
      <c r="AG26" s="190"/>
      <c r="AH26" s="190"/>
      <c r="AJ26" s="190"/>
      <c r="AK26" s="270"/>
      <c r="AL26" s="190"/>
      <c r="AM26" s="190"/>
    </row>
    <row r="27" customFormat="false" ht="20.1" hidden="false" customHeight="true" outlineLevel="0" collapsed="false">
      <c r="F27" s="229"/>
      <c r="G27" s="262"/>
      <c r="H27" s="184"/>
      <c r="I27" s="185"/>
      <c r="K27" s="184"/>
      <c r="L27" s="184"/>
      <c r="M27" s="184"/>
      <c r="N27" s="184"/>
      <c r="P27" s="184"/>
      <c r="Q27" s="184"/>
      <c r="R27" s="184"/>
      <c r="S27" s="184"/>
      <c r="U27" s="184"/>
      <c r="V27" s="187"/>
      <c r="W27" s="184"/>
      <c r="X27" s="184"/>
      <c r="Z27" s="184"/>
      <c r="AA27" s="184"/>
      <c r="AB27" s="184"/>
      <c r="AC27" s="184"/>
      <c r="AE27" s="190"/>
      <c r="AF27" s="190"/>
      <c r="AG27" s="190"/>
      <c r="AH27" s="190"/>
      <c r="AJ27" s="190"/>
      <c r="AK27" s="190"/>
      <c r="AL27" s="190"/>
      <c r="AM27" s="190"/>
    </row>
    <row r="28" customFormat="false" ht="20.1" hidden="false" customHeight="true" outlineLevel="0" collapsed="false">
      <c r="F28" s="229"/>
      <c r="G28" s="262"/>
      <c r="H28" s="184"/>
      <c r="I28" s="185"/>
      <c r="K28" s="184"/>
      <c r="L28" s="184"/>
      <c r="M28" s="184"/>
      <c r="N28" s="184"/>
      <c r="P28" s="184"/>
      <c r="Q28" s="184"/>
      <c r="R28" s="184"/>
      <c r="S28" s="184"/>
      <c r="U28" s="184"/>
      <c r="V28" s="187"/>
      <c r="W28" s="184"/>
      <c r="X28" s="184"/>
      <c r="Z28" s="184"/>
      <c r="AA28" s="184"/>
      <c r="AB28" s="184"/>
      <c r="AC28" s="184"/>
      <c r="AE28" s="190"/>
      <c r="AF28" s="190"/>
      <c r="AG28" s="190"/>
      <c r="AH28" s="190"/>
      <c r="AJ28" s="190"/>
      <c r="AK28" s="190"/>
      <c r="AL28" s="190"/>
      <c r="AM28" s="190"/>
    </row>
    <row r="29" customFormat="false" ht="20.1" hidden="false" customHeight="true" outlineLevel="0" collapsed="false">
      <c r="F29" s="229"/>
      <c r="G29" s="262"/>
      <c r="H29" s="184"/>
      <c r="I29" s="185"/>
      <c r="K29" s="184"/>
      <c r="L29" s="184"/>
      <c r="M29" s="184"/>
      <c r="N29" s="184"/>
      <c r="P29" s="184"/>
      <c r="Q29" s="184"/>
      <c r="R29" s="184"/>
      <c r="S29" s="184"/>
      <c r="U29" s="184"/>
      <c r="V29" s="187"/>
      <c r="W29" s="184"/>
      <c r="X29" s="184"/>
      <c r="Z29" s="184"/>
      <c r="AA29" s="184"/>
      <c r="AB29" s="184"/>
      <c r="AC29" s="184"/>
      <c r="AE29" s="190"/>
      <c r="AF29" s="190"/>
      <c r="AG29" s="190"/>
      <c r="AH29" s="190"/>
      <c r="AJ29" s="190"/>
      <c r="AK29" s="190"/>
      <c r="AL29" s="190"/>
      <c r="AM29" s="190"/>
    </row>
    <row r="30" customFormat="false" ht="20.1" hidden="false" customHeight="true" outlineLevel="0" collapsed="false">
      <c r="F30" s="229"/>
      <c r="G30" s="262"/>
      <c r="H30" s="184"/>
      <c r="I30" s="185"/>
      <c r="K30" s="184"/>
      <c r="L30" s="184"/>
      <c r="M30" s="184"/>
      <c r="N30" s="184"/>
      <c r="P30" s="184"/>
      <c r="Q30" s="184"/>
      <c r="R30" s="184"/>
      <c r="S30" s="184"/>
      <c r="U30" s="184"/>
      <c r="V30" s="187"/>
      <c r="W30" s="184"/>
      <c r="X30" s="184"/>
      <c r="Z30" s="184"/>
      <c r="AA30" s="184"/>
      <c r="AB30" s="184"/>
      <c r="AC30" s="184"/>
      <c r="AE30" s="190"/>
      <c r="AF30" s="190"/>
      <c r="AG30" s="190"/>
      <c r="AH30" s="190"/>
      <c r="AJ30" s="190"/>
      <c r="AK30" s="190"/>
      <c r="AL30" s="190"/>
      <c r="AM30" s="190"/>
    </row>
    <row r="31" customFormat="false" ht="20.1" hidden="false" customHeight="true" outlineLevel="0" collapsed="false">
      <c r="F31" s="229"/>
      <c r="G31" s="262"/>
      <c r="H31" s="184"/>
      <c r="I31" s="185"/>
      <c r="K31" s="184"/>
      <c r="L31" s="184"/>
      <c r="M31" s="184"/>
      <c r="N31" s="184"/>
      <c r="P31" s="184"/>
      <c r="Q31" s="184"/>
      <c r="R31" s="184"/>
      <c r="S31" s="184"/>
      <c r="U31" s="184"/>
      <c r="V31" s="187"/>
      <c r="W31" s="184"/>
      <c r="X31" s="184"/>
      <c r="Z31" s="184"/>
      <c r="AA31" s="184"/>
      <c r="AB31" s="184"/>
      <c r="AC31" s="184"/>
      <c r="AE31" s="190"/>
      <c r="AF31" s="190"/>
      <c r="AG31" s="190"/>
      <c r="AH31" s="190"/>
      <c r="AJ31" s="190"/>
      <c r="AK31" s="190"/>
      <c r="AL31" s="190"/>
      <c r="AM31" s="190"/>
    </row>
    <row r="32" customFormat="false" ht="20.1" hidden="false" customHeight="true" outlineLevel="0" collapsed="false">
      <c r="F32" s="229"/>
      <c r="G32" s="262"/>
      <c r="H32" s="184"/>
      <c r="I32" s="185"/>
      <c r="K32" s="184"/>
      <c r="L32" s="184"/>
      <c r="M32" s="184"/>
      <c r="N32" s="184"/>
      <c r="P32" s="184"/>
      <c r="Q32" s="184"/>
      <c r="R32" s="184"/>
      <c r="S32" s="184"/>
      <c r="U32" s="184"/>
      <c r="V32" s="187"/>
      <c r="W32" s="184"/>
      <c r="X32" s="184"/>
      <c r="Z32" s="184"/>
      <c r="AA32" s="184"/>
      <c r="AB32" s="184"/>
      <c r="AC32" s="184"/>
      <c r="AE32" s="190"/>
      <c r="AF32" s="190"/>
      <c r="AG32" s="190"/>
      <c r="AH32" s="190"/>
      <c r="AJ32" s="190"/>
      <c r="AK32" s="190"/>
      <c r="AL32" s="190"/>
      <c r="AM32" s="190"/>
    </row>
    <row r="33" customFormat="false" ht="20.1" hidden="false" customHeight="true" outlineLevel="0" collapsed="false">
      <c r="F33" s="229"/>
      <c r="G33" s="262"/>
      <c r="H33" s="184"/>
      <c r="I33" s="185"/>
      <c r="K33" s="184"/>
      <c r="L33" s="184"/>
      <c r="M33" s="184"/>
      <c r="N33" s="184"/>
      <c r="P33" s="184"/>
      <c r="Q33" s="184"/>
      <c r="R33" s="184"/>
      <c r="S33" s="184"/>
      <c r="U33" s="184"/>
      <c r="V33" s="187"/>
      <c r="W33" s="184"/>
      <c r="X33" s="184"/>
      <c r="Z33" s="184"/>
      <c r="AA33" s="184"/>
      <c r="AB33" s="184"/>
      <c r="AC33" s="184"/>
      <c r="AE33" s="190"/>
      <c r="AF33" s="190"/>
      <c r="AG33" s="190"/>
      <c r="AH33" s="190"/>
      <c r="AJ33" s="190"/>
      <c r="AK33" s="190"/>
      <c r="AL33" s="190"/>
      <c r="AM33" s="190"/>
    </row>
    <row r="34" customFormat="false" ht="20.1" hidden="false" customHeight="true" outlineLevel="0" collapsed="false">
      <c r="F34" s="229"/>
      <c r="G34" s="262"/>
      <c r="H34" s="184"/>
      <c r="I34" s="185"/>
      <c r="K34" s="184"/>
      <c r="L34" s="184"/>
      <c r="M34" s="184"/>
      <c r="N34" s="184"/>
      <c r="P34" s="184"/>
      <c r="Q34" s="184"/>
      <c r="R34" s="184"/>
      <c r="S34" s="184"/>
      <c r="U34" s="184"/>
      <c r="V34" s="187"/>
      <c r="W34" s="184"/>
      <c r="X34" s="184"/>
      <c r="Z34" s="184"/>
      <c r="AA34" s="184"/>
      <c r="AB34" s="184"/>
      <c r="AC34" s="184"/>
      <c r="AE34" s="190"/>
      <c r="AF34" s="190"/>
      <c r="AG34" s="190"/>
      <c r="AH34" s="190"/>
      <c r="AJ34" s="190"/>
      <c r="AK34" s="190"/>
      <c r="AL34" s="190"/>
      <c r="AM34" s="190"/>
    </row>
    <row r="35" customFormat="false" ht="20.1" hidden="false" customHeight="true" outlineLevel="0" collapsed="false">
      <c r="F35" s="229"/>
      <c r="G35" s="262"/>
      <c r="H35" s="184"/>
      <c r="I35" s="185"/>
      <c r="K35" s="184"/>
      <c r="L35" s="184"/>
      <c r="M35" s="184"/>
      <c r="N35" s="184"/>
      <c r="P35" s="184"/>
      <c r="Q35" s="184"/>
      <c r="R35" s="184"/>
      <c r="S35" s="184"/>
      <c r="U35" s="184"/>
      <c r="V35" s="187"/>
      <c r="W35" s="184"/>
      <c r="X35" s="184"/>
      <c r="Z35" s="184"/>
      <c r="AA35" s="184"/>
      <c r="AB35" s="184"/>
      <c r="AC35" s="184"/>
      <c r="AE35" s="190"/>
      <c r="AF35" s="190"/>
      <c r="AG35" s="190"/>
      <c r="AH35" s="190"/>
      <c r="AJ35" s="190"/>
      <c r="AK35" s="190"/>
      <c r="AL35" s="190"/>
      <c r="AM35" s="190"/>
    </row>
    <row r="36" customFormat="false" ht="20.1" hidden="false" customHeight="true" outlineLevel="0" collapsed="false">
      <c r="F36" s="229"/>
      <c r="G36" s="262"/>
      <c r="H36" s="184"/>
      <c r="I36" s="185"/>
      <c r="K36" s="184"/>
      <c r="L36" s="184"/>
      <c r="M36" s="184"/>
      <c r="N36" s="184"/>
      <c r="P36" s="184"/>
      <c r="Q36" s="184"/>
      <c r="R36" s="184"/>
      <c r="S36" s="184"/>
      <c r="U36" s="184"/>
      <c r="V36" s="187"/>
      <c r="W36" s="184"/>
      <c r="X36" s="184"/>
      <c r="Z36" s="184"/>
      <c r="AA36" s="184"/>
      <c r="AB36" s="184"/>
      <c r="AC36" s="184"/>
      <c r="AE36" s="190"/>
      <c r="AF36" s="190"/>
      <c r="AG36" s="190"/>
      <c r="AH36" s="190"/>
      <c r="AJ36" s="190"/>
      <c r="AK36" s="190"/>
      <c r="AL36" s="190"/>
      <c r="AM36" s="190"/>
    </row>
    <row r="37" customFormat="false" ht="20.1" hidden="false" customHeight="true" outlineLevel="0" collapsed="false">
      <c r="F37" s="229"/>
      <c r="G37" s="262"/>
      <c r="H37" s="184"/>
      <c r="I37" s="185"/>
      <c r="K37" s="184"/>
      <c r="L37" s="184"/>
      <c r="M37" s="184"/>
      <c r="N37" s="184"/>
      <c r="P37" s="184"/>
      <c r="Q37" s="184"/>
      <c r="R37" s="184"/>
      <c r="S37" s="184"/>
      <c r="U37" s="184"/>
      <c r="V37" s="187"/>
      <c r="W37" s="184"/>
      <c r="X37" s="184"/>
      <c r="Z37" s="184"/>
      <c r="AA37" s="184"/>
      <c r="AB37" s="184"/>
      <c r="AC37" s="184"/>
      <c r="AE37" s="190"/>
      <c r="AF37" s="190"/>
      <c r="AG37" s="190"/>
      <c r="AH37" s="190"/>
      <c r="AJ37" s="190"/>
      <c r="AK37" s="190"/>
      <c r="AL37" s="190"/>
      <c r="AM37" s="190"/>
    </row>
    <row r="38" customFormat="false" ht="20.1" hidden="false" customHeight="true" outlineLevel="0" collapsed="false">
      <c r="F38" s="229"/>
      <c r="G38" s="262"/>
      <c r="H38" s="184"/>
      <c r="I38" s="185"/>
      <c r="K38" s="184"/>
      <c r="L38" s="184"/>
      <c r="M38" s="184"/>
      <c r="N38" s="184"/>
      <c r="P38" s="184"/>
      <c r="Q38" s="184"/>
      <c r="R38" s="184"/>
      <c r="S38" s="184"/>
      <c r="U38" s="184"/>
      <c r="V38" s="187"/>
      <c r="W38" s="184"/>
      <c r="X38" s="184"/>
      <c r="Z38" s="184"/>
      <c r="AA38" s="184"/>
      <c r="AB38" s="184"/>
      <c r="AC38" s="184"/>
      <c r="AE38" s="190"/>
      <c r="AF38" s="190"/>
      <c r="AG38" s="190"/>
      <c r="AH38" s="190"/>
      <c r="AJ38" s="190"/>
      <c r="AK38" s="190"/>
      <c r="AL38" s="190"/>
      <c r="AM38" s="190"/>
    </row>
    <row r="39" customFormat="false" ht="20.1" hidden="false" customHeight="true" outlineLevel="0" collapsed="false">
      <c r="F39" s="229"/>
      <c r="G39" s="262"/>
      <c r="H39" s="184"/>
      <c r="I39" s="185"/>
      <c r="K39" s="184"/>
      <c r="L39" s="184"/>
      <c r="M39" s="184"/>
      <c r="N39" s="184"/>
      <c r="P39" s="184"/>
      <c r="Q39" s="184"/>
      <c r="R39" s="184"/>
      <c r="S39" s="184"/>
      <c r="U39" s="184"/>
      <c r="V39" s="187"/>
      <c r="W39" s="184"/>
      <c r="X39" s="184"/>
      <c r="Z39" s="184"/>
      <c r="AA39" s="184"/>
      <c r="AB39" s="184"/>
      <c r="AC39" s="184"/>
      <c r="AE39" s="190"/>
      <c r="AF39" s="190"/>
      <c r="AG39" s="190"/>
      <c r="AH39" s="190"/>
      <c r="AJ39" s="190"/>
      <c r="AK39" s="190"/>
      <c r="AL39" s="190"/>
      <c r="AM39" s="190"/>
    </row>
    <row r="40" customFormat="false" ht="20.1" hidden="false" customHeight="true" outlineLevel="0" collapsed="false">
      <c r="F40" s="229"/>
      <c r="G40" s="262"/>
      <c r="H40" s="184"/>
      <c r="I40" s="185"/>
      <c r="K40" s="184"/>
      <c r="L40" s="184"/>
      <c r="M40" s="184"/>
      <c r="N40" s="184"/>
      <c r="P40" s="184"/>
      <c r="Q40" s="184"/>
      <c r="R40" s="184"/>
      <c r="S40" s="184"/>
      <c r="U40" s="184"/>
      <c r="V40" s="187"/>
      <c r="W40" s="184"/>
      <c r="X40" s="184"/>
      <c r="Z40" s="184"/>
      <c r="AA40" s="184"/>
      <c r="AB40" s="184"/>
      <c r="AC40" s="184"/>
      <c r="AE40" s="190"/>
      <c r="AF40" s="190"/>
      <c r="AG40" s="190"/>
      <c r="AH40" s="190"/>
      <c r="AJ40" s="190"/>
      <c r="AK40" s="190"/>
      <c r="AL40" s="190"/>
      <c r="AM40" s="190"/>
    </row>
    <row r="41" customFormat="false" ht="20.1" hidden="false" customHeight="true" outlineLevel="0" collapsed="false">
      <c r="F41" s="229"/>
      <c r="G41" s="262"/>
      <c r="H41" s="184"/>
      <c r="I41" s="185"/>
      <c r="K41" s="184"/>
      <c r="L41" s="184"/>
      <c r="M41" s="184"/>
      <c r="N41" s="184"/>
      <c r="P41" s="184"/>
      <c r="Q41" s="184"/>
      <c r="R41" s="184"/>
      <c r="S41" s="184"/>
      <c r="U41" s="184"/>
      <c r="V41" s="187"/>
      <c r="W41" s="184"/>
      <c r="X41" s="184"/>
      <c r="Z41" s="184"/>
      <c r="AA41" s="184"/>
      <c r="AB41" s="184"/>
      <c r="AC41" s="184"/>
      <c r="AE41" s="190"/>
      <c r="AF41" s="190"/>
      <c r="AG41" s="190"/>
      <c r="AH41" s="190"/>
      <c r="AJ41" s="190"/>
      <c r="AK41" s="190"/>
      <c r="AL41" s="190"/>
      <c r="AM41" s="190"/>
    </row>
    <row r="42" customFormat="false" ht="20.1" hidden="false" customHeight="true" outlineLevel="0" collapsed="false">
      <c r="F42" s="229"/>
      <c r="G42" s="262"/>
      <c r="H42" s="184"/>
      <c r="I42" s="185"/>
      <c r="K42" s="184"/>
      <c r="L42" s="184"/>
      <c r="M42" s="184"/>
      <c r="N42" s="184"/>
      <c r="P42" s="184"/>
      <c r="Q42" s="184"/>
      <c r="R42" s="184"/>
      <c r="S42" s="184"/>
      <c r="U42" s="184"/>
      <c r="V42" s="187"/>
      <c r="W42" s="184"/>
      <c r="X42" s="184"/>
      <c r="Z42" s="184"/>
      <c r="AA42" s="184"/>
      <c r="AB42" s="184"/>
      <c r="AC42" s="184"/>
      <c r="AE42" s="190"/>
      <c r="AF42" s="190"/>
      <c r="AG42" s="190"/>
      <c r="AH42" s="190"/>
      <c r="AJ42" s="190"/>
      <c r="AK42" s="190"/>
      <c r="AL42" s="190"/>
      <c r="AM42" s="190"/>
    </row>
    <row r="43" customFormat="false" ht="20.1" hidden="false" customHeight="true" outlineLevel="0" collapsed="false">
      <c r="F43" s="229"/>
      <c r="G43" s="262"/>
      <c r="H43" s="184"/>
      <c r="I43" s="185"/>
      <c r="K43" s="184"/>
      <c r="L43" s="184"/>
      <c r="M43" s="184"/>
      <c r="N43" s="184"/>
      <c r="P43" s="184"/>
      <c r="Q43" s="184"/>
      <c r="R43" s="184"/>
      <c r="S43" s="184"/>
      <c r="U43" s="184"/>
      <c r="V43" s="187"/>
      <c r="W43" s="184"/>
      <c r="X43" s="184"/>
      <c r="Z43" s="184"/>
      <c r="AA43" s="184"/>
      <c r="AB43" s="184"/>
      <c r="AC43" s="184"/>
      <c r="AE43" s="190"/>
      <c r="AF43" s="190"/>
      <c r="AG43" s="190"/>
      <c r="AH43" s="190"/>
      <c r="AJ43" s="190"/>
      <c r="AK43" s="190"/>
      <c r="AL43" s="190"/>
      <c r="AM43" s="190"/>
    </row>
    <row r="44" customFormat="false" ht="20.1" hidden="false" customHeight="true" outlineLevel="0" collapsed="false">
      <c r="F44" s="229"/>
      <c r="G44" s="262"/>
      <c r="H44" s="184"/>
      <c r="I44" s="185"/>
      <c r="K44" s="184"/>
      <c r="L44" s="184"/>
      <c r="M44" s="184"/>
      <c r="N44" s="184"/>
      <c r="P44" s="184"/>
      <c r="Q44" s="184"/>
      <c r="R44" s="184"/>
      <c r="S44" s="184"/>
      <c r="U44" s="184"/>
      <c r="V44" s="187"/>
      <c r="W44" s="184"/>
      <c r="X44" s="184"/>
      <c r="Z44" s="184"/>
      <c r="AA44" s="184"/>
      <c r="AB44" s="184"/>
      <c r="AC44" s="184"/>
      <c r="AE44" s="190"/>
      <c r="AF44" s="190"/>
      <c r="AG44" s="190"/>
      <c r="AH44" s="190"/>
      <c r="AJ44" s="190"/>
      <c r="AK44" s="190"/>
      <c r="AL44" s="190"/>
      <c r="AM44" s="190"/>
    </row>
    <row r="45" customFormat="false" ht="20.1" hidden="false" customHeight="true" outlineLevel="0" collapsed="false">
      <c r="F45" s="229"/>
      <c r="G45" s="262"/>
      <c r="H45" s="184"/>
      <c r="I45" s="185"/>
      <c r="K45" s="184"/>
      <c r="L45" s="184"/>
      <c r="M45" s="184"/>
      <c r="N45" s="184"/>
      <c r="P45" s="184"/>
      <c r="Q45" s="184"/>
      <c r="R45" s="184"/>
      <c r="S45" s="184"/>
      <c r="U45" s="184"/>
      <c r="V45" s="187"/>
      <c r="W45" s="184"/>
      <c r="X45" s="184"/>
      <c r="Z45" s="184"/>
      <c r="AA45" s="184"/>
      <c r="AB45" s="184"/>
      <c r="AC45" s="184"/>
      <c r="AE45" s="190"/>
      <c r="AF45" s="190"/>
      <c r="AG45" s="190"/>
      <c r="AH45" s="190"/>
      <c r="AJ45" s="190"/>
      <c r="AK45" s="190"/>
      <c r="AL45" s="190"/>
      <c r="AM45" s="190"/>
    </row>
    <row r="46" customFormat="false" ht="20.1" hidden="false" customHeight="true" outlineLevel="0" collapsed="false">
      <c r="F46" s="229"/>
      <c r="G46" s="262"/>
      <c r="H46" s="184"/>
      <c r="I46" s="185"/>
      <c r="K46" s="184"/>
      <c r="L46" s="184"/>
      <c r="M46" s="184"/>
      <c r="N46" s="184"/>
      <c r="P46" s="184"/>
      <c r="Q46" s="184"/>
      <c r="R46" s="184"/>
      <c r="S46" s="184"/>
      <c r="U46" s="184"/>
      <c r="V46" s="187"/>
      <c r="W46" s="184"/>
      <c r="X46" s="184"/>
      <c r="Z46" s="184"/>
      <c r="AA46" s="184"/>
      <c r="AB46" s="184"/>
      <c r="AC46" s="184"/>
      <c r="AE46" s="190"/>
      <c r="AF46" s="190"/>
      <c r="AG46" s="190"/>
      <c r="AH46" s="190"/>
      <c r="AJ46" s="190"/>
      <c r="AK46" s="190"/>
      <c r="AL46" s="190"/>
      <c r="AM46" s="190"/>
    </row>
    <row r="47" customFormat="false" ht="15.75" hidden="false" customHeight="false" outlineLevel="0" collapsed="false">
      <c r="F47" s="229"/>
      <c r="G47" s="262"/>
      <c r="H47" s="184"/>
      <c r="I47" s="185"/>
      <c r="K47" s="184"/>
      <c r="L47" s="184"/>
      <c r="M47" s="184"/>
      <c r="N47" s="184"/>
      <c r="P47" s="184"/>
      <c r="Q47" s="184"/>
      <c r="R47" s="184"/>
      <c r="S47" s="184"/>
      <c r="U47" s="184"/>
      <c r="V47" s="187"/>
      <c r="W47" s="184"/>
      <c r="X47" s="184"/>
      <c r="Z47" s="184"/>
      <c r="AA47" s="184"/>
      <c r="AB47" s="184"/>
      <c r="AC47" s="184"/>
      <c r="AE47" s="190"/>
      <c r="AF47" s="190"/>
      <c r="AG47" s="190"/>
      <c r="AH47" s="190"/>
      <c r="AJ47" s="190"/>
      <c r="AK47" s="190"/>
      <c r="AL47" s="190"/>
      <c r="AM47" s="190"/>
    </row>
    <row r="48" customFormat="false" ht="15.75" hidden="false" customHeight="false" outlineLevel="0" collapsed="false">
      <c r="F48" s="229"/>
      <c r="G48" s="262"/>
      <c r="H48" s="184"/>
      <c r="I48" s="185"/>
      <c r="K48" s="184"/>
      <c r="L48" s="184"/>
      <c r="M48" s="184"/>
      <c r="N48" s="184"/>
      <c r="P48" s="184"/>
      <c r="Q48" s="184"/>
      <c r="R48" s="184"/>
      <c r="S48" s="184"/>
      <c r="U48" s="184"/>
      <c r="V48" s="187"/>
      <c r="W48" s="184"/>
      <c r="X48" s="184"/>
      <c r="Z48" s="184"/>
      <c r="AA48" s="184"/>
      <c r="AB48" s="184"/>
      <c r="AC48" s="184"/>
      <c r="AE48" s="190"/>
      <c r="AF48" s="190"/>
      <c r="AG48" s="190"/>
      <c r="AH48" s="190"/>
      <c r="AJ48" s="190"/>
      <c r="AK48" s="190"/>
      <c r="AL48" s="190"/>
      <c r="AM48" s="190"/>
    </row>
    <row r="49" customFormat="false" ht="15.75" hidden="false" customHeight="false" outlineLevel="0" collapsed="false">
      <c r="F49" s="229"/>
      <c r="G49" s="262"/>
      <c r="H49" s="184"/>
      <c r="I49" s="185"/>
      <c r="K49" s="184"/>
      <c r="L49" s="184"/>
      <c r="M49" s="184"/>
      <c r="N49" s="184"/>
      <c r="P49" s="184"/>
      <c r="Q49" s="184"/>
      <c r="R49" s="184"/>
      <c r="S49" s="184"/>
      <c r="U49" s="184"/>
      <c r="V49" s="187"/>
      <c r="W49" s="184"/>
      <c r="X49" s="184"/>
      <c r="Z49" s="184"/>
      <c r="AA49" s="184"/>
      <c r="AB49" s="184"/>
      <c r="AC49" s="184"/>
      <c r="AE49" s="190"/>
      <c r="AF49" s="190"/>
      <c r="AG49" s="190"/>
      <c r="AH49" s="190"/>
      <c r="AJ49" s="190"/>
      <c r="AK49" s="190"/>
      <c r="AL49" s="190"/>
      <c r="AM49" s="190"/>
    </row>
    <row r="50" customFormat="false" ht="15.75" hidden="false" customHeight="false" outlineLevel="0" collapsed="false">
      <c r="F50" s="229"/>
      <c r="G50" s="262"/>
      <c r="H50" s="184"/>
      <c r="I50" s="185"/>
      <c r="K50" s="184"/>
      <c r="L50" s="184"/>
      <c r="M50" s="184"/>
      <c r="N50" s="184"/>
      <c r="P50" s="184"/>
      <c r="Q50" s="184"/>
      <c r="R50" s="184"/>
      <c r="S50" s="184"/>
      <c r="U50" s="184"/>
      <c r="V50" s="187"/>
      <c r="W50" s="184"/>
      <c r="X50" s="184"/>
      <c r="Z50" s="184"/>
      <c r="AA50" s="184"/>
      <c r="AB50" s="184"/>
      <c r="AC50" s="184"/>
      <c r="AE50" s="190"/>
      <c r="AF50" s="190"/>
      <c r="AG50" s="190"/>
      <c r="AH50" s="190"/>
      <c r="AJ50" s="190"/>
      <c r="AK50" s="190"/>
      <c r="AL50" s="190"/>
      <c r="AM50" s="190"/>
    </row>
    <row r="51" customFormat="false" ht="15.75" hidden="false" customHeight="false" outlineLevel="0" collapsed="false">
      <c r="F51" s="229"/>
      <c r="G51" s="262"/>
      <c r="H51" s="184"/>
      <c r="I51" s="185"/>
      <c r="K51" s="184"/>
      <c r="L51" s="184"/>
      <c r="M51" s="184"/>
      <c r="N51" s="184"/>
      <c r="P51" s="184"/>
      <c r="Q51" s="184"/>
      <c r="R51" s="184"/>
      <c r="S51" s="184"/>
      <c r="U51" s="184"/>
      <c r="V51" s="187"/>
      <c r="W51" s="184"/>
      <c r="X51" s="184"/>
      <c r="Z51" s="184"/>
      <c r="AA51" s="184"/>
      <c r="AB51" s="184"/>
      <c r="AC51" s="184"/>
      <c r="AE51" s="190"/>
      <c r="AF51" s="190"/>
      <c r="AG51" s="190"/>
      <c r="AH51" s="190"/>
      <c r="AJ51" s="190"/>
      <c r="AK51" s="190"/>
      <c r="AL51" s="190"/>
      <c r="AM51" s="190"/>
    </row>
    <row r="52" customFormat="false" ht="15.75" hidden="false" customHeight="false" outlineLevel="0" collapsed="false">
      <c r="F52" s="229"/>
      <c r="G52" s="262"/>
      <c r="H52" s="184"/>
      <c r="I52" s="185"/>
      <c r="K52" s="184"/>
      <c r="L52" s="184"/>
      <c r="M52" s="184"/>
      <c r="N52" s="184"/>
      <c r="P52" s="184"/>
      <c r="Q52" s="184"/>
      <c r="R52" s="184"/>
      <c r="S52" s="184"/>
      <c r="U52" s="184"/>
      <c r="V52" s="187"/>
      <c r="W52" s="184"/>
      <c r="X52" s="184"/>
      <c r="Z52" s="184"/>
      <c r="AA52" s="184"/>
      <c r="AB52" s="184"/>
      <c r="AC52" s="184"/>
      <c r="AE52" s="190"/>
      <c r="AF52" s="190"/>
      <c r="AG52" s="190"/>
      <c r="AH52" s="190"/>
      <c r="AJ52" s="190"/>
      <c r="AK52" s="190"/>
      <c r="AL52" s="190"/>
      <c r="AM52" s="190"/>
    </row>
    <row r="53" customFormat="false" ht="15.75" hidden="false" customHeight="false" outlineLevel="0" collapsed="false">
      <c r="F53" s="229"/>
      <c r="G53" s="262"/>
      <c r="H53" s="184"/>
      <c r="I53" s="185"/>
      <c r="K53" s="184"/>
      <c r="L53" s="184"/>
      <c r="M53" s="184"/>
      <c r="N53" s="184"/>
      <c r="P53" s="184"/>
      <c r="Q53" s="184"/>
      <c r="R53" s="184"/>
      <c r="S53" s="184"/>
      <c r="U53" s="184"/>
      <c r="V53" s="187"/>
      <c r="W53" s="184"/>
      <c r="X53" s="184"/>
      <c r="Z53" s="184"/>
      <c r="AA53" s="184"/>
      <c r="AB53" s="184"/>
      <c r="AC53" s="184"/>
      <c r="AE53" s="190"/>
      <c r="AF53" s="190"/>
      <c r="AG53" s="190"/>
      <c r="AH53" s="190"/>
      <c r="AJ53" s="190"/>
      <c r="AK53" s="190"/>
      <c r="AL53" s="190"/>
      <c r="AM53" s="190"/>
    </row>
    <row r="54" customFormat="false" ht="15.75" hidden="false" customHeight="false" outlineLevel="0" collapsed="false">
      <c r="F54" s="229"/>
      <c r="G54" s="262"/>
      <c r="H54" s="184"/>
      <c r="I54" s="185"/>
      <c r="K54" s="184"/>
      <c r="L54" s="184"/>
      <c r="M54" s="184"/>
      <c r="N54" s="184"/>
      <c r="P54" s="184"/>
      <c r="Q54" s="184"/>
      <c r="R54" s="184"/>
      <c r="S54" s="184"/>
      <c r="U54" s="184"/>
      <c r="V54" s="187"/>
      <c r="W54" s="184"/>
      <c r="X54" s="184"/>
      <c r="Z54" s="184"/>
      <c r="AA54" s="184"/>
      <c r="AB54" s="184"/>
      <c r="AC54" s="184"/>
      <c r="AE54" s="190"/>
      <c r="AF54" s="190"/>
      <c r="AG54" s="190"/>
      <c r="AH54" s="190"/>
      <c r="AJ54" s="190"/>
      <c r="AK54" s="190"/>
      <c r="AL54" s="190"/>
      <c r="AM54" s="190"/>
    </row>
    <row r="55" customFormat="false" ht="15.75" hidden="false" customHeight="false" outlineLevel="0" collapsed="false">
      <c r="F55" s="229"/>
      <c r="G55" s="262"/>
      <c r="H55" s="184"/>
      <c r="I55" s="185"/>
      <c r="K55" s="184"/>
      <c r="L55" s="184"/>
      <c r="M55" s="184"/>
      <c r="N55" s="184"/>
      <c r="P55" s="184"/>
      <c r="Q55" s="184"/>
      <c r="R55" s="184"/>
      <c r="S55" s="184"/>
      <c r="U55" s="184"/>
      <c r="V55" s="187"/>
      <c r="W55" s="184"/>
      <c r="X55" s="184"/>
      <c r="Z55" s="184"/>
      <c r="AA55" s="184"/>
      <c r="AB55" s="184"/>
      <c r="AC55" s="184"/>
      <c r="AE55" s="190"/>
      <c r="AF55" s="190"/>
      <c r="AG55" s="190"/>
      <c r="AH55" s="190"/>
      <c r="AJ55" s="190"/>
      <c r="AK55" s="190"/>
      <c r="AL55" s="190"/>
      <c r="AM55" s="190"/>
    </row>
    <row r="56" customFormat="false" ht="15.75" hidden="false" customHeight="false" outlineLevel="0" collapsed="false">
      <c r="F56" s="229"/>
      <c r="G56" s="262"/>
      <c r="H56" s="184"/>
      <c r="I56" s="185"/>
      <c r="K56" s="184"/>
      <c r="L56" s="184"/>
      <c r="M56" s="184"/>
      <c r="N56" s="184"/>
      <c r="P56" s="184"/>
      <c r="Q56" s="184"/>
      <c r="R56" s="184"/>
      <c r="S56" s="184"/>
      <c r="U56" s="184"/>
      <c r="V56" s="187"/>
      <c r="W56" s="184"/>
      <c r="X56" s="184"/>
      <c r="Z56" s="184"/>
      <c r="AA56" s="184"/>
      <c r="AB56" s="184"/>
      <c r="AC56" s="184"/>
      <c r="AE56" s="190"/>
      <c r="AF56" s="190"/>
      <c r="AG56" s="190"/>
      <c r="AH56" s="190"/>
      <c r="AJ56" s="190"/>
      <c r="AK56" s="190"/>
      <c r="AL56" s="190"/>
      <c r="AM56" s="190"/>
    </row>
    <row r="57" customFormat="false" ht="15.75" hidden="false" customHeight="false" outlineLevel="0" collapsed="false">
      <c r="F57" s="229"/>
      <c r="G57" s="262"/>
      <c r="H57" s="184"/>
      <c r="I57" s="185"/>
      <c r="K57" s="184"/>
      <c r="L57" s="184"/>
      <c r="M57" s="184"/>
      <c r="N57" s="184"/>
      <c r="P57" s="184"/>
      <c r="Q57" s="184"/>
      <c r="R57" s="184"/>
      <c r="S57" s="184"/>
      <c r="U57" s="184"/>
      <c r="V57" s="187"/>
      <c r="W57" s="184"/>
      <c r="X57" s="184"/>
      <c r="Z57" s="184"/>
      <c r="AA57" s="184"/>
      <c r="AB57" s="184"/>
      <c r="AC57" s="184"/>
      <c r="AE57" s="190"/>
      <c r="AF57" s="190"/>
      <c r="AG57" s="190"/>
      <c r="AH57" s="190"/>
      <c r="AJ57" s="190"/>
      <c r="AK57" s="190"/>
      <c r="AL57" s="190"/>
      <c r="AM57" s="190"/>
    </row>
    <row r="58" customFormat="false" ht="15.75" hidden="false" customHeight="false" outlineLevel="0" collapsed="false">
      <c r="F58" s="229"/>
      <c r="G58" s="262"/>
      <c r="H58" s="184"/>
      <c r="I58" s="185"/>
      <c r="K58" s="184"/>
      <c r="L58" s="184"/>
      <c r="M58" s="184"/>
      <c r="N58" s="184"/>
      <c r="P58" s="184"/>
      <c r="Q58" s="184"/>
      <c r="R58" s="184"/>
      <c r="S58" s="184"/>
      <c r="U58" s="184"/>
      <c r="V58" s="187"/>
      <c r="W58" s="184"/>
      <c r="X58" s="184"/>
      <c r="Z58" s="184"/>
      <c r="AA58" s="184"/>
      <c r="AB58" s="184"/>
      <c r="AC58" s="184"/>
      <c r="AE58" s="190"/>
      <c r="AF58" s="190"/>
      <c r="AG58" s="190"/>
      <c r="AH58" s="190"/>
      <c r="AJ58" s="190"/>
      <c r="AK58" s="190"/>
      <c r="AL58" s="190"/>
      <c r="AM58" s="190"/>
    </row>
    <row r="59" customFormat="false" ht="15.75" hidden="false" customHeight="false" outlineLevel="0" collapsed="false">
      <c r="F59" s="229"/>
      <c r="G59" s="262"/>
      <c r="H59" s="184"/>
      <c r="I59" s="185"/>
      <c r="K59" s="184"/>
      <c r="L59" s="184"/>
      <c r="M59" s="184"/>
      <c r="N59" s="184"/>
      <c r="P59" s="184"/>
      <c r="Q59" s="184"/>
      <c r="R59" s="184"/>
      <c r="S59" s="184"/>
      <c r="U59" s="184"/>
      <c r="V59" s="187"/>
      <c r="W59" s="184"/>
      <c r="X59" s="184"/>
      <c r="Z59" s="184"/>
      <c r="AA59" s="184"/>
      <c r="AB59" s="184"/>
      <c r="AC59" s="184"/>
      <c r="AE59" s="190"/>
      <c r="AF59" s="190"/>
      <c r="AG59" s="190"/>
      <c r="AH59" s="190"/>
      <c r="AJ59" s="190"/>
      <c r="AK59" s="190"/>
      <c r="AL59" s="190"/>
      <c r="AM59" s="190"/>
    </row>
    <row r="60" customFormat="false" ht="15.75" hidden="false" customHeight="false" outlineLevel="0" collapsed="false">
      <c r="F60" s="229"/>
      <c r="G60" s="262"/>
      <c r="H60" s="184"/>
      <c r="I60" s="185"/>
      <c r="K60" s="184"/>
      <c r="L60" s="184"/>
      <c r="M60" s="184"/>
      <c r="N60" s="184"/>
      <c r="P60" s="184"/>
      <c r="Q60" s="184"/>
      <c r="R60" s="184"/>
      <c r="S60" s="184"/>
      <c r="U60" s="184"/>
      <c r="V60" s="187"/>
      <c r="W60" s="184"/>
      <c r="X60" s="184"/>
      <c r="Z60" s="184"/>
      <c r="AA60" s="184"/>
      <c r="AB60" s="184"/>
      <c r="AC60" s="184"/>
      <c r="AE60" s="190"/>
      <c r="AF60" s="190"/>
      <c r="AG60" s="190"/>
      <c r="AH60" s="190"/>
      <c r="AJ60" s="190"/>
      <c r="AK60" s="190"/>
      <c r="AL60" s="190"/>
      <c r="AM60" s="190"/>
    </row>
    <row r="61" customFormat="false" ht="15.75" hidden="false" customHeight="false" outlineLevel="0" collapsed="false">
      <c r="F61" s="229"/>
      <c r="G61" s="262"/>
      <c r="H61" s="184"/>
      <c r="I61" s="185"/>
      <c r="K61" s="184"/>
      <c r="L61" s="184"/>
      <c r="M61" s="184"/>
      <c r="N61" s="184"/>
      <c r="P61" s="184"/>
      <c r="Q61" s="184"/>
      <c r="R61" s="184"/>
      <c r="S61" s="184"/>
      <c r="U61" s="184"/>
      <c r="V61" s="187"/>
      <c r="W61" s="184"/>
      <c r="X61" s="184"/>
      <c r="Z61" s="184"/>
      <c r="AA61" s="184"/>
      <c r="AB61" s="184"/>
      <c r="AC61" s="184"/>
      <c r="AE61" s="190"/>
      <c r="AF61" s="190"/>
      <c r="AG61" s="190"/>
      <c r="AH61" s="190"/>
      <c r="AJ61" s="190"/>
      <c r="AK61" s="190"/>
      <c r="AL61" s="190"/>
      <c r="AM61" s="190"/>
    </row>
    <row r="62" customFormat="false" ht="15.75" hidden="false" customHeight="false" outlineLevel="0" collapsed="false">
      <c r="F62" s="229"/>
      <c r="G62" s="262"/>
      <c r="H62" s="184"/>
      <c r="I62" s="185"/>
      <c r="K62" s="184"/>
      <c r="L62" s="184"/>
      <c r="M62" s="184"/>
      <c r="N62" s="184"/>
      <c r="P62" s="184"/>
      <c r="Q62" s="184"/>
      <c r="R62" s="184"/>
      <c r="S62" s="184"/>
      <c r="U62" s="184"/>
      <c r="V62" s="187"/>
      <c r="W62" s="184"/>
      <c r="X62" s="184"/>
      <c r="Z62" s="184"/>
      <c r="AA62" s="184"/>
      <c r="AB62" s="184"/>
      <c r="AC62" s="184"/>
      <c r="AE62" s="190"/>
      <c r="AF62" s="190"/>
      <c r="AG62" s="190"/>
      <c r="AH62" s="190"/>
      <c r="AJ62" s="190"/>
      <c r="AK62" s="190"/>
      <c r="AL62" s="190"/>
      <c r="AM62" s="190"/>
    </row>
    <row r="63" customFormat="false" ht="15.75" hidden="false" customHeight="false" outlineLevel="0" collapsed="false">
      <c r="F63" s="229"/>
      <c r="G63" s="262"/>
      <c r="H63" s="184"/>
      <c r="I63" s="185"/>
      <c r="K63" s="184"/>
      <c r="L63" s="184"/>
      <c r="M63" s="184"/>
      <c r="N63" s="184"/>
      <c r="P63" s="184"/>
      <c r="Q63" s="184"/>
      <c r="R63" s="184"/>
      <c r="S63" s="184"/>
      <c r="U63" s="184"/>
      <c r="V63" s="187"/>
      <c r="W63" s="184"/>
      <c r="X63" s="184"/>
      <c r="Z63" s="184"/>
      <c r="AA63" s="184"/>
      <c r="AB63" s="184"/>
      <c r="AC63" s="184"/>
      <c r="AE63" s="190"/>
      <c r="AF63" s="190"/>
      <c r="AG63" s="190"/>
      <c r="AH63" s="190"/>
      <c r="AJ63" s="190"/>
      <c r="AK63" s="190"/>
      <c r="AL63" s="190"/>
      <c r="AM63" s="190"/>
    </row>
    <row r="64" customFormat="false" ht="20.1" hidden="false" customHeight="true" outlineLevel="0" collapsed="false">
      <c r="F64" s="184"/>
      <c r="G64" s="262"/>
      <c r="H64" s="184"/>
      <c r="I64" s="185"/>
      <c r="K64" s="184"/>
      <c r="L64" s="184"/>
      <c r="M64" s="184"/>
      <c r="N64" s="184"/>
      <c r="P64" s="184"/>
      <c r="Q64" s="184"/>
      <c r="R64" s="184"/>
      <c r="S64" s="184"/>
      <c r="U64" s="184"/>
      <c r="V64" s="187"/>
      <c r="W64" s="184"/>
      <c r="X64" s="184"/>
      <c r="Z64" s="184"/>
      <c r="AA64" s="184"/>
      <c r="AB64" s="184"/>
      <c r="AC64" s="184"/>
      <c r="AE64" s="190"/>
      <c r="AF64" s="190"/>
      <c r="AG64" s="190"/>
      <c r="AH64" s="190"/>
      <c r="AJ64" s="190"/>
      <c r="AK64" s="190"/>
      <c r="AL64" s="190"/>
      <c r="AM64" s="190"/>
    </row>
    <row r="65" customFormat="false" ht="20.1" hidden="false" customHeight="true" outlineLevel="0" collapsed="false">
      <c r="F65" s="184"/>
      <c r="G65" s="262"/>
      <c r="H65" s="184" t="s">
        <v>197</v>
      </c>
      <c r="I65" s="185" t="n">
        <f aca="false">SUM(I3:I64)</f>
        <v>250879.105</v>
      </c>
      <c r="K65" s="184"/>
      <c r="L65" s="184"/>
      <c r="M65" s="184" t="s">
        <v>197</v>
      </c>
      <c r="N65" s="184" t="n">
        <f aca="false">SUM(N3:N64)</f>
        <v>78696.34</v>
      </c>
      <c r="P65" s="184"/>
      <c r="Q65" s="184"/>
      <c r="R65" s="184" t="s">
        <v>197</v>
      </c>
      <c r="S65" s="184" t="n">
        <f aca="false">SUM(S3:S64)</f>
        <v>81941.33</v>
      </c>
      <c r="U65" s="184"/>
      <c r="V65" s="184"/>
      <c r="W65" s="184" t="s">
        <v>197</v>
      </c>
      <c r="X65" s="184" t="n">
        <f aca="false">SUM(X3:X64)</f>
        <v>0</v>
      </c>
      <c r="Z65" s="184"/>
      <c r="AA65" s="184"/>
      <c r="AB65" s="184" t="s">
        <v>197</v>
      </c>
      <c r="AC65" s="184" t="n">
        <f aca="false">SUM(AC3:AC64)</f>
        <v>79345.84</v>
      </c>
      <c r="AE65" s="190"/>
      <c r="AF65" s="190"/>
      <c r="AG65" s="190" t="s">
        <v>197</v>
      </c>
      <c r="AH65" s="190" t="n">
        <f aca="false">SUM(AH3:AH64)</f>
        <v>171967.89</v>
      </c>
      <c r="AJ65" s="190"/>
      <c r="AK65" s="190"/>
      <c r="AL65" s="190" t="s">
        <v>197</v>
      </c>
      <c r="AM65" s="190" t="n">
        <f aca="false">SUM(AM3:AM64)</f>
        <v>68994.96</v>
      </c>
    </row>
    <row r="66" customFormat="false" ht="20.1" hidden="false" customHeight="true" outlineLevel="0" collapsed="false">
      <c r="I66" s="78"/>
    </row>
    <row r="67" customFormat="false" ht="20.1" hidden="false" customHeight="true" outlineLevel="0" collapsed="false">
      <c r="I67" s="78"/>
    </row>
    <row r="68" customFormat="false" ht="20.1" hidden="false" customHeight="true" outlineLevel="0" collapsed="false">
      <c r="I68" s="78" t="e">
        <f aca="false">#REF!-I65</f>
        <v>#REF!</v>
      </c>
    </row>
    <row r="69" customFormat="false" ht="20.1" hidden="false" customHeight="true" outlineLevel="0" collapsed="false">
      <c r="I69" s="78"/>
    </row>
    <row r="70" customFormat="false" ht="20.1" hidden="false" customHeight="true" outlineLevel="0" collapsed="false">
      <c r="D70" s="193" t="n">
        <f aca="false">C16-C19</f>
        <v>731825.465</v>
      </c>
      <c r="I70" s="78"/>
    </row>
    <row r="71" customFormat="false" ht="20.1" hidden="false" customHeight="true" outlineLevel="0" collapsed="false">
      <c r="I71" s="78"/>
    </row>
    <row r="72" customFormat="false" ht="20.1" hidden="false" customHeight="true" outlineLevel="0" collapsed="false">
      <c r="E72" s="265"/>
      <c r="I72" s="78" t="e">
        <f aca="false">I68-#REF!</f>
        <v>#REF!</v>
      </c>
    </row>
    <row r="73" customFormat="false" ht="20.1" hidden="false" customHeight="true" outlineLevel="0" collapsed="false">
      <c r="I73" s="78" t="n">
        <v>-302.52</v>
      </c>
    </row>
    <row r="74" customFormat="false" ht="15.75" hidden="false" customHeight="false" outlineLevel="0" collapsed="false">
      <c r="I74" s="78" t="n">
        <v>-2102.75</v>
      </c>
    </row>
    <row r="75" customFormat="false" ht="15.75" hidden="false" customHeight="false" outlineLevel="0" collapsed="false">
      <c r="I75" s="78" t="e">
        <f aca="false">SUM(I72:I74)</f>
        <v>#REF!</v>
      </c>
    </row>
    <row r="76" customFormat="false" ht="15.75" hidden="false" customHeight="false" outlineLevel="0" collapsed="false">
      <c r="I76" s="78"/>
    </row>
    <row r="77" customFormat="false" ht="15.75" hidden="false" customHeight="false" outlineLevel="0" collapsed="false">
      <c r="I77" s="78"/>
    </row>
    <row r="78" customFormat="false" ht="15.75" hidden="false" customHeight="false" outlineLevel="0" collapsed="false">
      <c r="I78" s="78"/>
    </row>
  </sheetData>
  <mergeCells count="9">
    <mergeCell ref="F1:I1"/>
    <mergeCell ref="K1:N1"/>
    <mergeCell ref="P1:S1"/>
    <mergeCell ref="U1:X1"/>
    <mergeCell ref="Z1:AC1"/>
    <mergeCell ref="AE1:AH1"/>
    <mergeCell ref="AJ1:AM1"/>
    <mergeCell ref="B2:C2"/>
    <mergeCell ref="B3:C3"/>
  </mergeCells>
  <printOptions headings="false" gridLines="false" gridLinesSet="true" horizontalCentered="true" verticalCentered="true"/>
  <pageMargins left="0.747916666666667" right="0.747916666666667" top="0" bottom="0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20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22.7"/>
    <col collapsed="false" customWidth="true" hidden="false" outlineLevel="0" max="3" min="3" style="52" width="15.56"/>
    <col collapsed="false" customWidth="true" hidden="false" outlineLevel="0" max="4" min="4" style="52" width="3.99"/>
    <col collapsed="false" customWidth="false" hidden="false" outlineLevel="0" max="6" min="5" style="52" width="9.14"/>
    <col collapsed="false" customWidth="true" hidden="false" outlineLevel="0" max="7" min="7" style="52" width="12.7"/>
    <col collapsed="false" customWidth="true" hidden="false" outlineLevel="0" max="8" min="8" style="52" width="22.7"/>
    <col collapsed="false" customWidth="true" hidden="false" outlineLevel="0" max="9" min="9" style="52" width="14.99"/>
    <col collapsed="false" customWidth="false" hidden="false" outlineLevel="0" max="257" min="10" style="52" width="9.14"/>
  </cols>
  <sheetData>
    <row r="1" customFormat="false" ht="20.1" hidden="false" customHeight="true" outlineLevel="0" collapsed="false">
      <c r="F1" s="63" t="s">
        <v>438</v>
      </c>
      <c r="G1" s="63"/>
      <c r="H1" s="63"/>
      <c r="I1" s="63"/>
    </row>
    <row r="2" customFormat="false" ht="20.1" hidden="false" customHeight="true" outlineLevel="0" collapsed="false">
      <c r="B2" s="63" t="s">
        <v>439</v>
      </c>
      <c r="C2" s="63"/>
      <c r="F2" s="184" t="s">
        <v>0</v>
      </c>
      <c r="G2" s="184" t="s">
        <v>1</v>
      </c>
      <c r="H2" s="184" t="s">
        <v>2</v>
      </c>
      <c r="I2" s="184" t="s">
        <v>375</v>
      </c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  <c r="BD2" s="186"/>
      <c r="BE2" s="186"/>
      <c r="BF2" s="186"/>
      <c r="BG2" s="186"/>
      <c r="BH2" s="186"/>
      <c r="BI2" s="186"/>
      <c r="BJ2" s="186"/>
      <c r="BK2" s="186"/>
    </row>
    <row r="3" customFormat="false" ht="20.1" hidden="false" customHeight="true" outlineLevel="0" collapsed="false">
      <c r="B3" s="183" t="str">
        <f aca="false">'ميزان المراجعة'!H2</f>
        <v>31/01/2007</v>
      </c>
      <c r="C3" s="183"/>
      <c r="F3" s="194"/>
      <c r="G3" s="187"/>
      <c r="H3" s="184" t="s">
        <v>409</v>
      </c>
      <c r="I3" s="185"/>
    </row>
    <row r="4" customFormat="false" ht="20.1" hidden="false" customHeight="true" outlineLevel="0" collapsed="false">
      <c r="B4" s="184" t="s">
        <v>2</v>
      </c>
      <c r="C4" s="184" t="s">
        <v>308</v>
      </c>
      <c r="F4" s="184"/>
      <c r="G4" s="187"/>
      <c r="H4" s="187"/>
      <c r="I4" s="185"/>
    </row>
    <row r="5" customFormat="false" ht="20.1" hidden="false" customHeight="true" outlineLevel="0" collapsed="false">
      <c r="B5" s="184" t="str">
        <f aca="false">F1</f>
        <v>ضرائب خصم - منبع</v>
      </c>
      <c r="C5" s="185" t="n">
        <f aca="false">I30</f>
        <v>0</v>
      </c>
      <c r="F5" s="184"/>
      <c r="G5" s="187"/>
      <c r="H5" s="187"/>
      <c r="I5" s="185"/>
    </row>
    <row r="6" customFormat="false" ht="20.1" hidden="false" customHeight="true" outlineLevel="0" collapsed="false">
      <c r="B6" s="184"/>
      <c r="C6" s="185"/>
      <c r="F6" s="184"/>
      <c r="G6" s="187"/>
      <c r="H6" s="187"/>
      <c r="I6" s="185"/>
    </row>
    <row r="7" customFormat="false" ht="20.1" hidden="false" customHeight="true" outlineLevel="0" collapsed="false">
      <c r="B7" s="184"/>
      <c r="C7" s="185"/>
      <c r="F7" s="184"/>
      <c r="G7" s="187"/>
      <c r="H7" s="187"/>
      <c r="I7" s="185"/>
    </row>
    <row r="8" customFormat="false" ht="20.1" hidden="false" customHeight="true" outlineLevel="0" collapsed="false">
      <c r="B8" s="184"/>
      <c r="C8" s="185"/>
      <c r="F8" s="184"/>
      <c r="G8" s="187"/>
      <c r="H8" s="187"/>
      <c r="I8" s="185"/>
    </row>
    <row r="9" customFormat="false" ht="20.1" hidden="false" customHeight="true" outlineLevel="0" collapsed="false">
      <c r="B9" s="184"/>
      <c r="C9" s="185"/>
      <c r="F9" s="184"/>
      <c r="G9" s="187"/>
      <c r="H9" s="187"/>
      <c r="I9" s="185"/>
    </row>
    <row r="10" customFormat="false" ht="20.1" hidden="false" customHeight="true" outlineLevel="0" collapsed="false">
      <c r="B10" s="184" t="s">
        <v>197</v>
      </c>
      <c r="C10" s="185" t="n">
        <f aca="false">SUM(C5:C9)</f>
        <v>0</v>
      </c>
      <c r="F10" s="184"/>
      <c r="G10" s="187"/>
      <c r="H10" s="187"/>
      <c r="I10" s="185"/>
    </row>
    <row r="11" customFormat="false" ht="20.1" hidden="false" customHeight="true" outlineLevel="0" collapsed="false">
      <c r="F11" s="184"/>
      <c r="G11" s="187"/>
      <c r="H11" s="187"/>
      <c r="I11" s="185"/>
    </row>
    <row r="12" customFormat="false" ht="20.1" hidden="false" customHeight="true" outlineLevel="0" collapsed="false">
      <c r="F12" s="184"/>
      <c r="G12" s="187"/>
      <c r="H12" s="187"/>
      <c r="I12" s="185"/>
    </row>
    <row r="13" customFormat="false" ht="20.1" hidden="false" customHeight="true" outlineLevel="0" collapsed="false">
      <c r="C13" s="78" t="n">
        <f aca="false">'ميزان المراجعة'!E16-'ميزان المراجعة'!F16</f>
        <v>0</v>
      </c>
      <c r="F13" s="184"/>
      <c r="G13" s="187"/>
      <c r="H13" s="187"/>
      <c r="I13" s="185"/>
    </row>
    <row r="14" customFormat="false" ht="20.1" hidden="false" customHeight="true" outlineLevel="0" collapsed="false">
      <c r="C14" s="78"/>
      <c r="F14" s="184"/>
      <c r="G14" s="187"/>
      <c r="H14" s="187"/>
      <c r="I14" s="185"/>
    </row>
    <row r="15" customFormat="false" ht="20.1" hidden="false" customHeight="true" outlineLevel="0" collapsed="false">
      <c r="C15" s="195" t="n">
        <f aca="false">C10-C13</f>
        <v>0</v>
      </c>
      <c r="D15" s="193" t="n">
        <f aca="false">C10-C13</f>
        <v>0</v>
      </c>
      <c r="F15" s="184"/>
      <c r="G15" s="184"/>
      <c r="H15" s="184"/>
      <c r="I15" s="185"/>
    </row>
    <row r="16" customFormat="false" ht="20.1" hidden="false" customHeight="true" outlineLevel="0" collapsed="false">
      <c r="F16" s="184"/>
      <c r="G16" s="184"/>
      <c r="H16" s="184"/>
      <c r="I16" s="185"/>
    </row>
    <row r="17" customFormat="false" ht="20.1" hidden="false" customHeight="true" outlineLevel="0" collapsed="false">
      <c r="F17" s="184"/>
      <c r="G17" s="184"/>
      <c r="H17" s="184"/>
      <c r="I17" s="185"/>
    </row>
    <row r="18" customFormat="false" ht="20.1" hidden="false" customHeight="true" outlineLevel="0" collapsed="false">
      <c r="F18" s="184"/>
      <c r="G18" s="184"/>
      <c r="H18" s="184"/>
      <c r="I18" s="185"/>
    </row>
    <row r="19" customFormat="false" ht="20.1" hidden="false" customHeight="true" outlineLevel="0" collapsed="false">
      <c r="F19" s="184"/>
      <c r="G19" s="184"/>
      <c r="H19" s="184"/>
      <c r="I19" s="185"/>
    </row>
    <row r="20" customFormat="false" ht="20.1" hidden="false" customHeight="true" outlineLevel="0" collapsed="false">
      <c r="F20" s="184"/>
      <c r="G20" s="184"/>
      <c r="H20" s="184"/>
      <c r="I20" s="185"/>
    </row>
    <row r="21" customFormat="false" ht="20.1" hidden="false" customHeight="true" outlineLevel="0" collapsed="false">
      <c r="F21" s="184"/>
      <c r="G21" s="184"/>
      <c r="H21" s="184"/>
      <c r="I21" s="185"/>
    </row>
    <row r="22" customFormat="false" ht="20.1" hidden="false" customHeight="true" outlineLevel="0" collapsed="false">
      <c r="F22" s="184"/>
      <c r="G22" s="184"/>
      <c r="H22" s="184"/>
      <c r="I22" s="185"/>
    </row>
    <row r="23" customFormat="false" ht="20.1" hidden="false" customHeight="true" outlineLevel="0" collapsed="false">
      <c r="F23" s="184"/>
      <c r="G23" s="184"/>
      <c r="H23" s="184"/>
      <c r="I23" s="185"/>
    </row>
    <row r="24" customFormat="false" ht="20.1" hidden="false" customHeight="true" outlineLevel="0" collapsed="false">
      <c r="F24" s="184"/>
      <c r="G24" s="184"/>
      <c r="H24" s="184"/>
      <c r="I24" s="185"/>
    </row>
    <row r="25" customFormat="false" ht="20.1" hidden="false" customHeight="true" outlineLevel="0" collapsed="false">
      <c r="F25" s="184"/>
      <c r="G25" s="184"/>
      <c r="H25" s="184"/>
      <c r="I25" s="185"/>
    </row>
    <row r="26" customFormat="false" ht="20.1" hidden="false" customHeight="true" outlineLevel="0" collapsed="false">
      <c r="F26" s="184"/>
      <c r="G26" s="184"/>
      <c r="H26" s="184"/>
      <c r="I26" s="185"/>
    </row>
    <row r="27" customFormat="false" ht="20.1" hidden="false" customHeight="true" outlineLevel="0" collapsed="false">
      <c r="F27" s="184"/>
      <c r="G27" s="184"/>
      <c r="H27" s="184"/>
      <c r="I27" s="185"/>
    </row>
    <row r="28" customFormat="false" ht="20.1" hidden="false" customHeight="true" outlineLevel="0" collapsed="false">
      <c r="F28" s="184"/>
      <c r="G28" s="184"/>
      <c r="H28" s="184"/>
      <c r="I28" s="185"/>
    </row>
    <row r="29" customFormat="false" ht="20.1" hidden="false" customHeight="true" outlineLevel="0" collapsed="false">
      <c r="F29" s="184"/>
      <c r="G29" s="184"/>
      <c r="H29" s="184"/>
      <c r="I29" s="185"/>
    </row>
    <row r="30" customFormat="false" ht="20.1" hidden="false" customHeight="true" outlineLevel="0" collapsed="false">
      <c r="F30" s="184"/>
      <c r="G30" s="184"/>
      <c r="H30" s="184" t="s">
        <v>197</v>
      </c>
      <c r="I30" s="185" t="n">
        <f aca="false">SUM(I3:I29)</f>
        <v>0</v>
      </c>
    </row>
  </sheetData>
  <mergeCells count="3">
    <mergeCell ref="F1:I1"/>
    <mergeCell ref="B2:C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" topLeftCell="N32" activePane="bottomRight" state="frozen"/>
      <selection pane="topLeft" activeCell="A1" activeCellId="0" sqref="A1"/>
      <selection pane="topRight" activeCell="N1" activeCellId="0" sqref="N1"/>
      <selection pane="bottomLeft" activeCell="A32" activeCellId="0" sqref="A32"/>
      <selection pane="bottomRight" activeCell="P12" activeCellId="0" sqref="P12"/>
    </sheetView>
  </sheetViews>
  <sheetFormatPr defaultColWidth="11.28125" defaultRowHeight="15.75" zeroHeight="false" outlineLevelRow="0" outlineLevelCol="0"/>
  <cols>
    <col collapsed="false" customWidth="true" hidden="false" outlineLevel="0" max="1" min="1" style="42" width="23.7"/>
    <col collapsed="false" customWidth="true" hidden="false" outlineLevel="0" max="2" min="2" style="42" width="15.7"/>
    <col collapsed="false" customWidth="false" hidden="false" outlineLevel="0" max="3" min="3" style="42" width="11.28"/>
    <col collapsed="false" customWidth="true" hidden="false" outlineLevel="0" max="4" min="4" style="42" width="13.41"/>
    <col collapsed="false" customWidth="true" hidden="false" outlineLevel="0" max="5" min="5" style="42" width="23.41"/>
    <col collapsed="false" customWidth="true" hidden="false" outlineLevel="0" max="6" min="6" style="42" width="12.42"/>
    <col collapsed="false" customWidth="false" hidden="false" outlineLevel="0" max="13" min="7" style="42" width="11.28"/>
    <col collapsed="false" customWidth="false" hidden="false" outlineLevel="0" max="23" min="14" style="43" width="11.28"/>
    <col collapsed="false" customWidth="false" hidden="false" outlineLevel="0" max="257" min="24" style="42" width="11.28"/>
  </cols>
  <sheetData>
    <row r="1" s="203" customFormat="true" ht="54" hidden="false" customHeight="true" outlineLevel="0" collapsed="false">
      <c r="C1" s="9" t="s">
        <v>440</v>
      </c>
      <c r="D1" s="9" t="s">
        <v>1</v>
      </c>
      <c r="E1" s="9" t="s">
        <v>2</v>
      </c>
      <c r="F1" s="9" t="s">
        <v>197</v>
      </c>
      <c r="G1" s="9" t="s">
        <v>441</v>
      </c>
      <c r="H1" s="9" t="s">
        <v>442</v>
      </c>
      <c r="I1" s="9" t="s">
        <v>443</v>
      </c>
      <c r="J1" s="9" t="s">
        <v>444</v>
      </c>
      <c r="K1" s="9" t="s">
        <v>445</v>
      </c>
      <c r="L1" s="9" t="s">
        <v>338</v>
      </c>
      <c r="M1" s="9" t="s">
        <v>446</v>
      </c>
      <c r="N1" s="9" t="s">
        <v>447</v>
      </c>
      <c r="O1" s="9" t="s">
        <v>448</v>
      </c>
      <c r="P1" s="9" t="s">
        <v>449</v>
      </c>
      <c r="Q1" s="9" t="s">
        <v>450</v>
      </c>
      <c r="R1" s="9" t="s">
        <v>451</v>
      </c>
      <c r="S1" s="9" t="s">
        <v>452</v>
      </c>
      <c r="T1" s="9" t="s">
        <v>453</v>
      </c>
      <c r="U1" s="9" t="s">
        <v>454</v>
      </c>
      <c r="V1" s="9" t="s">
        <v>455</v>
      </c>
      <c r="W1" s="9" t="s">
        <v>456</v>
      </c>
    </row>
    <row r="2" customFormat="false" ht="20.1" hidden="false" customHeight="true" outlineLevel="0" collapsed="false">
      <c r="C2" s="2"/>
      <c r="D2" s="273"/>
      <c r="E2" s="2"/>
      <c r="F2" s="274" t="n">
        <f aca="false">SUM(G2:W2)</f>
        <v>31</v>
      </c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6" t="n">
        <v>31</v>
      </c>
      <c r="U2" s="275"/>
      <c r="V2" s="275"/>
      <c r="W2" s="275"/>
    </row>
    <row r="3" customFormat="false" ht="20.1" hidden="false" customHeight="true" outlineLevel="0" collapsed="false">
      <c r="C3" s="2"/>
      <c r="D3" s="273"/>
      <c r="E3" s="2"/>
      <c r="F3" s="275" t="n">
        <f aca="false">SUM(G3:W3)</f>
        <v>112</v>
      </c>
      <c r="G3" s="276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5"/>
      <c r="S3" s="275"/>
      <c r="T3" s="275" t="n">
        <v>112</v>
      </c>
      <c r="U3" s="275"/>
      <c r="V3" s="275"/>
      <c r="W3" s="275"/>
    </row>
    <row r="4" customFormat="false" ht="20.1" hidden="false" customHeight="true" outlineLevel="0" collapsed="false">
      <c r="C4" s="2"/>
      <c r="D4" s="273"/>
      <c r="E4" s="2"/>
      <c r="F4" s="275" t="n">
        <f aca="false">SUM(G4:W4)</f>
        <v>0</v>
      </c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5"/>
      <c r="U4" s="275"/>
      <c r="V4" s="275"/>
      <c r="W4" s="275"/>
    </row>
    <row r="5" customFormat="false" ht="20.1" hidden="false" customHeight="true" outlineLevel="0" collapsed="false">
      <c r="C5" s="2"/>
      <c r="D5" s="273"/>
      <c r="E5" s="2"/>
      <c r="F5" s="275" t="n">
        <f aca="false">SUM(G5:W5)</f>
        <v>0</v>
      </c>
      <c r="G5" s="275"/>
      <c r="H5" s="275"/>
      <c r="I5" s="275"/>
      <c r="J5" s="275"/>
      <c r="K5" s="275"/>
      <c r="L5" s="275"/>
      <c r="M5" s="275"/>
      <c r="N5" s="275"/>
      <c r="O5" s="275"/>
      <c r="P5" s="275"/>
      <c r="Q5" s="275"/>
      <c r="R5" s="275"/>
      <c r="S5" s="275"/>
      <c r="T5" s="275"/>
      <c r="U5" s="275"/>
      <c r="V5" s="275"/>
      <c r="W5" s="275"/>
    </row>
    <row r="6" customFormat="false" ht="20.1" hidden="false" customHeight="true" outlineLevel="0" collapsed="false">
      <c r="A6" s="42" t="n">
        <f aca="false">4422.5+57.75+662.2+8+3.75+6+7</f>
        <v>5167.2</v>
      </c>
      <c r="C6" s="2"/>
      <c r="D6" s="273"/>
      <c r="E6" s="2"/>
      <c r="F6" s="275" t="n">
        <f aca="false">SUM(G6:W6)</f>
        <v>0</v>
      </c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  <c r="S6" s="275"/>
      <c r="T6" s="275"/>
      <c r="U6" s="275"/>
      <c r="V6" s="275"/>
      <c r="W6" s="275"/>
    </row>
    <row r="7" customFormat="false" ht="20.1" hidden="false" customHeight="true" outlineLevel="0" collapsed="false">
      <c r="C7" s="2"/>
      <c r="D7" s="273"/>
      <c r="E7" s="2"/>
      <c r="F7" s="275" t="n">
        <f aca="false">SUM(G7:W7)</f>
        <v>0</v>
      </c>
      <c r="G7" s="275"/>
      <c r="H7" s="275"/>
      <c r="I7" s="275"/>
      <c r="J7" s="275"/>
      <c r="K7" s="275"/>
      <c r="L7" s="275"/>
      <c r="M7" s="275"/>
      <c r="N7" s="275"/>
      <c r="O7" s="275"/>
      <c r="P7" s="275"/>
      <c r="Q7" s="275"/>
      <c r="R7" s="275"/>
      <c r="S7" s="275"/>
      <c r="T7" s="275"/>
      <c r="U7" s="275"/>
      <c r="V7" s="275"/>
      <c r="W7" s="275"/>
    </row>
    <row r="8" customFormat="false" ht="20.1" hidden="false" customHeight="true" outlineLevel="0" collapsed="false">
      <c r="C8" s="2"/>
      <c r="D8" s="273"/>
      <c r="E8" s="2"/>
      <c r="F8" s="275" t="n">
        <f aca="false">SUM(G8:W8)</f>
        <v>0</v>
      </c>
      <c r="G8" s="275"/>
      <c r="H8" s="275"/>
      <c r="I8" s="275"/>
      <c r="J8" s="275"/>
      <c r="K8" s="275"/>
      <c r="L8" s="275"/>
      <c r="M8" s="275"/>
      <c r="N8" s="275"/>
      <c r="O8" s="275"/>
      <c r="P8" s="275"/>
      <c r="Q8" s="275"/>
      <c r="R8" s="275"/>
      <c r="S8" s="275"/>
      <c r="T8" s="275"/>
      <c r="U8" s="275"/>
      <c r="V8" s="275"/>
      <c r="W8" s="275"/>
    </row>
    <row r="9" customFormat="false" ht="20.1" hidden="false" customHeight="true" outlineLevel="0" collapsed="false">
      <c r="C9" s="2"/>
      <c r="D9" s="273"/>
      <c r="E9" s="2"/>
      <c r="F9" s="275" t="n">
        <f aca="false">SUM(G9:W9)</f>
        <v>0</v>
      </c>
      <c r="G9" s="275"/>
      <c r="H9" s="275"/>
      <c r="I9" s="275"/>
      <c r="J9" s="275"/>
      <c r="K9" s="275"/>
      <c r="L9" s="275"/>
      <c r="M9" s="275"/>
      <c r="N9" s="275"/>
      <c r="O9" s="275"/>
      <c r="P9" s="275"/>
      <c r="Q9" s="275"/>
      <c r="R9" s="275"/>
      <c r="S9" s="275"/>
      <c r="T9" s="275"/>
      <c r="U9" s="275"/>
      <c r="V9" s="275"/>
      <c r="W9" s="275"/>
    </row>
    <row r="10" customFormat="false" ht="20.1" hidden="false" customHeight="true" outlineLevel="0" collapsed="false">
      <c r="C10" s="2"/>
      <c r="D10" s="273"/>
      <c r="E10" s="2"/>
      <c r="F10" s="275" t="n">
        <f aca="false">SUM(G10:W10)</f>
        <v>0</v>
      </c>
      <c r="G10" s="275"/>
      <c r="H10" s="275"/>
      <c r="I10" s="275"/>
      <c r="J10" s="275"/>
      <c r="K10" s="275"/>
      <c r="L10" s="275"/>
      <c r="M10" s="275"/>
      <c r="N10" s="275"/>
      <c r="O10" s="275"/>
      <c r="P10" s="275"/>
      <c r="Q10" s="275"/>
      <c r="R10" s="275"/>
      <c r="S10" s="275"/>
      <c r="T10" s="275"/>
      <c r="U10" s="275"/>
      <c r="V10" s="275"/>
      <c r="W10" s="275"/>
    </row>
    <row r="11" customFormat="false" ht="20.1" hidden="false" customHeight="true" outlineLevel="0" collapsed="false">
      <c r="C11" s="2"/>
      <c r="D11" s="273"/>
      <c r="E11" s="2"/>
      <c r="F11" s="275" t="n">
        <f aca="false">SUM(G11:W11)</f>
        <v>0</v>
      </c>
      <c r="G11" s="275"/>
      <c r="H11" s="275"/>
      <c r="I11" s="275"/>
      <c r="J11" s="275"/>
      <c r="K11" s="275"/>
      <c r="L11" s="275"/>
      <c r="M11" s="275"/>
      <c r="N11" s="275"/>
      <c r="O11" s="275"/>
      <c r="P11" s="275"/>
      <c r="Q11" s="275"/>
      <c r="R11" s="275"/>
      <c r="S11" s="275"/>
      <c r="T11" s="275"/>
      <c r="U11" s="275"/>
      <c r="V11" s="275"/>
      <c r="W11" s="275"/>
    </row>
    <row r="12" customFormat="false" ht="20.1" hidden="false" customHeight="true" outlineLevel="0" collapsed="false">
      <c r="C12" s="2"/>
      <c r="D12" s="273"/>
      <c r="E12" s="2"/>
      <c r="F12" s="275" t="n">
        <f aca="false">SUM(G12:W12)</f>
        <v>0</v>
      </c>
      <c r="G12" s="275"/>
      <c r="H12" s="275"/>
      <c r="I12" s="275"/>
      <c r="J12" s="275"/>
      <c r="K12" s="275"/>
      <c r="L12" s="275"/>
      <c r="M12" s="275"/>
      <c r="N12" s="275"/>
      <c r="O12" s="275"/>
      <c r="P12" s="275"/>
      <c r="Q12" s="275"/>
      <c r="R12" s="275"/>
      <c r="S12" s="275"/>
      <c r="T12" s="275"/>
      <c r="U12" s="275"/>
      <c r="V12" s="275"/>
      <c r="W12" s="275"/>
    </row>
    <row r="13" customFormat="false" ht="20.1" hidden="false" customHeight="true" outlineLevel="0" collapsed="false">
      <c r="C13" s="2"/>
      <c r="D13" s="273"/>
      <c r="E13" s="2"/>
      <c r="F13" s="275" t="n">
        <f aca="false">SUM(G13:W13)</f>
        <v>0</v>
      </c>
      <c r="G13" s="275"/>
      <c r="H13" s="275"/>
      <c r="I13" s="275"/>
      <c r="J13" s="275"/>
      <c r="K13" s="275"/>
      <c r="L13" s="275"/>
      <c r="M13" s="275"/>
      <c r="N13" s="275"/>
      <c r="O13" s="275"/>
      <c r="P13" s="275"/>
      <c r="Q13" s="275"/>
      <c r="R13" s="275"/>
      <c r="S13" s="275"/>
      <c r="T13" s="275"/>
      <c r="U13" s="275"/>
      <c r="V13" s="275"/>
      <c r="W13" s="275"/>
    </row>
    <row r="14" customFormat="false" ht="20.1" hidden="false" customHeight="true" outlineLevel="0" collapsed="false">
      <c r="C14" s="2"/>
      <c r="D14" s="273"/>
      <c r="E14" s="2"/>
      <c r="F14" s="275" t="n">
        <f aca="false">SUM(G14:W14)</f>
        <v>0</v>
      </c>
      <c r="G14" s="275"/>
      <c r="H14" s="275"/>
      <c r="I14" s="275"/>
      <c r="J14" s="275"/>
      <c r="K14" s="275"/>
      <c r="L14" s="275"/>
      <c r="M14" s="275"/>
      <c r="N14" s="275"/>
      <c r="O14" s="275"/>
      <c r="P14" s="275"/>
      <c r="Q14" s="275"/>
      <c r="R14" s="275"/>
      <c r="S14" s="275"/>
      <c r="T14" s="275"/>
      <c r="U14" s="275"/>
      <c r="V14" s="275"/>
      <c r="W14" s="275"/>
    </row>
    <row r="15" customFormat="false" ht="20.1" hidden="false" customHeight="true" outlineLevel="0" collapsed="false">
      <c r="C15" s="2"/>
      <c r="D15" s="273"/>
      <c r="E15" s="2"/>
      <c r="F15" s="275" t="n">
        <f aca="false">SUM(G15:W15)</f>
        <v>0</v>
      </c>
      <c r="G15" s="275"/>
      <c r="H15" s="275"/>
      <c r="I15" s="275"/>
      <c r="J15" s="275"/>
      <c r="K15" s="275"/>
      <c r="L15" s="275"/>
      <c r="M15" s="275"/>
      <c r="N15" s="275"/>
      <c r="O15" s="275"/>
      <c r="P15" s="275"/>
      <c r="Q15" s="275"/>
      <c r="R15" s="275"/>
      <c r="S15" s="275"/>
      <c r="T15" s="275"/>
      <c r="U15" s="275"/>
      <c r="V15" s="275"/>
      <c r="W15" s="275"/>
    </row>
    <row r="16" customFormat="false" ht="20.1" hidden="false" customHeight="true" outlineLevel="0" collapsed="false">
      <c r="C16" s="2"/>
      <c r="D16" s="273"/>
      <c r="E16" s="2"/>
      <c r="F16" s="275" t="n">
        <f aca="false">SUM(G16:W16)</f>
        <v>0</v>
      </c>
      <c r="G16" s="275"/>
      <c r="H16" s="275"/>
      <c r="I16" s="275"/>
      <c r="J16" s="275"/>
      <c r="K16" s="275"/>
      <c r="L16" s="275"/>
      <c r="M16" s="275"/>
      <c r="N16" s="275"/>
      <c r="O16" s="275"/>
      <c r="P16" s="275"/>
      <c r="Q16" s="275"/>
      <c r="R16" s="275"/>
      <c r="S16" s="275"/>
      <c r="T16" s="275"/>
      <c r="U16" s="275"/>
      <c r="V16" s="275"/>
      <c r="W16" s="275"/>
    </row>
    <row r="17" customFormat="false" ht="20.1" hidden="false" customHeight="true" outlineLevel="0" collapsed="false">
      <c r="C17" s="2"/>
      <c r="D17" s="273"/>
      <c r="E17" s="2"/>
      <c r="F17" s="275" t="n">
        <f aca="false">SUM(G17:W17)</f>
        <v>0</v>
      </c>
      <c r="G17" s="275"/>
      <c r="H17" s="275"/>
      <c r="I17" s="275"/>
      <c r="J17" s="275"/>
      <c r="K17" s="275"/>
      <c r="L17" s="275"/>
      <c r="M17" s="275"/>
      <c r="N17" s="275"/>
      <c r="O17" s="275"/>
      <c r="P17" s="275"/>
      <c r="Q17" s="275"/>
      <c r="R17" s="275"/>
      <c r="S17" s="275"/>
      <c r="T17" s="275"/>
      <c r="U17" s="275"/>
      <c r="V17" s="275"/>
      <c r="W17" s="275"/>
    </row>
    <row r="18" customFormat="false" ht="20.1" hidden="false" customHeight="true" outlineLevel="0" collapsed="false">
      <c r="C18" s="2"/>
      <c r="D18" s="273"/>
      <c r="E18" s="2"/>
      <c r="F18" s="275" t="n">
        <f aca="false">SUM(G18:W18)</f>
        <v>0</v>
      </c>
      <c r="G18" s="275"/>
      <c r="H18" s="275"/>
      <c r="I18" s="275"/>
      <c r="J18" s="275"/>
      <c r="K18" s="275"/>
      <c r="L18" s="275"/>
      <c r="M18" s="275"/>
      <c r="N18" s="275"/>
      <c r="O18" s="275"/>
      <c r="P18" s="275"/>
      <c r="Q18" s="275"/>
      <c r="R18" s="275"/>
      <c r="S18" s="275"/>
      <c r="T18" s="275"/>
      <c r="U18" s="275"/>
      <c r="V18" s="275"/>
      <c r="W18" s="275"/>
    </row>
    <row r="19" customFormat="false" ht="20.1" hidden="false" customHeight="true" outlineLevel="0" collapsed="false">
      <c r="C19" s="2"/>
      <c r="D19" s="273"/>
      <c r="E19" s="2"/>
      <c r="F19" s="275" t="n">
        <f aca="false">SUM(G19:W19)</f>
        <v>0</v>
      </c>
      <c r="G19" s="275"/>
      <c r="H19" s="275"/>
      <c r="I19" s="275"/>
      <c r="J19" s="275"/>
      <c r="K19" s="275"/>
      <c r="L19" s="275"/>
      <c r="M19" s="275"/>
      <c r="N19" s="275"/>
      <c r="O19" s="275"/>
      <c r="P19" s="275"/>
      <c r="Q19" s="275"/>
      <c r="R19" s="275"/>
      <c r="S19" s="275"/>
      <c r="T19" s="275"/>
      <c r="U19" s="275"/>
      <c r="V19" s="275"/>
      <c r="W19" s="275"/>
    </row>
    <row r="20" customFormat="false" ht="20.1" hidden="false" customHeight="true" outlineLevel="0" collapsed="false">
      <c r="C20" s="2"/>
      <c r="D20" s="273"/>
      <c r="E20" s="2"/>
      <c r="F20" s="275" t="n">
        <f aca="false">SUM(G20:W20)</f>
        <v>0</v>
      </c>
      <c r="G20" s="276"/>
      <c r="H20" s="275"/>
      <c r="I20" s="275"/>
      <c r="J20" s="275"/>
      <c r="K20" s="275"/>
      <c r="L20" s="275"/>
      <c r="M20" s="275"/>
      <c r="N20" s="275"/>
      <c r="O20" s="275"/>
      <c r="P20" s="275"/>
      <c r="Q20" s="275"/>
      <c r="R20" s="275"/>
      <c r="S20" s="275"/>
      <c r="T20" s="275"/>
      <c r="U20" s="275"/>
      <c r="V20" s="275"/>
      <c r="W20" s="275"/>
    </row>
    <row r="21" customFormat="false" ht="20.1" hidden="false" customHeight="true" outlineLevel="0" collapsed="false">
      <c r="C21" s="2"/>
      <c r="D21" s="273"/>
      <c r="E21" s="2"/>
      <c r="F21" s="275" t="n">
        <f aca="false">SUM(G21:W21)</f>
        <v>0</v>
      </c>
      <c r="G21" s="275"/>
      <c r="H21" s="275"/>
      <c r="I21" s="275"/>
      <c r="J21" s="275"/>
      <c r="K21" s="275"/>
      <c r="L21" s="275"/>
      <c r="M21" s="275"/>
      <c r="N21" s="275"/>
      <c r="O21" s="275"/>
      <c r="P21" s="275"/>
      <c r="Q21" s="275"/>
      <c r="R21" s="275"/>
      <c r="S21" s="275"/>
      <c r="T21" s="275"/>
      <c r="U21" s="275"/>
      <c r="V21" s="275"/>
      <c r="W21" s="275"/>
    </row>
    <row r="22" customFormat="false" ht="20.1" hidden="false" customHeight="true" outlineLevel="0" collapsed="false">
      <c r="C22" s="2"/>
      <c r="D22" s="273"/>
      <c r="E22" s="2"/>
      <c r="F22" s="275" t="n">
        <f aca="false">SUM(G22:W22)</f>
        <v>0</v>
      </c>
      <c r="G22" s="275"/>
      <c r="H22" s="275"/>
      <c r="I22" s="275"/>
      <c r="J22" s="275"/>
      <c r="K22" s="275"/>
      <c r="L22" s="275"/>
      <c r="M22" s="275"/>
      <c r="N22" s="275"/>
      <c r="O22" s="275"/>
      <c r="P22" s="275"/>
      <c r="Q22" s="275"/>
      <c r="R22" s="275"/>
      <c r="S22" s="275"/>
      <c r="T22" s="275"/>
      <c r="U22" s="275"/>
      <c r="V22" s="275"/>
      <c r="W22" s="275"/>
    </row>
    <row r="23" customFormat="false" ht="20.1" hidden="false" customHeight="true" outlineLevel="0" collapsed="false">
      <c r="C23" s="2"/>
      <c r="D23" s="273"/>
      <c r="E23" s="2"/>
      <c r="F23" s="275" t="n">
        <f aca="false">SUM(G23:W23)</f>
        <v>0</v>
      </c>
      <c r="G23" s="275"/>
      <c r="H23" s="275"/>
      <c r="I23" s="275"/>
      <c r="J23" s="275"/>
      <c r="K23" s="275"/>
      <c r="L23" s="275"/>
      <c r="M23" s="275"/>
      <c r="N23" s="275"/>
      <c r="O23" s="275"/>
      <c r="P23" s="275"/>
      <c r="Q23" s="275"/>
      <c r="R23" s="275"/>
      <c r="S23" s="275"/>
      <c r="T23" s="275"/>
      <c r="U23" s="275"/>
      <c r="V23" s="275"/>
      <c r="W23" s="275"/>
    </row>
    <row r="24" customFormat="false" ht="20.1" hidden="false" customHeight="true" outlineLevel="0" collapsed="false">
      <c r="C24" s="2"/>
      <c r="D24" s="273"/>
      <c r="E24" s="2"/>
      <c r="F24" s="275" t="n">
        <f aca="false">SUM(G24:W24)</f>
        <v>0</v>
      </c>
      <c r="G24" s="275"/>
      <c r="H24" s="275"/>
      <c r="I24" s="275"/>
      <c r="J24" s="275"/>
      <c r="K24" s="275"/>
      <c r="L24" s="275"/>
      <c r="M24" s="275"/>
      <c r="N24" s="275"/>
      <c r="O24" s="275"/>
      <c r="P24" s="275"/>
      <c r="Q24" s="275"/>
      <c r="R24" s="275"/>
      <c r="S24" s="275"/>
      <c r="T24" s="275"/>
      <c r="U24" s="275"/>
      <c r="V24" s="275"/>
      <c r="W24" s="275"/>
    </row>
    <row r="25" customFormat="false" ht="20.1" hidden="false" customHeight="true" outlineLevel="0" collapsed="false">
      <c r="C25" s="2"/>
      <c r="D25" s="273"/>
      <c r="E25" s="2"/>
      <c r="F25" s="275" t="n">
        <f aca="false">SUM(G25:W25)</f>
        <v>0</v>
      </c>
      <c r="G25" s="275"/>
      <c r="H25" s="275"/>
      <c r="I25" s="275"/>
      <c r="J25" s="275"/>
      <c r="K25" s="275"/>
      <c r="L25" s="275"/>
      <c r="M25" s="275"/>
      <c r="N25" s="275"/>
      <c r="O25" s="275"/>
      <c r="P25" s="275"/>
      <c r="Q25" s="275"/>
      <c r="R25" s="275"/>
      <c r="S25" s="275"/>
      <c r="T25" s="275"/>
      <c r="U25" s="275"/>
      <c r="V25" s="275"/>
      <c r="W25" s="275"/>
    </row>
    <row r="26" customFormat="false" ht="20.1" hidden="false" customHeight="true" outlineLevel="0" collapsed="false">
      <c r="C26" s="2"/>
      <c r="D26" s="273"/>
      <c r="E26" s="2"/>
      <c r="F26" s="275" t="n">
        <f aca="false">SUM(G26:W26)</f>
        <v>0</v>
      </c>
      <c r="G26" s="275"/>
      <c r="H26" s="275"/>
      <c r="I26" s="275"/>
      <c r="J26" s="275"/>
      <c r="K26" s="275"/>
      <c r="L26" s="275"/>
      <c r="M26" s="275"/>
      <c r="N26" s="275"/>
      <c r="O26" s="275"/>
      <c r="P26" s="275"/>
      <c r="Q26" s="275"/>
      <c r="R26" s="275"/>
      <c r="S26" s="275"/>
      <c r="T26" s="275"/>
      <c r="U26" s="275"/>
      <c r="V26" s="275"/>
      <c r="W26" s="275"/>
    </row>
    <row r="27" customFormat="false" ht="20.1" hidden="false" customHeight="true" outlineLevel="0" collapsed="false">
      <c r="C27" s="2"/>
      <c r="D27" s="273"/>
      <c r="E27" s="2"/>
      <c r="F27" s="275" t="n">
        <f aca="false">SUM(G27:W27)</f>
        <v>0</v>
      </c>
      <c r="G27" s="275"/>
      <c r="H27" s="275"/>
      <c r="I27" s="275"/>
      <c r="J27" s="275"/>
      <c r="K27" s="275"/>
      <c r="L27" s="275"/>
      <c r="M27" s="275"/>
      <c r="N27" s="275"/>
      <c r="O27" s="275"/>
      <c r="P27" s="275"/>
      <c r="Q27" s="275"/>
      <c r="R27" s="275"/>
      <c r="S27" s="275"/>
      <c r="T27" s="275"/>
      <c r="U27" s="275"/>
      <c r="V27" s="275"/>
      <c r="W27" s="275"/>
    </row>
    <row r="28" customFormat="false" ht="20.1" hidden="false" customHeight="true" outlineLevel="0" collapsed="false">
      <c r="C28" s="2"/>
      <c r="D28" s="273"/>
      <c r="E28" s="2"/>
      <c r="F28" s="275" t="n">
        <f aca="false">SUM(G28:W28)</f>
        <v>0</v>
      </c>
      <c r="G28" s="275"/>
      <c r="H28" s="275"/>
      <c r="I28" s="275"/>
      <c r="J28" s="275"/>
      <c r="K28" s="275"/>
      <c r="L28" s="275"/>
      <c r="M28" s="275"/>
      <c r="N28" s="275"/>
      <c r="O28" s="275"/>
      <c r="P28" s="275"/>
      <c r="Q28" s="275"/>
      <c r="R28" s="275"/>
      <c r="S28" s="275"/>
      <c r="T28" s="275"/>
      <c r="U28" s="275"/>
      <c r="V28" s="275"/>
      <c r="W28" s="275"/>
    </row>
    <row r="29" customFormat="false" ht="20.1" hidden="false" customHeight="true" outlineLevel="0" collapsed="false">
      <c r="C29" s="2"/>
      <c r="D29" s="273"/>
      <c r="E29" s="2"/>
      <c r="F29" s="275" t="n">
        <f aca="false">SUM(G29:W29)</f>
        <v>0</v>
      </c>
      <c r="G29" s="275"/>
      <c r="H29" s="275"/>
      <c r="I29" s="275"/>
      <c r="J29" s="275"/>
      <c r="K29" s="275"/>
      <c r="L29" s="275"/>
      <c r="M29" s="275"/>
      <c r="N29" s="275"/>
      <c r="O29" s="275"/>
      <c r="P29" s="275"/>
      <c r="Q29" s="275"/>
      <c r="R29" s="275"/>
      <c r="S29" s="275"/>
      <c r="T29" s="275"/>
      <c r="U29" s="275"/>
      <c r="V29" s="275"/>
      <c r="W29" s="275"/>
    </row>
    <row r="30" customFormat="false" ht="20.1" hidden="false" customHeight="true" outlineLevel="0" collapsed="false">
      <c r="C30" s="2"/>
      <c r="D30" s="273"/>
      <c r="E30" s="2"/>
      <c r="F30" s="275" t="n">
        <f aca="false">SUM(G30:W30)</f>
        <v>0</v>
      </c>
      <c r="G30" s="275"/>
      <c r="H30" s="275"/>
      <c r="I30" s="275"/>
      <c r="J30" s="275"/>
      <c r="K30" s="275"/>
      <c r="L30" s="275"/>
      <c r="M30" s="275"/>
      <c r="N30" s="275"/>
      <c r="O30" s="275"/>
      <c r="P30" s="275"/>
      <c r="Q30" s="275"/>
      <c r="R30" s="275"/>
      <c r="S30" s="275"/>
      <c r="T30" s="275"/>
      <c r="U30" s="275"/>
      <c r="V30" s="275"/>
      <c r="W30" s="275"/>
    </row>
    <row r="31" customFormat="false" ht="20.1" hidden="false" customHeight="true" outlineLevel="0" collapsed="false">
      <c r="C31" s="2"/>
      <c r="D31" s="273"/>
      <c r="E31" s="2"/>
      <c r="F31" s="275" t="n">
        <f aca="false">SUM(G31:W31)</f>
        <v>0</v>
      </c>
      <c r="G31" s="275"/>
      <c r="H31" s="275"/>
      <c r="I31" s="275"/>
      <c r="J31" s="275"/>
      <c r="K31" s="275"/>
      <c r="L31" s="275"/>
      <c r="M31" s="275"/>
      <c r="N31" s="275"/>
      <c r="O31" s="275"/>
      <c r="P31" s="275"/>
      <c r="Q31" s="275"/>
      <c r="R31" s="275"/>
      <c r="S31" s="275"/>
      <c r="T31" s="275"/>
      <c r="U31" s="275"/>
      <c r="V31" s="275"/>
      <c r="W31" s="275"/>
    </row>
    <row r="32" customFormat="false" ht="20.1" hidden="false" customHeight="true" outlineLevel="0" collapsed="false">
      <c r="C32" s="2"/>
      <c r="D32" s="273"/>
      <c r="E32" s="2"/>
      <c r="F32" s="275" t="n">
        <f aca="false">SUM(G32:W32)</f>
        <v>0</v>
      </c>
      <c r="G32" s="275"/>
      <c r="H32" s="275"/>
      <c r="I32" s="275"/>
      <c r="J32" s="275"/>
      <c r="K32" s="275"/>
      <c r="L32" s="275"/>
      <c r="M32" s="275"/>
      <c r="N32" s="275"/>
      <c r="O32" s="275"/>
      <c r="P32" s="275"/>
      <c r="Q32" s="275"/>
      <c r="R32" s="275"/>
      <c r="S32" s="275"/>
      <c r="T32" s="275"/>
      <c r="U32" s="275"/>
      <c r="V32" s="275"/>
      <c r="W32" s="275"/>
    </row>
    <row r="33" customFormat="false" ht="20.1" hidden="false" customHeight="true" outlineLevel="0" collapsed="false">
      <c r="C33" s="2"/>
      <c r="D33" s="273"/>
      <c r="E33" s="2"/>
      <c r="F33" s="275" t="n">
        <f aca="false">SUM(G33:W33)</f>
        <v>0</v>
      </c>
      <c r="G33" s="275"/>
      <c r="H33" s="275"/>
      <c r="I33" s="275"/>
      <c r="J33" s="275"/>
      <c r="K33" s="275"/>
      <c r="L33" s="275"/>
      <c r="M33" s="275"/>
      <c r="N33" s="275"/>
      <c r="O33" s="275"/>
      <c r="P33" s="275"/>
      <c r="Q33" s="275"/>
      <c r="R33" s="275"/>
      <c r="S33" s="275"/>
      <c r="T33" s="275"/>
      <c r="U33" s="275"/>
      <c r="V33" s="275"/>
      <c r="W33" s="275"/>
    </row>
    <row r="34" customFormat="false" ht="20.1" hidden="false" customHeight="true" outlineLevel="0" collapsed="false">
      <c r="C34" s="2"/>
      <c r="D34" s="273"/>
      <c r="E34" s="2"/>
      <c r="F34" s="275" t="n">
        <f aca="false">SUM(G34:W34)</f>
        <v>0</v>
      </c>
      <c r="G34" s="275"/>
      <c r="H34" s="275"/>
      <c r="I34" s="275"/>
      <c r="J34" s="275"/>
      <c r="K34" s="275"/>
      <c r="L34" s="275"/>
      <c r="M34" s="275"/>
      <c r="N34" s="275"/>
      <c r="O34" s="275"/>
      <c r="P34" s="275"/>
      <c r="Q34" s="275"/>
      <c r="R34" s="275"/>
      <c r="S34" s="275"/>
      <c r="T34" s="275"/>
      <c r="U34" s="275"/>
      <c r="V34" s="275"/>
      <c r="W34" s="275"/>
    </row>
    <row r="35" customFormat="false" ht="20.1" hidden="false" customHeight="true" outlineLevel="0" collapsed="false">
      <c r="C35" s="2"/>
      <c r="D35" s="273"/>
      <c r="E35" s="2"/>
      <c r="F35" s="275" t="n">
        <f aca="false">SUM(G35:W35)</f>
        <v>0</v>
      </c>
      <c r="G35" s="275"/>
      <c r="H35" s="275"/>
      <c r="I35" s="275"/>
      <c r="J35" s="275"/>
      <c r="K35" s="275"/>
      <c r="L35" s="275"/>
      <c r="M35" s="275"/>
      <c r="N35" s="275"/>
      <c r="O35" s="275"/>
      <c r="P35" s="275"/>
      <c r="Q35" s="275"/>
      <c r="R35" s="275"/>
      <c r="S35" s="275"/>
      <c r="T35" s="275"/>
      <c r="U35" s="275"/>
      <c r="V35" s="275"/>
      <c r="W35" s="275"/>
    </row>
    <row r="36" customFormat="false" ht="20.1" hidden="false" customHeight="true" outlineLevel="0" collapsed="false">
      <c r="C36" s="2"/>
      <c r="D36" s="273"/>
      <c r="E36" s="2"/>
      <c r="F36" s="275" t="n">
        <f aca="false">SUM(G36:W36)</f>
        <v>0</v>
      </c>
      <c r="G36" s="275"/>
      <c r="H36" s="275"/>
      <c r="I36" s="275"/>
      <c r="J36" s="275"/>
      <c r="K36" s="275"/>
      <c r="L36" s="275"/>
      <c r="M36" s="275"/>
      <c r="N36" s="275"/>
      <c r="O36" s="275"/>
      <c r="P36" s="275"/>
      <c r="Q36" s="275"/>
      <c r="R36" s="275"/>
      <c r="S36" s="275"/>
      <c r="T36" s="275"/>
      <c r="U36" s="275"/>
      <c r="V36" s="275"/>
      <c r="W36" s="275"/>
    </row>
    <row r="37" customFormat="false" ht="20.1" hidden="false" customHeight="true" outlineLevel="0" collapsed="false">
      <c r="C37" s="2"/>
      <c r="D37" s="273"/>
      <c r="E37" s="2"/>
      <c r="F37" s="275" t="n">
        <f aca="false">SUM(G37:W37)</f>
        <v>0</v>
      </c>
      <c r="G37" s="277"/>
      <c r="H37" s="275"/>
      <c r="I37" s="275"/>
      <c r="J37" s="275"/>
      <c r="K37" s="275"/>
      <c r="L37" s="275"/>
      <c r="M37" s="275"/>
      <c r="N37" s="275"/>
      <c r="O37" s="275"/>
      <c r="P37" s="275"/>
      <c r="Q37" s="275"/>
      <c r="R37" s="275"/>
      <c r="S37" s="275"/>
      <c r="T37" s="275"/>
      <c r="U37" s="275"/>
      <c r="V37" s="275"/>
      <c r="W37" s="275"/>
    </row>
    <row r="38" customFormat="false" ht="20.1" hidden="false" customHeight="true" outlineLevel="0" collapsed="false">
      <c r="C38" s="2"/>
      <c r="D38" s="273"/>
      <c r="E38" s="2"/>
      <c r="F38" s="275" t="n">
        <f aca="false">SUM(G38:W38)</f>
        <v>0</v>
      </c>
      <c r="G38" s="275"/>
      <c r="H38" s="275"/>
      <c r="I38" s="275"/>
      <c r="J38" s="275"/>
      <c r="K38" s="275"/>
      <c r="L38" s="275"/>
      <c r="M38" s="275"/>
      <c r="N38" s="275"/>
      <c r="O38" s="275"/>
      <c r="P38" s="275"/>
      <c r="Q38" s="275"/>
      <c r="R38" s="275"/>
      <c r="S38" s="275"/>
      <c r="T38" s="275"/>
      <c r="U38" s="275"/>
      <c r="V38" s="275"/>
      <c r="W38" s="275"/>
    </row>
    <row r="39" customFormat="false" ht="20.1" hidden="false" customHeight="true" outlineLevel="0" collapsed="false">
      <c r="C39" s="2"/>
      <c r="D39" s="273"/>
      <c r="E39" s="2"/>
      <c r="F39" s="275" t="n">
        <f aca="false">SUM(G39:W39)</f>
        <v>0</v>
      </c>
      <c r="G39" s="275"/>
      <c r="H39" s="275"/>
      <c r="I39" s="275"/>
      <c r="J39" s="275"/>
      <c r="K39" s="275"/>
      <c r="L39" s="275"/>
      <c r="M39" s="275"/>
      <c r="N39" s="275"/>
      <c r="O39" s="275"/>
      <c r="P39" s="275"/>
      <c r="Q39" s="275"/>
      <c r="R39" s="275"/>
      <c r="S39" s="275"/>
      <c r="T39" s="275"/>
      <c r="U39" s="275"/>
      <c r="V39" s="275"/>
      <c r="W39" s="275"/>
    </row>
    <row r="40" customFormat="false" ht="20.1" hidden="false" customHeight="true" outlineLevel="0" collapsed="false">
      <c r="C40" s="2"/>
      <c r="D40" s="273"/>
      <c r="E40" s="2"/>
      <c r="F40" s="275" t="n">
        <f aca="false">SUM(G40:W40)</f>
        <v>0</v>
      </c>
      <c r="G40" s="275"/>
      <c r="H40" s="275"/>
      <c r="I40" s="275"/>
      <c r="J40" s="275"/>
      <c r="K40" s="275"/>
      <c r="L40" s="275"/>
      <c r="M40" s="275"/>
      <c r="N40" s="275"/>
      <c r="O40" s="275"/>
      <c r="P40" s="275"/>
      <c r="Q40" s="275"/>
      <c r="R40" s="275"/>
      <c r="S40" s="275"/>
      <c r="T40" s="275"/>
      <c r="U40" s="275"/>
      <c r="V40" s="275"/>
      <c r="W40" s="275"/>
    </row>
    <row r="41" customFormat="false" ht="20.1" hidden="false" customHeight="true" outlineLevel="0" collapsed="false">
      <c r="C41" s="2"/>
      <c r="D41" s="273"/>
      <c r="E41" s="2"/>
      <c r="F41" s="275" t="n">
        <f aca="false">SUM(G41:W41)</f>
        <v>0</v>
      </c>
      <c r="G41" s="275"/>
      <c r="H41" s="275"/>
      <c r="I41" s="275"/>
      <c r="J41" s="275"/>
      <c r="K41" s="275"/>
      <c r="L41" s="275"/>
      <c r="M41" s="275"/>
      <c r="N41" s="275"/>
      <c r="O41" s="275"/>
      <c r="P41" s="275"/>
      <c r="Q41" s="275"/>
      <c r="R41" s="275"/>
      <c r="S41" s="275"/>
      <c r="T41" s="275"/>
      <c r="U41" s="275"/>
      <c r="V41" s="275"/>
      <c r="W41" s="275"/>
    </row>
    <row r="42" customFormat="false" ht="20.1" hidden="false" customHeight="true" outlineLevel="0" collapsed="false">
      <c r="C42" s="2"/>
      <c r="D42" s="273"/>
      <c r="E42" s="2"/>
      <c r="F42" s="275" t="n">
        <f aca="false">SUM(G42:W42)</f>
        <v>0</v>
      </c>
      <c r="G42" s="275"/>
      <c r="H42" s="275"/>
      <c r="I42" s="275"/>
      <c r="J42" s="275"/>
      <c r="K42" s="275"/>
      <c r="L42" s="275"/>
      <c r="M42" s="275"/>
      <c r="N42" s="275"/>
      <c r="O42" s="275"/>
      <c r="P42" s="275"/>
      <c r="Q42" s="275"/>
      <c r="R42" s="275"/>
      <c r="S42" s="275"/>
      <c r="T42" s="275"/>
      <c r="U42" s="275"/>
      <c r="V42" s="275"/>
      <c r="W42" s="275"/>
    </row>
    <row r="43" customFormat="false" ht="20.1" hidden="false" customHeight="true" outlineLevel="0" collapsed="false">
      <c r="C43" s="2"/>
      <c r="D43" s="273"/>
      <c r="E43" s="2"/>
      <c r="F43" s="275" t="n">
        <f aca="false">SUM(G43:W43)</f>
        <v>0</v>
      </c>
      <c r="G43" s="275"/>
      <c r="H43" s="275"/>
      <c r="I43" s="275"/>
      <c r="J43" s="275"/>
      <c r="K43" s="275"/>
      <c r="L43" s="275"/>
      <c r="M43" s="275"/>
      <c r="N43" s="275"/>
      <c r="O43" s="275"/>
      <c r="P43" s="275"/>
      <c r="Q43" s="275"/>
      <c r="R43" s="275"/>
      <c r="S43" s="275"/>
      <c r="T43" s="275"/>
      <c r="U43" s="275"/>
      <c r="V43" s="275"/>
      <c r="W43" s="275"/>
    </row>
    <row r="44" customFormat="false" ht="20.1" hidden="false" customHeight="true" outlineLevel="0" collapsed="false">
      <c r="C44" s="2"/>
      <c r="D44" s="273"/>
      <c r="E44" s="2"/>
      <c r="F44" s="275" t="n">
        <f aca="false">SUM(G44:W44)</f>
        <v>0</v>
      </c>
      <c r="G44" s="275"/>
      <c r="H44" s="275"/>
      <c r="I44" s="275"/>
      <c r="J44" s="275"/>
      <c r="K44" s="275"/>
      <c r="L44" s="275"/>
      <c r="M44" s="275"/>
      <c r="N44" s="275"/>
      <c r="O44" s="275"/>
      <c r="P44" s="275"/>
      <c r="Q44" s="275"/>
      <c r="R44" s="275"/>
      <c r="S44" s="275"/>
      <c r="T44" s="275"/>
      <c r="U44" s="275"/>
      <c r="V44" s="275"/>
      <c r="W44" s="275"/>
    </row>
    <row r="45" customFormat="false" ht="20.1" hidden="false" customHeight="true" outlineLevel="0" collapsed="false">
      <c r="C45" s="2"/>
      <c r="D45" s="273"/>
      <c r="E45" s="2"/>
      <c r="F45" s="275" t="n">
        <f aca="false">SUM(G45:W45)</f>
        <v>0</v>
      </c>
      <c r="G45" s="275"/>
      <c r="H45" s="275"/>
      <c r="I45" s="275"/>
      <c r="J45" s="275"/>
      <c r="K45" s="275"/>
      <c r="L45" s="275"/>
      <c r="M45" s="275"/>
      <c r="N45" s="275"/>
      <c r="O45" s="275"/>
      <c r="P45" s="275"/>
      <c r="Q45" s="275"/>
      <c r="R45" s="275"/>
      <c r="S45" s="275"/>
      <c r="T45" s="275"/>
      <c r="U45" s="275"/>
      <c r="V45" s="275"/>
      <c r="W45" s="275"/>
    </row>
    <row r="46" customFormat="false" ht="20.1" hidden="false" customHeight="true" outlineLevel="0" collapsed="false">
      <c r="C46" s="2"/>
      <c r="D46" s="273"/>
      <c r="E46" s="2"/>
      <c r="F46" s="275" t="n">
        <f aca="false">SUM(G46:W46)</f>
        <v>0</v>
      </c>
      <c r="G46" s="275"/>
      <c r="H46" s="275"/>
      <c r="I46" s="275"/>
      <c r="J46" s="275"/>
      <c r="K46" s="275"/>
      <c r="L46" s="275"/>
      <c r="M46" s="275"/>
      <c r="N46" s="275"/>
      <c r="O46" s="275"/>
      <c r="P46" s="275"/>
      <c r="Q46" s="275"/>
      <c r="R46" s="275"/>
      <c r="S46" s="275"/>
      <c r="T46" s="275"/>
      <c r="U46" s="275"/>
      <c r="V46" s="275"/>
      <c r="W46" s="275"/>
    </row>
    <row r="47" customFormat="false" ht="20.1" hidden="false" customHeight="true" outlineLevel="0" collapsed="false">
      <c r="C47" s="2"/>
      <c r="D47" s="273"/>
      <c r="E47" s="2"/>
      <c r="F47" s="275" t="n">
        <f aca="false">SUM(G47:W47)</f>
        <v>0</v>
      </c>
      <c r="G47" s="275"/>
      <c r="H47" s="275"/>
      <c r="I47" s="275"/>
      <c r="J47" s="275"/>
      <c r="K47" s="275"/>
      <c r="L47" s="275"/>
      <c r="M47" s="275"/>
      <c r="N47" s="275"/>
      <c r="O47" s="275"/>
      <c r="P47" s="275"/>
      <c r="Q47" s="275"/>
      <c r="R47" s="275"/>
      <c r="S47" s="275"/>
      <c r="T47" s="275"/>
      <c r="U47" s="275"/>
      <c r="V47" s="275"/>
      <c r="W47" s="275"/>
    </row>
    <row r="48" customFormat="false" ht="20.1" hidden="false" customHeight="true" outlineLevel="0" collapsed="false">
      <c r="C48" s="2"/>
      <c r="D48" s="273"/>
      <c r="E48" s="2"/>
      <c r="F48" s="275" t="n">
        <f aca="false">SUM(G48:W48)</f>
        <v>0</v>
      </c>
      <c r="G48" s="275"/>
      <c r="H48" s="275"/>
      <c r="I48" s="275"/>
      <c r="J48" s="275"/>
      <c r="K48" s="275"/>
      <c r="L48" s="275"/>
      <c r="M48" s="275"/>
      <c r="N48" s="275"/>
      <c r="O48" s="275"/>
      <c r="P48" s="275"/>
      <c r="Q48" s="275"/>
      <c r="R48" s="275"/>
      <c r="S48" s="275"/>
      <c r="T48" s="275"/>
      <c r="U48" s="275"/>
      <c r="V48" s="275"/>
      <c r="W48" s="275"/>
    </row>
    <row r="49" customFormat="false" ht="20.1" hidden="false" customHeight="true" outlineLevel="0" collapsed="false">
      <c r="C49" s="2"/>
      <c r="D49" s="273"/>
      <c r="E49" s="2"/>
      <c r="F49" s="275" t="n">
        <f aca="false">SUM(G49:W49)</f>
        <v>0</v>
      </c>
      <c r="G49" s="275"/>
      <c r="H49" s="275"/>
      <c r="I49" s="275"/>
      <c r="J49" s="275"/>
      <c r="K49" s="275"/>
      <c r="L49" s="275"/>
      <c r="M49" s="275"/>
      <c r="N49" s="275"/>
      <c r="O49" s="275"/>
      <c r="P49" s="275"/>
      <c r="Q49" s="275"/>
      <c r="R49" s="275"/>
      <c r="S49" s="275"/>
      <c r="T49" s="275"/>
      <c r="U49" s="275"/>
      <c r="V49" s="275"/>
      <c r="W49" s="275"/>
    </row>
    <row r="50" customFormat="false" ht="20.1" hidden="false" customHeight="true" outlineLevel="0" collapsed="false">
      <c r="C50" s="2"/>
      <c r="D50" s="273"/>
      <c r="E50" s="2"/>
      <c r="F50" s="275" t="n">
        <f aca="false">SUM(G50:W50)</f>
        <v>0</v>
      </c>
      <c r="G50" s="275"/>
      <c r="H50" s="275"/>
      <c r="I50" s="275"/>
      <c r="J50" s="275"/>
      <c r="K50" s="275"/>
      <c r="L50" s="275"/>
      <c r="M50" s="275"/>
      <c r="N50" s="275"/>
      <c r="O50" s="275"/>
      <c r="P50" s="275"/>
      <c r="Q50" s="275"/>
      <c r="R50" s="275"/>
      <c r="S50" s="275"/>
      <c r="T50" s="275"/>
      <c r="U50" s="275"/>
      <c r="V50" s="275"/>
      <c r="W50" s="275"/>
    </row>
    <row r="51" customFormat="false" ht="20.1" hidden="false" customHeight="true" outlineLevel="0" collapsed="false">
      <c r="C51" s="2"/>
      <c r="D51" s="273"/>
      <c r="E51" s="2"/>
      <c r="F51" s="275" t="n">
        <f aca="false">SUM(G51:W51)</f>
        <v>0</v>
      </c>
      <c r="G51" s="275"/>
      <c r="H51" s="275"/>
      <c r="I51" s="275"/>
      <c r="J51" s="275"/>
      <c r="K51" s="275"/>
      <c r="L51" s="275"/>
      <c r="M51" s="275"/>
      <c r="N51" s="275"/>
      <c r="O51" s="275"/>
      <c r="P51" s="275"/>
      <c r="Q51" s="275"/>
      <c r="R51" s="275"/>
      <c r="S51" s="275"/>
      <c r="T51" s="275"/>
      <c r="U51" s="275"/>
      <c r="V51" s="275"/>
      <c r="W51" s="275"/>
    </row>
    <row r="52" customFormat="false" ht="20.1" hidden="false" customHeight="true" outlineLevel="0" collapsed="false">
      <c r="C52" s="2"/>
      <c r="D52" s="273"/>
      <c r="E52" s="2"/>
      <c r="F52" s="275" t="n">
        <f aca="false">SUM(G52:W52)</f>
        <v>0</v>
      </c>
      <c r="G52" s="275"/>
      <c r="H52" s="275"/>
      <c r="I52" s="275"/>
      <c r="J52" s="275"/>
      <c r="K52" s="275"/>
      <c r="L52" s="275"/>
      <c r="M52" s="275"/>
      <c r="N52" s="275"/>
      <c r="O52" s="275"/>
      <c r="P52" s="275"/>
      <c r="Q52" s="275"/>
      <c r="R52" s="275"/>
      <c r="S52" s="275"/>
      <c r="T52" s="275"/>
      <c r="U52" s="275"/>
      <c r="V52" s="275"/>
      <c r="W52" s="275"/>
    </row>
    <row r="53" customFormat="false" ht="20.1" hidden="false" customHeight="true" outlineLevel="0" collapsed="false">
      <c r="C53" s="2"/>
      <c r="D53" s="273"/>
      <c r="E53" s="2"/>
      <c r="F53" s="275" t="n">
        <f aca="false">SUM(G53:W53)</f>
        <v>0</v>
      </c>
      <c r="G53" s="275"/>
      <c r="H53" s="275"/>
      <c r="I53" s="275"/>
      <c r="J53" s="275"/>
      <c r="K53" s="275"/>
      <c r="L53" s="275"/>
      <c r="M53" s="275"/>
      <c r="N53" s="275"/>
      <c r="O53" s="275"/>
      <c r="P53" s="275"/>
      <c r="Q53" s="275"/>
      <c r="R53" s="275"/>
      <c r="S53" s="275"/>
      <c r="T53" s="275"/>
      <c r="U53" s="275"/>
      <c r="V53" s="275"/>
      <c r="W53" s="275"/>
    </row>
    <row r="54" customFormat="false" ht="20.1" hidden="false" customHeight="true" outlineLevel="0" collapsed="false">
      <c r="C54" s="2"/>
      <c r="D54" s="273"/>
      <c r="E54" s="2"/>
      <c r="F54" s="275" t="n">
        <f aca="false">SUM(G54:W54)</f>
        <v>0</v>
      </c>
      <c r="G54" s="277"/>
      <c r="H54" s="275"/>
      <c r="I54" s="275"/>
      <c r="J54" s="275"/>
      <c r="K54" s="275"/>
      <c r="L54" s="275"/>
      <c r="M54" s="275"/>
      <c r="N54" s="275"/>
      <c r="O54" s="275"/>
      <c r="P54" s="275"/>
      <c r="Q54" s="275"/>
      <c r="R54" s="275"/>
      <c r="S54" s="275"/>
      <c r="T54" s="275"/>
      <c r="U54" s="275"/>
      <c r="V54" s="275"/>
      <c r="W54" s="275"/>
    </row>
    <row r="55" customFormat="false" ht="20.1" hidden="false" customHeight="true" outlineLevel="0" collapsed="false">
      <c r="C55" s="2"/>
      <c r="D55" s="273"/>
      <c r="E55" s="2"/>
      <c r="F55" s="275" t="n">
        <f aca="false">SUM(G55:W55)</f>
        <v>0</v>
      </c>
      <c r="G55" s="275"/>
      <c r="H55" s="275"/>
      <c r="I55" s="275"/>
      <c r="J55" s="275"/>
      <c r="K55" s="275"/>
      <c r="L55" s="275"/>
      <c r="M55" s="275"/>
      <c r="N55" s="275"/>
      <c r="O55" s="275"/>
      <c r="P55" s="275"/>
      <c r="Q55" s="275"/>
      <c r="R55" s="275"/>
      <c r="S55" s="275"/>
      <c r="T55" s="275"/>
      <c r="U55" s="275"/>
      <c r="V55" s="275"/>
      <c r="W55" s="275"/>
    </row>
    <row r="56" customFormat="false" ht="20.1" hidden="false" customHeight="true" outlineLevel="0" collapsed="false">
      <c r="C56" s="2"/>
      <c r="D56" s="273"/>
      <c r="E56" s="2"/>
      <c r="F56" s="275" t="n">
        <f aca="false">SUM(G56:W56)</f>
        <v>0</v>
      </c>
      <c r="G56" s="275"/>
      <c r="H56" s="275"/>
      <c r="I56" s="275"/>
      <c r="J56" s="275"/>
      <c r="K56" s="275"/>
      <c r="L56" s="275"/>
      <c r="M56" s="275"/>
      <c r="N56" s="275"/>
      <c r="O56" s="275"/>
      <c r="P56" s="275"/>
      <c r="Q56" s="275"/>
      <c r="R56" s="275"/>
      <c r="S56" s="275"/>
      <c r="T56" s="275"/>
      <c r="U56" s="275"/>
      <c r="V56" s="275"/>
      <c r="W56" s="275"/>
    </row>
    <row r="57" customFormat="false" ht="20.1" hidden="false" customHeight="true" outlineLevel="0" collapsed="false">
      <c r="C57" s="2"/>
      <c r="D57" s="273"/>
      <c r="E57" s="2"/>
      <c r="F57" s="275" t="n">
        <f aca="false">SUM(G57:W57)</f>
        <v>0</v>
      </c>
      <c r="G57" s="275"/>
      <c r="H57" s="275"/>
      <c r="I57" s="275"/>
      <c r="J57" s="275"/>
      <c r="K57" s="275"/>
      <c r="L57" s="275"/>
      <c r="M57" s="275"/>
      <c r="N57" s="275"/>
      <c r="O57" s="275"/>
      <c r="P57" s="275"/>
      <c r="Q57" s="275"/>
      <c r="R57" s="275"/>
      <c r="S57" s="275"/>
      <c r="T57" s="275"/>
      <c r="U57" s="275"/>
      <c r="V57" s="275"/>
      <c r="W57" s="275"/>
    </row>
    <row r="58" customFormat="false" ht="20.1" hidden="false" customHeight="true" outlineLevel="0" collapsed="false">
      <c r="C58" s="2"/>
      <c r="D58" s="273"/>
      <c r="E58" s="2"/>
      <c r="F58" s="275" t="n">
        <f aca="false">SUM(G58:W58)</f>
        <v>0</v>
      </c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</row>
    <row r="59" customFormat="false" ht="20.1" hidden="false" customHeight="true" outlineLevel="0" collapsed="false">
      <c r="C59" s="2"/>
      <c r="D59" s="273"/>
      <c r="E59" s="2"/>
      <c r="F59" s="275" t="n">
        <f aca="false">SUM(G59:W59)</f>
        <v>0</v>
      </c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5"/>
      <c r="S59" s="275"/>
      <c r="T59" s="275"/>
      <c r="U59" s="275"/>
      <c r="V59" s="275"/>
      <c r="W59" s="275"/>
    </row>
    <row r="60" customFormat="false" ht="20.1" hidden="false" customHeight="true" outlineLevel="0" collapsed="false">
      <c r="C60" s="2"/>
      <c r="D60" s="273"/>
      <c r="E60" s="2"/>
      <c r="F60" s="275" t="n">
        <f aca="false">SUM(G60:W60)</f>
        <v>0</v>
      </c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5"/>
      <c r="S60" s="275"/>
      <c r="T60" s="275"/>
      <c r="U60" s="275"/>
      <c r="V60" s="275"/>
      <c r="W60" s="275"/>
    </row>
    <row r="61" customFormat="false" ht="20.1" hidden="false" customHeight="true" outlineLevel="0" collapsed="false">
      <c r="C61" s="2"/>
      <c r="D61" s="273"/>
      <c r="E61" s="2"/>
      <c r="F61" s="275" t="n">
        <f aca="false">SUM(G61:W61)</f>
        <v>0</v>
      </c>
      <c r="G61" s="275"/>
      <c r="H61" s="275"/>
      <c r="I61" s="275"/>
      <c r="J61" s="275"/>
      <c r="K61" s="275"/>
      <c r="L61" s="275"/>
      <c r="M61" s="275"/>
      <c r="N61" s="275"/>
      <c r="O61" s="275"/>
      <c r="P61" s="275"/>
      <c r="Q61" s="275"/>
      <c r="R61" s="275"/>
      <c r="S61" s="275"/>
      <c r="T61" s="275"/>
      <c r="U61" s="275"/>
      <c r="V61" s="275"/>
      <c r="W61" s="275"/>
    </row>
    <row r="62" customFormat="false" ht="20.1" hidden="false" customHeight="true" outlineLevel="0" collapsed="false">
      <c r="A62" s="42" t="n">
        <f aca="false">22226.78</f>
        <v>22226.78</v>
      </c>
      <c r="C62" s="2"/>
      <c r="D62" s="273"/>
      <c r="E62" s="2"/>
      <c r="F62" s="275" t="n">
        <f aca="false">SUM(G62:W62)</f>
        <v>0</v>
      </c>
      <c r="G62" s="275"/>
      <c r="H62" s="275"/>
      <c r="I62" s="275"/>
      <c r="J62" s="275"/>
      <c r="K62" s="275"/>
      <c r="L62" s="275"/>
      <c r="M62" s="275"/>
      <c r="N62" s="275"/>
      <c r="O62" s="275"/>
      <c r="P62" s="275"/>
      <c r="Q62" s="275"/>
      <c r="R62" s="275"/>
      <c r="S62" s="275"/>
      <c r="T62" s="275"/>
      <c r="U62" s="275"/>
      <c r="V62" s="275"/>
      <c r="W62" s="275"/>
    </row>
    <row r="63" customFormat="false" ht="20.1" hidden="false" customHeight="true" outlineLevel="0" collapsed="false">
      <c r="A63" s="51" t="n">
        <f aca="false">'المصروفات العمومية '!G34</f>
        <v>1120</v>
      </c>
      <c r="C63" s="2"/>
      <c r="D63" s="273"/>
      <c r="E63" s="2"/>
      <c r="F63" s="275" t="n">
        <f aca="false">SUM(G63:W63)</f>
        <v>0</v>
      </c>
      <c r="G63" s="275"/>
      <c r="H63" s="275"/>
      <c r="I63" s="275"/>
      <c r="J63" s="275"/>
      <c r="K63" s="275"/>
      <c r="L63" s="275"/>
      <c r="M63" s="275"/>
      <c r="N63" s="275"/>
      <c r="O63" s="275"/>
      <c r="P63" s="275"/>
      <c r="Q63" s="275"/>
      <c r="R63" s="275"/>
      <c r="S63" s="275"/>
      <c r="T63" s="275"/>
      <c r="U63" s="275"/>
      <c r="V63" s="275"/>
      <c r="W63" s="275"/>
    </row>
    <row r="64" customFormat="false" ht="20.1" hidden="false" customHeight="true" outlineLevel="0" collapsed="false">
      <c r="A64" s="51" t="n">
        <f aca="false">A63+A62</f>
        <v>23346.78</v>
      </c>
      <c r="C64" s="2"/>
      <c r="D64" s="273"/>
      <c r="E64" s="2"/>
      <c r="F64" s="275" t="n">
        <f aca="false">SUM(G64:W64)</f>
        <v>0</v>
      </c>
      <c r="G64" s="275"/>
      <c r="H64" s="275"/>
      <c r="I64" s="275"/>
      <c r="J64" s="275"/>
      <c r="K64" s="275"/>
      <c r="L64" s="275"/>
      <c r="M64" s="275"/>
      <c r="N64" s="275"/>
      <c r="O64" s="275"/>
      <c r="P64" s="275"/>
      <c r="Q64" s="275"/>
      <c r="R64" s="275"/>
      <c r="S64" s="275"/>
      <c r="T64" s="275"/>
      <c r="U64" s="275"/>
      <c r="V64" s="275"/>
      <c r="W64" s="275"/>
    </row>
    <row r="65" customFormat="false" ht="20.1" hidden="false" customHeight="true" outlineLevel="0" collapsed="false">
      <c r="C65" s="2"/>
      <c r="D65" s="273"/>
      <c r="E65" s="2"/>
      <c r="F65" s="275" t="n">
        <f aca="false">SUM(G65:W65)</f>
        <v>0</v>
      </c>
      <c r="G65" s="275"/>
      <c r="H65" s="275"/>
      <c r="I65" s="275"/>
      <c r="J65" s="275"/>
      <c r="K65" s="275"/>
      <c r="L65" s="275"/>
      <c r="M65" s="275"/>
      <c r="N65" s="275"/>
      <c r="O65" s="275"/>
      <c r="P65" s="275"/>
      <c r="Q65" s="275"/>
      <c r="R65" s="275"/>
      <c r="S65" s="275"/>
      <c r="T65" s="275"/>
      <c r="U65" s="275"/>
      <c r="V65" s="275"/>
      <c r="W65" s="275"/>
    </row>
    <row r="66" customFormat="false" ht="20.1" hidden="false" customHeight="true" outlineLevel="0" collapsed="false">
      <c r="C66" s="2"/>
      <c r="D66" s="273"/>
      <c r="E66" s="2"/>
      <c r="F66" s="275" t="n">
        <f aca="false">SUM(G66:W66)</f>
        <v>0</v>
      </c>
      <c r="G66" s="275"/>
      <c r="H66" s="275"/>
      <c r="I66" s="275"/>
      <c r="J66" s="275"/>
      <c r="K66" s="275"/>
      <c r="L66" s="275"/>
      <c r="M66" s="275"/>
      <c r="N66" s="275"/>
      <c r="O66" s="275"/>
      <c r="P66" s="275"/>
      <c r="Q66" s="275"/>
      <c r="R66" s="275"/>
      <c r="S66" s="275"/>
      <c r="T66" s="275"/>
      <c r="U66" s="275"/>
      <c r="V66" s="275"/>
      <c r="W66" s="275"/>
    </row>
    <row r="67" customFormat="false" ht="20.1" hidden="false" customHeight="true" outlineLevel="0" collapsed="false">
      <c r="C67" s="2"/>
      <c r="D67" s="273"/>
      <c r="E67" s="2"/>
      <c r="F67" s="275" t="n">
        <f aca="false">SUM(G67:W67)</f>
        <v>0</v>
      </c>
      <c r="G67" s="275"/>
      <c r="H67" s="275"/>
      <c r="I67" s="275"/>
      <c r="J67" s="275"/>
      <c r="K67" s="275"/>
      <c r="L67" s="275"/>
      <c r="M67" s="275"/>
      <c r="N67" s="275"/>
      <c r="O67" s="275"/>
      <c r="P67" s="275"/>
      <c r="Q67" s="275"/>
      <c r="R67" s="275"/>
      <c r="S67" s="275"/>
      <c r="T67" s="275"/>
      <c r="U67" s="275"/>
      <c r="V67" s="275"/>
      <c r="W67" s="275"/>
    </row>
    <row r="68" customFormat="false" ht="20.1" hidden="false" customHeight="true" outlineLevel="0" collapsed="false">
      <c r="C68" s="2"/>
      <c r="D68" s="273"/>
      <c r="E68" s="2"/>
      <c r="F68" s="275" t="n">
        <f aca="false">SUM(G68:W68)</f>
        <v>0</v>
      </c>
      <c r="G68" s="275"/>
      <c r="H68" s="275"/>
      <c r="I68" s="275"/>
      <c r="J68" s="275"/>
      <c r="K68" s="275"/>
      <c r="L68" s="275"/>
      <c r="M68" s="275"/>
      <c r="N68" s="275"/>
      <c r="O68" s="275"/>
      <c r="P68" s="275"/>
      <c r="Q68" s="275"/>
      <c r="R68" s="275"/>
      <c r="S68" s="275"/>
      <c r="T68" s="275"/>
      <c r="U68" s="275"/>
      <c r="V68" s="275"/>
      <c r="W68" s="275"/>
    </row>
    <row r="69" customFormat="false" ht="20.1" hidden="false" customHeight="true" outlineLevel="0" collapsed="false">
      <c r="C69" s="2"/>
      <c r="D69" s="273"/>
      <c r="E69" s="2"/>
      <c r="F69" s="275" t="n">
        <f aca="false">SUM(G69:W69)</f>
        <v>0</v>
      </c>
      <c r="G69" s="275"/>
      <c r="H69" s="275"/>
      <c r="I69" s="275"/>
      <c r="J69" s="275"/>
      <c r="K69" s="275"/>
      <c r="L69" s="275"/>
      <c r="M69" s="275"/>
      <c r="N69" s="275"/>
      <c r="O69" s="275"/>
      <c r="P69" s="275"/>
      <c r="Q69" s="275"/>
      <c r="R69" s="275"/>
      <c r="S69" s="275"/>
      <c r="T69" s="275"/>
      <c r="U69" s="275"/>
      <c r="V69" s="275"/>
      <c r="W69" s="275"/>
    </row>
    <row r="70" customFormat="false" ht="20.1" hidden="false" customHeight="true" outlineLevel="0" collapsed="false">
      <c r="C70" s="2"/>
      <c r="D70" s="273"/>
      <c r="E70" s="2"/>
      <c r="F70" s="275" t="n">
        <f aca="false">SUM(G70:W70)</f>
        <v>0</v>
      </c>
      <c r="G70" s="275"/>
      <c r="H70" s="275"/>
      <c r="I70" s="275"/>
      <c r="J70" s="275"/>
      <c r="K70" s="275"/>
      <c r="L70" s="275"/>
      <c r="M70" s="275"/>
      <c r="N70" s="275"/>
      <c r="O70" s="275"/>
      <c r="P70" s="275"/>
      <c r="Q70" s="275"/>
      <c r="R70" s="275"/>
      <c r="S70" s="275"/>
      <c r="T70" s="275"/>
      <c r="U70" s="275"/>
      <c r="V70" s="275"/>
      <c r="W70" s="275"/>
    </row>
    <row r="71" customFormat="false" ht="20.1" hidden="false" customHeight="true" outlineLevel="0" collapsed="false">
      <c r="C71" s="2"/>
      <c r="D71" s="2"/>
      <c r="E71" s="2" t="s">
        <v>197</v>
      </c>
      <c r="F71" s="275" t="n">
        <f aca="false">SUM(G71:W71)</f>
        <v>143</v>
      </c>
      <c r="G71" s="275" t="n">
        <f aca="false">SUM(G2:G70)</f>
        <v>0</v>
      </c>
      <c r="H71" s="275" t="n">
        <f aca="false">SUM(H2:H70)</f>
        <v>0</v>
      </c>
      <c r="I71" s="275" t="n">
        <f aca="false">SUM(I2:I70)</f>
        <v>0</v>
      </c>
      <c r="J71" s="275" t="n">
        <f aca="false">SUM(J2:J70)</f>
        <v>0</v>
      </c>
      <c r="K71" s="275" t="n">
        <f aca="false">SUM(K2:K70)</f>
        <v>0</v>
      </c>
      <c r="L71" s="275" t="n">
        <f aca="false">SUM(L2:L70)</f>
        <v>0</v>
      </c>
      <c r="M71" s="275" t="n">
        <f aca="false">SUM(M2:M70)</f>
        <v>0</v>
      </c>
      <c r="N71" s="275" t="n">
        <f aca="false">SUM(N2:N70)</f>
        <v>0</v>
      </c>
      <c r="O71" s="275" t="n">
        <f aca="false">SUM(O2:O70)</f>
        <v>0</v>
      </c>
      <c r="P71" s="275" t="n">
        <f aca="false">SUM(P2:P70)</f>
        <v>0</v>
      </c>
      <c r="Q71" s="275" t="n">
        <f aca="false">SUM(Q2:Q70)</f>
        <v>0</v>
      </c>
      <c r="R71" s="275" t="n">
        <f aca="false">SUM(R2:R70)</f>
        <v>0</v>
      </c>
      <c r="S71" s="275" t="n">
        <f aca="false">SUM(S2:S70)</f>
        <v>0</v>
      </c>
      <c r="T71" s="275" t="n">
        <f aca="false">SUM(T2:T70)</f>
        <v>143</v>
      </c>
      <c r="U71" s="275" t="n">
        <f aca="false">SUM(U2:U70)</f>
        <v>0</v>
      </c>
      <c r="V71" s="275" t="n">
        <f aca="false">SUM(V2:V70)</f>
        <v>0</v>
      </c>
      <c r="W71" s="275" t="n">
        <f aca="false">SUM(W2:W70)</f>
        <v>0</v>
      </c>
    </row>
    <row r="72" customFormat="false" ht="15.75" hidden="false" customHeight="false" outlineLevel="0" collapsed="false">
      <c r="N72" s="278"/>
      <c r="O72" s="278"/>
      <c r="P72" s="278"/>
      <c r="Q72" s="278"/>
      <c r="R72" s="278"/>
      <c r="S72" s="278"/>
      <c r="T72" s="278"/>
      <c r="U72" s="278"/>
      <c r="V72" s="278"/>
      <c r="W72" s="278"/>
    </row>
    <row r="73" customFormat="false" ht="15.75" hidden="false" customHeight="false" outlineLevel="0" collapsed="false">
      <c r="B73" s="279" t="n">
        <f aca="false">F71-B95</f>
        <v>0</v>
      </c>
      <c r="F73" s="51" t="n">
        <f aca="false">'ميزان المراجعة'!F20-'ميزان المراجعة'!E20</f>
        <v>143</v>
      </c>
    </row>
    <row r="75" customFormat="false" ht="15.75" hidden="false" customHeight="false" outlineLevel="0" collapsed="false">
      <c r="A75" s="54" t="s">
        <v>457</v>
      </c>
      <c r="B75" s="54"/>
      <c r="F75" s="49" t="n">
        <f aca="false">F71-F73</f>
        <v>0</v>
      </c>
    </row>
    <row r="76" customFormat="false" ht="15.75" hidden="false" customHeight="false" outlineLevel="0" collapsed="false">
      <c r="A76" s="280" t="str">
        <f aca="false">'ميزان المراجعة'!H2</f>
        <v>31/01/2007</v>
      </c>
      <c r="B76" s="280"/>
    </row>
    <row r="77" customFormat="false" ht="21.95" hidden="false" customHeight="true" outlineLevel="0" collapsed="false">
      <c r="A77" s="2" t="s">
        <v>458</v>
      </c>
      <c r="B77" s="2" t="s">
        <v>375</v>
      </c>
    </row>
    <row r="78" customFormat="false" ht="21.95" hidden="false" customHeight="true" outlineLevel="0" collapsed="false">
      <c r="A78" s="2" t="str">
        <f aca="false">G1</f>
        <v>المرتبات</v>
      </c>
      <c r="B78" s="275" t="n">
        <f aca="false">G71</f>
        <v>0</v>
      </c>
    </row>
    <row r="79" customFormat="false" ht="21.95" hidden="false" customHeight="true" outlineLevel="0" collapsed="false">
      <c r="A79" s="2" t="str">
        <f aca="false">H1</f>
        <v>حصة الشركة فى التأمينات</v>
      </c>
      <c r="B79" s="275" t="n">
        <f aca="false">H71</f>
        <v>0</v>
      </c>
    </row>
    <row r="80" customFormat="false" ht="21.95" hidden="false" customHeight="true" outlineLevel="0" collapsed="false">
      <c r="A80" s="2" t="str">
        <f aca="false">I1</f>
        <v>النقل</v>
      </c>
      <c r="B80" s="275" t="n">
        <f aca="false">I71</f>
        <v>0</v>
      </c>
    </row>
    <row r="81" customFormat="false" ht="21.95" hidden="false" customHeight="true" outlineLevel="0" collapsed="false">
      <c r="A81" s="2" t="str">
        <f aca="false">J1</f>
        <v>النقل بدون مستندات</v>
      </c>
      <c r="B81" s="275" t="n">
        <f aca="false">J71</f>
        <v>0</v>
      </c>
    </row>
    <row r="82" customFormat="false" ht="21.95" hidden="false" customHeight="true" outlineLevel="0" collapsed="false">
      <c r="A82" s="2" t="str">
        <f aca="false">K1</f>
        <v>انتقالات بدون مستندات</v>
      </c>
      <c r="B82" s="275" t="n">
        <f aca="false">K71</f>
        <v>0</v>
      </c>
    </row>
    <row r="83" customFormat="false" ht="21.95" hidden="false" customHeight="true" outlineLevel="0" collapsed="false">
      <c r="A83" s="2" t="str">
        <f aca="false">L1</f>
        <v>تليفون</v>
      </c>
      <c r="B83" s="275" t="n">
        <f aca="false">L71</f>
        <v>0</v>
      </c>
    </row>
    <row r="84" customFormat="false" ht="21.95" hidden="false" customHeight="true" outlineLevel="0" collapsed="false">
      <c r="A84" s="2" t="str">
        <f aca="false">M1</f>
        <v>قطع غيار</v>
      </c>
      <c r="B84" s="275" t="n">
        <f aca="false">M71</f>
        <v>0</v>
      </c>
    </row>
    <row r="85" customFormat="false" ht="21.95" hidden="false" customHeight="true" outlineLevel="0" collapsed="false">
      <c r="A85" s="2" t="str">
        <f aca="false">N1</f>
        <v>مصارف التشغيل</v>
      </c>
      <c r="B85" s="275" t="n">
        <f aca="false">N71</f>
        <v>0</v>
      </c>
    </row>
    <row r="86" customFormat="false" ht="21.95" hidden="false" customHeight="true" outlineLevel="0" collapsed="false">
      <c r="A86" s="2" t="str">
        <f aca="false">O1</f>
        <v>خامات تشغيل بدون مستندات</v>
      </c>
      <c r="B86" s="275" t="n">
        <f aca="false">O71</f>
        <v>0</v>
      </c>
    </row>
    <row r="87" customFormat="false" ht="21.95" hidden="false" customHeight="true" outlineLevel="0" collapsed="false">
      <c r="A87" s="2" t="str">
        <f aca="false">P1</f>
        <v>عدد وادوات </v>
      </c>
      <c r="B87" s="275" t="n">
        <f aca="false">P71</f>
        <v>0</v>
      </c>
    </row>
    <row r="88" customFormat="false" ht="21.95" hidden="false" customHeight="true" outlineLevel="0" collapsed="false">
      <c r="A88" s="2" t="str">
        <f aca="false">Q1</f>
        <v>عدد وادوات بدون مستندات</v>
      </c>
      <c r="B88" s="275" t="n">
        <f aca="false">Q71</f>
        <v>0</v>
      </c>
    </row>
    <row r="89" customFormat="false" ht="21.95" hidden="false" customHeight="true" outlineLevel="0" collapsed="false">
      <c r="A89" s="2" t="str">
        <f aca="false">R1</f>
        <v>دعاية</v>
      </c>
      <c r="B89" s="275" t="n">
        <f aca="false">R71</f>
        <v>0</v>
      </c>
    </row>
    <row r="90" customFormat="false" ht="21.95" hidden="false" customHeight="true" outlineLevel="0" collapsed="false">
      <c r="A90" s="2" t="str">
        <f aca="false">S1</f>
        <v>متنوعة وفروق ضريبية</v>
      </c>
      <c r="B90" s="275" t="n">
        <f aca="false">S71</f>
        <v>0</v>
      </c>
    </row>
    <row r="91" customFormat="false" ht="21.95" hidden="false" customHeight="true" outlineLevel="0" collapsed="false">
      <c r="A91" s="2" t="str">
        <f aca="false">T1</f>
        <v>الدمغة</v>
      </c>
      <c r="B91" s="275" t="n">
        <f aca="false">T71</f>
        <v>143</v>
      </c>
    </row>
    <row r="92" customFormat="false" ht="21.95" hidden="false" customHeight="true" outlineLevel="0" collapsed="false">
      <c r="A92" s="2" t="str">
        <f aca="false">U1</f>
        <v>بنزين وصيانة</v>
      </c>
      <c r="B92" s="275" t="n">
        <f aca="false">U71</f>
        <v>0</v>
      </c>
    </row>
    <row r="93" customFormat="false" ht="21.95" hidden="false" customHeight="true" outlineLevel="0" collapsed="false">
      <c r="A93" s="2" t="str">
        <f aca="false">V1</f>
        <v>صيانة الهيلتى</v>
      </c>
      <c r="B93" s="275" t="n">
        <f aca="false">V71</f>
        <v>0</v>
      </c>
    </row>
    <row r="94" customFormat="false" ht="21.95" hidden="false" customHeight="true" outlineLevel="0" collapsed="false">
      <c r="A94" s="2" t="str">
        <f aca="false">W1</f>
        <v>ميراكو</v>
      </c>
      <c r="B94" s="275" t="n">
        <f aca="false">W71</f>
        <v>0</v>
      </c>
    </row>
    <row r="95" customFormat="false" ht="27" hidden="false" customHeight="true" outlineLevel="0" collapsed="false">
      <c r="A95" s="281" t="s">
        <v>197</v>
      </c>
      <c r="B95" s="282" t="n">
        <f aca="false">SUM(B78:B94)</f>
        <v>143</v>
      </c>
    </row>
  </sheetData>
  <mergeCells count="2">
    <mergeCell ref="A75:B75"/>
    <mergeCell ref="A76:B7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"/>
  <sheetViews>
    <sheetView showFormulas="false" showGridLines="true" showRowColHeaders="true" showZeros="true" rightToLeft="false" tabSelected="false" showOutlineSymbols="true" defaultGridColor="true" view="normal" topLeftCell="A38" colorId="64" zoomScale="85" zoomScaleNormal="85" zoomScalePageLayoutView="100" workbookViewId="0">
      <selection pane="topLeft" activeCell="H54" activeCellId="0" sqref="H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" width="32.7"/>
    <col collapsed="false" customWidth="true" hidden="false" outlineLevel="0" max="2" min="2" style="42" width="11.85"/>
    <col collapsed="false" customWidth="true" hidden="true" outlineLevel="0" max="3" min="3" style="42" width="9.06"/>
    <col collapsed="false" customWidth="true" hidden="false" outlineLevel="0" max="4" min="4" style="42" width="8.41"/>
    <col collapsed="false" customWidth="true" hidden="false" outlineLevel="0" max="5" min="5" style="42" width="15.7"/>
    <col collapsed="false" customWidth="true" hidden="false" outlineLevel="0" max="6" min="6" style="42" width="28.85"/>
    <col collapsed="false" customWidth="true" hidden="false" outlineLevel="0" max="7" min="7" style="42" width="12.56"/>
    <col collapsed="false" customWidth="true" hidden="false" outlineLevel="0" max="8" min="8" style="42" width="11.28"/>
    <col collapsed="false" customWidth="true" hidden="false" outlineLevel="0" max="9" min="9" style="42" width="11.42"/>
    <col collapsed="false" customWidth="true" hidden="false" outlineLevel="0" max="10" min="10" style="42" width="9.85"/>
    <col collapsed="false" customWidth="true" hidden="false" outlineLevel="0" max="11" min="11" style="42" width="11.42"/>
    <col collapsed="false" customWidth="true" hidden="false" outlineLevel="0" max="12" min="12" style="42" width="9.85"/>
    <col collapsed="false" customWidth="true" hidden="false" outlineLevel="0" max="13" min="13" style="42" width="11.13"/>
    <col collapsed="false" customWidth="true" hidden="false" outlineLevel="0" max="14" min="14" style="42" width="13.41"/>
    <col collapsed="false" customWidth="true" hidden="false" outlineLevel="0" max="15" min="15" style="42" width="13.56"/>
    <col collapsed="false" customWidth="true" hidden="false" outlineLevel="0" max="16" min="16" style="42" width="9.85"/>
    <col collapsed="false" customWidth="true" hidden="false" outlineLevel="0" max="17" min="17" style="42" width="11.7"/>
    <col collapsed="false" customWidth="true" hidden="false" outlineLevel="0" max="18" min="18" style="42" width="10.85"/>
    <col collapsed="false" customWidth="true" hidden="false" outlineLevel="0" max="19" min="19" style="42" width="11.28"/>
    <col collapsed="false" customWidth="true" hidden="false" outlineLevel="0" max="28" min="20" style="42" width="9.85"/>
    <col collapsed="false" customWidth="false" hidden="false" outlineLevel="0" max="257" min="29" style="42" width="9.14"/>
  </cols>
  <sheetData>
    <row r="1" s="283" customFormat="true" ht="66.75" hidden="false" customHeight="true" outlineLevel="0" collapsed="false">
      <c r="D1" s="284" t="s">
        <v>440</v>
      </c>
      <c r="E1" s="284" t="s">
        <v>1</v>
      </c>
      <c r="F1" s="284" t="s">
        <v>2</v>
      </c>
      <c r="G1" s="284" t="s">
        <v>197</v>
      </c>
      <c r="H1" s="284" t="s">
        <v>441</v>
      </c>
      <c r="I1" s="284" t="s">
        <v>442</v>
      </c>
      <c r="J1" s="284" t="s">
        <v>459</v>
      </c>
      <c r="K1" s="284" t="s">
        <v>338</v>
      </c>
      <c r="L1" s="284" t="s">
        <v>460</v>
      </c>
      <c r="M1" s="284" t="s">
        <v>333</v>
      </c>
      <c r="N1" s="284" t="s">
        <v>461</v>
      </c>
      <c r="O1" s="284" t="s">
        <v>462</v>
      </c>
      <c r="P1" s="284" t="s">
        <v>26</v>
      </c>
      <c r="Q1" s="284" t="s">
        <v>463</v>
      </c>
      <c r="R1" s="284" t="s">
        <v>464</v>
      </c>
      <c r="S1" s="284" t="s">
        <v>465</v>
      </c>
      <c r="T1" s="284" t="s">
        <v>466</v>
      </c>
      <c r="U1" s="284" t="s">
        <v>467</v>
      </c>
      <c r="V1" s="284" t="s">
        <v>468</v>
      </c>
      <c r="W1" s="284" t="s">
        <v>469</v>
      </c>
      <c r="X1" s="284" t="s">
        <v>470</v>
      </c>
      <c r="Y1" s="284" t="s">
        <v>471</v>
      </c>
      <c r="Z1" s="284" t="s">
        <v>472</v>
      </c>
      <c r="AA1" s="284" t="s">
        <v>473</v>
      </c>
      <c r="AB1" s="284" t="s">
        <v>474</v>
      </c>
    </row>
    <row r="2" customFormat="false" ht="20.1" hidden="false" customHeight="true" outlineLevel="0" collapsed="false">
      <c r="D2" s="2"/>
      <c r="E2" s="285" t="n">
        <v>39083</v>
      </c>
      <c r="F2" s="2" t="s">
        <v>475</v>
      </c>
      <c r="G2" s="275" t="n">
        <f aca="false">SUM(H2:AB2)</f>
        <v>43.45</v>
      </c>
      <c r="H2" s="275"/>
      <c r="I2" s="275"/>
      <c r="J2" s="275" t="n">
        <v>43.45</v>
      </c>
      <c r="K2" s="275"/>
      <c r="L2" s="275"/>
      <c r="M2" s="275"/>
      <c r="N2" s="275"/>
      <c r="O2" s="275"/>
      <c r="P2" s="275"/>
      <c r="Q2" s="275"/>
      <c r="R2" s="275"/>
      <c r="S2" s="275"/>
      <c r="T2" s="275"/>
      <c r="U2" s="275"/>
      <c r="V2" s="275"/>
      <c r="W2" s="275"/>
      <c r="X2" s="275"/>
      <c r="Y2" s="275"/>
      <c r="Z2" s="275"/>
      <c r="AA2" s="275"/>
      <c r="AB2" s="275"/>
    </row>
    <row r="3" customFormat="false" ht="20.1" hidden="false" customHeight="true" outlineLevel="0" collapsed="false">
      <c r="D3" s="2"/>
      <c r="E3" s="285" t="n">
        <v>39114</v>
      </c>
      <c r="F3" s="2" t="s">
        <v>476</v>
      </c>
      <c r="G3" s="275" t="n">
        <f aca="false">SUM(H3:AB3)</f>
        <v>38.9</v>
      </c>
      <c r="H3" s="275"/>
      <c r="I3" s="275"/>
      <c r="J3" s="275" t="n">
        <v>38.9</v>
      </c>
      <c r="K3" s="275"/>
      <c r="L3" s="275"/>
      <c r="M3" s="275"/>
      <c r="N3" s="275"/>
      <c r="O3" s="275"/>
      <c r="P3" s="275"/>
      <c r="Q3" s="275"/>
      <c r="R3" s="275"/>
      <c r="S3" s="275"/>
      <c r="T3" s="275"/>
      <c r="U3" s="275"/>
      <c r="V3" s="275"/>
      <c r="W3" s="275"/>
      <c r="X3" s="275"/>
      <c r="Y3" s="275"/>
      <c r="Z3" s="275"/>
      <c r="AA3" s="275"/>
      <c r="AB3" s="275"/>
    </row>
    <row r="4" customFormat="false" ht="20.1" hidden="false" customHeight="true" outlineLevel="0" collapsed="false">
      <c r="D4" s="2"/>
      <c r="E4" s="285" t="n">
        <v>39142</v>
      </c>
      <c r="F4" s="2" t="s">
        <v>477</v>
      </c>
      <c r="G4" s="275" t="n">
        <f aca="false">SUM(H4:AB4)</f>
        <v>53.1</v>
      </c>
      <c r="H4" s="275"/>
      <c r="I4" s="275"/>
      <c r="J4" s="275" t="n">
        <v>53.1</v>
      </c>
      <c r="K4" s="275"/>
      <c r="L4" s="275"/>
      <c r="M4" s="275"/>
      <c r="N4" s="275"/>
      <c r="O4" s="275"/>
      <c r="P4" s="275"/>
      <c r="Q4" s="275"/>
      <c r="R4" s="275"/>
      <c r="S4" s="275"/>
      <c r="T4" s="275"/>
      <c r="U4" s="275"/>
      <c r="V4" s="275"/>
      <c r="W4" s="275"/>
      <c r="X4" s="275"/>
      <c r="Y4" s="275"/>
      <c r="Z4" s="275"/>
      <c r="AA4" s="275"/>
      <c r="AB4" s="275"/>
    </row>
    <row r="5" customFormat="false" ht="20.1" hidden="false" customHeight="true" outlineLevel="0" collapsed="false">
      <c r="D5" s="2"/>
      <c r="E5" s="285" t="n">
        <v>39203</v>
      </c>
      <c r="F5" s="2" t="s">
        <v>478</v>
      </c>
      <c r="G5" s="275" t="n">
        <f aca="false">SUM(H5:AB5)</f>
        <v>62.65</v>
      </c>
      <c r="H5" s="275"/>
      <c r="I5" s="275"/>
      <c r="J5" s="275" t="n">
        <v>62.65</v>
      </c>
      <c r="K5" s="275"/>
      <c r="L5" s="275"/>
      <c r="M5" s="275"/>
      <c r="N5" s="275"/>
      <c r="O5" s="275"/>
      <c r="P5" s="275"/>
      <c r="Q5" s="275"/>
      <c r="R5" s="275"/>
      <c r="S5" s="275"/>
      <c r="T5" s="275"/>
      <c r="U5" s="275"/>
      <c r="V5" s="275"/>
      <c r="W5" s="275"/>
      <c r="X5" s="275"/>
      <c r="Y5" s="275"/>
      <c r="Z5" s="275"/>
      <c r="AA5" s="275"/>
      <c r="AB5" s="275"/>
    </row>
    <row r="6" customFormat="false" ht="20.1" hidden="false" customHeight="true" outlineLevel="0" collapsed="false">
      <c r="D6" s="2"/>
      <c r="E6" s="285" t="n">
        <v>39234</v>
      </c>
      <c r="F6" s="2" t="s">
        <v>479</v>
      </c>
      <c r="G6" s="275" t="n">
        <f aca="false">SUM(H6:AB6)</f>
        <v>86.9</v>
      </c>
      <c r="H6" s="275"/>
      <c r="I6" s="275"/>
      <c r="J6" s="275" t="n">
        <v>86.9</v>
      </c>
      <c r="K6" s="275"/>
      <c r="L6" s="275"/>
      <c r="M6" s="275"/>
      <c r="N6" s="275"/>
      <c r="O6" s="275"/>
      <c r="P6" s="275"/>
      <c r="Q6" s="275"/>
      <c r="R6" s="275"/>
      <c r="S6" s="275"/>
      <c r="T6" s="275"/>
      <c r="U6" s="275"/>
      <c r="V6" s="275"/>
      <c r="W6" s="275"/>
      <c r="X6" s="275"/>
      <c r="Y6" s="275"/>
      <c r="Z6" s="275"/>
      <c r="AA6" s="275"/>
      <c r="AB6" s="275"/>
    </row>
    <row r="7" customFormat="false" ht="20.1" hidden="false" customHeight="true" outlineLevel="0" collapsed="false">
      <c r="D7" s="2"/>
      <c r="E7" s="285" t="n">
        <v>39264</v>
      </c>
      <c r="F7" s="2" t="s">
        <v>480</v>
      </c>
      <c r="G7" s="275" t="n">
        <f aca="false">SUM(H7:AB7)</f>
        <v>134.95</v>
      </c>
      <c r="H7" s="275"/>
      <c r="I7" s="275"/>
      <c r="J7" s="275" t="n">
        <v>134.95</v>
      </c>
      <c r="K7" s="275"/>
      <c r="L7" s="275"/>
      <c r="M7" s="275"/>
      <c r="N7" s="275"/>
      <c r="O7" s="275"/>
      <c r="P7" s="275"/>
      <c r="Q7" s="275"/>
      <c r="R7" s="275"/>
      <c r="S7" s="275"/>
      <c r="T7" s="275"/>
      <c r="U7" s="275"/>
      <c r="V7" s="275"/>
      <c r="W7" s="275"/>
      <c r="X7" s="275"/>
      <c r="Y7" s="275"/>
      <c r="Z7" s="275"/>
      <c r="AA7" s="275"/>
      <c r="AB7" s="275"/>
    </row>
    <row r="8" customFormat="false" ht="20.1" hidden="false" customHeight="true" outlineLevel="0" collapsed="false">
      <c r="D8" s="2"/>
      <c r="E8" s="285" t="n">
        <v>39295</v>
      </c>
      <c r="F8" s="2" t="s">
        <v>481</v>
      </c>
      <c r="G8" s="275" t="n">
        <f aca="false">SUM(H8:AB8)</f>
        <v>237.85</v>
      </c>
      <c r="H8" s="275"/>
      <c r="I8" s="275"/>
      <c r="J8" s="275" t="n">
        <v>237.85</v>
      </c>
      <c r="K8" s="275"/>
      <c r="L8" s="275"/>
      <c r="M8" s="275"/>
      <c r="N8" s="275"/>
      <c r="O8" s="275"/>
      <c r="P8" s="275"/>
      <c r="Q8" s="275"/>
      <c r="R8" s="275"/>
      <c r="S8" s="275"/>
      <c r="T8" s="275"/>
      <c r="U8" s="275"/>
      <c r="V8" s="275"/>
      <c r="W8" s="275"/>
      <c r="X8" s="275"/>
      <c r="Y8" s="275"/>
      <c r="Z8" s="275"/>
      <c r="AA8" s="275"/>
      <c r="AB8" s="275"/>
    </row>
    <row r="9" customFormat="false" ht="20.1" hidden="false" customHeight="true" outlineLevel="0" collapsed="false">
      <c r="D9" s="2"/>
      <c r="E9" s="285" t="n">
        <v>39326</v>
      </c>
      <c r="F9" s="2" t="s">
        <v>482</v>
      </c>
      <c r="G9" s="275" t="n">
        <f aca="false">SUM(H9:AB9)</f>
        <v>379.45</v>
      </c>
      <c r="H9" s="275"/>
      <c r="I9" s="275"/>
      <c r="J9" s="275" t="n">
        <v>379.45</v>
      </c>
      <c r="K9" s="275"/>
      <c r="L9" s="275"/>
      <c r="M9" s="275"/>
      <c r="N9" s="275"/>
      <c r="O9" s="275"/>
      <c r="P9" s="275"/>
      <c r="Q9" s="275"/>
      <c r="R9" s="275"/>
      <c r="S9" s="275"/>
      <c r="T9" s="275"/>
      <c r="U9" s="275"/>
      <c r="V9" s="275"/>
      <c r="W9" s="275"/>
      <c r="X9" s="275"/>
      <c r="Y9" s="275"/>
      <c r="Z9" s="275"/>
      <c r="AA9" s="275"/>
      <c r="AB9" s="275"/>
    </row>
    <row r="10" customFormat="false" ht="20.1" hidden="false" customHeight="true" outlineLevel="0" collapsed="false">
      <c r="D10" s="2"/>
      <c r="E10" s="285" t="n">
        <v>39356</v>
      </c>
      <c r="F10" s="2" t="s">
        <v>483</v>
      </c>
      <c r="G10" s="275" t="n">
        <f aca="false">SUM(H10:AB10)</f>
        <v>228.5</v>
      </c>
      <c r="H10" s="275"/>
      <c r="I10" s="275"/>
      <c r="J10" s="275" t="n">
        <v>228.5</v>
      </c>
      <c r="K10" s="275"/>
      <c r="L10" s="275"/>
      <c r="M10" s="275"/>
      <c r="N10" s="275"/>
      <c r="O10" s="275"/>
      <c r="P10" s="275"/>
      <c r="Q10" s="275"/>
      <c r="R10" s="275"/>
      <c r="S10" s="275"/>
      <c r="T10" s="275"/>
      <c r="U10" s="275"/>
      <c r="V10" s="275"/>
      <c r="W10" s="275"/>
      <c r="X10" s="275"/>
      <c r="Y10" s="275"/>
      <c r="Z10" s="275"/>
      <c r="AA10" s="275"/>
      <c r="AB10" s="275"/>
    </row>
    <row r="11" customFormat="false" ht="20.1" hidden="false" customHeight="true" outlineLevel="0" collapsed="false">
      <c r="D11" s="2"/>
      <c r="E11" s="285" t="n">
        <v>39387</v>
      </c>
      <c r="F11" s="2" t="s">
        <v>484</v>
      </c>
      <c r="G11" s="275" t="n">
        <f aca="false">SUM(H11:AB11)</f>
        <v>78.1</v>
      </c>
      <c r="H11" s="275"/>
      <c r="I11" s="275"/>
      <c r="J11" s="275" t="n">
        <v>78.1</v>
      </c>
      <c r="K11" s="275"/>
      <c r="L11" s="275"/>
      <c r="M11" s="275"/>
      <c r="N11" s="275"/>
      <c r="O11" s="275"/>
      <c r="P11" s="275"/>
      <c r="Q11" s="275"/>
      <c r="R11" s="275"/>
      <c r="S11" s="275"/>
      <c r="T11" s="275"/>
      <c r="U11" s="275"/>
      <c r="V11" s="275"/>
      <c r="W11" s="275"/>
      <c r="X11" s="275"/>
      <c r="Y11" s="275"/>
      <c r="Z11" s="275"/>
      <c r="AA11" s="275"/>
      <c r="AB11" s="275"/>
    </row>
    <row r="12" customFormat="false" ht="20.1" hidden="false" customHeight="true" outlineLevel="0" collapsed="false">
      <c r="D12" s="2"/>
      <c r="E12" s="285" t="n">
        <v>39417</v>
      </c>
      <c r="F12" s="2" t="s">
        <v>103</v>
      </c>
      <c r="G12" s="275" t="n">
        <f aca="false">SUM(H12:AB12)</f>
        <v>79.05</v>
      </c>
      <c r="H12" s="275"/>
      <c r="I12" s="275"/>
      <c r="J12" s="275" t="n">
        <v>79.05</v>
      </c>
      <c r="K12" s="275"/>
      <c r="L12" s="275"/>
      <c r="M12" s="275"/>
      <c r="N12" s="275"/>
      <c r="O12" s="275"/>
      <c r="P12" s="275"/>
      <c r="Q12" s="275"/>
      <c r="R12" s="275"/>
      <c r="S12" s="275"/>
      <c r="T12" s="275"/>
      <c r="U12" s="275"/>
      <c r="V12" s="275"/>
      <c r="W12" s="275"/>
      <c r="X12" s="275"/>
      <c r="Y12" s="275"/>
      <c r="Z12" s="275"/>
      <c r="AA12" s="275"/>
      <c r="AB12" s="275"/>
    </row>
    <row r="13" customFormat="false" ht="20.1" hidden="false" customHeight="true" outlineLevel="0" collapsed="false">
      <c r="D13" s="2"/>
      <c r="E13" s="285" t="n">
        <v>39112</v>
      </c>
      <c r="F13" s="2" t="s">
        <v>105</v>
      </c>
      <c r="G13" s="275" t="n">
        <f aca="false">SUM(H13:AB13)</f>
        <v>750</v>
      </c>
      <c r="H13" s="275"/>
      <c r="I13" s="275"/>
      <c r="J13" s="275"/>
      <c r="K13" s="275"/>
      <c r="L13" s="275" t="n">
        <v>750</v>
      </c>
      <c r="M13" s="275"/>
      <c r="N13" s="275"/>
      <c r="O13" s="275"/>
      <c r="P13" s="275"/>
      <c r="Q13" s="275"/>
      <c r="R13" s="275"/>
      <c r="S13" s="275"/>
      <c r="T13" s="275"/>
      <c r="U13" s="275"/>
      <c r="V13" s="275"/>
      <c r="W13" s="275"/>
      <c r="X13" s="275"/>
      <c r="Y13" s="275"/>
      <c r="Z13" s="275"/>
      <c r="AA13" s="275"/>
      <c r="AB13" s="275"/>
    </row>
    <row r="14" customFormat="false" ht="20.1" hidden="false" customHeight="true" outlineLevel="0" collapsed="false">
      <c r="D14" s="2"/>
      <c r="E14" s="285" t="s">
        <v>85</v>
      </c>
      <c r="F14" s="15" t="s">
        <v>485</v>
      </c>
      <c r="G14" s="275" t="n">
        <f aca="false">SUM(H14:AB14)</f>
        <v>500</v>
      </c>
      <c r="H14" s="275"/>
      <c r="I14" s="275"/>
      <c r="J14" s="275"/>
      <c r="K14" s="275"/>
      <c r="L14" s="275" t="n">
        <v>500</v>
      </c>
      <c r="M14" s="275"/>
      <c r="N14" s="275"/>
      <c r="O14" s="275"/>
      <c r="P14" s="275"/>
      <c r="Q14" s="275"/>
      <c r="R14" s="275"/>
      <c r="S14" s="275"/>
      <c r="T14" s="275"/>
      <c r="U14" s="275"/>
      <c r="V14" s="275"/>
      <c r="W14" s="275"/>
      <c r="X14" s="275"/>
      <c r="Y14" s="275"/>
      <c r="Z14" s="275"/>
      <c r="AA14" s="275"/>
      <c r="AB14" s="275"/>
    </row>
    <row r="15" customFormat="false" ht="20.1" hidden="false" customHeight="true" outlineLevel="0" collapsed="false">
      <c r="D15" s="2"/>
      <c r="E15" s="285" t="n">
        <v>39171</v>
      </c>
      <c r="F15" s="15" t="s">
        <v>486</v>
      </c>
      <c r="G15" s="275" t="n">
        <f aca="false">SUM(H15:AB15)</f>
        <v>500</v>
      </c>
      <c r="H15" s="275"/>
      <c r="I15" s="275"/>
      <c r="J15" s="275"/>
      <c r="K15" s="275"/>
      <c r="L15" s="275" t="n">
        <v>500</v>
      </c>
      <c r="M15" s="275"/>
      <c r="N15" s="275"/>
      <c r="O15" s="275"/>
      <c r="P15" s="275"/>
      <c r="Q15" s="275"/>
      <c r="R15" s="275"/>
      <c r="S15" s="275"/>
      <c r="T15" s="275"/>
      <c r="U15" s="275"/>
      <c r="V15" s="275"/>
      <c r="W15" s="275"/>
      <c r="X15" s="275"/>
      <c r="Y15" s="275"/>
      <c r="Z15" s="275"/>
      <c r="AA15" s="275"/>
      <c r="AB15" s="275"/>
    </row>
    <row r="16" customFormat="false" ht="20.1" hidden="false" customHeight="true" outlineLevel="0" collapsed="false">
      <c r="D16" s="2"/>
      <c r="E16" s="285" t="n">
        <v>39202</v>
      </c>
      <c r="F16" s="2" t="s">
        <v>112</v>
      </c>
      <c r="G16" s="275" t="n">
        <f aca="false">SUM(H16:AB16)</f>
        <v>750</v>
      </c>
      <c r="H16" s="275"/>
      <c r="I16" s="275"/>
      <c r="J16" s="275"/>
      <c r="K16" s="275"/>
      <c r="L16" s="275" t="n">
        <v>750</v>
      </c>
      <c r="M16" s="275"/>
      <c r="N16" s="275"/>
      <c r="O16" s="275"/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75"/>
      <c r="AA16" s="275"/>
      <c r="AB16" s="275"/>
    </row>
    <row r="17" customFormat="false" ht="20.1" hidden="false" customHeight="true" outlineLevel="0" collapsed="false">
      <c r="D17" s="2"/>
      <c r="E17" s="285" t="n">
        <v>39232</v>
      </c>
      <c r="F17" s="2" t="s">
        <v>114</v>
      </c>
      <c r="G17" s="275" t="n">
        <f aca="false">SUM(H17:AB17)</f>
        <v>750</v>
      </c>
      <c r="H17" s="275"/>
      <c r="I17" s="275"/>
      <c r="J17" s="275"/>
      <c r="K17" s="275"/>
      <c r="L17" s="275" t="n">
        <v>750</v>
      </c>
      <c r="M17" s="275"/>
      <c r="N17" s="275"/>
      <c r="O17" s="275"/>
      <c r="P17" s="275"/>
      <c r="Q17" s="275"/>
      <c r="R17" s="275"/>
      <c r="S17" s="275"/>
      <c r="T17" s="275"/>
      <c r="U17" s="275"/>
      <c r="V17" s="275"/>
      <c r="W17" s="275"/>
      <c r="X17" s="275"/>
      <c r="Y17" s="275"/>
      <c r="Z17" s="275"/>
      <c r="AA17" s="275"/>
      <c r="AB17" s="275"/>
    </row>
    <row r="18" customFormat="false" ht="20.1" hidden="false" customHeight="true" outlineLevel="0" collapsed="false">
      <c r="D18" s="2"/>
      <c r="E18" s="285" t="n">
        <v>39234</v>
      </c>
      <c r="F18" s="2" t="s">
        <v>487</v>
      </c>
      <c r="G18" s="275" t="n">
        <f aca="false">SUM(H18:AB18)</f>
        <v>750</v>
      </c>
      <c r="H18" s="275"/>
      <c r="I18" s="275"/>
      <c r="J18" s="275"/>
      <c r="K18" s="275"/>
      <c r="L18" s="275" t="n">
        <v>750</v>
      </c>
      <c r="M18" s="275"/>
      <c r="N18" s="275"/>
      <c r="O18" s="275"/>
      <c r="P18" s="275"/>
      <c r="Q18" s="275"/>
      <c r="R18" s="275"/>
      <c r="S18" s="275"/>
      <c r="T18" s="275"/>
      <c r="U18" s="275"/>
      <c r="V18" s="275"/>
      <c r="W18" s="275"/>
      <c r="X18" s="275"/>
      <c r="Y18" s="275"/>
      <c r="Z18" s="275"/>
      <c r="AA18" s="275"/>
      <c r="AB18" s="275"/>
    </row>
    <row r="19" customFormat="false" ht="20.1" hidden="false" customHeight="true" outlineLevel="0" collapsed="false">
      <c r="D19" s="2"/>
      <c r="E19" s="285" t="n">
        <v>39293</v>
      </c>
      <c r="F19" s="2" t="s">
        <v>488</v>
      </c>
      <c r="G19" s="275" t="n">
        <f aca="false">SUM(H19:AB19)</f>
        <v>750</v>
      </c>
      <c r="H19" s="275"/>
      <c r="I19" s="275"/>
      <c r="J19" s="275"/>
      <c r="K19" s="275"/>
      <c r="L19" s="275" t="n">
        <v>750</v>
      </c>
      <c r="M19" s="275"/>
      <c r="N19" s="275"/>
      <c r="O19" s="275"/>
      <c r="P19" s="275"/>
      <c r="Q19" s="275"/>
      <c r="R19" s="275"/>
      <c r="S19" s="275"/>
      <c r="T19" s="275"/>
      <c r="U19" s="275"/>
      <c r="V19" s="275"/>
      <c r="W19" s="275"/>
      <c r="X19" s="275"/>
      <c r="Y19" s="275"/>
      <c r="Z19" s="275"/>
      <c r="AA19" s="275"/>
      <c r="AB19" s="275"/>
    </row>
    <row r="20" customFormat="false" ht="20.1" hidden="false" customHeight="true" outlineLevel="0" collapsed="false">
      <c r="D20" s="2"/>
      <c r="E20" s="285" t="n">
        <v>39324</v>
      </c>
      <c r="F20" s="2" t="s">
        <v>120</v>
      </c>
      <c r="G20" s="275" t="n">
        <f aca="false">SUM(H20:AB20)</f>
        <v>750</v>
      </c>
      <c r="H20" s="275"/>
      <c r="I20" s="275"/>
      <c r="J20" s="275"/>
      <c r="K20" s="275"/>
      <c r="L20" s="275" t="n">
        <v>750</v>
      </c>
      <c r="M20" s="275"/>
      <c r="N20" s="275"/>
      <c r="O20" s="275"/>
      <c r="P20" s="275"/>
      <c r="Q20" s="275"/>
      <c r="R20" s="275"/>
      <c r="S20" s="275"/>
      <c r="T20" s="275"/>
      <c r="U20" s="275"/>
      <c r="V20" s="275"/>
      <c r="W20" s="275"/>
      <c r="X20" s="275"/>
      <c r="Y20" s="275"/>
      <c r="Z20" s="275"/>
      <c r="AA20" s="275"/>
      <c r="AB20" s="275"/>
    </row>
    <row r="21" customFormat="false" ht="20.1" hidden="false" customHeight="true" outlineLevel="0" collapsed="false">
      <c r="D21" s="2"/>
      <c r="E21" s="285" t="n">
        <v>39355</v>
      </c>
      <c r="F21" s="2" t="s">
        <v>489</v>
      </c>
      <c r="G21" s="275" t="n">
        <f aca="false">SUM(H21:AB21)</f>
        <v>750</v>
      </c>
      <c r="H21" s="275"/>
      <c r="I21" s="275"/>
      <c r="J21" s="275"/>
      <c r="K21" s="275"/>
      <c r="L21" s="275" t="n">
        <v>750</v>
      </c>
      <c r="M21" s="275"/>
      <c r="N21" s="275"/>
      <c r="O21" s="275"/>
      <c r="P21" s="275"/>
      <c r="Q21" s="275"/>
      <c r="R21" s="275"/>
      <c r="S21" s="275"/>
      <c r="T21" s="275"/>
      <c r="U21" s="275"/>
      <c r="V21" s="275"/>
      <c r="W21" s="275"/>
      <c r="X21" s="275"/>
      <c r="Y21" s="275"/>
      <c r="Z21" s="275"/>
      <c r="AA21" s="275"/>
      <c r="AB21" s="275"/>
    </row>
    <row r="22" customFormat="false" ht="20.1" hidden="false" customHeight="true" outlineLevel="0" collapsed="false">
      <c r="D22" s="2"/>
      <c r="E22" s="285" t="n">
        <v>39385</v>
      </c>
      <c r="F22" s="2" t="s">
        <v>124</v>
      </c>
      <c r="G22" s="275" t="n">
        <f aca="false">SUM(H22:AB22)</f>
        <v>750</v>
      </c>
      <c r="H22" s="275"/>
      <c r="I22" s="275"/>
      <c r="J22" s="275"/>
      <c r="K22" s="275"/>
      <c r="L22" s="275" t="n">
        <v>750</v>
      </c>
      <c r="M22" s="275"/>
      <c r="N22" s="275"/>
      <c r="O22" s="275"/>
      <c r="P22" s="275"/>
      <c r="Q22" s="275"/>
      <c r="R22" s="275"/>
      <c r="S22" s="275"/>
      <c r="T22" s="275"/>
      <c r="U22" s="275"/>
      <c r="V22" s="275"/>
      <c r="W22" s="275"/>
      <c r="X22" s="275"/>
      <c r="Y22" s="275"/>
      <c r="Z22" s="275"/>
      <c r="AA22" s="275"/>
      <c r="AB22" s="275"/>
    </row>
    <row r="23" customFormat="false" ht="20.1" hidden="false" customHeight="true" outlineLevel="0" collapsed="false">
      <c r="D23" s="2"/>
      <c r="E23" s="285" t="n">
        <v>39416</v>
      </c>
      <c r="F23" s="2" t="s">
        <v>126</v>
      </c>
      <c r="G23" s="275" t="n">
        <f aca="false">SUM(H23:AB23)</f>
        <v>750</v>
      </c>
      <c r="H23" s="275"/>
      <c r="I23" s="275"/>
      <c r="J23" s="275"/>
      <c r="K23" s="275"/>
      <c r="L23" s="275" t="n">
        <v>750</v>
      </c>
      <c r="M23" s="275"/>
      <c r="N23" s="275"/>
      <c r="O23" s="275"/>
      <c r="P23" s="275"/>
      <c r="Q23" s="275"/>
      <c r="R23" s="275"/>
      <c r="S23" s="275"/>
      <c r="T23" s="275"/>
      <c r="U23" s="275"/>
      <c r="V23" s="275"/>
      <c r="W23" s="275"/>
      <c r="X23" s="275"/>
      <c r="Y23" s="275"/>
      <c r="Z23" s="275"/>
      <c r="AA23" s="275"/>
      <c r="AB23" s="275"/>
    </row>
    <row r="24" customFormat="false" ht="20.1" hidden="false" customHeight="true" outlineLevel="0" collapsed="false">
      <c r="D24" s="2"/>
      <c r="E24" s="285" t="n">
        <v>39446</v>
      </c>
      <c r="F24" s="2" t="s">
        <v>490</v>
      </c>
      <c r="G24" s="275" t="n">
        <f aca="false">SUM(H24:AB24)</f>
        <v>750</v>
      </c>
      <c r="H24" s="275"/>
      <c r="I24" s="275"/>
      <c r="J24" s="275"/>
      <c r="K24" s="275"/>
      <c r="L24" s="275" t="n">
        <v>750</v>
      </c>
      <c r="M24" s="275"/>
      <c r="N24" s="275"/>
      <c r="O24" s="275"/>
      <c r="P24" s="275"/>
      <c r="Q24" s="275"/>
      <c r="R24" s="275"/>
      <c r="S24" s="275"/>
      <c r="T24" s="275"/>
      <c r="U24" s="275"/>
      <c r="V24" s="275"/>
      <c r="W24" s="275"/>
      <c r="X24" s="275"/>
      <c r="Y24" s="275"/>
      <c r="Z24" s="275"/>
      <c r="AA24" s="275"/>
      <c r="AB24" s="275"/>
    </row>
    <row r="25" customFormat="false" ht="20.1" hidden="false" customHeight="true" outlineLevel="0" collapsed="false">
      <c r="D25" s="2"/>
      <c r="E25" s="285" t="n">
        <v>39083</v>
      </c>
      <c r="F25" s="2" t="s">
        <v>491</v>
      </c>
      <c r="G25" s="275" t="n">
        <f aca="false">SUM(H25:AB25)</f>
        <v>150</v>
      </c>
      <c r="H25" s="275"/>
      <c r="I25" s="275"/>
      <c r="J25" s="275"/>
      <c r="K25" s="275"/>
      <c r="L25" s="275"/>
      <c r="M25" s="275" t="n">
        <v>150</v>
      </c>
      <c r="N25" s="275"/>
      <c r="O25" s="275"/>
      <c r="P25" s="275"/>
      <c r="Q25" s="275"/>
      <c r="R25" s="275"/>
      <c r="S25" s="275"/>
      <c r="T25" s="275"/>
      <c r="U25" s="275"/>
      <c r="V25" s="275"/>
      <c r="W25" s="275"/>
      <c r="X25" s="275"/>
      <c r="Y25" s="275"/>
      <c r="Z25" s="275"/>
      <c r="AA25" s="275"/>
      <c r="AB25" s="275"/>
    </row>
    <row r="26" customFormat="false" ht="20.1" hidden="false" customHeight="true" outlineLevel="0" collapsed="false">
      <c r="D26" s="2"/>
      <c r="E26" s="285" t="n">
        <v>39202</v>
      </c>
      <c r="F26" s="2" t="s">
        <v>492</v>
      </c>
      <c r="G26" s="275" t="n">
        <f aca="false">SUM(H26:AB26)</f>
        <v>230</v>
      </c>
      <c r="H26" s="275"/>
      <c r="I26" s="275"/>
      <c r="J26" s="275"/>
      <c r="K26" s="275"/>
      <c r="L26" s="275"/>
      <c r="M26" s="275" t="n">
        <v>230</v>
      </c>
      <c r="N26" s="275"/>
      <c r="O26" s="275"/>
      <c r="P26" s="275"/>
      <c r="Q26" s="275"/>
      <c r="R26" s="275"/>
      <c r="S26" s="275"/>
      <c r="T26" s="275"/>
      <c r="U26" s="275"/>
      <c r="V26" s="275"/>
      <c r="W26" s="275"/>
      <c r="X26" s="275"/>
      <c r="Y26" s="275"/>
      <c r="Z26" s="275"/>
      <c r="AA26" s="275"/>
      <c r="AB26" s="275"/>
    </row>
    <row r="27" customFormat="false" ht="20.1" hidden="false" customHeight="true" outlineLevel="0" collapsed="false">
      <c r="D27" s="2"/>
      <c r="E27" s="285" t="n">
        <v>39232</v>
      </c>
      <c r="F27" s="2" t="s">
        <v>493</v>
      </c>
      <c r="G27" s="275" t="n">
        <f aca="false">SUM(H27:AB27)</f>
        <v>87</v>
      </c>
      <c r="H27" s="275"/>
      <c r="I27" s="275"/>
      <c r="J27" s="275"/>
      <c r="K27" s="275"/>
      <c r="L27" s="275"/>
      <c r="M27" s="275" t="n">
        <v>87</v>
      </c>
      <c r="N27" s="275"/>
      <c r="O27" s="275"/>
      <c r="P27" s="275"/>
      <c r="Q27" s="275"/>
      <c r="R27" s="275"/>
      <c r="S27" s="275"/>
      <c r="T27" s="275"/>
      <c r="U27" s="275"/>
      <c r="V27" s="275"/>
      <c r="W27" s="275"/>
      <c r="X27" s="275"/>
      <c r="Y27" s="275"/>
      <c r="Z27" s="275"/>
      <c r="AA27" s="275"/>
      <c r="AB27" s="275"/>
    </row>
    <row r="28" customFormat="false" ht="20.1" hidden="false" customHeight="true" outlineLevel="0" collapsed="false">
      <c r="D28" s="2"/>
      <c r="E28" s="285" t="n">
        <v>39263</v>
      </c>
      <c r="F28" s="2" t="s">
        <v>136</v>
      </c>
      <c r="G28" s="275" t="n">
        <f aca="false">SUM(H28:AB28)</f>
        <v>668.03</v>
      </c>
      <c r="H28" s="275"/>
      <c r="I28" s="275"/>
      <c r="J28" s="275"/>
      <c r="K28" s="275"/>
      <c r="L28" s="275"/>
      <c r="M28" s="275" t="n">
        <v>668.03</v>
      </c>
      <c r="N28" s="275"/>
      <c r="O28" s="275"/>
      <c r="P28" s="275"/>
      <c r="Q28" s="275"/>
      <c r="R28" s="275"/>
      <c r="S28" s="275"/>
      <c r="T28" s="275"/>
      <c r="U28" s="275"/>
      <c r="V28" s="275"/>
      <c r="W28" s="275"/>
      <c r="X28" s="275"/>
      <c r="Y28" s="275"/>
      <c r="Z28" s="275"/>
      <c r="AA28" s="275"/>
      <c r="AB28" s="275"/>
    </row>
    <row r="29" customFormat="false" ht="20.1" hidden="false" customHeight="true" outlineLevel="0" collapsed="false">
      <c r="D29" s="2"/>
      <c r="E29" s="285" t="n">
        <v>39293</v>
      </c>
      <c r="F29" s="2" t="s">
        <v>494</v>
      </c>
      <c r="G29" s="275" t="n">
        <f aca="false">SUM(H29:AB29)</f>
        <v>1451.79</v>
      </c>
      <c r="H29" s="275"/>
      <c r="I29" s="275"/>
      <c r="J29" s="275"/>
      <c r="K29" s="275"/>
      <c r="L29" s="275"/>
      <c r="M29" s="275" t="n">
        <v>1451.79</v>
      </c>
      <c r="N29" s="275"/>
      <c r="O29" s="275"/>
      <c r="P29" s="275"/>
      <c r="Q29" s="275"/>
      <c r="R29" s="275"/>
      <c r="S29" s="275"/>
      <c r="T29" s="275"/>
      <c r="U29" s="275"/>
      <c r="V29" s="275"/>
      <c r="W29" s="275"/>
      <c r="X29" s="275"/>
      <c r="Y29" s="275"/>
      <c r="Z29" s="275"/>
      <c r="AA29" s="275"/>
      <c r="AB29" s="275"/>
    </row>
    <row r="30" customFormat="false" ht="20.1" hidden="false" customHeight="true" outlineLevel="0" collapsed="false">
      <c r="D30" s="2"/>
      <c r="E30" s="285" t="n">
        <v>39324</v>
      </c>
      <c r="F30" s="2" t="s">
        <v>139</v>
      </c>
      <c r="G30" s="275" t="n">
        <f aca="false">SUM(H30:AB30)</f>
        <v>1455.5</v>
      </c>
      <c r="H30" s="275"/>
      <c r="I30" s="275"/>
      <c r="J30" s="275"/>
      <c r="K30" s="275"/>
      <c r="L30" s="275"/>
      <c r="M30" s="275" t="n">
        <v>1455.5</v>
      </c>
      <c r="N30" s="275"/>
      <c r="O30" s="275"/>
      <c r="P30" s="275"/>
      <c r="Q30" s="275"/>
      <c r="R30" s="275"/>
      <c r="S30" s="275"/>
      <c r="T30" s="275"/>
      <c r="U30" s="275"/>
      <c r="V30" s="275"/>
      <c r="W30" s="275"/>
      <c r="X30" s="275"/>
      <c r="Y30" s="275"/>
      <c r="Z30" s="275"/>
      <c r="AA30" s="275"/>
      <c r="AB30" s="275"/>
    </row>
    <row r="31" customFormat="false" ht="20.1" hidden="false" customHeight="true" outlineLevel="0" collapsed="false">
      <c r="D31" s="2"/>
      <c r="E31" s="285" t="n">
        <v>39355</v>
      </c>
      <c r="F31" s="2" t="s">
        <v>141</v>
      </c>
      <c r="G31" s="275" t="n">
        <f aca="false">SUM(H31:AB31)</f>
        <v>1356.5</v>
      </c>
      <c r="H31" s="275"/>
      <c r="I31" s="275"/>
      <c r="J31" s="275"/>
      <c r="K31" s="275"/>
      <c r="L31" s="275"/>
      <c r="M31" s="275" t="n">
        <v>1356.5</v>
      </c>
      <c r="N31" s="275"/>
      <c r="O31" s="275"/>
      <c r="P31" s="275"/>
      <c r="Q31" s="275"/>
      <c r="R31" s="275"/>
      <c r="S31" s="275"/>
      <c r="T31" s="275"/>
      <c r="U31" s="275"/>
      <c r="V31" s="275"/>
      <c r="W31" s="275"/>
      <c r="X31" s="275"/>
      <c r="Y31" s="275"/>
      <c r="Z31" s="275"/>
      <c r="AA31" s="275"/>
      <c r="AB31" s="275"/>
    </row>
    <row r="32" customFormat="false" ht="20.1" hidden="false" customHeight="true" outlineLevel="0" collapsed="false">
      <c r="D32" s="2"/>
      <c r="E32" s="285" t="n">
        <v>39385</v>
      </c>
      <c r="F32" s="2" t="s">
        <v>143</v>
      </c>
      <c r="G32" s="275" t="n">
        <f aca="false">SUM(H32:AB32)</f>
        <v>200</v>
      </c>
      <c r="H32" s="275"/>
      <c r="I32" s="275"/>
      <c r="J32" s="275"/>
      <c r="K32" s="275"/>
      <c r="L32" s="275"/>
      <c r="M32" s="275" t="n">
        <v>200</v>
      </c>
      <c r="N32" s="275"/>
      <c r="O32" s="275"/>
      <c r="P32" s="275"/>
      <c r="Q32" s="275"/>
      <c r="R32" s="275"/>
      <c r="S32" s="275"/>
      <c r="T32" s="275"/>
      <c r="U32" s="275"/>
      <c r="V32" s="275"/>
      <c r="W32" s="275"/>
      <c r="X32" s="275"/>
      <c r="Y32" s="275"/>
      <c r="Z32" s="275"/>
      <c r="AA32" s="275"/>
      <c r="AB32" s="275"/>
    </row>
    <row r="33" customFormat="false" ht="20.1" hidden="false" customHeight="true" outlineLevel="0" collapsed="false">
      <c r="D33" s="2"/>
      <c r="E33" s="285" t="n">
        <v>39416</v>
      </c>
      <c r="F33" s="2" t="s">
        <v>145</v>
      </c>
      <c r="G33" s="275" t="n">
        <f aca="false">SUM(H33:AB33)</f>
        <v>1241</v>
      </c>
      <c r="H33" s="2"/>
      <c r="I33" s="2"/>
      <c r="J33" s="2"/>
      <c r="K33" s="2"/>
      <c r="L33" s="2"/>
      <c r="M33" s="2" t="n">
        <v>1241</v>
      </c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20.1" hidden="false" customHeight="true" outlineLevel="0" collapsed="false">
      <c r="D34" s="2"/>
      <c r="E34" s="285" t="n">
        <v>39446</v>
      </c>
      <c r="F34" s="2" t="s">
        <v>147</v>
      </c>
      <c r="G34" s="275" t="n">
        <f aca="false">SUM(H34:AB34)</f>
        <v>1120</v>
      </c>
      <c r="H34" s="2"/>
      <c r="I34" s="2"/>
      <c r="J34" s="2"/>
      <c r="K34" s="2"/>
      <c r="L34" s="2"/>
      <c r="M34" s="2" t="n">
        <v>1120</v>
      </c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20.1" hidden="false" customHeight="true" outlineLevel="0" collapsed="false">
      <c r="A35" s="43" t="s">
        <v>495</v>
      </c>
      <c r="B35" s="43"/>
      <c r="D35" s="1"/>
      <c r="E35" s="285" t="n">
        <v>39112</v>
      </c>
      <c r="F35" s="2" t="s">
        <v>149</v>
      </c>
      <c r="G35" s="275" t="n">
        <f aca="false">SUM(H35:AB35)</f>
        <v>407</v>
      </c>
      <c r="H35" s="2"/>
      <c r="I35" s="2"/>
      <c r="J35" s="2"/>
      <c r="K35" s="2" t="n">
        <v>407</v>
      </c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20.1" hidden="false" customHeight="true" outlineLevel="0" collapsed="false">
      <c r="A36" s="44" t="s">
        <v>496</v>
      </c>
      <c r="B36" s="44"/>
      <c r="D36" s="2"/>
      <c r="E36" s="285" t="n">
        <v>39171</v>
      </c>
      <c r="F36" s="2" t="s">
        <v>497</v>
      </c>
      <c r="G36" s="275" t="n">
        <f aca="false">SUM(H36:AB36)</f>
        <v>189.35</v>
      </c>
      <c r="H36" s="2"/>
      <c r="I36" s="2"/>
      <c r="J36" s="2"/>
      <c r="K36" s="2" t="n">
        <v>189.35</v>
      </c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20.1" hidden="false" customHeight="true" outlineLevel="0" collapsed="false">
      <c r="A37" s="2" t="s">
        <v>458</v>
      </c>
      <c r="B37" s="2" t="s">
        <v>498</v>
      </c>
      <c r="D37" s="2"/>
      <c r="E37" s="285" t="n">
        <v>39263</v>
      </c>
      <c r="F37" s="2" t="s">
        <v>153</v>
      </c>
      <c r="G37" s="275" t="n">
        <f aca="false">SUM(H37:AB37)</f>
        <v>271.15</v>
      </c>
      <c r="H37" s="2"/>
      <c r="I37" s="2"/>
      <c r="J37" s="2"/>
      <c r="K37" s="2" t="n">
        <v>271.15</v>
      </c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20.1" hidden="false" customHeight="true" outlineLevel="0" collapsed="false">
      <c r="A38" s="2" t="str">
        <f aca="false">H1</f>
        <v>المرتبات</v>
      </c>
      <c r="B38" s="275" t="n">
        <f aca="false">H60</f>
        <v>0</v>
      </c>
      <c r="D38" s="2"/>
      <c r="E38" s="285" t="n">
        <v>39293</v>
      </c>
      <c r="F38" s="2" t="s">
        <v>155</v>
      </c>
      <c r="G38" s="275" t="n">
        <f aca="false">SUM(H38:AB38)</f>
        <v>341.55</v>
      </c>
      <c r="H38" s="2"/>
      <c r="I38" s="2"/>
      <c r="J38" s="2"/>
      <c r="K38" s="2" t="n">
        <v>341.55</v>
      </c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20.1" hidden="false" customHeight="true" outlineLevel="0" collapsed="false">
      <c r="A39" s="2" t="str">
        <f aca="false">I1</f>
        <v>حصة الشركة فى التأمينات</v>
      </c>
      <c r="B39" s="275" t="n">
        <f aca="false">I60</f>
        <v>0</v>
      </c>
      <c r="D39" s="2"/>
      <c r="E39" s="285" t="n">
        <v>39324</v>
      </c>
      <c r="F39" s="2" t="s">
        <v>157</v>
      </c>
      <c r="G39" s="275" t="n">
        <f aca="false">SUM(H39:AB39)</f>
        <v>350.2</v>
      </c>
      <c r="H39" s="2"/>
      <c r="I39" s="2"/>
      <c r="J39" s="2"/>
      <c r="K39" s="2" t="n">
        <v>350.2</v>
      </c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20.1" hidden="false" customHeight="true" outlineLevel="0" collapsed="false">
      <c r="A40" s="2" t="str">
        <f aca="false">J1</f>
        <v>كهرباء ومياة وغاز </v>
      </c>
      <c r="B40" s="275" t="n">
        <f aca="false">J60</f>
        <v>1422.9</v>
      </c>
      <c r="D40" s="2"/>
      <c r="E40" s="285" t="n">
        <v>39355</v>
      </c>
      <c r="F40" s="2" t="s">
        <v>159</v>
      </c>
      <c r="G40" s="275" t="n">
        <f aca="false">SUM(H40:AB40)</f>
        <v>350</v>
      </c>
      <c r="H40" s="2"/>
      <c r="I40" s="2"/>
      <c r="J40" s="2"/>
      <c r="K40" s="2" t="n">
        <v>350</v>
      </c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20.1" hidden="false" customHeight="true" outlineLevel="0" collapsed="false">
      <c r="A41" s="2" t="str">
        <f aca="false">K1</f>
        <v>تليفون</v>
      </c>
      <c r="B41" s="275" t="n">
        <f aca="false">K60</f>
        <v>2039.35</v>
      </c>
      <c r="D41" s="2"/>
      <c r="E41" s="285" t="n">
        <v>39385</v>
      </c>
      <c r="F41" s="2" t="s">
        <v>499</v>
      </c>
      <c r="G41" s="275" t="n">
        <f aca="false">SUM(H41:AB41)</f>
        <v>130.1</v>
      </c>
      <c r="H41" s="2"/>
      <c r="I41" s="2"/>
      <c r="J41" s="2"/>
      <c r="K41" s="2" t="n">
        <v>130.1</v>
      </c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20.1" hidden="false" customHeight="true" outlineLevel="0" collapsed="false">
      <c r="A42" s="2" t="str">
        <f aca="false">L1</f>
        <v>ايجارات</v>
      </c>
      <c r="B42" s="275" t="n">
        <f aca="false">L60</f>
        <v>8500</v>
      </c>
      <c r="D42" s="2"/>
      <c r="E42" s="285" t="n">
        <v>39112</v>
      </c>
      <c r="F42" s="2" t="s">
        <v>500</v>
      </c>
      <c r="G42" s="275" t="n">
        <f aca="false">SUM(H42:AB42)</f>
        <v>50</v>
      </c>
      <c r="H42" s="2"/>
      <c r="I42" s="2"/>
      <c r="J42" s="2"/>
      <c r="K42" s="2"/>
      <c r="L42" s="2"/>
      <c r="M42" s="2"/>
      <c r="N42" s="2"/>
      <c r="O42" s="2"/>
      <c r="P42" s="2"/>
      <c r="Q42" s="2" t="n">
        <v>50</v>
      </c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20.1" hidden="false" customHeight="true" outlineLevel="0" collapsed="false">
      <c r="A43" s="2" t="str">
        <f aca="false">M1</f>
        <v>موبايل</v>
      </c>
      <c r="B43" s="275" t="n">
        <f aca="false">M60</f>
        <v>7959.82</v>
      </c>
      <c r="D43" s="2"/>
      <c r="E43" s="285" t="s">
        <v>85</v>
      </c>
      <c r="F43" s="2" t="s">
        <v>501</v>
      </c>
      <c r="G43" s="275" t="n">
        <f aca="false">SUM(H43:AB43)</f>
        <v>50</v>
      </c>
      <c r="H43" s="2"/>
      <c r="I43" s="2"/>
      <c r="J43" s="2"/>
      <c r="K43" s="2"/>
      <c r="L43" s="2"/>
      <c r="M43" s="2"/>
      <c r="N43" s="2"/>
      <c r="O43" s="2"/>
      <c r="P43" s="2"/>
      <c r="Q43" s="2" t="n">
        <v>50</v>
      </c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20.1" hidden="false" customHeight="true" outlineLevel="0" collapsed="false">
      <c r="A44" s="2" t="str">
        <f aca="false">N1</f>
        <v>ادوات مكتبية ومطبوعات</v>
      </c>
      <c r="B44" s="275" t="n">
        <f aca="false">N60</f>
        <v>0</v>
      </c>
      <c r="D44" s="2"/>
      <c r="E44" s="285" t="n">
        <v>39171</v>
      </c>
      <c r="F44" s="2" t="s">
        <v>502</v>
      </c>
      <c r="G44" s="275" t="n">
        <f aca="false">SUM(H44:AB44)</f>
        <v>50</v>
      </c>
      <c r="H44" s="2"/>
      <c r="I44" s="2"/>
      <c r="J44" s="2"/>
      <c r="K44" s="2"/>
      <c r="L44" s="2"/>
      <c r="M44" s="2"/>
      <c r="N44" s="2"/>
      <c r="O44" s="2"/>
      <c r="P44" s="2"/>
      <c r="Q44" s="2" t="n">
        <v>50</v>
      </c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20.1" hidden="false" customHeight="true" outlineLevel="0" collapsed="false">
      <c r="A45" s="2" t="str">
        <f aca="false">O1</f>
        <v>ادوات مكتبية ومطبوعات بدون مستندات</v>
      </c>
      <c r="B45" s="275" t="n">
        <f aca="false">O60</f>
        <v>0</v>
      </c>
      <c r="D45" s="2"/>
      <c r="E45" s="285" t="n">
        <v>39202</v>
      </c>
      <c r="F45" s="2" t="s">
        <v>503</v>
      </c>
      <c r="G45" s="275" t="n">
        <f aca="false">SUM(H45:AB45)</f>
        <v>50</v>
      </c>
      <c r="H45" s="2"/>
      <c r="I45" s="2"/>
      <c r="J45" s="2"/>
      <c r="K45" s="2"/>
      <c r="L45" s="2"/>
      <c r="M45" s="2"/>
      <c r="N45" s="2"/>
      <c r="O45" s="2"/>
      <c r="P45" s="2"/>
      <c r="Q45" s="2" t="n">
        <v>50</v>
      </c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20.1" hidden="false" customHeight="true" outlineLevel="0" collapsed="false">
      <c r="A46" s="2" t="str">
        <f aca="false">P1</f>
        <v>البنك</v>
      </c>
      <c r="B46" s="275" t="n">
        <f aca="false">P60</f>
        <v>0</v>
      </c>
      <c r="D46" s="2"/>
      <c r="E46" s="285" t="n">
        <v>39232</v>
      </c>
      <c r="F46" s="2" t="s">
        <v>504</v>
      </c>
      <c r="G46" s="275" t="n">
        <f aca="false">SUM(H46:AB46)</f>
        <v>50</v>
      </c>
      <c r="H46" s="2"/>
      <c r="I46" s="2"/>
      <c r="J46" s="2"/>
      <c r="K46" s="2"/>
      <c r="L46" s="2"/>
      <c r="M46" s="2"/>
      <c r="N46" s="2"/>
      <c r="O46" s="2"/>
      <c r="P46" s="2"/>
      <c r="Q46" s="2" t="n">
        <v>50</v>
      </c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20.1" hidden="false" customHeight="true" outlineLevel="0" collapsed="false">
      <c r="A47" s="2" t="str">
        <f aca="false">Q1</f>
        <v>صيانة مكتب</v>
      </c>
      <c r="B47" s="275" t="n">
        <f aca="false">Q60</f>
        <v>600</v>
      </c>
      <c r="D47" s="2"/>
      <c r="E47" s="285" t="n">
        <v>39263</v>
      </c>
      <c r="F47" s="2" t="s">
        <v>505</v>
      </c>
      <c r="G47" s="275" t="n">
        <f aca="false">SUM(H47:AB47)</f>
        <v>50</v>
      </c>
      <c r="H47" s="2"/>
      <c r="I47" s="2"/>
      <c r="J47" s="2"/>
      <c r="K47" s="2"/>
      <c r="L47" s="2"/>
      <c r="M47" s="2"/>
      <c r="N47" s="2"/>
      <c r="O47" s="2"/>
      <c r="P47" s="2"/>
      <c r="Q47" s="2" t="n">
        <v>50</v>
      </c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20.1" hidden="false" customHeight="true" outlineLevel="0" collapsed="false">
      <c r="A48" s="2" t="str">
        <f aca="false">R1</f>
        <v>بوفية ونظافة وصيانة</v>
      </c>
      <c r="B48" s="275" t="n">
        <f aca="false">R60</f>
        <v>0</v>
      </c>
      <c r="D48" s="2"/>
      <c r="E48" s="285" t="n">
        <v>39293</v>
      </c>
      <c r="F48" s="2" t="s">
        <v>506</v>
      </c>
      <c r="G48" s="275" t="n">
        <f aca="false">SUM(H48:AB48)</f>
        <v>50</v>
      </c>
      <c r="H48" s="2"/>
      <c r="I48" s="2"/>
      <c r="J48" s="2"/>
      <c r="K48" s="2"/>
      <c r="L48" s="2"/>
      <c r="M48" s="2"/>
      <c r="N48" s="2"/>
      <c r="O48" s="2"/>
      <c r="P48" s="2"/>
      <c r="Q48" s="2" t="n">
        <v>50</v>
      </c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20.1" hidden="false" customHeight="true" outlineLevel="0" collapsed="false">
      <c r="A49" s="2" t="str">
        <f aca="false">S1</f>
        <v>بوفية ونظافة غير مؤيد</v>
      </c>
      <c r="B49" s="275" t="n">
        <f aca="false">S60</f>
        <v>0</v>
      </c>
      <c r="D49" s="2"/>
      <c r="E49" s="285" t="n">
        <v>39324</v>
      </c>
      <c r="F49" s="2" t="s">
        <v>507</v>
      </c>
      <c r="G49" s="275" t="n">
        <f aca="false">SUM(H49:AB49)</f>
        <v>50</v>
      </c>
      <c r="H49" s="2"/>
      <c r="I49" s="2"/>
      <c r="J49" s="2"/>
      <c r="K49" s="2"/>
      <c r="L49" s="2"/>
      <c r="M49" s="2"/>
      <c r="N49" s="2"/>
      <c r="O49" s="2"/>
      <c r="P49" s="2"/>
      <c r="Q49" s="2" t="n">
        <v>50</v>
      </c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20.1" hidden="false" customHeight="true" outlineLevel="0" collapsed="false">
      <c r="A50" s="2" t="str">
        <f aca="false">T1</f>
        <v>انتقالات</v>
      </c>
      <c r="B50" s="275" t="n">
        <f aca="false">T60</f>
        <v>0</v>
      </c>
      <c r="D50" s="2"/>
      <c r="E50" s="285" t="n">
        <v>39355</v>
      </c>
      <c r="F50" s="2" t="s">
        <v>508</v>
      </c>
      <c r="G50" s="275" t="n">
        <f aca="false">SUM(H50:AB50)</f>
        <v>50</v>
      </c>
      <c r="H50" s="2"/>
      <c r="I50" s="2"/>
      <c r="J50" s="2"/>
      <c r="K50" s="2"/>
      <c r="L50" s="2"/>
      <c r="M50" s="2"/>
      <c r="N50" s="2"/>
      <c r="O50" s="2"/>
      <c r="P50" s="2"/>
      <c r="Q50" s="2" t="n">
        <v>50</v>
      </c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20.1" hidden="false" customHeight="true" outlineLevel="0" collapsed="false">
      <c r="A51" s="2" t="str">
        <f aca="false">U1</f>
        <v>متنوعة</v>
      </c>
      <c r="B51" s="275" t="n">
        <f aca="false">U60</f>
        <v>0</v>
      </c>
      <c r="D51" s="2"/>
      <c r="E51" s="285" t="n">
        <v>39385</v>
      </c>
      <c r="F51" s="2" t="s">
        <v>509</v>
      </c>
      <c r="G51" s="275" t="n">
        <f aca="false">SUM(H51:AB51)</f>
        <v>50</v>
      </c>
      <c r="H51" s="2"/>
      <c r="I51" s="2"/>
      <c r="J51" s="2"/>
      <c r="K51" s="2"/>
      <c r="L51" s="2"/>
      <c r="M51" s="2"/>
      <c r="N51" s="2"/>
      <c r="O51" s="2"/>
      <c r="P51" s="2"/>
      <c r="Q51" s="2" t="n">
        <v>50</v>
      </c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20.1" hidden="false" customHeight="true" outlineLevel="0" collapsed="false">
      <c r="A52" s="2" t="str">
        <f aca="false">V1</f>
        <v>ضيافة العملاء</v>
      </c>
      <c r="B52" s="275" t="n">
        <f aca="false">V60</f>
        <v>0</v>
      </c>
      <c r="D52" s="2"/>
      <c r="E52" s="285" t="n">
        <v>39416</v>
      </c>
      <c r="F52" s="2" t="s">
        <v>510</v>
      </c>
      <c r="G52" s="275" t="n">
        <f aca="false">SUM(H52:AB52)</f>
        <v>50</v>
      </c>
      <c r="H52" s="2"/>
      <c r="I52" s="2"/>
      <c r="J52" s="2"/>
      <c r="K52" s="2"/>
      <c r="L52" s="2"/>
      <c r="M52" s="2"/>
      <c r="N52" s="2"/>
      <c r="O52" s="2"/>
      <c r="P52" s="2"/>
      <c r="Q52" s="2" t="n">
        <v>50</v>
      </c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20.1" hidden="false" customHeight="true" outlineLevel="0" collapsed="false">
      <c r="A53" s="2" t="str">
        <f aca="false">W1</f>
        <v>دمغات ورسوم و فروق ضريبية</v>
      </c>
      <c r="B53" s="275" t="n">
        <f aca="false">W60</f>
        <v>0</v>
      </c>
      <c r="D53" s="2"/>
      <c r="E53" s="285" t="n">
        <v>39446</v>
      </c>
      <c r="F53" s="2" t="s">
        <v>511</v>
      </c>
      <c r="G53" s="275" t="n">
        <f aca="false">SUM(H53:AB53)</f>
        <v>50</v>
      </c>
      <c r="H53" s="2"/>
      <c r="I53" s="2"/>
      <c r="J53" s="2"/>
      <c r="K53" s="2"/>
      <c r="L53" s="2"/>
      <c r="M53" s="2"/>
      <c r="N53" s="2"/>
      <c r="O53" s="2"/>
      <c r="P53" s="2"/>
      <c r="Q53" s="2" t="n">
        <v>50</v>
      </c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20.1" hidden="false" customHeight="true" outlineLevel="0" collapsed="false">
      <c r="A54" s="2" t="str">
        <f aca="false">X1</f>
        <v>صيانة المكتب مؤيد</v>
      </c>
      <c r="B54" s="275" t="n">
        <f aca="false">X60</f>
        <v>0</v>
      </c>
      <c r="D54" s="2"/>
      <c r="E54" s="285"/>
      <c r="F54" s="2"/>
      <c r="G54" s="275" t="n">
        <f aca="false">SUM(H54:AB54)</f>
        <v>0</v>
      </c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20.1" hidden="false" customHeight="true" outlineLevel="0" collapsed="false">
      <c r="A55" s="2" t="str">
        <f aca="false">Y1</f>
        <v>صيانة المكتب غير مؤيد</v>
      </c>
      <c r="B55" s="275" t="n">
        <f aca="false">Y60</f>
        <v>0</v>
      </c>
      <c r="D55" s="2"/>
      <c r="E55" s="285"/>
      <c r="F55" s="2"/>
      <c r="G55" s="275" t="n">
        <f aca="false">SUM(H55:AB55)</f>
        <v>0</v>
      </c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20.1" hidden="false" customHeight="true" outlineLevel="0" collapsed="false">
      <c r="A56" s="2" t="str">
        <f aca="false">Z1</f>
        <v>مدفوعات لميراكو</v>
      </c>
      <c r="B56" s="275" t="n">
        <f aca="false">Z60</f>
        <v>0</v>
      </c>
      <c r="D56" s="2"/>
      <c r="E56" s="285"/>
      <c r="F56" s="2"/>
      <c r="G56" s="275" t="n">
        <f aca="false">SUM(H56:AB56)</f>
        <v>0</v>
      </c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20.1" hidden="false" customHeight="true" outlineLevel="0" collapsed="false">
      <c r="A57" s="2" t="str">
        <f aca="false">AA1</f>
        <v>اتعاب مهنية</v>
      </c>
      <c r="B57" s="275" t="n">
        <f aca="false">AA60</f>
        <v>0</v>
      </c>
      <c r="D57" s="2"/>
      <c r="E57" s="285"/>
      <c r="F57" s="2"/>
      <c r="G57" s="275" t="n">
        <f aca="false">SUM(H57:AB57)</f>
        <v>0</v>
      </c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20.1" hidden="false" customHeight="true" outlineLevel="0" collapsed="false">
      <c r="A58" s="2" t="str">
        <f aca="false">AB1</f>
        <v>سيارات</v>
      </c>
      <c r="B58" s="275" t="n">
        <f aca="false">AB60</f>
        <v>0</v>
      </c>
      <c r="D58" s="2"/>
      <c r="E58" s="285"/>
      <c r="F58" s="2"/>
      <c r="G58" s="275" t="n">
        <f aca="false">SUM(H58:AB58)</f>
        <v>0</v>
      </c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20.1" hidden="false" customHeight="true" outlineLevel="0" collapsed="false">
      <c r="A59" s="281" t="s">
        <v>197</v>
      </c>
      <c r="B59" s="282" t="n">
        <f aca="false">SUM(B38:B58)</f>
        <v>20522.07</v>
      </c>
      <c r="D59" s="2"/>
      <c r="E59" s="285"/>
      <c r="F59" s="2"/>
      <c r="G59" s="275" t="n">
        <f aca="false">SUM(H59:AB59)</f>
        <v>0</v>
      </c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20.1" hidden="false" customHeight="true" outlineLevel="0" collapsed="false">
      <c r="D60" s="2"/>
      <c r="E60" s="2"/>
      <c r="F60" s="2"/>
      <c r="G60" s="275" t="n">
        <f aca="false">SUM(H60:AB60)</f>
        <v>20522.07</v>
      </c>
      <c r="H60" s="275" t="n">
        <f aca="false">SUM(H2:H59)</f>
        <v>0</v>
      </c>
      <c r="I60" s="275" t="n">
        <f aca="false">SUM(I2:I59)</f>
        <v>0</v>
      </c>
      <c r="J60" s="275" t="n">
        <f aca="false">SUM(J2:J59)</f>
        <v>1422.9</v>
      </c>
      <c r="K60" s="275" t="n">
        <f aca="false">SUM(K2:K59)</f>
        <v>2039.35</v>
      </c>
      <c r="L60" s="275" t="n">
        <f aca="false">SUM(L2:L59)</f>
        <v>8500</v>
      </c>
      <c r="M60" s="275" t="n">
        <f aca="false">SUM(M2:M59)</f>
        <v>7959.82</v>
      </c>
      <c r="N60" s="275" t="n">
        <f aca="false">SUM(N2:N59)</f>
        <v>0</v>
      </c>
      <c r="O60" s="275" t="n">
        <f aca="false">SUM(O2:O59)</f>
        <v>0</v>
      </c>
      <c r="P60" s="275" t="n">
        <f aca="false">SUM(P2:P59)</f>
        <v>0</v>
      </c>
      <c r="Q60" s="275" t="n">
        <f aca="false">SUM(Q2:Q59)</f>
        <v>600</v>
      </c>
      <c r="R60" s="275" t="n">
        <f aca="false">SUM(R2:R59)</f>
        <v>0</v>
      </c>
      <c r="S60" s="275" t="n">
        <f aca="false">SUM(S2:S59)</f>
        <v>0</v>
      </c>
      <c r="T60" s="275" t="n">
        <f aca="false">SUM(T2:T59)</f>
        <v>0</v>
      </c>
      <c r="U60" s="275" t="n">
        <f aca="false">SUM(U2:U59)</f>
        <v>0</v>
      </c>
      <c r="V60" s="275" t="n">
        <f aca="false">SUM(V2:V59)</f>
        <v>0</v>
      </c>
      <c r="W60" s="275" t="n">
        <f aca="false">SUM(W2:W59)</f>
        <v>0</v>
      </c>
      <c r="X60" s="275" t="n">
        <f aca="false">SUM(X2:X59)</f>
        <v>0</v>
      </c>
      <c r="Y60" s="275" t="n">
        <f aca="false">SUM(Y2:Y59)</f>
        <v>0</v>
      </c>
      <c r="Z60" s="275" t="n">
        <f aca="false">SUM(Z2:Z59)</f>
        <v>0</v>
      </c>
      <c r="AA60" s="275" t="n">
        <f aca="false">SUM(AA2:AA59)</f>
        <v>0</v>
      </c>
      <c r="AB60" s="275" t="n">
        <f aca="false">SUM(AB2:AB59)</f>
        <v>0</v>
      </c>
    </row>
    <row r="61" customFormat="false" ht="20.1" hidden="false" customHeight="true" outlineLevel="0" collapsed="false"/>
    <row r="62" customFormat="false" ht="20.1" hidden="false" customHeight="true" outlineLevel="0" collapsed="false">
      <c r="D62" s="51" t="n">
        <f aca="false">G60-B59</f>
        <v>0</v>
      </c>
      <c r="G62" s="275" t="n">
        <f aca="false">'ميزان المراجعة'!F21-'ميزان المراجعة'!E21</f>
        <v>20522.07</v>
      </c>
    </row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>
      <c r="G66" s="49" t="n">
        <f aca="false">G60-G62</f>
        <v>0</v>
      </c>
    </row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</sheetData>
  <mergeCells count="2">
    <mergeCell ref="A35:B35"/>
    <mergeCell ref="A36:B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" width="5.13"/>
    <col collapsed="false" customWidth="true" hidden="false" outlineLevel="0" max="2" min="2" style="42" width="28.41"/>
    <col collapsed="false" customWidth="true" hidden="false" outlineLevel="0" max="4" min="3" style="42" width="15.99"/>
    <col collapsed="false" customWidth="true" hidden="false" outlineLevel="0" max="6" min="5" style="42" width="14.7"/>
    <col collapsed="false" customWidth="false" hidden="false" outlineLevel="0" max="7" min="7" style="42" width="9.14"/>
    <col collapsed="false" customWidth="true" hidden="false" outlineLevel="0" max="8" min="8" style="42" width="12.7"/>
    <col collapsed="false" customWidth="false" hidden="false" outlineLevel="0" max="257" min="9" style="42" width="9.14"/>
  </cols>
  <sheetData>
    <row r="1" customFormat="false" ht="24.95" hidden="false" customHeight="true" outlineLevel="0" collapsed="false">
      <c r="A1" s="43" t="s">
        <v>204</v>
      </c>
      <c r="B1" s="43"/>
      <c r="C1" s="43"/>
      <c r="D1" s="43"/>
      <c r="E1" s="43"/>
      <c r="F1" s="43"/>
    </row>
    <row r="2" customFormat="false" ht="24.95" hidden="false" customHeight="true" outlineLevel="0" collapsed="false">
      <c r="A2" s="44" t="s">
        <v>205</v>
      </c>
      <c r="B2" s="44"/>
      <c r="C2" s="44"/>
      <c r="D2" s="44"/>
      <c r="E2" s="44"/>
      <c r="F2" s="44"/>
      <c r="H2" s="45" t="str">
        <f aca="false">A2</f>
        <v>31/01/2007</v>
      </c>
    </row>
    <row r="3" customFormat="false" ht="21.75" hidden="false" customHeight="true" outlineLevel="0" collapsed="false">
      <c r="A3" s="2" t="s">
        <v>206</v>
      </c>
      <c r="B3" s="2" t="s">
        <v>2</v>
      </c>
      <c r="C3" s="2" t="s">
        <v>207</v>
      </c>
      <c r="D3" s="2"/>
      <c r="E3" s="2" t="s">
        <v>208</v>
      </c>
      <c r="F3" s="2"/>
    </row>
    <row r="4" customFormat="false" ht="18.75" hidden="false" customHeight="true" outlineLevel="0" collapsed="false">
      <c r="A4" s="2"/>
      <c r="B4" s="2"/>
      <c r="C4" s="46" t="s">
        <v>35</v>
      </c>
      <c r="D4" s="46" t="s">
        <v>36</v>
      </c>
      <c r="E4" s="46" t="s">
        <v>35</v>
      </c>
      <c r="F4" s="46" t="s">
        <v>36</v>
      </c>
    </row>
    <row r="5" customFormat="false" ht="24.95" hidden="false" customHeight="true" outlineLevel="0" collapsed="false">
      <c r="A5" s="2" t="n">
        <v>1</v>
      </c>
      <c r="B5" s="2" t="str">
        <f aca="false">الامريكية!G1</f>
        <v>حـ / النقدية</v>
      </c>
      <c r="C5" s="46" t="n">
        <f aca="false">الامريكية!G856</f>
        <v>20522.07</v>
      </c>
      <c r="D5" s="46" t="n">
        <f aca="false">الامريكية!H856</f>
        <v>613393.68</v>
      </c>
      <c r="E5" s="47" t="n">
        <f aca="false">IF(C5&gt;D5,C5-D5,0)</f>
        <v>0</v>
      </c>
      <c r="F5" s="47" t="n">
        <f aca="false">IF(D5&gt;C5,D5-C5,0)</f>
        <v>592871.61</v>
      </c>
    </row>
    <row r="6" customFormat="false" ht="24.95" hidden="false" customHeight="true" outlineLevel="0" collapsed="false">
      <c r="A6" s="2" t="n">
        <v>2</v>
      </c>
      <c r="B6" s="2" t="str">
        <f aca="false">الامريكية!I1</f>
        <v>حـ/ العملاء</v>
      </c>
      <c r="C6" s="46" t="n">
        <f aca="false">الامريكية!I856</f>
        <v>0</v>
      </c>
      <c r="D6" s="46" t="n">
        <f aca="false">الامريكية!J856</f>
        <v>0</v>
      </c>
      <c r="E6" s="47" t="n">
        <f aca="false">IF(C6&gt;D6,C6-D6,0)</f>
        <v>0</v>
      </c>
      <c r="F6" s="47" t="n">
        <f aca="false">IF(D6&gt;C6,D6-C6,0)</f>
        <v>0</v>
      </c>
    </row>
    <row r="7" customFormat="false" ht="24.95" hidden="false" customHeight="true" outlineLevel="0" collapsed="false">
      <c r="A7" s="2" t="n">
        <v>3</v>
      </c>
      <c r="B7" s="2" t="str">
        <f aca="false">الامريكية!K1</f>
        <v>حـ/ ضرائب المبيعات</v>
      </c>
      <c r="C7" s="46" t="n">
        <f aca="false">الامريكية!K856</f>
        <v>101839.405</v>
      </c>
      <c r="D7" s="46" t="n">
        <f aca="false">الامريكية!L856</f>
        <v>128196.278</v>
      </c>
      <c r="E7" s="47" t="n">
        <f aca="false">IF(C7&gt;D7,C7-D7,0)</f>
        <v>0</v>
      </c>
      <c r="F7" s="47" t="n">
        <f aca="false">IF(D7&gt;C7,D7-C7,0)</f>
        <v>26356.873</v>
      </c>
    </row>
    <row r="8" customFormat="false" ht="24.95" hidden="false" customHeight="true" outlineLevel="0" collapsed="false">
      <c r="A8" s="2" t="n">
        <v>4</v>
      </c>
      <c r="B8" s="2" t="str">
        <f aca="false">الامريكية!M1</f>
        <v>حـ / الضمان محمل ب 10% َض.  م.</v>
      </c>
      <c r="C8" s="46" t="n">
        <f aca="false">الامريكية!M856</f>
        <v>56458.515</v>
      </c>
      <c r="D8" s="46" t="n">
        <f aca="false">الامريكية!N856</f>
        <v>81313.42</v>
      </c>
      <c r="E8" s="47" t="n">
        <f aca="false">IF(C8&gt;D8,C8-D8,0)</f>
        <v>0</v>
      </c>
      <c r="F8" s="47" t="n">
        <f aca="false">IF(D8&gt;C8,D8-C8,0)</f>
        <v>24854.905</v>
      </c>
    </row>
    <row r="9" customFormat="false" ht="24.95" hidden="false" customHeight="true" outlineLevel="0" collapsed="false">
      <c r="A9" s="2" t="n">
        <v>5</v>
      </c>
      <c r="B9" s="2" t="str">
        <f aca="false">الامريكية!O1</f>
        <v>حـ / المشتريات</v>
      </c>
      <c r="C9" s="46" t="n">
        <f aca="false">الامريكية!O856</f>
        <v>0</v>
      </c>
      <c r="D9" s="46" t="n">
        <f aca="false">الامريكية!P856</f>
        <v>522172.77</v>
      </c>
      <c r="E9" s="47" t="n">
        <f aca="false">IF(C9&gt;D9,C9-D9,0)</f>
        <v>0</v>
      </c>
      <c r="F9" s="47" t="n">
        <f aca="false">IF(D9&gt;C9,D9-C9,0)</f>
        <v>522172.77</v>
      </c>
    </row>
    <row r="10" customFormat="false" ht="24.95" hidden="false" customHeight="true" outlineLevel="0" collapsed="false">
      <c r="A10" s="2" t="n">
        <v>6</v>
      </c>
      <c r="B10" s="2" t="str">
        <f aca="false">الامريكية!Q1</f>
        <v>حـ / اصول ثابتة</v>
      </c>
      <c r="C10" s="46" t="n">
        <f aca="false">الامريكية!Q856</f>
        <v>0</v>
      </c>
      <c r="D10" s="46" t="n">
        <f aca="false">الامريكية!R856</f>
        <v>0</v>
      </c>
      <c r="E10" s="47" t="n">
        <f aca="false">IF(C10&gt;D10,C10-D10,0)</f>
        <v>0</v>
      </c>
      <c r="F10" s="47" t="n">
        <f aca="false">IF(D10&gt;C10,D10-C10,0)</f>
        <v>0</v>
      </c>
    </row>
    <row r="11" customFormat="false" ht="24.95" hidden="false" customHeight="true" outlineLevel="0" collapsed="false">
      <c r="A11" s="2" t="n">
        <v>7</v>
      </c>
      <c r="B11" s="2" t="str">
        <f aca="false">الامريكية!S1</f>
        <v>حـ / مجمع الاهلاك</v>
      </c>
      <c r="C11" s="46" t="n">
        <f aca="false">الامريكية!S856</f>
        <v>0</v>
      </c>
      <c r="D11" s="46" t="n">
        <f aca="false">الامريكية!T856</f>
        <v>0</v>
      </c>
      <c r="E11" s="47" t="n">
        <f aca="false">IF(C11&gt;D11,C11-D11,0)</f>
        <v>0</v>
      </c>
      <c r="F11" s="47" t="n">
        <f aca="false">IF(D11&gt;C11,D11-C11,0)</f>
        <v>0</v>
      </c>
    </row>
    <row r="12" customFormat="false" ht="24.95" hidden="false" customHeight="true" outlineLevel="0" collapsed="false">
      <c r="A12" s="2" t="n">
        <v>8</v>
      </c>
      <c r="B12" s="2" t="str">
        <f aca="false">الامريكية!U1</f>
        <v>حـ / راس المال</v>
      </c>
      <c r="C12" s="46" t="n">
        <f aca="false">الامريكية!U856</f>
        <v>0</v>
      </c>
      <c r="D12" s="46" t="n">
        <f aca="false">الامريكية!V856</f>
        <v>0</v>
      </c>
      <c r="E12" s="47" t="n">
        <f aca="false">IF(C12&gt;D12,C12-D12,0)</f>
        <v>0</v>
      </c>
      <c r="F12" s="47" t="n">
        <f aca="false">IF(D12&gt;C12,D12-C12,0)</f>
        <v>0</v>
      </c>
    </row>
    <row r="13" customFormat="false" ht="24.95" hidden="false" customHeight="true" outlineLevel="0" collapsed="false">
      <c r="A13" s="2" t="n">
        <v>9</v>
      </c>
      <c r="B13" s="2" t="str">
        <f aca="false">الامريكية!W1</f>
        <v>حـ/ الارباح و الخسائر 2005</v>
      </c>
      <c r="C13" s="46" t="n">
        <f aca="false">الامريكية!W856</f>
        <v>0</v>
      </c>
      <c r="D13" s="46" t="n">
        <f aca="false">الامريكية!X856</f>
        <v>0</v>
      </c>
      <c r="E13" s="47" t="n">
        <f aca="false">IF(C13&gt;D13,C13-D13,0)</f>
        <v>0</v>
      </c>
      <c r="F13" s="47" t="n">
        <f aca="false">IF(D13&gt;C13,D13-C13,0)</f>
        <v>0</v>
      </c>
    </row>
    <row r="14" customFormat="false" ht="24.95" hidden="false" customHeight="true" outlineLevel="0" collapsed="false">
      <c r="A14" s="2" t="n">
        <v>10</v>
      </c>
      <c r="B14" s="2" t="str">
        <f aca="false">الامريكية!Y1</f>
        <v>حـ/ جاري الشركاء</v>
      </c>
      <c r="C14" s="46" t="n">
        <f aca="false">الامريكية!Y856</f>
        <v>0</v>
      </c>
      <c r="D14" s="46" t="n">
        <f aca="false">الامريكية!Z856</f>
        <v>0</v>
      </c>
      <c r="E14" s="47" t="n">
        <f aca="false">IF(C14&gt;D14,C14-D14,0)</f>
        <v>0</v>
      </c>
      <c r="F14" s="47" t="n">
        <f aca="false">IF(D14&gt;C14,D14-C14,0)</f>
        <v>0</v>
      </c>
    </row>
    <row r="15" customFormat="false" ht="24.95" hidden="false" customHeight="true" outlineLevel="0" collapsed="false">
      <c r="A15" s="2" t="n">
        <v>11</v>
      </c>
      <c r="B15" s="2" t="str">
        <f aca="false">الامريكية!AA1</f>
        <v>حـ/  الموردون - ( يونيون اير )</v>
      </c>
      <c r="C15" s="46" t="n">
        <f aca="false">الامريكية!AA856</f>
        <v>731825.4665</v>
      </c>
      <c r="D15" s="46" t="n">
        <f aca="false">الامريكية!AB856</f>
        <v>0</v>
      </c>
      <c r="E15" s="47" t="n">
        <f aca="false">IF(C15&gt;D15,C15-D15,0)</f>
        <v>731825.4665</v>
      </c>
      <c r="F15" s="47" t="n">
        <f aca="false">IF(D15&gt;C15,D15-C15,0)</f>
        <v>0</v>
      </c>
    </row>
    <row r="16" customFormat="false" ht="24.95" hidden="false" customHeight="true" outlineLevel="0" collapsed="false">
      <c r="A16" s="2" t="n">
        <v>12</v>
      </c>
      <c r="B16" s="2" t="str">
        <f aca="false">الامريكية!AC1</f>
        <v>حـ/ ضرائب الخصم من المنبع</v>
      </c>
      <c r="C16" s="46" t="n">
        <f aca="false">الامريكية!AC856</f>
        <v>0</v>
      </c>
      <c r="D16" s="46" t="n">
        <f aca="false">الامريكية!AD856</f>
        <v>0</v>
      </c>
      <c r="E16" s="47" t="n">
        <f aca="false">IF(C16&gt;D16,C16-D16,0)</f>
        <v>0</v>
      </c>
      <c r="F16" s="47" t="n">
        <f aca="false">IF(D16&gt;C16,D16-C16,0)</f>
        <v>0</v>
      </c>
    </row>
    <row r="17" customFormat="false" ht="24.95" hidden="false" customHeight="true" outlineLevel="0" collapsed="false">
      <c r="A17" s="2" t="n">
        <v>13</v>
      </c>
      <c r="B17" s="2" t="str">
        <f aca="false">الامريكية!AE1</f>
        <v>حـ / الايرادات</v>
      </c>
      <c r="C17" s="46" t="n">
        <f aca="false">الامريكية!AE856</f>
        <v>455095.76</v>
      </c>
      <c r="D17" s="46" t="n">
        <f aca="false">الامريكية!AF856</f>
        <v>0</v>
      </c>
      <c r="E17" s="47" t="n">
        <f aca="false">IF(C17&gt;D17,C17-D17,0)</f>
        <v>455095.76</v>
      </c>
      <c r="F17" s="47" t="n">
        <f aca="false">IF(D17&gt;C17,D17-C17,0)</f>
        <v>0</v>
      </c>
    </row>
    <row r="18" customFormat="false" ht="24.95" hidden="false" customHeight="true" outlineLevel="0" collapsed="false">
      <c r="A18" s="2" t="n">
        <v>14</v>
      </c>
      <c r="B18" s="2" t="str">
        <f aca="false">الامريكية!AG1</f>
        <v>حـ/ دفعات مقدمة</v>
      </c>
      <c r="C18" s="46" t="n">
        <f aca="false">الامريكية!AG856</f>
        <v>0</v>
      </c>
      <c r="D18" s="46" t="n">
        <f aca="false">الامريكية!AH856</f>
        <v>0</v>
      </c>
      <c r="E18" s="47" t="n">
        <f aca="false">IF(C18&gt;D18,C18-D18,0)</f>
        <v>0</v>
      </c>
      <c r="F18" s="47" t="n">
        <f aca="false">IF(D18&gt;C18,D18-C18,0)</f>
        <v>0</v>
      </c>
    </row>
    <row r="19" customFormat="false" ht="24.95" hidden="false" customHeight="true" outlineLevel="0" collapsed="false">
      <c r="A19" s="2" t="n">
        <v>15</v>
      </c>
      <c r="B19" s="2" t="str">
        <f aca="false">الامريكية!AI1</f>
        <v>حـ / تكلفة  المبيعات</v>
      </c>
      <c r="C19" s="46" t="n">
        <f aca="false">الامريكية!AI856</f>
        <v>0</v>
      </c>
      <c r="D19" s="46" t="n">
        <f aca="false">الامريكية!AJ856</f>
        <v>0</v>
      </c>
      <c r="E19" s="47" t="n">
        <f aca="false">IF(C19&gt;D19,C19-D19,0)</f>
        <v>0</v>
      </c>
      <c r="F19" s="47" t="n">
        <f aca="false">IF(D19&gt;C19,D19-C19,0)</f>
        <v>0</v>
      </c>
    </row>
    <row r="20" customFormat="false" ht="24.95" hidden="false" customHeight="true" outlineLevel="0" collapsed="false">
      <c r="A20" s="2" t="n">
        <v>16</v>
      </c>
      <c r="B20" s="2" t="str">
        <f aca="false">الامريكية!AK1</f>
        <v>حـ / مصروفات النشاط</v>
      </c>
      <c r="C20" s="46" t="n">
        <f aca="false">الامريكية!AK856</f>
        <v>0</v>
      </c>
      <c r="D20" s="46" t="n">
        <f aca="false">الامريكية!AL856</f>
        <v>143</v>
      </c>
      <c r="E20" s="47" t="n">
        <f aca="false">IF(C20&gt;D20,C20-D20,0)</f>
        <v>0</v>
      </c>
      <c r="F20" s="47" t="n">
        <f aca="false">IF(D20&gt;C20,D20-C20,0)</f>
        <v>143</v>
      </c>
    </row>
    <row r="21" customFormat="false" ht="24.95" hidden="false" customHeight="true" outlineLevel="0" collapsed="false">
      <c r="A21" s="2" t="n">
        <v>17</v>
      </c>
      <c r="B21" s="2" t="str">
        <f aca="false">الامريكية!AM1</f>
        <v>حـ / المصروفات الادارية</v>
      </c>
      <c r="C21" s="46" t="n">
        <f aca="false">الامريكية!AM856</f>
        <v>0</v>
      </c>
      <c r="D21" s="46" t="n">
        <f aca="false">الامريكية!AN856</f>
        <v>20522.07</v>
      </c>
      <c r="E21" s="47" t="n">
        <f aca="false">IF(C21&gt;D21,C21-D21,0)</f>
        <v>0</v>
      </c>
      <c r="F21" s="47" t="n">
        <f aca="false">IF(D21&gt;C21,D21-C21,0)</f>
        <v>20522.07</v>
      </c>
    </row>
    <row r="22" customFormat="false" ht="24.95" hidden="false" customHeight="true" outlineLevel="0" collapsed="false">
      <c r="A22" s="2" t="n">
        <v>18</v>
      </c>
      <c r="B22" s="2" t="str">
        <f aca="false">الامريكية!AO1</f>
        <v>حـ/ الاهلاك</v>
      </c>
      <c r="C22" s="46" t="n">
        <f aca="false">الامريكية!AO856</f>
        <v>0</v>
      </c>
      <c r="D22" s="46" t="n">
        <f aca="false">الامريكية!AP856</f>
        <v>0</v>
      </c>
      <c r="E22" s="47" t="n">
        <f aca="false">IF(C22&gt;D22,C22-D22,0)</f>
        <v>0</v>
      </c>
      <c r="F22" s="47" t="n">
        <f aca="false">IF(D22&gt;C22,D22-C22,0)</f>
        <v>0</v>
      </c>
    </row>
    <row r="23" customFormat="false" ht="24.95" hidden="false" customHeight="true" outlineLevel="0" collapsed="false">
      <c r="A23" s="2" t="n">
        <v>19</v>
      </c>
      <c r="B23" s="2" t="str">
        <f aca="false">الامريكية!AQ1</f>
        <v>موردين أخرين</v>
      </c>
      <c r="C23" s="46" t="n">
        <f aca="false">الامريكية!AQ856</f>
        <v>0</v>
      </c>
      <c r="D23" s="46" t="n">
        <f aca="false">الامريكية!AR856</f>
        <v>0</v>
      </c>
      <c r="E23" s="47" t="n">
        <f aca="false">IF(C23&gt;D23,C23-D23,0)</f>
        <v>0</v>
      </c>
      <c r="F23" s="47" t="n">
        <f aca="false">IF(D23&gt;C23,D23-C23,0)</f>
        <v>0</v>
      </c>
    </row>
    <row r="24" customFormat="false" ht="24.95" hidden="false" customHeight="true" outlineLevel="0" collapsed="false">
      <c r="A24" s="2" t="n">
        <v>20</v>
      </c>
      <c r="B24" s="2" t="str">
        <f aca="false">الامريكية!AS1</f>
        <v>ضرائب الخصم و التحصيل</v>
      </c>
      <c r="C24" s="46" t="n">
        <f aca="false">الامريكية!AS856</f>
        <v>0</v>
      </c>
      <c r="D24" s="46" t="n">
        <f aca="false">الامريكية!AT856</f>
        <v>0</v>
      </c>
      <c r="E24" s="47" t="n">
        <f aca="false">IF(C24&gt;D24,C24-D24,0)</f>
        <v>0</v>
      </c>
      <c r="F24" s="47" t="n">
        <f aca="false">IF(D24&gt;C24,D24-C24,0)</f>
        <v>0</v>
      </c>
    </row>
    <row r="25" customFormat="false" ht="24.95" hidden="false" customHeight="true" outlineLevel="0" collapsed="false">
      <c r="A25" s="2" t="n">
        <v>21</v>
      </c>
      <c r="B25" s="2" t="str">
        <f aca="false">الامريكية!AU1</f>
        <v>دائنون اخرون ( تأمينات اجتماعية )</v>
      </c>
      <c r="C25" s="46" t="n">
        <f aca="false">الامريكية!AU856</f>
        <v>0</v>
      </c>
      <c r="D25" s="46" t="n">
        <f aca="false">الامريكية!AV856</f>
        <v>0</v>
      </c>
      <c r="E25" s="47" t="n">
        <f aca="false">IF(C25&gt;D25,C25-D25,0)</f>
        <v>0</v>
      </c>
      <c r="F25" s="47" t="n">
        <f aca="false">IF(D25&gt;C25,D25-C25,0)</f>
        <v>0</v>
      </c>
    </row>
    <row r="26" customFormat="false" ht="24.95" hidden="false" customHeight="true" outlineLevel="0" collapsed="false">
      <c r="A26" s="2" t="n">
        <v>22</v>
      </c>
      <c r="B26" s="2" t="str">
        <f aca="false">الامريكية!AW1</f>
        <v>دائنون أخرون ( ضرائب كسب العمل )</v>
      </c>
      <c r="C26" s="46" t="n">
        <f aca="false">الامريكية!AW856</f>
        <v>0</v>
      </c>
      <c r="D26" s="46" t="n">
        <f aca="false">الامريكية!AX856</f>
        <v>0</v>
      </c>
      <c r="E26" s="47" t="n">
        <f aca="false">IF(C26&gt;D26,C26-D26,0)</f>
        <v>0</v>
      </c>
      <c r="F26" s="47" t="n">
        <f aca="false">IF(D26&gt;C26,D26-C26,0)</f>
        <v>0</v>
      </c>
    </row>
    <row r="27" customFormat="false" ht="24.95" hidden="false" customHeight="true" outlineLevel="0" collapsed="false">
      <c r="A27" s="2" t="n">
        <v>23</v>
      </c>
      <c r="B27" s="2" t="str">
        <f aca="false">الامريكية!AY1</f>
        <v>البنك</v>
      </c>
      <c r="C27" s="46" t="n">
        <f aca="false">الامريكية!AY856</f>
        <v>0</v>
      </c>
      <c r="D27" s="46" t="n">
        <f aca="false">الامريكية!AZ856</f>
        <v>0</v>
      </c>
      <c r="E27" s="47" t="n">
        <f aca="false">IF(C27&gt;D27,C27-D27,0)</f>
        <v>0</v>
      </c>
      <c r="F27" s="47" t="n">
        <f aca="false">IF(D27&gt;C27,D27-C27,0)</f>
        <v>0</v>
      </c>
    </row>
    <row r="28" customFormat="false" ht="24.95" hidden="false" customHeight="true" outlineLevel="0" collapsed="false">
      <c r="A28" s="2" t="n">
        <v>24</v>
      </c>
      <c r="B28" s="2" t="str">
        <f aca="false">الامريكية!BA1</f>
        <v>ح / اوراق الدفع</v>
      </c>
      <c r="C28" s="46" t="n">
        <f aca="false">الامريكية!BA856</f>
        <v>0</v>
      </c>
      <c r="D28" s="46" t="n">
        <f aca="false">الامريكية!BB856</f>
        <v>0</v>
      </c>
      <c r="E28" s="47" t="n">
        <f aca="false">IF(C28&gt;D28,C28-D28,0)</f>
        <v>0</v>
      </c>
      <c r="F28" s="47" t="n">
        <f aca="false">IF(D28&gt;C28,D28-C28,0)</f>
        <v>0</v>
      </c>
    </row>
    <row r="29" customFormat="false" ht="24.95" hidden="false" customHeight="true" outlineLevel="0" collapsed="false">
      <c r="A29" s="2" t="n">
        <v>25</v>
      </c>
      <c r="B29" s="2" t="str">
        <f aca="false">الامريكية!BC1</f>
        <v>دائنون آخرون</v>
      </c>
      <c r="C29" s="46" t="n">
        <f aca="false">الامريكية!BC856</f>
        <v>0</v>
      </c>
      <c r="D29" s="46" t="n">
        <f aca="false">الامريكية!BD856</f>
        <v>0</v>
      </c>
      <c r="E29" s="47" t="n">
        <f aca="false">IF(C29&gt;D29,C29-D29,0)</f>
        <v>0</v>
      </c>
      <c r="F29" s="47" t="n">
        <f aca="false">IF(D29&gt;C29,D29-C29,0)</f>
        <v>0</v>
      </c>
    </row>
    <row r="30" customFormat="false" ht="24.95" hidden="false" customHeight="true" outlineLevel="0" collapsed="false">
      <c r="A30" s="2" t="n">
        <v>26</v>
      </c>
      <c r="B30" s="2" t="str">
        <f aca="false">الامريكية!BE1</f>
        <v>العهد</v>
      </c>
      <c r="C30" s="46" t="n">
        <f aca="false">الامريكية!BE856</f>
        <v>0</v>
      </c>
      <c r="D30" s="46" t="n">
        <f aca="false">الامريكية!BF856</f>
        <v>0</v>
      </c>
      <c r="E30" s="47" t="n">
        <f aca="false">IF(C30&gt;D30,C30-D30,0)</f>
        <v>0</v>
      </c>
      <c r="F30" s="47" t="n">
        <f aca="false">IF(D30&gt;C30,D30-C30,0)</f>
        <v>0</v>
      </c>
    </row>
    <row r="31" customFormat="false" ht="24.95" hidden="false" customHeight="true" outlineLevel="0" collapsed="false">
      <c r="A31" s="2" t="n">
        <v>27</v>
      </c>
      <c r="B31" s="2" t="str">
        <f aca="false">الامريكية!BG1</f>
        <v>مصروفات مستحقة</v>
      </c>
      <c r="C31" s="46" t="n">
        <f aca="false">الامريكية!BG856</f>
        <v>0</v>
      </c>
      <c r="D31" s="46" t="n">
        <f aca="false">الامريكية!BH856</f>
        <v>0</v>
      </c>
      <c r="E31" s="47" t="n">
        <f aca="false">IF(C31&gt;D31,C31-D31,0)</f>
        <v>0</v>
      </c>
      <c r="F31" s="47" t="n">
        <f aca="false">IF(D31&gt;C31,D31-C31,0)</f>
        <v>0</v>
      </c>
    </row>
    <row r="32" customFormat="false" ht="24.95" hidden="false" customHeight="true" outlineLevel="0" collapsed="false">
      <c r="A32" s="2" t="n">
        <v>28</v>
      </c>
      <c r="B32" s="2" t="str">
        <f aca="false">الامريكية!BI1</f>
        <v>شيكات تحت التحصيل</v>
      </c>
      <c r="C32" s="46" t="n">
        <f aca="false">الامريكية!BI856</f>
        <v>0</v>
      </c>
      <c r="D32" s="46" t="n">
        <f aca="false">الامريكية!BJ856</f>
        <v>0</v>
      </c>
      <c r="E32" s="47" t="n">
        <f aca="false">IF(C32&gt;D32,C32-D32,0)</f>
        <v>0</v>
      </c>
      <c r="F32" s="47" t="n">
        <f aca="false">IF(D32&gt;C32,D32-C32,0)</f>
        <v>0</v>
      </c>
    </row>
    <row r="33" customFormat="false" ht="24.95" hidden="false" customHeight="true" outlineLevel="0" collapsed="false">
      <c r="A33" s="2" t="n">
        <v>29</v>
      </c>
      <c r="B33" s="2" t="str">
        <f aca="false">الامريكية!BK1</f>
        <v>نامينات لدى الغير</v>
      </c>
      <c r="C33" s="46" t="n">
        <f aca="false">الامريكية!BK856</f>
        <v>0</v>
      </c>
      <c r="D33" s="46" t="n">
        <f aca="false">الامريكية!BL856</f>
        <v>0</v>
      </c>
      <c r="E33" s="47" t="n">
        <f aca="false">IF(C33&gt;D33,C33-D33,0)</f>
        <v>0</v>
      </c>
      <c r="F33" s="47" t="n">
        <f aca="false">IF(D33&gt;C33,D33-C33,0)</f>
        <v>0</v>
      </c>
    </row>
    <row r="34" customFormat="false" ht="24.95" hidden="false" customHeight="true" outlineLevel="0" collapsed="false">
      <c r="A34" s="2" t="n">
        <v>30</v>
      </c>
      <c r="B34" s="2" t="str">
        <f aca="false">الامريكية!BM1</f>
        <v>الارباح والخسائر المرحلة 2006</v>
      </c>
      <c r="C34" s="46" t="n">
        <f aca="false">الامريكية!BM856</f>
        <v>0</v>
      </c>
      <c r="D34" s="46" t="n">
        <f aca="false">الامريكية!BN856</f>
        <v>0</v>
      </c>
      <c r="E34" s="47" t="n">
        <f aca="false">IF(C34&gt;D34,C34-D34,0)</f>
        <v>0</v>
      </c>
      <c r="F34" s="47" t="n">
        <f aca="false">IF(D34&gt;C34,D34-C34,0)</f>
        <v>0</v>
      </c>
    </row>
    <row r="35" customFormat="false" ht="24.95" hidden="false" customHeight="true" outlineLevel="0" collapsed="false">
      <c r="A35" s="2"/>
      <c r="B35" s="2"/>
      <c r="C35" s="46" t="n">
        <f aca="false">الامريكية!AS852</f>
        <v>0</v>
      </c>
      <c r="D35" s="46" t="n">
        <f aca="false">الامريكية!AT852</f>
        <v>0</v>
      </c>
      <c r="E35" s="47" t="n">
        <f aca="false">IF(C35&gt;D35,C35-D35,0)</f>
        <v>0</v>
      </c>
      <c r="F35" s="47" t="n">
        <f aca="false">IF(D35&gt;C35,D35-C35,0)</f>
        <v>0</v>
      </c>
    </row>
    <row r="36" customFormat="false" ht="24.95" hidden="false" customHeight="true" outlineLevel="0" collapsed="false">
      <c r="A36" s="2"/>
      <c r="B36" s="2"/>
      <c r="C36" s="46" t="n">
        <f aca="false">الامريكية!AS853</f>
        <v>0</v>
      </c>
      <c r="D36" s="46" t="n">
        <f aca="false">الامريكية!AT853</f>
        <v>0</v>
      </c>
      <c r="E36" s="47" t="n">
        <f aca="false">IF(C36&gt;D36,C36-D36,0)</f>
        <v>0</v>
      </c>
      <c r="F36" s="47" t="n">
        <f aca="false">IF(D36&gt;C36,D36-C36,0)</f>
        <v>0</v>
      </c>
    </row>
    <row r="37" customFormat="false" ht="24.95" hidden="false" customHeight="true" outlineLevel="0" collapsed="false">
      <c r="B37" s="28" t="s">
        <v>197</v>
      </c>
      <c r="C37" s="48" t="n">
        <f aca="false">SUM(C5:C36)</f>
        <v>1365741.2165</v>
      </c>
      <c r="D37" s="48" t="n">
        <f aca="false">SUM(D5:D36)</f>
        <v>1365741.218</v>
      </c>
      <c r="E37" s="48" t="n">
        <f aca="false">SUM(E5:E36)</f>
        <v>1186921.2265</v>
      </c>
      <c r="F37" s="48" t="n">
        <f aca="false">SUM(F5:F36)</f>
        <v>1186921.228</v>
      </c>
    </row>
    <row r="38" customFormat="false" ht="24.95" hidden="false" customHeight="true" outlineLevel="0" collapsed="false"/>
    <row r="39" customFormat="false" ht="24.95" hidden="false" customHeight="true" outlineLevel="0" collapsed="false">
      <c r="C39" s="49" t="n">
        <f aca="false">C37-D37</f>
        <v>-0.00150000001303852</v>
      </c>
      <c r="D39" s="50"/>
      <c r="E39" s="49" t="n">
        <f aca="false">E37-F37</f>
        <v>-0.00150000024586916</v>
      </c>
    </row>
    <row r="40" customFormat="false" ht="24.95" hidden="false" customHeight="true" outlineLevel="0" collapsed="false"/>
    <row r="41" customFormat="false" ht="24.95" hidden="false" customHeight="true" outlineLevel="0" collapsed="false">
      <c r="C41" s="51" t="n">
        <f aca="false">C39+الامريكية!A3</f>
        <v>-0.00150000001303852</v>
      </c>
    </row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>
      <c r="A46" s="2" t="n">
        <v>19</v>
      </c>
    </row>
    <row r="47" customFormat="false" ht="24.95" hidden="false" customHeight="true" outlineLevel="0" collapsed="false">
      <c r="A47" s="2" t="n">
        <v>20</v>
      </c>
    </row>
    <row r="48" customFormat="false" ht="24.95" hidden="false" customHeight="true" outlineLevel="0" collapsed="false">
      <c r="A48" s="2" t="n">
        <v>22</v>
      </c>
    </row>
    <row r="49" customFormat="false" ht="24.95" hidden="false" customHeight="true" outlineLevel="0" collapsed="false">
      <c r="A49" s="2" t="n">
        <v>23</v>
      </c>
    </row>
    <row r="50" customFormat="false" ht="24.95" hidden="false" customHeight="true" outlineLevel="0" collapsed="false">
      <c r="A50" s="2" t="n">
        <v>24</v>
      </c>
    </row>
    <row r="51" customFormat="false" ht="24.95" hidden="false" customHeight="true" outlineLevel="0" collapsed="false">
      <c r="A51" s="2" t="n">
        <v>25</v>
      </c>
    </row>
    <row r="52" customFormat="false" ht="24.95" hidden="false" customHeight="true" outlineLevel="0" collapsed="false">
      <c r="A52" s="2" t="n">
        <v>26</v>
      </c>
    </row>
    <row r="53" customFormat="false" ht="24.95" hidden="false" customHeight="true" outlineLevel="0" collapsed="false">
      <c r="A53" s="2" t="n">
        <v>27</v>
      </c>
    </row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</sheetData>
  <mergeCells count="6">
    <mergeCell ref="A1:F1"/>
    <mergeCell ref="A2:F2"/>
    <mergeCell ref="A3:A4"/>
    <mergeCell ref="B3:B4"/>
    <mergeCell ref="C3:D3"/>
    <mergeCell ref="E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V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" activePane="bottomLeft" state="frozen"/>
      <selection pane="topLeft" activeCell="A1" activeCellId="0" sqref="A1"/>
      <selection pane="bottomLeft" activeCell="E18" activeCellId="0" sqref="E18"/>
    </sheetView>
  </sheetViews>
  <sheetFormatPr defaultColWidth="19.5625" defaultRowHeight="20.1" zeroHeight="false" outlineLevelRow="0" outlineLevelCol="0"/>
  <cols>
    <col collapsed="false" customWidth="true" hidden="false" outlineLevel="0" max="2" min="1" style="52" width="9.14"/>
    <col collapsed="false" customWidth="true" hidden="false" outlineLevel="0" max="4" min="3" style="52" width="15.7"/>
    <col collapsed="false" customWidth="true" hidden="false" outlineLevel="0" max="5" min="5" style="52" width="30.7"/>
    <col collapsed="false" customWidth="true" hidden="false" outlineLevel="0" max="7" min="6" style="78" width="15.7"/>
    <col collapsed="false" customWidth="true" hidden="false" outlineLevel="0" max="8" min="8" style="78" width="16.7"/>
    <col collapsed="false" customWidth="true" hidden="false" outlineLevel="0" max="9" min="9" style="78" width="15.7"/>
    <col collapsed="false" customWidth="true" hidden="false" outlineLevel="0" max="10" min="10" style="52" width="10.85"/>
    <col collapsed="false" customWidth="true" hidden="false" outlineLevel="0" max="11" min="11" style="52" width="10.41"/>
    <col collapsed="false" customWidth="true" hidden="false" outlineLevel="0" max="12" min="12" style="52" width="18.7"/>
    <col collapsed="false" customWidth="true" hidden="false" outlineLevel="0" max="14" min="13" style="52" width="9.14"/>
    <col collapsed="false" customWidth="true" hidden="false" outlineLevel="0" max="15" min="15" style="52" width="20.56"/>
    <col collapsed="false" customWidth="true" hidden="false" outlineLevel="0" max="17" min="16" style="52" width="16.13"/>
    <col collapsed="false" customWidth="true" hidden="false" outlineLevel="0" max="18" min="18" style="52" width="12.42"/>
    <col collapsed="false" customWidth="true" hidden="false" outlineLevel="0" max="19" min="19" style="52" width="12.7"/>
    <col collapsed="false" customWidth="true" hidden="false" outlineLevel="0" max="20" min="20" style="52" width="14.28"/>
    <col collapsed="false" customWidth="true" hidden="false" outlineLevel="0" max="21" min="21" style="52" width="12.56"/>
    <col collapsed="false" customWidth="true" hidden="false" outlineLevel="0" max="22" min="22" style="52" width="15.13"/>
    <col collapsed="false" customWidth="true" hidden="false" outlineLevel="0" max="23" min="23" style="52" width="18.99"/>
    <col collapsed="false" customWidth="true" hidden="false" outlineLevel="0" max="24" min="24" style="52" width="17.42"/>
    <col collapsed="false" customWidth="true" hidden="false" outlineLevel="0" max="25" min="25" style="78" width="16.13"/>
    <col collapsed="false" customWidth="true" hidden="false" outlineLevel="0" max="26" min="26" style="52" width="6.85"/>
    <col collapsed="false" customWidth="true" hidden="false" outlineLevel="0" max="27" min="27" style="52" width="18.85"/>
    <col collapsed="false" customWidth="true" hidden="false" outlineLevel="0" max="31" min="28" style="52" width="9.14"/>
    <col collapsed="false" customWidth="true" hidden="false" outlineLevel="0" max="32" min="32" style="52" width="6.7"/>
    <col collapsed="false" customWidth="true" hidden="false" outlineLevel="0" max="33" min="33" style="52" width="12.85"/>
    <col collapsed="false" customWidth="true" hidden="false" outlineLevel="0" max="34" min="34" style="52" width="12.7"/>
    <col collapsed="false" customWidth="true" hidden="false" outlineLevel="0" max="35" min="35" style="52" width="12.56"/>
    <col collapsed="false" customWidth="true" hidden="false" outlineLevel="0" max="36" min="36" style="52" width="14.56"/>
    <col collapsed="false" customWidth="true" hidden="false" outlineLevel="0" max="225" min="37" style="52" width="9.14"/>
    <col collapsed="false" customWidth="true" hidden="false" outlineLevel="0" max="235" min="226" style="52" width="12.7"/>
    <col collapsed="false" customWidth="true" hidden="false" outlineLevel="0" max="236" min="236" style="52" width="9.14"/>
    <col collapsed="false" customWidth="true" hidden="false" outlineLevel="0" max="237" min="237" style="52" width="20.7"/>
    <col collapsed="false" customWidth="true" hidden="false" outlineLevel="0" max="240" min="238" style="52" width="9.14"/>
    <col collapsed="false" customWidth="true" hidden="false" outlineLevel="0" max="242" min="241" style="52" width="12.7"/>
    <col collapsed="false" customWidth="true" hidden="false" outlineLevel="0" max="243" min="243" style="52" width="10.71"/>
    <col collapsed="false" customWidth="true" hidden="false" outlineLevel="0" max="250" min="244" style="52" width="12.7"/>
    <col collapsed="false" customWidth="true" hidden="false" outlineLevel="0" max="251" min="251" style="52" width="10.71"/>
    <col collapsed="false" customWidth="true" hidden="false" outlineLevel="0" max="252" min="252" style="52" width="9.14"/>
    <col collapsed="false" customWidth="true" hidden="false" outlineLevel="0" max="253" min="253" style="52" width="15.7"/>
    <col collapsed="false" customWidth="true" hidden="false" outlineLevel="0" max="254" min="254" style="52" width="10.85"/>
    <col collapsed="false" customWidth="true" hidden="false" outlineLevel="0" max="255" min="255" style="52" width="21.13"/>
    <col collapsed="false" customWidth="false" hidden="false" outlineLevel="0" max="257" min="256" style="52" width="19.56"/>
  </cols>
  <sheetData>
    <row r="2" customFormat="false" ht="33" hidden="false" customHeight="true" outlineLevel="0" collapsed="false">
      <c r="C2" s="68" t="s">
        <v>512</v>
      </c>
      <c r="D2" s="68"/>
      <c r="E2" s="68"/>
      <c r="F2" s="68"/>
      <c r="P2" s="286" t="s">
        <v>513</v>
      </c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6"/>
    </row>
    <row r="3" customFormat="false" ht="30" hidden="false" customHeight="true" outlineLevel="0" collapsed="false">
      <c r="C3" s="245" t="str">
        <f aca="false">'ميزان المراجعة'!H2</f>
        <v>31/01/2007</v>
      </c>
      <c r="D3" s="245"/>
      <c r="E3" s="245"/>
      <c r="F3" s="245"/>
      <c r="P3" s="209" t="s">
        <v>514</v>
      </c>
      <c r="Q3" s="210" t="s">
        <v>515</v>
      </c>
      <c r="R3" s="210" t="s">
        <v>516</v>
      </c>
      <c r="S3" s="210" t="s">
        <v>517</v>
      </c>
      <c r="T3" s="210" t="s">
        <v>518</v>
      </c>
      <c r="U3" s="210" t="s">
        <v>519</v>
      </c>
      <c r="V3" s="210" t="s">
        <v>520</v>
      </c>
      <c r="W3" s="210" t="s">
        <v>521</v>
      </c>
      <c r="X3" s="210" t="s">
        <v>522</v>
      </c>
      <c r="Y3" s="287" t="s">
        <v>523</v>
      </c>
      <c r="Z3" s="210" t="s">
        <v>524</v>
      </c>
      <c r="AA3" s="211" t="s">
        <v>1</v>
      </c>
      <c r="AG3" s="63" t="s">
        <v>525</v>
      </c>
      <c r="AH3" s="63"/>
      <c r="AI3" s="63"/>
      <c r="AJ3" s="63"/>
      <c r="HO3" s="55"/>
      <c r="HP3" s="55"/>
      <c r="HQ3" s="55"/>
      <c r="HR3" s="208"/>
      <c r="HS3" s="208"/>
      <c r="HT3" s="208"/>
      <c r="HU3" s="208"/>
      <c r="HV3" s="208"/>
      <c r="HW3" s="208"/>
      <c r="HX3" s="208"/>
      <c r="HY3" s="208"/>
      <c r="HZ3" s="208"/>
      <c r="IA3" s="208"/>
      <c r="IB3" s="208"/>
      <c r="IC3" s="208"/>
      <c r="IF3" s="55"/>
      <c r="IG3" s="208"/>
      <c r="IH3" s="208"/>
      <c r="II3" s="208"/>
      <c r="IJ3" s="208"/>
      <c r="IK3" s="208"/>
      <c r="IL3" s="208"/>
      <c r="IM3" s="208"/>
      <c r="IN3" s="208"/>
      <c r="IO3" s="208"/>
      <c r="IP3" s="208"/>
      <c r="IQ3" s="208"/>
      <c r="IR3" s="208"/>
      <c r="IS3" s="208"/>
      <c r="IT3" s="203" t="s">
        <v>526</v>
      </c>
      <c r="IU3" s="208" t="s">
        <v>527</v>
      </c>
      <c r="IV3" s="208" t="s">
        <v>1</v>
      </c>
    </row>
    <row r="4" customFormat="false" ht="20.1" hidden="false" customHeight="true" outlineLevel="0" collapsed="false">
      <c r="C4" s="184" t="s">
        <v>0</v>
      </c>
      <c r="D4" s="184" t="s">
        <v>1</v>
      </c>
      <c r="E4" s="184" t="s">
        <v>2</v>
      </c>
      <c r="F4" s="185" t="s">
        <v>197</v>
      </c>
      <c r="G4" s="189" t="s">
        <v>518</v>
      </c>
      <c r="H4" s="189" t="s">
        <v>520</v>
      </c>
      <c r="I4" s="189" t="s">
        <v>528</v>
      </c>
      <c r="P4" s="288" t="n">
        <f aca="false">Q4+R4</f>
        <v>3740</v>
      </c>
      <c r="Q4" s="185" t="n">
        <f aca="false">Y4+X4+W4+V4+U4+T4+S4-R4</f>
        <v>3740</v>
      </c>
      <c r="R4" s="185" t="n">
        <v>0</v>
      </c>
      <c r="S4" s="185" t="n">
        <f aca="false">T4*10%</f>
        <v>340</v>
      </c>
      <c r="T4" s="185" t="n">
        <f aca="false">'[6]مبيعات 2007'!$M$13</f>
        <v>3400</v>
      </c>
      <c r="U4" s="185" t="n">
        <f aca="false">V4*10%</f>
        <v>0</v>
      </c>
      <c r="V4" s="185" t="n">
        <v>0</v>
      </c>
      <c r="W4" s="185" t="n">
        <v>0</v>
      </c>
      <c r="X4" s="185" t="n">
        <f aca="false">Y4*25%</f>
        <v>0</v>
      </c>
      <c r="Y4" s="185" t="n">
        <v>0</v>
      </c>
      <c r="Z4" s="289" t="n">
        <v>0</v>
      </c>
      <c r="AA4" s="290" t="n">
        <v>39083</v>
      </c>
      <c r="HO4" s="55"/>
      <c r="HP4" s="55"/>
      <c r="HQ4" s="55"/>
      <c r="HR4" s="93"/>
      <c r="HS4" s="93"/>
      <c r="HT4" s="93"/>
      <c r="HU4" s="93"/>
      <c r="HV4" s="93"/>
      <c r="HW4" s="93"/>
      <c r="HX4" s="93"/>
      <c r="HY4" s="93"/>
      <c r="HZ4" s="93"/>
      <c r="IA4" s="93"/>
      <c r="IB4" s="291"/>
      <c r="IC4" s="63"/>
      <c r="IF4" s="55"/>
      <c r="IG4" s="55"/>
      <c r="IH4" s="55"/>
      <c r="II4" s="55"/>
      <c r="IJ4" s="55"/>
      <c r="IK4" s="55"/>
      <c r="IL4" s="55"/>
      <c r="IM4" s="55"/>
      <c r="IN4" s="55"/>
      <c r="IO4" s="55"/>
      <c r="IP4" s="55"/>
      <c r="IQ4" s="55"/>
      <c r="IR4" s="55"/>
      <c r="IS4" s="55"/>
      <c r="IT4" s="55"/>
      <c r="IU4" s="55"/>
      <c r="IV4" s="55"/>
    </row>
    <row r="5" customFormat="false" ht="20.1" hidden="false" customHeight="true" outlineLevel="0" collapsed="false">
      <c r="C5" s="184"/>
      <c r="D5" s="187" t="n">
        <v>39113</v>
      </c>
      <c r="E5" s="184" t="s">
        <v>61</v>
      </c>
      <c r="F5" s="185" t="n">
        <f aca="false">G5+H5+I5</f>
        <v>3400</v>
      </c>
      <c r="G5" s="189" t="n">
        <v>2600</v>
      </c>
      <c r="H5" s="189" t="n">
        <v>800</v>
      </c>
      <c r="I5" s="189" t="n">
        <f aca="false">Y4</f>
        <v>0</v>
      </c>
      <c r="P5" s="288"/>
      <c r="Q5" s="185"/>
      <c r="R5" s="185"/>
      <c r="S5" s="185"/>
      <c r="T5" s="185"/>
      <c r="U5" s="185"/>
      <c r="V5" s="185"/>
      <c r="W5" s="185"/>
      <c r="X5" s="185"/>
      <c r="Y5" s="185"/>
      <c r="Z5" s="289"/>
      <c r="AA5" s="290"/>
      <c r="AG5" s="292" t="n">
        <f aca="false">SUM(Z18:Z19)</f>
        <v>0</v>
      </c>
      <c r="AH5" s="293" t="s">
        <v>529</v>
      </c>
      <c r="AI5" s="293"/>
      <c r="AJ5" s="293"/>
      <c r="HO5" s="55"/>
      <c r="HP5" s="55"/>
      <c r="HQ5" s="55"/>
      <c r="HR5" s="93"/>
      <c r="HS5" s="93"/>
      <c r="HT5" s="93"/>
      <c r="HU5" s="93"/>
      <c r="HV5" s="93"/>
      <c r="HW5" s="93"/>
      <c r="HX5" s="93"/>
      <c r="HY5" s="93"/>
      <c r="HZ5" s="93"/>
      <c r="IA5" s="93"/>
      <c r="IB5" s="291"/>
      <c r="IC5" s="63"/>
      <c r="IF5" s="55"/>
      <c r="IG5" s="55"/>
      <c r="IH5" s="55"/>
      <c r="II5" s="55"/>
      <c r="IJ5" s="55"/>
      <c r="IK5" s="55"/>
      <c r="IL5" s="55"/>
      <c r="IM5" s="55"/>
      <c r="IN5" s="55"/>
      <c r="IO5" s="55"/>
      <c r="IP5" s="55"/>
      <c r="IQ5" s="55"/>
      <c r="IR5" s="55"/>
      <c r="IS5" s="55"/>
      <c r="IT5" s="55"/>
      <c r="IU5" s="55"/>
      <c r="IV5" s="55"/>
    </row>
    <row r="6" customFormat="false" ht="20.1" hidden="false" customHeight="true" outlineLevel="0" collapsed="false">
      <c r="C6" s="184"/>
      <c r="D6" s="187" t="n">
        <v>39084</v>
      </c>
      <c r="E6" s="184" t="s">
        <v>63</v>
      </c>
      <c r="F6" s="185" t="n">
        <f aca="false">G6+H6+I6</f>
        <v>1752.5</v>
      </c>
      <c r="G6" s="189" t="n">
        <v>957.5</v>
      </c>
      <c r="H6" s="189" t="n">
        <v>795</v>
      </c>
      <c r="I6" s="189" t="n">
        <f aca="false">Y5</f>
        <v>0</v>
      </c>
      <c r="P6" s="288" t="n">
        <f aca="false">Q6+R6</f>
        <v>0</v>
      </c>
      <c r="Q6" s="185" t="n">
        <f aca="false">Y6+X6+W6+V6+U6+T6+S6-R6</f>
        <v>0</v>
      </c>
      <c r="R6" s="185"/>
      <c r="S6" s="185" t="n">
        <f aca="false">T6*10%</f>
        <v>0</v>
      </c>
      <c r="T6" s="185"/>
      <c r="U6" s="185" t="n">
        <f aca="false">V6*10%</f>
        <v>0</v>
      </c>
      <c r="V6" s="185"/>
      <c r="W6" s="185"/>
      <c r="X6" s="185" t="n">
        <f aca="false">Y6*25%</f>
        <v>0</v>
      </c>
      <c r="Y6" s="185"/>
      <c r="Z6" s="289"/>
      <c r="AA6" s="290" t="n">
        <v>39142</v>
      </c>
      <c r="AG6" s="294" t="n">
        <f aca="false">المشتريات!V91</f>
        <v>20</v>
      </c>
      <c r="AH6" s="295" t="s">
        <v>530</v>
      </c>
      <c r="AI6" s="295"/>
      <c r="AJ6" s="295"/>
      <c r="HO6" s="55"/>
      <c r="HP6" s="55"/>
      <c r="HQ6" s="55"/>
      <c r="HR6" s="93"/>
      <c r="HS6" s="93"/>
      <c r="HT6" s="93"/>
      <c r="HU6" s="93"/>
      <c r="HV6" s="93"/>
      <c r="HW6" s="93"/>
      <c r="HX6" s="93"/>
      <c r="HY6" s="93"/>
      <c r="HZ6" s="93"/>
      <c r="IA6" s="93"/>
      <c r="IB6" s="63"/>
      <c r="IC6" s="63"/>
      <c r="IF6" s="55"/>
      <c r="IG6" s="55"/>
      <c r="IH6" s="55"/>
      <c r="II6" s="55"/>
      <c r="IJ6" s="55"/>
      <c r="IK6" s="55"/>
      <c r="IL6" s="55"/>
      <c r="IM6" s="55"/>
      <c r="IN6" s="55"/>
      <c r="IO6" s="55"/>
      <c r="IP6" s="55"/>
      <c r="IQ6" s="55"/>
      <c r="IR6" s="55"/>
      <c r="IS6" s="55"/>
      <c r="IT6" s="55"/>
      <c r="IU6" s="55"/>
      <c r="IV6" s="55"/>
    </row>
    <row r="7" customFormat="false" ht="20.1" hidden="false" customHeight="true" outlineLevel="0" collapsed="false">
      <c r="C7" s="184"/>
      <c r="D7" s="187" t="n">
        <v>39085</v>
      </c>
      <c r="E7" s="184" t="s">
        <v>65</v>
      </c>
      <c r="F7" s="185" t="n">
        <f aca="false">G7+H7+I7</f>
        <v>1445</v>
      </c>
      <c r="G7" s="189" t="n">
        <v>1445</v>
      </c>
      <c r="H7" s="189" t="n">
        <f aca="false">V6</f>
        <v>0</v>
      </c>
      <c r="I7" s="189" t="n">
        <f aca="false">Y6</f>
        <v>0</v>
      </c>
      <c r="P7" s="288" t="n">
        <f aca="false">Q7+R7</f>
        <v>0</v>
      </c>
      <c r="Q7" s="185" t="n">
        <f aca="false">Y7+X7+W7+V7+U7+T7+S7-R7</f>
        <v>0</v>
      </c>
      <c r="R7" s="185"/>
      <c r="S7" s="185" t="n">
        <f aca="false">T7*10%</f>
        <v>0</v>
      </c>
      <c r="T7" s="185"/>
      <c r="U7" s="185" t="n">
        <f aca="false">V7*10%</f>
        <v>0</v>
      </c>
      <c r="V7" s="185"/>
      <c r="W7" s="185"/>
      <c r="X7" s="185" t="n">
        <f aca="false">Y7*25%</f>
        <v>0</v>
      </c>
      <c r="Y7" s="185"/>
      <c r="Z7" s="184"/>
      <c r="AA7" s="290" t="n">
        <v>39173</v>
      </c>
      <c r="AG7" s="294" t="n">
        <v>0</v>
      </c>
      <c r="AH7" s="295" t="s">
        <v>531</v>
      </c>
      <c r="AI7" s="295"/>
      <c r="AJ7" s="295"/>
      <c r="HO7" s="55"/>
      <c r="HP7" s="55"/>
      <c r="HQ7" s="55"/>
      <c r="HR7" s="93"/>
      <c r="HS7" s="93"/>
      <c r="HT7" s="93"/>
      <c r="HU7" s="93"/>
      <c r="HV7" s="93"/>
      <c r="HW7" s="93"/>
      <c r="HX7" s="93"/>
      <c r="HY7" s="93"/>
      <c r="HZ7" s="93"/>
      <c r="IA7" s="93"/>
      <c r="IB7" s="63"/>
      <c r="IC7" s="63"/>
      <c r="IF7" s="55"/>
      <c r="IG7" s="55"/>
      <c r="IH7" s="55"/>
      <c r="II7" s="55"/>
      <c r="IJ7" s="55"/>
      <c r="IK7" s="55"/>
      <c r="IL7" s="55"/>
      <c r="IM7" s="55"/>
      <c r="IN7" s="55"/>
      <c r="IO7" s="55"/>
      <c r="IP7" s="55"/>
      <c r="IQ7" s="55"/>
      <c r="IR7" s="55"/>
      <c r="IS7" s="55"/>
      <c r="IT7" s="55"/>
      <c r="IU7" s="55"/>
      <c r="IV7" s="55"/>
    </row>
    <row r="8" customFormat="false" ht="20.1" hidden="false" customHeight="true" outlineLevel="0" collapsed="false">
      <c r="C8" s="184"/>
      <c r="D8" s="187" t="n">
        <v>39086</v>
      </c>
      <c r="E8" s="184" t="s">
        <v>67</v>
      </c>
      <c r="F8" s="185" t="n">
        <f aca="false">G8+H8+I8</f>
        <v>20562.19</v>
      </c>
      <c r="G8" s="189" t="n">
        <v>4390</v>
      </c>
      <c r="H8" s="189" t="n">
        <v>16172.19</v>
      </c>
      <c r="I8" s="189" t="n">
        <f aca="false">Y7</f>
        <v>0</v>
      </c>
      <c r="O8" s="296"/>
      <c r="P8" s="288" t="n">
        <f aca="false">Q8+R8</f>
        <v>0</v>
      </c>
      <c r="Q8" s="185" t="n">
        <f aca="false">Y8+X8+W8+V8+U8+T8+S8-R8</f>
        <v>0</v>
      </c>
      <c r="R8" s="185"/>
      <c r="S8" s="185" t="n">
        <f aca="false">T8*10%</f>
        <v>0</v>
      </c>
      <c r="T8" s="185"/>
      <c r="U8" s="185" t="n">
        <f aca="false">V8*10%</f>
        <v>0</v>
      </c>
      <c r="V8" s="185"/>
      <c r="W8" s="185"/>
      <c r="X8" s="185" t="n">
        <f aca="false">Y8*25%</f>
        <v>0</v>
      </c>
      <c r="Y8" s="185"/>
      <c r="Z8" s="184"/>
      <c r="AA8" s="290" t="n">
        <v>39203</v>
      </c>
      <c r="AG8" s="297" t="n">
        <f aca="false">AG7+AG6-AG5</f>
        <v>20</v>
      </c>
      <c r="AH8" s="298" t="s">
        <v>532</v>
      </c>
      <c r="AI8" s="298"/>
      <c r="AJ8" s="298"/>
      <c r="HO8" s="55"/>
      <c r="HP8" s="55"/>
      <c r="HQ8" s="55"/>
      <c r="HR8" s="93"/>
      <c r="HS8" s="93"/>
      <c r="HT8" s="93"/>
      <c r="HU8" s="93"/>
      <c r="HV8" s="93"/>
      <c r="HW8" s="93"/>
      <c r="HX8" s="93"/>
      <c r="HY8" s="93"/>
      <c r="HZ8" s="93"/>
      <c r="IA8" s="93"/>
      <c r="IB8" s="63"/>
      <c r="IC8" s="63"/>
      <c r="IF8" s="55"/>
      <c r="IG8" s="55"/>
      <c r="IH8" s="55"/>
      <c r="II8" s="55"/>
      <c r="IJ8" s="55"/>
      <c r="IK8" s="55"/>
      <c r="IL8" s="55"/>
      <c r="IM8" s="55"/>
      <c r="IN8" s="55"/>
      <c r="IO8" s="55"/>
      <c r="IP8" s="55"/>
      <c r="IQ8" s="55"/>
      <c r="IR8" s="55"/>
      <c r="IS8" s="55"/>
      <c r="IT8" s="55"/>
      <c r="IU8" s="55"/>
      <c r="IV8" s="55"/>
    </row>
    <row r="9" customFormat="false" ht="20.1" hidden="false" customHeight="true" outlineLevel="0" collapsed="false">
      <c r="C9" s="184"/>
      <c r="D9" s="187" t="n">
        <v>39087</v>
      </c>
      <c r="E9" s="184" t="s">
        <v>69</v>
      </c>
      <c r="F9" s="185" t="n">
        <f aca="false">G9+H9+I9</f>
        <v>112996.5</v>
      </c>
      <c r="G9" s="189" t="n">
        <v>10647.5</v>
      </c>
      <c r="H9" s="189" t="n">
        <v>102349</v>
      </c>
      <c r="I9" s="189" t="n">
        <f aca="false">Y8</f>
        <v>0</v>
      </c>
      <c r="P9" s="288" t="n">
        <f aca="false">Q9+R9</f>
        <v>0</v>
      </c>
      <c r="Q9" s="185" t="n">
        <f aca="false">Y9+X9+W9+V9+U9+T9+S9-R9</f>
        <v>0</v>
      </c>
      <c r="R9" s="185"/>
      <c r="S9" s="185" t="n">
        <f aca="false">T9*10%</f>
        <v>0</v>
      </c>
      <c r="T9" s="185"/>
      <c r="U9" s="185" t="n">
        <f aca="false">V9*10%</f>
        <v>0</v>
      </c>
      <c r="V9" s="185"/>
      <c r="W9" s="185"/>
      <c r="X9" s="185" t="n">
        <f aca="false">Y9*25%</f>
        <v>0</v>
      </c>
      <c r="Y9" s="185"/>
      <c r="Z9" s="289"/>
      <c r="AA9" s="290" t="n">
        <v>39234</v>
      </c>
      <c r="HO9" s="55"/>
      <c r="HP9" s="55"/>
      <c r="HQ9" s="55"/>
      <c r="HR9" s="93"/>
      <c r="HS9" s="93"/>
      <c r="HT9" s="93"/>
      <c r="HU9" s="93"/>
      <c r="HV9" s="93"/>
      <c r="HW9" s="93"/>
      <c r="HX9" s="93"/>
      <c r="HY9" s="93"/>
      <c r="HZ9" s="93"/>
      <c r="IA9" s="93"/>
      <c r="IB9" s="63"/>
      <c r="IC9" s="63"/>
      <c r="IF9" s="55"/>
      <c r="IG9" s="55"/>
      <c r="IH9" s="55"/>
      <c r="II9" s="55"/>
      <c r="IJ9" s="55"/>
      <c r="IK9" s="55"/>
      <c r="IL9" s="55"/>
      <c r="IM9" s="55"/>
      <c r="IN9" s="55"/>
      <c r="IO9" s="55"/>
      <c r="IP9" s="55"/>
      <c r="IQ9" s="55"/>
      <c r="IR9" s="55"/>
      <c r="IS9" s="55"/>
      <c r="IT9" s="55"/>
      <c r="IU9" s="55"/>
      <c r="IV9" s="55"/>
    </row>
    <row r="10" customFormat="false" ht="20.1" hidden="false" customHeight="true" outlineLevel="0" collapsed="false">
      <c r="C10" s="184"/>
      <c r="D10" s="187" t="n">
        <v>39088</v>
      </c>
      <c r="E10" s="184" t="s">
        <v>71</v>
      </c>
      <c r="F10" s="185" t="n">
        <f aca="false">G10+H10+I10</f>
        <v>126400.11</v>
      </c>
      <c r="G10" s="189" t="n">
        <v>13028</v>
      </c>
      <c r="H10" s="189" t="n">
        <v>113372.11</v>
      </c>
      <c r="I10" s="189" t="n">
        <f aca="false">Y9</f>
        <v>0</v>
      </c>
      <c r="P10" s="288" t="n">
        <f aca="false">Q10+R10</f>
        <v>0</v>
      </c>
      <c r="Q10" s="185" t="n">
        <f aca="false">Y10+X10+W10+V10+U10+T10+S10-R10</f>
        <v>0</v>
      </c>
      <c r="R10" s="185"/>
      <c r="S10" s="185" t="n">
        <f aca="false">T10*10%</f>
        <v>0</v>
      </c>
      <c r="T10" s="185"/>
      <c r="U10" s="185" t="n">
        <f aca="false">V10*10%</f>
        <v>0</v>
      </c>
      <c r="V10" s="185"/>
      <c r="W10" s="185"/>
      <c r="X10" s="185" t="n">
        <f aca="false">Y10*25%</f>
        <v>0</v>
      </c>
      <c r="Y10" s="185"/>
      <c r="Z10" s="184"/>
      <c r="AA10" s="290" t="n">
        <v>39264</v>
      </c>
      <c r="HO10" s="55"/>
      <c r="HP10" s="55"/>
      <c r="HQ10" s="55"/>
      <c r="HR10" s="93"/>
      <c r="HS10" s="93"/>
      <c r="HT10" s="93"/>
      <c r="HU10" s="93"/>
      <c r="HV10" s="93"/>
      <c r="HW10" s="93"/>
      <c r="HX10" s="93"/>
      <c r="HY10" s="93"/>
      <c r="HZ10" s="93"/>
      <c r="IA10" s="93"/>
      <c r="IB10" s="63"/>
      <c r="IC10" s="63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  <c r="IT10" s="55"/>
      <c r="IU10" s="55"/>
      <c r="IV10" s="55"/>
    </row>
    <row r="11" customFormat="false" ht="20.1" hidden="false" customHeight="true" outlineLevel="0" collapsed="false">
      <c r="C11" s="184"/>
      <c r="D11" s="187" t="n">
        <v>39089</v>
      </c>
      <c r="E11" s="184" t="s">
        <v>73</v>
      </c>
      <c r="F11" s="185" t="n">
        <f aca="false">G11+H11+I11</f>
        <v>26867.6</v>
      </c>
      <c r="G11" s="189" t="n">
        <v>19866</v>
      </c>
      <c r="H11" s="189" t="n">
        <v>7001.6</v>
      </c>
      <c r="I11" s="189" t="n">
        <f aca="false">Y10</f>
        <v>0</v>
      </c>
      <c r="P11" s="288" t="n">
        <f aca="false">Q11+R11</f>
        <v>0</v>
      </c>
      <c r="Q11" s="185" t="n">
        <f aca="false">Y11+X11+W11+V11+U11+T11+S11-R11</f>
        <v>0</v>
      </c>
      <c r="R11" s="185"/>
      <c r="S11" s="185" t="n">
        <f aca="false">T11*10%</f>
        <v>0</v>
      </c>
      <c r="T11" s="185"/>
      <c r="U11" s="185" t="n">
        <f aca="false">V11*10%</f>
        <v>0</v>
      </c>
      <c r="V11" s="185"/>
      <c r="W11" s="185"/>
      <c r="X11" s="185" t="n">
        <f aca="false">Y11*25%</f>
        <v>0</v>
      </c>
      <c r="Y11" s="185"/>
      <c r="Z11" s="289"/>
      <c r="AA11" s="290" t="n">
        <v>39295</v>
      </c>
      <c r="HO11" s="55"/>
      <c r="HP11" s="55"/>
      <c r="HQ11" s="55"/>
      <c r="HR11" s="93"/>
      <c r="HS11" s="93"/>
      <c r="HT11" s="93"/>
      <c r="HU11" s="93"/>
      <c r="HV11" s="93"/>
      <c r="HW11" s="93"/>
      <c r="HX11" s="93"/>
      <c r="HY11" s="93"/>
      <c r="HZ11" s="93"/>
      <c r="IA11" s="93"/>
      <c r="IB11" s="63"/>
      <c r="IC11" s="63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customFormat="false" ht="20.1" hidden="false" customHeight="true" outlineLevel="0" collapsed="false">
      <c r="C12" s="184"/>
      <c r="D12" s="187" t="n">
        <v>39090</v>
      </c>
      <c r="E12" s="184" t="s">
        <v>75</v>
      </c>
      <c r="F12" s="185" t="n">
        <f aca="false">G12+H12+I12</f>
        <v>81470.72</v>
      </c>
      <c r="G12" s="189" t="n">
        <v>6520</v>
      </c>
      <c r="H12" s="189" t="n">
        <v>74950.72</v>
      </c>
      <c r="I12" s="189" t="n">
        <f aca="false">Y11</f>
        <v>0</v>
      </c>
      <c r="P12" s="288" t="n">
        <f aca="false">Q12+R12</f>
        <v>0</v>
      </c>
      <c r="Q12" s="185" t="n">
        <f aca="false">Y12+X12+W12+V12+U12+T12+S12-R12</f>
        <v>0</v>
      </c>
      <c r="R12" s="185"/>
      <c r="S12" s="185" t="n">
        <f aca="false">T12*10%</f>
        <v>0</v>
      </c>
      <c r="T12" s="185"/>
      <c r="U12" s="185" t="n">
        <f aca="false">V12*10%</f>
        <v>0</v>
      </c>
      <c r="V12" s="185"/>
      <c r="W12" s="185"/>
      <c r="X12" s="185" t="n">
        <f aca="false">Y12*25%</f>
        <v>0</v>
      </c>
      <c r="Y12" s="185"/>
      <c r="Z12" s="289"/>
      <c r="AA12" s="290" t="n">
        <v>39326</v>
      </c>
      <c r="HO12" s="55"/>
      <c r="HP12" s="55"/>
      <c r="HQ12" s="55"/>
      <c r="HR12" s="93"/>
      <c r="HS12" s="93"/>
      <c r="HT12" s="93"/>
      <c r="HU12" s="93"/>
      <c r="HV12" s="93"/>
      <c r="HW12" s="93"/>
      <c r="HX12" s="93"/>
      <c r="HY12" s="93"/>
      <c r="HZ12" s="93"/>
      <c r="IA12" s="93"/>
      <c r="IB12" s="63"/>
      <c r="IC12" s="63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customFormat="false" ht="20.1" hidden="false" customHeight="true" outlineLevel="0" collapsed="false">
      <c r="C13" s="184"/>
      <c r="D13" s="187" t="n">
        <v>39091</v>
      </c>
      <c r="E13" s="184" t="s">
        <v>77</v>
      </c>
      <c r="F13" s="185" t="n">
        <f aca="false">G13+H13+I13</f>
        <v>34340.04</v>
      </c>
      <c r="G13" s="189" t="n">
        <f aca="false">'[3]مبيعات 2007'!$M$291</f>
        <v>9370.4</v>
      </c>
      <c r="H13" s="189" t="n">
        <f aca="false">'[3]مبيعات 2007'!$I$291</f>
        <v>24969.64</v>
      </c>
      <c r="I13" s="189" t="n">
        <f aca="false">Y12</f>
        <v>0</v>
      </c>
      <c r="P13" s="288" t="n">
        <f aca="false">Q13+R13</f>
        <v>0</v>
      </c>
      <c r="Q13" s="185" t="n">
        <f aca="false">Y13+X13+W13+V13+U13+T13+S13-R13</f>
        <v>0</v>
      </c>
      <c r="R13" s="185"/>
      <c r="S13" s="185" t="n">
        <f aca="false">T13*10%</f>
        <v>0</v>
      </c>
      <c r="T13" s="185"/>
      <c r="U13" s="185" t="n">
        <f aca="false">V13*10%</f>
        <v>0</v>
      </c>
      <c r="V13" s="185"/>
      <c r="W13" s="185"/>
      <c r="X13" s="185" t="n">
        <f aca="false">Y13*25%</f>
        <v>0</v>
      </c>
      <c r="Y13" s="185"/>
      <c r="Z13" s="184"/>
      <c r="AA13" s="290" t="n">
        <v>39356</v>
      </c>
      <c r="HO13" s="55"/>
      <c r="HP13" s="55"/>
      <c r="HQ13" s="55"/>
      <c r="HR13" s="93"/>
      <c r="HS13" s="93"/>
      <c r="HT13" s="93"/>
      <c r="HU13" s="93"/>
      <c r="HV13" s="93"/>
      <c r="HW13" s="93"/>
      <c r="HX13" s="93"/>
      <c r="HY13" s="93"/>
      <c r="HZ13" s="93"/>
      <c r="IA13" s="93"/>
      <c r="IB13" s="63"/>
      <c r="IC13" s="63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customFormat="false" ht="20.1" hidden="false" customHeight="true" outlineLevel="0" collapsed="false">
      <c r="C14" s="184"/>
      <c r="D14" s="187" t="n">
        <v>39092</v>
      </c>
      <c r="E14" s="184" t="s">
        <v>79</v>
      </c>
      <c r="F14" s="185" t="n">
        <f aca="false">G14+H14+I14</f>
        <v>45861.1</v>
      </c>
      <c r="G14" s="189" t="n">
        <v>8727.5</v>
      </c>
      <c r="H14" s="189" t="n">
        <v>37133.6</v>
      </c>
      <c r="I14" s="189" t="n">
        <f aca="false">Y13</f>
        <v>0</v>
      </c>
      <c r="P14" s="288" t="n">
        <f aca="false">Q14+R14</f>
        <v>0</v>
      </c>
      <c r="Q14" s="185" t="n">
        <f aca="false">Y14+X14+W14+V14+U14+T14+S14-R14</f>
        <v>0</v>
      </c>
      <c r="R14" s="185"/>
      <c r="S14" s="185" t="n">
        <f aca="false">T14*10%</f>
        <v>0</v>
      </c>
      <c r="T14" s="185"/>
      <c r="U14" s="185" t="n">
        <f aca="false">V14*10%</f>
        <v>0</v>
      </c>
      <c r="V14" s="185"/>
      <c r="W14" s="185"/>
      <c r="X14" s="185" t="n">
        <f aca="false">Y14*25%</f>
        <v>0</v>
      </c>
      <c r="Y14" s="185"/>
      <c r="Z14" s="184"/>
      <c r="AA14" s="290" t="n">
        <v>39387</v>
      </c>
      <c r="HO14" s="55"/>
      <c r="HP14" s="55"/>
      <c r="HQ14" s="55"/>
      <c r="HR14" s="93"/>
      <c r="HS14" s="93"/>
      <c r="HT14" s="93"/>
      <c r="HU14" s="93"/>
      <c r="HV14" s="93"/>
      <c r="HW14" s="93"/>
      <c r="HX14" s="93"/>
      <c r="HY14" s="93"/>
      <c r="HZ14" s="93"/>
      <c r="IA14" s="93"/>
      <c r="IB14" s="63"/>
      <c r="IC14" s="63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customFormat="false" ht="20.1" hidden="false" customHeight="true" outlineLevel="0" collapsed="false">
      <c r="C15" s="184"/>
      <c r="D15" s="187"/>
      <c r="E15" s="184"/>
      <c r="F15" s="185" t="n">
        <f aca="false">G15+H15+I15</f>
        <v>0</v>
      </c>
      <c r="G15" s="189" t="n">
        <f aca="false">T14</f>
        <v>0</v>
      </c>
      <c r="H15" s="189" t="n">
        <f aca="false">V14</f>
        <v>0</v>
      </c>
      <c r="I15" s="189" t="n">
        <f aca="false">Y14</f>
        <v>0</v>
      </c>
      <c r="P15" s="288" t="n">
        <f aca="false">Q15+R15</f>
        <v>0</v>
      </c>
      <c r="Q15" s="185" t="n">
        <f aca="false">Y15+X15+W15+V15+U15+T15+S15-R15</f>
        <v>0</v>
      </c>
      <c r="R15" s="185"/>
      <c r="S15" s="185" t="n">
        <f aca="false">T15*10%</f>
        <v>0</v>
      </c>
      <c r="T15" s="185"/>
      <c r="U15" s="185" t="n">
        <f aca="false">V15*10%</f>
        <v>0</v>
      </c>
      <c r="V15" s="185"/>
      <c r="W15" s="185"/>
      <c r="X15" s="185" t="n">
        <f aca="false">Y15*25%</f>
        <v>0</v>
      </c>
      <c r="Y15" s="185"/>
      <c r="Z15" s="184"/>
      <c r="AA15" s="290" t="n">
        <v>39417</v>
      </c>
      <c r="HO15" s="55"/>
      <c r="HP15" s="55"/>
      <c r="HQ15" s="55"/>
      <c r="HR15" s="93"/>
      <c r="HS15" s="93"/>
      <c r="HT15" s="93"/>
      <c r="HU15" s="93"/>
      <c r="HV15" s="93"/>
      <c r="HW15" s="93"/>
      <c r="HX15" s="93"/>
      <c r="HY15" s="93"/>
      <c r="HZ15" s="93"/>
      <c r="IA15" s="93"/>
      <c r="IB15" s="63"/>
      <c r="IC15" s="63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customFormat="false" ht="20.1" hidden="false" customHeight="true" outlineLevel="0" collapsed="false">
      <c r="C16" s="184"/>
      <c r="D16" s="187"/>
      <c r="E16" s="184"/>
      <c r="F16" s="185" t="n">
        <f aca="false">G16+H16+I16</f>
        <v>0</v>
      </c>
      <c r="G16" s="189" t="n">
        <f aca="false">T15</f>
        <v>0</v>
      </c>
      <c r="H16" s="189" t="n">
        <f aca="false">V15</f>
        <v>0</v>
      </c>
      <c r="I16" s="189" t="n">
        <f aca="false">Y15</f>
        <v>0</v>
      </c>
      <c r="P16" s="288" t="n">
        <f aca="false">Q16+R16</f>
        <v>0</v>
      </c>
      <c r="Q16" s="185" t="n">
        <f aca="false">Y16+X16+W16+V16+U16+T16+S16-R16</f>
        <v>0</v>
      </c>
      <c r="R16" s="299"/>
      <c r="S16" s="185" t="n">
        <f aca="false">T16*10%</f>
        <v>0</v>
      </c>
      <c r="T16" s="299"/>
      <c r="U16" s="185" t="n">
        <f aca="false">V16*10%</f>
        <v>0</v>
      </c>
      <c r="V16" s="299"/>
      <c r="W16" s="299"/>
      <c r="X16" s="185" t="n">
        <f aca="false">Y16*25%</f>
        <v>0</v>
      </c>
      <c r="Y16" s="299"/>
      <c r="Z16" s="300"/>
      <c r="AA16" s="290"/>
      <c r="HO16" s="55"/>
      <c r="HP16" s="55"/>
      <c r="HQ16" s="55"/>
      <c r="HR16" s="93"/>
      <c r="HS16" s="93"/>
      <c r="HT16" s="93"/>
      <c r="HU16" s="93"/>
      <c r="HV16" s="93"/>
      <c r="HW16" s="93"/>
      <c r="HX16" s="93"/>
      <c r="HY16" s="93"/>
      <c r="HZ16" s="93"/>
      <c r="IA16" s="93"/>
      <c r="IB16" s="63"/>
      <c r="IC16" s="63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customFormat="false" ht="20.1" hidden="false" customHeight="true" outlineLevel="0" collapsed="false">
      <c r="C17" s="184"/>
      <c r="D17" s="187"/>
      <c r="E17" s="184"/>
      <c r="F17" s="185" t="n">
        <f aca="false">G17+H17+I17</f>
        <v>0</v>
      </c>
      <c r="G17" s="189" t="n">
        <f aca="false">T15</f>
        <v>0</v>
      </c>
      <c r="H17" s="189" t="n">
        <f aca="false">V16</f>
        <v>0</v>
      </c>
      <c r="I17" s="189" t="n">
        <f aca="false">Y19</f>
        <v>0</v>
      </c>
      <c r="P17" s="288" t="n">
        <f aca="false">Q17+R17</f>
        <v>0</v>
      </c>
      <c r="Q17" s="185" t="n">
        <f aca="false">Y17+X17+W17+V17+U17+T17+S17-R17</f>
        <v>0</v>
      </c>
      <c r="R17" s="299"/>
      <c r="S17" s="185" t="n">
        <f aca="false">T17*10%</f>
        <v>0</v>
      </c>
      <c r="T17" s="299"/>
      <c r="U17" s="185" t="n">
        <f aca="false">V17*10%</f>
        <v>0</v>
      </c>
      <c r="V17" s="299"/>
      <c r="W17" s="299"/>
      <c r="X17" s="299" t="n">
        <f aca="false">Y17*25%</f>
        <v>0</v>
      </c>
      <c r="Y17" s="299"/>
      <c r="Z17" s="300"/>
      <c r="AA17" s="301"/>
      <c r="HO17" s="55"/>
      <c r="HP17" s="55"/>
      <c r="HQ17" s="55"/>
      <c r="HR17" s="93"/>
      <c r="HS17" s="93"/>
      <c r="HT17" s="93"/>
      <c r="HU17" s="93"/>
      <c r="HV17" s="93"/>
      <c r="HW17" s="93"/>
      <c r="HX17" s="93"/>
      <c r="HY17" s="93"/>
      <c r="HZ17" s="93"/>
      <c r="IA17" s="93"/>
      <c r="IB17" s="63"/>
      <c r="IC17" s="63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customFormat="false" ht="20.1" hidden="false" customHeight="true" outlineLevel="0" collapsed="false">
      <c r="C18" s="184"/>
      <c r="D18" s="184"/>
      <c r="E18" s="184" t="s">
        <v>197</v>
      </c>
      <c r="F18" s="185" t="n">
        <f aca="false">G18+H18+I18</f>
        <v>455095.76</v>
      </c>
      <c r="G18" s="189" t="n">
        <f aca="false">SUM(G5:G17)</f>
        <v>77551.9</v>
      </c>
      <c r="H18" s="189" t="n">
        <f aca="false">SUM(H5:H17)</f>
        <v>377543.86</v>
      </c>
      <c r="I18" s="189" t="n">
        <f aca="false">SUM(I5:I17)</f>
        <v>0</v>
      </c>
      <c r="P18" s="302" t="n">
        <f aca="false">SUM(P4:P17)</f>
        <v>3740</v>
      </c>
      <c r="Q18" s="303" t="n">
        <f aca="false">SUM(Q4:Q17)</f>
        <v>3740</v>
      </c>
      <c r="R18" s="303" t="n">
        <f aca="false">SUM(R4:R17)</f>
        <v>0</v>
      </c>
      <c r="S18" s="303" t="n">
        <f aca="false">SUM(S4:S17)</f>
        <v>340</v>
      </c>
      <c r="T18" s="303" t="n">
        <f aca="false">SUM(T4:T17)</f>
        <v>3400</v>
      </c>
      <c r="U18" s="303" t="n">
        <f aca="false">SUM(U4:U17)</f>
        <v>0</v>
      </c>
      <c r="V18" s="303" t="n">
        <f aca="false">SUM(V4:V17)</f>
        <v>0</v>
      </c>
      <c r="W18" s="303" t="n">
        <f aca="false">SUM(W4:W17)</f>
        <v>0</v>
      </c>
      <c r="X18" s="303" t="n">
        <f aca="false">SUM(X4:X17)</f>
        <v>0</v>
      </c>
      <c r="Y18" s="303" t="n">
        <f aca="false">SUM(Y4:Y17)</f>
        <v>0</v>
      </c>
      <c r="Z18" s="304" t="n">
        <f aca="false">SUM(Z4:Z17)</f>
        <v>0</v>
      </c>
      <c r="AA18" s="305" t="s">
        <v>197</v>
      </c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customFormat="false" ht="20.1" hidden="false" customHeight="true" outlineLevel="0" collapsed="false">
      <c r="P19" s="306"/>
      <c r="Q19" s="307" t="n">
        <f aca="false">Y19+X19+W19+V19+U19+T19+S19-R19</f>
        <v>0</v>
      </c>
      <c r="R19" s="308"/>
      <c r="S19" s="307" t="n">
        <f aca="false">T19*10%</f>
        <v>0</v>
      </c>
      <c r="T19" s="308"/>
      <c r="U19" s="307" t="n">
        <f aca="false">V19*10%</f>
        <v>0</v>
      </c>
      <c r="V19" s="309"/>
      <c r="W19" s="309"/>
      <c r="X19" s="307" t="n">
        <f aca="false">Y19*25%</f>
        <v>0</v>
      </c>
      <c r="Y19" s="310"/>
      <c r="Z19" s="311"/>
      <c r="AA19" s="312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customFormat="false" ht="20.1" hidden="false" customHeight="true" outlineLevel="0" collapsed="false">
      <c r="F20" s="78" t="n">
        <f aca="false">'ميزان المراجعة'!E17-'ميزان المراجعة'!F17</f>
        <v>455095.76</v>
      </c>
      <c r="W20" s="53"/>
      <c r="Y20" s="313" t="n">
        <f aca="false">Y18+Y19</f>
        <v>0</v>
      </c>
      <c r="Z20" s="55"/>
      <c r="AA20" s="314" t="s">
        <v>533</v>
      </c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customFormat="false" ht="20.1" hidden="false" customHeight="true" outlineLevel="0" collapsed="false">
      <c r="Y21" s="315" t="n">
        <f aca="false">V18+V19</f>
        <v>0</v>
      </c>
      <c r="Z21" s="55"/>
      <c r="AA21" s="316" t="s">
        <v>534</v>
      </c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customFormat="false" ht="20.1" hidden="false" customHeight="true" outlineLevel="0" collapsed="false">
      <c r="F22" s="260" t="n">
        <f aca="false">F18-F20</f>
        <v>0</v>
      </c>
      <c r="Y22" s="315" t="n">
        <f aca="false">T18</f>
        <v>3400</v>
      </c>
      <c r="Z22" s="55"/>
      <c r="AA22" s="316" t="s">
        <v>535</v>
      </c>
      <c r="IF22" s="55"/>
      <c r="IG22" s="55"/>
      <c r="IH22" s="55"/>
      <c r="II22" s="55"/>
      <c r="IJ22" s="55"/>
      <c r="IK22" s="55"/>
      <c r="IL22" s="55"/>
      <c r="IM22" s="55"/>
      <c r="IN22" s="55"/>
      <c r="IO22" s="55"/>
      <c r="IP22" s="55"/>
      <c r="IQ22" s="55"/>
      <c r="IR22" s="55"/>
      <c r="IS22" s="55"/>
      <c r="IT22" s="55"/>
      <c r="IU22" s="55"/>
      <c r="IV22" s="55"/>
    </row>
    <row r="23" customFormat="false" ht="20.1" hidden="false" customHeight="true" outlineLevel="0" collapsed="false">
      <c r="Y23" s="317" t="n">
        <f aca="false">SUM(Y20:Y22)</f>
        <v>3400</v>
      </c>
      <c r="Z23" s="318"/>
      <c r="AA23" s="319" t="s">
        <v>197</v>
      </c>
      <c r="IF23" s="55"/>
      <c r="IG23" s="55"/>
      <c r="IH23" s="55"/>
      <c r="II23" s="55"/>
      <c r="IJ23" s="55"/>
      <c r="IK23" s="55"/>
      <c r="IL23" s="55"/>
      <c r="IM23" s="55"/>
      <c r="IN23" s="55"/>
      <c r="IO23" s="55"/>
      <c r="IP23" s="55"/>
      <c r="IQ23" s="55"/>
      <c r="IR23" s="55"/>
      <c r="IS23" s="55"/>
      <c r="IT23" s="55"/>
      <c r="IU23" s="55"/>
      <c r="IV23" s="55"/>
    </row>
    <row r="24" customFormat="false" ht="20.1" hidden="false" customHeight="true" outlineLevel="0" collapsed="false">
      <c r="IF24" s="55"/>
      <c r="IG24" s="55"/>
      <c r="IH24" s="55"/>
      <c r="II24" s="55"/>
      <c r="IJ24" s="55"/>
      <c r="IK24" s="55"/>
      <c r="IL24" s="55"/>
      <c r="IM24" s="55"/>
      <c r="IN24" s="55"/>
      <c r="IO24" s="55"/>
      <c r="IP24" s="55"/>
      <c r="IQ24" s="55"/>
      <c r="IR24" s="55"/>
      <c r="IS24" s="55"/>
      <c r="IT24" s="55"/>
      <c r="IU24" s="55"/>
      <c r="IV24" s="55"/>
    </row>
    <row r="25" customFormat="false" ht="20.1" hidden="false" customHeight="true" outlineLevel="0" collapsed="false"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  <c r="IV25" s="55"/>
    </row>
    <row r="26" customFormat="false" ht="20.1" hidden="false" customHeight="true" outlineLevel="0" collapsed="false">
      <c r="Y26" s="78" t="n">
        <f aca="false">Y23-'قائمة الدخل'!D8</f>
        <v>800</v>
      </c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  <c r="IT26" s="55"/>
      <c r="IU26" s="55"/>
      <c r="IV26" s="55"/>
    </row>
    <row r="27" customFormat="false" ht="20.1" hidden="false" customHeight="true" outlineLevel="0" collapsed="false">
      <c r="IF27" s="55"/>
      <c r="IG27" s="55"/>
      <c r="IH27" s="55"/>
      <c r="II27" s="55"/>
      <c r="IJ27" s="55"/>
      <c r="IK27" s="55"/>
      <c r="IL27" s="55"/>
      <c r="IM27" s="55"/>
      <c r="IN27" s="55"/>
      <c r="IO27" s="55"/>
      <c r="IP27" s="55"/>
      <c r="IQ27" s="55"/>
      <c r="IR27" s="55"/>
      <c r="IS27" s="55"/>
      <c r="IT27" s="55"/>
      <c r="IU27" s="55"/>
      <c r="IV27" s="55"/>
    </row>
    <row r="28" customFormat="false" ht="20.1" hidden="false" customHeight="true" outlineLevel="0" collapsed="false">
      <c r="IF28" s="55"/>
      <c r="IG28" s="55"/>
      <c r="IH28" s="55"/>
      <c r="II28" s="55"/>
      <c r="IJ28" s="55"/>
      <c r="IK28" s="55"/>
      <c r="IL28" s="55"/>
      <c r="IM28" s="55"/>
      <c r="IN28" s="55"/>
      <c r="IO28" s="55"/>
      <c r="IP28" s="55"/>
      <c r="IQ28" s="55"/>
      <c r="IR28" s="55"/>
      <c r="IS28" s="55"/>
      <c r="IT28" s="55"/>
      <c r="IU28" s="55"/>
      <c r="IV28" s="55"/>
    </row>
    <row r="29" customFormat="false" ht="20.1" hidden="false" customHeight="true" outlineLevel="0" collapsed="false">
      <c r="IF29" s="55"/>
      <c r="IG29" s="55"/>
      <c r="IH29" s="55"/>
      <c r="II29" s="55"/>
      <c r="IJ29" s="55"/>
      <c r="IK29" s="55"/>
      <c r="IL29" s="55"/>
      <c r="IM29" s="55"/>
      <c r="IN29" s="55"/>
      <c r="IO29" s="55"/>
      <c r="IP29" s="55"/>
      <c r="IQ29" s="55"/>
      <c r="IR29" s="55"/>
      <c r="IS29" s="55"/>
      <c r="IT29" s="55"/>
      <c r="IU29" s="55"/>
      <c r="IV29" s="55"/>
    </row>
    <row r="30" customFormat="false" ht="20.1" hidden="false" customHeight="true" outlineLevel="0" collapsed="false">
      <c r="IF30" s="55"/>
      <c r="IG30" s="55"/>
      <c r="IH30" s="55"/>
      <c r="II30" s="55"/>
      <c r="IJ30" s="55"/>
      <c r="IK30" s="55"/>
      <c r="IL30" s="55"/>
      <c r="IM30" s="55"/>
      <c r="IN30" s="55"/>
      <c r="IO30" s="55"/>
      <c r="IP30" s="55"/>
      <c r="IQ30" s="55"/>
      <c r="IR30" s="55"/>
      <c r="IS30" s="55"/>
      <c r="IT30" s="55"/>
      <c r="IU30" s="55"/>
      <c r="IV30" s="55"/>
    </row>
    <row r="31" customFormat="false" ht="20.1" hidden="false" customHeight="true" outlineLevel="0" collapsed="false">
      <c r="IF31" s="55"/>
      <c r="IG31" s="55"/>
      <c r="IH31" s="55"/>
      <c r="II31" s="55"/>
      <c r="IJ31" s="55"/>
      <c r="IK31" s="55"/>
      <c r="IL31" s="55"/>
      <c r="IM31" s="55"/>
      <c r="IN31" s="55"/>
      <c r="IO31" s="55"/>
      <c r="IP31" s="55"/>
      <c r="IQ31" s="55"/>
      <c r="IR31" s="55"/>
      <c r="IS31" s="55"/>
      <c r="IT31" s="55"/>
      <c r="IU31" s="55"/>
      <c r="IV31" s="55"/>
    </row>
    <row r="32" customFormat="false" ht="20.1" hidden="false" customHeight="true" outlineLevel="0" collapsed="false">
      <c r="IF32" s="55"/>
      <c r="IG32" s="55"/>
      <c r="IH32" s="55"/>
      <c r="II32" s="55"/>
      <c r="IJ32" s="55"/>
      <c r="IK32" s="55"/>
      <c r="IL32" s="55"/>
      <c r="IM32" s="55"/>
      <c r="IN32" s="55"/>
      <c r="IO32" s="55"/>
      <c r="IP32" s="55"/>
      <c r="IQ32" s="55"/>
      <c r="IR32" s="55"/>
      <c r="IS32" s="55"/>
      <c r="IT32" s="55"/>
      <c r="IU32" s="55"/>
      <c r="IV32" s="55"/>
    </row>
    <row r="33" customFormat="false" ht="20.1" hidden="false" customHeight="true" outlineLevel="0" collapsed="false">
      <c r="IF33" s="55"/>
      <c r="IG33" s="55"/>
      <c r="IH33" s="55"/>
      <c r="II33" s="55"/>
      <c r="IJ33" s="55"/>
      <c r="IK33" s="55"/>
      <c r="IL33" s="55"/>
      <c r="IM33" s="55"/>
      <c r="IN33" s="55"/>
      <c r="IO33" s="55"/>
      <c r="IP33" s="55"/>
      <c r="IQ33" s="55"/>
      <c r="IR33" s="55"/>
      <c r="IS33" s="55"/>
      <c r="IT33" s="55"/>
      <c r="IU33" s="55"/>
      <c r="IV33" s="55"/>
    </row>
    <row r="34" customFormat="false" ht="20.1" hidden="false" customHeight="true" outlineLevel="0" collapsed="false">
      <c r="IF34" s="55"/>
      <c r="IG34" s="55"/>
      <c r="IH34" s="55"/>
      <c r="II34" s="55"/>
      <c r="IJ34" s="55"/>
      <c r="IK34" s="55"/>
      <c r="IL34" s="55"/>
      <c r="IM34" s="55"/>
      <c r="IN34" s="55"/>
      <c r="IO34" s="55"/>
      <c r="IP34" s="55"/>
      <c r="IQ34" s="55"/>
      <c r="IR34" s="55"/>
      <c r="IS34" s="55"/>
      <c r="IT34" s="55"/>
      <c r="IU34" s="55"/>
      <c r="IV34" s="55"/>
    </row>
    <row r="35" customFormat="false" ht="20.1" hidden="false" customHeight="true" outlineLevel="0" collapsed="false">
      <c r="IF35" s="55"/>
      <c r="IG35" s="55"/>
      <c r="IH35" s="55"/>
      <c r="II35" s="55"/>
      <c r="IJ35" s="55"/>
      <c r="IK35" s="55"/>
      <c r="IL35" s="55"/>
      <c r="IM35" s="55"/>
      <c r="IN35" s="55"/>
      <c r="IO35" s="55"/>
      <c r="IP35" s="55"/>
      <c r="IQ35" s="55"/>
      <c r="IR35" s="55"/>
      <c r="IS35" s="55"/>
      <c r="IT35" s="55"/>
      <c r="IU35" s="55"/>
      <c r="IV35" s="55"/>
    </row>
    <row r="36" customFormat="false" ht="20.1" hidden="false" customHeight="true" outlineLevel="0" collapsed="false">
      <c r="IF36" s="55"/>
      <c r="IG36" s="55"/>
      <c r="IH36" s="55"/>
      <c r="II36" s="55"/>
      <c r="IJ36" s="55"/>
      <c r="IK36" s="55"/>
      <c r="IL36" s="55"/>
      <c r="IM36" s="55"/>
      <c r="IN36" s="55"/>
      <c r="IO36" s="55"/>
      <c r="IP36" s="55"/>
      <c r="IQ36" s="55"/>
      <c r="IR36" s="55"/>
      <c r="IS36" s="55"/>
      <c r="IT36" s="55"/>
      <c r="IU36" s="55"/>
      <c r="IV36" s="55"/>
    </row>
    <row r="37" customFormat="false" ht="20.1" hidden="false" customHeight="true" outlineLevel="0" collapsed="false">
      <c r="IF37" s="55"/>
      <c r="IG37" s="55"/>
      <c r="IH37" s="55"/>
      <c r="II37" s="55"/>
      <c r="IJ37" s="55"/>
      <c r="IK37" s="55"/>
      <c r="IL37" s="55"/>
      <c r="IM37" s="55"/>
      <c r="IN37" s="55"/>
      <c r="IO37" s="55"/>
      <c r="IP37" s="55"/>
      <c r="IQ37" s="55"/>
      <c r="IR37" s="55"/>
      <c r="IS37" s="55"/>
      <c r="IT37" s="55"/>
      <c r="IU37" s="55"/>
      <c r="IV37" s="55"/>
    </row>
    <row r="38" customFormat="false" ht="20.1" hidden="false" customHeight="true" outlineLevel="0" collapsed="false">
      <c r="IF38" s="55"/>
      <c r="IG38" s="55"/>
      <c r="IH38" s="55"/>
      <c r="II38" s="55"/>
      <c r="IJ38" s="55"/>
      <c r="IK38" s="55"/>
      <c r="IL38" s="55"/>
      <c r="IM38" s="55"/>
      <c r="IN38" s="55"/>
      <c r="IO38" s="55"/>
      <c r="IP38" s="55"/>
      <c r="IQ38" s="55"/>
      <c r="IR38" s="55"/>
      <c r="IS38" s="55"/>
      <c r="IT38" s="55"/>
      <c r="IU38" s="55"/>
      <c r="IV38" s="55"/>
    </row>
    <row r="39" customFormat="false" ht="20.1" hidden="false" customHeight="true" outlineLevel="0" collapsed="false">
      <c r="IF39" s="55"/>
      <c r="IG39" s="55"/>
      <c r="IH39" s="55"/>
      <c r="II39" s="55"/>
      <c r="IJ39" s="55"/>
      <c r="IK39" s="55"/>
      <c r="IL39" s="55"/>
      <c r="IM39" s="55"/>
      <c r="IN39" s="55"/>
      <c r="IO39" s="55"/>
      <c r="IP39" s="55"/>
      <c r="IQ39" s="55"/>
      <c r="IR39" s="55"/>
      <c r="IS39" s="55"/>
      <c r="IT39" s="55"/>
      <c r="IU39" s="55"/>
      <c r="IV39" s="55"/>
    </row>
    <row r="40" customFormat="false" ht="20.1" hidden="false" customHeight="true" outlineLevel="0" collapsed="false">
      <c r="IF40" s="55"/>
      <c r="IG40" s="55"/>
      <c r="IH40" s="55"/>
      <c r="II40" s="55"/>
      <c r="IJ40" s="55"/>
      <c r="IK40" s="55"/>
      <c r="IL40" s="55"/>
      <c r="IM40" s="55"/>
      <c r="IN40" s="55"/>
      <c r="IO40" s="55"/>
      <c r="IP40" s="55"/>
      <c r="IQ40" s="55"/>
      <c r="IR40" s="55"/>
      <c r="IS40" s="55"/>
      <c r="IT40" s="55"/>
      <c r="IU40" s="55"/>
      <c r="IV40" s="55"/>
    </row>
    <row r="41" customFormat="false" ht="20.1" hidden="false" customHeight="true" outlineLevel="0" collapsed="false">
      <c r="IF41" s="55"/>
      <c r="IG41" s="55"/>
      <c r="IH41" s="55"/>
      <c r="II41" s="55"/>
      <c r="IJ41" s="55"/>
      <c r="IK41" s="55"/>
      <c r="IL41" s="55"/>
      <c r="IM41" s="55"/>
      <c r="IN41" s="55"/>
      <c r="IO41" s="55"/>
      <c r="IP41" s="55"/>
      <c r="IQ41" s="55"/>
      <c r="IR41" s="55"/>
      <c r="IS41" s="55"/>
      <c r="IT41" s="55"/>
      <c r="IU41" s="55"/>
      <c r="IV41" s="55"/>
    </row>
    <row r="42" customFormat="false" ht="20.1" hidden="false" customHeight="true" outlineLevel="0" collapsed="false">
      <c r="IF42" s="55"/>
      <c r="IG42" s="55"/>
      <c r="IH42" s="55"/>
      <c r="II42" s="55"/>
      <c r="IJ42" s="55"/>
      <c r="IK42" s="55"/>
      <c r="IL42" s="55"/>
      <c r="IM42" s="55"/>
      <c r="IN42" s="55"/>
      <c r="IO42" s="55"/>
      <c r="IP42" s="55"/>
      <c r="IQ42" s="55"/>
      <c r="IR42" s="55"/>
      <c r="IS42" s="55"/>
      <c r="IT42" s="55"/>
      <c r="IU42" s="55"/>
      <c r="IV42" s="55"/>
    </row>
    <row r="43" customFormat="false" ht="20.1" hidden="false" customHeight="true" outlineLevel="0" collapsed="false">
      <c r="IF43" s="55"/>
      <c r="IG43" s="55"/>
      <c r="IH43" s="55"/>
      <c r="II43" s="55"/>
      <c r="IJ43" s="55"/>
      <c r="IK43" s="55"/>
      <c r="IL43" s="55"/>
      <c r="IM43" s="55"/>
      <c r="IN43" s="55"/>
      <c r="IO43" s="55"/>
      <c r="IP43" s="55"/>
      <c r="IQ43" s="55"/>
      <c r="IR43" s="55"/>
      <c r="IS43" s="55"/>
      <c r="IT43" s="55"/>
      <c r="IU43" s="55"/>
      <c r="IV43" s="55"/>
    </row>
    <row r="44" customFormat="false" ht="20.1" hidden="false" customHeight="true" outlineLevel="0" collapsed="false">
      <c r="IF44" s="55"/>
      <c r="IG44" s="55"/>
      <c r="IH44" s="55"/>
      <c r="II44" s="55"/>
      <c r="IJ44" s="55"/>
      <c r="IK44" s="55"/>
      <c r="IL44" s="55"/>
      <c r="IM44" s="55"/>
      <c r="IN44" s="55"/>
      <c r="IO44" s="55"/>
      <c r="IP44" s="55"/>
      <c r="IQ44" s="55"/>
      <c r="IR44" s="55"/>
      <c r="IS44" s="55"/>
      <c r="IT44" s="55"/>
      <c r="IU44" s="55"/>
      <c r="IV44" s="55"/>
    </row>
    <row r="45" customFormat="false" ht="20.1" hidden="false" customHeight="true" outlineLevel="0" collapsed="false">
      <c r="IF45" s="55"/>
      <c r="IG45" s="55"/>
      <c r="IH45" s="55"/>
      <c r="II45" s="55"/>
      <c r="IJ45" s="55"/>
      <c r="IK45" s="55"/>
      <c r="IL45" s="55"/>
      <c r="IM45" s="55"/>
      <c r="IN45" s="55"/>
      <c r="IO45" s="55"/>
      <c r="IP45" s="55"/>
      <c r="IQ45" s="55"/>
      <c r="IR45" s="55"/>
      <c r="IS45" s="55"/>
      <c r="IT45" s="55"/>
      <c r="IU45" s="55"/>
      <c r="IV45" s="55"/>
    </row>
    <row r="46" customFormat="false" ht="20.1" hidden="false" customHeight="true" outlineLevel="0" collapsed="false">
      <c r="IF46" s="55"/>
      <c r="IG46" s="55"/>
      <c r="IH46" s="55"/>
      <c r="II46" s="55"/>
      <c r="IJ46" s="55"/>
      <c r="IK46" s="55"/>
      <c r="IL46" s="55"/>
      <c r="IM46" s="55"/>
      <c r="IN46" s="55"/>
      <c r="IO46" s="55"/>
      <c r="IP46" s="55"/>
      <c r="IQ46" s="55"/>
      <c r="IR46" s="55"/>
      <c r="IS46" s="55"/>
      <c r="IT46" s="55"/>
      <c r="IU46" s="55"/>
      <c r="IV46" s="55"/>
    </row>
    <row r="47" customFormat="false" ht="20.1" hidden="false" customHeight="true" outlineLevel="0" collapsed="false">
      <c r="IF47" s="55"/>
      <c r="IG47" s="55"/>
      <c r="IH47" s="55"/>
      <c r="II47" s="55"/>
      <c r="IJ47" s="55"/>
      <c r="IK47" s="55"/>
      <c r="IL47" s="55"/>
      <c r="IM47" s="55"/>
      <c r="IN47" s="55"/>
      <c r="IO47" s="55"/>
      <c r="IP47" s="55"/>
      <c r="IQ47" s="55"/>
      <c r="IR47" s="55"/>
      <c r="IS47" s="55"/>
      <c r="IT47" s="55"/>
      <c r="IU47" s="55"/>
      <c r="IV47" s="55"/>
    </row>
    <row r="48" customFormat="false" ht="20.1" hidden="false" customHeight="true" outlineLevel="0" collapsed="false">
      <c r="IF48" s="55"/>
      <c r="IG48" s="55"/>
      <c r="IH48" s="55"/>
      <c r="II48" s="55"/>
      <c r="IJ48" s="55"/>
      <c r="IK48" s="55"/>
      <c r="IL48" s="55"/>
      <c r="IM48" s="55"/>
      <c r="IN48" s="55"/>
      <c r="IO48" s="55"/>
      <c r="IP48" s="55"/>
      <c r="IQ48" s="55"/>
      <c r="IR48" s="55"/>
      <c r="IS48" s="55"/>
      <c r="IT48" s="55"/>
      <c r="IU48" s="55"/>
      <c r="IV48" s="55"/>
    </row>
    <row r="49" customFormat="false" ht="20.1" hidden="false" customHeight="true" outlineLevel="0" collapsed="false">
      <c r="IF49" s="55"/>
      <c r="IG49" s="55"/>
      <c r="IH49" s="55"/>
      <c r="II49" s="55"/>
      <c r="IJ49" s="55"/>
      <c r="IK49" s="55"/>
      <c r="IL49" s="55"/>
      <c r="IM49" s="55"/>
      <c r="IN49" s="55"/>
      <c r="IO49" s="55"/>
      <c r="IP49" s="55"/>
      <c r="IQ49" s="55"/>
      <c r="IR49" s="55"/>
      <c r="IS49" s="55"/>
      <c r="IT49" s="55"/>
      <c r="IU49" s="55"/>
      <c r="IV49" s="55"/>
    </row>
    <row r="50" customFormat="false" ht="20.1" hidden="false" customHeight="true" outlineLevel="0" collapsed="false">
      <c r="IF50" s="55"/>
      <c r="IG50" s="55"/>
      <c r="IH50" s="55"/>
      <c r="II50" s="55"/>
      <c r="IJ50" s="55"/>
      <c r="IK50" s="55"/>
      <c r="IL50" s="55"/>
      <c r="IM50" s="55"/>
      <c r="IN50" s="55"/>
      <c r="IO50" s="55"/>
      <c r="IP50" s="55"/>
      <c r="IQ50" s="55"/>
      <c r="IR50" s="55"/>
      <c r="IS50" s="55"/>
      <c r="IT50" s="55"/>
      <c r="IU50" s="55"/>
      <c r="IV50" s="55"/>
    </row>
    <row r="51" customFormat="false" ht="20.1" hidden="false" customHeight="true" outlineLevel="0" collapsed="false">
      <c r="IF51" s="55"/>
      <c r="IG51" s="55"/>
      <c r="IH51" s="55"/>
      <c r="II51" s="55"/>
      <c r="IJ51" s="55"/>
      <c r="IK51" s="55"/>
      <c r="IL51" s="55"/>
      <c r="IM51" s="55"/>
      <c r="IN51" s="55"/>
      <c r="IO51" s="55"/>
      <c r="IP51" s="55"/>
      <c r="IQ51" s="55"/>
      <c r="IR51" s="55"/>
      <c r="IS51" s="55"/>
      <c r="IT51" s="55"/>
      <c r="IU51" s="55"/>
      <c r="IV51" s="55"/>
    </row>
    <row r="52" customFormat="false" ht="20.1" hidden="false" customHeight="true" outlineLevel="0" collapsed="false">
      <c r="IF52" s="55"/>
      <c r="IG52" s="55"/>
      <c r="IH52" s="55"/>
      <c r="II52" s="55"/>
      <c r="IJ52" s="55"/>
      <c r="IK52" s="55"/>
      <c r="IL52" s="55"/>
      <c r="IM52" s="55"/>
      <c r="IN52" s="55"/>
      <c r="IO52" s="55"/>
      <c r="IP52" s="55"/>
      <c r="IQ52" s="55"/>
      <c r="IR52" s="55"/>
      <c r="IS52" s="55"/>
      <c r="IT52" s="55"/>
      <c r="IU52" s="55"/>
      <c r="IV52" s="55"/>
    </row>
    <row r="53" customFormat="false" ht="20.1" hidden="false" customHeight="true" outlineLevel="0" collapsed="false">
      <c r="IF53" s="55"/>
      <c r="IG53" s="55"/>
      <c r="IH53" s="55"/>
      <c r="II53" s="55"/>
      <c r="IJ53" s="55"/>
      <c r="IK53" s="55"/>
      <c r="IL53" s="55"/>
      <c r="IM53" s="55"/>
      <c r="IN53" s="55"/>
      <c r="IO53" s="55"/>
      <c r="IP53" s="55"/>
      <c r="IQ53" s="55"/>
      <c r="IR53" s="55"/>
      <c r="IS53" s="55"/>
      <c r="IT53" s="55"/>
      <c r="IU53" s="55"/>
      <c r="IV53" s="55"/>
    </row>
    <row r="54" customFormat="false" ht="20.1" hidden="false" customHeight="true" outlineLevel="0" collapsed="false">
      <c r="IF54" s="55"/>
      <c r="IG54" s="55"/>
      <c r="IH54" s="55"/>
      <c r="II54" s="55"/>
      <c r="IJ54" s="55"/>
      <c r="IK54" s="55"/>
      <c r="IL54" s="55"/>
      <c r="IM54" s="55"/>
      <c r="IN54" s="55"/>
      <c r="IO54" s="55"/>
      <c r="IP54" s="55"/>
      <c r="IQ54" s="55"/>
      <c r="IR54" s="55"/>
      <c r="IS54" s="55"/>
      <c r="IT54" s="55"/>
      <c r="IU54" s="55"/>
      <c r="IV54" s="55"/>
    </row>
    <row r="55" customFormat="false" ht="20.1" hidden="false" customHeight="true" outlineLevel="0" collapsed="false">
      <c r="IF55" s="55"/>
      <c r="IG55" s="55"/>
      <c r="IH55" s="55"/>
      <c r="II55" s="55"/>
      <c r="IJ55" s="55"/>
      <c r="IK55" s="55"/>
      <c r="IL55" s="55"/>
      <c r="IM55" s="55"/>
      <c r="IN55" s="55"/>
      <c r="IO55" s="55"/>
      <c r="IP55" s="55"/>
      <c r="IQ55" s="55"/>
      <c r="IR55" s="55"/>
      <c r="IS55" s="55"/>
      <c r="IT55" s="55"/>
      <c r="IU55" s="55"/>
      <c r="IV55" s="55"/>
    </row>
    <row r="56" customFormat="false" ht="20.1" hidden="false" customHeight="true" outlineLevel="0" collapsed="false">
      <c r="IF56" s="55"/>
      <c r="IG56" s="55"/>
      <c r="IH56" s="55"/>
      <c r="II56" s="55"/>
      <c r="IJ56" s="55"/>
      <c r="IK56" s="55"/>
      <c r="IL56" s="55"/>
      <c r="IM56" s="55"/>
      <c r="IN56" s="55"/>
      <c r="IO56" s="55"/>
      <c r="IP56" s="55"/>
      <c r="IQ56" s="55"/>
      <c r="IR56" s="55"/>
      <c r="IS56" s="55"/>
      <c r="IT56" s="55"/>
      <c r="IU56" s="55"/>
      <c r="IV56" s="55"/>
    </row>
    <row r="57" customFormat="false" ht="20.1" hidden="false" customHeight="true" outlineLevel="0" collapsed="false">
      <c r="IF57" s="55"/>
      <c r="IG57" s="55"/>
      <c r="IH57" s="55"/>
      <c r="II57" s="55"/>
      <c r="IJ57" s="55"/>
      <c r="IK57" s="55"/>
      <c r="IL57" s="55"/>
      <c r="IM57" s="55"/>
      <c r="IN57" s="55"/>
      <c r="IO57" s="55"/>
      <c r="IP57" s="55"/>
      <c r="IQ57" s="55"/>
      <c r="IR57" s="55"/>
      <c r="IS57" s="55"/>
      <c r="IT57" s="55"/>
      <c r="IU57" s="55"/>
      <c r="IV57" s="55"/>
    </row>
    <row r="58" customFormat="false" ht="20.1" hidden="false" customHeight="true" outlineLevel="0" collapsed="false">
      <c r="IF58" s="55"/>
      <c r="IG58" s="55"/>
      <c r="IH58" s="55"/>
      <c r="II58" s="55"/>
      <c r="IJ58" s="55"/>
      <c r="IK58" s="55"/>
      <c r="IL58" s="55"/>
      <c r="IM58" s="55"/>
      <c r="IN58" s="55"/>
      <c r="IO58" s="55"/>
      <c r="IP58" s="55"/>
      <c r="IQ58" s="55"/>
      <c r="IR58" s="55"/>
      <c r="IS58" s="55"/>
      <c r="IT58" s="55"/>
      <c r="IU58" s="55"/>
      <c r="IV58" s="55"/>
    </row>
    <row r="59" customFormat="false" ht="20.1" hidden="false" customHeight="true" outlineLevel="0" collapsed="false">
      <c r="IF59" s="55"/>
      <c r="IG59" s="55"/>
      <c r="IH59" s="55"/>
      <c r="II59" s="55"/>
      <c r="IJ59" s="55"/>
      <c r="IK59" s="55"/>
      <c r="IL59" s="55"/>
      <c r="IM59" s="55"/>
      <c r="IN59" s="55"/>
      <c r="IO59" s="55"/>
      <c r="IP59" s="55"/>
      <c r="IQ59" s="55"/>
      <c r="IR59" s="55"/>
      <c r="IS59" s="55"/>
      <c r="IT59" s="55"/>
      <c r="IU59" s="55"/>
      <c r="IV59" s="55"/>
    </row>
    <row r="60" customFormat="false" ht="20.1" hidden="false" customHeight="true" outlineLevel="0" collapsed="false">
      <c r="IF60" s="55"/>
      <c r="IG60" s="55"/>
      <c r="IH60" s="55"/>
      <c r="II60" s="55"/>
      <c r="IJ60" s="55"/>
      <c r="IK60" s="55"/>
      <c r="IL60" s="55"/>
      <c r="IM60" s="55"/>
      <c r="IN60" s="55"/>
      <c r="IO60" s="55"/>
      <c r="IP60" s="55"/>
      <c r="IQ60" s="55"/>
      <c r="IR60" s="55"/>
      <c r="IS60" s="55"/>
      <c r="IT60" s="55"/>
      <c r="IU60" s="55"/>
      <c r="IV60" s="55"/>
    </row>
    <row r="61" customFormat="false" ht="20.1" hidden="false" customHeight="true" outlineLevel="0" collapsed="false">
      <c r="IF61" s="55"/>
      <c r="IG61" s="55"/>
      <c r="IH61" s="55"/>
      <c r="II61" s="55"/>
      <c r="IJ61" s="55"/>
      <c r="IK61" s="55"/>
      <c r="IL61" s="55"/>
      <c r="IM61" s="55"/>
      <c r="IN61" s="55"/>
      <c r="IO61" s="55"/>
      <c r="IP61" s="55"/>
      <c r="IQ61" s="55"/>
      <c r="IR61" s="55"/>
      <c r="IS61" s="55"/>
      <c r="IT61" s="55"/>
      <c r="IU61" s="55"/>
      <c r="IV61" s="55"/>
    </row>
    <row r="62" customFormat="false" ht="20.1" hidden="false" customHeight="true" outlineLevel="0" collapsed="false">
      <c r="IF62" s="55"/>
      <c r="IG62" s="55"/>
      <c r="IH62" s="55"/>
      <c r="II62" s="55"/>
      <c r="IJ62" s="55"/>
      <c r="IK62" s="55"/>
      <c r="IL62" s="55"/>
      <c r="IM62" s="55"/>
      <c r="IN62" s="55"/>
      <c r="IO62" s="55"/>
      <c r="IP62" s="55"/>
      <c r="IQ62" s="55"/>
      <c r="IR62" s="55"/>
      <c r="IS62" s="55"/>
      <c r="IT62" s="55"/>
      <c r="IU62" s="55"/>
      <c r="IV62" s="55"/>
    </row>
    <row r="63" customFormat="false" ht="20.1" hidden="false" customHeight="true" outlineLevel="0" collapsed="false">
      <c r="IF63" s="55"/>
      <c r="IG63" s="55"/>
      <c r="IH63" s="55"/>
      <c r="II63" s="55"/>
      <c r="IJ63" s="55"/>
      <c r="IK63" s="55"/>
      <c r="IL63" s="55"/>
      <c r="IM63" s="55"/>
      <c r="IN63" s="55"/>
      <c r="IO63" s="55"/>
      <c r="IP63" s="55"/>
      <c r="IQ63" s="55"/>
      <c r="IR63" s="55"/>
      <c r="IS63" s="55"/>
      <c r="IT63" s="55"/>
      <c r="IU63" s="55"/>
      <c r="IV63" s="55"/>
    </row>
    <row r="64" customFormat="false" ht="20.1" hidden="false" customHeight="true" outlineLevel="0" collapsed="false">
      <c r="IF64" s="55"/>
      <c r="IG64" s="55"/>
      <c r="IH64" s="55"/>
      <c r="II64" s="55"/>
      <c r="IJ64" s="55"/>
      <c r="IK64" s="55"/>
      <c r="IL64" s="55"/>
      <c r="IM64" s="55"/>
      <c r="IN64" s="55"/>
      <c r="IO64" s="55"/>
      <c r="IP64" s="55"/>
      <c r="IQ64" s="55"/>
      <c r="IR64" s="55"/>
      <c r="IS64" s="55"/>
      <c r="IT64" s="55"/>
      <c r="IU64" s="55"/>
      <c r="IV64" s="55"/>
    </row>
    <row r="65" customFormat="false" ht="20.1" hidden="false" customHeight="true" outlineLevel="0" collapsed="false">
      <c r="IF65" s="55"/>
      <c r="IG65" s="55"/>
      <c r="IH65" s="55"/>
      <c r="II65" s="55"/>
      <c r="IJ65" s="55"/>
      <c r="IK65" s="55"/>
      <c r="IL65" s="55"/>
      <c r="IM65" s="55"/>
      <c r="IN65" s="55"/>
      <c r="IO65" s="55"/>
      <c r="IP65" s="55"/>
      <c r="IQ65" s="55"/>
      <c r="IR65" s="55"/>
      <c r="IS65" s="55"/>
      <c r="IT65" s="55"/>
      <c r="IU65" s="55"/>
      <c r="IV65" s="55"/>
    </row>
    <row r="66" customFormat="false" ht="20.1" hidden="false" customHeight="true" outlineLevel="0" collapsed="false">
      <c r="IF66" s="55"/>
      <c r="IG66" s="55"/>
      <c r="IH66" s="55"/>
      <c r="II66" s="55"/>
      <c r="IJ66" s="55"/>
      <c r="IK66" s="55"/>
      <c r="IL66" s="55"/>
      <c r="IM66" s="55"/>
      <c r="IN66" s="55"/>
      <c r="IO66" s="55"/>
      <c r="IP66" s="55"/>
      <c r="IQ66" s="55"/>
      <c r="IR66" s="55"/>
      <c r="IS66" s="55"/>
      <c r="IT66" s="55"/>
      <c r="IU66" s="55"/>
      <c r="IV66" s="55"/>
    </row>
    <row r="67" customFormat="false" ht="20.1" hidden="false" customHeight="true" outlineLevel="0" collapsed="false">
      <c r="IF67" s="55"/>
      <c r="IG67" s="55"/>
      <c r="IH67" s="55"/>
      <c r="II67" s="55"/>
      <c r="IJ67" s="55"/>
      <c r="IK67" s="55"/>
      <c r="IL67" s="55"/>
      <c r="IM67" s="55"/>
      <c r="IN67" s="55"/>
      <c r="IO67" s="55"/>
      <c r="IP67" s="55"/>
      <c r="IQ67" s="55"/>
      <c r="IR67" s="55"/>
      <c r="IS67" s="55"/>
      <c r="IT67" s="55"/>
      <c r="IU67" s="55"/>
      <c r="IV67" s="55"/>
    </row>
    <row r="68" customFormat="false" ht="20.1" hidden="false" customHeight="true" outlineLevel="0" collapsed="false">
      <c r="IF68" s="55"/>
      <c r="IG68" s="55"/>
      <c r="IH68" s="55"/>
      <c r="II68" s="55"/>
      <c r="IJ68" s="55"/>
      <c r="IK68" s="55"/>
      <c r="IL68" s="55"/>
      <c r="IM68" s="55"/>
      <c r="IN68" s="55"/>
      <c r="IO68" s="55"/>
      <c r="IP68" s="55"/>
      <c r="IQ68" s="55"/>
      <c r="IR68" s="55"/>
      <c r="IS68" s="55"/>
      <c r="IT68" s="55"/>
      <c r="IU68" s="55"/>
      <c r="IV68" s="55"/>
    </row>
    <row r="69" customFormat="false" ht="20.1" hidden="false" customHeight="true" outlineLevel="0" collapsed="false">
      <c r="IF69" s="55"/>
      <c r="IG69" s="55"/>
      <c r="IH69" s="55"/>
      <c r="II69" s="55"/>
      <c r="IJ69" s="55"/>
      <c r="IK69" s="55"/>
      <c r="IL69" s="55"/>
      <c r="IM69" s="55"/>
      <c r="IN69" s="55"/>
      <c r="IO69" s="55"/>
      <c r="IP69" s="55"/>
      <c r="IQ69" s="55"/>
      <c r="IR69" s="55"/>
      <c r="IS69" s="55"/>
      <c r="IT69" s="55"/>
      <c r="IU69" s="55"/>
      <c r="IV69" s="55"/>
    </row>
    <row r="70" customFormat="false" ht="20.1" hidden="false" customHeight="true" outlineLevel="0" collapsed="false">
      <c r="IF70" s="55"/>
      <c r="IG70" s="55"/>
      <c r="IH70" s="55"/>
      <c r="II70" s="55"/>
      <c r="IJ70" s="55"/>
      <c r="IK70" s="55"/>
      <c r="IL70" s="55"/>
      <c r="IM70" s="55"/>
      <c r="IN70" s="55"/>
      <c r="IO70" s="55"/>
      <c r="IP70" s="55"/>
      <c r="IQ70" s="55"/>
      <c r="IR70" s="55"/>
      <c r="IS70" s="55"/>
      <c r="IT70" s="55"/>
      <c r="IU70" s="55"/>
      <c r="IV70" s="55"/>
    </row>
    <row r="71" customFormat="false" ht="20.1" hidden="false" customHeight="true" outlineLevel="0" collapsed="false">
      <c r="IF71" s="55"/>
      <c r="IG71" s="55"/>
      <c r="IH71" s="55"/>
      <c r="II71" s="55"/>
      <c r="IJ71" s="55"/>
      <c r="IK71" s="55"/>
      <c r="IL71" s="55"/>
      <c r="IM71" s="55"/>
      <c r="IN71" s="55"/>
      <c r="IO71" s="55"/>
      <c r="IP71" s="55"/>
      <c r="IQ71" s="55"/>
      <c r="IR71" s="55"/>
      <c r="IS71" s="55"/>
      <c r="IT71" s="55"/>
      <c r="IU71" s="55"/>
      <c r="IV71" s="55"/>
    </row>
    <row r="72" customFormat="false" ht="20.1" hidden="false" customHeight="true" outlineLevel="0" collapsed="false">
      <c r="IF72" s="55"/>
      <c r="IG72" s="55"/>
      <c r="IH72" s="55"/>
      <c r="II72" s="55"/>
      <c r="IJ72" s="55"/>
      <c r="IK72" s="55"/>
      <c r="IL72" s="55"/>
      <c r="IM72" s="55"/>
      <c r="IN72" s="55"/>
      <c r="IO72" s="55"/>
      <c r="IP72" s="55"/>
      <c r="IQ72" s="55"/>
      <c r="IR72" s="55"/>
      <c r="IS72" s="55"/>
      <c r="IT72" s="55"/>
      <c r="IU72" s="55"/>
      <c r="IV72" s="55"/>
    </row>
    <row r="73" customFormat="false" ht="20.1" hidden="false" customHeight="true" outlineLevel="0" collapsed="false">
      <c r="IF73" s="55"/>
      <c r="IG73" s="55"/>
      <c r="IH73" s="55"/>
      <c r="II73" s="55"/>
      <c r="IJ73" s="55"/>
      <c r="IK73" s="55"/>
      <c r="IL73" s="55"/>
      <c r="IM73" s="55"/>
      <c r="IN73" s="55"/>
      <c r="IO73" s="55"/>
      <c r="IP73" s="55"/>
      <c r="IQ73" s="55"/>
      <c r="IR73" s="55"/>
      <c r="IS73" s="55"/>
      <c r="IT73" s="55"/>
      <c r="IU73" s="55"/>
      <c r="IV73" s="55"/>
    </row>
    <row r="74" customFormat="false" ht="20.1" hidden="false" customHeight="true" outlineLevel="0" collapsed="false">
      <c r="IF74" s="55"/>
      <c r="IG74" s="55"/>
      <c r="IH74" s="55"/>
      <c r="II74" s="55"/>
      <c r="IJ74" s="55"/>
      <c r="IK74" s="55"/>
      <c r="IL74" s="55"/>
      <c r="IM74" s="55"/>
      <c r="IN74" s="55"/>
      <c r="IO74" s="55"/>
      <c r="IP74" s="55"/>
      <c r="IQ74" s="55"/>
      <c r="IR74" s="55"/>
      <c r="IS74" s="55"/>
      <c r="IT74" s="55"/>
      <c r="IU74" s="55"/>
      <c r="IV74" s="55"/>
    </row>
    <row r="75" customFormat="false" ht="20.1" hidden="false" customHeight="true" outlineLevel="0" collapsed="false">
      <c r="IF75" s="55"/>
      <c r="IG75" s="55"/>
      <c r="IH75" s="55"/>
      <c r="II75" s="55"/>
      <c r="IJ75" s="55"/>
      <c r="IK75" s="55"/>
      <c r="IL75" s="55"/>
      <c r="IM75" s="55"/>
      <c r="IN75" s="55"/>
      <c r="IO75" s="55"/>
      <c r="IP75" s="55"/>
      <c r="IQ75" s="55"/>
      <c r="IR75" s="55"/>
      <c r="IS75" s="55"/>
      <c r="IT75" s="55"/>
      <c r="IU75" s="55"/>
      <c r="IV75" s="55"/>
    </row>
    <row r="76" customFormat="false" ht="20.1" hidden="false" customHeight="true" outlineLevel="0" collapsed="false">
      <c r="IF76" s="55"/>
      <c r="IG76" s="55"/>
      <c r="IH76" s="55"/>
      <c r="II76" s="55"/>
      <c r="IJ76" s="55"/>
      <c r="IK76" s="55"/>
      <c r="IL76" s="55"/>
      <c r="IM76" s="55"/>
      <c r="IN76" s="55"/>
      <c r="IO76" s="55"/>
      <c r="IP76" s="55"/>
      <c r="IQ76" s="55"/>
      <c r="IR76" s="55"/>
      <c r="IS76" s="55"/>
      <c r="IT76" s="55"/>
      <c r="IU76" s="55"/>
      <c r="IV76" s="55"/>
    </row>
    <row r="77" customFormat="false" ht="20.1" hidden="false" customHeight="true" outlineLevel="0" collapsed="false">
      <c r="IF77" s="55"/>
      <c r="IG77" s="55"/>
      <c r="IH77" s="55"/>
      <c r="II77" s="55"/>
      <c r="IJ77" s="55"/>
      <c r="IK77" s="55"/>
      <c r="IL77" s="55"/>
      <c r="IM77" s="55"/>
      <c r="IN77" s="55"/>
      <c r="IO77" s="55"/>
      <c r="IP77" s="55"/>
      <c r="IQ77" s="55"/>
      <c r="IR77" s="55"/>
      <c r="IS77" s="55"/>
      <c r="IT77" s="55"/>
      <c r="IU77" s="55"/>
      <c r="IV77" s="55"/>
    </row>
    <row r="78" customFormat="false" ht="20.1" hidden="false" customHeight="true" outlineLevel="0" collapsed="false">
      <c r="IF78" s="55"/>
      <c r="IG78" s="55"/>
      <c r="IH78" s="55"/>
      <c r="II78" s="55"/>
      <c r="IJ78" s="55"/>
      <c r="IK78" s="55"/>
      <c r="IL78" s="55"/>
      <c r="IM78" s="55"/>
      <c r="IN78" s="55"/>
      <c r="IO78" s="55"/>
      <c r="IP78" s="55"/>
      <c r="IQ78" s="55"/>
      <c r="IR78" s="55"/>
      <c r="IS78" s="55"/>
      <c r="IT78" s="55"/>
      <c r="IU78" s="55"/>
      <c r="IV78" s="55"/>
    </row>
    <row r="79" customFormat="false" ht="20.1" hidden="false" customHeight="true" outlineLevel="0" collapsed="false">
      <c r="IF79" s="55"/>
      <c r="IG79" s="55"/>
      <c r="IH79" s="55"/>
      <c r="II79" s="55"/>
      <c r="IJ79" s="55"/>
      <c r="IK79" s="55"/>
      <c r="IL79" s="55"/>
      <c r="IM79" s="55"/>
      <c r="IN79" s="55"/>
      <c r="IO79" s="55"/>
      <c r="IP79" s="55"/>
      <c r="IQ79" s="55"/>
      <c r="IR79" s="55"/>
      <c r="IS79" s="55"/>
      <c r="IT79" s="55"/>
      <c r="IU79" s="55"/>
      <c r="IV79" s="55"/>
    </row>
    <row r="80" customFormat="false" ht="20.1" hidden="false" customHeight="true" outlineLevel="0" collapsed="false">
      <c r="IF80" s="55"/>
      <c r="IG80" s="55"/>
      <c r="IH80" s="55"/>
      <c r="II80" s="55"/>
      <c r="IJ80" s="55"/>
      <c r="IK80" s="55"/>
      <c r="IL80" s="55"/>
      <c r="IM80" s="55"/>
      <c r="IN80" s="55"/>
      <c r="IO80" s="55"/>
      <c r="IP80" s="55"/>
      <c r="IQ80" s="55"/>
      <c r="IR80" s="55"/>
      <c r="IS80" s="55"/>
      <c r="IT80" s="55"/>
      <c r="IU80" s="55"/>
      <c r="IV80" s="55"/>
    </row>
    <row r="81" customFormat="false" ht="20.1" hidden="false" customHeight="true" outlineLevel="0" collapsed="false">
      <c r="IF81" s="55"/>
      <c r="IG81" s="55"/>
      <c r="IH81" s="55"/>
      <c r="II81" s="55"/>
      <c r="IJ81" s="55"/>
      <c r="IK81" s="55"/>
      <c r="IL81" s="55"/>
      <c r="IM81" s="55"/>
      <c r="IN81" s="55"/>
      <c r="IO81" s="55"/>
      <c r="IP81" s="55"/>
      <c r="IQ81" s="55"/>
      <c r="IR81" s="55"/>
      <c r="IS81" s="55"/>
      <c r="IT81" s="55"/>
      <c r="IU81" s="55"/>
      <c r="IV81" s="55"/>
    </row>
    <row r="82" customFormat="false" ht="20.1" hidden="false" customHeight="true" outlineLevel="0" collapsed="false">
      <c r="IF82" s="55"/>
      <c r="IG82" s="55"/>
      <c r="IH82" s="55"/>
      <c r="II82" s="55"/>
      <c r="IJ82" s="55"/>
      <c r="IK82" s="55"/>
      <c r="IL82" s="55"/>
      <c r="IM82" s="55"/>
      <c r="IN82" s="55"/>
      <c r="IO82" s="55"/>
      <c r="IP82" s="55"/>
      <c r="IQ82" s="55"/>
      <c r="IR82" s="55"/>
      <c r="IS82" s="55"/>
      <c r="IT82" s="55"/>
      <c r="IU82" s="55"/>
      <c r="IV82" s="55"/>
    </row>
    <row r="83" customFormat="false" ht="20.1" hidden="false" customHeight="true" outlineLevel="0" collapsed="false">
      <c r="IF83" s="55"/>
      <c r="IG83" s="55"/>
      <c r="IH83" s="55"/>
      <c r="II83" s="55"/>
      <c r="IJ83" s="55"/>
      <c r="IK83" s="55"/>
      <c r="IL83" s="55"/>
      <c r="IM83" s="55"/>
      <c r="IN83" s="55"/>
      <c r="IO83" s="55"/>
      <c r="IP83" s="55"/>
      <c r="IQ83" s="55"/>
      <c r="IR83" s="55"/>
      <c r="IS83" s="55"/>
      <c r="IT83" s="55"/>
      <c r="IU83" s="55"/>
      <c r="IV83" s="55"/>
    </row>
    <row r="84" customFormat="false" ht="20.1" hidden="false" customHeight="true" outlineLevel="0" collapsed="false">
      <c r="IF84" s="55"/>
      <c r="IG84" s="55"/>
      <c r="IH84" s="55"/>
      <c r="II84" s="55"/>
      <c r="IJ84" s="55"/>
      <c r="IK84" s="55"/>
      <c r="IL84" s="55"/>
      <c r="IM84" s="55"/>
      <c r="IN84" s="55"/>
      <c r="IO84" s="55"/>
      <c r="IP84" s="55"/>
      <c r="IQ84" s="55"/>
      <c r="IR84" s="55"/>
      <c r="IS84" s="55"/>
      <c r="IT84" s="55"/>
      <c r="IU84" s="55"/>
      <c r="IV84" s="55"/>
    </row>
    <row r="85" customFormat="false" ht="20.1" hidden="false" customHeight="true" outlineLevel="0" collapsed="false">
      <c r="IF85" s="55"/>
      <c r="IG85" s="55"/>
      <c r="IH85" s="55"/>
      <c r="II85" s="55"/>
      <c r="IJ85" s="55"/>
      <c r="IK85" s="55"/>
      <c r="IL85" s="55"/>
      <c r="IM85" s="55"/>
      <c r="IN85" s="55"/>
      <c r="IO85" s="55"/>
      <c r="IP85" s="55"/>
      <c r="IQ85" s="55"/>
      <c r="IR85" s="55"/>
      <c r="IS85" s="55"/>
      <c r="IT85" s="55"/>
      <c r="IU85" s="55"/>
      <c r="IV85" s="55"/>
    </row>
    <row r="86" customFormat="false" ht="20.1" hidden="false" customHeight="true" outlineLevel="0" collapsed="false">
      <c r="IF86" s="55"/>
      <c r="IG86" s="55"/>
      <c r="IH86" s="55"/>
      <c r="II86" s="55"/>
      <c r="IJ86" s="55"/>
      <c r="IK86" s="55"/>
      <c r="IL86" s="55"/>
      <c r="IM86" s="55"/>
      <c r="IN86" s="55"/>
      <c r="IO86" s="55"/>
      <c r="IP86" s="55"/>
      <c r="IQ86" s="55"/>
      <c r="IR86" s="55"/>
      <c r="IS86" s="55"/>
      <c r="IT86" s="55"/>
      <c r="IU86" s="55"/>
      <c r="IV86" s="55"/>
    </row>
    <row r="87" customFormat="false" ht="20.1" hidden="false" customHeight="true" outlineLevel="0" collapsed="false">
      <c r="IF87" s="55"/>
      <c r="IG87" s="55"/>
      <c r="IH87" s="55"/>
      <c r="II87" s="55"/>
      <c r="IJ87" s="55"/>
      <c r="IK87" s="55"/>
      <c r="IL87" s="55"/>
      <c r="IM87" s="55"/>
      <c r="IN87" s="55"/>
      <c r="IO87" s="55"/>
      <c r="IP87" s="55"/>
      <c r="IQ87" s="55"/>
      <c r="IR87" s="55"/>
      <c r="IS87" s="55"/>
      <c r="IT87" s="55"/>
      <c r="IU87" s="55"/>
      <c r="IV87" s="55"/>
    </row>
    <row r="88" customFormat="false" ht="20.1" hidden="false" customHeight="true" outlineLevel="0" collapsed="false">
      <c r="IF88" s="55"/>
      <c r="IG88" s="55"/>
      <c r="IH88" s="55"/>
      <c r="II88" s="55"/>
      <c r="IJ88" s="55"/>
      <c r="IK88" s="55"/>
      <c r="IL88" s="55"/>
      <c r="IM88" s="55"/>
      <c r="IN88" s="55"/>
      <c r="IO88" s="55"/>
      <c r="IP88" s="55"/>
      <c r="IQ88" s="55"/>
      <c r="IR88" s="55"/>
      <c r="IS88" s="55"/>
      <c r="IT88" s="55"/>
      <c r="IU88" s="55"/>
      <c r="IV88" s="55"/>
    </row>
    <row r="89" customFormat="false" ht="20.1" hidden="false" customHeight="true" outlineLevel="0" collapsed="false">
      <c r="IF89" s="55"/>
      <c r="IG89" s="55"/>
      <c r="IH89" s="55"/>
      <c r="II89" s="55"/>
      <c r="IJ89" s="55"/>
      <c r="IK89" s="55"/>
      <c r="IL89" s="55"/>
      <c r="IM89" s="55"/>
      <c r="IN89" s="55"/>
      <c r="IO89" s="55"/>
      <c r="IP89" s="55"/>
      <c r="IQ89" s="55"/>
      <c r="IR89" s="55"/>
      <c r="IS89" s="55"/>
      <c r="IT89" s="55"/>
      <c r="IU89" s="55"/>
      <c r="IV89" s="55"/>
    </row>
    <row r="90" customFormat="false" ht="20.1" hidden="false" customHeight="true" outlineLevel="0" collapsed="false">
      <c r="IF90" s="55"/>
      <c r="IG90" s="55"/>
      <c r="IH90" s="55"/>
      <c r="II90" s="55"/>
      <c r="IJ90" s="55"/>
      <c r="IK90" s="55"/>
      <c r="IL90" s="55"/>
      <c r="IM90" s="55"/>
      <c r="IN90" s="55"/>
      <c r="IO90" s="55"/>
      <c r="IP90" s="55"/>
      <c r="IQ90" s="55"/>
      <c r="IR90" s="55"/>
      <c r="IS90" s="55"/>
      <c r="IT90" s="55"/>
      <c r="IU90" s="55"/>
      <c r="IV90" s="55"/>
    </row>
    <row r="91" customFormat="false" ht="20.1" hidden="false" customHeight="true" outlineLevel="0" collapsed="false">
      <c r="IF91" s="55"/>
      <c r="IG91" s="55"/>
      <c r="IH91" s="55"/>
      <c r="II91" s="55"/>
      <c r="IJ91" s="55"/>
      <c r="IK91" s="55"/>
      <c r="IL91" s="55"/>
      <c r="IM91" s="55"/>
      <c r="IN91" s="55"/>
      <c r="IO91" s="55"/>
      <c r="IP91" s="55"/>
      <c r="IQ91" s="55"/>
      <c r="IR91" s="55"/>
      <c r="IS91" s="55"/>
      <c r="IT91" s="55"/>
      <c r="IU91" s="55"/>
      <c r="IV91" s="55"/>
    </row>
    <row r="92" customFormat="false" ht="20.1" hidden="false" customHeight="true" outlineLevel="0" collapsed="false">
      <c r="IF92" s="55"/>
      <c r="IG92" s="55"/>
      <c r="IH92" s="55"/>
      <c r="II92" s="55"/>
      <c r="IJ92" s="55"/>
      <c r="IK92" s="55"/>
      <c r="IL92" s="55"/>
      <c r="IM92" s="55"/>
      <c r="IN92" s="55"/>
      <c r="IO92" s="55"/>
      <c r="IP92" s="55"/>
      <c r="IQ92" s="55"/>
      <c r="IR92" s="55"/>
      <c r="IS92" s="55"/>
      <c r="IT92" s="55"/>
      <c r="IU92" s="55"/>
      <c r="IV92" s="55"/>
    </row>
    <row r="93" customFormat="false" ht="20.1" hidden="false" customHeight="true" outlineLevel="0" collapsed="false">
      <c r="IF93" s="55"/>
      <c r="IG93" s="55"/>
      <c r="IH93" s="55"/>
      <c r="II93" s="55"/>
      <c r="IJ93" s="55"/>
      <c r="IK93" s="55"/>
      <c r="IL93" s="55"/>
      <c r="IM93" s="55"/>
      <c r="IN93" s="55"/>
      <c r="IO93" s="55"/>
      <c r="IP93" s="55"/>
      <c r="IQ93" s="55"/>
      <c r="IR93" s="55"/>
      <c r="IS93" s="55"/>
      <c r="IT93" s="55"/>
      <c r="IU93" s="55"/>
      <c r="IV93" s="55"/>
    </row>
    <row r="94" customFormat="false" ht="20.1" hidden="false" customHeight="true" outlineLevel="0" collapsed="false">
      <c r="IF94" s="55"/>
      <c r="IG94" s="55"/>
      <c r="IH94" s="55"/>
      <c r="II94" s="55"/>
      <c r="IJ94" s="55"/>
      <c r="IK94" s="55"/>
      <c r="IL94" s="55"/>
      <c r="IM94" s="55"/>
      <c r="IN94" s="55"/>
      <c r="IO94" s="55"/>
      <c r="IP94" s="55"/>
      <c r="IQ94" s="55"/>
      <c r="IR94" s="55"/>
      <c r="IS94" s="55"/>
      <c r="IT94" s="55"/>
      <c r="IU94" s="55"/>
      <c r="IV94" s="55"/>
    </row>
    <row r="95" customFormat="false" ht="20.1" hidden="false" customHeight="true" outlineLevel="0" collapsed="false">
      <c r="IF95" s="55"/>
      <c r="IG95" s="55"/>
      <c r="IH95" s="55"/>
      <c r="II95" s="55"/>
      <c r="IJ95" s="55"/>
      <c r="IK95" s="55"/>
      <c r="IL95" s="55"/>
      <c r="IM95" s="55"/>
      <c r="IN95" s="55"/>
      <c r="IO95" s="55"/>
      <c r="IP95" s="55"/>
      <c r="IQ95" s="55"/>
      <c r="IR95" s="55"/>
      <c r="IS95" s="55"/>
      <c r="IT95" s="55"/>
      <c r="IU95" s="55"/>
      <c r="IV95" s="55"/>
    </row>
    <row r="96" customFormat="false" ht="20.1" hidden="false" customHeight="true" outlineLevel="0" collapsed="false">
      <c r="IF96" s="55"/>
      <c r="IG96" s="55"/>
      <c r="IH96" s="55"/>
      <c r="II96" s="55"/>
      <c r="IJ96" s="55"/>
      <c r="IK96" s="55"/>
      <c r="IL96" s="55"/>
      <c r="IM96" s="55"/>
      <c r="IN96" s="55"/>
      <c r="IO96" s="55"/>
      <c r="IP96" s="55"/>
      <c r="IQ96" s="55"/>
      <c r="IR96" s="55"/>
      <c r="IS96" s="55"/>
      <c r="IT96" s="55"/>
      <c r="IU96" s="55"/>
      <c r="IV96" s="55"/>
    </row>
    <row r="97" customFormat="false" ht="20.1" hidden="false" customHeight="true" outlineLevel="0" collapsed="false">
      <c r="IF97" s="55"/>
      <c r="IG97" s="55"/>
      <c r="IH97" s="55"/>
      <c r="II97" s="55"/>
      <c r="IJ97" s="55"/>
      <c r="IK97" s="55"/>
      <c r="IL97" s="55"/>
      <c r="IM97" s="55"/>
      <c r="IN97" s="55"/>
      <c r="IO97" s="55"/>
      <c r="IP97" s="55"/>
      <c r="IQ97" s="55"/>
      <c r="IR97" s="55"/>
      <c r="IS97" s="55"/>
      <c r="IT97" s="55"/>
      <c r="IU97" s="55"/>
      <c r="IV97" s="55"/>
    </row>
    <row r="98" customFormat="false" ht="20.1" hidden="false" customHeight="true" outlineLevel="0" collapsed="false">
      <c r="IF98" s="55"/>
      <c r="IG98" s="55"/>
      <c r="IH98" s="55"/>
      <c r="II98" s="55"/>
      <c r="IJ98" s="55"/>
      <c r="IK98" s="55"/>
      <c r="IL98" s="55"/>
      <c r="IM98" s="55"/>
      <c r="IN98" s="55"/>
      <c r="IO98" s="55"/>
      <c r="IP98" s="55"/>
      <c r="IQ98" s="55"/>
      <c r="IR98" s="55"/>
      <c r="IS98" s="55"/>
      <c r="IT98" s="55"/>
      <c r="IU98" s="55"/>
      <c r="IV98" s="55"/>
    </row>
    <row r="99" customFormat="false" ht="20.1" hidden="false" customHeight="true" outlineLevel="0" collapsed="false">
      <c r="IF99" s="55"/>
      <c r="IG99" s="55"/>
      <c r="IH99" s="55"/>
      <c r="II99" s="55"/>
      <c r="IJ99" s="55"/>
      <c r="IK99" s="55"/>
      <c r="IL99" s="55"/>
      <c r="IM99" s="55"/>
      <c r="IN99" s="55"/>
      <c r="IO99" s="55"/>
      <c r="IP99" s="55"/>
      <c r="IQ99" s="55"/>
      <c r="IR99" s="55"/>
      <c r="IS99" s="55"/>
      <c r="IT99" s="55"/>
      <c r="IU99" s="55"/>
      <c r="IV99" s="55"/>
    </row>
    <row r="100" customFormat="false" ht="20.1" hidden="false" customHeight="true" outlineLevel="0" collapsed="false">
      <c r="IF100" s="55"/>
      <c r="IG100" s="55"/>
      <c r="IH100" s="55"/>
      <c r="II100" s="55"/>
      <c r="IJ100" s="55"/>
      <c r="IK100" s="55"/>
      <c r="IL100" s="55"/>
      <c r="IM100" s="55"/>
      <c r="IN100" s="55"/>
      <c r="IO100" s="55"/>
      <c r="IP100" s="55"/>
      <c r="IQ100" s="55"/>
      <c r="IR100" s="55"/>
      <c r="IS100" s="55"/>
      <c r="IT100" s="55"/>
      <c r="IU100" s="55"/>
      <c r="IV100" s="55"/>
    </row>
    <row r="101" customFormat="false" ht="20.1" hidden="false" customHeight="true" outlineLevel="0" collapsed="false">
      <c r="IF101" s="55"/>
      <c r="IG101" s="55"/>
      <c r="IH101" s="55"/>
      <c r="II101" s="55"/>
      <c r="IJ101" s="55"/>
      <c r="IK101" s="55"/>
      <c r="IL101" s="55"/>
      <c r="IM101" s="55"/>
      <c r="IN101" s="55"/>
      <c r="IO101" s="55"/>
      <c r="IP101" s="55"/>
      <c r="IQ101" s="55"/>
      <c r="IR101" s="55"/>
      <c r="IS101" s="55"/>
      <c r="IT101" s="55"/>
      <c r="IU101" s="55"/>
      <c r="IV101" s="55"/>
    </row>
    <row r="102" customFormat="false" ht="20.1" hidden="false" customHeight="true" outlineLevel="0" collapsed="false">
      <c r="IF102" s="55"/>
      <c r="IG102" s="55"/>
      <c r="IH102" s="55"/>
      <c r="II102" s="55"/>
      <c r="IJ102" s="55"/>
      <c r="IK102" s="55"/>
      <c r="IL102" s="55"/>
      <c r="IM102" s="55"/>
      <c r="IN102" s="55"/>
      <c r="IO102" s="55"/>
      <c r="IP102" s="55"/>
      <c r="IQ102" s="55"/>
      <c r="IR102" s="55"/>
      <c r="IS102" s="55"/>
      <c r="IT102" s="55"/>
      <c r="IU102" s="55"/>
      <c r="IV102" s="55"/>
    </row>
    <row r="103" customFormat="false" ht="20.1" hidden="false" customHeight="true" outlineLevel="0" collapsed="false">
      <c r="IF103" s="55"/>
      <c r="IG103" s="55"/>
      <c r="IH103" s="55"/>
      <c r="II103" s="55"/>
      <c r="IJ103" s="55"/>
      <c r="IK103" s="55"/>
      <c r="IL103" s="55"/>
      <c r="IM103" s="55"/>
      <c r="IN103" s="55"/>
      <c r="IO103" s="55"/>
      <c r="IP103" s="55"/>
      <c r="IQ103" s="55"/>
      <c r="IR103" s="55"/>
      <c r="IS103" s="55"/>
      <c r="IT103" s="55"/>
      <c r="IU103" s="55"/>
      <c r="IV103" s="55"/>
    </row>
    <row r="104" customFormat="false" ht="20.1" hidden="false" customHeight="true" outlineLevel="0" collapsed="false">
      <c r="IF104" s="55"/>
      <c r="IG104" s="55"/>
      <c r="IH104" s="55"/>
      <c r="II104" s="55"/>
      <c r="IJ104" s="55"/>
      <c r="IK104" s="55"/>
      <c r="IL104" s="55"/>
      <c r="IM104" s="55"/>
      <c r="IN104" s="55"/>
      <c r="IO104" s="55"/>
      <c r="IP104" s="55"/>
      <c r="IQ104" s="55"/>
      <c r="IR104" s="55"/>
      <c r="IS104" s="55"/>
      <c r="IT104" s="55"/>
      <c r="IU104" s="55"/>
      <c r="IV104" s="55"/>
    </row>
    <row r="105" customFormat="false" ht="20.1" hidden="false" customHeight="true" outlineLevel="0" collapsed="false">
      <c r="IF105" s="55"/>
      <c r="IG105" s="55"/>
      <c r="IH105" s="55"/>
      <c r="II105" s="55"/>
      <c r="IJ105" s="55"/>
      <c r="IK105" s="55"/>
      <c r="IL105" s="55"/>
      <c r="IM105" s="55"/>
      <c r="IN105" s="55"/>
      <c r="IO105" s="55"/>
      <c r="IP105" s="55"/>
      <c r="IQ105" s="55"/>
      <c r="IR105" s="55"/>
      <c r="IS105" s="55"/>
      <c r="IT105" s="55"/>
      <c r="IU105" s="55"/>
      <c r="IV105" s="55"/>
    </row>
    <row r="106" customFormat="false" ht="20.1" hidden="false" customHeight="true" outlineLevel="0" collapsed="false">
      <c r="IF106" s="55"/>
      <c r="IG106" s="55"/>
      <c r="IH106" s="55"/>
      <c r="II106" s="55"/>
      <c r="IJ106" s="55"/>
      <c r="IK106" s="55"/>
      <c r="IL106" s="55"/>
      <c r="IM106" s="55"/>
      <c r="IN106" s="55"/>
      <c r="IO106" s="55"/>
      <c r="IP106" s="55"/>
      <c r="IQ106" s="55"/>
      <c r="IR106" s="55"/>
      <c r="IS106" s="55"/>
      <c r="IT106" s="55"/>
      <c r="IU106" s="55"/>
      <c r="IV106" s="55"/>
    </row>
    <row r="107" customFormat="false" ht="20.1" hidden="false" customHeight="true" outlineLevel="0" collapsed="false">
      <c r="IF107" s="55"/>
      <c r="IG107" s="55"/>
      <c r="IH107" s="55"/>
      <c r="II107" s="55"/>
      <c r="IJ107" s="55"/>
      <c r="IK107" s="55"/>
      <c r="IL107" s="55"/>
      <c r="IM107" s="55"/>
      <c r="IN107" s="55"/>
      <c r="IO107" s="55"/>
      <c r="IP107" s="55"/>
      <c r="IQ107" s="55"/>
      <c r="IR107" s="55"/>
      <c r="IS107" s="55"/>
      <c r="IT107" s="55"/>
      <c r="IU107" s="55"/>
      <c r="IV107" s="55"/>
    </row>
    <row r="108" customFormat="false" ht="20.1" hidden="false" customHeight="true" outlineLevel="0" collapsed="false">
      <c r="IF108" s="55"/>
      <c r="IG108" s="55"/>
      <c r="IH108" s="55"/>
      <c r="II108" s="55"/>
      <c r="IJ108" s="55"/>
      <c r="IK108" s="55"/>
      <c r="IL108" s="55"/>
      <c r="IM108" s="55"/>
      <c r="IN108" s="55"/>
      <c r="IO108" s="55"/>
      <c r="IP108" s="55"/>
      <c r="IQ108" s="55"/>
      <c r="IR108" s="55"/>
      <c r="IS108" s="55"/>
      <c r="IT108" s="55"/>
      <c r="IU108" s="55"/>
      <c r="IV108" s="55"/>
    </row>
    <row r="109" customFormat="false" ht="20.1" hidden="false" customHeight="true" outlineLevel="0" collapsed="false">
      <c r="IF109" s="55"/>
      <c r="IG109" s="55"/>
      <c r="IH109" s="55"/>
      <c r="II109" s="55"/>
      <c r="IJ109" s="55"/>
      <c r="IK109" s="55"/>
      <c r="IL109" s="55"/>
      <c r="IM109" s="55"/>
      <c r="IN109" s="55"/>
      <c r="IO109" s="55"/>
      <c r="IP109" s="55"/>
      <c r="IQ109" s="55"/>
      <c r="IR109" s="55"/>
      <c r="IS109" s="55"/>
      <c r="IT109" s="55"/>
      <c r="IU109" s="55"/>
      <c r="IV109" s="55"/>
    </row>
    <row r="110" customFormat="false" ht="20.1" hidden="false" customHeight="true" outlineLevel="0" collapsed="false">
      <c r="IF110" s="55"/>
      <c r="IG110" s="55"/>
      <c r="IH110" s="55"/>
      <c r="II110" s="55"/>
      <c r="IJ110" s="55"/>
      <c r="IK110" s="55"/>
      <c r="IL110" s="55"/>
      <c r="IM110" s="55"/>
      <c r="IN110" s="55"/>
      <c r="IO110" s="55"/>
      <c r="IP110" s="55"/>
      <c r="IQ110" s="55"/>
      <c r="IR110" s="55"/>
      <c r="IS110" s="55"/>
      <c r="IT110" s="55"/>
      <c r="IU110" s="55"/>
      <c r="IV110" s="55"/>
    </row>
    <row r="111" customFormat="false" ht="20.1" hidden="false" customHeight="true" outlineLevel="0" collapsed="false">
      <c r="IF111" s="55"/>
      <c r="IG111" s="55"/>
      <c r="IH111" s="55"/>
      <c r="II111" s="55"/>
      <c r="IJ111" s="55"/>
      <c r="IK111" s="55"/>
      <c r="IL111" s="55"/>
      <c r="IM111" s="55"/>
      <c r="IN111" s="55"/>
      <c r="IO111" s="55"/>
      <c r="IP111" s="55"/>
      <c r="IQ111" s="55"/>
      <c r="IR111" s="55"/>
      <c r="IS111" s="55"/>
      <c r="IT111" s="55"/>
      <c r="IU111" s="55"/>
      <c r="IV111" s="55"/>
    </row>
    <row r="112" customFormat="false" ht="20.1" hidden="false" customHeight="true" outlineLevel="0" collapsed="false">
      <c r="IF112" s="55"/>
      <c r="IG112" s="55"/>
      <c r="IH112" s="55"/>
      <c r="II112" s="55"/>
      <c r="IJ112" s="55"/>
      <c r="IK112" s="55"/>
      <c r="IL112" s="55"/>
      <c r="IM112" s="55"/>
      <c r="IN112" s="55"/>
      <c r="IO112" s="55"/>
      <c r="IP112" s="55"/>
      <c r="IQ112" s="55"/>
      <c r="IR112" s="55"/>
      <c r="IS112" s="55"/>
      <c r="IT112" s="55"/>
      <c r="IU112" s="55"/>
      <c r="IV112" s="55"/>
    </row>
    <row r="113" customFormat="false" ht="20.1" hidden="false" customHeight="true" outlineLevel="0" collapsed="false">
      <c r="IF113" s="55"/>
      <c r="IG113" s="55"/>
      <c r="IH113" s="55"/>
      <c r="II113" s="55"/>
      <c r="IJ113" s="55"/>
      <c r="IK113" s="55"/>
      <c r="IL113" s="55"/>
      <c r="IM113" s="55"/>
      <c r="IN113" s="55"/>
      <c r="IO113" s="55"/>
      <c r="IP113" s="55"/>
      <c r="IQ113" s="55"/>
      <c r="IR113" s="55"/>
      <c r="IS113" s="55"/>
      <c r="IT113" s="55"/>
      <c r="IU113" s="55"/>
      <c r="IV113" s="55"/>
    </row>
    <row r="114" customFormat="false" ht="20.1" hidden="false" customHeight="true" outlineLevel="0" collapsed="false">
      <c r="IF114" s="55"/>
      <c r="IG114" s="55"/>
      <c r="IH114" s="55"/>
      <c r="II114" s="55"/>
      <c r="IJ114" s="55"/>
      <c r="IK114" s="55"/>
      <c r="IL114" s="55"/>
      <c r="IM114" s="55"/>
      <c r="IN114" s="55"/>
      <c r="IO114" s="55"/>
      <c r="IP114" s="55"/>
      <c r="IQ114" s="55"/>
      <c r="IR114" s="55"/>
      <c r="IS114" s="55"/>
      <c r="IT114" s="55"/>
      <c r="IU114" s="55"/>
      <c r="IV114" s="55"/>
    </row>
    <row r="115" customFormat="false" ht="20.1" hidden="false" customHeight="true" outlineLevel="0" collapsed="false">
      <c r="IF115" s="55"/>
      <c r="IG115" s="55"/>
      <c r="IH115" s="55"/>
      <c r="II115" s="55"/>
      <c r="IJ115" s="55"/>
      <c r="IK115" s="55"/>
      <c r="IL115" s="55"/>
      <c r="IM115" s="55"/>
      <c r="IN115" s="55"/>
      <c r="IO115" s="55"/>
      <c r="IP115" s="55"/>
      <c r="IQ115" s="55"/>
      <c r="IR115" s="55"/>
      <c r="IS115" s="55"/>
      <c r="IT115" s="55"/>
      <c r="IU115" s="55"/>
      <c r="IV115" s="55"/>
    </row>
    <row r="116" customFormat="false" ht="20.1" hidden="false" customHeight="true" outlineLevel="0" collapsed="false">
      <c r="IF116" s="55"/>
      <c r="IG116" s="55"/>
      <c r="IH116" s="55"/>
      <c r="II116" s="55"/>
      <c r="IJ116" s="55"/>
      <c r="IK116" s="55"/>
      <c r="IL116" s="55"/>
      <c r="IM116" s="55"/>
      <c r="IN116" s="55"/>
      <c r="IO116" s="55"/>
      <c r="IP116" s="55"/>
      <c r="IQ116" s="55"/>
      <c r="IR116" s="55"/>
      <c r="IS116" s="55"/>
      <c r="IT116" s="55"/>
      <c r="IU116" s="55"/>
      <c r="IV116" s="55"/>
    </row>
    <row r="117" customFormat="false" ht="20.1" hidden="false" customHeight="true" outlineLevel="0" collapsed="false">
      <c r="IF117" s="55"/>
      <c r="IG117" s="55"/>
      <c r="IH117" s="55"/>
      <c r="II117" s="55"/>
      <c r="IJ117" s="55"/>
      <c r="IK117" s="55"/>
      <c r="IL117" s="55"/>
      <c r="IM117" s="55"/>
      <c r="IN117" s="55"/>
      <c r="IO117" s="55"/>
      <c r="IP117" s="55"/>
      <c r="IQ117" s="55"/>
      <c r="IR117" s="55"/>
      <c r="IS117" s="55"/>
      <c r="IT117" s="55"/>
      <c r="IU117" s="55"/>
      <c r="IV117" s="55"/>
    </row>
    <row r="118" customFormat="false" ht="20.1" hidden="false" customHeight="true" outlineLevel="0" collapsed="false">
      <c r="IF118" s="55"/>
      <c r="IG118" s="55"/>
      <c r="IH118" s="55"/>
      <c r="II118" s="55"/>
      <c r="IJ118" s="55"/>
      <c r="IK118" s="55"/>
      <c r="IL118" s="55"/>
      <c r="IM118" s="55"/>
      <c r="IN118" s="55"/>
      <c r="IO118" s="55"/>
      <c r="IP118" s="55"/>
      <c r="IQ118" s="55"/>
      <c r="IR118" s="55"/>
      <c r="IS118" s="55"/>
      <c r="IT118" s="55"/>
      <c r="IU118" s="55"/>
      <c r="IV118" s="55"/>
    </row>
    <row r="119" customFormat="false" ht="20.1" hidden="false" customHeight="true" outlineLevel="0" collapsed="false">
      <c r="IF119" s="55"/>
      <c r="IG119" s="55"/>
      <c r="IH119" s="55"/>
      <c r="II119" s="55"/>
      <c r="IJ119" s="55"/>
      <c r="IK119" s="55"/>
      <c r="IL119" s="55"/>
      <c r="IM119" s="55"/>
      <c r="IN119" s="55"/>
      <c r="IO119" s="55"/>
      <c r="IP119" s="55"/>
      <c r="IQ119" s="55"/>
      <c r="IR119" s="55"/>
      <c r="IS119" s="55"/>
      <c r="IT119" s="55"/>
      <c r="IU119" s="55"/>
      <c r="IV119" s="55"/>
    </row>
    <row r="120" customFormat="false" ht="20.1" hidden="false" customHeight="true" outlineLevel="0" collapsed="false">
      <c r="IF120" s="55"/>
      <c r="IG120" s="55"/>
      <c r="IH120" s="55"/>
      <c r="II120" s="55"/>
      <c r="IJ120" s="55"/>
      <c r="IK120" s="55"/>
      <c r="IL120" s="55"/>
      <c r="IM120" s="55"/>
      <c r="IN120" s="55"/>
      <c r="IO120" s="55"/>
      <c r="IP120" s="55"/>
      <c r="IQ120" s="55"/>
      <c r="IR120" s="55"/>
      <c r="IS120" s="55"/>
      <c r="IT120" s="55"/>
      <c r="IU120" s="55"/>
      <c r="IV120" s="55"/>
    </row>
    <row r="121" customFormat="false" ht="20.1" hidden="false" customHeight="true" outlineLevel="0" collapsed="false">
      <c r="IF121" s="55"/>
      <c r="IG121" s="55"/>
      <c r="IH121" s="55"/>
      <c r="II121" s="55"/>
      <c r="IJ121" s="55"/>
      <c r="IK121" s="55"/>
      <c r="IL121" s="55"/>
      <c r="IM121" s="55"/>
      <c r="IN121" s="55"/>
      <c r="IO121" s="55"/>
      <c r="IP121" s="55"/>
      <c r="IQ121" s="55"/>
      <c r="IR121" s="55"/>
      <c r="IS121" s="55"/>
      <c r="IT121" s="55"/>
      <c r="IU121" s="55"/>
      <c r="IV121" s="55"/>
    </row>
    <row r="122" customFormat="false" ht="20.1" hidden="false" customHeight="true" outlineLevel="0" collapsed="false">
      <c r="IF122" s="55"/>
      <c r="IG122" s="55"/>
      <c r="IH122" s="55"/>
      <c r="II122" s="55"/>
      <c r="IJ122" s="55"/>
      <c r="IK122" s="55"/>
      <c r="IL122" s="55"/>
      <c r="IM122" s="55"/>
      <c r="IN122" s="55"/>
      <c r="IO122" s="55"/>
      <c r="IP122" s="55"/>
      <c r="IQ122" s="55"/>
      <c r="IR122" s="55"/>
      <c r="IS122" s="55"/>
      <c r="IT122" s="55"/>
      <c r="IU122" s="55"/>
      <c r="IV122" s="55"/>
    </row>
    <row r="123" customFormat="false" ht="20.1" hidden="false" customHeight="true" outlineLevel="0" collapsed="false">
      <c r="IF123" s="55"/>
      <c r="IG123" s="55"/>
      <c r="IH123" s="55"/>
      <c r="II123" s="55"/>
      <c r="IJ123" s="55"/>
      <c r="IK123" s="55"/>
      <c r="IL123" s="55"/>
      <c r="IM123" s="55"/>
      <c r="IN123" s="55"/>
      <c r="IO123" s="55"/>
      <c r="IP123" s="55"/>
      <c r="IQ123" s="55"/>
      <c r="IR123" s="55"/>
      <c r="IS123" s="55"/>
      <c r="IT123" s="55"/>
      <c r="IU123" s="55"/>
      <c r="IV123" s="55"/>
    </row>
    <row r="124" customFormat="false" ht="20.1" hidden="false" customHeight="true" outlineLevel="0" collapsed="false">
      <c r="IF124" s="55"/>
      <c r="IG124" s="55"/>
      <c r="IH124" s="55"/>
      <c r="II124" s="55"/>
      <c r="IJ124" s="55"/>
      <c r="IK124" s="55"/>
      <c r="IL124" s="55"/>
      <c r="IM124" s="55"/>
      <c r="IN124" s="55"/>
      <c r="IO124" s="55"/>
      <c r="IP124" s="55"/>
      <c r="IQ124" s="55"/>
      <c r="IR124" s="55"/>
      <c r="IS124" s="55"/>
      <c r="IT124" s="55"/>
      <c r="IU124" s="55"/>
      <c r="IV124" s="55"/>
    </row>
    <row r="125" customFormat="false" ht="20.1" hidden="false" customHeight="true" outlineLevel="0" collapsed="false">
      <c r="IF125" s="55"/>
      <c r="IG125" s="55"/>
      <c r="IH125" s="55"/>
      <c r="II125" s="55"/>
      <c r="IJ125" s="55"/>
      <c r="IK125" s="55"/>
      <c r="IL125" s="55"/>
      <c r="IM125" s="55"/>
      <c r="IN125" s="55"/>
      <c r="IO125" s="55"/>
      <c r="IP125" s="55"/>
      <c r="IQ125" s="55"/>
      <c r="IR125" s="55"/>
      <c r="IS125" s="55"/>
      <c r="IT125" s="55"/>
      <c r="IU125" s="55"/>
      <c r="IV125" s="55"/>
    </row>
    <row r="126" customFormat="false" ht="20.1" hidden="false" customHeight="true" outlineLevel="0" collapsed="false">
      <c r="IF126" s="55"/>
      <c r="IG126" s="55"/>
      <c r="IH126" s="55"/>
      <c r="II126" s="55"/>
      <c r="IJ126" s="55"/>
      <c r="IK126" s="55"/>
      <c r="IL126" s="55"/>
      <c r="IM126" s="55"/>
      <c r="IN126" s="55"/>
      <c r="IO126" s="55"/>
      <c r="IP126" s="55"/>
      <c r="IQ126" s="55"/>
      <c r="IR126" s="55"/>
      <c r="IS126" s="55"/>
      <c r="IT126" s="55"/>
      <c r="IU126" s="55"/>
      <c r="IV126" s="55"/>
    </row>
    <row r="127" customFormat="false" ht="20.1" hidden="false" customHeight="true" outlineLevel="0" collapsed="false">
      <c r="IF127" s="55"/>
      <c r="IG127" s="55"/>
      <c r="IH127" s="55"/>
      <c r="II127" s="55"/>
      <c r="IJ127" s="55"/>
      <c r="IK127" s="55"/>
      <c r="IL127" s="55"/>
      <c r="IM127" s="55"/>
      <c r="IN127" s="55"/>
      <c r="IO127" s="55"/>
      <c r="IP127" s="55"/>
      <c r="IQ127" s="55"/>
      <c r="IR127" s="55"/>
      <c r="IS127" s="55"/>
      <c r="IT127" s="55"/>
      <c r="IU127" s="55"/>
      <c r="IV127" s="55"/>
    </row>
    <row r="128" customFormat="false" ht="20.1" hidden="false" customHeight="true" outlineLevel="0" collapsed="false">
      <c r="IF128" s="55"/>
      <c r="IG128" s="55"/>
      <c r="IH128" s="55"/>
      <c r="II128" s="55"/>
      <c r="IJ128" s="55"/>
      <c r="IK128" s="55"/>
      <c r="IL128" s="55"/>
      <c r="IM128" s="55"/>
      <c r="IN128" s="55"/>
      <c r="IO128" s="55"/>
      <c r="IP128" s="55"/>
      <c r="IQ128" s="55"/>
      <c r="IR128" s="55"/>
      <c r="IS128" s="55"/>
      <c r="IT128" s="55"/>
      <c r="IU128" s="55"/>
      <c r="IV128" s="55"/>
    </row>
    <row r="129" customFormat="false" ht="20.1" hidden="false" customHeight="true" outlineLevel="0" collapsed="false">
      <c r="IF129" s="55"/>
      <c r="IG129" s="55"/>
      <c r="IH129" s="55"/>
      <c r="II129" s="55"/>
      <c r="IJ129" s="55"/>
      <c r="IK129" s="55"/>
      <c r="IL129" s="55"/>
      <c r="IM129" s="55"/>
      <c r="IN129" s="55"/>
      <c r="IO129" s="55"/>
      <c r="IP129" s="55"/>
      <c r="IQ129" s="55"/>
      <c r="IR129" s="55"/>
      <c r="IS129" s="55"/>
      <c r="IT129" s="55"/>
      <c r="IU129" s="55"/>
      <c r="IV129" s="55"/>
    </row>
    <row r="130" customFormat="false" ht="20.1" hidden="false" customHeight="true" outlineLevel="0" collapsed="false">
      <c r="IF130" s="55"/>
      <c r="IG130" s="55"/>
      <c r="IH130" s="55"/>
      <c r="II130" s="55"/>
      <c r="IJ130" s="55"/>
      <c r="IK130" s="55"/>
      <c r="IL130" s="55"/>
      <c r="IM130" s="55"/>
      <c r="IN130" s="55"/>
      <c r="IO130" s="55"/>
      <c r="IP130" s="55"/>
      <c r="IQ130" s="55"/>
      <c r="IR130" s="55"/>
      <c r="IS130" s="55"/>
      <c r="IT130" s="55"/>
      <c r="IU130" s="55"/>
      <c r="IV130" s="55"/>
    </row>
    <row r="131" customFormat="false" ht="20.1" hidden="false" customHeight="true" outlineLevel="0" collapsed="false">
      <c r="IF131" s="55"/>
      <c r="IG131" s="55"/>
      <c r="IH131" s="55"/>
      <c r="II131" s="55"/>
      <c r="IJ131" s="55"/>
      <c r="IK131" s="55"/>
      <c r="IL131" s="55"/>
      <c r="IM131" s="55"/>
      <c r="IN131" s="55"/>
      <c r="IO131" s="55"/>
      <c r="IP131" s="55"/>
      <c r="IQ131" s="55"/>
      <c r="IR131" s="55"/>
      <c r="IS131" s="55"/>
      <c r="IT131" s="55"/>
      <c r="IU131" s="55"/>
      <c r="IV131" s="55"/>
    </row>
    <row r="132" customFormat="false" ht="20.1" hidden="false" customHeight="true" outlineLevel="0" collapsed="false">
      <c r="IF132" s="55"/>
      <c r="IG132" s="55"/>
      <c r="IH132" s="55"/>
      <c r="II132" s="55"/>
      <c r="IJ132" s="55"/>
      <c r="IK132" s="55"/>
      <c r="IL132" s="55"/>
      <c r="IM132" s="55"/>
      <c r="IN132" s="55"/>
      <c r="IO132" s="55"/>
      <c r="IP132" s="55"/>
      <c r="IQ132" s="55"/>
      <c r="IR132" s="55"/>
      <c r="IS132" s="55"/>
      <c r="IT132" s="55"/>
      <c r="IU132" s="55"/>
      <c r="IV132" s="55"/>
    </row>
    <row r="133" customFormat="false" ht="20.1" hidden="false" customHeight="true" outlineLevel="0" collapsed="false">
      <c r="IF133" s="55"/>
      <c r="IG133" s="55"/>
      <c r="IH133" s="55"/>
      <c r="II133" s="55"/>
      <c r="IJ133" s="55"/>
      <c r="IK133" s="55"/>
      <c r="IL133" s="55"/>
      <c r="IM133" s="55"/>
      <c r="IN133" s="55"/>
      <c r="IO133" s="55"/>
      <c r="IP133" s="55"/>
      <c r="IQ133" s="55"/>
      <c r="IR133" s="55"/>
      <c r="IS133" s="55"/>
      <c r="IT133" s="55"/>
      <c r="IU133" s="55"/>
      <c r="IV133" s="55"/>
    </row>
    <row r="134" customFormat="false" ht="20.1" hidden="false" customHeight="true" outlineLevel="0" collapsed="false">
      <c r="IF134" s="55"/>
      <c r="IG134" s="55"/>
      <c r="IH134" s="55"/>
      <c r="II134" s="55"/>
      <c r="IJ134" s="55"/>
      <c r="IK134" s="55"/>
      <c r="IL134" s="55"/>
      <c r="IM134" s="55"/>
      <c r="IN134" s="55"/>
      <c r="IO134" s="55"/>
      <c r="IP134" s="55"/>
      <c r="IQ134" s="55"/>
      <c r="IR134" s="55"/>
      <c r="IS134" s="55"/>
      <c r="IT134" s="55"/>
      <c r="IU134" s="55"/>
      <c r="IV134" s="55"/>
    </row>
    <row r="135" customFormat="false" ht="20.1" hidden="false" customHeight="true" outlineLevel="0" collapsed="false">
      <c r="IF135" s="55"/>
      <c r="IG135" s="55"/>
      <c r="IH135" s="55"/>
      <c r="II135" s="55"/>
      <c r="IJ135" s="55"/>
      <c r="IK135" s="55"/>
      <c r="IL135" s="55"/>
      <c r="IM135" s="55"/>
      <c r="IN135" s="55"/>
      <c r="IO135" s="55"/>
      <c r="IP135" s="55"/>
      <c r="IQ135" s="55"/>
      <c r="IR135" s="55"/>
      <c r="IS135" s="55"/>
      <c r="IT135" s="55"/>
      <c r="IU135" s="55"/>
      <c r="IV135" s="55"/>
    </row>
    <row r="136" customFormat="false" ht="20.1" hidden="false" customHeight="true" outlineLevel="0" collapsed="false">
      <c r="IF136" s="55"/>
      <c r="IG136" s="55"/>
      <c r="IH136" s="55"/>
      <c r="II136" s="55"/>
      <c r="IJ136" s="55"/>
      <c r="IK136" s="55"/>
      <c r="IL136" s="55"/>
      <c r="IM136" s="55"/>
      <c r="IN136" s="55"/>
      <c r="IO136" s="55"/>
      <c r="IP136" s="55"/>
      <c r="IQ136" s="55"/>
      <c r="IR136" s="55"/>
      <c r="IS136" s="55"/>
      <c r="IT136" s="55"/>
      <c r="IU136" s="55"/>
      <c r="IV136" s="55"/>
    </row>
    <row r="137" customFormat="false" ht="20.1" hidden="false" customHeight="true" outlineLevel="0" collapsed="false">
      <c r="IF137" s="55"/>
      <c r="IG137" s="55"/>
      <c r="IH137" s="55"/>
      <c r="II137" s="55"/>
      <c r="IJ137" s="55"/>
      <c r="IK137" s="55"/>
      <c r="IL137" s="55"/>
      <c r="IM137" s="55"/>
      <c r="IN137" s="55"/>
      <c r="IO137" s="55"/>
      <c r="IP137" s="55"/>
      <c r="IQ137" s="55"/>
      <c r="IR137" s="55"/>
      <c r="IS137" s="55"/>
      <c r="IT137" s="55"/>
      <c r="IU137" s="55"/>
      <c r="IV137" s="55"/>
    </row>
    <row r="138" customFormat="false" ht="20.1" hidden="false" customHeight="true" outlineLevel="0" collapsed="false">
      <c r="IF138" s="55"/>
      <c r="IG138" s="55"/>
      <c r="IH138" s="55"/>
      <c r="II138" s="55"/>
      <c r="IJ138" s="55"/>
      <c r="IK138" s="55"/>
      <c r="IL138" s="55"/>
      <c r="IM138" s="55"/>
      <c r="IN138" s="55"/>
      <c r="IO138" s="55"/>
      <c r="IP138" s="55"/>
      <c r="IQ138" s="55"/>
      <c r="IR138" s="55"/>
      <c r="IS138" s="55"/>
      <c r="IT138" s="55"/>
      <c r="IU138" s="55"/>
      <c r="IV138" s="55"/>
    </row>
    <row r="139" customFormat="false" ht="20.1" hidden="false" customHeight="true" outlineLevel="0" collapsed="false">
      <c r="IF139" s="55"/>
      <c r="IG139" s="55"/>
      <c r="IH139" s="55"/>
      <c r="II139" s="55"/>
      <c r="IJ139" s="55"/>
      <c r="IK139" s="55"/>
      <c r="IL139" s="55"/>
      <c r="IM139" s="55"/>
      <c r="IN139" s="55"/>
      <c r="IO139" s="55"/>
      <c r="IP139" s="55"/>
      <c r="IQ139" s="55"/>
      <c r="IR139" s="55"/>
      <c r="IS139" s="55"/>
      <c r="IT139" s="55"/>
      <c r="IU139" s="55"/>
      <c r="IV139" s="55"/>
    </row>
    <row r="140" customFormat="false" ht="20.1" hidden="false" customHeight="true" outlineLevel="0" collapsed="false">
      <c r="IF140" s="55"/>
      <c r="IG140" s="55"/>
      <c r="IH140" s="55"/>
      <c r="II140" s="55"/>
      <c r="IJ140" s="55"/>
      <c r="IK140" s="55"/>
      <c r="IL140" s="55"/>
      <c r="IM140" s="55"/>
      <c r="IN140" s="55"/>
      <c r="IO140" s="55"/>
      <c r="IP140" s="55"/>
      <c r="IQ140" s="55"/>
      <c r="IR140" s="55"/>
      <c r="IS140" s="55"/>
      <c r="IT140" s="55"/>
      <c r="IU140" s="55"/>
      <c r="IV140" s="55"/>
    </row>
    <row r="141" customFormat="false" ht="20.1" hidden="false" customHeight="true" outlineLevel="0" collapsed="false">
      <c r="IF141" s="55"/>
      <c r="IG141" s="55"/>
      <c r="IH141" s="55"/>
      <c r="II141" s="55"/>
      <c r="IJ141" s="55"/>
      <c r="IK141" s="55"/>
      <c r="IL141" s="55"/>
      <c r="IM141" s="55"/>
      <c r="IN141" s="55"/>
      <c r="IO141" s="55"/>
      <c r="IP141" s="55"/>
      <c r="IQ141" s="55"/>
      <c r="IR141" s="55"/>
      <c r="IS141" s="55"/>
      <c r="IT141" s="55"/>
      <c r="IU141" s="55"/>
      <c r="IV141" s="55"/>
    </row>
    <row r="142" customFormat="false" ht="20.1" hidden="false" customHeight="true" outlineLevel="0" collapsed="false">
      <c r="IF142" s="55"/>
      <c r="IG142" s="55"/>
      <c r="IH142" s="55"/>
      <c r="II142" s="55"/>
      <c r="IJ142" s="55"/>
      <c r="IK142" s="55"/>
      <c r="IL142" s="55"/>
      <c r="IM142" s="55"/>
      <c r="IN142" s="55"/>
      <c r="IO142" s="55"/>
      <c r="IP142" s="55"/>
      <c r="IQ142" s="55"/>
      <c r="IR142" s="55"/>
      <c r="IS142" s="55"/>
      <c r="IT142" s="55"/>
      <c r="IU142" s="55"/>
      <c r="IV142" s="55"/>
    </row>
    <row r="143" customFormat="false" ht="20.1" hidden="false" customHeight="true" outlineLevel="0" collapsed="false">
      <c r="IF143" s="55"/>
      <c r="IG143" s="55"/>
      <c r="IH143" s="55"/>
      <c r="II143" s="55"/>
      <c r="IJ143" s="55"/>
      <c r="IK143" s="55"/>
      <c r="IL143" s="55"/>
      <c r="IM143" s="55"/>
      <c r="IN143" s="55"/>
      <c r="IO143" s="55"/>
      <c r="IP143" s="55"/>
      <c r="IQ143" s="55"/>
      <c r="IR143" s="55"/>
      <c r="IS143" s="55"/>
      <c r="IT143" s="55"/>
      <c r="IU143" s="55"/>
      <c r="IV143" s="55"/>
    </row>
    <row r="144" customFormat="false" ht="20.1" hidden="false" customHeight="true" outlineLevel="0" collapsed="false">
      <c r="IF144" s="55"/>
      <c r="IG144" s="55"/>
      <c r="IH144" s="55"/>
      <c r="II144" s="55"/>
      <c r="IJ144" s="55"/>
      <c r="IK144" s="55"/>
      <c r="IL144" s="55"/>
      <c r="IM144" s="55"/>
      <c r="IN144" s="55"/>
      <c r="IO144" s="55"/>
      <c r="IP144" s="55"/>
      <c r="IQ144" s="55"/>
      <c r="IR144" s="55"/>
      <c r="IS144" s="55"/>
      <c r="IT144" s="55"/>
      <c r="IU144" s="55"/>
      <c r="IV144" s="55"/>
    </row>
    <row r="145" customFormat="false" ht="20.1" hidden="false" customHeight="true" outlineLevel="0" collapsed="false">
      <c r="IF145" s="55"/>
      <c r="IG145" s="55"/>
      <c r="IH145" s="55"/>
      <c r="II145" s="55"/>
      <c r="IJ145" s="55"/>
      <c r="IK145" s="55"/>
      <c r="IL145" s="55"/>
      <c r="IM145" s="55"/>
      <c r="IN145" s="55"/>
      <c r="IO145" s="55"/>
      <c r="IP145" s="55"/>
      <c r="IQ145" s="55"/>
      <c r="IR145" s="55"/>
      <c r="IS145" s="55"/>
      <c r="IT145" s="55"/>
      <c r="IU145" s="55"/>
      <c r="IV145" s="55"/>
    </row>
    <row r="146" customFormat="false" ht="20.1" hidden="false" customHeight="true" outlineLevel="0" collapsed="false">
      <c r="IF146" s="55"/>
      <c r="IG146" s="55"/>
      <c r="IH146" s="55"/>
      <c r="II146" s="55"/>
      <c r="IJ146" s="55"/>
      <c r="IK146" s="55"/>
      <c r="IL146" s="55"/>
      <c r="IM146" s="55"/>
      <c r="IN146" s="55"/>
      <c r="IO146" s="55"/>
      <c r="IP146" s="55"/>
      <c r="IQ146" s="55"/>
      <c r="IR146" s="55"/>
      <c r="IS146" s="55"/>
      <c r="IT146" s="55"/>
      <c r="IU146" s="55"/>
      <c r="IV146" s="55"/>
    </row>
    <row r="147" customFormat="false" ht="20.1" hidden="false" customHeight="true" outlineLevel="0" collapsed="false">
      <c r="IF147" s="55"/>
      <c r="IG147" s="55"/>
      <c r="IH147" s="55"/>
      <c r="II147" s="55"/>
      <c r="IJ147" s="55"/>
      <c r="IK147" s="55"/>
      <c r="IL147" s="55"/>
      <c r="IM147" s="55"/>
      <c r="IN147" s="55"/>
      <c r="IO147" s="55"/>
      <c r="IP147" s="55"/>
      <c r="IQ147" s="55"/>
      <c r="IR147" s="55"/>
      <c r="IS147" s="55"/>
      <c r="IT147" s="55"/>
      <c r="IU147" s="55"/>
      <c r="IV147" s="55"/>
    </row>
    <row r="148" customFormat="false" ht="20.1" hidden="false" customHeight="true" outlineLevel="0" collapsed="false">
      <c r="IF148" s="55"/>
      <c r="IG148" s="55"/>
      <c r="IH148" s="55"/>
      <c r="II148" s="55"/>
      <c r="IJ148" s="55"/>
      <c r="IK148" s="55"/>
      <c r="IL148" s="55"/>
      <c r="IM148" s="55"/>
      <c r="IN148" s="55"/>
      <c r="IO148" s="55"/>
      <c r="IP148" s="55"/>
      <c r="IQ148" s="55"/>
      <c r="IR148" s="55"/>
      <c r="IS148" s="55"/>
      <c r="IT148" s="55"/>
      <c r="IU148" s="55"/>
      <c r="IV148" s="55"/>
    </row>
    <row r="149" customFormat="false" ht="20.1" hidden="false" customHeight="true" outlineLevel="0" collapsed="false">
      <c r="IF149" s="55"/>
      <c r="IG149" s="55"/>
      <c r="IH149" s="55"/>
      <c r="II149" s="55"/>
      <c r="IJ149" s="55"/>
      <c r="IK149" s="55"/>
      <c r="IL149" s="55"/>
      <c r="IM149" s="55"/>
      <c r="IN149" s="55"/>
      <c r="IO149" s="55"/>
      <c r="IP149" s="55"/>
      <c r="IQ149" s="55"/>
      <c r="IR149" s="55"/>
      <c r="IS149" s="55"/>
      <c r="IT149" s="55"/>
      <c r="IU149" s="55"/>
      <c r="IV149" s="55"/>
    </row>
    <row r="150" customFormat="false" ht="20.1" hidden="false" customHeight="true" outlineLevel="0" collapsed="false">
      <c r="IF150" s="55"/>
      <c r="IG150" s="55"/>
      <c r="IH150" s="55"/>
      <c r="II150" s="55"/>
      <c r="IJ150" s="55"/>
      <c r="IK150" s="55"/>
      <c r="IL150" s="55"/>
      <c r="IM150" s="55"/>
      <c r="IN150" s="55"/>
      <c r="IO150" s="55"/>
      <c r="IP150" s="55"/>
      <c r="IQ150" s="55"/>
      <c r="IR150" s="55"/>
      <c r="IS150" s="55"/>
      <c r="IT150" s="55"/>
      <c r="IU150" s="55"/>
      <c r="IV150" s="55"/>
    </row>
    <row r="151" customFormat="false" ht="20.1" hidden="false" customHeight="true" outlineLevel="0" collapsed="false">
      <c r="IF151" s="55"/>
      <c r="IG151" s="55"/>
      <c r="IH151" s="55"/>
      <c r="II151" s="55"/>
      <c r="IJ151" s="55"/>
      <c r="IK151" s="55"/>
      <c r="IL151" s="55"/>
      <c r="IM151" s="55"/>
      <c r="IN151" s="55"/>
      <c r="IO151" s="55"/>
      <c r="IP151" s="55"/>
      <c r="IQ151" s="55"/>
      <c r="IR151" s="55"/>
      <c r="IS151" s="55"/>
      <c r="IT151" s="55"/>
      <c r="IU151" s="55"/>
      <c r="IV151" s="55"/>
    </row>
    <row r="152" customFormat="false" ht="20.1" hidden="false" customHeight="true" outlineLevel="0" collapsed="false">
      <c r="IF152" s="55"/>
      <c r="IG152" s="55"/>
      <c r="IH152" s="55"/>
      <c r="II152" s="55"/>
      <c r="IJ152" s="55"/>
      <c r="IK152" s="55"/>
      <c r="IL152" s="55"/>
      <c r="IM152" s="55"/>
      <c r="IN152" s="55"/>
      <c r="IO152" s="55"/>
      <c r="IP152" s="55"/>
      <c r="IQ152" s="55"/>
      <c r="IR152" s="55"/>
      <c r="IS152" s="55"/>
      <c r="IT152" s="55"/>
      <c r="IU152" s="55"/>
      <c r="IV152" s="55"/>
    </row>
    <row r="153" customFormat="false" ht="20.1" hidden="false" customHeight="true" outlineLevel="0" collapsed="false">
      <c r="IF153" s="55"/>
      <c r="IG153" s="55"/>
      <c r="IH153" s="55"/>
      <c r="II153" s="55"/>
      <c r="IJ153" s="55"/>
      <c r="IK153" s="55"/>
      <c r="IL153" s="55"/>
      <c r="IM153" s="55"/>
      <c r="IN153" s="55"/>
      <c r="IO153" s="55"/>
      <c r="IP153" s="55"/>
      <c r="IQ153" s="55"/>
      <c r="IR153" s="55"/>
      <c r="IS153" s="55"/>
      <c r="IT153" s="55"/>
      <c r="IU153" s="55"/>
      <c r="IV153" s="55"/>
    </row>
    <row r="154" customFormat="false" ht="20.1" hidden="false" customHeight="true" outlineLevel="0" collapsed="false">
      <c r="IF154" s="55"/>
      <c r="IG154" s="55"/>
      <c r="IH154" s="55"/>
      <c r="II154" s="55"/>
      <c r="IJ154" s="55"/>
      <c r="IK154" s="55"/>
      <c r="IL154" s="55"/>
      <c r="IM154" s="55"/>
      <c r="IN154" s="55"/>
      <c r="IO154" s="55"/>
      <c r="IP154" s="55"/>
      <c r="IQ154" s="55"/>
      <c r="IR154" s="55"/>
      <c r="IS154" s="55"/>
      <c r="IT154" s="55"/>
      <c r="IU154" s="55"/>
      <c r="IV154" s="55"/>
    </row>
    <row r="155" customFormat="false" ht="20.1" hidden="false" customHeight="true" outlineLevel="0" collapsed="false">
      <c r="IF155" s="55"/>
      <c r="IG155" s="55"/>
      <c r="IH155" s="55"/>
      <c r="II155" s="55"/>
      <c r="IJ155" s="55"/>
      <c r="IK155" s="55"/>
      <c r="IL155" s="55"/>
      <c r="IM155" s="55"/>
      <c r="IN155" s="55"/>
      <c r="IO155" s="55"/>
      <c r="IP155" s="55"/>
      <c r="IQ155" s="55"/>
      <c r="IR155" s="55"/>
      <c r="IS155" s="55"/>
      <c r="IT155" s="55"/>
      <c r="IU155" s="55"/>
      <c r="IV155" s="55"/>
    </row>
    <row r="156" customFormat="false" ht="20.1" hidden="false" customHeight="true" outlineLevel="0" collapsed="false">
      <c r="IF156" s="55"/>
      <c r="IG156" s="55"/>
      <c r="IH156" s="55"/>
      <c r="II156" s="55"/>
      <c r="IJ156" s="55"/>
      <c r="IK156" s="55"/>
      <c r="IL156" s="55"/>
      <c r="IM156" s="55"/>
      <c r="IN156" s="55"/>
      <c r="IO156" s="55"/>
      <c r="IP156" s="55"/>
      <c r="IQ156" s="55"/>
      <c r="IR156" s="55"/>
      <c r="IS156" s="55"/>
      <c r="IT156" s="55"/>
      <c r="IU156" s="55"/>
      <c r="IV156" s="55"/>
    </row>
    <row r="157" customFormat="false" ht="20.1" hidden="false" customHeight="true" outlineLevel="0" collapsed="false">
      <c r="IF157" s="55"/>
      <c r="IG157" s="55"/>
      <c r="IH157" s="55"/>
      <c r="II157" s="55"/>
      <c r="IJ157" s="55"/>
      <c r="IK157" s="55"/>
      <c r="IL157" s="55"/>
      <c r="IM157" s="55"/>
      <c r="IN157" s="55"/>
      <c r="IO157" s="55"/>
      <c r="IP157" s="55"/>
      <c r="IQ157" s="55"/>
      <c r="IR157" s="55"/>
      <c r="IS157" s="55"/>
      <c r="IT157" s="55"/>
      <c r="IU157" s="55"/>
      <c r="IV157" s="55"/>
    </row>
    <row r="158" customFormat="false" ht="20.1" hidden="false" customHeight="true" outlineLevel="0" collapsed="false">
      <c r="IF158" s="55"/>
      <c r="IG158" s="55"/>
      <c r="IH158" s="55"/>
      <c r="II158" s="55"/>
      <c r="IJ158" s="55"/>
      <c r="IK158" s="55"/>
      <c r="IL158" s="55"/>
      <c r="IM158" s="55"/>
      <c r="IN158" s="55"/>
      <c r="IO158" s="55"/>
      <c r="IP158" s="55"/>
      <c r="IQ158" s="55"/>
      <c r="IR158" s="55"/>
      <c r="IS158" s="55"/>
      <c r="IT158" s="55"/>
      <c r="IU158" s="55"/>
      <c r="IV158" s="55"/>
    </row>
    <row r="159" customFormat="false" ht="20.1" hidden="false" customHeight="true" outlineLevel="0" collapsed="false">
      <c r="IF159" s="55"/>
      <c r="IG159" s="55"/>
      <c r="IH159" s="55"/>
      <c r="II159" s="55"/>
      <c r="IJ159" s="55"/>
      <c r="IK159" s="55"/>
      <c r="IL159" s="55"/>
      <c r="IM159" s="55"/>
      <c r="IN159" s="55"/>
      <c r="IO159" s="55"/>
      <c r="IP159" s="55"/>
      <c r="IQ159" s="55"/>
      <c r="IR159" s="55"/>
      <c r="IS159" s="55"/>
      <c r="IT159" s="55"/>
      <c r="IU159" s="55"/>
      <c r="IV159" s="55"/>
    </row>
    <row r="160" customFormat="false" ht="20.1" hidden="false" customHeight="true" outlineLevel="0" collapsed="false">
      <c r="IF160" s="55"/>
      <c r="IG160" s="55"/>
      <c r="IH160" s="55"/>
      <c r="II160" s="55"/>
      <c r="IJ160" s="55"/>
      <c r="IK160" s="55"/>
      <c r="IL160" s="55"/>
      <c r="IM160" s="55"/>
      <c r="IN160" s="55"/>
      <c r="IO160" s="55"/>
      <c r="IP160" s="55"/>
      <c r="IQ160" s="55"/>
      <c r="IR160" s="55"/>
      <c r="IS160" s="55"/>
      <c r="IT160" s="55"/>
      <c r="IU160" s="55"/>
      <c r="IV160" s="55"/>
    </row>
    <row r="161" customFormat="false" ht="20.1" hidden="false" customHeight="true" outlineLevel="0" collapsed="false">
      <c r="IF161" s="55"/>
      <c r="IG161" s="55"/>
      <c r="IH161" s="55"/>
      <c r="II161" s="55"/>
      <c r="IJ161" s="55"/>
      <c r="IK161" s="55"/>
      <c r="IL161" s="55"/>
      <c r="IM161" s="55"/>
      <c r="IN161" s="55"/>
      <c r="IO161" s="55"/>
      <c r="IP161" s="55"/>
      <c r="IQ161" s="55"/>
      <c r="IR161" s="55"/>
      <c r="IS161" s="55"/>
      <c r="IT161" s="55"/>
      <c r="IU161" s="55"/>
      <c r="IV161" s="55"/>
    </row>
    <row r="162" customFormat="false" ht="20.1" hidden="false" customHeight="true" outlineLevel="0" collapsed="false">
      <c r="IF162" s="55"/>
      <c r="IG162" s="55"/>
      <c r="IH162" s="55"/>
      <c r="II162" s="55"/>
      <c r="IJ162" s="55"/>
      <c r="IK162" s="55"/>
      <c r="IL162" s="55"/>
      <c r="IM162" s="55"/>
      <c r="IN162" s="55"/>
      <c r="IO162" s="55"/>
      <c r="IP162" s="55"/>
      <c r="IQ162" s="55"/>
      <c r="IR162" s="55"/>
      <c r="IS162" s="55"/>
      <c r="IT162" s="55"/>
      <c r="IU162" s="55"/>
      <c r="IV162" s="55"/>
    </row>
    <row r="163" customFormat="false" ht="20.1" hidden="false" customHeight="true" outlineLevel="0" collapsed="false">
      <c r="IF163" s="55"/>
      <c r="IG163" s="55"/>
      <c r="IH163" s="55"/>
      <c r="II163" s="55"/>
      <c r="IJ163" s="55"/>
      <c r="IK163" s="55"/>
      <c r="IL163" s="55"/>
      <c r="IM163" s="55"/>
      <c r="IN163" s="55"/>
      <c r="IO163" s="55"/>
      <c r="IP163" s="55"/>
      <c r="IQ163" s="55"/>
      <c r="IR163" s="55"/>
      <c r="IS163" s="55"/>
      <c r="IT163" s="55"/>
      <c r="IU163" s="55"/>
      <c r="IV163" s="55"/>
    </row>
    <row r="164" customFormat="false" ht="20.1" hidden="false" customHeight="true" outlineLevel="0" collapsed="false">
      <c r="IF164" s="55"/>
      <c r="IG164" s="55"/>
      <c r="IH164" s="55"/>
      <c r="II164" s="55"/>
      <c r="IJ164" s="55"/>
      <c r="IK164" s="55"/>
      <c r="IL164" s="55"/>
      <c r="IM164" s="55"/>
      <c r="IN164" s="55"/>
      <c r="IO164" s="55"/>
      <c r="IP164" s="55"/>
      <c r="IQ164" s="55"/>
      <c r="IR164" s="55"/>
      <c r="IS164" s="55"/>
      <c r="IT164" s="55"/>
      <c r="IU164" s="55"/>
      <c r="IV164" s="55"/>
    </row>
    <row r="165" customFormat="false" ht="20.1" hidden="false" customHeight="true" outlineLevel="0" collapsed="false">
      <c r="IF165" s="55"/>
      <c r="IG165" s="55"/>
      <c r="IH165" s="55"/>
      <c r="II165" s="55"/>
      <c r="IJ165" s="55"/>
      <c r="IK165" s="55"/>
      <c r="IL165" s="55"/>
      <c r="IM165" s="55"/>
      <c r="IN165" s="55"/>
      <c r="IO165" s="55"/>
      <c r="IP165" s="55"/>
      <c r="IQ165" s="55"/>
      <c r="IR165" s="55"/>
      <c r="IS165" s="55"/>
      <c r="IT165" s="55"/>
      <c r="IU165" s="55"/>
      <c r="IV165" s="55"/>
    </row>
    <row r="166" customFormat="false" ht="20.1" hidden="false" customHeight="true" outlineLevel="0" collapsed="false">
      <c r="IF166" s="55"/>
      <c r="IG166" s="55"/>
      <c r="IH166" s="55"/>
      <c r="II166" s="55"/>
      <c r="IJ166" s="55"/>
      <c r="IK166" s="55"/>
      <c r="IL166" s="55"/>
      <c r="IM166" s="55"/>
      <c r="IN166" s="55"/>
      <c r="IO166" s="55"/>
      <c r="IP166" s="55"/>
      <c r="IQ166" s="55"/>
      <c r="IR166" s="55"/>
      <c r="IS166" s="55"/>
      <c r="IT166" s="55"/>
      <c r="IU166" s="55"/>
      <c r="IV166" s="55"/>
    </row>
    <row r="167" customFormat="false" ht="20.1" hidden="false" customHeight="true" outlineLevel="0" collapsed="false">
      <c r="IF167" s="55"/>
      <c r="IG167" s="55"/>
      <c r="IH167" s="55"/>
      <c r="II167" s="55"/>
      <c r="IJ167" s="55"/>
      <c r="IK167" s="55"/>
      <c r="IL167" s="55"/>
      <c r="IM167" s="55"/>
      <c r="IN167" s="55"/>
      <c r="IO167" s="55"/>
      <c r="IP167" s="55"/>
      <c r="IQ167" s="55"/>
      <c r="IR167" s="55"/>
      <c r="IS167" s="55"/>
      <c r="IT167" s="55"/>
      <c r="IU167" s="55"/>
      <c r="IV167" s="55"/>
    </row>
    <row r="168" customFormat="false" ht="20.1" hidden="false" customHeight="true" outlineLevel="0" collapsed="false">
      <c r="IF168" s="55"/>
      <c r="IG168" s="55"/>
      <c r="IH168" s="55"/>
      <c r="II168" s="55"/>
      <c r="IJ168" s="55"/>
      <c r="IK168" s="55"/>
      <c r="IL168" s="55"/>
      <c r="IM168" s="55"/>
      <c r="IN168" s="55"/>
      <c r="IO168" s="55"/>
      <c r="IP168" s="55"/>
      <c r="IQ168" s="55"/>
      <c r="IR168" s="55"/>
      <c r="IS168" s="55"/>
      <c r="IT168" s="55"/>
      <c r="IU168" s="55"/>
      <c r="IV168" s="55"/>
    </row>
    <row r="169" customFormat="false" ht="20.1" hidden="false" customHeight="true" outlineLevel="0" collapsed="false">
      <c r="IF169" s="55"/>
      <c r="IG169" s="55"/>
      <c r="IH169" s="55"/>
      <c r="II169" s="55"/>
      <c r="IJ169" s="55"/>
      <c r="IK169" s="55"/>
      <c r="IL169" s="55"/>
      <c r="IM169" s="55"/>
      <c r="IN169" s="55"/>
      <c r="IO169" s="55"/>
      <c r="IP169" s="55"/>
      <c r="IQ169" s="55"/>
      <c r="IR169" s="55"/>
      <c r="IS169" s="55"/>
      <c r="IT169" s="55"/>
      <c r="IU169" s="55"/>
      <c r="IV169" s="55"/>
    </row>
    <row r="170" customFormat="false" ht="20.1" hidden="false" customHeight="true" outlineLevel="0" collapsed="false">
      <c r="IF170" s="55"/>
      <c r="IG170" s="55"/>
      <c r="IH170" s="55"/>
      <c r="II170" s="55"/>
      <c r="IJ170" s="55"/>
      <c r="IK170" s="55"/>
      <c r="IL170" s="55"/>
      <c r="IM170" s="55"/>
      <c r="IN170" s="55"/>
      <c r="IO170" s="55"/>
      <c r="IP170" s="55"/>
      <c r="IQ170" s="55"/>
      <c r="IR170" s="55"/>
      <c r="IS170" s="55"/>
      <c r="IT170" s="55"/>
      <c r="IU170" s="55"/>
      <c r="IV170" s="55"/>
    </row>
    <row r="171" customFormat="false" ht="20.1" hidden="false" customHeight="true" outlineLevel="0" collapsed="false">
      <c r="IF171" s="55"/>
      <c r="IG171" s="55"/>
      <c r="IH171" s="55"/>
      <c r="II171" s="55"/>
      <c r="IJ171" s="55"/>
      <c r="IK171" s="55"/>
      <c r="IL171" s="55"/>
      <c r="IM171" s="55"/>
      <c r="IN171" s="55"/>
      <c r="IO171" s="55"/>
      <c r="IP171" s="55"/>
      <c r="IQ171" s="55"/>
      <c r="IR171" s="55"/>
      <c r="IS171" s="55"/>
      <c r="IT171" s="55"/>
      <c r="IU171" s="55"/>
      <c r="IV171" s="55"/>
    </row>
    <row r="172" customFormat="false" ht="20.1" hidden="false" customHeight="true" outlineLevel="0" collapsed="false">
      <c r="IF172" s="55"/>
      <c r="IG172" s="55"/>
      <c r="IH172" s="55"/>
      <c r="II172" s="55"/>
      <c r="IJ172" s="55"/>
      <c r="IK172" s="55"/>
      <c r="IL172" s="55"/>
      <c r="IM172" s="55"/>
      <c r="IN172" s="55"/>
      <c r="IO172" s="55"/>
      <c r="IP172" s="55"/>
      <c r="IQ172" s="55"/>
      <c r="IR172" s="55"/>
      <c r="IS172" s="55"/>
      <c r="IT172" s="55"/>
      <c r="IU172" s="55"/>
      <c r="IV172" s="55"/>
    </row>
    <row r="173" customFormat="false" ht="20.1" hidden="false" customHeight="true" outlineLevel="0" collapsed="false">
      <c r="IF173" s="55"/>
      <c r="IG173" s="55"/>
      <c r="IH173" s="55"/>
      <c r="II173" s="55"/>
      <c r="IJ173" s="55"/>
      <c r="IK173" s="55"/>
      <c r="IL173" s="55"/>
      <c r="IM173" s="55"/>
      <c r="IN173" s="55"/>
      <c r="IO173" s="55"/>
      <c r="IP173" s="55"/>
      <c r="IQ173" s="55"/>
      <c r="IR173" s="55"/>
      <c r="IS173" s="55"/>
      <c r="IT173" s="55"/>
      <c r="IU173" s="55"/>
      <c r="IV173" s="55"/>
    </row>
    <row r="174" customFormat="false" ht="20.1" hidden="false" customHeight="true" outlineLevel="0" collapsed="false">
      <c r="IF174" s="55"/>
      <c r="IG174" s="55"/>
      <c r="IH174" s="55"/>
      <c r="II174" s="55"/>
      <c r="IJ174" s="55"/>
      <c r="IK174" s="55"/>
      <c r="IL174" s="55"/>
      <c r="IM174" s="55"/>
      <c r="IN174" s="55"/>
      <c r="IO174" s="55"/>
      <c r="IP174" s="55"/>
      <c r="IQ174" s="55"/>
      <c r="IR174" s="55"/>
      <c r="IS174" s="55"/>
      <c r="IT174" s="55"/>
      <c r="IU174" s="55"/>
      <c r="IV174" s="55"/>
    </row>
    <row r="175" customFormat="false" ht="20.1" hidden="false" customHeight="true" outlineLevel="0" collapsed="false">
      <c r="IF175" s="55"/>
      <c r="IG175" s="55"/>
      <c r="IH175" s="55"/>
      <c r="II175" s="55"/>
      <c r="IJ175" s="55"/>
      <c r="IK175" s="55"/>
      <c r="IL175" s="55"/>
      <c r="IM175" s="55"/>
      <c r="IN175" s="55"/>
      <c r="IO175" s="55"/>
      <c r="IP175" s="55"/>
      <c r="IQ175" s="55"/>
      <c r="IR175" s="55"/>
      <c r="IS175" s="55"/>
      <c r="IT175" s="55"/>
      <c r="IU175" s="55"/>
      <c r="IV175" s="55"/>
    </row>
    <row r="176" customFormat="false" ht="20.1" hidden="false" customHeight="true" outlineLevel="0" collapsed="false">
      <c r="IF176" s="55"/>
      <c r="IG176" s="55"/>
      <c r="IH176" s="55"/>
      <c r="II176" s="55"/>
      <c r="IJ176" s="55"/>
      <c r="IK176" s="55"/>
      <c r="IL176" s="55"/>
      <c r="IM176" s="55"/>
      <c r="IN176" s="55"/>
      <c r="IO176" s="55"/>
      <c r="IP176" s="55"/>
      <c r="IQ176" s="55"/>
      <c r="IR176" s="55"/>
      <c r="IS176" s="55"/>
      <c r="IT176" s="55"/>
      <c r="IU176" s="55"/>
      <c r="IV176" s="55"/>
    </row>
    <row r="177" customFormat="false" ht="20.1" hidden="false" customHeight="true" outlineLevel="0" collapsed="false">
      <c r="IF177" s="55"/>
      <c r="IG177" s="55"/>
      <c r="IH177" s="55"/>
      <c r="II177" s="55"/>
      <c r="IJ177" s="55"/>
      <c r="IK177" s="55"/>
      <c r="IL177" s="55"/>
      <c r="IM177" s="55"/>
      <c r="IN177" s="55"/>
      <c r="IO177" s="55"/>
      <c r="IP177" s="55"/>
      <c r="IQ177" s="55"/>
      <c r="IR177" s="55"/>
      <c r="IS177" s="55"/>
      <c r="IT177" s="55"/>
      <c r="IU177" s="55"/>
      <c r="IV177" s="55"/>
    </row>
    <row r="178" customFormat="false" ht="20.1" hidden="false" customHeight="true" outlineLevel="0" collapsed="false">
      <c r="IF178" s="55"/>
      <c r="IG178" s="55"/>
      <c r="IH178" s="55"/>
      <c r="II178" s="55"/>
      <c r="IJ178" s="55"/>
      <c r="IK178" s="55"/>
      <c r="IL178" s="55"/>
      <c r="IM178" s="55"/>
      <c r="IN178" s="55"/>
      <c r="IO178" s="55"/>
      <c r="IP178" s="55"/>
      <c r="IQ178" s="55"/>
      <c r="IR178" s="55"/>
      <c r="IS178" s="55"/>
      <c r="IT178" s="55"/>
      <c r="IU178" s="55"/>
      <c r="IV178" s="55"/>
    </row>
    <row r="179" customFormat="false" ht="20.1" hidden="false" customHeight="true" outlineLevel="0" collapsed="false">
      <c r="IF179" s="55"/>
      <c r="IG179" s="55"/>
      <c r="IH179" s="55"/>
      <c r="II179" s="55"/>
      <c r="IJ179" s="55"/>
      <c r="IK179" s="55"/>
      <c r="IL179" s="55"/>
      <c r="IM179" s="55"/>
      <c r="IN179" s="55"/>
      <c r="IO179" s="55"/>
      <c r="IP179" s="55"/>
      <c r="IQ179" s="55"/>
      <c r="IR179" s="55"/>
      <c r="IS179" s="55"/>
      <c r="IT179" s="55"/>
      <c r="IU179" s="55"/>
      <c r="IV179" s="55"/>
    </row>
    <row r="180" customFormat="false" ht="20.1" hidden="false" customHeight="true" outlineLevel="0" collapsed="false">
      <c r="IF180" s="55"/>
      <c r="IG180" s="55"/>
      <c r="IH180" s="55"/>
      <c r="II180" s="55"/>
      <c r="IJ180" s="55"/>
      <c r="IK180" s="55"/>
      <c r="IL180" s="55"/>
      <c r="IM180" s="55"/>
      <c r="IN180" s="55"/>
      <c r="IO180" s="55"/>
      <c r="IP180" s="55"/>
      <c r="IQ180" s="55"/>
      <c r="IR180" s="55"/>
      <c r="IS180" s="55"/>
      <c r="IT180" s="55"/>
      <c r="IU180" s="55"/>
      <c r="IV180" s="55"/>
    </row>
    <row r="181" customFormat="false" ht="20.1" hidden="false" customHeight="true" outlineLevel="0" collapsed="false">
      <c r="IF181" s="55"/>
      <c r="IG181" s="55"/>
      <c r="IH181" s="55"/>
      <c r="II181" s="55"/>
      <c r="IJ181" s="55"/>
      <c r="IK181" s="55"/>
      <c r="IL181" s="55"/>
      <c r="IM181" s="55"/>
      <c r="IN181" s="55"/>
      <c r="IO181" s="55"/>
      <c r="IP181" s="55"/>
      <c r="IQ181" s="55"/>
      <c r="IR181" s="55"/>
      <c r="IS181" s="55"/>
      <c r="IT181" s="55"/>
      <c r="IU181" s="55"/>
      <c r="IV181" s="55"/>
    </row>
    <row r="182" customFormat="false" ht="20.1" hidden="false" customHeight="true" outlineLevel="0" collapsed="false">
      <c r="IF182" s="55"/>
      <c r="IG182" s="55"/>
      <c r="IH182" s="55"/>
      <c r="II182" s="55"/>
      <c r="IJ182" s="55"/>
      <c r="IK182" s="55"/>
      <c r="IL182" s="55"/>
      <c r="IM182" s="55"/>
      <c r="IN182" s="55"/>
      <c r="IO182" s="55"/>
      <c r="IP182" s="55"/>
      <c r="IQ182" s="55"/>
      <c r="IR182" s="55"/>
      <c r="IS182" s="55"/>
      <c r="IT182" s="55"/>
      <c r="IU182" s="55"/>
      <c r="IV182" s="55"/>
    </row>
    <row r="183" customFormat="false" ht="20.1" hidden="false" customHeight="true" outlineLevel="0" collapsed="false">
      <c r="IF183" s="55"/>
      <c r="IG183" s="55"/>
      <c r="IH183" s="55"/>
      <c r="II183" s="55"/>
      <c r="IJ183" s="55"/>
      <c r="IK183" s="55"/>
      <c r="IL183" s="55"/>
      <c r="IM183" s="55"/>
      <c r="IN183" s="55"/>
      <c r="IO183" s="55"/>
      <c r="IP183" s="55"/>
      <c r="IQ183" s="55"/>
      <c r="IR183" s="55"/>
      <c r="IS183" s="55"/>
      <c r="IT183" s="55"/>
      <c r="IU183" s="55"/>
      <c r="IV183" s="55"/>
    </row>
    <row r="184" customFormat="false" ht="20.1" hidden="false" customHeight="true" outlineLevel="0" collapsed="false">
      <c r="IF184" s="55"/>
      <c r="IG184" s="55"/>
      <c r="IH184" s="55"/>
      <c r="II184" s="55"/>
      <c r="IJ184" s="55"/>
      <c r="IK184" s="55"/>
      <c r="IL184" s="55"/>
      <c r="IM184" s="55"/>
      <c r="IN184" s="55"/>
      <c r="IO184" s="55"/>
      <c r="IP184" s="55"/>
      <c r="IQ184" s="55"/>
      <c r="IR184" s="55"/>
      <c r="IS184" s="55"/>
      <c r="IT184" s="55"/>
      <c r="IU184" s="55"/>
      <c r="IV184" s="55"/>
    </row>
    <row r="185" customFormat="false" ht="20.1" hidden="false" customHeight="true" outlineLevel="0" collapsed="false">
      <c r="IF185" s="55"/>
      <c r="IG185" s="55"/>
      <c r="IH185" s="55"/>
      <c r="II185" s="55"/>
      <c r="IJ185" s="55"/>
      <c r="IK185" s="55"/>
      <c r="IL185" s="55"/>
      <c r="IM185" s="55"/>
      <c r="IN185" s="55"/>
      <c r="IO185" s="55"/>
      <c r="IP185" s="55"/>
      <c r="IQ185" s="55"/>
      <c r="IR185" s="55"/>
      <c r="IS185" s="55"/>
      <c r="IT185" s="55"/>
      <c r="IU185" s="55"/>
      <c r="IV185" s="55"/>
    </row>
    <row r="186" customFormat="false" ht="20.1" hidden="false" customHeight="true" outlineLevel="0" collapsed="false">
      <c r="IF186" s="55"/>
      <c r="IG186" s="55"/>
      <c r="IH186" s="55"/>
      <c r="II186" s="55"/>
      <c r="IJ186" s="55"/>
      <c r="IK186" s="55"/>
      <c r="IL186" s="55"/>
      <c r="IM186" s="55"/>
      <c r="IN186" s="55"/>
      <c r="IO186" s="55"/>
      <c r="IP186" s="55"/>
      <c r="IQ186" s="55"/>
      <c r="IR186" s="55"/>
      <c r="IS186" s="55"/>
      <c r="IT186" s="55"/>
      <c r="IU186" s="55"/>
      <c r="IV186" s="55"/>
    </row>
    <row r="187" customFormat="false" ht="20.1" hidden="false" customHeight="true" outlineLevel="0" collapsed="false">
      <c r="IF187" s="55"/>
      <c r="IG187" s="55"/>
      <c r="IH187" s="55"/>
      <c r="II187" s="55"/>
      <c r="IJ187" s="55"/>
      <c r="IK187" s="55"/>
      <c r="IL187" s="55"/>
      <c r="IM187" s="55"/>
      <c r="IN187" s="55"/>
      <c r="IO187" s="55"/>
      <c r="IP187" s="55"/>
      <c r="IQ187" s="55"/>
      <c r="IR187" s="55"/>
      <c r="IS187" s="55"/>
      <c r="IT187" s="55"/>
      <c r="IU187" s="55"/>
      <c r="IV187" s="55"/>
    </row>
    <row r="188" customFormat="false" ht="20.1" hidden="false" customHeight="true" outlineLevel="0" collapsed="false">
      <c r="IF188" s="55"/>
      <c r="IG188" s="55"/>
      <c r="IH188" s="55"/>
      <c r="II188" s="55"/>
      <c r="IJ188" s="55"/>
      <c r="IK188" s="55"/>
      <c r="IL188" s="55"/>
      <c r="IM188" s="55"/>
      <c r="IN188" s="55"/>
      <c r="IO188" s="55"/>
      <c r="IP188" s="55"/>
      <c r="IQ188" s="55"/>
      <c r="IR188" s="55"/>
      <c r="IS188" s="55"/>
      <c r="IT188" s="55"/>
      <c r="IU188" s="55"/>
      <c r="IV188" s="55"/>
    </row>
    <row r="189" customFormat="false" ht="20.1" hidden="false" customHeight="true" outlineLevel="0" collapsed="false">
      <c r="IF189" s="55"/>
      <c r="IG189" s="55"/>
      <c r="IH189" s="55"/>
      <c r="II189" s="55"/>
      <c r="IJ189" s="55"/>
      <c r="IK189" s="55"/>
      <c r="IL189" s="55"/>
      <c r="IM189" s="55"/>
      <c r="IN189" s="55"/>
      <c r="IO189" s="55"/>
      <c r="IP189" s="55"/>
      <c r="IQ189" s="55"/>
      <c r="IR189" s="55"/>
      <c r="IS189" s="55"/>
      <c r="IT189" s="55"/>
      <c r="IU189" s="55"/>
      <c r="IV189" s="55"/>
    </row>
    <row r="190" customFormat="false" ht="20.1" hidden="false" customHeight="true" outlineLevel="0" collapsed="false">
      <c r="IF190" s="55"/>
      <c r="IG190" s="55"/>
      <c r="IH190" s="55"/>
      <c r="II190" s="55"/>
      <c r="IJ190" s="55"/>
      <c r="IK190" s="55"/>
      <c r="IL190" s="55"/>
      <c r="IM190" s="55"/>
      <c r="IN190" s="55"/>
      <c r="IO190" s="55"/>
      <c r="IP190" s="55"/>
      <c r="IQ190" s="55"/>
      <c r="IR190" s="55"/>
      <c r="IS190" s="55"/>
      <c r="IT190" s="55"/>
      <c r="IU190" s="55"/>
      <c r="IV190" s="55"/>
    </row>
    <row r="191" customFormat="false" ht="20.1" hidden="false" customHeight="true" outlineLevel="0" collapsed="false">
      <c r="IF191" s="55"/>
      <c r="IG191" s="55"/>
      <c r="IH191" s="55"/>
      <c r="II191" s="55"/>
      <c r="IJ191" s="55"/>
      <c r="IK191" s="55"/>
      <c r="IL191" s="55"/>
      <c r="IM191" s="55"/>
      <c r="IN191" s="55"/>
      <c r="IO191" s="55"/>
      <c r="IP191" s="55"/>
      <c r="IQ191" s="55"/>
      <c r="IR191" s="55"/>
      <c r="IS191" s="55"/>
      <c r="IT191" s="55"/>
      <c r="IU191" s="55"/>
      <c r="IV191" s="55"/>
    </row>
    <row r="192" customFormat="false" ht="20.1" hidden="false" customHeight="true" outlineLevel="0" collapsed="false">
      <c r="IF192" s="55"/>
      <c r="IG192" s="55"/>
      <c r="IH192" s="55"/>
      <c r="II192" s="55"/>
      <c r="IJ192" s="55"/>
      <c r="IK192" s="55"/>
      <c r="IL192" s="55"/>
      <c r="IM192" s="55"/>
      <c r="IN192" s="55"/>
      <c r="IO192" s="55"/>
      <c r="IP192" s="55"/>
      <c r="IQ192" s="55"/>
      <c r="IR192" s="55"/>
      <c r="IS192" s="55"/>
      <c r="IT192" s="55"/>
      <c r="IU192" s="55"/>
      <c r="IV192" s="55"/>
    </row>
    <row r="193" customFormat="false" ht="20.1" hidden="false" customHeight="true" outlineLevel="0" collapsed="false">
      <c r="IF193" s="55"/>
      <c r="IG193" s="55"/>
      <c r="IH193" s="55"/>
      <c r="II193" s="55"/>
      <c r="IJ193" s="55"/>
      <c r="IK193" s="55"/>
      <c r="IL193" s="55"/>
      <c r="IM193" s="55"/>
      <c r="IN193" s="55"/>
      <c r="IO193" s="55"/>
      <c r="IP193" s="55"/>
      <c r="IQ193" s="55"/>
      <c r="IR193" s="55"/>
      <c r="IS193" s="55"/>
      <c r="IT193" s="55"/>
      <c r="IU193" s="55"/>
      <c r="IV193" s="55"/>
    </row>
    <row r="194" customFormat="false" ht="20.1" hidden="false" customHeight="true" outlineLevel="0" collapsed="false">
      <c r="IF194" s="55"/>
      <c r="IG194" s="55"/>
      <c r="IH194" s="55"/>
      <c r="II194" s="55"/>
      <c r="IJ194" s="55"/>
      <c r="IK194" s="55"/>
      <c r="IL194" s="55"/>
      <c r="IM194" s="55"/>
      <c r="IN194" s="55"/>
      <c r="IO194" s="55"/>
      <c r="IP194" s="55"/>
      <c r="IQ194" s="55"/>
      <c r="IR194" s="55"/>
      <c r="IS194" s="55"/>
      <c r="IT194" s="55"/>
      <c r="IU194" s="55"/>
      <c r="IV194" s="55"/>
    </row>
    <row r="195" customFormat="false" ht="20.1" hidden="false" customHeight="true" outlineLevel="0" collapsed="false">
      <c r="IF195" s="55"/>
      <c r="IG195" s="55"/>
      <c r="IH195" s="55"/>
      <c r="II195" s="55"/>
      <c r="IJ195" s="55"/>
      <c r="IK195" s="55"/>
      <c r="IL195" s="55"/>
      <c r="IM195" s="55"/>
      <c r="IN195" s="55"/>
      <c r="IO195" s="55"/>
      <c r="IP195" s="55"/>
      <c r="IQ195" s="55"/>
      <c r="IR195" s="55"/>
      <c r="IS195" s="55"/>
      <c r="IT195" s="55"/>
      <c r="IU195" s="55"/>
      <c r="IV195" s="55"/>
    </row>
    <row r="196" customFormat="false" ht="20.1" hidden="false" customHeight="true" outlineLevel="0" collapsed="false">
      <c r="IF196" s="55"/>
      <c r="IG196" s="55"/>
      <c r="IH196" s="55"/>
      <c r="II196" s="55"/>
      <c r="IJ196" s="55"/>
      <c r="IK196" s="55"/>
      <c r="IL196" s="55"/>
      <c r="IM196" s="55"/>
      <c r="IN196" s="55"/>
      <c r="IO196" s="55"/>
      <c r="IP196" s="55"/>
      <c r="IQ196" s="55"/>
      <c r="IR196" s="55"/>
      <c r="IS196" s="55"/>
      <c r="IT196" s="55"/>
      <c r="IU196" s="55"/>
      <c r="IV196" s="55"/>
    </row>
    <row r="197" customFormat="false" ht="20.1" hidden="false" customHeight="true" outlineLevel="0" collapsed="false">
      <c r="IF197" s="55"/>
      <c r="IG197" s="55"/>
      <c r="IH197" s="55"/>
      <c r="II197" s="55"/>
      <c r="IJ197" s="55"/>
      <c r="IK197" s="55"/>
      <c r="IL197" s="55"/>
      <c r="IM197" s="55"/>
      <c r="IN197" s="55"/>
      <c r="IO197" s="55"/>
      <c r="IP197" s="55"/>
      <c r="IQ197" s="55"/>
      <c r="IR197" s="55"/>
      <c r="IS197" s="55"/>
      <c r="IT197" s="55"/>
      <c r="IU197" s="55"/>
      <c r="IV197" s="55"/>
    </row>
    <row r="198" customFormat="false" ht="20.1" hidden="false" customHeight="true" outlineLevel="0" collapsed="false">
      <c r="IF198" s="55"/>
      <c r="IG198" s="55"/>
      <c r="IH198" s="55"/>
      <c r="II198" s="55"/>
      <c r="IJ198" s="55"/>
      <c r="IK198" s="55"/>
      <c r="IL198" s="55"/>
      <c r="IM198" s="55"/>
      <c r="IN198" s="55"/>
      <c r="IO198" s="55"/>
      <c r="IP198" s="55"/>
      <c r="IQ198" s="55"/>
      <c r="IR198" s="55"/>
      <c r="IS198" s="55"/>
      <c r="IT198" s="55"/>
      <c r="IU198" s="55"/>
      <c r="IV198" s="55"/>
    </row>
    <row r="199" customFormat="false" ht="20.1" hidden="false" customHeight="true" outlineLevel="0" collapsed="false">
      <c r="IF199" s="55"/>
      <c r="IG199" s="55"/>
      <c r="IH199" s="55"/>
      <c r="II199" s="55"/>
      <c r="IJ199" s="55"/>
      <c r="IK199" s="55"/>
      <c r="IL199" s="55"/>
      <c r="IM199" s="55"/>
      <c r="IN199" s="55"/>
      <c r="IO199" s="55"/>
      <c r="IP199" s="55"/>
      <c r="IQ199" s="55"/>
      <c r="IR199" s="55"/>
      <c r="IS199" s="55"/>
      <c r="IT199" s="55"/>
      <c r="IU199" s="55"/>
      <c r="IV199" s="55"/>
    </row>
    <row r="200" customFormat="false" ht="20.1" hidden="false" customHeight="true" outlineLevel="0" collapsed="false">
      <c r="IF200" s="55"/>
      <c r="IG200" s="55"/>
      <c r="IH200" s="55"/>
      <c r="II200" s="55"/>
      <c r="IJ200" s="55"/>
      <c r="IK200" s="55"/>
      <c r="IL200" s="55"/>
      <c r="IM200" s="55"/>
      <c r="IN200" s="55"/>
      <c r="IO200" s="55"/>
      <c r="IP200" s="55"/>
      <c r="IQ200" s="55"/>
      <c r="IR200" s="55"/>
      <c r="IS200" s="55"/>
      <c r="IT200" s="55"/>
      <c r="IU200" s="55"/>
      <c r="IV200" s="55"/>
    </row>
    <row r="201" customFormat="false" ht="20.1" hidden="false" customHeight="true" outlineLevel="0" collapsed="false">
      <c r="IF201" s="55"/>
      <c r="IG201" s="55"/>
      <c r="IH201" s="55"/>
      <c r="II201" s="55"/>
      <c r="IJ201" s="55"/>
      <c r="IK201" s="55"/>
      <c r="IL201" s="55"/>
      <c r="IM201" s="55"/>
      <c r="IN201" s="55"/>
      <c r="IO201" s="55"/>
      <c r="IP201" s="55"/>
      <c r="IQ201" s="55"/>
      <c r="IR201" s="55"/>
      <c r="IS201" s="55"/>
      <c r="IT201" s="55"/>
      <c r="IU201" s="55"/>
      <c r="IV201" s="55"/>
    </row>
    <row r="202" customFormat="false" ht="20.1" hidden="false" customHeight="true" outlineLevel="0" collapsed="false">
      <c r="IF202" s="55"/>
      <c r="IG202" s="55"/>
      <c r="IH202" s="55"/>
      <c r="II202" s="55"/>
      <c r="IJ202" s="55"/>
      <c r="IK202" s="55"/>
      <c r="IL202" s="55"/>
      <c r="IM202" s="55"/>
      <c r="IN202" s="55"/>
      <c r="IO202" s="55"/>
      <c r="IP202" s="55"/>
      <c r="IQ202" s="55"/>
      <c r="IR202" s="55"/>
      <c r="IS202" s="55"/>
      <c r="IT202" s="55"/>
      <c r="IU202" s="55"/>
      <c r="IV202" s="55"/>
    </row>
    <row r="203" customFormat="false" ht="20.1" hidden="false" customHeight="true" outlineLevel="0" collapsed="false">
      <c r="IF203" s="55"/>
      <c r="IG203" s="55"/>
      <c r="IH203" s="55"/>
      <c r="II203" s="55"/>
      <c r="IJ203" s="55"/>
      <c r="IK203" s="55"/>
      <c r="IL203" s="55"/>
      <c r="IM203" s="55"/>
      <c r="IN203" s="55"/>
      <c r="IO203" s="55"/>
      <c r="IP203" s="55"/>
      <c r="IQ203" s="55"/>
      <c r="IR203" s="55"/>
      <c r="IS203" s="55"/>
      <c r="IT203" s="55"/>
      <c r="IU203" s="55"/>
      <c r="IV203" s="55"/>
    </row>
    <row r="204" customFormat="false" ht="20.1" hidden="false" customHeight="true" outlineLevel="0" collapsed="false">
      <c r="IF204" s="55"/>
      <c r="IG204" s="55"/>
      <c r="IH204" s="55"/>
      <c r="II204" s="55"/>
      <c r="IJ204" s="55"/>
      <c r="IK204" s="55"/>
      <c r="IL204" s="55"/>
      <c r="IM204" s="55"/>
      <c r="IN204" s="55"/>
      <c r="IO204" s="55"/>
      <c r="IP204" s="55"/>
      <c r="IQ204" s="55"/>
      <c r="IR204" s="55"/>
      <c r="IS204" s="55"/>
      <c r="IT204" s="55"/>
      <c r="IU204" s="55"/>
      <c r="IV204" s="55"/>
    </row>
    <row r="205" customFormat="false" ht="20.1" hidden="false" customHeight="true" outlineLevel="0" collapsed="false">
      <c r="IF205" s="55"/>
      <c r="IG205" s="55"/>
      <c r="IH205" s="55"/>
      <c r="II205" s="55"/>
      <c r="IJ205" s="55"/>
      <c r="IK205" s="55"/>
      <c r="IL205" s="55"/>
      <c r="IM205" s="55"/>
      <c r="IN205" s="55"/>
      <c r="IO205" s="55"/>
      <c r="IP205" s="55"/>
      <c r="IQ205" s="55"/>
      <c r="IR205" s="55"/>
      <c r="IS205" s="55"/>
      <c r="IT205" s="55"/>
      <c r="IU205" s="55"/>
      <c r="IV205" s="55"/>
    </row>
    <row r="206" customFormat="false" ht="20.1" hidden="false" customHeight="true" outlineLevel="0" collapsed="false">
      <c r="IF206" s="55"/>
      <c r="IG206" s="55"/>
      <c r="IH206" s="55"/>
      <c r="II206" s="55"/>
      <c r="IJ206" s="55"/>
      <c r="IK206" s="55"/>
      <c r="IL206" s="55"/>
      <c r="IM206" s="55"/>
      <c r="IN206" s="55"/>
      <c r="IO206" s="55"/>
      <c r="IP206" s="55"/>
      <c r="IQ206" s="55"/>
      <c r="IR206" s="55"/>
      <c r="IS206" s="55"/>
      <c r="IT206" s="55"/>
      <c r="IU206" s="55"/>
      <c r="IV206" s="55"/>
    </row>
    <row r="207" customFormat="false" ht="20.1" hidden="false" customHeight="true" outlineLevel="0" collapsed="false">
      <c r="IF207" s="55"/>
      <c r="IG207" s="55"/>
      <c r="IH207" s="55"/>
      <c r="II207" s="55"/>
      <c r="IJ207" s="55"/>
      <c r="IK207" s="55"/>
      <c r="IL207" s="55"/>
      <c r="IM207" s="55"/>
      <c r="IN207" s="55"/>
      <c r="IO207" s="55"/>
      <c r="IP207" s="55"/>
      <c r="IQ207" s="55"/>
      <c r="IR207" s="55"/>
      <c r="IS207" s="55"/>
      <c r="IT207" s="55"/>
      <c r="IU207" s="55"/>
      <c r="IV207" s="55"/>
    </row>
    <row r="208" customFormat="false" ht="20.1" hidden="false" customHeight="true" outlineLevel="0" collapsed="false">
      <c r="IF208" s="55"/>
      <c r="IG208" s="55"/>
      <c r="IH208" s="55"/>
      <c r="II208" s="55"/>
      <c r="IJ208" s="55"/>
      <c r="IK208" s="55"/>
      <c r="IL208" s="55"/>
      <c r="IM208" s="55"/>
      <c r="IN208" s="55"/>
      <c r="IO208" s="55"/>
      <c r="IP208" s="55"/>
      <c r="IQ208" s="55"/>
      <c r="IR208" s="55"/>
      <c r="IS208" s="55"/>
      <c r="IT208" s="55"/>
      <c r="IU208" s="55"/>
      <c r="IV208" s="55"/>
    </row>
    <row r="209" customFormat="false" ht="20.1" hidden="false" customHeight="true" outlineLevel="0" collapsed="false">
      <c r="IF209" s="55"/>
      <c r="IG209" s="55"/>
      <c r="IH209" s="55"/>
      <c r="II209" s="55"/>
      <c r="IJ209" s="55"/>
      <c r="IK209" s="55"/>
      <c r="IL209" s="55"/>
      <c r="IM209" s="55"/>
      <c r="IN209" s="55"/>
      <c r="IO209" s="55"/>
      <c r="IP209" s="55"/>
      <c r="IQ209" s="55"/>
      <c r="IR209" s="55"/>
      <c r="IS209" s="55"/>
      <c r="IT209" s="55"/>
      <c r="IU209" s="55"/>
      <c r="IV209" s="55"/>
    </row>
    <row r="210" customFormat="false" ht="20.1" hidden="false" customHeight="true" outlineLevel="0" collapsed="false">
      <c r="IF210" s="55"/>
      <c r="IG210" s="55"/>
      <c r="IH210" s="55"/>
      <c r="II210" s="55"/>
      <c r="IJ210" s="55"/>
      <c r="IK210" s="55"/>
      <c r="IL210" s="55"/>
      <c r="IM210" s="55"/>
      <c r="IN210" s="55"/>
      <c r="IO210" s="55"/>
      <c r="IP210" s="55"/>
      <c r="IQ210" s="55"/>
      <c r="IR210" s="55"/>
      <c r="IS210" s="55"/>
      <c r="IT210" s="55"/>
      <c r="IU210" s="55"/>
      <c r="IV210" s="55"/>
    </row>
    <row r="211" customFormat="false" ht="20.1" hidden="false" customHeight="true" outlineLevel="0" collapsed="false">
      <c r="IF211" s="55"/>
      <c r="IG211" s="55"/>
      <c r="IH211" s="55"/>
      <c r="II211" s="55"/>
      <c r="IJ211" s="55"/>
      <c r="IK211" s="55"/>
      <c r="IL211" s="55"/>
      <c r="IM211" s="55"/>
      <c r="IN211" s="55"/>
      <c r="IO211" s="55"/>
      <c r="IP211" s="55"/>
      <c r="IQ211" s="55"/>
      <c r="IR211" s="55"/>
      <c r="IS211" s="55"/>
      <c r="IT211" s="55"/>
      <c r="IU211" s="55"/>
      <c r="IV211" s="55"/>
    </row>
    <row r="212" customFormat="false" ht="20.1" hidden="false" customHeight="true" outlineLevel="0" collapsed="false">
      <c r="IF212" s="55"/>
      <c r="IG212" s="55"/>
      <c r="IH212" s="55"/>
      <c r="II212" s="55"/>
      <c r="IJ212" s="55"/>
      <c r="IK212" s="55"/>
      <c r="IL212" s="55"/>
      <c r="IM212" s="55"/>
      <c r="IN212" s="55"/>
      <c r="IO212" s="55"/>
      <c r="IP212" s="55"/>
      <c r="IQ212" s="55"/>
      <c r="IR212" s="55"/>
      <c r="IS212" s="55"/>
      <c r="IT212" s="55"/>
      <c r="IU212" s="55"/>
      <c r="IV212" s="55"/>
    </row>
    <row r="213" customFormat="false" ht="20.1" hidden="false" customHeight="true" outlineLevel="0" collapsed="false">
      <c r="IF213" s="55"/>
      <c r="IG213" s="55"/>
      <c r="IH213" s="55"/>
      <c r="II213" s="55"/>
      <c r="IJ213" s="55"/>
      <c r="IK213" s="55"/>
      <c r="IL213" s="55"/>
      <c r="IM213" s="55"/>
      <c r="IN213" s="55"/>
      <c r="IO213" s="55"/>
      <c r="IP213" s="55"/>
      <c r="IQ213" s="55"/>
      <c r="IR213" s="55"/>
      <c r="IS213" s="55"/>
      <c r="IT213" s="55"/>
      <c r="IU213" s="55"/>
      <c r="IV213" s="55"/>
    </row>
    <row r="214" customFormat="false" ht="20.1" hidden="false" customHeight="true" outlineLevel="0" collapsed="false">
      <c r="IF214" s="55"/>
      <c r="IG214" s="55"/>
      <c r="IH214" s="55"/>
      <c r="II214" s="55"/>
      <c r="IJ214" s="55"/>
      <c r="IK214" s="55"/>
      <c r="IL214" s="55"/>
      <c r="IM214" s="55"/>
      <c r="IN214" s="55"/>
      <c r="IO214" s="55"/>
      <c r="IP214" s="55"/>
      <c r="IQ214" s="55"/>
      <c r="IR214" s="55"/>
      <c r="IS214" s="55"/>
      <c r="IT214" s="55"/>
      <c r="IU214" s="55"/>
      <c r="IV214" s="55"/>
    </row>
    <row r="215" customFormat="false" ht="20.1" hidden="false" customHeight="true" outlineLevel="0" collapsed="false">
      <c r="IF215" s="55"/>
      <c r="IG215" s="55"/>
      <c r="IH215" s="55"/>
      <c r="II215" s="55"/>
      <c r="IJ215" s="55"/>
      <c r="IK215" s="55"/>
      <c r="IL215" s="55"/>
      <c r="IM215" s="55"/>
      <c r="IN215" s="55"/>
      <c r="IO215" s="55"/>
      <c r="IP215" s="55"/>
      <c r="IQ215" s="55"/>
      <c r="IR215" s="55"/>
      <c r="IS215" s="55"/>
      <c r="IT215" s="55"/>
      <c r="IU215" s="55"/>
      <c r="IV215" s="55"/>
    </row>
    <row r="216" customFormat="false" ht="20.1" hidden="false" customHeight="true" outlineLevel="0" collapsed="false">
      <c r="IF216" s="55"/>
      <c r="IG216" s="55"/>
      <c r="IH216" s="55"/>
      <c r="II216" s="55"/>
      <c r="IJ216" s="55"/>
      <c r="IK216" s="55"/>
      <c r="IL216" s="55"/>
      <c r="IM216" s="55"/>
      <c r="IN216" s="55"/>
      <c r="IO216" s="55"/>
      <c r="IP216" s="55"/>
      <c r="IQ216" s="55"/>
      <c r="IR216" s="55"/>
      <c r="IS216" s="55"/>
      <c r="IT216" s="55"/>
      <c r="IU216" s="55"/>
      <c r="IV216" s="55"/>
    </row>
    <row r="217" customFormat="false" ht="20.1" hidden="false" customHeight="true" outlineLevel="0" collapsed="false">
      <c r="IF217" s="55"/>
      <c r="IG217" s="55"/>
      <c r="IH217" s="55"/>
      <c r="II217" s="55"/>
      <c r="IJ217" s="55"/>
      <c r="IK217" s="55"/>
      <c r="IL217" s="55"/>
      <c r="IM217" s="55"/>
      <c r="IN217" s="55"/>
      <c r="IO217" s="55"/>
      <c r="IP217" s="55"/>
      <c r="IQ217" s="55"/>
      <c r="IR217" s="55"/>
      <c r="IS217" s="55"/>
      <c r="IT217" s="55"/>
      <c r="IU217" s="55"/>
      <c r="IV217" s="55"/>
    </row>
    <row r="218" customFormat="false" ht="20.1" hidden="false" customHeight="true" outlineLevel="0" collapsed="false">
      <c r="IF218" s="55"/>
      <c r="IG218" s="55"/>
      <c r="IH218" s="55"/>
      <c r="II218" s="55"/>
      <c r="IJ218" s="55"/>
      <c r="IK218" s="55"/>
      <c r="IL218" s="55"/>
      <c r="IM218" s="55"/>
      <c r="IN218" s="55"/>
      <c r="IO218" s="55"/>
      <c r="IP218" s="55"/>
      <c r="IQ218" s="55"/>
      <c r="IR218" s="55"/>
      <c r="IS218" s="55"/>
      <c r="IT218" s="55"/>
      <c r="IU218" s="55"/>
      <c r="IV218" s="55"/>
    </row>
    <row r="219" customFormat="false" ht="20.1" hidden="false" customHeight="true" outlineLevel="0" collapsed="false">
      <c r="IF219" s="55"/>
      <c r="IG219" s="55"/>
      <c r="IH219" s="55"/>
      <c r="II219" s="55"/>
      <c r="IJ219" s="55"/>
      <c r="IK219" s="55"/>
      <c r="IL219" s="55"/>
      <c r="IM219" s="55"/>
      <c r="IN219" s="55"/>
      <c r="IO219" s="55"/>
      <c r="IP219" s="55"/>
      <c r="IQ219" s="55"/>
      <c r="IR219" s="55"/>
      <c r="IS219" s="55"/>
      <c r="IT219" s="55"/>
      <c r="IU219" s="55"/>
      <c r="IV219" s="55"/>
    </row>
    <row r="220" customFormat="false" ht="20.1" hidden="false" customHeight="true" outlineLevel="0" collapsed="false">
      <c r="IF220" s="55"/>
      <c r="IG220" s="55"/>
      <c r="IH220" s="55"/>
      <c r="II220" s="55"/>
      <c r="IJ220" s="55"/>
      <c r="IK220" s="55"/>
      <c r="IL220" s="55"/>
      <c r="IM220" s="55"/>
      <c r="IN220" s="55"/>
      <c r="IO220" s="55"/>
      <c r="IP220" s="55"/>
      <c r="IQ220" s="55"/>
      <c r="IR220" s="55"/>
      <c r="IS220" s="55"/>
      <c r="IT220" s="55"/>
      <c r="IU220" s="55"/>
      <c r="IV220" s="55"/>
    </row>
    <row r="221" customFormat="false" ht="20.1" hidden="false" customHeight="true" outlineLevel="0" collapsed="false">
      <c r="IF221" s="55"/>
      <c r="IG221" s="55"/>
      <c r="IH221" s="55"/>
      <c r="II221" s="55"/>
      <c r="IJ221" s="55"/>
      <c r="IK221" s="55"/>
      <c r="IL221" s="55"/>
      <c r="IM221" s="55"/>
      <c r="IN221" s="55"/>
      <c r="IO221" s="55"/>
      <c r="IP221" s="55"/>
      <c r="IQ221" s="55"/>
      <c r="IR221" s="55"/>
      <c r="IS221" s="55"/>
      <c r="IT221" s="55"/>
      <c r="IU221" s="55"/>
      <c r="IV221" s="55"/>
    </row>
    <row r="222" customFormat="false" ht="20.1" hidden="false" customHeight="true" outlineLevel="0" collapsed="false">
      <c r="IF222" s="55"/>
      <c r="IG222" s="55"/>
      <c r="IH222" s="55"/>
      <c r="II222" s="55"/>
      <c r="IJ222" s="55"/>
      <c r="IK222" s="55"/>
      <c r="IL222" s="55"/>
      <c r="IM222" s="55"/>
      <c r="IN222" s="55"/>
      <c r="IO222" s="55"/>
      <c r="IP222" s="55"/>
      <c r="IQ222" s="55"/>
      <c r="IR222" s="55"/>
      <c r="IS222" s="55"/>
      <c r="IT222" s="55"/>
      <c r="IU222" s="55"/>
      <c r="IV222" s="55"/>
    </row>
    <row r="223" customFormat="false" ht="20.1" hidden="false" customHeight="true" outlineLevel="0" collapsed="false">
      <c r="IF223" s="55"/>
      <c r="IG223" s="55"/>
      <c r="IH223" s="55"/>
      <c r="II223" s="55"/>
      <c r="IJ223" s="55"/>
      <c r="IK223" s="55"/>
      <c r="IL223" s="55"/>
      <c r="IM223" s="55"/>
      <c r="IN223" s="55"/>
      <c r="IO223" s="55"/>
      <c r="IP223" s="55"/>
      <c r="IQ223" s="55"/>
      <c r="IR223" s="55"/>
      <c r="IS223" s="55"/>
      <c r="IT223" s="55"/>
      <c r="IU223" s="55"/>
      <c r="IV223" s="55"/>
    </row>
    <row r="224" customFormat="false" ht="20.1" hidden="false" customHeight="true" outlineLevel="0" collapsed="false">
      <c r="IF224" s="55"/>
      <c r="IG224" s="55"/>
      <c r="IH224" s="55"/>
      <c r="II224" s="55"/>
      <c r="IJ224" s="55"/>
      <c r="IK224" s="55"/>
      <c r="IL224" s="55"/>
      <c r="IM224" s="55"/>
      <c r="IN224" s="55"/>
      <c r="IO224" s="55"/>
      <c r="IP224" s="55"/>
      <c r="IQ224" s="55"/>
      <c r="IR224" s="55"/>
      <c r="IS224" s="55"/>
      <c r="IT224" s="55"/>
      <c r="IU224" s="55"/>
      <c r="IV224" s="55"/>
    </row>
    <row r="225" customFormat="false" ht="20.1" hidden="false" customHeight="true" outlineLevel="0" collapsed="false">
      <c r="IF225" s="55"/>
      <c r="IG225" s="55"/>
      <c r="IH225" s="55"/>
      <c r="II225" s="55"/>
      <c r="IJ225" s="55"/>
      <c r="IK225" s="55"/>
      <c r="IL225" s="55"/>
      <c r="IM225" s="55"/>
      <c r="IN225" s="55"/>
      <c r="IO225" s="55"/>
      <c r="IP225" s="55"/>
      <c r="IQ225" s="55"/>
      <c r="IR225" s="55"/>
      <c r="IS225" s="55"/>
      <c r="IT225" s="55"/>
      <c r="IU225" s="55"/>
      <c r="IV225" s="55"/>
    </row>
    <row r="226" customFormat="false" ht="20.1" hidden="false" customHeight="true" outlineLevel="0" collapsed="false">
      <c r="IF226" s="55"/>
      <c r="IG226" s="55"/>
      <c r="IH226" s="55"/>
      <c r="II226" s="55"/>
      <c r="IJ226" s="55"/>
      <c r="IK226" s="55"/>
      <c r="IL226" s="55"/>
      <c r="IM226" s="55"/>
      <c r="IN226" s="55"/>
      <c r="IO226" s="55"/>
      <c r="IP226" s="55"/>
      <c r="IQ226" s="55"/>
      <c r="IR226" s="55"/>
      <c r="IS226" s="55"/>
      <c r="IT226" s="55"/>
      <c r="IU226" s="55"/>
      <c r="IV226" s="55"/>
    </row>
    <row r="227" customFormat="false" ht="20.1" hidden="false" customHeight="true" outlineLevel="0" collapsed="false">
      <c r="IF227" s="55"/>
      <c r="IG227" s="55"/>
      <c r="IH227" s="55"/>
      <c r="II227" s="55"/>
      <c r="IJ227" s="55"/>
      <c r="IK227" s="55"/>
      <c r="IL227" s="55"/>
      <c r="IM227" s="55"/>
      <c r="IN227" s="55"/>
      <c r="IO227" s="55"/>
      <c r="IP227" s="55"/>
      <c r="IQ227" s="55"/>
      <c r="IR227" s="55"/>
      <c r="IS227" s="55"/>
      <c r="IT227" s="55"/>
      <c r="IU227" s="55"/>
      <c r="IV227" s="55"/>
    </row>
    <row r="228" customFormat="false" ht="20.1" hidden="false" customHeight="true" outlineLevel="0" collapsed="false">
      <c r="IF228" s="55"/>
      <c r="IG228" s="55"/>
      <c r="IH228" s="55"/>
      <c r="II228" s="55"/>
      <c r="IJ228" s="55"/>
      <c r="IK228" s="55"/>
      <c r="IL228" s="55"/>
      <c r="IM228" s="55"/>
      <c r="IN228" s="55"/>
      <c r="IO228" s="55"/>
      <c r="IP228" s="55"/>
      <c r="IQ228" s="55"/>
      <c r="IR228" s="55"/>
      <c r="IS228" s="55"/>
      <c r="IT228" s="55"/>
      <c r="IU228" s="55"/>
      <c r="IV228" s="55"/>
    </row>
    <row r="229" customFormat="false" ht="20.1" hidden="false" customHeight="true" outlineLevel="0" collapsed="false">
      <c r="IF229" s="55"/>
      <c r="IG229" s="55"/>
      <c r="IH229" s="55"/>
      <c r="II229" s="55"/>
      <c r="IJ229" s="55"/>
      <c r="IK229" s="55"/>
      <c r="IL229" s="55"/>
      <c r="IM229" s="55"/>
      <c r="IN229" s="55"/>
      <c r="IO229" s="55"/>
      <c r="IP229" s="55"/>
      <c r="IQ229" s="55"/>
      <c r="IR229" s="55"/>
      <c r="IS229" s="55"/>
      <c r="IT229" s="55"/>
      <c r="IU229" s="55"/>
      <c r="IV229" s="55"/>
    </row>
    <row r="230" customFormat="false" ht="20.1" hidden="false" customHeight="true" outlineLevel="0" collapsed="false">
      <c r="IF230" s="55"/>
      <c r="IG230" s="55"/>
      <c r="IH230" s="55"/>
      <c r="II230" s="55"/>
      <c r="IJ230" s="55"/>
      <c r="IK230" s="55"/>
      <c r="IL230" s="55"/>
      <c r="IM230" s="55"/>
      <c r="IN230" s="55"/>
      <c r="IO230" s="55"/>
      <c r="IP230" s="55"/>
      <c r="IQ230" s="55"/>
      <c r="IR230" s="55"/>
      <c r="IS230" s="55"/>
      <c r="IT230" s="55"/>
      <c r="IU230" s="55"/>
      <c r="IV230" s="55"/>
    </row>
    <row r="231" customFormat="false" ht="20.1" hidden="false" customHeight="true" outlineLevel="0" collapsed="false">
      <c r="IF231" s="55"/>
      <c r="IG231" s="55"/>
      <c r="IH231" s="55"/>
      <c r="II231" s="55"/>
      <c r="IJ231" s="55"/>
      <c r="IK231" s="55"/>
      <c r="IL231" s="55"/>
      <c r="IM231" s="55"/>
      <c r="IN231" s="55"/>
      <c r="IO231" s="55"/>
      <c r="IP231" s="55"/>
      <c r="IQ231" s="55"/>
      <c r="IR231" s="55"/>
      <c r="IS231" s="55"/>
      <c r="IT231" s="55"/>
      <c r="IU231" s="55"/>
      <c r="IV231" s="55"/>
    </row>
    <row r="232" customFormat="false" ht="20.1" hidden="false" customHeight="true" outlineLevel="0" collapsed="false">
      <c r="IF232" s="55"/>
      <c r="IG232" s="55"/>
      <c r="IH232" s="55"/>
      <c r="II232" s="55"/>
      <c r="IJ232" s="55"/>
      <c r="IK232" s="55"/>
      <c r="IL232" s="55"/>
      <c r="IM232" s="55"/>
      <c r="IN232" s="55"/>
      <c r="IO232" s="55"/>
      <c r="IP232" s="55"/>
      <c r="IQ232" s="55"/>
      <c r="IR232" s="55"/>
      <c r="IS232" s="55"/>
      <c r="IT232" s="55"/>
      <c r="IU232" s="55"/>
      <c r="IV232" s="55"/>
    </row>
    <row r="233" customFormat="false" ht="20.1" hidden="false" customHeight="true" outlineLevel="0" collapsed="false">
      <c r="IF233" s="55"/>
      <c r="IG233" s="55"/>
      <c r="IH233" s="55"/>
      <c r="II233" s="55"/>
      <c r="IJ233" s="55"/>
      <c r="IK233" s="55"/>
      <c r="IL233" s="55"/>
      <c r="IM233" s="55"/>
      <c r="IN233" s="55"/>
      <c r="IO233" s="55"/>
      <c r="IP233" s="55"/>
      <c r="IQ233" s="55"/>
      <c r="IR233" s="55"/>
      <c r="IS233" s="55"/>
      <c r="IT233" s="55"/>
      <c r="IU233" s="55"/>
      <c r="IV233" s="55"/>
    </row>
    <row r="234" customFormat="false" ht="20.1" hidden="false" customHeight="true" outlineLevel="0" collapsed="false">
      <c r="IF234" s="55"/>
      <c r="IG234" s="55"/>
      <c r="IH234" s="55"/>
      <c r="II234" s="55"/>
      <c r="IJ234" s="55"/>
      <c r="IK234" s="55"/>
      <c r="IL234" s="55"/>
      <c r="IM234" s="55"/>
      <c r="IN234" s="55"/>
      <c r="IO234" s="55"/>
      <c r="IP234" s="55"/>
      <c r="IQ234" s="55"/>
      <c r="IR234" s="55"/>
      <c r="IS234" s="55"/>
      <c r="IT234" s="55"/>
      <c r="IU234" s="55"/>
      <c r="IV234" s="55"/>
    </row>
    <row r="235" customFormat="false" ht="20.1" hidden="false" customHeight="true" outlineLevel="0" collapsed="false">
      <c r="IF235" s="55"/>
      <c r="IG235" s="55"/>
      <c r="IH235" s="55"/>
      <c r="II235" s="55"/>
      <c r="IJ235" s="55"/>
      <c r="IK235" s="55"/>
      <c r="IL235" s="55"/>
      <c r="IM235" s="55"/>
      <c r="IN235" s="55"/>
      <c r="IO235" s="55"/>
      <c r="IP235" s="55"/>
      <c r="IQ235" s="55"/>
      <c r="IR235" s="55"/>
      <c r="IS235" s="55"/>
      <c r="IT235" s="55"/>
      <c r="IU235" s="55"/>
      <c r="IV235" s="55"/>
    </row>
    <row r="236" customFormat="false" ht="20.1" hidden="false" customHeight="true" outlineLevel="0" collapsed="false">
      <c r="IF236" s="55"/>
      <c r="IG236" s="55"/>
      <c r="IH236" s="55"/>
      <c r="II236" s="55"/>
      <c r="IJ236" s="55"/>
      <c r="IK236" s="55"/>
      <c r="IL236" s="55"/>
      <c r="IM236" s="55"/>
      <c r="IN236" s="55"/>
      <c r="IO236" s="55"/>
      <c r="IP236" s="55"/>
      <c r="IQ236" s="55"/>
      <c r="IR236" s="55"/>
      <c r="IS236" s="55"/>
      <c r="IT236" s="55"/>
      <c r="IU236" s="55"/>
      <c r="IV236" s="55"/>
    </row>
    <row r="237" customFormat="false" ht="20.1" hidden="false" customHeight="true" outlineLevel="0" collapsed="false">
      <c r="IF237" s="55"/>
      <c r="IG237" s="55"/>
      <c r="IH237" s="55"/>
      <c r="II237" s="55"/>
      <c r="IJ237" s="55"/>
      <c r="IK237" s="55"/>
      <c r="IL237" s="55"/>
      <c r="IM237" s="55"/>
      <c r="IN237" s="55"/>
      <c r="IO237" s="55"/>
      <c r="IP237" s="55"/>
      <c r="IQ237" s="55"/>
      <c r="IR237" s="55"/>
      <c r="IS237" s="55"/>
      <c r="IT237" s="55"/>
      <c r="IU237" s="55"/>
      <c r="IV237" s="55"/>
    </row>
    <row r="238" customFormat="false" ht="20.1" hidden="false" customHeight="true" outlineLevel="0" collapsed="false">
      <c r="IF238" s="55"/>
      <c r="IG238" s="55"/>
      <c r="IH238" s="55"/>
      <c r="II238" s="55"/>
      <c r="IJ238" s="55"/>
      <c r="IK238" s="55"/>
      <c r="IL238" s="55"/>
      <c r="IM238" s="55"/>
      <c r="IN238" s="55"/>
      <c r="IO238" s="55"/>
      <c r="IP238" s="55"/>
      <c r="IQ238" s="55"/>
      <c r="IR238" s="55"/>
      <c r="IS238" s="55"/>
      <c r="IT238" s="55"/>
      <c r="IU238" s="55"/>
      <c r="IV238" s="55"/>
    </row>
    <row r="239" customFormat="false" ht="20.1" hidden="false" customHeight="true" outlineLevel="0" collapsed="false">
      <c r="IF239" s="55"/>
      <c r="IG239" s="55"/>
      <c r="IH239" s="55"/>
      <c r="II239" s="55"/>
      <c r="IJ239" s="55"/>
      <c r="IK239" s="55"/>
      <c r="IL239" s="55"/>
      <c r="IM239" s="55"/>
      <c r="IN239" s="55"/>
      <c r="IO239" s="55"/>
      <c r="IP239" s="55"/>
      <c r="IQ239" s="55"/>
      <c r="IR239" s="55"/>
      <c r="IS239" s="55"/>
      <c r="IT239" s="55"/>
      <c r="IU239" s="55"/>
      <c r="IV239" s="55"/>
    </row>
    <row r="240" customFormat="false" ht="20.1" hidden="false" customHeight="true" outlineLevel="0" collapsed="false">
      <c r="IF240" s="55"/>
      <c r="IG240" s="55"/>
      <c r="IH240" s="55"/>
      <c r="II240" s="55"/>
      <c r="IJ240" s="55"/>
      <c r="IK240" s="55"/>
      <c r="IL240" s="55"/>
      <c r="IM240" s="55"/>
      <c r="IN240" s="55"/>
      <c r="IO240" s="55"/>
      <c r="IP240" s="55"/>
      <c r="IQ240" s="55"/>
      <c r="IR240" s="55"/>
      <c r="IS240" s="55"/>
      <c r="IT240" s="55"/>
      <c r="IU240" s="55"/>
      <c r="IV240" s="55"/>
    </row>
    <row r="241" customFormat="false" ht="20.1" hidden="false" customHeight="true" outlineLevel="0" collapsed="false">
      <c r="IF241" s="55"/>
      <c r="IG241" s="55"/>
      <c r="IH241" s="55"/>
      <c r="II241" s="55"/>
      <c r="IJ241" s="55"/>
      <c r="IK241" s="55"/>
      <c r="IL241" s="55"/>
      <c r="IM241" s="55"/>
      <c r="IN241" s="55"/>
      <c r="IO241" s="55"/>
      <c r="IP241" s="55"/>
      <c r="IQ241" s="55"/>
      <c r="IR241" s="55"/>
      <c r="IS241" s="55"/>
      <c r="IT241" s="55"/>
      <c r="IU241" s="55"/>
      <c r="IV241" s="55"/>
    </row>
    <row r="242" customFormat="false" ht="20.1" hidden="false" customHeight="true" outlineLevel="0" collapsed="false">
      <c r="IF242" s="55"/>
      <c r="IG242" s="55"/>
      <c r="IH242" s="55"/>
      <c r="II242" s="55"/>
      <c r="IJ242" s="55"/>
      <c r="IK242" s="55"/>
      <c r="IL242" s="55"/>
      <c r="IM242" s="55"/>
      <c r="IN242" s="55"/>
      <c r="IO242" s="55"/>
      <c r="IP242" s="55"/>
      <c r="IQ242" s="55"/>
      <c r="IR242" s="55"/>
      <c r="IS242" s="55"/>
      <c r="IT242" s="55"/>
      <c r="IU242" s="55"/>
      <c r="IV242" s="55"/>
    </row>
    <row r="243" customFormat="false" ht="20.1" hidden="false" customHeight="true" outlineLevel="0" collapsed="false">
      <c r="IF243" s="55"/>
      <c r="IG243" s="55"/>
      <c r="IH243" s="55"/>
      <c r="II243" s="55"/>
      <c r="IJ243" s="55"/>
      <c r="IK243" s="55"/>
      <c r="IL243" s="55"/>
      <c r="IM243" s="55"/>
      <c r="IN243" s="55"/>
      <c r="IO243" s="55"/>
      <c r="IP243" s="55"/>
      <c r="IQ243" s="55"/>
      <c r="IR243" s="55"/>
      <c r="IS243" s="55"/>
      <c r="IT243" s="55"/>
      <c r="IU243" s="55"/>
      <c r="IV243" s="55"/>
    </row>
    <row r="244" customFormat="false" ht="20.1" hidden="false" customHeight="true" outlineLevel="0" collapsed="false">
      <c r="IF244" s="55"/>
      <c r="IG244" s="55"/>
      <c r="IH244" s="55"/>
      <c r="II244" s="55"/>
      <c r="IJ244" s="55"/>
      <c r="IK244" s="55"/>
      <c r="IL244" s="55"/>
      <c r="IM244" s="55"/>
      <c r="IN244" s="55"/>
      <c r="IO244" s="55"/>
      <c r="IP244" s="55"/>
      <c r="IQ244" s="55"/>
      <c r="IR244" s="55"/>
      <c r="IS244" s="55"/>
      <c r="IT244" s="55"/>
      <c r="IU244" s="55"/>
      <c r="IV244" s="55"/>
    </row>
    <row r="245" customFormat="false" ht="20.1" hidden="false" customHeight="true" outlineLevel="0" collapsed="false">
      <c r="IF245" s="55"/>
      <c r="IG245" s="55"/>
      <c r="IH245" s="55"/>
      <c r="II245" s="55"/>
      <c r="IJ245" s="55"/>
      <c r="IK245" s="55"/>
      <c r="IL245" s="55"/>
      <c r="IM245" s="55"/>
      <c r="IN245" s="55"/>
      <c r="IO245" s="55"/>
      <c r="IP245" s="55"/>
      <c r="IQ245" s="55"/>
      <c r="IR245" s="55"/>
      <c r="IS245" s="55"/>
      <c r="IT245" s="55"/>
      <c r="IU245" s="55"/>
      <c r="IV245" s="55"/>
    </row>
    <row r="246" customFormat="false" ht="20.1" hidden="false" customHeight="true" outlineLevel="0" collapsed="false">
      <c r="IF246" s="55"/>
      <c r="IG246" s="55"/>
      <c r="IH246" s="55"/>
      <c r="II246" s="55"/>
      <c r="IJ246" s="55"/>
      <c r="IK246" s="55"/>
      <c r="IL246" s="55"/>
      <c r="IM246" s="55"/>
      <c r="IN246" s="55"/>
      <c r="IO246" s="55"/>
      <c r="IP246" s="55"/>
      <c r="IQ246" s="55"/>
      <c r="IR246" s="55"/>
      <c r="IS246" s="55"/>
      <c r="IT246" s="55"/>
      <c r="IU246" s="55"/>
      <c r="IV246" s="55"/>
    </row>
    <row r="247" customFormat="false" ht="20.1" hidden="false" customHeight="true" outlineLevel="0" collapsed="false">
      <c r="IF247" s="55"/>
      <c r="IG247" s="55"/>
      <c r="IH247" s="55"/>
      <c r="II247" s="55"/>
      <c r="IJ247" s="55"/>
      <c r="IK247" s="55"/>
      <c r="IL247" s="55"/>
      <c r="IM247" s="55"/>
      <c r="IN247" s="55"/>
      <c r="IO247" s="55"/>
      <c r="IP247" s="55"/>
      <c r="IQ247" s="55"/>
      <c r="IR247" s="55"/>
      <c r="IS247" s="55"/>
      <c r="IT247" s="55"/>
      <c r="IU247" s="55"/>
      <c r="IV247" s="55"/>
    </row>
    <row r="248" customFormat="false" ht="20.1" hidden="false" customHeight="true" outlineLevel="0" collapsed="false">
      <c r="IF248" s="55"/>
      <c r="IG248" s="55"/>
      <c r="IH248" s="55"/>
      <c r="II248" s="55"/>
      <c r="IJ248" s="55"/>
      <c r="IK248" s="55"/>
      <c r="IL248" s="55"/>
      <c r="IM248" s="55"/>
      <c r="IN248" s="55"/>
      <c r="IO248" s="55"/>
      <c r="IP248" s="55"/>
      <c r="IQ248" s="55"/>
      <c r="IR248" s="55"/>
      <c r="IS248" s="55"/>
      <c r="IT248" s="55"/>
      <c r="IU248" s="55"/>
      <c r="IV248" s="55"/>
    </row>
    <row r="249" customFormat="false" ht="20.1" hidden="false" customHeight="true" outlineLevel="0" collapsed="false">
      <c r="IF249" s="55"/>
      <c r="IG249" s="55"/>
      <c r="IH249" s="55"/>
      <c r="II249" s="55"/>
      <c r="IJ249" s="55"/>
      <c r="IK249" s="55"/>
      <c r="IL249" s="55"/>
      <c r="IM249" s="55"/>
      <c r="IN249" s="55"/>
      <c r="IO249" s="55"/>
      <c r="IP249" s="55"/>
      <c r="IQ249" s="55"/>
      <c r="IR249" s="55"/>
      <c r="IS249" s="55"/>
      <c r="IT249" s="55"/>
      <c r="IU249" s="55"/>
      <c r="IV249" s="55"/>
    </row>
    <row r="250" customFormat="false" ht="20.1" hidden="false" customHeight="true" outlineLevel="0" collapsed="false">
      <c r="IF250" s="55"/>
      <c r="IG250" s="55"/>
      <c r="IH250" s="55"/>
      <c r="II250" s="55"/>
      <c r="IJ250" s="55"/>
      <c r="IK250" s="55"/>
      <c r="IL250" s="55"/>
      <c r="IM250" s="55"/>
      <c r="IN250" s="55"/>
      <c r="IO250" s="55"/>
      <c r="IP250" s="55"/>
      <c r="IQ250" s="55"/>
      <c r="IR250" s="55"/>
      <c r="IS250" s="55"/>
      <c r="IT250" s="55"/>
      <c r="IU250" s="55"/>
      <c r="IV250" s="55"/>
    </row>
    <row r="251" customFormat="false" ht="20.1" hidden="false" customHeight="true" outlineLevel="0" collapsed="false">
      <c r="IF251" s="55"/>
      <c r="IG251" s="55"/>
      <c r="IH251" s="55"/>
      <c r="II251" s="55"/>
      <c r="IJ251" s="55"/>
      <c r="IK251" s="55"/>
      <c r="IL251" s="55"/>
      <c r="IM251" s="55"/>
      <c r="IN251" s="55"/>
      <c r="IO251" s="55"/>
      <c r="IP251" s="55"/>
      <c r="IQ251" s="55"/>
      <c r="IR251" s="55"/>
      <c r="IS251" s="55"/>
      <c r="IT251" s="55"/>
      <c r="IU251" s="55"/>
      <c r="IV251" s="55"/>
    </row>
    <row r="252" customFormat="false" ht="20.1" hidden="false" customHeight="true" outlineLevel="0" collapsed="false">
      <c r="IF252" s="55"/>
      <c r="IG252" s="55"/>
      <c r="IH252" s="55"/>
      <c r="II252" s="55"/>
      <c r="IJ252" s="55"/>
      <c r="IK252" s="55"/>
      <c r="IL252" s="55"/>
      <c r="IM252" s="55"/>
      <c r="IN252" s="55"/>
      <c r="IO252" s="55"/>
      <c r="IP252" s="55"/>
      <c r="IQ252" s="55"/>
      <c r="IR252" s="55"/>
      <c r="IS252" s="55"/>
      <c r="IT252" s="55"/>
      <c r="IU252" s="55"/>
      <c r="IV252" s="55"/>
    </row>
    <row r="253" customFormat="false" ht="20.1" hidden="false" customHeight="true" outlineLevel="0" collapsed="false">
      <c r="IF253" s="55"/>
      <c r="IG253" s="55"/>
      <c r="IH253" s="55"/>
      <c r="II253" s="55"/>
      <c r="IJ253" s="55"/>
      <c r="IK253" s="55"/>
      <c r="IL253" s="55"/>
      <c r="IM253" s="55"/>
      <c r="IN253" s="55"/>
      <c r="IO253" s="55"/>
      <c r="IP253" s="55"/>
      <c r="IQ253" s="55"/>
      <c r="IR253" s="55"/>
      <c r="IS253" s="55"/>
      <c r="IT253" s="55"/>
      <c r="IU253" s="55"/>
      <c r="IV253" s="55"/>
    </row>
    <row r="254" customFormat="false" ht="20.1" hidden="false" customHeight="true" outlineLevel="0" collapsed="false">
      <c r="IF254" s="55"/>
      <c r="IG254" s="55"/>
      <c r="IH254" s="55"/>
      <c r="II254" s="55"/>
      <c r="IJ254" s="55"/>
      <c r="IK254" s="55"/>
      <c r="IL254" s="55"/>
      <c r="IM254" s="55"/>
      <c r="IN254" s="55"/>
      <c r="IO254" s="55"/>
      <c r="IP254" s="55"/>
      <c r="IQ254" s="55"/>
      <c r="IR254" s="55"/>
      <c r="IS254" s="55"/>
      <c r="IT254" s="55"/>
      <c r="IU254" s="55"/>
      <c r="IV254" s="55"/>
    </row>
    <row r="255" customFormat="false" ht="20.1" hidden="false" customHeight="true" outlineLevel="0" collapsed="false">
      <c r="IF255" s="55"/>
      <c r="IG255" s="55"/>
      <c r="IH255" s="55"/>
      <c r="II255" s="55"/>
      <c r="IJ255" s="55"/>
      <c r="IK255" s="55"/>
      <c r="IL255" s="55"/>
      <c r="IM255" s="55"/>
      <c r="IN255" s="55"/>
      <c r="IO255" s="55"/>
      <c r="IP255" s="55"/>
      <c r="IQ255" s="55"/>
      <c r="IR255" s="55"/>
      <c r="IS255" s="55"/>
      <c r="IT255" s="55"/>
      <c r="IU255" s="55"/>
      <c r="IV255" s="55"/>
    </row>
    <row r="256" customFormat="false" ht="20.1" hidden="false" customHeight="true" outlineLevel="0" collapsed="false">
      <c r="IF256" s="55"/>
      <c r="IG256" s="55"/>
      <c r="IH256" s="55"/>
      <c r="II256" s="55"/>
      <c r="IJ256" s="55"/>
      <c r="IK256" s="55"/>
      <c r="IL256" s="55"/>
      <c r="IM256" s="55"/>
      <c r="IN256" s="55"/>
      <c r="IO256" s="55"/>
      <c r="IP256" s="55"/>
      <c r="IQ256" s="55"/>
      <c r="IR256" s="55"/>
      <c r="IS256" s="55"/>
      <c r="IT256" s="55"/>
      <c r="IU256" s="55"/>
      <c r="IV256" s="55"/>
    </row>
    <row r="257" customFormat="false" ht="20.1" hidden="false" customHeight="true" outlineLevel="0" collapsed="false">
      <c r="IF257" s="55"/>
      <c r="IG257" s="55"/>
      <c r="IH257" s="55"/>
      <c r="II257" s="55"/>
      <c r="IJ257" s="55"/>
      <c r="IK257" s="55"/>
      <c r="IL257" s="55"/>
      <c r="IM257" s="55"/>
      <c r="IN257" s="55"/>
      <c r="IO257" s="55"/>
      <c r="IP257" s="55"/>
      <c r="IQ257" s="55"/>
      <c r="IR257" s="55"/>
      <c r="IS257" s="55"/>
      <c r="IT257" s="55"/>
      <c r="IU257" s="55"/>
      <c r="IV257" s="55"/>
    </row>
    <row r="258" customFormat="false" ht="20.1" hidden="false" customHeight="true" outlineLevel="0" collapsed="false">
      <c r="IF258" s="55"/>
      <c r="IG258" s="55"/>
      <c r="IH258" s="55"/>
      <c r="II258" s="55"/>
      <c r="IJ258" s="55"/>
      <c r="IK258" s="55"/>
      <c r="IL258" s="55"/>
      <c r="IM258" s="55"/>
      <c r="IN258" s="55"/>
      <c r="IO258" s="55"/>
      <c r="IP258" s="55"/>
      <c r="IQ258" s="55"/>
      <c r="IR258" s="55"/>
      <c r="IS258" s="55"/>
      <c r="IT258" s="55"/>
      <c r="IU258" s="55"/>
      <c r="IV258" s="55"/>
    </row>
    <row r="259" customFormat="false" ht="20.1" hidden="false" customHeight="true" outlineLevel="0" collapsed="false">
      <c r="IF259" s="55"/>
      <c r="IG259" s="55"/>
      <c r="IH259" s="55"/>
      <c r="II259" s="55"/>
      <c r="IJ259" s="55"/>
      <c r="IK259" s="55"/>
      <c r="IL259" s="55"/>
      <c r="IM259" s="55"/>
      <c r="IN259" s="55"/>
      <c r="IO259" s="55"/>
      <c r="IP259" s="55"/>
      <c r="IQ259" s="55"/>
      <c r="IR259" s="55"/>
      <c r="IS259" s="55"/>
      <c r="IT259" s="55"/>
      <c r="IU259" s="55"/>
      <c r="IV259" s="55"/>
    </row>
    <row r="260" customFormat="false" ht="20.1" hidden="false" customHeight="true" outlineLevel="0" collapsed="false">
      <c r="IF260" s="55"/>
      <c r="IG260" s="55"/>
      <c r="IH260" s="55"/>
      <c r="II260" s="55"/>
      <c r="IJ260" s="55"/>
      <c r="IK260" s="55"/>
      <c r="IL260" s="55"/>
      <c r="IM260" s="55"/>
      <c r="IN260" s="55"/>
      <c r="IO260" s="55"/>
      <c r="IP260" s="55"/>
      <c r="IQ260" s="55"/>
      <c r="IR260" s="55"/>
      <c r="IS260" s="55"/>
      <c r="IT260" s="55"/>
      <c r="IU260" s="55"/>
      <c r="IV260" s="55"/>
    </row>
    <row r="261" customFormat="false" ht="20.1" hidden="false" customHeight="true" outlineLevel="0" collapsed="false">
      <c r="IF261" s="55"/>
      <c r="IG261" s="55"/>
      <c r="IH261" s="55"/>
      <c r="II261" s="55"/>
      <c r="IJ261" s="55"/>
      <c r="IK261" s="55"/>
      <c r="IL261" s="55"/>
      <c r="IM261" s="55"/>
      <c r="IN261" s="55"/>
      <c r="IO261" s="55"/>
      <c r="IP261" s="55"/>
      <c r="IQ261" s="55"/>
      <c r="IR261" s="55"/>
      <c r="IS261" s="55"/>
      <c r="IT261" s="55"/>
      <c r="IU261" s="55"/>
      <c r="IV261" s="55"/>
    </row>
    <row r="262" customFormat="false" ht="20.1" hidden="false" customHeight="true" outlineLevel="0" collapsed="false">
      <c r="IF262" s="55"/>
      <c r="IG262" s="55"/>
      <c r="IH262" s="55"/>
      <c r="II262" s="55"/>
      <c r="IJ262" s="55"/>
      <c r="IK262" s="55"/>
      <c r="IL262" s="55"/>
      <c r="IM262" s="55"/>
      <c r="IN262" s="55"/>
      <c r="IO262" s="55"/>
      <c r="IP262" s="55"/>
      <c r="IQ262" s="55"/>
      <c r="IR262" s="55"/>
      <c r="IS262" s="55"/>
      <c r="IT262" s="55"/>
      <c r="IU262" s="55"/>
      <c r="IV262" s="55"/>
    </row>
    <row r="263" customFormat="false" ht="20.1" hidden="false" customHeight="true" outlineLevel="0" collapsed="false">
      <c r="IF263" s="55"/>
      <c r="IG263" s="55"/>
      <c r="IH263" s="55"/>
      <c r="II263" s="55"/>
      <c r="IJ263" s="55"/>
      <c r="IK263" s="55"/>
      <c r="IL263" s="55"/>
      <c r="IM263" s="55"/>
      <c r="IN263" s="55"/>
      <c r="IO263" s="55"/>
      <c r="IP263" s="55"/>
      <c r="IQ263" s="55"/>
      <c r="IR263" s="55"/>
      <c r="IS263" s="55"/>
      <c r="IT263" s="55"/>
      <c r="IU263" s="55"/>
      <c r="IV263" s="55"/>
    </row>
    <row r="264" customFormat="false" ht="20.1" hidden="false" customHeight="true" outlineLevel="0" collapsed="false">
      <c r="IF264" s="55"/>
      <c r="IG264" s="55"/>
      <c r="IH264" s="55"/>
      <c r="II264" s="55"/>
      <c r="IJ264" s="55"/>
      <c r="IK264" s="55"/>
      <c r="IL264" s="55"/>
      <c r="IM264" s="55"/>
      <c r="IN264" s="55"/>
      <c r="IO264" s="55"/>
      <c r="IP264" s="55"/>
      <c r="IQ264" s="55"/>
      <c r="IR264" s="55"/>
      <c r="IS264" s="55"/>
      <c r="IT264" s="55"/>
      <c r="IU264" s="55"/>
      <c r="IV264" s="55"/>
    </row>
    <row r="265" customFormat="false" ht="20.1" hidden="false" customHeight="true" outlineLevel="0" collapsed="false">
      <c r="IF265" s="55"/>
      <c r="IG265" s="55"/>
      <c r="IH265" s="55"/>
      <c r="II265" s="55"/>
      <c r="IJ265" s="55"/>
      <c r="IK265" s="55"/>
      <c r="IL265" s="55"/>
      <c r="IM265" s="55"/>
      <c r="IN265" s="55"/>
      <c r="IO265" s="55"/>
      <c r="IP265" s="55"/>
      <c r="IQ265" s="55"/>
      <c r="IR265" s="55"/>
      <c r="IS265" s="55"/>
      <c r="IT265" s="55"/>
      <c r="IU265" s="55"/>
      <c r="IV265" s="55"/>
    </row>
    <row r="266" customFormat="false" ht="20.1" hidden="false" customHeight="true" outlineLevel="0" collapsed="false">
      <c r="IF266" s="55"/>
      <c r="IG266" s="55"/>
      <c r="IH266" s="55"/>
      <c r="II266" s="55"/>
      <c r="IJ266" s="55"/>
      <c r="IK266" s="55"/>
      <c r="IL266" s="55"/>
      <c r="IM266" s="55"/>
      <c r="IN266" s="55"/>
      <c r="IO266" s="55"/>
      <c r="IP266" s="55"/>
      <c r="IQ266" s="55"/>
      <c r="IR266" s="55"/>
      <c r="IS266" s="55"/>
      <c r="IT266" s="55"/>
      <c r="IU266" s="55"/>
      <c r="IV266" s="55"/>
    </row>
    <row r="267" customFormat="false" ht="20.1" hidden="false" customHeight="true" outlineLevel="0" collapsed="false">
      <c r="IF267" s="55"/>
      <c r="IG267" s="55"/>
      <c r="IH267" s="55"/>
      <c r="II267" s="55"/>
      <c r="IJ267" s="55"/>
      <c r="IK267" s="55"/>
      <c r="IL267" s="55"/>
      <c r="IM267" s="55"/>
      <c r="IN267" s="55"/>
      <c r="IO267" s="55"/>
      <c r="IP267" s="55"/>
      <c r="IQ267" s="55"/>
      <c r="IR267" s="55"/>
      <c r="IS267" s="55"/>
      <c r="IT267" s="55"/>
      <c r="IU267" s="55"/>
      <c r="IV267" s="55"/>
    </row>
    <row r="268" customFormat="false" ht="20.1" hidden="false" customHeight="true" outlineLevel="0" collapsed="false">
      <c r="IF268" s="55"/>
      <c r="IG268" s="55"/>
      <c r="IH268" s="55"/>
      <c r="II268" s="55"/>
      <c r="IJ268" s="55"/>
      <c r="IK268" s="55"/>
      <c r="IL268" s="55"/>
      <c r="IM268" s="55"/>
      <c r="IN268" s="55"/>
      <c r="IO268" s="55"/>
      <c r="IP268" s="55"/>
      <c r="IQ268" s="55"/>
      <c r="IR268" s="55"/>
      <c r="IS268" s="55"/>
      <c r="IT268" s="55"/>
      <c r="IU268" s="55"/>
      <c r="IV268" s="55"/>
    </row>
    <row r="269" customFormat="false" ht="20.1" hidden="false" customHeight="true" outlineLevel="0" collapsed="false">
      <c r="IF269" s="55"/>
      <c r="IG269" s="55"/>
      <c r="IH269" s="55"/>
      <c r="II269" s="55"/>
      <c r="IJ269" s="55"/>
      <c r="IK269" s="55"/>
      <c r="IL269" s="55"/>
      <c r="IM269" s="55"/>
      <c r="IN269" s="55"/>
      <c r="IO269" s="55"/>
      <c r="IP269" s="55"/>
      <c r="IQ269" s="55"/>
      <c r="IR269" s="55"/>
      <c r="IS269" s="55"/>
      <c r="IT269" s="55"/>
      <c r="IU269" s="55"/>
      <c r="IV269" s="55"/>
    </row>
    <row r="270" customFormat="false" ht="20.1" hidden="false" customHeight="true" outlineLevel="0" collapsed="false">
      <c r="IF270" s="55"/>
      <c r="IG270" s="55"/>
      <c r="IH270" s="55"/>
      <c r="II270" s="55"/>
      <c r="IJ270" s="55"/>
      <c r="IK270" s="55"/>
      <c r="IL270" s="55"/>
      <c r="IM270" s="55"/>
      <c r="IN270" s="55"/>
      <c r="IO270" s="55"/>
      <c r="IP270" s="55"/>
      <c r="IQ270" s="55"/>
      <c r="IR270" s="55"/>
      <c r="IS270" s="55"/>
      <c r="IT270" s="55"/>
      <c r="IU270" s="55"/>
      <c r="IV270" s="55"/>
    </row>
    <row r="271" customFormat="false" ht="20.1" hidden="false" customHeight="true" outlineLevel="0" collapsed="false">
      <c r="IF271" s="55"/>
      <c r="IG271" s="55"/>
      <c r="IH271" s="55"/>
      <c r="II271" s="55"/>
      <c r="IJ271" s="55"/>
      <c r="IK271" s="55"/>
      <c r="IL271" s="55"/>
      <c r="IM271" s="55"/>
      <c r="IN271" s="55"/>
      <c r="IO271" s="55"/>
      <c r="IP271" s="55"/>
      <c r="IQ271" s="55"/>
      <c r="IR271" s="55"/>
      <c r="IS271" s="55"/>
      <c r="IT271" s="55"/>
      <c r="IU271" s="55"/>
      <c r="IV271" s="55"/>
    </row>
    <row r="272" customFormat="false" ht="20.1" hidden="false" customHeight="true" outlineLevel="0" collapsed="false">
      <c r="IF272" s="55"/>
      <c r="IG272" s="55"/>
      <c r="IH272" s="55"/>
      <c r="II272" s="55"/>
      <c r="IJ272" s="55"/>
      <c r="IK272" s="55"/>
      <c r="IL272" s="55"/>
      <c r="IM272" s="55"/>
      <c r="IN272" s="55"/>
      <c r="IO272" s="55"/>
      <c r="IP272" s="55"/>
      <c r="IQ272" s="55"/>
      <c r="IR272" s="55"/>
      <c r="IS272" s="55"/>
      <c r="IT272" s="55"/>
      <c r="IU272" s="55"/>
      <c r="IV272" s="55"/>
    </row>
    <row r="273" customFormat="false" ht="20.1" hidden="false" customHeight="true" outlineLevel="0" collapsed="false">
      <c r="IF273" s="55"/>
      <c r="IG273" s="55"/>
      <c r="IH273" s="55"/>
      <c r="II273" s="55"/>
      <c r="IJ273" s="55"/>
      <c r="IK273" s="55"/>
      <c r="IL273" s="55"/>
      <c r="IM273" s="55"/>
      <c r="IN273" s="55"/>
      <c r="IO273" s="55"/>
      <c r="IP273" s="55"/>
      <c r="IQ273" s="55"/>
      <c r="IR273" s="55"/>
      <c r="IS273" s="55"/>
      <c r="IT273" s="55"/>
      <c r="IU273" s="55"/>
      <c r="IV273" s="55"/>
    </row>
    <row r="274" customFormat="false" ht="20.1" hidden="false" customHeight="true" outlineLevel="0" collapsed="false">
      <c r="IF274" s="55"/>
      <c r="IG274" s="55"/>
      <c r="IH274" s="55"/>
      <c r="II274" s="55"/>
      <c r="IJ274" s="55"/>
      <c r="IK274" s="55"/>
      <c r="IL274" s="55"/>
      <c r="IM274" s="55"/>
      <c r="IN274" s="55"/>
      <c r="IO274" s="55"/>
      <c r="IP274" s="55"/>
      <c r="IQ274" s="55"/>
      <c r="IR274" s="55"/>
      <c r="IS274" s="55"/>
      <c r="IT274" s="55"/>
      <c r="IU274" s="55"/>
      <c r="IV274" s="55"/>
    </row>
    <row r="275" customFormat="false" ht="20.1" hidden="false" customHeight="true" outlineLevel="0" collapsed="false">
      <c r="IF275" s="55"/>
      <c r="IG275" s="55"/>
      <c r="IH275" s="55"/>
      <c r="II275" s="55"/>
      <c r="IJ275" s="55"/>
      <c r="IK275" s="55"/>
      <c r="IL275" s="55"/>
      <c r="IM275" s="55"/>
      <c r="IN275" s="55"/>
      <c r="IO275" s="55"/>
      <c r="IP275" s="55"/>
      <c r="IQ275" s="55"/>
      <c r="IR275" s="55"/>
      <c r="IS275" s="55"/>
      <c r="IT275" s="55"/>
      <c r="IU275" s="55"/>
      <c r="IV275" s="55"/>
    </row>
    <row r="276" customFormat="false" ht="20.1" hidden="false" customHeight="true" outlineLevel="0" collapsed="false">
      <c r="IF276" s="55"/>
      <c r="IG276" s="55"/>
      <c r="IH276" s="55"/>
      <c r="II276" s="55"/>
      <c r="IJ276" s="55"/>
      <c r="IK276" s="55"/>
      <c r="IL276" s="55"/>
      <c r="IM276" s="55"/>
      <c r="IN276" s="55"/>
      <c r="IO276" s="55"/>
      <c r="IP276" s="55"/>
      <c r="IQ276" s="55"/>
      <c r="IR276" s="55"/>
      <c r="IS276" s="55"/>
      <c r="IT276" s="55"/>
      <c r="IU276" s="55"/>
      <c r="IV276" s="55"/>
    </row>
    <row r="277" customFormat="false" ht="20.1" hidden="false" customHeight="true" outlineLevel="0" collapsed="false">
      <c r="IF277" s="55"/>
      <c r="IG277" s="55"/>
      <c r="IH277" s="55"/>
      <c r="II277" s="55"/>
      <c r="IJ277" s="55"/>
      <c r="IK277" s="55"/>
      <c r="IL277" s="55"/>
      <c r="IM277" s="55"/>
      <c r="IN277" s="55"/>
      <c r="IO277" s="55"/>
      <c r="IP277" s="55"/>
      <c r="IQ277" s="55"/>
      <c r="IR277" s="55"/>
      <c r="IS277" s="55"/>
      <c r="IT277" s="55"/>
      <c r="IU277" s="55"/>
      <c r="IV277" s="55"/>
    </row>
    <row r="278" customFormat="false" ht="20.1" hidden="false" customHeight="true" outlineLevel="0" collapsed="false">
      <c r="IF278" s="55"/>
      <c r="IG278" s="55"/>
      <c r="IH278" s="55"/>
      <c r="II278" s="55"/>
      <c r="IJ278" s="55"/>
      <c r="IK278" s="55"/>
      <c r="IL278" s="55"/>
      <c r="IM278" s="55"/>
      <c r="IN278" s="55"/>
      <c r="IO278" s="55"/>
      <c r="IP278" s="55"/>
      <c r="IQ278" s="55"/>
      <c r="IR278" s="55"/>
      <c r="IS278" s="55"/>
      <c r="IT278" s="55"/>
      <c r="IU278" s="55"/>
      <c r="IV278" s="55"/>
    </row>
    <row r="279" customFormat="false" ht="20.1" hidden="false" customHeight="true" outlineLevel="0" collapsed="false">
      <c r="IF279" s="55"/>
      <c r="IG279" s="55"/>
      <c r="IH279" s="55"/>
      <c r="II279" s="55"/>
      <c r="IJ279" s="55"/>
      <c r="IK279" s="55"/>
      <c r="IL279" s="55"/>
      <c r="IM279" s="55"/>
      <c r="IN279" s="55"/>
      <c r="IO279" s="55"/>
      <c r="IP279" s="55"/>
      <c r="IQ279" s="55"/>
      <c r="IR279" s="55"/>
      <c r="IS279" s="55"/>
      <c r="IT279" s="55"/>
      <c r="IU279" s="55"/>
      <c r="IV279" s="55"/>
    </row>
    <row r="280" customFormat="false" ht="20.1" hidden="false" customHeight="true" outlineLevel="0" collapsed="false">
      <c r="IF280" s="55"/>
      <c r="IG280" s="55"/>
      <c r="IH280" s="55"/>
      <c r="II280" s="55"/>
      <c r="IJ280" s="55"/>
      <c r="IK280" s="55"/>
      <c r="IL280" s="55"/>
      <c r="IM280" s="55"/>
      <c r="IN280" s="55"/>
      <c r="IO280" s="55"/>
      <c r="IP280" s="55"/>
      <c r="IQ280" s="55"/>
      <c r="IR280" s="55"/>
      <c r="IS280" s="55"/>
      <c r="IT280" s="55"/>
      <c r="IU280" s="55"/>
      <c r="IV280" s="55"/>
    </row>
    <row r="281" customFormat="false" ht="20.1" hidden="false" customHeight="true" outlineLevel="0" collapsed="false">
      <c r="IF281" s="55"/>
      <c r="IG281" s="55"/>
      <c r="IH281" s="55"/>
      <c r="II281" s="55"/>
      <c r="IJ281" s="55"/>
      <c r="IK281" s="55"/>
      <c r="IL281" s="55"/>
      <c r="IM281" s="55"/>
      <c r="IN281" s="55"/>
      <c r="IO281" s="55"/>
      <c r="IP281" s="55"/>
      <c r="IQ281" s="55"/>
      <c r="IR281" s="55"/>
      <c r="IS281" s="55"/>
      <c r="IT281" s="55"/>
      <c r="IU281" s="55"/>
      <c r="IV281" s="55"/>
    </row>
    <row r="282" customFormat="false" ht="20.1" hidden="false" customHeight="true" outlineLevel="0" collapsed="false">
      <c r="IF282" s="55"/>
      <c r="IG282" s="55"/>
      <c r="IH282" s="55"/>
      <c r="II282" s="55"/>
      <c r="IJ282" s="55"/>
      <c r="IK282" s="55"/>
      <c r="IL282" s="55"/>
      <c r="IM282" s="55"/>
      <c r="IN282" s="55"/>
      <c r="IO282" s="55"/>
      <c r="IP282" s="55"/>
      <c r="IQ282" s="55"/>
      <c r="IR282" s="55"/>
      <c r="IS282" s="55"/>
      <c r="IT282" s="55"/>
      <c r="IU282" s="55"/>
      <c r="IV282" s="55"/>
    </row>
    <row r="283" customFormat="false" ht="20.1" hidden="false" customHeight="true" outlineLevel="0" collapsed="false">
      <c r="IF283" s="55"/>
      <c r="IG283" s="55"/>
      <c r="IH283" s="55"/>
      <c r="II283" s="55"/>
      <c r="IJ283" s="55"/>
      <c r="IK283" s="55"/>
      <c r="IL283" s="55"/>
      <c r="IM283" s="55"/>
      <c r="IN283" s="55"/>
      <c r="IO283" s="55"/>
      <c r="IP283" s="55"/>
      <c r="IQ283" s="55"/>
      <c r="IR283" s="55"/>
      <c r="IS283" s="55"/>
      <c r="IT283" s="55"/>
      <c r="IU283" s="55"/>
      <c r="IV283" s="55"/>
    </row>
    <row r="284" customFormat="false" ht="20.1" hidden="false" customHeight="true" outlineLevel="0" collapsed="false">
      <c r="IF284" s="55"/>
      <c r="IG284" s="55"/>
      <c r="IH284" s="55"/>
      <c r="II284" s="55"/>
      <c r="IJ284" s="55"/>
      <c r="IK284" s="55"/>
      <c r="IL284" s="55"/>
      <c r="IM284" s="55"/>
      <c r="IN284" s="55"/>
      <c r="IO284" s="55"/>
      <c r="IP284" s="55"/>
      <c r="IQ284" s="55"/>
      <c r="IR284" s="55"/>
      <c r="IS284" s="55"/>
      <c r="IT284" s="55"/>
      <c r="IU284" s="55"/>
      <c r="IV284" s="55"/>
    </row>
    <row r="285" customFormat="false" ht="20.1" hidden="false" customHeight="true" outlineLevel="0" collapsed="false">
      <c r="IF285" s="55"/>
      <c r="IG285" s="55"/>
      <c r="IH285" s="55"/>
      <c r="II285" s="55"/>
      <c r="IJ285" s="55"/>
      <c r="IK285" s="55"/>
      <c r="IL285" s="55"/>
      <c r="IM285" s="55"/>
      <c r="IN285" s="55"/>
      <c r="IO285" s="55"/>
      <c r="IP285" s="55"/>
      <c r="IQ285" s="55"/>
      <c r="IR285" s="55"/>
      <c r="IS285" s="55"/>
      <c r="IT285" s="55"/>
      <c r="IU285" s="55"/>
      <c r="IV285" s="55"/>
    </row>
    <row r="286" customFormat="false" ht="20.1" hidden="false" customHeight="true" outlineLevel="0" collapsed="false">
      <c r="IF286" s="55"/>
      <c r="IG286" s="55"/>
      <c r="IH286" s="55"/>
      <c r="II286" s="55"/>
      <c r="IJ286" s="55"/>
      <c r="IK286" s="55"/>
      <c r="IL286" s="55"/>
      <c r="IM286" s="55"/>
      <c r="IN286" s="55"/>
      <c r="IO286" s="55"/>
      <c r="IP286" s="55"/>
      <c r="IQ286" s="55"/>
      <c r="IR286" s="55"/>
      <c r="IS286" s="55"/>
      <c r="IT286" s="55"/>
      <c r="IU286" s="55"/>
      <c r="IV286" s="55"/>
    </row>
    <row r="287" customFormat="false" ht="20.1" hidden="false" customHeight="true" outlineLevel="0" collapsed="false">
      <c r="IF287" s="55"/>
      <c r="IG287" s="55"/>
      <c r="IH287" s="55"/>
      <c r="II287" s="55"/>
      <c r="IJ287" s="55"/>
      <c r="IK287" s="55"/>
      <c r="IL287" s="55"/>
      <c r="IM287" s="55"/>
      <c r="IN287" s="55"/>
      <c r="IO287" s="55"/>
      <c r="IP287" s="55"/>
      <c r="IQ287" s="55"/>
      <c r="IR287" s="55"/>
      <c r="IS287" s="55"/>
      <c r="IT287" s="55"/>
      <c r="IU287" s="55"/>
      <c r="IV287" s="55"/>
    </row>
    <row r="288" customFormat="false" ht="20.1" hidden="false" customHeight="true" outlineLevel="0" collapsed="false">
      <c r="IF288" s="55"/>
      <c r="IG288" s="55"/>
      <c r="IH288" s="55"/>
      <c r="II288" s="55"/>
      <c r="IJ288" s="55"/>
      <c r="IK288" s="55"/>
      <c r="IL288" s="55"/>
      <c r="IM288" s="55"/>
      <c r="IN288" s="55"/>
      <c r="IO288" s="55"/>
      <c r="IP288" s="55"/>
      <c r="IQ288" s="55"/>
      <c r="IR288" s="55"/>
      <c r="IS288" s="55"/>
      <c r="IT288" s="55"/>
      <c r="IU288" s="55"/>
      <c r="IV288" s="55"/>
    </row>
    <row r="289" customFormat="false" ht="20.1" hidden="false" customHeight="true" outlineLevel="0" collapsed="false">
      <c r="IF289" s="55"/>
      <c r="IG289" s="55"/>
      <c r="IH289" s="55"/>
      <c r="II289" s="55"/>
      <c r="IJ289" s="55"/>
      <c r="IK289" s="55"/>
      <c r="IL289" s="55"/>
      <c r="IM289" s="55"/>
      <c r="IN289" s="55"/>
      <c r="IO289" s="55"/>
      <c r="IP289" s="55"/>
      <c r="IQ289" s="55"/>
      <c r="IR289" s="55"/>
      <c r="IS289" s="55"/>
      <c r="IT289" s="55"/>
      <c r="IU289" s="55"/>
      <c r="IV289" s="55"/>
    </row>
    <row r="290" customFormat="false" ht="20.1" hidden="false" customHeight="true" outlineLevel="0" collapsed="false">
      <c r="IF290" s="55"/>
      <c r="IG290" s="55"/>
      <c r="IH290" s="55"/>
      <c r="II290" s="55"/>
      <c r="IJ290" s="55"/>
      <c r="IK290" s="55"/>
      <c r="IL290" s="55"/>
      <c r="IM290" s="55"/>
      <c r="IN290" s="55"/>
      <c r="IO290" s="55"/>
      <c r="IP290" s="55"/>
      <c r="IQ290" s="55"/>
      <c r="IR290" s="55"/>
      <c r="IS290" s="55"/>
      <c r="IT290" s="55"/>
      <c r="IU290" s="55"/>
      <c r="IV290" s="55"/>
    </row>
    <row r="291" customFormat="false" ht="20.1" hidden="false" customHeight="true" outlineLevel="0" collapsed="false">
      <c r="IF291" s="55"/>
      <c r="IG291" s="55"/>
      <c r="IH291" s="55"/>
      <c r="II291" s="55"/>
      <c r="IJ291" s="55"/>
      <c r="IK291" s="55"/>
      <c r="IL291" s="55"/>
      <c r="IM291" s="55"/>
      <c r="IN291" s="55"/>
      <c r="IO291" s="55"/>
      <c r="IP291" s="55"/>
      <c r="IQ291" s="55"/>
      <c r="IR291" s="55"/>
      <c r="IS291" s="55"/>
      <c r="IT291" s="55"/>
      <c r="IU291" s="55"/>
      <c r="IV291" s="55"/>
    </row>
    <row r="292" customFormat="false" ht="20.1" hidden="false" customHeight="true" outlineLevel="0" collapsed="false">
      <c r="IF292" s="55"/>
      <c r="IG292" s="55"/>
      <c r="IH292" s="55"/>
      <c r="II292" s="55"/>
      <c r="IJ292" s="55"/>
      <c r="IK292" s="55"/>
      <c r="IL292" s="55"/>
      <c r="IM292" s="55"/>
      <c r="IN292" s="55"/>
      <c r="IO292" s="55"/>
      <c r="IP292" s="55"/>
      <c r="IQ292" s="55"/>
      <c r="IR292" s="55"/>
      <c r="IS292" s="55"/>
      <c r="IT292" s="55"/>
      <c r="IU292" s="55"/>
      <c r="IV292" s="55"/>
    </row>
    <row r="293" customFormat="false" ht="20.1" hidden="false" customHeight="true" outlineLevel="0" collapsed="false">
      <c r="IF293" s="55"/>
      <c r="IG293" s="55"/>
      <c r="IH293" s="55"/>
      <c r="II293" s="55"/>
      <c r="IJ293" s="55"/>
      <c r="IK293" s="55"/>
      <c r="IL293" s="55"/>
      <c r="IM293" s="55"/>
      <c r="IN293" s="55"/>
      <c r="IO293" s="55"/>
      <c r="IP293" s="55"/>
      <c r="IQ293" s="55"/>
      <c r="IR293" s="55"/>
      <c r="IS293" s="55"/>
      <c r="IT293" s="55"/>
      <c r="IU293" s="55"/>
      <c r="IV293" s="55"/>
    </row>
    <row r="294" customFormat="false" ht="20.1" hidden="false" customHeight="true" outlineLevel="0" collapsed="false">
      <c r="IF294" s="55"/>
      <c r="IG294" s="55"/>
      <c r="IH294" s="55"/>
      <c r="II294" s="55"/>
      <c r="IJ294" s="55"/>
      <c r="IK294" s="55"/>
      <c r="IL294" s="55"/>
      <c r="IM294" s="55"/>
      <c r="IN294" s="55"/>
      <c r="IO294" s="55"/>
      <c r="IP294" s="55"/>
      <c r="IQ294" s="55"/>
      <c r="IR294" s="55"/>
      <c r="IS294" s="55"/>
      <c r="IT294" s="55"/>
      <c r="IU294" s="55"/>
      <c r="IV294" s="55"/>
    </row>
    <row r="295" customFormat="false" ht="20.1" hidden="false" customHeight="true" outlineLevel="0" collapsed="false">
      <c r="IF295" s="55"/>
      <c r="IG295" s="55"/>
      <c r="IH295" s="55"/>
      <c r="II295" s="55"/>
      <c r="IJ295" s="55"/>
      <c r="IK295" s="55"/>
      <c r="IL295" s="55"/>
      <c r="IM295" s="55"/>
      <c r="IN295" s="55"/>
      <c r="IO295" s="55"/>
      <c r="IP295" s="55"/>
      <c r="IQ295" s="55"/>
      <c r="IR295" s="55"/>
      <c r="IS295" s="55"/>
      <c r="IT295" s="55"/>
      <c r="IU295" s="55"/>
      <c r="IV295" s="55"/>
    </row>
    <row r="296" customFormat="false" ht="20.1" hidden="false" customHeight="true" outlineLevel="0" collapsed="false">
      <c r="IF296" s="55"/>
      <c r="IG296" s="55"/>
      <c r="IH296" s="55"/>
      <c r="II296" s="55"/>
      <c r="IJ296" s="55"/>
      <c r="IK296" s="55"/>
      <c r="IL296" s="55"/>
      <c r="IM296" s="55"/>
      <c r="IN296" s="55"/>
      <c r="IO296" s="55"/>
      <c r="IP296" s="55"/>
      <c r="IQ296" s="55"/>
      <c r="IR296" s="55"/>
      <c r="IS296" s="55"/>
      <c r="IT296" s="55"/>
      <c r="IU296" s="55"/>
      <c r="IV296" s="55"/>
    </row>
    <row r="297" customFormat="false" ht="20.1" hidden="false" customHeight="true" outlineLevel="0" collapsed="false">
      <c r="IF297" s="55"/>
      <c r="IG297" s="55"/>
      <c r="IH297" s="55"/>
      <c r="II297" s="55"/>
      <c r="IJ297" s="55"/>
      <c r="IK297" s="55"/>
      <c r="IL297" s="55"/>
      <c r="IM297" s="55"/>
      <c r="IN297" s="55"/>
      <c r="IO297" s="55"/>
      <c r="IP297" s="55"/>
      <c r="IQ297" s="55"/>
      <c r="IR297" s="55"/>
      <c r="IS297" s="55"/>
      <c r="IT297" s="55"/>
      <c r="IU297" s="55"/>
      <c r="IV297" s="55"/>
    </row>
    <row r="298" customFormat="false" ht="20.1" hidden="false" customHeight="true" outlineLevel="0" collapsed="false">
      <c r="IF298" s="55"/>
      <c r="IG298" s="55"/>
      <c r="IH298" s="55"/>
      <c r="II298" s="55"/>
      <c r="IJ298" s="55"/>
      <c r="IK298" s="55"/>
      <c r="IL298" s="55"/>
      <c r="IM298" s="55"/>
      <c r="IN298" s="55"/>
      <c r="IO298" s="55"/>
      <c r="IP298" s="55"/>
      <c r="IQ298" s="55"/>
      <c r="IR298" s="55"/>
      <c r="IS298" s="55"/>
      <c r="IT298" s="55"/>
      <c r="IU298" s="55"/>
      <c r="IV298" s="55"/>
    </row>
    <row r="299" customFormat="false" ht="20.1" hidden="false" customHeight="true" outlineLevel="0" collapsed="false">
      <c r="IF299" s="55"/>
      <c r="IG299" s="55"/>
      <c r="IH299" s="55"/>
      <c r="II299" s="55"/>
      <c r="IJ299" s="55"/>
      <c r="IK299" s="55"/>
      <c r="IL299" s="55"/>
      <c r="IM299" s="55"/>
      <c r="IN299" s="55"/>
      <c r="IO299" s="55"/>
      <c r="IP299" s="55"/>
      <c r="IQ299" s="55"/>
      <c r="IR299" s="55"/>
      <c r="IS299" s="55"/>
      <c r="IT299" s="55"/>
      <c r="IU299" s="55"/>
      <c r="IV299" s="55"/>
    </row>
    <row r="300" customFormat="false" ht="20.1" hidden="false" customHeight="true" outlineLevel="0" collapsed="false">
      <c r="IF300" s="55"/>
      <c r="IG300" s="55"/>
      <c r="IH300" s="55"/>
      <c r="II300" s="55"/>
      <c r="IJ300" s="55"/>
      <c r="IK300" s="55"/>
      <c r="IL300" s="55"/>
      <c r="IM300" s="55"/>
      <c r="IN300" s="55"/>
      <c r="IO300" s="55"/>
      <c r="IP300" s="55"/>
      <c r="IQ300" s="55"/>
      <c r="IR300" s="55"/>
      <c r="IS300" s="55"/>
      <c r="IT300" s="55"/>
      <c r="IU300" s="55"/>
      <c r="IV300" s="55"/>
    </row>
    <row r="301" customFormat="false" ht="20.1" hidden="false" customHeight="true" outlineLevel="0" collapsed="false">
      <c r="IF301" s="55"/>
      <c r="IG301" s="55"/>
      <c r="IH301" s="55"/>
      <c r="II301" s="55"/>
      <c r="IJ301" s="55"/>
      <c r="IK301" s="55"/>
      <c r="IL301" s="55"/>
      <c r="IM301" s="55"/>
      <c r="IN301" s="55"/>
      <c r="IO301" s="55"/>
      <c r="IP301" s="55"/>
      <c r="IQ301" s="55"/>
      <c r="IR301" s="55"/>
      <c r="IS301" s="55"/>
      <c r="IT301" s="55"/>
      <c r="IU301" s="55"/>
      <c r="IV301" s="55"/>
    </row>
    <row r="302" customFormat="false" ht="20.1" hidden="false" customHeight="true" outlineLevel="0" collapsed="false">
      <c r="IF302" s="55"/>
      <c r="IG302" s="55"/>
      <c r="IH302" s="55"/>
      <c r="II302" s="55"/>
      <c r="IJ302" s="55"/>
      <c r="IK302" s="55"/>
      <c r="IL302" s="55"/>
      <c r="IM302" s="55"/>
      <c r="IN302" s="55"/>
      <c r="IO302" s="55"/>
      <c r="IP302" s="55"/>
      <c r="IQ302" s="55"/>
      <c r="IR302" s="55"/>
      <c r="IS302" s="55"/>
      <c r="IT302" s="55"/>
      <c r="IU302" s="55"/>
      <c r="IV302" s="55"/>
    </row>
    <row r="303" customFormat="false" ht="20.1" hidden="false" customHeight="true" outlineLevel="0" collapsed="false">
      <c r="IF303" s="55"/>
      <c r="IG303" s="55"/>
      <c r="IH303" s="55"/>
      <c r="II303" s="55"/>
      <c r="IJ303" s="55"/>
      <c r="IK303" s="55"/>
      <c r="IL303" s="55"/>
      <c r="IM303" s="55"/>
      <c r="IN303" s="55"/>
      <c r="IO303" s="55"/>
      <c r="IP303" s="55"/>
      <c r="IQ303" s="55"/>
      <c r="IR303" s="55"/>
      <c r="IS303" s="55"/>
      <c r="IT303" s="55"/>
      <c r="IU303" s="55"/>
      <c r="IV303" s="55"/>
    </row>
    <row r="304" customFormat="false" ht="20.1" hidden="false" customHeight="true" outlineLevel="0" collapsed="false">
      <c r="IF304" s="55"/>
      <c r="IG304" s="55"/>
      <c r="IH304" s="55"/>
      <c r="II304" s="55"/>
      <c r="IJ304" s="55"/>
      <c r="IK304" s="55"/>
      <c r="IL304" s="55"/>
      <c r="IM304" s="55"/>
      <c r="IN304" s="55"/>
      <c r="IO304" s="55"/>
      <c r="IP304" s="55"/>
      <c r="IQ304" s="55"/>
      <c r="IR304" s="55"/>
      <c r="IS304" s="55"/>
      <c r="IT304" s="55"/>
      <c r="IU304" s="55"/>
      <c r="IV304" s="55"/>
    </row>
    <row r="305" customFormat="false" ht="20.1" hidden="false" customHeight="true" outlineLevel="0" collapsed="false">
      <c r="IF305" s="55"/>
      <c r="IG305" s="55"/>
      <c r="IH305" s="55"/>
      <c r="II305" s="55"/>
      <c r="IJ305" s="55"/>
      <c r="IK305" s="55"/>
      <c r="IL305" s="55"/>
      <c r="IM305" s="55"/>
      <c r="IN305" s="55"/>
      <c r="IO305" s="55"/>
      <c r="IP305" s="55"/>
      <c r="IQ305" s="55"/>
      <c r="IR305" s="55"/>
      <c r="IS305" s="55"/>
      <c r="IT305" s="55"/>
      <c r="IU305" s="55"/>
      <c r="IV305" s="55"/>
    </row>
    <row r="306" customFormat="false" ht="20.1" hidden="false" customHeight="true" outlineLevel="0" collapsed="false">
      <c r="IF306" s="55"/>
      <c r="IG306" s="55"/>
      <c r="IH306" s="55"/>
      <c r="II306" s="55"/>
      <c r="IJ306" s="55"/>
      <c r="IK306" s="55"/>
      <c r="IL306" s="55"/>
      <c r="IM306" s="55"/>
      <c r="IN306" s="55"/>
      <c r="IO306" s="55"/>
      <c r="IP306" s="55"/>
      <c r="IQ306" s="55"/>
      <c r="IR306" s="55"/>
      <c r="IS306" s="55"/>
      <c r="IT306" s="55"/>
      <c r="IU306" s="55"/>
      <c r="IV306" s="55"/>
    </row>
    <row r="307" customFormat="false" ht="20.1" hidden="false" customHeight="true" outlineLevel="0" collapsed="false">
      <c r="IF307" s="55"/>
      <c r="IG307" s="55"/>
      <c r="IH307" s="55"/>
      <c r="II307" s="55"/>
      <c r="IJ307" s="55"/>
      <c r="IK307" s="55"/>
      <c r="IL307" s="55"/>
      <c r="IM307" s="55"/>
      <c r="IN307" s="55"/>
      <c r="IO307" s="55"/>
      <c r="IP307" s="55"/>
      <c r="IQ307" s="55"/>
      <c r="IR307" s="55"/>
      <c r="IS307" s="55"/>
      <c r="IT307" s="55"/>
      <c r="IU307" s="55"/>
      <c r="IV307" s="55"/>
    </row>
    <row r="308" customFormat="false" ht="20.1" hidden="false" customHeight="true" outlineLevel="0" collapsed="false">
      <c r="IF308" s="55"/>
      <c r="IG308" s="55"/>
      <c r="IH308" s="55"/>
      <c r="II308" s="55"/>
      <c r="IJ308" s="55"/>
      <c r="IK308" s="55"/>
      <c r="IL308" s="55"/>
      <c r="IM308" s="55"/>
      <c r="IN308" s="55"/>
      <c r="IO308" s="55"/>
      <c r="IP308" s="55"/>
      <c r="IQ308" s="55"/>
      <c r="IR308" s="55"/>
      <c r="IS308" s="55"/>
      <c r="IT308" s="55"/>
      <c r="IU308" s="55"/>
      <c r="IV308" s="55"/>
    </row>
    <row r="309" customFormat="false" ht="20.1" hidden="false" customHeight="true" outlineLevel="0" collapsed="false">
      <c r="IF309" s="55"/>
      <c r="IG309" s="55"/>
      <c r="IH309" s="55"/>
      <c r="II309" s="55"/>
      <c r="IJ309" s="55"/>
      <c r="IK309" s="55"/>
      <c r="IL309" s="55"/>
      <c r="IM309" s="55"/>
      <c r="IN309" s="55"/>
      <c r="IO309" s="55"/>
      <c r="IP309" s="55"/>
      <c r="IQ309" s="55"/>
      <c r="IR309" s="55"/>
      <c r="IS309" s="55"/>
      <c r="IT309" s="55"/>
      <c r="IU309" s="55"/>
      <c r="IV309" s="55"/>
    </row>
    <row r="310" customFormat="false" ht="20.1" hidden="false" customHeight="true" outlineLevel="0" collapsed="false">
      <c r="IF310" s="55"/>
      <c r="IG310" s="55"/>
      <c r="IH310" s="55"/>
      <c r="II310" s="55"/>
      <c r="IJ310" s="55"/>
      <c r="IK310" s="55"/>
      <c r="IL310" s="55"/>
      <c r="IM310" s="55"/>
      <c r="IN310" s="55"/>
      <c r="IO310" s="55"/>
      <c r="IP310" s="55"/>
      <c r="IQ310" s="55"/>
      <c r="IR310" s="55"/>
      <c r="IS310" s="55"/>
      <c r="IT310" s="55"/>
      <c r="IU310" s="55"/>
      <c r="IV310" s="55"/>
    </row>
    <row r="311" customFormat="false" ht="20.1" hidden="false" customHeight="true" outlineLevel="0" collapsed="false">
      <c r="IF311" s="55"/>
      <c r="IG311" s="55"/>
      <c r="IH311" s="55"/>
      <c r="II311" s="55"/>
      <c r="IJ311" s="55"/>
      <c r="IK311" s="55"/>
      <c r="IL311" s="55"/>
      <c r="IM311" s="55"/>
      <c r="IN311" s="55"/>
      <c r="IO311" s="55"/>
      <c r="IP311" s="55"/>
      <c r="IQ311" s="55"/>
      <c r="IR311" s="55"/>
      <c r="IS311" s="55"/>
      <c r="IT311" s="55"/>
      <c r="IU311" s="55"/>
      <c r="IV311" s="55"/>
    </row>
    <row r="312" customFormat="false" ht="20.1" hidden="false" customHeight="true" outlineLevel="0" collapsed="false">
      <c r="IF312" s="55"/>
      <c r="IG312" s="55"/>
      <c r="IH312" s="55"/>
      <c r="II312" s="55"/>
      <c r="IJ312" s="55"/>
      <c r="IK312" s="55"/>
      <c r="IL312" s="55"/>
      <c r="IM312" s="55"/>
      <c r="IN312" s="55"/>
      <c r="IO312" s="55"/>
      <c r="IP312" s="55"/>
      <c r="IQ312" s="55"/>
      <c r="IR312" s="55"/>
      <c r="IS312" s="55"/>
      <c r="IT312" s="55"/>
      <c r="IU312" s="55"/>
      <c r="IV312" s="55"/>
    </row>
    <row r="313" customFormat="false" ht="20.1" hidden="false" customHeight="true" outlineLevel="0" collapsed="false">
      <c r="IF313" s="55"/>
      <c r="IG313" s="55"/>
      <c r="IH313" s="55"/>
      <c r="II313" s="55"/>
      <c r="IJ313" s="55"/>
      <c r="IK313" s="55"/>
      <c r="IL313" s="55"/>
      <c r="IM313" s="55"/>
      <c r="IN313" s="55"/>
      <c r="IO313" s="55"/>
      <c r="IP313" s="55"/>
      <c r="IQ313" s="55"/>
      <c r="IR313" s="55"/>
      <c r="IS313" s="55"/>
      <c r="IT313" s="55"/>
      <c r="IU313" s="55"/>
      <c r="IV313" s="55"/>
    </row>
    <row r="314" customFormat="false" ht="20.1" hidden="false" customHeight="true" outlineLevel="0" collapsed="false">
      <c r="IF314" s="55"/>
      <c r="IG314" s="55"/>
      <c r="IH314" s="55"/>
      <c r="II314" s="55"/>
      <c r="IJ314" s="55"/>
      <c r="IK314" s="55"/>
      <c r="IL314" s="55"/>
      <c r="IM314" s="55"/>
      <c r="IN314" s="55"/>
      <c r="IO314" s="55"/>
      <c r="IP314" s="55"/>
      <c r="IQ314" s="55"/>
      <c r="IR314" s="55"/>
      <c r="IS314" s="55"/>
      <c r="IT314" s="55"/>
      <c r="IU314" s="55"/>
      <c r="IV314" s="55"/>
    </row>
    <row r="315" customFormat="false" ht="20.1" hidden="false" customHeight="true" outlineLevel="0" collapsed="false">
      <c r="IF315" s="55"/>
      <c r="IG315" s="55"/>
      <c r="IH315" s="55"/>
      <c r="II315" s="55"/>
      <c r="IJ315" s="55"/>
      <c r="IK315" s="55"/>
      <c r="IL315" s="55"/>
      <c r="IM315" s="55"/>
      <c r="IN315" s="55"/>
      <c r="IO315" s="55"/>
      <c r="IP315" s="55"/>
      <c r="IQ315" s="55"/>
      <c r="IR315" s="55"/>
      <c r="IS315" s="55"/>
      <c r="IT315" s="55"/>
      <c r="IU315" s="55"/>
      <c r="IV315" s="55"/>
    </row>
    <row r="316" customFormat="false" ht="20.1" hidden="false" customHeight="true" outlineLevel="0" collapsed="false">
      <c r="IF316" s="55"/>
      <c r="IG316" s="55"/>
      <c r="IH316" s="55"/>
      <c r="II316" s="55"/>
      <c r="IJ316" s="55"/>
      <c r="IK316" s="55"/>
      <c r="IL316" s="55"/>
      <c r="IM316" s="55"/>
      <c r="IN316" s="55"/>
      <c r="IO316" s="55"/>
      <c r="IP316" s="55"/>
      <c r="IQ316" s="55"/>
      <c r="IR316" s="55"/>
      <c r="IS316" s="55"/>
      <c r="IT316" s="55"/>
      <c r="IU316" s="55"/>
      <c r="IV316" s="55"/>
    </row>
    <row r="317" customFormat="false" ht="20.1" hidden="false" customHeight="true" outlineLevel="0" collapsed="false">
      <c r="IF317" s="55"/>
      <c r="IG317" s="55"/>
      <c r="IH317" s="55"/>
      <c r="II317" s="55"/>
      <c r="IJ317" s="55"/>
      <c r="IK317" s="55"/>
      <c r="IL317" s="55"/>
      <c r="IM317" s="55"/>
      <c r="IN317" s="55"/>
      <c r="IO317" s="55"/>
      <c r="IP317" s="55"/>
      <c r="IQ317" s="55"/>
      <c r="IR317" s="55"/>
      <c r="IS317" s="55"/>
      <c r="IT317" s="55"/>
      <c r="IU317" s="55"/>
      <c r="IV317" s="55"/>
    </row>
    <row r="318" customFormat="false" ht="20.1" hidden="false" customHeight="true" outlineLevel="0" collapsed="false">
      <c r="IF318" s="55"/>
      <c r="IG318" s="55"/>
      <c r="IH318" s="55"/>
      <c r="II318" s="55"/>
      <c r="IJ318" s="55"/>
      <c r="IK318" s="55"/>
      <c r="IL318" s="55"/>
      <c r="IM318" s="55"/>
      <c r="IN318" s="55"/>
      <c r="IO318" s="55"/>
      <c r="IP318" s="55"/>
      <c r="IQ318" s="55"/>
      <c r="IR318" s="55"/>
      <c r="IS318" s="55"/>
      <c r="IT318" s="55"/>
      <c r="IU318" s="55"/>
      <c r="IV318" s="55"/>
    </row>
    <row r="319" customFormat="false" ht="20.1" hidden="false" customHeight="true" outlineLevel="0" collapsed="false">
      <c r="IF319" s="55"/>
      <c r="IG319" s="55"/>
      <c r="IH319" s="55"/>
      <c r="II319" s="55"/>
      <c r="IJ319" s="55"/>
      <c r="IK319" s="55"/>
      <c r="IL319" s="55"/>
      <c r="IM319" s="55"/>
      <c r="IN319" s="55"/>
      <c r="IO319" s="55"/>
      <c r="IP319" s="55"/>
      <c r="IQ319" s="55"/>
      <c r="IR319" s="55"/>
      <c r="IS319" s="55"/>
      <c r="IT319" s="55"/>
      <c r="IU319" s="55"/>
      <c r="IV319" s="55"/>
    </row>
    <row r="320" customFormat="false" ht="20.1" hidden="false" customHeight="true" outlineLevel="0" collapsed="false">
      <c r="IF320" s="55"/>
      <c r="IG320" s="55"/>
      <c r="IH320" s="55"/>
      <c r="II320" s="55"/>
      <c r="IJ320" s="55"/>
      <c r="IK320" s="55"/>
      <c r="IL320" s="55"/>
      <c r="IM320" s="55"/>
      <c r="IN320" s="55"/>
      <c r="IO320" s="55"/>
      <c r="IP320" s="55"/>
      <c r="IQ320" s="55"/>
      <c r="IR320" s="55"/>
      <c r="IS320" s="55"/>
      <c r="IT320" s="55"/>
      <c r="IU320" s="55"/>
      <c r="IV320" s="55"/>
    </row>
    <row r="321" customFormat="false" ht="20.1" hidden="false" customHeight="true" outlineLevel="0" collapsed="false">
      <c r="IF321" s="55"/>
      <c r="IG321" s="55"/>
      <c r="IH321" s="55"/>
      <c r="II321" s="55"/>
      <c r="IJ321" s="55"/>
      <c r="IK321" s="55"/>
      <c r="IL321" s="55"/>
      <c r="IM321" s="55"/>
      <c r="IN321" s="55"/>
      <c r="IO321" s="55"/>
      <c r="IP321" s="55"/>
      <c r="IQ321" s="55"/>
      <c r="IR321" s="55"/>
      <c r="IS321" s="55"/>
      <c r="IT321" s="55"/>
      <c r="IU321" s="55"/>
      <c r="IV321" s="55"/>
    </row>
    <row r="322" customFormat="false" ht="20.1" hidden="false" customHeight="true" outlineLevel="0" collapsed="false">
      <c r="IF322" s="55"/>
      <c r="IG322" s="55"/>
      <c r="IH322" s="55"/>
      <c r="II322" s="55"/>
      <c r="IJ322" s="55"/>
      <c r="IK322" s="55"/>
      <c r="IL322" s="55"/>
      <c r="IM322" s="55"/>
      <c r="IN322" s="55"/>
      <c r="IO322" s="55"/>
      <c r="IP322" s="55"/>
      <c r="IQ322" s="55"/>
      <c r="IR322" s="55"/>
      <c r="IS322" s="55"/>
      <c r="IT322" s="55"/>
      <c r="IU322" s="55"/>
      <c r="IV322" s="55"/>
    </row>
    <row r="323" customFormat="false" ht="20.1" hidden="false" customHeight="true" outlineLevel="0" collapsed="false">
      <c r="IF323" s="55"/>
      <c r="IG323" s="55"/>
      <c r="IH323" s="55"/>
      <c r="II323" s="55"/>
      <c r="IJ323" s="55"/>
      <c r="IK323" s="55"/>
      <c r="IL323" s="55"/>
      <c r="IM323" s="55"/>
      <c r="IN323" s="55"/>
      <c r="IO323" s="55"/>
      <c r="IP323" s="55"/>
      <c r="IQ323" s="55"/>
      <c r="IR323" s="55"/>
      <c r="IS323" s="55"/>
      <c r="IT323" s="55"/>
      <c r="IU323" s="55"/>
      <c r="IV323" s="55"/>
    </row>
    <row r="324" customFormat="false" ht="20.1" hidden="false" customHeight="true" outlineLevel="0" collapsed="false">
      <c r="IF324" s="55"/>
      <c r="IG324" s="55"/>
      <c r="IH324" s="55"/>
      <c r="II324" s="55"/>
      <c r="IJ324" s="55"/>
      <c r="IK324" s="55"/>
      <c r="IL324" s="55"/>
      <c r="IM324" s="55"/>
      <c r="IN324" s="55"/>
      <c r="IO324" s="55"/>
      <c r="IP324" s="55"/>
      <c r="IQ324" s="55"/>
      <c r="IR324" s="55"/>
      <c r="IS324" s="55"/>
      <c r="IT324" s="55"/>
      <c r="IU324" s="55"/>
      <c r="IV324" s="55"/>
    </row>
    <row r="325" customFormat="false" ht="20.1" hidden="false" customHeight="true" outlineLevel="0" collapsed="false">
      <c r="IF325" s="55"/>
      <c r="IG325" s="55"/>
      <c r="IH325" s="55"/>
      <c r="II325" s="55"/>
      <c r="IJ325" s="55"/>
      <c r="IK325" s="55"/>
      <c r="IL325" s="55"/>
      <c r="IM325" s="55"/>
      <c r="IN325" s="55"/>
      <c r="IO325" s="55"/>
      <c r="IP325" s="55"/>
      <c r="IQ325" s="55"/>
      <c r="IR325" s="55"/>
      <c r="IS325" s="55"/>
      <c r="IT325" s="55"/>
      <c r="IU325" s="55"/>
      <c r="IV325" s="55"/>
    </row>
    <row r="326" customFormat="false" ht="20.1" hidden="false" customHeight="true" outlineLevel="0" collapsed="false">
      <c r="IF326" s="55"/>
      <c r="IG326" s="55"/>
      <c r="IH326" s="55"/>
      <c r="II326" s="55"/>
      <c r="IJ326" s="55"/>
      <c r="IK326" s="55"/>
      <c r="IL326" s="55"/>
      <c r="IM326" s="55"/>
      <c r="IN326" s="55"/>
      <c r="IO326" s="55"/>
      <c r="IP326" s="55"/>
      <c r="IQ326" s="55"/>
      <c r="IR326" s="55"/>
      <c r="IS326" s="55"/>
      <c r="IT326" s="55"/>
      <c r="IU326" s="55"/>
      <c r="IV326" s="55"/>
    </row>
    <row r="327" customFormat="false" ht="20.1" hidden="false" customHeight="true" outlineLevel="0" collapsed="false">
      <c r="IF327" s="55"/>
      <c r="IG327" s="55"/>
      <c r="IH327" s="55"/>
      <c r="II327" s="55"/>
      <c r="IJ327" s="55"/>
      <c r="IK327" s="55"/>
      <c r="IL327" s="55"/>
      <c r="IM327" s="55"/>
      <c r="IN327" s="55"/>
      <c r="IO327" s="55"/>
      <c r="IP327" s="55"/>
      <c r="IQ327" s="55"/>
      <c r="IR327" s="55"/>
      <c r="IS327" s="55"/>
      <c r="IT327" s="55"/>
      <c r="IU327" s="55"/>
      <c r="IV327" s="55"/>
    </row>
    <row r="328" customFormat="false" ht="20.1" hidden="false" customHeight="true" outlineLevel="0" collapsed="false">
      <c r="IF328" s="55"/>
      <c r="IG328" s="55"/>
      <c r="IH328" s="55"/>
      <c r="II328" s="55"/>
      <c r="IJ328" s="55"/>
      <c r="IK328" s="55"/>
      <c r="IL328" s="55"/>
      <c r="IM328" s="55"/>
      <c r="IN328" s="55"/>
      <c r="IO328" s="55"/>
      <c r="IP328" s="55"/>
      <c r="IQ328" s="55"/>
      <c r="IR328" s="55"/>
      <c r="IS328" s="55"/>
      <c r="IT328" s="55"/>
      <c r="IU328" s="55"/>
      <c r="IV328" s="55"/>
    </row>
    <row r="329" customFormat="false" ht="20.1" hidden="false" customHeight="true" outlineLevel="0" collapsed="false">
      <c r="IF329" s="55"/>
      <c r="IG329" s="55"/>
      <c r="IH329" s="55"/>
      <c r="II329" s="55"/>
      <c r="IJ329" s="55"/>
      <c r="IK329" s="55"/>
      <c r="IL329" s="55"/>
      <c r="IM329" s="55"/>
      <c r="IN329" s="55"/>
      <c r="IO329" s="55"/>
      <c r="IP329" s="55"/>
      <c r="IQ329" s="55"/>
      <c r="IR329" s="55"/>
      <c r="IS329" s="55"/>
      <c r="IT329" s="55"/>
      <c r="IU329" s="55"/>
      <c r="IV329" s="55"/>
    </row>
    <row r="330" customFormat="false" ht="20.1" hidden="false" customHeight="true" outlineLevel="0" collapsed="false">
      <c r="IF330" s="55"/>
      <c r="IG330" s="55"/>
      <c r="IH330" s="55"/>
      <c r="II330" s="55"/>
      <c r="IJ330" s="55"/>
      <c r="IK330" s="55"/>
      <c r="IL330" s="55"/>
      <c r="IM330" s="55"/>
      <c r="IN330" s="55"/>
      <c r="IO330" s="55"/>
      <c r="IP330" s="55"/>
      <c r="IQ330" s="55"/>
      <c r="IR330" s="55"/>
      <c r="IS330" s="55"/>
      <c r="IT330" s="55"/>
      <c r="IU330" s="55"/>
      <c r="IV330" s="55"/>
    </row>
    <row r="331" customFormat="false" ht="20.1" hidden="false" customHeight="true" outlineLevel="0" collapsed="false">
      <c r="IF331" s="55"/>
      <c r="IG331" s="55"/>
      <c r="IH331" s="55"/>
      <c r="II331" s="55"/>
      <c r="IJ331" s="55"/>
      <c r="IK331" s="55"/>
      <c r="IL331" s="55"/>
      <c r="IM331" s="55"/>
      <c r="IN331" s="55"/>
      <c r="IO331" s="55"/>
      <c r="IP331" s="55"/>
      <c r="IQ331" s="55"/>
      <c r="IR331" s="55"/>
      <c r="IS331" s="55"/>
      <c r="IT331" s="55"/>
      <c r="IU331" s="55"/>
      <c r="IV331" s="55"/>
    </row>
    <row r="332" customFormat="false" ht="20.1" hidden="false" customHeight="true" outlineLevel="0" collapsed="false">
      <c r="IF332" s="55"/>
      <c r="IG332" s="55"/>
      <c r="IH332" s="55"/>
      <c r="II332" s="55"/>
      <c r="IJ332" s="55"/>
      <c r="IK332" s="55"/>
      <c r="IL332" s="55"/>
      <c r="IM332" s="55"/>
      <c r="IN332" s="55"/>
      <c r="IO332" s="55"/>
      <c r="IP332" s="55"/>
      <c r="IQ332" s="55"/>
      <c r="IR332" s="55"/>
      <c r="IS332" s="55"/>
      <c r="IT332" s="55"/>
      <c r="IU332" s="55"/>
      <c r="IV332" s="55"/>
    </row>
    <row r="333" customFormat="false" ht="20.1" hidden="false" customHeight="true" outlineLevel="0" collapsed="false">
      <c r="IF333" s="55"/>
      <c r="IG333" s="55"/>
      <c r="IH333" s="55"/>
      <c r="II333" s="55"/>
      <c r="IJ333" s="55"/>
      <c r="IK333" s="55"/>
      <c r="IL333" s="55"/>
      <c r="IM333" s="55"/>
      <c r="IN333" s="55"/>
      <c r="IO333" s="55"/>
      <c r="IP333" s="55"/>
      <c r="IQ333" s="55"/>
      <c r="IR333" s="55"/>
      <c r="IS333" s="55"/>
      <c r="IT333" s="55"/>
      <c r="IU333" s="55"/>
      <c r="IV333" s="55"/>
    </row>
    <row r="334" customFormat="false" ht="20.1" hidden="false" customHeight="true" outlineLevel="0" collapsed="false">
      <c r="IF334" s="55"/>
      <c r="IG334" s="55"/>
      <c r="IH334" s="55"/>
      <c r="II334" s="55"/>
      <c r="IJ334" s="55"/>
      <c r="IK334" s="55"/>
      <c r="IL334" s="55"/>
      <c r="IM334" s="55"/>
      <c r="IN334" s="55"/>
      <c r="IO334" s="55"/>
      <c r="IP334" s="55"/>
      <c r="IQ334" s="55"/>
      <c r="IR334" s="55"/>
      <c r="IS334" s="55"/>
      <c r="IT334" s="55"/>
      <c r="IU334" s="55"/>
      <c r="IV334" s="55"/>
    </row>
    <row r="335" customFormat="false" ht="20.1" hidden="false" customHeight="true" outlineLevel="0" collapsed="false">
      <c r="IF335" s="55"/>
      <c r="IG335" s="55"/>
      <c r="IH335" s="55"/>
      <c r="II335" s="55"/>
      <c r="IJ335" s="55"/>
      <c r="IK335" s="55"/>
      <c r="IL335" s="55"/>
      <c r="IM335" s="55"/>
      <c r="IN335" s="55"/>
      <c r="IO335" s="55"/>
      <c r="IP335" s="55"/>
      <c r="IQ335" s="55"/>
      <c r="IR335" s="55"/>
      <c r="IS335" s="55"/>
      <c r="IT335" s="55"/>
      <c r="IU335" s="55"/>
      <c r="IV335" s="55"/>
    </row>
    <row r="336" customFormat="false" ht="20.1" hidden="false" customHeight="true" outlineLevel="0" collapsed="false">
      <c r="IF336" s="55"/>
      <c r="IG336" s="55"/>
      <c r="IH336" s="55"/>
      <c r="II336" s="55"/>
      <c r="IJ336" s="55"/>
      <c r="IK336" s="55"/>
      <c r="IL336" s="55"/>
      <c r="IM336" s="55"/>
      <c r="IN336" s="55"/>
      <c r="IO336" s="55"/>
      <c r="IP336" s="55"/>
      <c r="IQ336" s="55"/>
      <c r="IR336" s="55"/>
      <c r="IS336" s="55"/>
      <c r="IT336" s="55"/>
      <c r="IU336" s="55"/>
      <c r="IV336" s="55"/>
    </row>
    <row r="337" customFormat="false" ht="20.1" hidden="false" customHeight="true" outlineLevel="0" collapsed="false">
      <c r="IF337" s="55"/>
      <c r="IG337" s="55"/>
      <c r="IH337" s="55"/>
      <c r="II337" s="55"/>
      <c r="IJ337" s="55"/>
      <c r="IK337" s="55"/>
      <c r="IL337" s="55"/>
      <c r="IM337" s="55"/>
      <c r="IN337" s="55"/>
      <c r="IO337" s="55"/>
      <c r="IP337" s="55"/>
      <c r="IQ337" s="55"/>
      <c r="IR337" s="55"/>
      <c r="IS337" s="55"/>
      <c r="IT337" s="55"/>
      <c r="IU337" s="55"/>
      <c r="IV337" s="55"/>
    </row>
    <row r="338" customFormat="false" ht="20.1" hidden="false" customHeight="true" outlineLevel="0" collapsed="false">
      <c r="IF338" s="55"/>
      <c r="IG338" s="55"/>
      <c r="IH338" s="55"/>
      <c r="II338" s="55"/>
      <c r="IJ338" s="55"/>
      <c r="IK338" s="55"/>
      <c r="IL338" s="55"/>
      <c r="IM338" s="55"/>
      <c r="IN338" s="55"/>
      <c r="IO338" s="55"/>
      <c r="IP338" s="55"/>
      <c r="IQ338" s="55"/>
      <c r="IR338" s="55"/>
      <c r="IS338" s="55"/>
      <c r="IT338" s="55"/>
      <c r="IU338" s="55"/>
      <c r="IV338" s="55"/>
    </row>
    <row r="339" customFormat="false" ht="20.1" hidden="false" customHeight="true" outlineLevel="0" collapsed="false">
      <c r="IF339" s="55"/>
      <c r="IG339" s="55"/>
      <c r="IH339" s="55"/>
      <c r="II339" s="55"/>
      <c r="IJ339" s="55"/>
      <c r="IK339" s="55"/>
      <c r="IL339" s="55"/>
      <c r="IM339" s="55"/>
      <c r="IN339" s="55"/>
      <c r="IO339" s="55"/>
      <c r="IP339" s="55"/>
      <c r="IQ339" s="55"/>
      <c r="IR339" s="55"/>
      <c r="IS339" s="55"/>
      <c r="IT339" s="55"/>
      <c r="IU339" s="55"/>
      <c r="IV339" s="55"/>
    </row>
    <row r="340" customFormat="false" ht="20.1" hidden="false" customHeight="true" outlineLevel="0" collapsed="false">
      <c r="IF340" s="55"/>
      <c r="IG340" s="55"/>
      <c r="IH340" s="55"/>
      <c r="II340" s="55"/>
      <c r="IJ340" s="55"/>
      <c r="IK340" s="55"/>
      <c r="IL340" s="55"/>
      <c r="IM340" s="55"/>
      <c r="IN340" s="55"/>
      <c r="IO340" s="55"/>
      <c r="IP340" s="55"/>
      <c r="IQ340" s="55"/>
      <c r="IR340" s="55"/>
      <c r="IS340" s="55"/>
      <c r="IT340" s="55"/>
      <c r="IU340" s="55"/>
      <c r="IV340" s="55"/>
    </row>
    <row r="341" customFormat="false" ht="20.1" hidden="false" customHeight="true" outlineLevel="0" collapsed="false">
      <c r="IF341" s="55"/>
      <c r="IG341" s="55"/>
      <c r="IH341" s="55"/>
      <c r="II341" s="55"/>
      <c r="IJ341" s="55"/>
      <c r="IK341" s="55"/>
      <c r="IL341" s="55"/>
      <c r="IM341" s="55"/>
      <c r="IN341" s="55"/>
      <c r="IO341" s="55"/>
      <c r="IP341" s="55"/>
      <c r="IQ341" s="55"/>
      <c r="IR341" s="55"/>
      <c r="IS341" s="55"/>
      <c r="IT341" s="55"/>
      <c r="IU341" s="55"/>
      <c r="IV341" s="55"/>
    </row>
    <row r="342" customFormat="false" ht="20.1" hidden="false" customHeight="true" outlineLevel="0" collapsed="false">
      <c r="IF342" s="55"/>
      <c r="IG342" s="55"/>
      <c r="IH342" s="55"/>
      <c r="II342" s="55"/>
      <c r="IJ342" s="55"/>
      <c r="IK342" s="55"/>
      <c r="IL342" s="55"/>
      <c r="IM342" s="55"/>
      <c r="IN342" s="55"/>
      <c r="IO342" s="55"/>
      <c r="IP342" s="55"/>
      <c r="IQ342" s="55"/>
      <c r="IR342" s="55"/>
      <c r="IS342" s="55"/>
      <c r="IT342" s="55"/>
      <c r="IU342" s="55"/>
      <c r="IV342" s="55"/>
    </row>
    <row r="343" customFormat="false" ht="20.1" hidden="false" customHeight="true" outlineLevel="0" collapsed="false">
      <c r="IF343" s="55"/>
      <c r="IG343" s="55"/>
      <c r="IH343" s="55"/>
      <c r="II343" s="55"/>
      <c r="IJ343" s="55"/>
      <c r="IK343" s="55"/>
      <c r="IL343" s="55"/>
      <c r="IM343" s="55"/>
      <c r="IN343" s="55"/>
      <c r="IO343" s="55"/>
      <c r="IP343" s="55"/>
      <c r="IQ343" s="55"/>
      <c r="IR343" s="55"/>
      <c r="IS343" s="55"/>
      <c r="IT343" s="55"/>
      <c r="IU343" s="55"/>
      <c r="IV343" s="55"/>
    </row>
    <row r="344" customFormat="false" ht="20.1" hidden="false" customHeight="true" outlineLevel="0" collapsed="false">
      <c r="IF344" s="55"/>
      <c r="IG344" s="55"/>
      <c r="IH344" s="55"/>
      <c r="II344" s="55"/>
      <c r="IJ344" s="55"/>
      <c r="IK344" s="55"/>
      <c r="IL344" s="55"/>
      <c r="IM344" s="55"/>
      <c r="IN344" s="55"/>
      <c r="IO344" s="55"/>
      <c r="IP344" s="55"/>
      <c r="IQ344" s="55"/>
      <c r="IR344" s="55"/>
      <c r="IS344" s="55"/>
      <c r="IT344" s="55"/>
      <c r="IU344" s="55"/>
      <c r="IV344" s="55"/>
    </row>
    <row r="345" customFormat="false" ht="20.1" hidden="false" customHeight="true" outlineLevel="0" collapsed="false">
      <c r="IF345" s="55"/>
      <c r="IG345" s="55"/>
      <c r="IH345" s="55"/>
      <c r="II345" s="55"/>
      <c r="IJ345" s="55"/>
      <c r="IK345" s="55"/>
      <c r="IL345" s="55"/>
      <c r="IM345" s="55"/>
      <c r="IN345" s="55"/>
      <c r="IO345" s="55"/>
      <c r="IP345" s="55"/>
      <c r="IQ345" s="55"/>
      <c r="IR345" s="55"/>
      <c r="IS345" s="55"/>
      <c r="IT345" s="55"/>
      <c r="IU345" s="55"/>
      <c r="IV345" s="55"/>
    </row>
    <row r="346" customFormat="false" ht="20.1" hidden="false" customHeight="true" outlineLevel="0" collapsed="false">
      <c r="IF346" s="55"/>
      <c r="IG346" s="55"/>
      <c r="IH346" s="55"/>
      <c r="II346" s="55"/>
      <c r="IJ346" s="55"/>
      <c r="IK346" s="55"/>
      <c r="IL346" s="55"/>
      <c r="IM346" s="55"/>
      <c r="IN346" s="55"/>
      <c r="IO346" s="55"/>
      <c r="IP346" s="55"/>
      <c r="IQ346" s="55"/>
      <c r="IR346" s="55"/>
      <c r="IS346" s="55"/>
      <c r="IT346" s="55"/>
      <c r="IU346" s="55"/>
      <c r="IV346" s="55"/>
    </row>
    <row r="347" customFormat="false" ht="20.1" hidden="false" customHeight="true" outlineLevel="0" collapsed="false">
      <c r="IF347" s="55"/>
      <c r="IG347" s="55"/>
      <c r="IH347" s="55"/>
      <c r="II347" s="55"/>
      <c r="IJ347" s="55"/>
      <c r="IK347" s="55"/>
      <c r="IL347" s="55"/>
      <c r="IM347" s="55"/>
      <c r="IN347" s="55"/>
      <c r="IO347" s="55"/>
      <c r="IP347" s="55"/>
      <c r="IQ347" s="55"/>
      <c r="IR347" s="55"/>
      <c r="IS347" s="55"/>
      <c r="IT347" s="55"/>
      <c r="IU347" s="55"/>
      <c r="IV347" s="55"/>
    </row>
    <row r="348" customFormat="false" ht="20.1" hidden="false" customHeight="true" outlineLevel="0" collapsed="false">
      <c r="IF348" s="55"/>
      <c r="IG348" s="55"/>
      <c r="IH348" s="55"/>
      <c r="II348" s="55"/>
      <c r="IJ348" s="55"/>
      <c r="IK348" s="55"/>
      <c r="IL348" s="55"/>
      <c r="IM348" s="55"/>
      <c r="IN348" s="55"/>
      <c r="IO348" s="55"/>
      <c r="IP348" s="55"/>
      <c r="IQ348" s="55"/>
      <c r="IR348" s="55"/>
      <c r="IS348" s="55"/>
      <c r="IT348" s="55"/>
      <c r="IU348" s="55"/>
      <c r="IV348" s="55"/>
    </row>
    <row r="349" customFormat="false" ht="20.1" hidden="false" customHeight="true" outlineLevel="0" collapsed="false">
      <c r="IF349" s="55"/>
      <c r="IG349" s="55"/>
      <c r="IH349" s="55"/>
      <c r="II349" s="55"/>
      <c r="IJ349" s="55"/>
      <c r="IK349" s="55"/>
      <c r="IL349" s="55"/>
      <c r="IM349" s="55"/>
      <c r="IN349" s="55"/>
      <c r="IO349" s="55"/>
      <c r="IP349" s="55"/>
      <c r="IQ349" s="55"/>
      <c r="IR349" s="55"/>
      <c r="IS349" s="55"/>
      <c r="IT349" s="55"/>
      <c r="IU349" s="55"/>
      <c r="IV349" s="55"/>
    </row>
    <row r="350" customFormat="false" ht="20.1" hidden="false" customHeight="true" outlineLevel="0" collapsed="false">
      <c r="IF350" s="55"/>
      <c r="IG350" s="55"/>
      <c r="IH350" s="55"/>
      <c r="II350" s="55"/>
      <c r="IJ350" s="55"/>
      <c r="IK350" s="55"/>
      <c r="IL350" s="55"/>
      <c r="IM350" s="55"/>
      <c r="IN350" s="55"/>
      <c r="IO350" s="55"/>
      <c r="IP350" s="55"/>
      <c r="IQ350" s="55"/>
      <c r="IR350" s="55"/>
      <c r="IS350" s="55"/>
      <c r="IT350" s="55"/>
      <c r="IU350" s="55"/>
      <c r="IV350" s="55"/>
    </row>
    <row r="351" customFormat="false" ht="20.1" hidden="false" customHeight="true" outlineLevel="0" collapsed="false">
      <c r="IF351" s="55"/>
      <c r="IG351" s="55"/>
      <c r="IH351" s="55"/>
      <c r="II351" s="55"/>
      <c r="IJ351" s="55"/>
      <c r="IK351" s="55"/>
      <c r="IL351" s="55"/>
      <c r="IM351" s="55"/>
      <c r="IN351" s="55"/>
      <c r="IO351" s="55"/>
      <c r="IP351" s="55"/>
      <c r="IQ351" s="55"/>
      <c r="IR351" s="55"/>
      <c r="IS351" s="55"/>
      <c r="IT351" s="55"/>
      <c r="IU351" s="55"/>
      <c r="IV351" s="55"/>
    </row>
    <row r="352" customFormat="false" ht="20.1" hidden="false" customHeight="true" outlineLevel="0" collapsed="false">
      <c r="IF352" s="55"/>
      <c r="IG352" s="55"/>
      <c r="IH352" s="55"/>
      <c r="II352" s="55"/>
      <c r="IJ352" s="55"/>
      <c r="IK352" s="55"/>
      <c r="IL352" s="55"/>
      <c r="IM352" s="55"/>
      <c r="IN352" s="55"/>
      <c r="IO352" s="55"/>
      <c r="IP352" s="55"/>
      <c r="IQ352" s="55"/>
      <c r="IR352" s="55"/>
      <c r="IS352" s="55"/>
      <c r="IT352" s="55"/>
      <c r="IU352" s="55"/>
      <c r="IV352" s="55"/>
    </row>
    <row r="353" customFormat="false" ht="20.1" hidden="false" customHeight="true" outlineLevel="0" collapsed="false">
      <c r="IF353" s="55"/>
      <c r="IG353" s="55"/>
      <c r="IH353" s="55"/>
      <c r="II353" s="55"/>
      <c r="IJ353" s="55"/>
      <c r="IK353" s="55"/>
      <c r="IL353" s="55"/>
      <c r="IM353" s="55"/>
      <c r="IN353" s="55"/>
      <c r="IO353" s="55"/>
      <c r="IP353" s="55"/>
      <c r="IQ353" s="55"/>
      <c r="IR353" s="55"/>
      <c r="IS353" s="55"/>
      <c r="IT353" s="55"/>
      <c r="IU353" s="55"/>
      <c r="IV353" s="55"/>
    </row>
    <row r="354" customFormat="false" ht="20.1" hidden="false" customHeight="true" outlineLevel="0" collapsed="false">
      <c r="IF354" s="55"/>
      <c r="IG354" s="55"/>
      <c r="IH354" s="55"/>
      <c r="II354" s="55"/>
      <c r="IJ354" s="55"/>
      <c r="IK354" s="55"/>
      <c r="IL354" s="55"/>
      <c r="IM354" s="55"/>
      <c r="IN354" s="55"/>
      <c r="IO354" s="55"/>
      <c r="IP354" s="55"/>
      <c r="IQ354" s="55"/>
      <c r="IR354" s="55"/>
      <c r="IS354" s="55"/>
      <c r="IT354" s="55"/>
      <c r="IU354" s="55"/>
      <c r="IV354" s="55"/>
    </row>
    <row r="355" customFormat="false" ht="20.1" hidden="false" customHeight="true" outlineLevel="0" collapsed="false">
      <c r="IF355" s="55"/>
      <c r="IG355" s="55"/>
      <c r="IH355" s="55"/>
      <c r="II355" s="55"/>
      <c r="IJ355" s="55"/>
      <c r="IK355" s="55"/>
      <c r="IL355" s="55"/>
      <c r="IM355" s="55"/>
      <c r="IN355" s="55"/>
      <c r="IO355" s="55"/>
      <c r="IP355" s="55"/>
      <c r="IQ355" s="55"/>
      <c r="IR355" s="55"/>
      <c r="IS355" s="55"/>
      <c r="IT355" s="55"/>
      <c r="IU355" s="55"/>
      <c r="IV355" s="55"/>
    </row>
    <row r="356" customFormat="false" ht="20.1" hidden="false" customHeight="true" outlineLevel="0" collapsed="false">
      <c r="IF356" s="55"/>
      <c r="IG356" s="55"/>
      <c r="IH356" s="55"/>
      <c r="II356" s="55"/>
      <c r="IJ356" s="55"/>
      <c r="IK356" s="55"/>
      <c r="IL356" s="55"/>
      <c r="IM356" s="55"/>
      <c r="IN356" s="55"/>
      <c r="IO356" s="55"/>
      <c r="IP356" s="55"/>
      <c r="IQ356" s="55"/>
      <c r="IR356" s="55"/>
      <c r="IS356" s="55"/>
      <c r="IT356" s="55"/>
      <c r="IU356" s="55"/>
      <c r="IV356" s="55"/>
    </row>
    <row r="357" customFormat="false" ht="20.1" hidden="false" customHeight="true" outlineLevel="0" collapsed="false">
      <c r="IF357" s="55"/>
      <c r="IG357" s="55"/>
      <c r="IH357" s="55"/>
      <c r="II357" s="55"/>
      <c r="IJ357" s="55"/>
      <c r="IK357" s="55"/>
      <c r="IL357" s="55"/>
      <c r="IM357" s="55"/>
      <c r="IN357" s="55"/>
      <c r="IO357" s="55"/>
      <c r="IP357" s="55"/>
      <c r="IQ357" s="55"/>
      <c r="IR357" s="55"/>
      <c r="IS357" s="55"/>
      <c r="IT357" s="55"/>
      <c r="IU357" s="55"/>
      <c r="IV357" s="55"/>
    </row>
    <row r="358" customFormat="false" ht="20.1" hidden="false" customHeight="true" outlineLevel="0" collapsed="false">
      <c r="IF358" s="55"/>
      <c r="IG358" s="55"/>
      <c r="IH358" s="55"/>
      <c r="II358" s="55"/>
      <c r="IJ358" s="55"/>
      <c r="IK358" s="55"/>
      <c r="IL358" s="55"/>
      <c r="IM358" s="55"/>
      <c r="IN358" s="55"/>
      <c r="IO358" s="55"/>
      <c r="IP358" s="55"/>
      <c r="IQ358" s="55"/>
      <c r="IR358" s="55"/>
      <c r="IS358" s="55"/>
      <c r="IT358" s="55"/>
      <c r="IU358" s="55"/>
      <c r="IV358" s="55"/>
    </row>
    <row r="359" customFormat="false" ht="20.1" hidden="false" customHeight="true" outlineLevel="0" collapsed="false">
      <c r="IF359" s="55"/>
      <c r="IG359" s="55"/>
      <c r="IH359" s="55"/>
      <c r="II359" s="55"/>
      <c r="IJ359" s="55"/>
      <c r="IK359" s="55"/>
      <c r="IL359" s="55"/>
      <c r="IM359" s="55"/>
      <c r="IN359" s="55"/>
      <c r="IO359" s="55"/>
      <c r="IP359" s="55"/>
      <c r="IQ359" s="55"/>
      <c r="IR359" s="55"/>
      <c r="IS359" s="55"/>
      <c r="IT359" s="55"/>
      <c r="IU359" s="55"/>
      <c r="IV359" s="55"/>
    </row>
    <row r="360" customFormat="false" ht="20.1" hidden="false" customHeight="true" outlineLevel="0" collapsed="false">
      <c r="IF360" s="55"/>
      <c r="IG360" s="55"/>
      <c r="IH360" s="55"/>
      <c r="II360" s="55"/>
      <c r="IJ360" s="55"/>
      <c r="IK360" s="55"/>
      <c r="IL360" s="55"/>
      <c r="IM360" s="55"/>
      <c r="IN360" s="55"/>
      <c r="IO360" s="55"/>
      <c r="IP360" s="55"/>
      <c r="IQ360" s="55"/>
      <c r="IR360" s="55"/>
      <c r="IS360" s="55"/>
      <c r="IT360" s="55"/>
      <c r="IU360" s="55"/>
      <c r="IV360" s="55"/>
    </row>
    <row r="361" customFormat="false" ht="20.1" hidden="false" customHeight="true" outlineLevel="0" collapsed="false">
      <c r="IF361" s="55"/>
      <c r="IG361" s="55"/>
      <c r="IH361" s="55"/>
      <c r="II361" s="55"/>
      <c r="IJ361" s="55"/>
      <c r="IK361" s="55"/>
      <c r="IL361" s="55"/>
      <c r="IM361" s="55"/>
      <c r="IN361" s="55"/>
      <c r="IO361" s="55"/>
      <c r="IP361" s="55"/>
      <c r="IQ361" s="55"/>
      <c r="IR361" s="55"/>
      <c r="IS361" s="55"/>
      <c r="IT361" s="55"/>
      <c r="IU361" s="55"/>
      <c r="IV361" s="55"/>
    </row>
    <row r="362" customFormat="false" ht="20.1" hidden="false" customHeight="true" outlineLevel="0" collapsed="false">
      <c r="IF362" s="55"/>
      <c r="IG362" s="55"/>
      <c r="IH362" s="55"/>
      <c r="II362" s="55"/>
      <c r="IJ362" s="55"/>
      <c r="IK362" s="55"/>
      <c r="IL362" s="55"/>
      <c r="IM362" s="55"/>
      <c r="IN362" s="55"/>
      <c r="IO362" s="55"/>
      <c r="IP362" s="55"/>
      <c r="IQ362" s="55"/>
      <c r="IR362" s="55"/>
      <c r="IS362" s="55"/>
      <c r="IT362" s="55"/>
      <c r="IU362" s="55"/>
      <c r="IV362" s="55"/>
    </row>
    <row r="363" customFormat="false" ht="20.1" hidden="false" customHeight="true" outlineLevel="0" collapsed="false">
      <c r="IF363" s="55"/>
      <c r="IG363" s="55"/>
      <c r="IH363" s="55"/>
      <c r="II363" s="55"/>
      <c r="IJ363" s="55"/>
      <c r="IK363" s="55"/>
      <c r="IL363" s="55"/>
      <c r="IM363" s="55"/>
      <c r="IN363" s="55"/>
      <c r="IO363" s="55"/>
      <c r="IP363" s="55"/>
      <c r="IQ363" s="55"/>
      <c r="IR363" s="55"/>
      <c r="IS363" s="55"/>
      <c r="IT363" s="55"/>
      <c r="IU363" s="55"/>
      <c r="IV363" s="55"/>
    </row>
    <row r="364" customFormat="false" ht="20.1" hidden="false" customHeight="true" outlineLevel="0" collapsed="false">
      <c r="IF364" s="55"/>
      <c r="IG364" s="55"/>
      <c r="IH364" s="55"/>
      <c r="II364" s="55"/>
      <c r="IJ364" s="55"/>
      <c r="IK364" s="55"/>
      <c r="IL364" s="55"/>
      <c r="IM364" s="55"/>
      <c r="IN364" s="55"/>
      <c r="IO364" s="55"/>
      <c r="IP364" s="55"/>
      <c r="IQ364" s="55"/>
      <c r="IR364" s="55"/>
      <c r="IS364" s="55"/>
      <c r="IT364" s="55"/>
      <c r="IU364" s="55"/>
      <c r="IV364" s="55"/>
    </row>
    <row r="365" customFormat="false" ht="20.1" hidden="false" customHeight="true" outlineLevel="0" collapsed="false">
      <c r="IF365" s="55"/>
      <c r="IG365" s="55"/>
      <c r="IH365" s="55"/>
      <c r="II365" s="55"/>
      <c r="IJ365" s="55"/>
      <c r="IK365" s="55"/>
      <c r="IL365" s="55"/>
      <c r="IM365" s="55"/>
      <c r="IN365" s="55"/>
      <c r="IO365" s="55"/>
      <c r="IP365" s="55"/>
      <c r="IQ365" s="55"/>
      <c r="IR365" s="55"/>
      <c r="IS365" s="55"/>
      <c r="IT365" s="55"/>
      <c r="IU365" s="55"/>
      <c r="IV365" s="55"/>
    </row>
    <row r="366" customFormat="false" ht="20.1" hidden="false" customHeight="true" outlineLevel="0" collapsed="false">
      <c r="IF366" s="55"/>
      <c r="IG366" s="55"/>
      <c r="IH366" s="55"/>
      <c r="II366" s="55"/>
      <c r="IJ366" s="55"/>
      <c r="IK366" s="55"/>
      <c r="IL366" s="55"/>
      <c r="IM366" s="55"/>
      <c r="IN366" s="55"/>
      <c r="IO366" s="55"/>
      <c r="IP366" s="55"/>
      <c r="IQ366" s="55"/>
      <c r="IR366" s="55"/>
      <c r="IS366" s="55"/>
      <c r="IT366" s="55"/>
      <c r="IU366" s="55"/>
      <c r="IV366" s="55"/>
    </row>
    <row r="367" customFormat="false" ht="20.1" hidden="false" customHeight="true" outlineLevel="0" collapsed="false">
      <c r="IF367" s="55"/>
      <c r="IG367" s="55"/>
      <c r="IH367" s="55"/>
      <c r="II367" s="55"/>
      <c r="IJ367" s="55"/>
      <c r="IK367" s="55"/>
      <c r="IL367" s="55"/>
      <c r="IM367" s="55"/>
      <c r="IN367" s="55"/>
      <c r="IO367" s="55"/>
      <c r="IP367" s="55"/>
      <c r="IQ367" s="55"/>
      <c r="IR367" s="55"/>
      <c r="IS367" s="55"/>
      <c r="IT367" s="55"/>
      <c r="IU367" s="55"/>
      <c r="IV367" s="55"/>
    </row>
    <row r="368" customFormat="false" ht="20.1" hidden="false" customHeight="true" outlineLevel="0" collapsed="false">
      <c r="IF368" s="55"/>
      <c r="IG368" s="55"/>
      <c r="IH368" s="55"/>
      <c r="II368" s="55"/>
      <c r="IJ368" s="55"/>
      <c r="IK368" s="55"/>
      <c r="IL368" s="55"/>
      <c r="IM368" s="55"/>
      <c r="IN368" s="55"/>
      <c r="IO368" s="55"/>
      <c r="IP368" s="55"/>
      <c r="IQ368" s="55"/>
      <c r="IR368" s="55"/>
      <c r="IS368" s="55"/>
      <c r="IT368" s="55"/>
      <c r="IU368" s="55"/>
      <c r="IV368" s="55"/>
    </row>
    <row r="369" customFormat="false" ht="20.1" hidden="false" customHeight="true" outlineLevel="0" collapsed="false">
      <c r="IF369" s="55"/>
      <c r="IG369" s="55"/>
      <c r="IH369" s="55"/>
      <c r="II369" s="55"/>
      <c r="IJ369" s="55"/>
      <c r="IK369" s="55"/>
      <c r="IL369" s="55"/>
      <c r="IM369" s="55"/>
      <c r="IN369" s="55"/>
      <c r="IO369" s="55"/>
      <c r="IP369" s="55"/>
      <c r="IQ369" s="55"/>
      <c r="IR369" s="55"/>
      <c r="IS369" s="55"/>
      <c r="IT369" s="55"/>
      <c r="IU369" s="55"/>
      <c r="IV369" s="55"/>
    </row>
    <row r="370" customFormat="false" ht="20.1" hidden="false" customHeight="true" outlineLevel="0" collapsed="false">
      <c r="IF370" s="55"/>
      <c r="IG370" s="55"/>
      <c r="IH370" s="55"/>
      <c r="II370" s="55"/>
      <c r="IJ370" s="55"/>
      <c r="IK370" s="55"/>
      <c r="IL370" s="55"/>
      <c r="IM370" s="55"/>
      <c r="IN370" s="55"/>
      <c r="IO370" s="55"/>
      <c r="IP370" s="55"/>
      <c r="IQ370" s="55"/>
      <c r="IR370" s="55"/>
      <c r="IS370" s="55"/>
      <c r="IT370" s="55"/>
      <c r="IU370" s="55"/>
      <c r="IV370" s="55"/>
    </row>
    <row r="371" customFormat="false" ht="20.1" hidden="false" customHeight="true" outlineLevel="0" collapsed="false">
      <c r="IF371" s="55"/>
      <c r="IG371" s="55"/>
      <c r="IH371" s="55"/>
      <c r="II371" s="55"/>
      <c r="IJ371" s="55"/>
      <c r="IK371" s="55"/>
      <c r="IL371" s="55"/>
      <c r="IM371" s="55"/>
      <c r="IN371" s="55"/>
      <c r="IO371" s="55"/>
      <c r="IP371" s="55"/>
      <c r="IQ371" s="55"/>
      <c r="IR371" s="55"/>
      <c r="IS371" s="55"/>
      <c r="IT371" s="55"/>
      <c r="IU371" s="55"/>
      <c r="IV371" s="55"/>
    </row>
    <row r="372" customFormat="false" ht="20.1" hidden="false" customHeight="true" outlineLevel="0" collapsed="false">
      <c r="IF372" s="55"/>
      <c r="IG372" s="55"/>
      <c r="IH372" s="55"/>
      <c r="II372" s="55"/>
      <c r="IJ372" s="55"/>
      <c r="IK372" s="55"/>
      <c r="IL372" s="55"/>
      <c r="IM372" s="55"/>
      <c r="IN372" s="55"/>
      <c r="IO372" s="55"/>
      <c r="IP372" s="55"/>
      <c r="IQ372" s="55"/>
      <c r="IR372" s="55"/>
      <c r="IS372" s="55"/>
      <c r="IT372" s="55"/>
      <c r="IU372" s="55"/>
      <c r="IV372" s="55"/>
    </row>
    <row r="373" customFormat="false" ht="20.1" hidden="false" customHeight="true" outlineLevel="0" collapsed="false">
      <c r="IF373" s="55"/>
      <c r="IG373" s="55"/>
      <c r="IH373" s="55"/>
      <c r="II373" s="55"/>
      <c r="IJ373" s="55"/>
      <c r="IK373" s="55"/>
      <c r="IL373" s="55"/>
      <c r="IM373" s="55"/>
      <c r="IN373" s="55"/>
      <c r="IO373" s="55"/>
      <c r="IP373" s="55"/>
      <c r="IQ373" s="55"/>
      <c r="IR373" s="55"/>
      <c r="IS373" s="55"/>
      <c r="IT373" s="55"/>
      <c r="IU373" s="55"/>
      <c r="IV373" s="55"/>
    </row>
    <row r="374" customFormat="false" ht="20.1" hidden="false" customHeight="true" outlineLevel="0" collapsed="false">
      <c r="IF374" s="55"/>
      <c r="IG374" s="55"/>
      <c r="IH374" s="55"/>
      <c r="II374" s="55"/>
      <c r="IJ374" s="55"/>
      <c r="IK374" s="55"/>
      <c r="IL374" s="55"/>
      <c r="IM374" s="55"/>
      <c r="IN374" s="55"/>
      <c r="IO374" s="55"/>
      <c r="IP374" s="55"/>
      <c r="IQ374" s="55"/>
      <c r="IR374" s="55"/>
      <c r="IS374" s="55"/>
      <c r="IT374" s="55"/>
      <c r="IU374" s="55"/>
      <c r="IV374" s="55"/>
    </row>
    <row r="375" customFormat="false" ht="20.1" hidden="false" customHeight="true" outlineLevel="0" collapsed="false">
      <c r="IF375" s="55"/>
      <c r="IG375" s="55"/>
      <c r="IH375" s="55"/>
      <c r="II375" s="55"/>
      <c r="IJ375" s="55"/>
      <c r="IK375" s="55"/>
      <c r="IL375" s="55"/>
      <c r="IM375" s="55"/>
      <c r="IN375" s="55"/>
      <c r="IO375" s="55"/>
      <c r="IP375" s="55"/>
      <c r="IQ375" s="55"/>
      <c r="IR375" s="55"/>
      <c r="IS375" s="55"/>
      <c r="IT375" s="55"/>
      <c r="IU375" s="55"/>
      <c r="IV375" s="55"/>
    </row>
    <row r="376" customFormat="false" ht="20.1" hidden="false" customHeight="true" outlineLevel="0" collapsed="false">
      <c r="IF376" s="55"/>
      <c r="IG376" s="55"/>
      <c r="IH376" s="55"/>
      <c r="II376" s="55"/>
      <c r="IJ376" s="55"/>
      <c r="IK376" s="55"/>
      <c r="IL376" s="55"/>
      <c r="IM376" s="55"/>
      <c r="IN376" s="55"/>
      <c r="IO376" s="55"/>
      <c r="IP376" s="55"/>
      <c r="IQ376" s="55"/>
      <c r="IR376" s="55"/>
      <c r="IS376" s="55"/>
      <c r="IT376" s="55"/>
      <c r="IU376" s="55"/>
      <c r="IV376" s="55"/>
    </row>
    <row r="377" customFormat="false" ht="20.1" hidden="false" customHeight="true" outlineLevel="0" collapsed="false">
      <c r="IF377" s="55"/>
      <c r="IG377" s="55"/>
      <c r="IH377" s="55"/>
      <c r="II377" s="55"/>
      <c r="IJ377" s="55"/>
      <c r="IK377" s="55"/>
      <c r="IL377" s="55"/>
      <c r="IM377" s="55"/>
      <c r="IN377" s="55"/>
      <c r="IO377" s="55"/>
      <c r="IP377" s="55"/>
      <c r="IQ377" s="55"/>
      <c r="IR377" s="55"/>
      <c r="IS377" s="55"/>
      <c r="IT377" s="55"/>
      <c r="IU377" s="55"/>
      <c r="IV377" s="55"/>
    </row>
    <row r="378" customFormat="false" ht="20.1" hidden="false" customHeight="true" outlineLevel="0" collapsed="false">
      <c r="IF378" s="55"/>
      <c r="IG378" s="55"/>
      <c r="IH378" s="55"/>
      <c r="II378" s="55"/>
      <c r="IJ378" s="55"/>
      <c r="IK378" s="55"/>
      <c r="IL378" s="55"/>
      <c r="IM378" s="55"/>
      <c r="IN378" s="55"/>
      <c r="IO378" s="55"/>
      <c r="IP378" s="55"/>
      <c r="IQ378" s="55"/>
      <c r="IR378" s="55"/>
      <c r="IS378" s="55"/>
      <c r="IT378" s="55"/>
      <c r="IU378" s="55"/>
      <c r="IV378" s="55"/>
    </row>
    <row r="379" customFormat="false" ht="20.1" hidden="false" customHeight="true" outlineLevel="0" collapsed="false">
      <c r="IF379" s="55"/>
      <c r="IG379" s="55"/>
      <c r="IH379" s="55"/>
      <c r="II379" s="55"/>
      <c r="IJ379" s="55"/>
      <c r="IK379" s="55"/>
      <c r="IL379" s="55"/>
      <c r="IM379" s="55"/>
      <c r="IN379" s="55"/>
      <c r="IO379" s="55"/>
      <c r="IP379" s="55"/>
      <c r="IQ379" s="55"/>
      <c r="IR379" s="55"/>
      <c r="IS379" s="55"/>
      <c r="IT379" s="55"/>
      <c r="IU379" s="55"/>
      <c r="IV379" s="55"/>
    </row>
    <row r="380" customFormat="false" ht="20.1" hidden="false" customHeight="true" outlineLevel="0" collapsed="false">
      <c r="IF380" s="55"/>
      <c r="IG380" s="55"/>
      <c r="IH380" s="55"/>
      <c r="II380" s="55"/>
      <c r="IJ380" s="55"/>
      <c r="IK380" s="55"/>
      <c r="IL380" s="55"/>
      <c r="IM380" s="55"/>
      <c r="IN380" s="55"/>
      <c r="IO380" s="55"/>
      <c r="IP380" s="55"/>
      <c r="IQ380" s="55"/>
      <c r="IR380" s="55"/>
      <c r="IS380" s="55"/>
      <c r="IT380" s="55"/>
      <c r="IU380" s="55"/>
      <c r="IV380" s="55"/>
    </row>
    <row r="381" customFormat="false" ht="20.1" hidden="false" customHeight="true" outlineLevel="0" collapsed="false">
      <c r="IF381" s="55"/>
      <c r="IG381" s="55"/>
      <c r="IH381" s="55"/>
      <c r="II381" s="55"/>
      <c r="IJ381" s="55"/>
      <c r="IK381" s="55"/>
      <c r="IL381" s="55"/>
      <c r="IM381" s="55"/>
      <c r="IN381" s="55"/>
      <c r="IO381" s="55"/>
      <c r="IP381" s="55"/>
      <c r="IQ381" s="55"/>
      <c r="IR381" s="55"/>
      <c r="IS381" s="55"/>
      <c r="IT381" s="55"/>
      <c r="IU381" s="55"/>
      <c r="IV381" s="55"/>
    </row>
    <row r="382" customFormat="false" ht="20.1" hidden="false" customHeight="true" outlineLevel="0" collapsed="false">
      <c r="IF382" s="55"/>
      <c r="IG382" s="55"/>
      <c r="IH382" s="55"/>
      <c r="II382" s="55"/>
      <c r="IJ382" s="55"/>
      <c r="IK382" s="55"/>
      <c r="IL382" s="55"/>
      <c r="IM382" s="55"/>
      <c r="IN382" s="55"/>
      <c r="IO382" s="55"/>
      <c r="IP382" s="55"/>
      <c r="IQ382" s="55"/>
      <c r="IR382" s="55"/>
      <c r="IS382" s="55"/>
      <c r="IT382" s="55"/>
      <c r="IU382" s="55"/>
      <c r="IV382" s="55"/>
    </row>
    <row r="383" customFormat="false" ht="20.1" hidden="false" customHeight="true" outlineLevel="0" collapsed="false">
      <c r="IF383" s="55"/>
      <c r="IG383" s="55"/>
      <c r="IH383" s="55"/>
      <c r="II383" s="55"/>
      <c r="IJ383" s="55"/>
      <c r="IK383" s="55"/>
      <c r="IL383" s="55"/>
      <c r="IM383" s="55"/>
      <c r="IN383" s="55"/>
      <c r="IO383" s="55"/>
      <c r="IP383" s="55"/>
      <c r="IQ383" s="55"/>
      <c r="IR383" s="55"/>
      <c r="IS383" s="55"/>
      <c r="IT383" s="55"/>
      <c r="IU383" s="55"/>
      <c r="IV383" s="55"/>
    </row>
    <row r="384" customFormat="false" ht="20.1" hidden="false" customHeight="true" outlineLevel="0" collapsed="false">
      <c r="IF384" s="55"/>
      <c r="IG384" s="55"/>
      <c r="IH384" s="55"/>
      <c r="II384" s="55"/>
      <c r="IJ384" s="55"/>
      <c r="IK384" s="55"/>
      <c r="IL384" s="55"/>
      <c r="IM384" s="55"/>
      <c r="IN384" s="55"/>
      <c r="IO384" s="55"/>
      <c r="IP384" s="55"/>
      <c r="IQ384" s="55"/>
      <c r="IR384" s="55"/>
      <c r="IS384" s="55"/>
      <c r="IT384" s="55"/>
      <c r="IU384" s="55"/>
      <c r="IV384" s="55"/>
    </row>
    <row r="385" customFormat="false" ht="20.1" hidden="false" customHeight="true" outlineLevel="0" collapsed="false">
      <c r="IF385" s="55"/>
      <c r="IG385" s="55"/>
      <c r="IH385" s="55"/>
      <c r="II385" s="55"/>
      <c r="IJ385" s="55"/>
      <c r="IK385" s="55"/>
      <c r="IL385" s="55"/>
      <c r="IM385" s="55"/>
      <c r="IN385" s="55"/>
      <c r="IO385" s="55"/>
      <c r="IP385" s="55"/>
      <c r="IQ385" s="55"/>
      <c r="IR385" s="55"/>
      <c r="IS385" s="55"/>
      <c r="IT385" s="55"/>
      <c r="IU385" s="55"/>
      <c r="IV385" s="55"/>
    </row>
    <row r="386" customFormat="false" ht="20.1" hidden="false" customHeight="true" outlineLevel="0" collapsed="false">
      <c r="IF386" s="55"/>
      <c r="IG386" s="55"/>
      <c r="IH386" s="55"/>
      <c r="II386" s="55"/>
      <c r="IJ386" s="55"/>
      <c r="IK386" s="55"/>
      <c r="IL386" s="55"/>
      <c r="IM386" s="55"/>
      <c r="IN386" s="55"/>
      <c r="IO386" s="55"/>
      <c r="IP386" s="55"/>
      <c r="IQ386" s="55"/>
      <c r="IR386" s="55"/>
      <c r="IS386" s="55"/>
      <c r="IT386" s="55"/>
      <c r="IU386" s="55"/>
      <c r="IV386" s="55"/>
    </row>
    <row r="387" customFormat="false" ht="20.1" hidden="false" customHeight="true" outlineLevel="0" collapsed="false">
      <c r="IF387" s="55"/>
      <c r="IG387" s="55"/>
      <c r="IH387" s="55"/>
      <c r="II387" s="55"/>
      <c r="IJ387" s="55"/>
      <c r="IK387" s="55"/>
      <c r="IL387" s="55"/>
      <c r="IM387" s="55"/>
      <c r="IN387" s="55"/>
      <c r="IO387" s="55"/>
      <c r="IP387" s="55"/>
      <c r="IQ387" s="55"/>
      <c r="IR387" s="55"/>
      <c r="IS387" s="55"/>
      <c r="IT387" s="55"/>
      <c r="IU387" s="55"/>
      <c r="IV387" s="55"/>
    </row>
    <row r="388" customFormat="false" ht="20.1" hidden="false" customHeight="true" outlineLevel="0" collapsed="false">
      <c r="IF388" s="55"/>
      <c r="IG388" s="55"/>
      <c r="IH388" s="55"/>
      <c r="II388" s="55"/>
      <c r="IJ388" s="55"/>
      <c r="IK388" s="55"/>
      <c r="IL388" s="55"/>
      <c r="IM388" s="55"/>
      <c r="IN388" s="55"/>
      <c r="IO388" s="55"/>
      <c r="IP388" s="55"/>
      <c r="IQ388" s="55"/>
      <c r="IR388" s="55"/>
      <c r="IS388" s="55"/>
      <c r="IT388" s="55"/>
      <c r="IU388" s="55"/>
      <c r="IV388" s="55"/>
    </row>
    <row r="389" customFormat="false" ht="20.1" hidden="false" customHeight="true" outlineLevel="0" collapsed="false">
      <c r="IF389" s="55"/>
      <c r="IG389" s="55"/>
      <c r="IH389" s="55"/>
      <c r="II389" s="55"/>
      <c r="IJ389" s="55"/>
      <c r="IK389" s="55"/>
      <c r="IL389" s="55"/>
      <c r="IM389" s="55"/>
      <c r="IN389" s="55"/>
      <c r="IO389" s="55"/>
      <c r="IP389" s="55"/>
      <c r="IQ389" s="55"/>
      <c r="IR389" s="55"/>
      <c r="IS389" s="55"/>
      <c r="IT389" s="55"/>
      <c r="IU389" s="55"/>
      <c r="IV389" s="55"/>
    </row>
    <row r="390" customFormat="false" ht="20.1" hidden="false" customHeight="true" outlineLevel="0" collapsed="false">
      <c r="IF390" s="55"/>
      <c r="IG390" s="55"/>
      <c r="IH390" s="55"/>
      <c r="II390" s="55"/>
      <c r="IJ390" s="55"/>
      <c r="IK390" s="55"/>
      <c r="IL390" s="55"/>
      <c r="IM390" s="55"/>
      <c r="IN390" s="55"/>
      <c r="IO390" s="55"/>
      <c r="IP390" s="55"/>
      <c r="IQ390" s="55"/>
      <c r="IR390" s="55"/>
      <c r="IS390" s="55"/>
      <c r="IT390" s="55"/>
      <c r="IU390" s="55"/>
      <c r="IV390" s="55"/>
    </row>
    <row r="391" customFormat="false" ht="20.1" hidden="false" customHeight="true" outlineLevel="0" collapsed="false">
      <c r="IF391" s="55"/>
      <c r="IG391" s="55"/>
      <c r="IH391" s="55"/>
      <c r="II391" s="55"/>
      <c r="IJ391" s="55"/>
      <c r="IK391" s="55"/>
      <c r="IL391" s="55"/>
      <c r="IM391" s="55"/>
      <c r="IN391" s="55"/>
      <c r="IO391" s="55"/>
      <c r="IP391" s="55"/>
      <c r="IQ391" s="55"/>
      <c r="IR391" s="55"/>
      <c r="IS391" s="55"/>
      <c r="IT391" s="55"/>
      <c r="IU391" s="55"/>
      <c r="IV391" s="55"/>
    </row>
    <row r="392" customFormat="false" ht="20.1" hidden="false" customHeight="true" outlineLevel="0" collapsed="false">
      <c r="IF392" s="55"/>
      <c r="IG392" s="55"/>
      <c r="IH392" s="55"/>
      <c r="II392" s="55"/>
      <c r="IJ392" s="55"/>
      <c r="IK392" s="55"/>
      <c r="IL392" s="55"/>
      <c r="IM392" s="55"/>
      <c r="IN392" s="55"/>
      <c r="IO392" s="55"/>
      <c r="IP392" s="55"/>
      <c r="IQ392" s="55"/>
      <c r="IR392" s="55"/>
      <c r="IS392" s="55"/>
      <c r="IT392" s="55"/>
      <c r="IU392" s="55"/>
      <c r="IV392" s="55"/>
    </row>
    <row r="393" customFormat="false" ht="20.1" hidden="false" customHeight="true" outlineLevel="0" collapsed="false">
      <c r="IF393" s="55"/>
      <c r="IG393" s="55"/>
      <c r="IH393" s="55"/>
      <c r="II393" s="55"/>
      <c r="IJ393" s="55"/>
      <c r="IK393" s="55"/>
      <c r="IL393" s="55"/>
      <c r="IM393" s="55"/>
      <c r="IN393" s="55"/>
      <c r="IO393" s="55"/>
      <c r="IP393" s="55"/>
      <c r="IQ393" s="55"/>
      <c r="IR393" s="55"/>
      <c r="IS393" s="55"/>
      <c r="IT393" s="55"/>
      <c r="IU393" s="55"/>
      <c r="IV393" s="55"/>
    </row>
    <row r="394" customFormat="false" ht="20.1" hidden="false" customHeight="true" outlineLevel="0" collapsed="false">
      <c r="IF394" s="55"/>
      <c r="IG394" s="55"/>
      <c r="IH394" s="55"/>
      <c r="II394" s="55"/>
      <c r="IJ394" s="55"/>
      <c r="IK394" s="55"/>
      <c r="IL394" s="55"/>
      <c r="IM394" s="55"/>
      <c r="IN394" s="55"/>
      <c r="IO394" s="55"/>
      <c r="IP394" s="55"/>
      <c r="IQ394" s="55"/>
      <c r="IR394" s="55"/>
      <c r="IS394" s="55"/>
      <c r="IT394" s="55"/>
      <c r="IU394" s="55"/>
      <c r="IV394" s="55"/>
    </row>
    <row r="395" customFormat="false" ht="20.1" hidden="false" customHeight="true" outlineLevel="0" collapsed="false">
      <c r="IF395" s="55"/>
      <c r="IG395" s="55"/>
      <c r="IH395" s="55"/>
      <c r="II395" s="55"/>
      <c r="IJ395" s="55"/>
      <c r="IK395" s="55"/>
      <c r="IL395" s="55"/>
      <c r="IM395" s="55"/>
      <c r="IN395" s="55"/>
      <c r="IO395" s="55"/>
      <c r="IP395" s="55"/>
      <c r="IQ395" s="55"/>
      <c r="IR395" s="55"/>
      <c r="IS395" s="55"/>
      <c r="IT395" s="55"/>
      <c r="IU395" s="55"/>
      <c r="IV395" s="55"/>
    </row>
    <row r="396" customFormat="false" ht="20.1" hidden="false" customHeight="true" outlineLevel="0" collapsed="false">
      <c r="IF396" s="55"/>
      <c r="IG396" s="55"/>
      <c r="IH396" s="55"/>
      <c r="II396" s="55"/>
      <c r="IJ396" s="55"/>
      <c r="IK396" s="55"/>
      <c r="IL396" s="55"/>
      <c r="IM396" s="55"/>
      <c r="IN396" s="55"/>
      <c r="IO396" s="55"/>
      <c r="IP396" s="55"/>
      <c r="IQ396" s="55"/>
      <c r="IR396" s="55"/>
      <c r="IS396" s="55"/>
      <c r="IT396" s="55"/>
      <c r="IU396" s="55"/>
      <c r="IV396" s="55"/>
    </row>
    <row r="397" customFormat="false" ht="20.1" hidden="false" customHeight="true" outlineLevel="0" collapsed="false">
      <c r="IF397" s="55"/>
      <c r="IG397" s="55"/>
      <c r="IH397" s="55"/>
      <c r="II397" s="55"/>
      <c r="IJ397" s="55"/>
      <c r="IK397" s="55"/>
      <c r="IL397" s="55"/>
      <c r="IM397" s="55"/>
      <c r="IN397" s="55"/>
      <c r="IO397" s="55"/>
      <c r="IP397" s="55"/>
      <c r="IQ397" s="55"/>
      <c r="IR397" s="55"/>
      <c r="IS397" s="55"/>
      <c r="IT397" s="55"/>
      <c r="IU397" s="55"/>
      <c r="IV397" s="55"/>
    </row>
    <row r="398" customFormat="false" ht="20.1" hidden="false" customHeight="true" outlineLevel="0" collapsed="false">
      <c r="IF398" s="55"/>
      <c r="IG398" s="55"/>
      <c r="IH398" s="55"/>
      <c r="II398" s="55"/>
      <c r="IJ398" s="55"/>
      <c r="IK398" s="55"/>
      <c r="IL398" s="55"/>
      <c r="IM398" s="55"/>
      <c r="IN398" s="55"/>
      <c r="IO398" s="55"/>
      <c r="IP398" s="55"/>
      <c r="IQ398" s="55"/>
      <c r="IR398" s="55"/>
      <c r="IS398" s="55"/>
      <c r="IT398" s="55"/>
      <c r="IU398" s="55"/>
      <c r="IV398" s="55"/>
    </row>
    <row r="399" customFormat="false" ht="20.1" hidden="false" customHeight="true" outlineLevel="0" collapsed="false">
      <c r="IF399" s="55"/>
      <c r="IG399" s="55"/>
      <c r="IH399" s="55"/>
      <c r="II399" s="55"/>
      <c r="IJ399" s="55"/>
      <c r="IK399" s="55"/>
      <c r="IL399" s="55"/>
      <c r="IM399" s="55"/>
      <c r="IN399" s="55"/>
      <c r="IO399" s="55"/>
      <c r="IP399" s="55"/>
      <c r="IQ399" s="55"/>
      <c r="IR399" s="55"/>
      <c r="IS399" s="55"/>
      <c r="IT399" s="55"/>
      <c r="IU399" s="55"/>
      <c r="IV399" s="55"/>
    </row>
    <row r="400" customFormat="false" ht="20.1" hidden="false" customHeight="true" outlineLevel="0" collapsed="false">
      <c r="IF400" s="55"/>
      <c r="IG400" s="55"/>
      <c r="IH400" s="55"/>
      <c r="II400" s="55"/>
      <c r="IJ400" s="55"/>
      <c r="IK400" s="55"/>
      <c r="IL400" s="55"/>
      <c r="IM400" s="55"/>
      <c r="IN400" s="55"/>
      <c r="IO400" s="55"/>
      <c r="IP400" s="55"/>
      <c r="IQ400" s="55"/>
      <c r="IR400" s="55"/>
      <c r="IS400" s="55"/>
      <c r="IT400" s="55"/>
      <c r="IU400" s="55"/>
      <c r="IV400" s="55"/>
    </row>
    <row r="401" customFormat="false" ht="20.1" hidden="false" customHeight="true" outlineLevel="0" collapsed="false">
      <c r="IF401" s="55"/>
      <c r="IG401" s="55"/>
      <c r="IH401" s="55"/>
      <c r="II401" s="55"/>
      <c r="IJ401" s="55"/>
      <c r="IK401" s="55"/>
      <c r="IL401" s="55"/>
      <c r="IM401" s="55"/>
      <c r="IN401" s="55"/>
      <c r="IO401" s="55"/>
      <c r="IP401" s="55"/>
      <c r="IQ401" s="55"/>
      <c r="IR401" s="55"/>
      <c r="IS401" s="55"/>
      <c r="IT401" s="55"/>
      <c r="IU401" s="55"/>
      <c r="IV401" s="55"/>
    </row>
    <row r="402" customFormat="false" ht="20.1" hidden="false" customHeight="true" outlineLevel="0" collapsed="false">
      <c r="IF402" s="55"/>
      <c r="IG402" s="55"/>
      <c r="IH402" s="55"/>
      <c r="II402" s="55"/>
      <c r="IJ402" s="55"/>
      <c r="IK402" s="55"/>
      <c r="IL402" s="55"/>
      <c r="IM402" s="55"/>
      <c r="IN402" s="55"/>
      <c r="IO402" s="55"/>
      <c r="IP402" s="55"/>
      <c r="IQ402" s="55"/>
      <c r="IR402" s="55"/>
      <c r="IS402" s="55"/>
      <c r="IT402" s="55"/>
      <c r="IU402" s="55"/>
      <c r="IV402" s="55"/>
    </row>
    <row r="403" customFormat="false" ht="20.1" hidden="false" customHeight="true" outlineLevel="0" collapsed="false">
      <c r="IF403" s="55"/>
      <c r="IG403" s="55"/>
      <c r="IH403" s="55"/>
      <c r="II403" s="55"/>
      <c r="IJ403" s="55"/>
      <c r="IK403" s="55"/>
      <c r="IL403" s="55"/>
      <c r="IM403" s="55"/>
      <c r="IN403" s="55"/>
      <c r="IO403" s="55"/>
      <c r="IP403" s="55"/>
      <c r="IQ403" s="55"/>
      <c r="IR403" s="55"/>
      <c r="IS403" s="55"/>
      <c r="IT403" s="55"/>
      <c r="IU403" s="55"/>
      <c r="IV403" s="55"/>
    </row>
    <row r="404" customFormat="false" ht="20.1" hidden="false" customHeight="true" outlineLevel="0" collapsed="false">
      <c r="IF404" s="55"/>
      <c r="IG404" s="55"/>
      <c r="IH404" s="55"/>
      <c r="II404" s="55"/>
      <c r="IJ404" s="55"/>
      <c r="IK404" s="55"/>
      <c r="IL404" s="55"/>
      <c r="IM404" s="55"/>
      <c r="IN404" s="55"/>
      <c r="IO404" s="55"/>
      <c r="IP404" s="55"/>
      <c r="IQ404" s="55"/>
      <c r="IR404" s="55"/>
      <c r="IS404" s="55"/>
      <c r="IT404" s="55"/>
      <c r="IU404" s="55"/>
      <c r="IV404" s="55"/>
    </row>
    <row r="405" customFormat="false" ht="20.1" hidden="false" customHeight="true" outlineLevel="0" collapsed="false">
      <c r="IF405" s="55"/>
      <c r="IG405" s="55"/>
      <c r="IH405" s="55"/>
      <c r="II405" s="55"/>
      <c r="IJ405" s="55"/>
      <c r="IK405" s="55"/>
      <c r="IL405" s="55"/>
      <c r="IM405" s="55"/>
      <c r="IN405" s="55"/>
      <c r="IO405" s="55"/>
      <c r="IP405" s="55"/>
      <c r="IQ405" s="55"/>
      <c r="IR405" s="55"/>
      <c r="IS405" s="55"/>
      <c r="IT405" s="55"/>
      <c r="IU405" s="55"/>
      <c r="IV405" s="55"/>
    </row>
    <row r="406" customFormat="false" ht="20.1" hidden="false" customHeight="true" outlineLevel="0" collapsed="false">
      <c r="IF406" s="55"/>
      <c r="IG406" s="55"/>
      <c r="IH406" s="55"/>
      <c r="II406" s="55"/>
      <c r="IJ406" s="55"/>
      <c r="IK406" s="55"/>
      <c r="IL406" s="55"/>
      <c r="IM406" s="55"/>
      <c r="IN406" s="55"/>
      <c r="IO406" s="55"/>
      <c r="IP406" s="55"/>
      <c r="IQ406" s="55"/>
      <c r="IR406" s="55"/>
      <c r="IS406" s="55"/>
      <c r="IT406" s="55"/>
      <c r="IU406" s="55"/>
      <c r="IV406" s="55"/>
    </row>
    <row r="407" customFormat="false" ht="20.1" hidden="false" customHeight="true" outlineLevel="0" collapsed="false">
      <c r="IF407" s="55"/>
      <c r="IG407" s="55"/>
      <c r="IH407" s="55"/>
      <c r="II407" s="55"/>
      <c r="IJ407" s="55"/>
      <c r="IK407" s="55"/>
      <c r="IL407" s="55"/>
      <c r="IM407" s="55"/>
      <c r="IN407" s="55"/>
      <c r="IO407" s="55"/>
      <c r="IP407" s="55"/>
      <c r="IQ407" s="55"/>
      <c r="IR407" s="55"/>
      <c r="IS407" s="55"/>
      <c r="IT407" s="55"/>
      <c r="IU407" s="55"/>
      <c r="IV407" s="55"/>
    </row>
    <row r="408" customFormat="false" ht="20.1" hidden="false" customHeight="true" outlineLevel="0" collapsed="false">
      <c r="IF408" s="55"/>
      <c r="IG408" s="55"/>
      <c r="IH408" s="55"/>
      <c r="II408" s="55"/>
      <c r="IJ408" s="55"/>
      <c r="IK408" s="55"/>
      <c r="IL408" s="55"/>
      <c r="IM408" s="55"/>
      <c r="IN408" s="55"/>
      <c r="IO408" s="55"/>
      <c r="IP408" s="55"/>
      <c r="IQ408" s="55"/>
      <c r="IR408" s="55"/>
      <c r="IS408" s="55"/>
      <c r="IT408" s="55"/>
      <c r="IU408" s="55"/>
      <c r="IV408" s="55"/>
    </row>
    <row r="409" customFormat="false" ht="20.1" hidden="false" customHeight="true" outlineLevel="0" collapsed="false">
      <c r="IF409" s="55"/>
      <c r="IG409" s="55"/>
      <c r="IH409" s="55"/>
      <c r="II409" s="55"/>
      <c r="IJ409" s="55"/>
      <c r="IK409" s="55"/>
      <c r="IL409" s="55"/>
      <c r="IM409" s="55"/>
      <c r="IN409" s="55"/>
      <c r="IO409" s="55"/>
      <c r="IP409" s="55"/>
      <c r="IQ409" s="55"/>
      <c r="IR409" s="55"/>
      <c r="IS409" s="55"/>
      <c r="IT409" s="55"/>
      <c r="IU409" s="55"/>
      <c r="IV409" s="55"/>
    </row>
    <row r="410" customFormat="false" ht="20.1" hidden="false" customHeight="true" outlineLevel="0" collapsed="false">
      <c r="IF410" s="55"/>
      <c r="IG410" s="55"/>
      <c r="IH410" s="55"/>
      <c r="II410" s="55"/>
      <c r="IJ410" s="55"/>
      <c r="IK410" s="55"/>
      <c r="IL410" s="55"/>
      <c r="IM410" s="55"/>
      <c r="IN410" s="55"/>
      <c r="IO410" s="55"/>
      <c r="IP410" s="55"/>
      <c r="IQ410" s="55"/>
      <c r="IR410" s="55"/>
      <c r="IS410" s="55"/>
      <c r="IT410" s="55"/>
      <c r="IU410" s="55"/>
      <c r="IV410" s="55"/>
    </row>
    <row r="411" customFormat="false" ht="20.1" hidden="false" customHeight="true" outlineLevel="0" collapsed="false">
      <c r="IF411" s="55"/>
      <c r="IG411" s="55"/>
      <c r="IH411" s="55"/>
      <c r="II411" s="55"/>
      <c r="IJ411" s="55"/>
      <c r="IK411" s="55"/>
      <c r="IL411" s="55"/>
      <c r="IM411" s="55"/>
      <c r="IN411" s="55"/>
      <c r="IO411" s="55"/>
      <c r="IP411" s="55"/>
      <c r="IQ411" s="55"/>
      <c r="IR411" s="55"/>
      <c r="IS411" s="55"/>
      <c r="IT411" s="55"/>
      <c r="IU411" s="55"/>
      <c r="IV411" s="55"/>
    </row>
    <row r="412" customFormat="false" ht="20.1" hidden="false" customHeight="true" outlineLevel="0" collapsed="false">
      <c r="IF412" s="55"/>
      <c r="IG412" s="55"/>
      <c r="IH412" s="55"/>
      <c r="II412" s="55"/>
      <c r="IJ412" s="55"/>
      <c r="IK412" s="55"/>
      <c r="IL412" s="55"/>
      <c r="IM412" s="55"/>
      <c r="IN412" s="55"/>
      <c r="IO412" s="55"/>
      <c r="IP412" s="55"/>
      <c r="IQ412" s="55"/>
      <c r="IR412" s="55"/>
      <c r="IS412" s="55"/>
      <c r="IT412" s="55"/>
      <c r="IU412" s="55"/>
      <c r="IV412" s="55"/>
    </row>
    <row r="413" customFormat="false" ht="20.1" hidden="false" customHeight="true" outlineLevel="0" collapsed="false">
      <c r="IF413" s="55"/>
      <c r="IG413" s="55"/>
      <c r="IH413" s="55"/>
      <c r="II413" s="55"/>
      <c r="IJ413" s="55"/>
      <c r="IK413" s="55"/>
      <c r="IL413" s="55"/>
      <c r="IM413" s="55"/>
      <c r="IN413" s="55"/>
      <c r="IO413" s="55"/>
      <c r="IP413" s="55"/>
      <c r="IQ413" s="55"/>
      <c r="IR413" s="55"/>
      <c r="IS413" s="55"/>
      <c r="IT413" s="55"/>
      <c r="IU413" s="55"/>
      <c r="IV413" s="55"/>
    </row>
    <row r="414" customFormat="false" ht="20.1" hidden="false" customHeight="true" outlineLevel="0" collapsed="false">
      <c r="IF414" s="55"/>
      <c r="IG414" s="55"/>
      <c r="IH414" s="55"/>
      <c r="II414" s="55"/>
      <c r="IJ414" s="55"/>
      <c r="IK414" s="55"/>
      <c r="IL414" s="55"/>
      <c r="IM414" s="55"/>
      <c r="IN414" s="55"/>
      <c r="IO414" s="55"/>
      <c r="IP414" s="55"/>
      <c r="IQ414" s="55"/>
      <c r="IR414" s="55"/>
      <c r="IS414" s="55"/>
      <c r="IT414" s="55"/>
      <c r="IU414" s="55"/>
      <c r="IV414" s="55"/>
    </row>
    <row r="415" customFormat="false" ht="20.1" hidden="false" customHeight="true" outlineLevel="0" collapsed="false">
      <c r="IF415" s="55"/>
      <c r="IG415" s="55"/>
      <c r="IH415" s="55"/>
      <c r="II415" s="55"/>
      <c r="IJ415" s="55"/>
      <c r="IK415" s="55"/>
      <c r="IL415" s="55"/>
      <c r="IM415" s="55"/>
      <c r="IN415" s="55"/>
      <c r="IO415" s="55"/>
      <c r="IP415" s="55"/>
      <c r="IQ415" s="55"/>
      <c r="IR415" s="55"/>
      <c r="IS415" s="55"/>
      <c r="IT415" s="55"/>
      <c r="IU415" s="55"/>
      <c r="IV415" s="55"/>
    </row>
    <row r="416" customFormat="false" ht="20.1" hidden="false" customHeight="true" outlineLevel="0" collapsed="false">
      <c r="IF416" s="55"/>
      <c r="IG416" s="55"/>
      <c r="IH416" s="55"/>
      <c r="II416" s="55"/>
      <c r="IJ416" s="55"/>
      <c r="IK416" s="55"/>
      <c r="IL416" s="55"/>
      <c r="IM416" s="55"/>
      <c r="IN416" s="55"/>
      <c r="IO416" s="55"/>
      <c r="IP416" s="55"/>
      <c r="IQ416" s="55"/>
      <c r="IR416" s="55"/>
      <c r="IS416" s="55"/>
      <c r="IT416" s="55"/>
      <c r="IU416" s="55"/>
      <c r="IV416" s="55"/>
    </row>
    <row r="417" customFormat="false" ht="20.1" hidden="false" customHeight="true" outlineLevel="0" collapsed="false">
      <c r="IF417" s="55"/>
      <c r="IG417" s="55"/>
      <c r="IH417" s="55"/>
      <c r="II417" s="55"/>
      <c r="IJ417" s="55"/>
      <c r="IK417" s="55"/>
      <c r="IL417" s="55"/>
      <c r="IM417" s="55"/>
      <c r="IN417" s="55"/>
      <c r="IO417" s="55"/>
      <c r="IP417" s="55"/>
      <c r="IQ417" s="55"/>
      <c r="IR417" s="55"/>
      <c r="IS417" s="55"/>
      <c r="IT417" s="55"/>
      <c r="IU417" s="55"/>
      <c r="IV417" s="55"/>
    </row>
    <row r="418" customFormat="false" ht="20.1" hidden="false" customHeight="true" outlineLevel="0" collapsed="false">
      <c r="IF418" s="55"/>
      <c r="IG418" s="55"/>
      <c r="IH418" s="55"/>
      <c r="II418" s="55"/>
      <c r="IJ418" s="55"/>
      <c r="IK418" s="55"/>
      <c r="IL418" s="55"/>
      <c r="IM418" s="55"/>
      <c r="IN418" s="55"/>
      <c r="IO418" s="55"/>
      <c r="IP418" s="55"/>
      <c r="IQ418" s="55"/>
      <c r="IR418" s="55"/>
      <c r="IS418" s="55"/>
      <c r="IT418" s="55"/>
      <c r="IU418" s="55"/>
      <c r="IV418" s="55"/>
    </row>
    <row r="419" customFormat="false" ht="20.1" hidden="false" customHeight="true" outlineLevel="0" collapsed="false">
      <c r="IF419" s="55"/>
      <c r="IG419" s="55"/>
      <c r="IH419" s="55"/>
      <c r="II419" s="55"/>
      <c r="IJ419" s="55"/>
      <c r="IK419" s="55"/>
      <c r="IL419" s="55"/>
      <c r="IM419" s="55"/>
      <c r="IN419" s="55"/>
      <c r="IO419" s="55"/>
      <c r="IP419" s="55"/>
      <c r="IQ419" s="55"/>
      <c r="IR419" s="55"/>
      <c r="IS419" s="55"/>
      <c r="IT419" s="55"/>
      <c r="IU419" s="55"/>
      <c r="IV419" s="55"/>
    </row>
    <row r="420" customFormat="false" ht="20.1" hidden="false" customHeight="true" outlineLevel="0" collapsed="false">
      <c r="IF420" s="55"/>
      <c r="IG420" s="55"/>
      <c r="IH420" s="55"/>
      <c r="II420" s="55"/>
      <c r="IJ420" s="55"/>
      <c r="IK420" s="55"/>
      <c r="IL420" s="55"/>
      <c r="IM420" s="55"/>
      <c r="IN420" s="55"/>
      <c r="IO420" s="55"/>
      <c r="IP420" s="55"/>
      <c r="IQ420" s="55"/>
      <c r="IR420" s="55"/>
      <c r="IS420" s="55"/>
      <c r="IT420" s="55"/>
      <c r="IU420" s="55"/>
      <c r="IV420" s="55"/>
    </row>
    <row r="421" customFormat="false" ht="20.1" hidden="false" customHeight="true" outlineLevel="0" collapsed="false">
      <c r="IF421" s="55"/>
      <c r="IG421" s="55"/>
      <c r="IH421" s="55"/>
      <c r="II421" s="55"/>
      <c r="IJ421" s="55"/>
      <c r="IK421" s="55"/>
      <c r="IL421" s="55"/>
      <c r="IM421" s="55"/>
      <c r="IN421" s="55"/>
      <c r="IO421" s="55"/>
      <c r="IP421" s="55"/>
      <c r="IQ421" s="55"/>
      <c r="IR421" s="55"/>
      <c r="IS421" s="55"/>
      <c r="IT421" s="55"/>
      <c r="IU421" s="55"/>
      <c r="IV421" s="55"/>
    </row>
    <row r="422" customFormat="false" ht="20.1" hidden="false" customHeight="true" outlineLevel="0" collapsed="false">
      <c r="IF422" s="55"/>
      <c r="IG422" s="55"/>
      <c r="IH422" s="55"/>
      <c r="II422" s="55"/>
      <c r="IJ422" s="55"/>
      <c r="IK422" s="55"/>
      <c r="IL422" s="55"/>
      <c r="IM422" s="55"/>
      <c r="IN422" s="55"/>
      <c r="IO422" s="55"/>
      <c r="IP422" s="55"/>
      <c r="IQ422" s="55"/>
      <c r="IR422" s="55"/>
      <c r="IS422" s="55"/>
      <c r="IT422" s="55"/>
      <c r="IU422" s="55"/>
      <c r="IV422" s="55"/>
    </row>
    <row r="423" customFormat="false" ht="20.1" hidden="false" customHeight="true" outlineLevel="0" collapsed="false">
      <c r="IF423" s="55"/>
      <c r="IG423" s="55"/>
      <c r="IH423" s="55"/>
      <c r="II423" s="55"/>
      <c r="IJ423" s="55"/>
      <c r="IK423" s="55"/>
      <c r="IL423" s="55"/>
      <c r="IM423" s="55"/>
      <c r="IN423" s="55"/>
      <c r="IO423" s="55"/>
      <c r="IP423" s="55"/>
      <c r="IQ423" s="55"/>
      <c r="IR423" s="55"/>
      <c r="IS423" s="55"/>
      <c r="IT423" s="55"/>
      <c r="IU423" s="55"/>
      <c r="IV423" s="55"/>
    </row>
    <row r="424" customFormat="false" ht="20.1" hidden="false" customHeight="true" outlineLevel="0" collapsed="false">
      <c r="IF424" s="55"/>
      <c r="IG424" s="55"/>
      <c r="IH424" s="55"/>
      <c r="II424" s="55"/>
      <c r="IJ424" s="55"/>
      <c r="IK424" s="55"/>
      <c r="IL424" s="55"/>
      <c r="IM424" s="55"/>
      <c r="IN424" s="55"/>
      <c r="IO424" s="55"/>
      <c r="IP424" s="55"/>
      <c r="IQ424" s="55"/>
      <c r="IR424" s="55"/>
      <c r="IS424" s="55"/>
      <c r="IT424" s="55"/>
      <c r="IU424" s="55"/>
      <c r="IV424" s="55"/>
    </row>
    <row r="425" customFormat="false" ht="20.1" hidden="false" customHeight="true" outlineLevel="0" collapsed="false">
      <c r="IF425" s="55"/>
      <c r="IG425" s="55"/>
      <c r="IH425" s="55"/>
      <c r="II425" s="55"/>
      <c r="IJ425" s="55"/>
      <c r="IK425" s="55"/>
      <c r="IL425" s="55"/>
      <c r="IM425" s="55"/>
      <c r="IN425" s="55"/>
      <c r="IO425" s="55"/>
      <c r="IP425" s="55"/>
      <c r="IQ425" s="55"/>
      <c r="IR425" s="55"/>
      <c r="IS425" s="55"/>
      <c r="IT425" s="55"/>
      <c r="IU425" s="55"/>
      <c r="IV425" s="55"/>
    </row>
    <row r="426" customFormat="false" ht="20.1" hidden="false" customHeight="true" outlineLevel="0" collapsed="false">
      <c r="IF426" s="55"/>
      <c r="IG426" s="55"/>
      <c r="IH426" s="55"/>
      <c r="II426" s="55"/>
      <c r="IJ426" s="55"/>
      <c r="IK426" s="55"/>
      <c r="IL426" s="55"/>
      <c r="IM426" s="55"/>
      <c r="IN426" s="55"/>
      <c r="IO426" s="55"/>
      <c r="IP426" s="55"/>
      <c r="IQ426" s="55"/>
      <c r="IR426" s="55"/>
      <c r="IS426" s="55"/>
      <c r="IT426" s="55"/>
      <c r="IU426" s="55"/>
      <c r="IV426" s="55"/>
    </row>
    <row r="427" customFormat="false" ht="20.1" hidden="false" customHeight="true" outlineLevel="0" collapsed="false">
      <c r="IF427" s="55"/>
      <c r="IG427" s="55"/>
      <c r="IH427" s="55"/>
      <c r="II427" s="55"/>
      <c r="IJ427" s="55"/>
      <c r="IK427" s="55"/>
      <c r="IL427" s="55"/>
      <c r="IM427" s="55"/>
      <c r="IN427" s="55"/>
      <c r="IO427" s="55"/>
      <c r="IP427" s="55"/>
      <c r="IQ427" s="55"/>
      <c r="IR427" s="55"/>
      <c r="IS427" s="55"/>
      <c r="IT427" s="55"/>
      <c r="IU427" s="55"/>
      <c r="IV427" s="55"/>
    </row>
    <row r="428" customFormat="false" ht="20.1" hidden="false" customHeight="true" outlineLevel="0" collapsed="false">
      <c r="IF428" s="55"/>
      <c r="IG428" s="55"/>
      <c r="IH428" s="55"/>
      <c r="II428" s="55"/>
      <c r="IJ428" s="55"/>
      <c r="IK428" s="55"/>
      <c r="IL428" s="55"/>
      <c r="IM428" s="55"/>
      <c r="IN428" s="55"/>
      <c r="IO428" s="55"/>
      <c r="IP428" s="55"/>
      <c r="IQ428" s="55"/>
      <c r="IR428" s="55"/>
      <c r="IS428" s="55"/>
      <c r="IT428" s="55"/>
      <c r="IU428" s="55"/>
      <c r="IV428" s="55"/>
    </row>
    <row r="429" customFormat="false" ht="20.1" hidden="false" customHeight="true" outlineLevel="0" collapsed="false">
      <c r="IF429" s="55"/>
      <c r="IG429" s="55"/>
      <c r="IH429" s="55"/>
      <c r="II429" s="55"/>
      <c r="IJ429" s="55"/>
      <c r="IK429" s="55"/>
      <c r="IL429" s="55"/>
      <c r="IM429" s="55"/>
      <c r="IN429" s="55"/>
      <c r="IO429" s="55"/>
      <c r="IP429" s="55"/>
      <c r="IQ429" s="55"/>
      <c r="IR429" s="55"/>
      <c r="IS429" s="55"/>
      <c r="IT429" s="55"/>
      <c r="IU429" s="55"/>
      <c r="IV429" s="55"/>
    </row>
    <row r="430" customFormat="false" ht="20.1" hidden="false" customHeight="true" outlineLevel="0" collapsed="false">
      <c r="IF430" s="55"/>
      <c r="IG430" s="55"/>
      <c r="IH430" s="55"/>
      <c r="II430" s="55"/>
      <c r="IJ430" s="55"/>
      <c r="IK430" s="55"/>
      <c r="IL430" s="55"/>
      <c r="IM430" s="55"/>
      <c r="IN430" s="55"/>
      <c r="IO430" s="55"/>
      <c r="IP430" s="55"/>
      <c r="IQ430" s="55"/>
      <c r="IR430" s="55"/>
      <c r="IS430" s="55"/>
      <c r="IT430" s="55"/>
      <c r="IU430" s="55"/>
      <c r="IV430" s="55"/>
    </row>
    <row r="431" customFormat="false" ht="20.1" hidden="false" customHeight="true" outlineLevel="0" collapsed="false">
      <c r="IF431" s="55"/>
      <c r="IG431" s="55"/>
      <c r="IH431" s="55"/>
      <c r="II431" s="55"/>
      <c r="IJ431" s="55"/>
      <c r="IK431" s="55"/>
      <c r="IL431" s="55"/>
      <c r="IM431" s="55"/>
      <c r="IN431" s="55"/>
      <c r="IO431" s="55"/>
      <c r="IP431" s="55"/>
      <c r="IQ431" s="55"/>
      <c r="IR431" s="55"/>
      <c r="IS431" s="55"/>
      <c r="IT431" s="55"/>
      <c r="IU431" s="55"/>
      <c r="IV431" s="55"/>
    </row>
    <row r="432" customFormat="false" ht="20.1" hidden="false" customHeight="true" outlineLevel="0" collapsed="false">
      <c r="IF432" s="55"/>
      <c r="IG432" s="55"/>
      <c r="IH432" s="55"/>
      <c r="II432" s="55"/>
      <c r="IJ432" s="55"/>
      <c r="IK432" s="55"/>
      <c r="IL432" s="55"/>
      <c r="IM432" s="55"/>
      <c r="IN432" s="55"/>
      <c r="IO432" s="55"/>
      <c r="IP432" s="55"/>
      <c r="IQ432" s="55"/>
      <c r="IR432" s="55"/>
      <c r="IS432" s="55"/>
      <c r="IT432" s="55"/>
      <c r="IU432" s="55"/>
      <c r="IV432" s="55"/>
    </row>
    <row r="433" customFormat="false" ht="20.1" hidden="false" customHeight="true" outlineLevel="0" collapsed="false">
      <c r="IF433" s="55"/>
      <c r="IG433" s="55"/>
      <c r="IH433" s="55"/>
      <c r="II433" s="55"/>
      <c r="IJ433" s="55"/>
      <c r="IK433" s="55"/>
      <c r="IL433" s="55"/>
      <c r="IM433" s="55"/>
      <c r="IN433" s="55"/>
      <c r="IO433" s="55"/>
      <c r="IP433" s="55"/>
      <c r="IQ433" s="55"/>
      <c r="IR433" s="55"/>
      <c r="IS433" s="55"/>
      <c r="IT433" s="55"/>
      <c r="IU433" s="55"/>
      <c r="IV433" s="55"/>
    </row>
    <row r="434" customFormat="false" ht="20.1" hidden="false" customHeight="true" outlineLevel="0" collapsed="false">
      <c r="IF434" s="55"/>
      <c r="IG434" s="55"/>
      <c r="IH434" s="55"/>
      <c r="II434" s="55"/>
      <c r="IJ434" s="55"/>
      <c r="IK434" s="55"/>
      <c r="IL434" s="55"/>
      <c r="IM434" s="55"/>
      <c r="IN434" s="55"/>
      <c r="IO434" s="55"/>
      <c r="IP434" s="55"/>
      <c r="IQ434" s="55"/>
      <c r="IR434" s="55"/>
      <c r="IS434" s="55"/>
      <c r="IT434" s="55"/>
      <c r="IU434" s="55"/>
      <c r="IV434" s="55"/>
    </row>
    <row r="435" customFormat="false" ht="20.1" hidden="false" customHeight="true" outlineLevel="0" collapsed="false">
      <c r="IF435" s="55"/>
      <c r="IG435" s="55"/>
      <c r="IH435" s="55"/>
      <c r="II435" s="55"/>
      <c r="IJ435" s="55"/>
      <c r="IK435" s="55"/>
      <c r="IL435" s="55"/>
      <c r="IM435" s="55"/>
      <c r="IN435" s="55"/>
      <c r="IO435" s="55"/>
      <c r="IP435" s="55"/>
      <c r="IQ435" s="55"/>
      <c r="IR435" s="55"/>
      <c r="IS435" s="55"/>
      <c r="IT435" s="55"/>
      <c r="IU435" s="55"/>
      <c r="IV435" s="55"/>
    </row>
    <row r="436" customFormat="false" ht="20.1" hidden="false" customHeight="true" outlineLevel="0" collapsed="false">
      <c r="IF436" s="55"/>
      <c r="IG436" s="55"/>
      <c r="IH436" s="55"/>
      <c r="II436" s="55"/>
      <c r="IJ436" s="55"/>
      <c r="IK436" s="55"/>
      <c r="IL436" s="55"/>
      <c r="IM436" s="55"/>
      <c r="IN436" s="55"/>
      <c r="IO436" s="55"/>
      <c r="IP436" s="55"/>
      <c r="IQ436" s="55"/>
      <c r="IR436" s="55"/>
      <c r="IS436" s="55"/>
      <c r="IT436" s="55"/>
      <c r="IU436" s="55"/>
      <c r="IV436" s="55"/>
    </row>
    <row r="437" customFormat="false" ht="20.1" hidden="false" customHeight="true" outlineLevel="0" collapsed="false">
      <c r="IF437" s="55"/>
      <c r="IG437" s="55"/>
      <c r="IH437" s="55"/>
      <c r="II437" s="55"/>
      <c r="IJ437" s="55"/>
      <c r="IK437" s="55"/>
      <c r="IL437" s="55"/>
      <c r="IM437" s="55"/>
      <c r="IN437" s="55"/>
      <c r="IO437" s="55"/>
      <c r="IP437" s="55"/>
      <c r="IQ437" s="55"/>
      <c r="IR437" s="55"/>
      <c r="IS437" s="55"/>
      <c r="IT437" s="55"/>
      <c r="IU437" s="55"/>
      <c r="IV437" s="55"/>
    </row>
    <row r="438" customFormat="false" ht="20.1" hidden="false" customHeight="true" outlineLevel="0" collapsed="false">
      <c r="IF438" s="55"/>
      <c r="IG438" s="55"/>
      <c r="IH438" s="55"/>
      <c r="II438" s="55"/>
      <c r="IJ438" s="55"/>
      <c r="IK438" s="55"/>
      <c r="IL438" s="55"/>
      <c r="IM438" s="55"/>
      <c r="IN438" s="55"/>
      <c r="IO438" s="55"/>
      <c r="IP438" s="55"/>
      <c r="IQ438" s="55"/>
      <c r="IR438" s="55"/>
      <c r="IS438" s="55"/>
      <c r="IT438" s="55"/>
      <c r="IU438" s="55"/>
      <c r="IV438" s="55"/>
    </row>
    <row r="439" customFormat="false" ht="20.1" hidden="false" customHeight="true" outlineLevel="0" collapsed="false">
      <c r="IF439" s="55"/>
      <c r="IG439" s="55"/>
      <c r="IH439" s="55"/>
      <c r="II439" s="55"/>
      <c r="IJ439" s="55"/>
      <c r="IK439" s="55"/>
      <c r="IL439" s="55"/>
      <c r="IM439" s="55"/>
      <c r="IN439" s="55"/>
      <c r="IO439" s="55"/>
      <c r="IP439" s="55"/>
      <c r="IQ439" s="55"/>
      <c r="IR439" s="55"/>
      <c r="IS439" s="55"/>
      <c r="IT439" s="55"/>
      <c r="IU439" s="55"/>
      <c r="IV439" s="55"/>
    </row>
    <row r="440" customFormat="false" ht="20.1" hidden="false" customHeight="true" outlineLevel="0" collapsed="false">
      <c r="IF440" s="55"/>
      <c r="IG440" s="55"/>
      <c r="IH440" s="55"/>
      <c r="II440" s="55"/>
      <c r="IJ440" s="55"/>
      <c r="IK440" s="55"/>
      <c r="IL440" s="55"/>
      <c r="IM440" s="55"/>
      <c r="IN440" s="55"/>
      <c r="IO440" s="55"/>
      <c r="IP440" s="55"/>
      <c r="IQ440" s="55"/>
      <c r="IR440" s="55"/>
      <c r="IS440" s="55"/>
      <c r="IT440" s="55"/>
      <c r="IU440" s="55"/>
      <c r="IV440" s="55"/>
    </row>
    <row r="441" customFormat="false" ht="20.1" hidden="false" customHeight="true" outlineLevel="0" collapsed="false">
      <c r="IF441" s="55"/>
      <c r="IG441" s="55"/>
      <c r="IH441" s="55"/>
      <c r="II441" s="55"/>
      <c r="IJ441" s="55"/>
      <c r="IK441" s="55"/>
      <c r="IL441" s="55"/>
      <c r="IM441" s="55"/>
      <c r="IN441" s="55"/>
      <c r="IO441" s="55"/>
      <c r="IP441" s="55"/>
      <c r="IQ441" s="55"/>
      <c r="IR441" s="55"/>
      <c r="IS441" s="55"/>
      <c r="IT441" s="55"/>
      <c r="IU441" s="55"/>
      <c r="IV441" s="55"/>
    </row>
    <row r="442" customFormat="false" ht="20.1" hidden="false" customHeight="true" outlineLevel="0" collapsed="false">
      <c r="IF442" s="55"/>
      <c r="IG442" s="55"/>
      <c r="IH442" s="55"/>
      <c r="II442" s="55"/>
      <c r="IJ442" s="55"/>
      <c r="IK442" s="55"/>
      <c r="IL442" s="55"/>
      <c r="IM442" s="55"/>
      <c r="IN442" s="55"/>
      <c r="IO442" s="55"/>
      <c r="IP442" s="55"/>
      <c r="IQ442" s="55"/>
      <c r="IR442" s="55"/>
      <c r="IS442" s="55"/>
      <c r="IT442" s="55"/>
      <c r="IU442" s="55"/>
      <c r="IV442" s="55"/>
    </row>
    <row r="443" customFormat="false" ht="20.1" hidden="false" customHeight="true" outlineLevel="0" collapsed="false">
      <c r="IF443" s="55"/>
      <c r="IG443" s="55"/>
      <c r="IH443" s="55"/>
      <c r="II443" s="55"/>
      <c r="IJ443" s="55"/>
      <c r="IK443" s="55"/>
      <c r="IL443" s="55"/>
      <c r="IM443" s="55"/>
      <c r="IN443" s="55"/>
      <c r="IO443" s="55"/>
      <c r="IP443" s="55"/>
      <c r="IQ443" s="55"/>
      <c r="IR443" s="55"/>
      <c r="IS443" s="55"/>
      <c r="IT443" s="55"/>
      <c r="IU443" s="55"/>
      <c r="IV443" s="55"/>
    </row>
    <row r="444" customFormat="false" ht="20.1" hidden="false" customHeight="true" outlineLevel="0" collapsed="false">
      <c r="IF444" s="55"/>
      <c r="IG444" s="55"/>
      <c r="IH444" s="55"/>
      <c r="II444" s="55"/>
      <c r="IJ444" s="55"/>
      <c r="IK444" s="55"/>
      <c r="IL444" s="55"/>
      <c r="IM444" s="55"/>
      <c r="IN444" s="55"/>
      <c r="IO444" s="55"/>
      <c r="IP444" s="55"/>
      <c r="IQ444" s="55"/>
      <c r="IR444" s="55"/>
      <c r="IS444" s="55"/>
      <c r="IT444" s="55"/>
      <c r="IU444" s="55"/>
      <c r="IV444" s="55"/>
    </row>
    <row r="445" customFormat="false" ht="20.1" hidden="false" customHeight="true" outlineLevel="0" collapsed="false">
      <c r="IF445" s="55"/>
      <c r="IG445" s="55"/>
      <c r="IH445" s="55"/>
      <c r="II445" s="55"/>
      <c r="IJ445" s="55"/>
      <c r="IK445" s="55"/>
      <c r="IL445" s="55"/>
      <c r="IM445" s="55"/>
      <c r="IN445" s="55"/>
      <c r="IO445" s="55"/>
      <c r="IP445" s="55"/>
      <c r="IQ445" s="55"/>
      <c r="IR445" s="55"/>
      <c r="IS445" s="55"/>
      <c r="IT445" s="55"/>
      <c r="IU445" s="55"/>
      <c r="IV445" s="55"/>
    </row>
    <row r="446" customFormat="false" ht="20.1" hidden="false" customHeight="true" outlineLevel="0" collapsed="false">
      <c r="IF446" s="55"/>
      <c r="IG446" s="55"/>
      <c r="IH446" s="55"/>
      <c r="II446" s="55"/>
      <c r="IJ446" s="55"/>
      <c r="IK446" s="55"/>
      <c r="IL446" s="55"/>
      <c r="IM446" s="55"/>
      <c r="IN446" s="55"/>
      <c r="IO446" s="55"/>
      <c r="IP446" s="55"/>
      <c r="IQ446" s="55"/>
      <c r="IR446" s="55"/>
      <c r="IS446" s="55"/>
      <c r="IT446" s="55"/>
      <c r="IU446" s="55"/>
      <c r="IV446" s="55"/>
    </row>
    <row r="447" customFormat="false" ht="20.1" hidden="false" customHeight="true" outlineLevel="0" collapsed="false">
      <c r="IF447" s="55"/>
      <c r="IG447" s="55"/>
      <c r="IH447" s="55"/>
      <c r="II447" s="55"/>
      <c r="IJ447" s="55"/>
      <c r="IK447" s="55"/>
      <c r="IL447" s="55"/>
      <c r="IM447" s="55"/>
      <c r="IN447" s="55"/>
      <c r="IO447" s="55"/>
      <c r="IP447" s="55"/>
      <c r="IQ447" s="55"/>
      <c r="IR447" s="55"/>
      <c r="IS447" s="55"/>
      <c r="IT447" s="55"/>
      <c r="IU447" s="55"/>
      <c r="IV447" s="55"/>
    </row>
    <row r="448" customFormat="false" ht="20.1" hidden="false" customHeight="true" outlineLevel="0" collapsed="false">
      <c r="IF448" s="55"/>
      <c r="IG448" s="55"/>
      <c r="IH448" s="55"/>
      <c r="II448" s="55"/>
      <c r="IJ448" s="55"/>
      <c r="IK448" s="55"/>
      <c r="IL448" s="55"/>
      <c r="IM448" s="55"/>
      <c r="IN448" s="55"/>
      <c r="IO448" s="55"/>
      <c r="IP448" s="55"/>
      <c r="IQ448" s="55"/>
      <c r="IR448" s="55"/>
      <c r="IS448" s="55"/>
      <c r="IT448" s="55"/>
      <c r="IU448" s="55"/>
      <c r="IV448" s="55"/>
    </row>
    <row r="449" customFormat="false" ht="20.1" hidden="false" customHeight="true" outlineLevel="0" collapsed="false">
      <c r="IF449" s="55"/>
      <c r="IG449" s="55"/>
      <c r="IH449" s="55"/>
      <c r="II449" s="55"/>
      <c r="IJ449" s="55"/>
      <c r="IK449" s="55"/>
      <c r="IL449" s="55"/>
      <c r="IM449" s="55"/>
      <c r="IN449" s="55"/>
      <c r="IO449" s="55"/>
      <c r="IP449" s="55"/>
      <c r="IQ449" s="55"/>
      <c r="IR449" s="55"/>
      <c r="IS449" s="55"/>
      <c r="IT449" s="55"/>
      <c r="IU449" s="55"/>
      <c r="IV449" s="55"/>
    </row>
    <row r="450" customFormat="false" ht="20.1" hidden="false" customHeight="true" outlineLevel="0" collapsed="false">
      <c r="IF450" s="55"/>
      <c r="IG450" s="55"/>
      <c r="IH450" s="55"/>
      <c r="II450" s="55"/>
      <c r="IJ450" s="55"/>
      <c r="IK450" s="55"/>
      <c r="IL450" s="55"/>
      <c r="IM450" s="55"/>
      <c r="IN450" s="55"/>
      <c r="IO450" s="55"/>
      <c r="IP450" s="55"/>
      <c r="IQ450" s="55"/>
      <c r="IR450" s="55"/>
      <c r="IS450" s="55"/>
      <c r="IT450" s="55"/>
      <c r="IU450" s="55"/>
      <c r="IV450" s="55"/>
    </row>
    <row r="451" customFormat="false" ht="20.1" hidden="false" customHeight="true" outlineLevel="0" collapsed="false">
      <c r="IF451" s="55"/>
      <c r="IG451" s="55"/>
      <c r="IH451" s="55"/>
      <c r="II451" s="55"/>
      <c r="IJ451" s="55"/>
      <c r="IK451" s="55"/>
      <c r="IL451" s="55"/>
      <c r="IM451" s="55"/>
      <c r="IN451" s="55"/>
      <c r="IO451" s="55"/>
      <c r="IP451" s="55"/>
      <c r="IQ451" s="55"/>
      <c r="IR451" s="55"/>
      <c r="IS451" s="55"/>
      <c r="IT451" s="55"/>
      <c r="IU451" s="55"/>
      <c r="IV451" s="55"/>
    </row>
    <row r="452" customFormat="false" ht="20.1" hidden="false" customHeight="true" outlineLevel="0" collapsed="false">
      <c r="IF452" s="55"/>
      <c r="IG452" s="55"/>
      <c r="IH452" s="55"/>
      <c r="II452" s="55"/>
      <c r="IJ452" s="55"/>
      <c r="IK452" s="55"/>
      <c r="IL452" s="55"/>
      <c r="IM452" s="55"/>
      <c r="IN452" s="55"/>
      <c r="IO452" s="55"/>
      <c r="IP452" s="55"/>
      <c r="IQ452" s="55"/>
      <c r="IR452" s="55"/>
      <c r="IS452" s="55"/>
      <c r="IT452" s="55"/>
      <c r="IU452" s="55"/>
      <c r="IV452" s="55"/>
    </row>
    <row r="453" customFormat="false" ht="20.1" hidden="false" customHeight="true" outlineLevel="0" collapsed="false">
      <c r="IF453" s="55"/>
      <c r="IG453" s="55"/>
      <c r="IH453" s="55"/>
      <c r="II453" s="55"/>
      <c r="IJ453" s="55"/>
      <c r="IK453" s="55"/>
      <c r="IL453" s="55"/>
      <c r="IM453" s="55"/>
      <c r="IN453" s="55"/>
      <c r="IO453" s="55"/>
      <c r="IP453" s="55"/>
      <c r="IQ453" s="55"/>
      <c r="IR453" s="55"/>
      <c r="IS453" s="55"/>
      <c r="IT453" s="55"/>
      <c r="IU453" s="55"/>
      <c r="IV453" s="55"/>
    </row>
    <row r="454" customFormat="false" ht="20.1" hidden="false" customHeight="true" outlineLevel="0" collapsed="false">
      <c r="IF454" s="55"/>
      <c r="IG454" s="55"/>
      <c r="IH454" s="55"/>
      <c r="II454" s="55"/>
      <c r="IJ454" s="55"/>
      <c r="IK454" s="55"/>
      <c r="IL454" s="55"/>
      <c r="IM454" s="55"/>
      <c r="IN454" s="55"/>
      <c r="IO454" s="55"/>
      <c r="IP454" s="55"/>
      <c r="IQ454" s="55"/>
      <c r="IR454" s="55"/>
      <c r="IS454" s="55"/>
      <c r="IT454" s="55"/>
      <c r="IU454" s="55"/>
      <c r="IV454" s="55"/>
    </row>
    <row r="455" customFormat="false" ht="20.1" hidden="false" customHeight="true" outlineLevel="0" collapsed="false">
      <c r="IF455" s="55"/>
      <c r="IG455" s="55"/>
      <c r="IH455" s="55"/>
      <c r="II455" s="55"/>
      <c r="IJ455" s="55"/>
      <c r="IK455" s="55"/>
      <c r="IL455" s="55"/>
      <c r="IM455" s="55"/>
      <c r="IN455" s="55"/>
      <c r="IO455" s="55"/>
      <c r="IP455" s="55"/>
      <c r="IQ455" s="55"/>
      <c r="IR455" s="55"/>
      <c r="IS455" s="55"/>
      <c r="IT455" s="55"/>
      <c r="IU455" s="55"/>
      <c r="IV455" s="55"/>
    </row>
    <row r="456" customFormat="false" ht="20.1" hidden="false" customHeight="true" outlineLevel="0" collapsed="false">
      <c r="IF456" s="55"/>
      <c r="IG456" s="55"/>
      <c r="IH456" s="55"/>
      <c r="II456" s="55"/>
      <c r="IJ456" s="55"/>
      <c r="IK456" s="55"/>
      <c r="IL456" s="55"/>
      <c r="IM456" s="55"/>
      <c r="IN456" s="55"/>
      <c r="IO456" s="55"/>
      <c r="IP456" s="55"/>
      <c r="IQ456" s="55"/>
      <c r="IR456" s="55"/>
      <c r="IS456" s="55"/>
      <c r="IT456" s="55"/>
      <c r="IU456" s="55"/>
      <c r="IV456" s="55"/>
    </row>
    <row r="457" customFormat="false" ht="20.1" hidden="false" customHeight="true" outlineLevel="0" collapsed="false">
      <c r="IF457" s="55"/>
      <c r="IG457" s="55"/>
      <c r="IH457" s="55"/>
      <c r="II457" s="55"/>
      <c r="IJ457" s="55"/>
      <c r="IK457" s="55"/>
      <c r="IL457" s="55"/>
      <c r="IM457" s="55"/>
      <c r="IN457" s="55"/>
      <c r="IO457" s="55"/>
      <c r="IP457" s="55"/>
      <c r="IQ457" s="55"/>
      <c r="IR457" s="55"/>
      <c r="IS457" s="55"/>
      <c r="IT457" s="55"/>
      <c r="IU457" s="55"/>
      <c r="IV457" s="55"/>
    </row>
    <row r="458" customFormat="false" ht="20.1" hidden="false" customHeight="true" outlineLevel="0" collapsed="false">
      <c r="IF458" s="55"/>
      <c r="IG458" s="55"/>
      <c r="IH458" s="55"/>
      <c r="II458" s="55"/>
      <c r="IJ458" s="55"/>
      <c r="IK458" s="55"/>
      <c r="IL458" s="55"/>
      <c r="IM458" s="55"/>
      <c r="IN458" s="55"/>
      <c r="IO458" s="55"/>
      <c r="IP458" s="55"/>
      <c r="IQ458" s="55"/>
      <c r="IR458" s="55"/>
      <c r="IS458" s="55"/>
      <c r="IT458" s="55"/>
      <c r="IU458" s="55"/>
      <c r="IV458" s="55"/>
    </row>
    <row r="459" customFormat="false" ht="20.1" hidden="false" customHeight="true" outlineLevel="0" collapsed="false">
      <c r="IF459" s="55"/>
      <c r="IG459" s="55"/>
      <c r="IH459" s="55"/>
      <c r="II459" s="55"/>
      <c r="IJ459" s="55"/>
      <c r="IK459" s="55"/>
      <c r="IL459" s="55"/>
      <c r="IM459" s="55"/>
      <c r="IN459" s="55"/>
      <c r="IO459" s="55"/>
      <c r="IP459" s="55"/>
      <c r="IQ459" s="55"/>
      <c r="IR459" s="55"/>
      <c r="IS459" s="55"/>
      <c r="IT459" s="55"/>
      <c r="IU459" s="55"/>
      <c r="IV459" s="55"/>
    </row>
    <row r="460" customFormat="false" ht="20.1" hidden="false" customHeight="true" outlineLevel="0" collapsed="false">
      <c r="IF460" s="55"/>
      <c r="IG460" s="55"/>
      <c r="IH460" s="55"/>
      <c r="II460" s="55"/>
      <c r="IJ460" s="55"/>
      <c r="IK460" s="55"/>
      <c r="IL460" s="55"/>
      <c r="IM460" s="55"/>
      <c r="IN460" s="55"/>
      <c r="IO460" s="55"/>
      <c r="IP460" s="55"/>
      <c r="IQ460" s="55"/>
      <c r="IR460" s="55"/>
      <c r="IS460" s="55"/>
      <c r="IT460" s="55"/>
      <c r="IU460" s="55"/>
      <c r="IV460" s="55"/>
    </row>
    <row r="461" customFormat="false" ht="20.1" hidden="false" customHeight="true" outlineLevel="0" collapsed="false">
      <c r="IF461" s="55"/>
      <c r="IG461" s="55"/>
      <c r="IH461" s="55"/>
      <c r="II461" s="55"/>
      <c r="IJ461" s="55"/>
      <c r="IK461" s="55"/>
      <c r="IL461" s="55"/>
      <c r="IM461" s="55"/>
      <c r="IN461" s="55"/>
      <c r="IO461" s="55"/>
      <c r="IP461" s="55"/>
      <c r="IQ461" s="55"/>
      <c r="IR461" s="55"/>
      <c r="IS461" s="55"/>
      <c r="IT461" s="55"/>
      <c r="IU461" s="55"/>
      <c r="IV461" s="55"/>
    </row>
    <row r="462" customFormat="false" ht="20.1" hidden="false" customHeight="true" outlineLevel="0" collapsed="false">
      <c r="IF462" s="55"/>
      <c r="IG462" s="55"/>
      <c r="IH462" s="55"/>
      <c r="II462" s="55"/>
      <c r="IJ462" s="55"/>
      <c r="IK462" s="55"/>
      <c r="IL462" s="55"/>
      <c r="IM462" s="55"/>
      <c r="IN462" s="55"/>
      <c r="IO462" s="55"/>
      <c r="IP462" s="55"/>
      <c r="IQ462" s="55"/>
      <c r="IR462" s="55"/>
      <c r="IS462" s="55"/>
      <c r="IT462" s="55"/>
      <c r="IU462" s="55"/>
      <c r="IV462" s="55"/>
    </row>
    <row r="463" customFormat="false" ht="20.1" hidden="false" customHeight="true" outlineLevel="0" collapsed="false">
      <c r="IF463" s="55"/>
      <c r="IG463" s="55"/>
      <c r="IH463" s="55"/>
      <c r="II463" s="55"/>
      <c r="IJ463" s="55"/>
      <c r="IK463" s="55"/>
      <c r="IL463" s="55"/>
      <c r="IM463" s="55"/>
      <c r="IN463" s="55"/>
      <c r="IO463" s="55"/>
      <c r="IP463" s="55"/>
      <c r="IQ463" s="55"/>
      <c r="IR463" s="55"/>
      <c r="IS463" s="55"/>
      <c r="IT463" s="55"/>
      <c r="IU463" s="55"/>
      <c r="IV463" s="55"/>
    </row>
    <row r="464" customFormat="false" ht="20.1" hidden="false" customHeight="true" outlineLevel="0" collapsed="false">
      <c r="IF464" s="55"/>
      <c r="IG464" s="55"/>
      <c r="IH464" s="55"/>
      <c r="II464" s="55"/>
      <c r="IJ464" s="55"/>
      <c r="IK464" s="55"/>
      <c r="IL464" s="55"/>
      <c r="IM464" s="55"/>
      <c r="IN464" s="55"/>
      <c r="IO464" s="55"/>
      <c r="IP464" s="55"/>
      <c r="IQ464" s="55"/>
      <c r="IR464" s="55"/>
      <c r="IS464" s="55"/>
      <c r="IT464" s="55"/>
      <c r="IU464" s="55"/>
      <c r="IV464" s="55"/>
    </row>
    <row r="465" customFormat="false" ht="20.1" hidden="false" customHeight="true" outlineLevel="0" collapsed="false">
      <c r="IF465" s="55"/>
      <c r="IG465" s="55"/>
      <c r="IH465" s="55"/>
      <c r="II465" s="55"/>
      <c r="IJ465" s="55"/>
      <c r="IK465" s="55"/>
      <c r="IL465" s="55"/>
      <c r="IM465" s="55"/>
      <c r="IN465" s="55"/>
      <c r="IO465" s="55"/>
      <c r="IP465" s="55"/>
      <c r="IQ465" s="55"/>
      <c r="IR465" s="55"/>
      <c r="IS465" s="55"/>
      <c r="IT465" s="55"/>
      <c r="IU465" s="55"/>
      <c r="IV465" s="55"/>
    </row>
    <row r="466" customFormat="false" ht="20.1" hidden="false" customHeight="true" outlineLevel="0" collapsed="false">
      <c r="IF466" s="55"/>
      <c r="IG466" s="55"/>
      <c r="IH466" s="55"/>
      <c r="II466" s="55"/>
      <c r="IJ466" s="55"/>
      <c r="IK466" s="55"/>
      <c r="IL466" s="55"/>
      <c r="IM466" s="55"/>
      <c r="IN466" s="55"/>
      <c r="IO466" s="55"/>
      <c r="IP466" s="55"/>
      <c r="IQ466" s="55"/>
      <c r="IR466" s="55"/>
      <c r="IS466" s="55"/>
      <c r="IT466" s="55"/>
      <c r="IU466" s="55"/>
      <c r="IV466" s="55"/>
    </row>
    <row r="467" customFormat="false" ht="20.1" hidden="false" customHeight="true" outlineLevel="0" collapsed="false">
      <c r="IF467" s="55"/>
      <c r="IG467" s="55"/>
      <c r="IH467" s="55"/>
      <c r="II467" s="55"/>
      <c r="IJ467" s="55"/>
      <c r="IK467" s="55"/>
      <c r="IL467" s="55"/>
      <c r="IM467" s="55"/>
      <c r="IN467" s="55"/>
      <c r="IO467" s="55"/>
      <c r="IP467" s="55"/>
      <c r="IQ467" s="55"/>
      <c r="IR467" s="55"/>
      <c r="IS467" s="55"/>
      <c r="IT467" s="55"/>
      <c r="IU467" s="55"/>
      <c r="IV467" s="55"/>
    </row>
    <row r="468" customFormat="false" ht="20.1" hidden="false" customHeight="true" outlineLevel="0" collapsed="false">
      <c r="IF468" s="55"/>
      <c r="IG468" s="55"/>
      <c r="IH468" s="55"/>
      <c r="II468" s="55"/>
      <c r="IJ468" s="55"/>
      <c r="IK468" s="55"/>
      <c r="IL468" s="55"/>
      <c r="IM468" s="55"/>
      <c r="IN468" s="55"/>
      <c r="IO468" s="55"/>
      <c r="IP468" s="55"/>
      <c r="IQ468" s="55"/>
      <c r="IR468" s="55"/>
      <c r="IS468" s="55"/>
      <c r="IT468" s="55"/>
      <c r="IU468" s="55"/>
      <c r="IV468" s="55"/>
    </row>
    <row r="469" customFormat="false" ht="20.1" hidden="false" customHeight="true" outlineLevel="0" collapsed="false">
      <c r="IF469" s="55"/>
      <c r="IG469" s="55"/>
      <c r="IH469" s="55"/>
      <c r="II469" s="55"/>
      <c r="IJ469" s="55"/>
      <c r="IK469" s="55"/>
      <c r="IL469" s="55"/>
      <c r="IM469" s="55"/>
      <c r="IN469" s="55"/>
      <c r="IO469" s="55"/>
      <c r="IP469" s="55"/>
      <c r="IQ469" s="55"/>
      <c r="IR469" s="55"/>
      <c r="IS469" s="55"/>
      <c r="IT469" s="55"/>
      <c r="IU469" s="55"/>
      <c r="IV469" s="55"/>
    </row>
    <row r="470" customFormat="false" ht="20.1" hidden="false" customHeight="true" outlineLevel="0" collapsed="false">
      <c r="IF470" s="55"/>
      <c r="IG470" s="55"/>
      <c r="IH470" s="55"/>
      <c r="II470" s="55"/>
      <c r="IJ470" s="55"/>
      <c r="IK470" s="55"/>
      <c r="IL470" s="55"/>
      <c r="IM470" s="55"/>
      <c r="IN470" s="55"/>
      <c r="IO470" s="55"/>
      <c r="IP470" s="55"/>
      <c r="IQ470" s="55"/>
      <c r="IR470" s="55"/>
      <c r="IS470" s="55"/>
      <c r="IT470" s="55"/>
      <c r="IU470" s="55"/>
      <c r="IV470" s="55"/>
    </row>
    <row r="471" customFormat="false" ht="20.1" hidden="false" customHeight="true" outlineLevel="0" collapsed="false">
      <c r="IF471" s="55"/>
      <c r="IG471" s="55"/>
      <c r="IH471" s="55"/>
      <c r="II471" s="55"/>
      <c r="IJ471" s="55"/>
      <c r="IK471" s="55"/>
      <c r="IL471" s="55"/>
      <c r="IM471" s="55"/>
      <c r="IN471" s="55"/>
      <c r="IO471" s="55"/>
      <c r="IP471" s="55"/>
      <c r="IQ471" s="55"/>
      <c r="IR471" s="55"/>
      <c r="IS471" s="55"/>
      <c r="IT471" s="55"/>
      <c r="IU471" s="55"/>
      <c r="IV471" s="55"/>
    </row>
    <row r="472" customFormat="false" ht="20.1" hidden="false" customHeight="true" outlineLevel="0" collapsed="false">
      <c r="IF472" s="55"/>
      <c r="IG472" s="55"/>
      <c r="IH472" s="55"/>
      <c r="II472" s="55"/>
      <c r="IJ472" s="55"/>
      <c r="IK472" s="55"/>
      <c r="IL472" s="55"/>
      <c r="IM472" s="55"/>
      <c r="IN472" s="55"/>
      <c r="IO472" s="55"/>
      <c r="IP472" s="55"/>
      <c r="IQ472" s="55"/>
      <c r="IR472" s="55"/>
      <c r="IS472" s="55"/>
      <c r="IT472" s="55"/>
      <c r="IU472" s="55"/>
      <c r="IV472" s="55"/>
    </row>
    <row r="473" customFormat="false" ht="20.1" hidden="false" customHeight="true" outlineLevel="0" collapsed="false">
      <c r="IF473" s="55"/>
      <c r="IG473" s="55"/>
      <c r="IH473" s="55"/>
      <c r="II473" s="55"/>
      <c r="IJ473" s="55"/>
      <c r="IK473" s="55"/>
      <c r="IL473" s="55"/>
      <c r="IM473" s="55"/>
      <c r="IN473" s="55"/>
      <c r="IO473" s="55"/>
      <c r="IP473" s="55"/>
      <c r="IQ473" s="55"/>
      <c r="IR473" s="55"/>
      <c r="IS473" s="55"/>
      <c r="IT473" s="55"/>
      <c r="IU473" s="55"/>
      <c r="IV473" s="55"/>
    </row>
    <row r="474" customFormat="false" ht="20.1" hidden="false" customHeight="true" outlineLevel="0" collapsed="false">
      <c r="IF474" s="55"/>
      <c r="IG474" s="55"/>
      <c r="IH474" s="55"/>
      <c r="II474" s="55"/>
      <c r="IJ474" s="55"/>
      <c r="IK474" s="55"/>
      <c r="IL474" s="55"/>
      <c r="IM474" s="55"/>
      <c r="IN474" s="55"/>
      <c r="IO474" s="55"/>
      <c r="IP474" s="55"/>
      <c r="IQ474" s="55"/>
      <c r="IR474" s="55"/>
      <c r="IS474" s="55"/>
      <c r="IT474" s="55"/>
      <c r="IU474" s="55"/>
      <c r="IV474" s="55"/>
    </row>
    <row r="475" customFormat="false" ht="20.1" hidden="false" customHeight="true" outlineLevel="0" collapsed="false">
      <c r="IF475" s="55"/>
      <c r="IG475" s="55"/>
      <c r="IH475" s="55"/>
      <c r="II475" s="55"/>
      <c r="IJ475" s="55"/>
      <c r="IK475" s="55"/>
      <c r="IL475" s="55"/>
      <c r="IM475" s="55"/>
      <c r="IN475" s="55"/>
      <c r="IO475" s="55"/>
      <c r="IP475" s="55"/>
      <c r="IQ475" s="55"/>
      <c r="IR475" s="55"/>
      <c r="IS475" s="55"/>
      <c r="IT475" s="55"/>
      <c r="IU475" s="55"/>
      <c r="IV475" s="55"/>
    </row>
    <row r="476" customFormat="false" ht="20.1" hidden="false" customHeight="true" outlineLevel="0" collapsed="false">
      <c r="IF476" s="55"/>
      <c r="IG476" s="55"/>
      <c r="IH476" s="55"/>
      <c r="II476" s="55"/>
      <c r="IJ476" s="55"/>
      <c r="IK476" s="55"/>
      <c r="IL476" s="55"/>
      <c r="IM476" s="55"/>
      <c r="IN476" s="55"/>
      <c r="IO476" s="55"/>
      <c r="IP476" s="55"/>
      <c r="IQ476" s="55"/>
      <c r="IR476" s="55"/>
      <c r="IS476" s="55"/>
      <c r="IT476" s="55"/>
      <c r="IU476" s="55"/>
      <c r="IV476" s="55"/>
    </row>
    <row r="477" customFormat="false" ht="20.1" hidden="false" customHeight="true" outlineLevel="0" collapsed="false">
      <c r="IF477" s="55"/>
      <c r="IG477" s="55"/>
      <c r="IH477" s="55"/>
      <c r="II477" s="55"/>
      <c r="IJ477" s="55"/>
      <c r="IK477" s="55"/>
      <c r="IL477" s="55"/>
      <c r="IM477" s="55"/>
      <c r="IN477" s="55"/>
      <c r="IO477" s="55"/>
      <c r="IP477" s="55"/>
      <c r="IQ477" s="55"/>
      <c r="IR477" s="55"/>
      <c r="IS477" s="55"/>
      <c r="IT477" s="55"/>
      <c r="IU477" s="55"/>
      <c r="IV477" s="55"/>
    </row>
    <row r="478" customFormat="false" ht="20.1" hidden="false" customHeight="true" outlineLevel="0" collapsed="false">
      <c r="IF478" s="55"/>
      <c r="IG478" s="55"/>
      <c r="IH478" s="55"/>
      <c r="II478" s="55"/>
      <c r="IJ478" s="55"/>
      <c r="IK478" s="55"/>
      <c r="IL478" s="55"/>
      <c r="IM478" s="55"/>
      <c r="IN478" s="55"/>
      <c r="IO478" s="55"/>
      <c r="IP478" s="55"/>
      <c r="IQ478" s="55"/>
      <c r="IR478" s="55"/>
      <c r="IS478" s="55"/>
      <c r="IT478" s="55"/>
      <c r="IU478" s="55"/>
      <c r="IV478" s="55"/>
    </row>
    <row r="479" customFormat="false" ht="20.1" hidden="false" customHeight="true" outlineLevel="0" collapsed="false">
      <c r="IF479" s="55"/>
      <c r="IG479" s="55"/>
      <c r="IH479" s="55"/>
      <c r="II479" s="55"/>
      <c r="IJ479" s="55"/>
      <c r="IK479" s="55"/>
      <c r="IL479" s="55"/>
      <c r="IM479" s="55"/>
      <c r="IN479" s="55"/>
      <c r="IO479" s="55"/>
      <c r="IP479" s="55"/>
      <c r="IQ479" s="55"/>
      <c r="IR479" s="55"/>
      <c r="IS479" s="55"/>
      <c r="IT479" s="55"/>
      <c r="IU479" s="55"/>
      <c r="IV479" s="55"/>
    </row>
    <row r="480" customFormat="false" ht="20.1" hidden="false" customHeight="true" outlineLevel="0" collapsed="false">
      <c r="IF480" s="55"/>
      <c r="IG480" s="55"/>
      <c r="IH480" s="55"/>
      <c r="II480" s="55"/>
      <c r="IJ480" s="55"/>
      <c r="IK480" s="55"/>
      <c r="IL480" s="55"/>
      <c r="IM480" s="55"/>
      <c r="IN480" s="55"/>
      <c r="IO480" s="55"/>
      <c r="IP480" s="55"/>
      <c r="IQ480" s="55"/>
      <c r="IR480" s="55"/>
      <c r="IS480" s="55"/>
      <c r="IT480" s="55"/>
      <c r="IU480" s="55"/>
      <c r="IV480" s="55"/>
    </row>
    <row r="481" customFormat="false" ht="20.1" hidden="false" customHeight="true" outlineLevel="0" collapsed="false">
      <c r="IF481" s="55"/>
      <c r="IG481" s="55"/>
      <c r="IH481" s="55"/>
      <c r="II481" s="55"/>
      <c r="IJ481" s="55"/>
      <c r="IK481" s="55"/>
      <c r="IL481" s="55"/>
      <c r="IM481" s="55"/>
      <c r="IN481" s="55"/>
      <c r="IO481" s="55"/>
      <c r="IP481" s="55"/>
      <c r="IQ481" s="55"/>
      <c r="IR481" s="55"/>
      <c r="IS481" s="55"/>
      <c r="IT481" s="55"/>
      <c r="IU481" s="55"/>
      <c r="IV481" s="55"/>
    </row>
    <row r="482" customFormat="false" ht="20.1" hidden="false" customHeight="true" outlineLevel="0" collapsed="false">
      <c r="IF482" s="55"/>
      <c r="IG482" s="55"/>
      <c r="IH482" s="55"/>
      <c r="II482" s="55"/>
      <c r="IJ482" s="55"/>
      <c r="IK482" s="55"/>
      <c r="IL482" s="55"/>
      <c r="IM482" s="55"/>
      <c r="IN482" s="55"/>
      <c r="IO482" s="55"/>
      <c r="IP482" s="55"/>
      <c r="IQ482" s="55"/>
      <c r="IR482" s="55"/>
      <c r="IS482" s="55"/>
      <c r="IT482" s="55"/>
      <c r="IU482" s="55"/>
      <c r="IV482" s="55"/>
    </row>
    <row r="483" customFormat="false" ht="20.1" hidden="false" customHeight="true" outlineLevel="0" collapsed="false">
      <c r="IF483" s="55"/>
      <c r="IG483" s="55"/>
      <c r="IH483" s="55"/>
      <c r="II483" s="55"/>
      <c r="IJ483" s="55"/>
      <c r="IK483" s="55"/>
      <c r="IL483" s="55"/>
      <c r="IM483" s="55"/>
      <c r="IN483" s="55"/>
      <c r="IO483" s="55"/>
      <c r="IP483" s="55"/>
      <c r="IQ483" s="55"/>
      <c r="IR483" s="55"/>
      <c r="IS483" s="55"/>
      <c r="IT483" s="55"/>
      <c r="IU483" s="55"/>
      <c r="IV483" s="55"/>
    </row>
    <row r="484" customFormat="false" ht="20.1" hidden="false" customHeight="true" outlineLevel="0" collapsed="false">
      <c r="IF484" s="55"/>
      <c r="IG484" s="55"/>
      <c r="IH484" s="55"/>
      <c r="II484" s="55"/>
      <c r="IJ484" s="55"/>
      <c r="IK484" s="55"/>
      <c r="IL484" s="55"/>
      <c r="IM484" s="55"/>
      <c r="IN484" s="55"/>
      <c r="IO484" s="55"/>
      <c r="IP484" s="55"/>
      <c r="IQ484" s="55"/>
      <c r="IR484" s="55"/>
      <c r="IS484" s="55"/>
      <c r="IT484" s="55"/>
      <c r="IU484" s="55"/>
      <c r="IV484" s="55"/>
    </row>
    <row r="485" customFormat="false" ht="20.1" hidden="false" customHeight="true" outlineLevel="0" collapsed="false">
      <c r="IF485" s="55"/>
      <c r="IG485" s="55"/>
      <c r="IH485" s="55"/>
      <c r="II485" s="55"/>
      <c r="IJ485" s="55"/>
      <c r="IK485" s="55"/>
      <c r="IL485" s="55"/>
      <c r="IM485" s="55"/>
      <c r="IN485" s="55"/>
      <c r="IO485" s="55"/>
      <c r="IP485" s="55"/>
      <c r="IQ485" s="55"/>
      <c r="IR485" s="55"/>
      <c r="IS485" s="55"/>
      <c r="IT485" s="55"/>
      <c r="IU485" s="55"/>
      <c r="IV485" s="55"/>
    </row>
    <row r="486" customFormat="false" ht="20.1" hidden="false" customHeight="true" outlineLevel="0" collapsed="false">
      <c r="IF486" s="55"/>
      <c r="IG486" s="55"/>
      <c r="IH486" s="55"/>
      <c r="II486" s="55"/>
      <c r="IJ486" s="55"/>
      <c r="IK486" s="55"/>
      <c r="IL486" s="55"/>
      <c r="IM486" s="55"/>
      <c r="IN486" s="55"/>
      <c r="IO486" s="55"/>
      <c r="IP486" s="55"/>
      <c r="IQ486" s="55"/>
      <c r="IR486" s="55"/>
      <c r="IS486" s="55"/>
      <c r="IT486" s="55"/>
      <c r="IU486" s="55"/>
      <c r="IV486" s="55"/>
    </row>
    <row r="487" customFormat="false" ht="20.1" hidden="false" customHeight="true" outlineLevel="0" collapsed="false">
      <c r="IF487" s="55"/>
      <c r="IG487" s="55"/>
      <c r="IH487" s="55"/>
      <c r="II487" s="55"/>
      <c r="IJ487" s="55"/>
      <c r="IK487" s="55"/>
      <c r="IL487" s="55"/>
      <c r="IM487" s="55"/>
      <c r="IN487" s="55"/>
      <c r="IO487" s="55"/>
      <c r="IP487" s="55"/>
      <c r="IQ487" s="55"/>
      <c r="IR487" s="55"/>
      <c r="IS487" s="55"/>
      <c r="IT487" s="55"/>
      <c r="IU487" s="55"/>
      <c r="IV487" s="55"/>
    </row>
    <row r="488" customFormat="false" ht="20.1" hidden="false" customHeight="true" outlineLevel="0" collapsed="false">
      <c r="IF488" s="55"/>
      <c r="IG488" s="55"/>
      <c r="IH488" s="55"/>
      <c r="II488" s="55"/>
      <c r="IJ488" s="55"/>
      <c r="IK488" s="55"/>
      <c r="IL488" s="55"/>
      <c r="IM488" s="55"/>
      <c r="IN488" s="55"/>
      <c r="IO488" s="55"/>
      <c r="IP488" s="55"/>
      <c r="IQ488" s="55"/>
      <c r="IR488" s="55"/>
      <c r="IS488" s="55"/>
      <c r="IT488" s="55"/>
      <c r="IU488" s="55"/>
      <c r="IV488" s="55"/>
    </row>
    <row r="489" customFormat="false" ht="20.1" hidden="false" customHeight="true" outlineLevel="0" collapsed="false">
      <c r="IF489" s="55"/>
      <c r="IG489" s="55"/>
      <c r="IH489" s="55"/>
      <c r="II489" s="55"/>
      <c r="IJ489" s="55"/>
      <c r="IK489" s="55"/>
      <c r="IL489" s="55"/>
      <c r="IM489" s="55"/>
      <c r="IN489" s="55"/>
      <c r="IO489" s="55"/>
      <c r="IP489" s="55"/>
      <c r="IQ489" s="55"/>
      <c r="IR489" s="55"/>
      <c r="IS489" s="55"/>
      <c r="IT489" s="55"/>
      <c r="IU489" s="55"/>
      <c r="IV489" s="55"/>
    </row>
    <row r="490" customFormat="false" ht="20.1" hidden="false" customHeight="true" outlineLevel="0" collapsed="false">
      <c r="IF490" s="55"/>
      <c r="IG490" s="55"/>
      <c r="IH490" s="55"/>
      <c r="II490" s="55"/>
      <c r="IJ490" s="55"/>
      <c r="IK490" s="55"/>
      <c r="IL490" s="55"/>
      <c r="IM490" s="55"/>
      <c r="IN490" s="55"/>
      <c r="IO490" s="55"/>
      <c r="IP490" s="55"/>
      <c r="IQ490" s="55"/>
      <c r="IR490" s="55"/>
      <c r="IS490" s="55"/>
      <c r="IT490" s="55"/>
      <c r="IU490" s="55"/>
      <c r="IV490" s="55"/>
    </row>
    <row r="491" customFormat="false" ht="20.1" hidden="false" customHeight="true" outlineLevel="0" collapsed="false">
      <c r="IF491" s="55"/>
      <c r="IG491" s="55"/>
      <c r="IH491" s="55"/>
      <c r="II491" s="55"/>
      <c r="IJ491" s="55"/>
      <c r="IK491" s="55"/>
      <c r="IL491" s="55"/>
      <c r="IM491" s="55"/>
      <c r="IN491" s="55"/>
      <c r="IO491" s="55"/>
      <c r="IP491" s="55"/>
      <c r="IQ491" s="55"/>
      <c r="IR491" s="55"/>
      <c r="IS491" s="55"/>
      <c r="IT491" s="55"/>
      <c r="IU491" s="55"/>
      <c r="IV491" s="55"/>
    </row>
    <row r="492" customFormat="false" ht="20.1" hidden="false" customHeight="true" outlineLevel="0" collapsed="false">
      <c r="IF492" s="55"/>
      <c r="IG492" s="55"/>
      <c r="IH492" s="55"/>
      <c r="II492" s="55"/>
      <c r="IJ492" s="55"/>
      <c r="IK492" s="55"/>
      <c r="IL492" s="55"/>
      <c r="IM492" s="55"/>
      <c r="IN492" s="55"/>
      <c r="IO492" s="55"/>
      <c r="IP492" s="55"/>
      <c r="IQ492" s="55"/>
      <c r="IR492" s="55"/>
      <c r="IS492" s="55"/>
      <c r="IT492" s="55"/>
      <c r="IU492" s="55"/>
      <c r="IV492" s="55"/>
    </row>
    <row r="493" customFormat="false" ht="20.1" hidden="false" customHeight="true" outlineLevel="0" collapsed="false">
      <c r="IF493" s="55"/>
      <c r="IG493" s="55"/>
      <c r="IH493" s="55"/>
      <c r="II493" s="55"/>
      <c r="IJ493" s="55"/>
      <c r="IK493" s="55"/>
      <c r="IL493" s="55"/>
      <c r="IM493" s="55"/>
      <c r="IN493" s="55"/>
      <c r="IO493" s="55"/>
      <c r="IP493" s="55"/>
      <c r="IQ493" s="55"/>
      <c r="IR493" s="55"/>
      <c r="IS493" s="55"/>
      <c r="IT493" s="55"/>
      <c r="IU493" s="55"/>
      <c r="IV493" s="55"/>
    </row>
    <row r="494" customFormat="false" ht="20.1" hidden="false" customHeight="true" outlineLevel="0" collapsed="false">
      <c r="IF494" s="55"/>
      <c r="IG494" s="55"/>
      <c r="IH494" s="55"/>
      <c r="II494" s="55"/>
      <c r="IJ494" s="55"/>
      <c r="IK494" s="55"/>
      <c r="IL494" s="55"/>
      <c r="IM494" s="55"/>
      <c r="IN494" s="55"/>
      <c r="IO494" s="55"/>
      <c r="IP494" s="55"/>
      <c r="IQ494" s="55"/>
      <c r="IR494" s="55"/>
      <c r="IS494" s="55"/>
      <c r="IT494" s="55"/>
      <c r="IU494" s="55"/>
      <c r="IV494" s="55"/>
    </row>
    <row r="495" customFormat="false" ht="20.1" hidden="false" customHeight="true" outlineLevel="0" collapsed="false">
      <c r="IF495" s="55"/>
      <c r="IG495" s="55"/>
      <c r="IH495" s="55"/>
      <c r="II495" s="55"/>
      <c r="IJ495" s="55"/>
      <c r="IK495" s="55"/>
      <c r="IL495" s="55"/>
      <c r="IM495" s="55"/>
      <c r="IN495" s="55"/>
      <c r="IO495" s="55"/>
      <c r="IP495" s="55"/>
      <c r="IQ495" s="55"/>
      <c r="IR495" s="55"/>
      <c r="IS495" s="55"/>
      <c r="IT495" s="55"/>
      <c r="IU495" s="55"/>
      <c r="IV495" s="55"/>
    </row>
    <row r="496" customFormat="false" ht="20.1" hidden="false" customHeight="true" outlineLevel="0" collapsed="false">
      <c r="IF496" s="55"/>
      <c r="IG496" s="55"/>
      <c r="IH496" s="55"/>
      <c r="II496" s="55"/>
      <c r="IJ496" s="55"/>
      <c r="IK496" s="55"/>
      <c r="IL496" s="55"/>
      <c r="IM496" s="55"/>
      <c r="IN496" s="55"/>
      <c r="IO496" s="55"/>
      <c r="IP496" s="55"/>
      <c r="IQ496" s="55"/>
      <c r="IR496" s="55"/>
      <c r="IS496" s="55"/>
      <c r="IT496" s="55"/>
      <c r="IU496" s="55"/>
      <c r="IV496" s="55"/>
    </row>
    <row r="497" customFormat="false" ht="20.1" hidden="false" customHeight="true" outlineLevel="0" collapsed="false">
      <c r="IF497" s="55"/>
      <c r="IG497" s="55"/>
      <c r="IH497" s="55"/>
      <c r="II497" s="55"/>
      <c r="IJ497" s="55"/>
      <c r="IK497" s="55"/>
      <c r="IL497" s="55"/>
      <c r="IM497" s="55"/>
      <c r="IN497" s="55"/>
      <c r="IO497" s="55"/>
      <c r="IP497" s="55"/>
      <c r="IQ497" s="55"/>
      <c r="IR497" s="55"/>
      <c r="IS497" s="55"/>
      <c r="IT497" s="55"/>
      <c r="IU497" s="55"/>
      <c r="IV497" s="55"/>
    </row>
    <row r="498" customFormat="false" ht="20.1" hidden="false" customHeight="true" outlineLevel="0" collapsed="false">
      <c r="IF498" s="55"/>
      <c r="IG498" s="55"/>
      <c r="IH498" s="55"/>
      <c r="II498" s="55"/>
      <c r="IJ498" s="55"/>
      <c r="IK498" s="55"/>
      <c r="IL498" s="55"/>
      <c r="IM498" s="55"/>
      <c r="IN498" s="55"/>
      <c r="IO498" s="55"/>
      <c r="IP498" s="55"/>
      <c r="IQ498" s="55"/>
      <c r="IR498" s="55"/>
      <c r="IS498" s="55"/>
      <c r="IT498" s="55"/>
      <c r="IU498" s="55"/>
      <c r="IV498" s="55"/>
    </row>
    <row r="499" customFormat="false" ht="20.1" hidden="false" customHeight="true" outlineLevel="0" collapsed="false">
      <c r="IF499" s="55"/>
      <c r="IG499" s="55"/>
      <c r="IH499" s="55"/>
      <c r="II499" s="55"/>
      <c r="IJ499" s="55"/>
      <c r="IK499" s="55"/>
      <c r="IL499" s="55"/>
      <c r="IM499" s="55"/>
      <c r="IN499" s="55"/>
      <c r="IO499" s="55"/>
      <c r="IP499" s="55"/>
      <c r="IQ499" s="55"/>
      <c r="IR499" s="55"/>
      <c r="IS499" s="55"/>
      <c r="IT499" s="55"/>
      <c r="IU499" s="55"/>
      <c r="IV499" s="55"/>
    </row>
    <row r="500" customFormat="false" ht="20.1" hidden="false" customHeight="true" outlineLevel="0" collapsed="false">
      <c r="IF500" s="55"/>
      <c r="IG500" s="55"/>
      <c r="IH500" s="55"/>
      <c r="II500" s="55"/>
      <c r="IJ500" s="55"/>
      <c r="IK500" s="55"/>
      <c r="IL500" s="55"/>
      <c r="IM500" s="55"/>
      <c r="IN500" s="55"/>
      <c r="IO500" s="55"/>
      <c r="IP500" s="55"/>
      <c r="IQ500" s="55"/>
      <c r="IR500" s="55"/>
      <c r="IS500" s="55"/>
      <c r="IT500" s="55"/>
      <c r="IU500" s="55"/>
      <c r="IV500" s="55"/>
    </row>
    <row r="501" customFormat="false" ht="20.1" hidden="false" customHeight="true" outlineLevel="0" collapsed="false">
      <c r="IF501" s="55"/>
      <c r="IG501" s="55"/>
      <c r="IH501" s="55"/>
      <c r="II501" s="55"/>
      <c r="IJ501" s="55"/>
      <c r="IK501" s="55"/>
      <c r="IL501" s="55"/>
      <c r="IM501" s="55"/>
      <c r="IN501" s="55"/>
      <c r="IO501" s="55"/>
      <c r="IP501" s="55"/>
      <c r="IQ501" s="55"/>
      <c r="IR501" s="55"/>
      <c r="IS501" s="55"/>
      <c r="IT501" s="55"/>
      <c r="IU501" s="55"/>
      <c r="IV501" s="55"/>
    </row>
    <row r="502" customFormat="false" ht="20.1" hidden="false" customHeight="true" outlineLevel="0" collapsed="false">
      <c r="IF502" s="55"/>
      <c r="IG502" s="55"/>
      <c r="IH502" s="55"/>
      <c r="II502" s="55"/>
      <c r="IJ502" s="55"/>
      <c r="IK502" s="55"/>
      <c r="IL502" s="55"/>
      <c r="IM502" s="55"/>
      <c r="IN502" s="55"/>
      <c r="IO502" s="55"/>
      <c r="IP502" s="55"/>
      <c r="IQ502" s="55"/>
      <c r="IR502" s="55"/>
      <c r="IS502" s="55"/>
      <c r="IT502" s="55"/>
      <c r="IU502" s="55"/>
      <c r="IV502" s="55"/>
    </row>
    <row r="503" customFormat="false" ht="20.1" hidden="false" customHeight="true" outlineLevel="0" collapsed="false">
      <c r="IF503" s="55"/>
      <c r="IG503" s="55"/>
      <c r="IH503" s="55"/>
      <c r="II503" s="55"/>
      <c r="IJ503" s="55"/>
      <c r="IK503" s="55"/>
      <c r="IL503" s="55"/>
      <c r="IM503" s="55"/>
      <c r="IN503" s="55"/>
      <c r="IO503" s="55"/>
      <c r="IP503" s="55"/>
      <c r="IQ503" s="55"/>
      <c r="IR503" s="55"/>
      <c r="IS503" s="55"/>
      <c r="IT503" s="55"/>
      <c r="IU503" s="55"/>
      <c r="IV503" s="55"/>
    </row>
    <row r="504" customFormat="false" ht="20.1" hidden="false" customHeight="true" outlineLevel="0" collapsed="false">
      <c r="IF504" s="55"/>
      <c r="IG504" s="55"/>
      <c r="IH504" s="55"/>
      <c r="II504" s="55"/>
      <c r="IJ504" s="55"/>
      <c r="IK504" s="55"/>
      <c r="IL504" s="55"/>
      <c r="IM504" s="55"/>
      <c r="IN504" s="55"/>
      <c r="IO504" s="55"/>
      <c r="IP504" s="55"/>
      <c r="IQ504" s="55"/>
      <c r="IR504" s="55"/>
      <c r="IS504" s="55"/>
      <c r="IT504" s="55"/>
      <c r="IU504" s="55"/>
      <c r="IV504" s="55"/>
    </row>
    <row r="505" customFormat="false" ht="20.1" hidden="false" customHeight="true" outlineLevel="0" collapsed="false">
      <c r="IF505" s="55"/>
      <c r="IG505" s="55"/>
      <c r="IH505" s="55"/>
      <c r="II505" s="55"/>
      <c r="IJ505" s="55"/>
      <c r="IK505" s="55"/>
      <c r="IL505" s="55"/>
      <c r="IM505" s="55"/>
      <c r="IN505" s="55"/>
      <c r="IO505" s="55"/>
      <c r="IP505" s="55"/>
      <c r="IQ505" s="55"/>
      <c r="IR505" s="55"/>
      <c r="IS505" s="55"/>
      <c r="IT505" s="55"/>
      <c r="IU505" s="55"/>
      <c r="IV505" s="55"/>
    </row>
    <row r="506" customFormat="false" ht="20.1" hidden="false" customHeight="true" outlineLevel="0" collapsed="false">
      <c r="IF506" s="55"/>
      <c r="IG506" s="55"/>
      <c r="IH506" s="55"/>
      <c r="II506" s="55"/>
      <c r="IJ506" s="55"/>
      <c r="IK506" s="55"/>
      <c r="IL506" s="55"/>
      <c r="IM506" s="55"/>
      <c r="IN506" s="55"/>
      <c r="IO506" s="55"/>
      <c r="IP506" s="55"/>
      <c r="IQ506" s="55"/>
      <c r="IR506" s="55"/>
      <c r="IS506" s="55"/>
      <c r="IT506" s="55"/>
      <c r="IU506" s="55"/>
      <c r="IV506" s="55"/>
    </row>
    <row r="507" customFormat="false" ht="20.1" hidden="false" customHeight="true" outlineLevel="0" collapsed="false">
      <c r="IF507" s="55"/>
      <c r="IG507" s="55"/>
      <c r="IH507" s="55"/>
      <c r="II507" s="55"/>
      <c r="IJ507" s="55"/>
      <c r="IK507" s="55"/>
      <c r="IL507" s="55"/>
      <c r="IM507" s="55"/>
      <c r="IN507" s="55"/>
      <c r="IO507" s="55"/>
      <c r="IP507" s="55"/>
      <c r="IQ507" s="55"/>
      <c r="IR507" s="55"/>
      <c r="IS507" s="55"/>
      <c r="IT507" s="55"/>
      <c r="IU507" s="55"/>
      <c r="IV507" s="55"/>
    </row>
    <row r="508" customFormat="false" ht="20.1" hidden="false" customHeight="true" outlineLevel="0" collapsed="false">
      <c r="IF508" s="55"/>
      <c r="IG508" s="55"/>
      <c r="IH508" s="55"/>
      <c r="II508" s="55"/>
      <c r="IJ508" s="55"/>
      <c r="IK508" s="55"/>
      <c r="IL508" s="55"/>
      <c r="IM508" s="55"/>
      <c r="IN508" s="55"/>
      <c r="IO508" s="55"/>
      <c r="IP508" s="55"/>
      <c r="IQ508" s="55"/>
      <c r="IR508" s="55"/>
      <c r="IS508" s="55"/>
      <c r="IT508" s="55"/>
      <c r="IU508" s="55"/>
      <c r="IV508" s="55"/>
    </row>
    <row r="509" customFormat="false" ht="20.1" hidden="false" customHeight="true" outlineLevel="0" collapsed="false">
      <c r="IF509" s="55"/>
      <c r="IG509" s="55"/>
      <c r="IH509" s="55"/>
      <c r="II509" s="55"/>
      <c r="IJ509" s="55"/>
      <c r="IK509" s="55"/>
      <c r="IL509" s="55"/>
      <c r="IM509" s="55"/>
      <c r="IN509" s="55"/>
      <c r="IO509" s="55"/>
      <c r="IP509" s="55"/>
      <c r="IQ509" s="55"/>
      <c r="IR509" s="55"/>
      <c r="IS509" s="55"/>
      <c r="IT509" s="55"/>
      <c r="IU509" s="55"/>
      <c r="IV509" s="55"/>
    </row>
    <row r="510" customFormat="false" ht="20.1" hidden="false" customHeight="true" outlineLevel="0" collapsed="false">
      <c r="IF510" s="55"/>
      <c r="IG510" s="55"/>
      <c r="IH510" s="55"/>
      <c r="II510" s="55"/>
      <c r="IJ510" s="55"/>
      <c r="IK510" s="55"/>
      <c r="IL510" s="55"/>
      <c r="IM510" s="55"/>
      <c r="IN510" s="55"/>
      <c r="IO510" s="55"/>
      <c r="IP510" s="55"/>
      <c r="IQ510" s="55"/>
      <c r="IR510" s="55"/>
      <c r="IS510" s="55"/>
      <c r="IT510" s="55"/>
      <c r="IU510" s="55"/>
      <c r="IV510" s="55"/>
    </row>
    <row r="511" customFormat="false" ht="20.1" hidden="false" customHeight="true" outlineLevel="0" collapsed="false">
      <c r="IF511" s="55"/>
      <c r="IG511" s="55"/>
      <c r="IH511" s="55"/>
      <c r="II511" s="55"/>
      <c r="IJ511" s="55"/>
      <c r="IK511" s="55"/>
      <c r="IL511" s="55"/>
      <c r="IM511" s="55"/>
      <c r="IN511" s="55"/>
      <c r="IO511" s="55"/>
      <c r="IP511" s="55"/>
      <c r="IQ511" s="55"/>
      <c r="IR511" s="55"/>
      <c r="IS511" s="55"/>
      <c r="IT511" s="55"/>
      <c r="IU511" s="55"/>
      <c r="IV511" s="55"/>
    </row>
    <row r="512" customFormat="false" ht="20.1" hidden="false" customHeight="true" outlineLevel="0" collapsed="false">
      <c r="IF512" s="55"/>
      <c r="IG512" s="55"/>
      <c r="IH512" s="55"/>
      <c r="II512" s="55"/>
      <c r="IJ512" s="55"/>
      <c r="IK512" s="55"/>
      <c r="IL512" s="55"/>
      <c r="IM512" s="55"/>
      <c r="IN512" s="55"/>
      <c r="IO512" s="55"/>
      <c r="IP512" s="55"/>
      <c r="IQ512" s="55"/>
      <c r="IR512" s="55"/>
      <c r="IS512" s="55"/>
      <c r="IT512" s="55"/>
      <c r="IU512" s="55"/>
      <c r="IV512" s="55"/>
    </row>
    <row r="513" customFormat="false" ht="20.1" hidden="false" customHeight="true" outlineLevel="0" collapsed="false">
      <c r="IF513" s="55"/>
      <c r="IG513" s="55"/>
      <c r="IH513" s="55"/>
      <c r="II513" s="55"/>
      <c r="IJ513" s="55"/>
      <c r="IK513" s="55"/>
      <c r="IL513" s="55"/>
      <c r="IM513" s="55"/>
      <c r="IN513" s="55"/>
      <c r="IO513" s="55"/>
      <c r="IP513" s="55"/>
      <c r="IQ513" s="55"/>
      <c r="IR513" s="55"/>
      <c r="IS513" s="55"/>
      <c r="IT513" s="55"/>
      <c r="IU513" s="55"/>
      <c r="IV513" s="55"/>
    </row>
    <row r="514" customFormat="false" ht="20.1" hidden="false" customHeight="true" outlineLevel="0" collapsed="false">
      <c r="IF514" s="55"/>
      <c r="IG514" s="55"/>
      <c r="IH514" s="55"/>
      <c r="II514" s="55"/>
      <c r="IJ514" s="55"/>
      <c r="IK514" s="55"/>
      <c r="IL514" s="55"/>
      <c r="IM514" s="55"/>
      <c r="IN514" s="55"/>
      <c r="IO514" s="55"/>
      <c r="IP514" s="55"/>
      <c r="IQ514" s="55"/>
      <c r="IR514" s="55"/>
      <c r="IS514" s="55"/>
      <c r="IT514" s="55"/>
      <c r="IU514" s="55"/>
      <c r="IV514" s="55"/>
    </row>
    <row r="515" customFormat="false" ht="20.1" hidden="false" customHeight="true" outlineLevel="0" collapsed="false">
      <c r="IF515" s="55"/>
      <c r="IG515" s="55"/>
      <c r="IH515" s="55"/>
      <c r="II515" s="55"/>
      <c r="IJ515" s="55"/>
      <c r="IK515" s="55"/>
      <c r="IL515" s="55"/>
      <c r="IM515" s="55"/>
      <c r="IN515" s="55"/>
      <c r="IO515" s="55"/>
      <c r="IP515" s="55"/>
      <c r="IQ515" s="55"/>
      <c r="IR515" s="55"/>
      <c r="IS515" s="55"/>
      <c r="IT515" s="55"/>
      <c r="IU515" s="55"/>
      <c r="IV515" s="55"/>
    </row>
    <row r="516" customFormat="false" ht="20.1" hidden="false" customHeight="true" outlineLevel="0" collapsed="false">
      <c r="IF516" s="55"/>
      <c r="IG516" s="55"/>
      <c r="IH516" s="55"/>
      <c r="II516" s="55"/>
      <c r="IJ516" s="55"/>
      <c r="IK516" s="55"/>
      <c r="IL516" s="55"/>
      <c r="IM516" s="55"/>
      <c r="IN516" s="55"/>
      <c r="IO516" s="55"/>
      <c r="IP516" s="55"/>
      <c r="IQ516" s="55"/>
      <c r="IR516" s="55"/>
      <c r="IS516" s="55"/>
      <c r="IT516" s="55"/>
      <c r="IU516" s="55"/>
      <c r="IV516" s="55"/>
    </row>
    <row r="517" customFormat="false" ht="20.1" hidden="false" customHeight="true" outlineLevel="0" collapsed="false">
      <c r="IF517" s="55"/>
      <c r="IG517" s="55"/>
      <c r="IH517" s="55"/>
      <c r="II517" s="55"/>
      <c r="IJ517" s="55"/>
      <c r="IK517" s="55"/>
      <c r="IL517" s="55"/>
      <c r="IM517" s="55"/>
      <c r="IN517" s="55"/>
      <c r="IO517" s="55"/>
      <c r="IP517" s="55"/>
      <c r="IQ517" s="55"/>
      <c r="IR517" s="55"/>
      <c r="IS517" s="55"/>
      <c r="IT517" s="55"/>
      <c r="IU517" s="55"/>
      <c r="IV517" s="55"/>
    </row>
    <row r="518" customFormat="false" ht="20.1" hidden="false" customHeight="true" outlineLevel="0" collapsed="false">
      <c r="IF518" s="55"/>
      <c r="IG518" s="55"/>
      <c r="IH518" s="55"/>
      <c r="II518" s="55"/>
      <c r="IJ518" s="55"/>
      <c r="IK518" s="55"/>
      <c r="IL518" s="55"/>
      <c r="IM518" s="55"/>
      <c r="IN518" s="55"/>
      <c r="IO518" s="55"/>
      <c r="IP518" s="55"/>
      <c r="IQ518" s="55"/>
      <c r="IR518" s="55"/>
      <c r="IS518" s="55"/>
      <c r="IT518" s="55"/>
      <c r="IU518" s="55"/>
      <c r="IV518" s="55"/>
    </row>
    <row r="519" customFormat="false" ht="20.1" hidden="false" customHeight="true" outlineLevel="0" collapsed="false">
      <c r="IF519" s="55"/>
      <c r="IG519" s="55"/>
      <c r="IH519" s="55"/>
      <c r="II519" s="55"/>
      <c r="IJ519" s="55"/>
      <c r="IK519" s="55"/>
      <c r="IL519" s="55"/>
      <c r="IM519" s="55"/>
      <c r="IN519" s="55"/>
      <c r="IO519" s="55"/>
      <c r="IP519" s="55"/>
      <c r="IQ519" s="55"/>
      <c r="IR519" s="55"/>
      <c r="IS519" s="55"/>
      <c r="IT519" s="55"/>
      <c r="IU519" s="55"/>
      <c r="IV519" s="55"/>
    </row>
    <row r="520" customFormat="false" ht="20.1" hidden="false" customHeight="true" outlineLevel="0" collapsed="false">
      <c r="IF520" s="55"/>
      <c r="IG520" s="55"/>
      <c r="IH520" s="55"/>
      <c r="II520" s="55"/>
      <c r="IJ520" s="55"/>
      <c r="IK520" s="55"/>
      <c r="IL520" s="55"/>
      <c r="IM520" s="55"/>
      <c r="IN520" s="55"/>
      <c r="IO520" s="55"/>
      <c r="IP520" s="55"/>
      <c r="IQ520" s="55"/>
      <c r="IR520" s="55"/>
      <c r="IS520" s="55"/>
      <c r="IT520" s="55"/>
      <c r="IU520" s="55"/>
      <c r="IV520" s="55"/>
    </row>
    <row r="521" customFormat="false" ht="20.1" hidden="false" customHeight="true" outlineLevel="0" collapsed="false">
      <c r="IF521" s="55"/>
      <c r="IG521" s="55"/>
      <c r="IH521" s="55"/>
      <c r="II521" s="55"/>
      <c r="IJ521" s="55"/>
      <c r="IK521" s="55"/>
      <c r="IL521" s="55"/>
      <c r="IM521" s="55"/>
      <c r="IN521" s="55"/>
      <c r="IO521" s="55"/>
      <c r="IP521" s="55"/>
      <c r="IQ521" s="55"/>
      <c r="IR521" s="55"/>
      <c r="IS521" s="55"/>
      <c r="IT521" s="55"/>
      <c r="IU521" s="55"/>
      <c r="IV521" s="55"/>
    </row>
    <row r="522" customFormat="false" ht="20.1" hidden="false" customHeight="true" outlineLevel="0" collapsed="false">
      <c r="IF522" s="55"/>
      <c r="IG522" s="55"/>
      <c r="IH522" s="55"/>
      <c r="II522" s="55"/>
      <c r="IJ522" s="55"/>
      <c r="IK522" s="55"/>
      <c r="IL522" s="55"/>
      <c r="IM522" s="55"/>
      <c r="IN522" s="55"/>
      <c r="IO522" s="55"/>
      <c r="IP522" s="55"/>
      <c r="IQ522" s="55"/>
      <c r="IR522" s="55"/>
      <c r="IS522" s="55"/>
      <c r="IT522" s="55"/>
      <c r="IU522" s="55"/>
      <c r="IV522" s="55"/>
    </row>
    <row r="523" customFormat="false" ht="20.1" hidden="false" customHeight="true" outlineLevel="0" collapsed="false">
      <c r="IF523" s="55"/>
      <c r="IG523" s="55"/>
      <c r="IH523" s="55"/>
      <c r="II523" s="55"/>
      <c r="IJ523" s="55"/>
      <c r="IK523" s="55"/>
      <c r="IL523" s="55"/>
      <c r="IM523" s="55"/>
      <c r="IN523" s="55"/>
      <c r="IO523" s="55"/>
      <c r="IP523" s="55"/>
      <c r="IQ523" s="55"/>
      <c r="IR523" s="55"/>
      <c r="IS523" s="55"/>
      <c r="IT523" s="55"/>
      <c r="IU523" s="55"/>
      <c r="IV523" s="55"/>
    </row>
    <row r="524" customFormat="false" ht="20.1" hidden="false" customHeight="true" outlineLevel="0" collapsed="false">
      <c r="IF524" s="55"/>
      <c r="IG524" s="55"/>
      <c r="IH524" s="55"/>
      <c r="II524" s="55"/>
      <c r="IJ524" s="55"/>
      <c r="IK524" s="55"/>
      <c r="IL524" s="55"/>
      <c r="IM524" s="55"/>
      <c r="IN524" s="55"/>
      <c r="IO524" s="55"/>
      <c r="IP524" s="55"/>
      <c r="IQ524" s="55"/>
      <c r="IR524" s="55"/>
      <c r="IS524" s="55"/>
      <c r="IT524" s="55"/>
      <c r="IU524" s="55"/>
      <c r="IV524" s="55"/>
    </row>
    <row r="525" customFormat="false" ht="20.1" hidden="false" customHeight="true" outlineLevel="0" collapsed="false">
      <c r="IF525" s="55"/>
      <c r="IG525" s="55"/>
      <c r="IH525" s="55"/>
      <c r="II525" s="55"/>
      <c r="IJ525" s="55"/>
      <c r="IK525" s="55"/>
      <c r="IL525" s="55"/>
      <c r="IM525" s="55"/>
      <c r="IN525" s="55"/>
      <c r="IO525" s="55"/>
      <c r="IP525" s="55"/>
      <c r="IQ525" s="55"/>
      <c r="IR525" s="55"/>
      <c r="IS525" s="55"/>
      <c r="IT525" s="55"/>
      <c r="IU525" s="55"/>
      <c r="IV525" s="55"/>
    </row>
    <row r="526" customFormat="false" ht="20.1" hidden="false" customHeight="true" outlineLevel="0" collapsed="false">
      <c r="IF526" s="55"/>
      <c r="IG526" s="55"/>
      <c r="IH526" s="55"/>
      <c r="II526" s="55"/>
      <c r="IJ526" s="55"/>
      <c r="IK526" s="55"/>
      <c r="IL526" s="55"/>
      <c r="IM526" s="55"/>
      <c r="IN526" s="55"/>
      <c r="IO526" s="55"/>
      <c r="IP526" s="55"/>
      <c r="IQ526" s="55"/>
      <c r="IR526" s="55"/>
      <c r="IS526" s="55"/>
      <c r="IT526" s="55"/>
      <c r="IU526" s="55"/>
      <c r="IV526" s="55"/>
    </row>
    <row r="527" customFormat="false" ht="20.1" hidden="false" customHeight="true" outlineLevel="0" collapsed="false">
      <c r="IF527" s="55"/>
      <c r="IG527" s="55"/>
      <c r="IH527" s="55"/>
      <c r="II527" s="55"/>
      <c r="IJ527" s="55"/>
      <c r="IK527" s="55"/>
      <c r="IL527" s="55"/>
      <c r="IM527" s="55"/>
      <c r="IN527" s="55"/>
      <c r="IO527" s="55"/>
      <c r="IP527" s="55"/>
      <c r="IQ527" s="55"/>
      <c r="IR527" s="55"/>
      <c r="IS527" s="55"/>
      <c r="IT527" s="55"/>
      <c r="IU527" s="55"/>
      <c r="IV527" s="55"/>
    </row>
    <row r="528" customFormat="false" ht="20.1" hidden="false" customHeight="true" outlineLevel="0" collapsed="false">
      <c r="IF528" s="55"/>
      <c r="IG528" s="55"/>
      <c r="IH528" s="55"/>
      <c r="II528" s="55"/>
      <c r="IJ528" s="55"/>
      <c r="IK528" s="55"/>
      <c r="IL528" s="55"/>
      <c r="IM528" s="55"/>
      <c r="IN528" s="55"/>
      <c r="IO528" s="55"/>
      <c r="IP528" s="55"/>
      <c r="IQ528" s="55"/>
      <c r="IR528" s="55"/>
      <c r="IS528" s="55"/>
      <c r="IT528" s="55"/>
      <c r="IU528" s="55"/>
      <c r="IV528" s="55"/>
    </row>
    <row r="529" customFormat="false" ht="20.1" hidden="false" customHeight="true" outlineLevel="0" collapsed="false">
      <c r="IF529" s="55"/>
      <c r="IG529" s="55"/>
      <c r="IH529" s="55"/>
      <c r="II529" s="55"/>
      <c r="IJ529" s="55"/>
      <c r="IK529" s="55"/>
      <c r="IL529" s="55"/>
      <c r="IM529" s="55"/>
      <c r="IN529" s="55"/>
      <c r="IO529" s="55"/>
      <c r="IP529" s="55"/>
      <c r="IQ529" s="55"/>
      <c r="IR529" s="55"/>
      <c r="IS529" s="55"/>
      <c r="IT529" s="55"/>
      <c r="IU529" s="55"/>
      <c r="IV529" s="55"/>
    </row>
    <row r="530" customFormat="false" ht="20.1" hidden="false" customHeight="true" outlineLevel="0" collapsed="false">
      <c r="IF530" s="55"/>
      <c r="IG530" s="55"/>
      <c r="IH530" s="55"/>
      <c r="II530" s="55"/>
      <c r="IJ530" s="55"/>
      <c r="IK530" s="55"/>
      <c r="IL530" s="55"/>
      <c r="IM530" s="55"/>
      <c r="IN530" s="55"/>
      <c r="IO530" s="55"/>
      <c r="IP530" s="55"/>
      <c r="IQ530" s="55"/>
      <c r="IR530" s="55"/>
      <c r="IS530" s="55"/>
      <c r="IT530" s="55"/>
      <c r="IU530" s="55"/>
      <c r="IV530" s="55"/>
    </row>
    <row r="531" customFormat="false" ht="20.1" hidden="false" customHeight="true" outlineLevel="0" collapsed="false">
      <c r="IF531" s="55"/>
      <c r="IG531" s="55"/>
      <c r="IH531" s="55"/>
      <c r="II531" s="55"/>
      <c r="IJ531" s="55"/>
      <c r="IK531" s="55"/>
      <c r="IL531" s="55"/>
      <c r="IM531" s="55"/>
      <c r="IN531" s="55"/>
      <c r="IO531" s="55"/>
      <c r="IP531" s="55"/>
      <c r="IQ531" s="55"/>
      <c r="IR531" s="55"/>
      <c r="IS531" s="55"/>
      <c r="IT531" s="55"/>
      <c r="IU531" s="55"/>
      <c r="IV531" s="55"/>
    </row>
    <row r="532" customFormat="false" ht="20.1" hidden="false" customHeight="true" outlineLevel="0" collapsed="false">
      <c r="IF532" s="55"/>
      <c r="IG532" s="55"/>
      <c r="IH532" s="55"/>
      <c r="II532" s="55"/>
      <c r="IJ532" s="55"/>
      <c r="IK532" s="55"/>
      <c r="IL532" s="55"/>
      <c r="IM532" s="55"/>
      <c r="IN532" s="55"/>
      <c r="IO532" s="55"/>
      <c r="IP532" s="55"/>
      <c r="IQ532" s="55"/>
      <c r="IR532" s="55"/>
      <c r="IS532" s="55"/>
      <c r="IT532" s="55"/>
      <c r="IU532" s="55"/>
      <c r="IV532" s="55"/>
    </row>
    <row r="533" customFormat="false" ht="20.1" hidden="false" customHeight="true" outlineLevel="0" collapsed="false">
      <c r="IF533" s="55"/>
      <c r="IG533" s="55"/>
      <c r="IH533" s="55"/>
      <c r="II533" s="55"/>
      <c r="IJ533" s="55"/>
      <c r="IK533" s="55"/>
      <c r="IL533" s="55"/>
      <c r="IM533" s="55"/>
      <c r="IN533" s="55"/>
      <c r="IO533" s="55"/>
      <c r="IP533" s="55"/>
      <c r="IQ533" s="55"/>
      <c r="IR533" s="55"/>
      <c r="IS533" s="55"/>
      <c r="IT533" s="55"/>
      <c r="IU533" s="55"/>
      <c r="IV533" s="55"/>
    </row>
    <row r="534" customFormat="false" ht="20.1" hidden="false" customHeight="true" outlineLevel="0" collapsed="false">
      <c r="IF534" s="55"/>
      <c r="IG534" s="55"/>
      <c r="IH534" s="55"/>
      <c r="II534" s="55"/>
      <c r="IJ534" s="55"/>
      <c r="IK534" s="55"/>
      <c r="IL534" s="55"/>
      <c r="IM534" s="55"/>
      <c r="IN534" s="55"/>
      <c r="IO534" s="55"/>
      <c r="IP534" s="55"/>
      <c r="IQ534" s="55"/>
      <c r="IR534" s="55"/>
      <c r="IS534" s="55"/>
      <c r="IT534" s="55"/>
      <c r="IU534" s="55"/>
      <c r="IV534" s="55"/>
    </row>
    <row r="535" customFormat="false" ht="20.1" hidden="false" customHeight="true" outlineLevel="0" collapsed="false">
      <c r="IF535" s="55"/>
      <c r="IG535" s="55"/>
      <c r="IH535" s="55"/>
      <c r="II535" s="55"/>
      <c r="IJ535" s="55"/>
      <c r="IK535" s="55"/>
      <c r="IL535" s="55"/>
      <c r="IM535" s="55"/>
      <c r="IN535" s="55"/>
      <c r="IO535" s="55"/>
      <c r="IP535" s="55"/>
      <c r="IQ535" s="55"/>
      <c r="IR535" s="55"/>
      <c r="IS535" s="55"/>
      <c r="IT535" s="55"/>
      <c r="IU535" s="55"/>
      <c r="IV535" s="55"/>
    </row>
    <row r="536" customFormat="false" ht="20.1" hidden="false" customHeight="true" outlineLevel="0" collapsed="false">
      <c r="IF536" s="55"/>
      <c r="IG536" s="55"/>
      <c r="IH536" s="55"/>
      <c r="II536" s="55"/>
      <c r="IJ536" s="55"/>
      <c r="IK536" s="55"/>
      <c r="IL536" s="55"/>
      <c r="IM536" s="55"/>
      <c r="IN536" s="55"/>
      <c r="IO536" s="55"/>
      <c r="IP536" s="55"/>
      <c r="IQ536" s="55"/>
      <c r="IR536" s="55"/>
      <c r="IS536" s="55"/>
      <c r="IT536" s="55"/>
      <c r="IU536" s="55"/>
      <c r="IV536" s="55"/>
    </row>
    <row r="537" customFormat="false" ht="20.1" hidden="false" customHeight="true" outlineLevel="0" collapsed="false">
      <c r="IF537" s="55"/>
      <c r="IG537" s="55"/>
      <c r="IH537" s="55"/>
      <c r="II537" s="55"/>
      <c r="IJ537" s="55"/>
      <c r="IK537" s="55"/>
      <c r="IL537" s="55"/>
      <c r="IM537" s="55"/>
      <c r="IN537" s="55"/>
      <c r="IO537" s="55"/>
      <c r="IP537" s="55"/>
      <c r="IQ537" s="55"/>
      <c r="IR537" s="55"/>
      <c r="IS537" s="55"/>
      <c r="IT537" s="55"/>
      <c r="IU537" s="55"/>
      <c r="IV537" s="55"/>
    </row>
    <row r="538" customFormat="false" ht="20.1" hidden="false" customHeight="true" outlineLevel="0" collapsed="false">
      <c r="IF538" s="55"/>
      <c r="IG538" s="55"/>
      <c r="IH538" s="55"/>
      <c r="II538" s="55"/>
      <c r="IJ538" s="55"/>
      <c r="IK538" s="55"/>
      <c r="IL538" s="55"/>
      <c r="IM538" s="55"/>
      <c r="IN538" s="55"/>
      <c r="IO538" s="55"/>
      <c r="IP538" s="55"/>
      <c r="IQ538" s="55"/>
      <c r="IR538" s="55"/>
      <c r="IS538" s="55"/>
      <c r="IT538" s="55"/>
      <c r="IU538" s="55"/>
      <c r="IV538" s="55"/>
    </row>
    <row r="539" customFormat="false" ht="20.1" hidden="false" customHeight="true" outlineLevel="0" collapsed="false">
      <c r="IF539" s="55"/>
      <c r="IG539" s="55"/>
      <c r="IH539" s="55"/>
      <c r="II539" s="55"/>
      <c r="IJ539" s="55"/>
      <c r="IK539" s="55"/>
      <c r="IL539" s="55"/>
      <c r="IM539" s="55"/>
      <c r="IN539" s="55"/>
      <c r="IO539" s="55"/>
      <c r="IP539" s="55"/>
      <c r="IQ539" s="55"/>
      <c r="IR539" s="55"/>
      <c r="IS539" s="55"/>
      <c r="IT539" s="55"/>
      <c r="IU539" s="55"/>
      <c r="IV539" s="55"/>
    </row>
    <row r="540" customFormat="false" ht="20.1" hidden="false" customHeight="true" outlineLevel="0" collapsed="false">
      <c r="IF540" s="55"/>
      <c r="IG540" s="55"/>
      <c r="IH540" s="55"/>
      <c r="II540" s="55"/>
      <c r="IJ540" s="55"/>
      <c r="IK540" s="55"/>
      <c r="IL540" s="55"/>
      <c r="IM540" s="55"/>
      <c r="IN540" s="55"/>
      <c r="IO540" s="55"/>
      <c r="IP540" s="55"/>
      <c r="IQ540" s="55"/>
      <c r="IR540" s="55"/>
      <c r="IS540" s="55"/>
      <c r="IT540" s="55"/>
      <c r="IU540" s="55"/>
      <c r="IV540" s="55"/>
    </row>
    <row r="541" customFormat="false" ht="20.1" hidden="false" customHeight="true" outlineLevel="0" collapsed="false">
      <c r="IF541" s="55"/>
      <c r="IG541" s="55"/>
      <c r="IH541" s="55"/>
      <c r="II541" s="55"/>
      <c r="IJ541" s="55"/>
      <c r="IK541" s="55"/>
      <c r="IL541" s="55"/>
      <c r="IM541" s="55"/>
      <c r="IN541" s="55"/>
      <c r="IO541" s="55"/>
      <c r="IP541" s="55"/>
      <c r="IQ541" s="55"/>
      <c r="IR541" s="55"/>
      <c r="IS541" s="55"/>
      <c r="IT541" s="55"/>
      <c r="IU541" s="55"/>
      <c r="IV541" s="55"/>
    </row>
    <row r="542" customFormat="false" ht="20.1" hidden="false" customHeight="true" outlineLevel="0" collapsed="false">
      <c r="IF542" s="55"/>
      <c r="IG542" s="55"/>
      <c r="IH542" s="55"/>
      <c r="II542" s="55"/>
      <c r="IJ542" s="55"/>
      <c r="IK542" s="55"/>
      <c r="IL542" s="55"/>
      <c r="IM542" s="55"/>
      <c r="IN542" s="55"/>
      <c r="IO542" s="55"/>
      <c r="IP542" s="55"/>
      <c r="IQ542" s="55"/>
      <c r="IR542" s="55"/>
      <c r="IS542" s="55"/>
      <c r="IT542" s="55"/>
      <c r="IU542" s="55"/>
      <c r="IV542" s="55"/>
    </row>
    <row r="543" customFormat="false" ht="20.1" hidden="false" customHeight="true" outlineLevel="0" collapsed="false">
      <c r="IF543" s="55"/>
      <c r="IG543" s="55"/>
      <c r="IH543" s="55"/>
      <c r="II543" s="55"/>
      <c r="IJ543" s="55"/>
      <c r="IK543" s="55"/>
      <c r="IL543" s="55"/>
      <c r="IM543" s="55"/>
      <c r="IN543" s="55"/>
      <c r="IO543" s="55"/>
      <c r="IP543" s="55"/>
      <c r="IQ543" s="55"/>
      <c r="IR543" s="55"/>
      <c r="IS543" s="55"/>
      <c r="IT543" s="55"/>
      <c r="IU543" s="55"/>
      <c r="IV543" s="55"/>
    </row>
    <row r="544" customFormat="false" ht="20.1" hidden="false" customHeight="true" outlineLevel="0" collapsed="false">
      <c r="IF544" s="55"/>
      <c r="IG544" s="55"/>
      <c r="IH544" s="55"/>
      <c r="II544" s="55"/>
      <c r="IJ544" s="55"/>
      <c r="IK544" s="55"/>
      <c r="IL544" s="55"/>
      <c r="IM544" s="55"/>
      <c r="IN544" s="55"/>
      <c r="IO544" s="55"/>
      <c r="IP544" s="55"/>
      <c r="IQ544" s="55"/>
      <c r="IR544" s="55"/>
      <c r="IS544" s="55"/>
      <c r="IT544" s="55"/>
      <c r="IU544" s="55"/>
      <c r="IV544" s="55"/>
    </row>
    <row r="545" customFormat="false" ht="20.1" hidden="false" customHeight="true" outlineLevel="0" collapsed="false">
      <c r="IF545" s="55"/>
      <c r="IG545" s="55"/>
      <c r="IH545" s="55"/>
      <c r="II545" s="55"/>
      <c r="IJ545" s="55"/>
      <c r="IK545" s="55"/>
      <c r="IL545" s="55"/>
      <c r="IM545" s="55"/>
      <c r="IN545" s="55"/>
      <c r="IO545" s="55"/>
      <c r="IP545" s="55"/>
      <c r="IQ545" s="55"/>
      <c r="IR545" s="55"/>
      <c r="IS545" s="55"/>
      <c r="IT545" s="55"/>
      <c r="IU545" s="55"/>
      <c r="IV545" s="55"/>
    </row>
    <row r="546" customFormat="false" ht="20.1" hidden="false" customHeight="true" outlineLevel="0" collapsed="false">
      <c r="IF546" s="55"/>
      <c r="IG546" s="55"/>
      <c r="IH546" s="55"/>
      <c r="II546" s="55"/>
      <c r="IJ546" s="55"/>
      <c r="IK546" s="55"/>
      <c r="IL546" s="55"/>
      <c r="IM546" s="55"/>
      <c r="IN546" s="55"/>
      <c r="IO546" s="55"/>
      <c r="IP546" s="55"/>
      <c r="IQ546" s="55"/>
      <c r="IR546" s="55"/>
      <c r="IS546" s="55"/>
      <c r="IT546" s="55"/>
      <c r="IU546" s="55"/>
      <c r="IV546" s="55"/>
    </row>
    <row r="547" customFormat="false" ht="20.1" hidden="false" customHeight="true" outlineLevel="0" collapsed="false">
      <c r="IF547" s="55"/>
      <c r="IG547" s="55"/>
      <c r="IH547" s="55"/>
      <c r="II547" s="55"/>
      <c r="IJ547" s="55"/>
      <c r="IK547" s="55"/>
      <c r="IL547" s="55"/>
      <c r="IM547" s="55"/>
      <c r="IN547" s="55"/>
      <c r="IO547" s="55"/>
      <c r="IP547" s="55"/>
      <c r="IQ547" s="55"/>
      <c r="IR547" s="55"/>
      <c r="IS547" s="55"/>
      <c r="IT547" s="55"/>
      <c r="IU547" s="55"/>
      <c r="IV547" s="55"/>
    </row>
    <row r="548" customFormat="false" ht="20.1" hidden="false" customHeight="true" outlineLevel="0" collapsed="false">
      <c r="IF548" s="55"/>
      <c r="IG548" s="55"/>
      <c r="IH548" s="55"/>
      <c r="II548" s="55"/>
      <c r="IJ548" s="55"/>
      <c r="IK548" s="55"/>
      <c r="IL548" s="55"/>
      <c r="IM548" s="55"/>
      <c r="IN548" s="55"/>
      <c r="IO548" s="55"/>
      <c r="IP548" s="55"/>
      <c r="IQ548" s="55"/>
      <c r="IR548" s="55"/>
      <c r="IS548" s="55"/>
      <c r="IT548" s="55"/>
      <c r="IU548" s="55"/>
      <c r="IV548" s="55"/>
    </row>
    <row r="549" customFormat="false" ht="20.1" hidden="false" customHeight="true" outlineLevel="0" collapsed="false">
      <c r="IF549" s="55"/>
      <c r="IG549" s="55"/>
      <c r="IH549" s="55"/>
      <c r="II549" s="55"/>
      <c r="IJ549" s="55"/>
      <c r="IK549" s="55"/>
      <c r="IL549" s="55"/>
      <c r="IM549" s="55"/>
      <c r="IN549" s="55"/>
      <c r="IO549" s="55"/>
      <c r="IP549" s="55"/>
      <c r="IQ549" s="55"/>
      <c r="IR549" s="55"/>
      <c r="IS549" s="55"/>
      <c r="IT549" s="55"/>
      <c r="IU549" s="55"/>
      <c r="IV549" s="55"/>
    </row>
    <row r="550" customFormat="false" ht="20.1" hidden="false" customHeight="true" outlineLevel="0" collapsed="false">
      <c r="IF550" s="55"/>
      <c r="IG550" s="55"/>
      <c r="IH550" s="55"/>
      <c r="II550" s="55"/>
      <c r="IJ550" s="55"/>
      <c r="IK550" s="55"/>
      <c r="IL550" s="55"/>
      <c r="IM550" s="55"/>
      <c r="IN550" s="55"/>
      <c r="IO550" s="55"/>
      <c r="IP550" s="55"/>
      <c r="IQ550" s="55"/>
      <c r="IR550" s="55"/>
      <c r="IS550" s="55"/>
      <c r="IT550" s="55"/>
      <c r="IU550" s="55"/>
      <c r="IV550" s="55"/>
    </row>
    <row r="551" customFormat="false" ht="20.1" hidden="false" customHeight="true" outlineLevel="0" collapsed="false">
      <c r="IF551" s="55"/>
      <c r="IG551" s="55"/>
      <c r="IH551" s="55"/>
      <c r="II551" s="55"/>
      <c r="IJ551" s="55"/>
      <c r="IK551" s="55"/>
      <c r="IL551" s="55"/>
      <c r="IM551" s="55"/>
      <c r="IN551" s="55"/>
      <c r="IO551" s="55"/>
      <c r="IP551" s="55"/>
      <c r="IQ551" s="55"/>
      <c r="IR551" s="55"/>
      <c r="IS551" s="55"/>
      <c r="IT551" s="55"/>
      <c r="IU551" s="55"/>
      <c r="IV551" s="55"/>
    </row>
    <row r="552" customFormat="false" ht="20.1" hidden="false" customHeight="true" outlineLevel="0" collapsed="false">
      <c r="IF552" s="55"/>
      <c r="IG552" s="55"/>
      <c r="IH552" s="55"/>
      <c r="II552" s="55"/>
      <c r="IJ552" s="55"/>
      <c r="IK552" s="55"/>
      <c r="IL552" s="55"/>
      <c r="IM552" s="55"/>
      <c r="IN552" s="55"/>
      <c r="IO552" s="55"/>
      <c r="IP552" s="55"/>
      <c r="IQ552" s="55"/>
      <c r="IR552" s="55"/>
      <c r="IS552" s="55"/>
      <c r="IT552" s="55"/>
      <c r="IU552" s="55"/>
      <c r="IV552" s="55"/>
    </row>
    <row r="553" customFormat="false" ht="20.1" hidden="false" customHeight="true" outlineLevel="0" collapsed="false">
      <c r="IF553" s="55"/>
      <c r="IG553" s="55"/>
      <c r="IH553" s="55"/>
      <c r="II553" s="55"/>
      <c r="IJ553" s="55"/>
      <c r="IK553" s="55"/>
      <c r="IL553" s="55"/>
      <c r="IM553" s="55"/>
      <c r="IN553" s="55"/>
      <c r="IO553" s="55"/>
      <c r="IP553" s="55"/>
      <c r="IQ553" s="55"/>
      <c r="IR553" s="55"/>
      <c r="IS553" s="55"/>
      <c r="IT553" s="55"/>
      <c r="IU553" s="55"/>
      <c r="IV553" s="55"/>
    </row>
    <row r="554" customFormat="false" ht="20.1" hidden="false" customHeight="true" outlineLevel="0" collapsed="false">
      <c r="IF554" s="55"/>
      <c r="IG554" s="55"/>
      <c r="IH554" s="55"/>
      <c r="II554" s="55"/>
      <c r="IJ554" s="55"/>
      <c r="IK554" s="55"/>
      <c r="IL554" s="55"/>
      <c r="IM554" s="55"/>
      <c r="IN554" s="55"/>
      <c r="IO554" s="55"/>
      <c r="IP554" s="55"/>
      <c r="IQ554" s="55"/>
      <c r="IR554" s="55"/>
      <c r="IS554" s="55"/>
      <c r="IT554" s="55"/>
      <c r="IU554" s="55"/>
      <c r="IV554" s="55"/>
    </row>
    <row r="555" customFormat="false" ht="20.1" hidden="false" customHeight="true" outlineLevel="0" collapsed="false">
      <c r="IF555" s="55"/>
      <c r="IG555" s="55"/>
      <c r="IH555" s="55"/>
      <c r="II555" s="55"/>
      <c r="IJ555" s="55"/>
      <c r="IK555" s="55"/>
      <c r="IL555" s="55"/>
      <c r="IM555" s="55"/>
      <c r="IN555" s="55"/>
      <c r="IO555" s="55"/>
      <c r="IP555" s="55"/>
      <c r="IQ555" s="55"/>
      <c r="IR555" s="55"/>
      <c r="IS555" s="55"/>
      <c r="IT555" s="55"/>
      <c r="IU555" s="55"/>
      <c r="IV555" s="55"/>
    </row>
    <row r="556" customFormat="false" ht="20.1" hidden="false" customHeight="true" outlineLevel="0" collapsed="false">
      <c r="IF556" s="55"/>
      <c r="IG556" s="55"/>
      <c r="IH556" s="55"/>
      <c r="II556" s="55"/>
      <c r="IJ556" s="55"/>
      <c r="IK556" s="55"/>
      <c r="IL556" s="55"/>
      <c r="IM556" s="55"/>
      <c r="IN556" s="55"/>
      <c r="IO556" s="55"/>
      <c r="IP556" s="55"/>
      <c r="IQ556" s="55"/>
      <c r="IR556" s="55"/>
      <c r="IS556" s="55"/>
      <c r="IT556" s="55"/>
      <c r="IU556" s="55"/>
      <c r="IV556" s="55"/>
    </row>
    <row r="557" customFormat="false" ht="20.1" hidden="false" customHeight="true" outlineLevel="0" collapsed="false">
      <c r="IF557" s="55"/>
      <c r="IG557" s="55"/>
      <c r="IH557" s="55"/>
      <c r="II557" s="55"/>
      <c r="IJ557" s="55"/>
      <c r="IK557" s="55"/>
      <c r="IL557" s="55"/>
      <c r="IM557" s="55"/>
      <c r="IN557" s="55"/>
      <c r="IO557" s="55"/>
      <c r="IP557" s="55"/>
      <c r="IQ557" s="55"/>
      <c r="IR557" s="55"/>
      <c r="IS557" s="55"/>
      <c r="IT557" s="55"/>
      <c r="IU557" s="55"/>
      <c r="IV557" s="55"/>
    </row>
    <row r="558" customFormat="false" ht="20.1" hidden="false" customHeight="true" outlineLevel="0" collapsed="false">
      <c r="IF558" s="55"/>
      <c r="IG558" s="55"/>
      <c r="IH558" s="55"/>
      <c r="II558" s="55"/>
      <c r="IJ558" s="55"/>
      <c r="IK558" s="55"/>
      <c r="IL558" s="55"/>
      <c r="IM558" s="55"/>
      <c r="IN558" s="55"/>
      <c r="IO558" s="55"/>
      <c r="IP558" s="55"/>
      <c r="IQ558" s="55"/>
      <c r="IR558" s="55"/>
      <c r="IS558" s="55"/>
      <c r="IT558" s="55"/>
      <c r="IU558" s="55"/>
      <c r="IV558" s="55"/>
    </row>
    <row r="559" customFormat="false" ht="20.1" hidden="false" customHeight="true" outlineLevel="0" collapsed="false">
      <c r="IF559" s="55"/>
      <c r="IG559" s="55"/>
      <c r="IH559" s="55"/>
      <c r="II559" s="55"/>
      <c r="IJ559" s="55"/>
      <c r="IK559" s="55"/>
      <c r="IL559" s="55"/>
      <c r="IM559" s="55"/>
      <c r="IN559" s="55"/>
      <c r="IO559" s="55"/>
      <c r="IP559" s="55"/>
      <c r="IQ559" s="55"/>
      <c r="IR559" s="55"/>
      <c r="IS559" s="55"/>
      <c r="IT559" s="55"/>
      <c r="IU559" s="55"/>
      <c r="IV559" s="55"/>
    </row>
    <row r="560" customFormat="false" ht="20.1" hidden="false" customHeight="true" outlineLevel="0" collapsed="false">
      <c r="IF560" s="55"/>
      <c r="IG560" s="55"/>
      <c r="IH560" s="55"/>
      <c r="II560" s="55"/>
      <c r="IJ560" s="55"/>
      <c r="IK560" s="55"/>
      <c r="IL560" s="55"/>
      <c r="IM560" s="55"/>
      <c r="IN560" s="55"/>
      <c r="IO560" s="55"/>
      <c r="IP560" s="55"/>
      <c r="IQ560" s="55"/>
      <c r="IR560" s="55"/>
      <c r="IS560" s="55"/>
      <c r="IT560" s="55"/>
      <c r="IU560" s="55"/>
      <c r="IV560" s="55"/>
    </row>
    <row r="561" customFormat="false" ht="20.1" hidden="false" customHeight="true" outlineLevel="0" collapsed="false">
      <c r="IF561" s="55"/>
      <c r="IG561" s="55"/>
      <c r="IH561" s="55"/>
      <c r="II561" s="55"/>
      <c r="IJ561" s="55"/>
      <c r="IK561" s="55"/>
      <c r="IL561" s="55"/>
      <c r="IM561" s="55"/>
      <c r="IN561" s="55"/>
      <c r="IO561" s="55"/>
      <c r="IP561" s="55"/>
      <c r="IQ561" s="55"/>
      <c r="IR561" s="55"/>
      <c r="IS561" s="55"/>
      <c r="IT561" s="55"/>
      <c r="IU561" s="55"/>
      <c r="IV561" s="55"/>
    </row>
    <row r="562" customFormat="false" ht="20.1" hidden="false" customHeight="true" outlineLevel="0" collapsed="false">
      <c r="IF562" s="55"/>
      <c r="IG562" s="55"/>
      <c r="IH562" s="55"/>
      <c r="II562" s="55"/>
      <c r="IJ562" s="55"/>
      <c r="IK562" s="55"/>
      <c r="IL562" s="55"/>
      <c r="IM562" s="55"/>
      <c r="IN562" s="55"/>
      <c r="IO562" s="55"/>
      <c r="IP562" s="55"/>
      <c r="IQ562" s="55"/>
      <c r="IR562" s="55"/>
      <c r="IS562" s="55"/>
      <c r="IT562" s="55"/>
      <c r="IU562" s="55"/>
      <c r="IV562" s="55"/>
    </row>
    <row r="563" customFormat="false" ht="20.1" hidden="false" customHeight="true" outlineLevel="0" collapsed="false">
      <c r="IF563" s="55"/>
      <c r="IG563" s="55"/>
      <c r="IH563" s="55"/>
      <c r="II563" s="55"/>
      <c r="IJ563" s="55"/>
      <c r="IK563" s="55"/>
      <c r="IL563" s="55"/>
      <c r="IM563" s="55"/>
      <c r="IN563" s="55"/>
      <c r="IO563" s="55"/>
      <c r="IP563" s="55"/>
      <c r="IQ563" s="55"/>
      <c r="IR563" s="55"/>
      <c r="IS563" s="55"/>
      <c r="IT563" s="55"/>
      <c r="IU563" s="55"/>
      <c r="IV563" s="55"/>
    </row>
    <row r="564" customFormat="false" ht="20.1" hidden="false" customHeight="true" outlineLevel="0" collapsed="false">
      <c r="IF564" s="55"/>
      <c r="IG564" s="55"/>
      <c r="IH564" s="55"/>
      <c r="II564" s="55"/>
      <c r="IJ564" s="55"/>
      <c r="IK564" s="55"/>
      <c r="IL564" s="55"/>
      <c r="IM564" s="55"/>
      <c r="IN564" s="55"/>
      <c r="IO564" s="55"/>
      <c r="IP564" s="55"/>
      <c r="IQ564" s="55"/>
      <c r="IR564" s="55"/>
      <c r="IS564" s="55"/>
      <c r="IT564" s="55"/>
      <c r="IU564" s="55"/>
      <c r="IV564" s="55"/>
    </row>
    <row r="565" customFormat="false" ht="20.1" hidden="false" customHeight="true" outlineLevel="0" collapsed="false">
      <c r="IF565" s="55"/>
      <c r="IG565" s="55"/>
      <c r="IH565" s="55"/>
      <c r="II565" s="55"/>
      <c r="IJ565" s="55"/>
      <c r="IK565" s="55"/>
      <c r="IL565" s="55"/>
      <c r="IM565" s="55"/>
      <c r="IN565" s="55"/>
      <c r="IO565" s="55"/>
      <c r="IP565" s="55"/>
      <c r="IQ565" s="55"/>
      <c r="IR565" s="55"/>
      <c r="IS565" s="55"/>
      <c r="IT565" s="55"/>
      <c r="IU565" s="55"/>
      <c r="IV565" s="55"/>
    </row>
    <row r="566" customFormat="false" ht="20.1" hidden="false" customHeight="true" outlineLevel="0" collapsed="false">
      <c r="IF566" s="55"/>
      <c r="IG566" s="55"/>
      <c r="IH566" s="55"/>
      <c r="II566" s="55"/>
      <c r="IJ566" s="55"/>
      <c r="IK566" s="55"/>
      <c r="IL566" s="55"/>
      <c r="IM566" s="55"/>
      <c r="IN566" s="55"/>
      <c r="IO566" s="55"/>
      <c r="IP566" s="55"/>
      <c r="IQ566" s="55"/>
      <c r="IR566" s="55"/>
      <c r="IS566" s="55"/>
      <c r="IT566" s="55"/>
      <c r="IU566" s="55"/>
      <c r="IV566" s="55"/>
    </row>
    <row r="567" customFormat="false" ht="20.1" hidden="false" customHeight="true" outlineLevel="0" collapsed="false">
      <c r="IF567" s="55"/>
      <c r="IG567" s="55"/>
      <c r="IH567" s="55"/>
      <c r="II567" s="55"/>
      <c r="IJ567" s="55"/>
      <c r="IK567" s="55"/>
      <c r="IL567" s="55"/>
      <c r="IM567" s="55"/>
      <c r="IN567" s="55"/>
      <c r="IO567" s="55"/>
      <c r="IP567" s="55"/>
      <c r="IQ567" s="55"/>
      <c r="IR567" s="55"/>
      <c r="IS567" s="55"/>
      <c r="IT567" s="55"/>
      <c r="IU567" s="55"/>
      <c r="IV567" s="55"/>
    </row>
    <row r="568" customFormat="false" ht="20.1" hidden="false" customHeight="true" outlineLevel="0" collapsed="false">
      <c r="IF568" s="55"/>
      <c r="IG568" s="55"/>
      <c r="IH568" s="55"/>
      <c r="II568" s="55"/>
      <c r="IJ568" s="55"/>
      <c r="IK568" s="55"/>
      <c r="IL568" s="55"/>
      <c r="IM568" s="55"/>
      <c r="IN568" s="55"/>
      <c r="IO568" s="55"/>
      <c r="IP568" s="55"/>
      <c r="IQ568" s="55"/>
      <c r="IR568" s="55"/>
      <c r="IS568" s="55"/>
      <c r="IT568" s="55"/>
      <c r="IU568" s="55"/>
      <c r="IV568" s="55"/>
    </row>
    <row r="569" customFormat="false" ht="20.1" hidden="false" customHeight="true" outlineLevel="0" collapsed="false">
      <c r="IF569" s="55"/>
      <c r="IG569" s="55"/>
      <c r="IH569" s="55"/>
      <c r="II569" s="55"/>
      <c r="IJ569" s="55"/>
      <c r="IK569" s="55"/>
      <c r="IL569" s="55"/>
      <c r="IM569" s="55"/>
      <c r="IN569" s="55"/>
      <c r="IO569" s="55"/>
      <c r="IP569" s="55"/>
      <c r="IQ569" s="55"/>
      <c r="IR569" s="55"/>
      <c r="IS569" s="55"/>
      <c r="IT569" s="55"/>
      <c r="IU569" s="55"/>
      <c r="IV569" s="55"/>
    </row>
    <row r="570" customFormat="false" ht="20.1" hidden="false" customHeight="true" outlineLevel="0" collapsed="false">
      <c r="IF570" s="55"/>
      <c r="IG570" s="55"/>
      <c r="IH570" s="55"/>
      <c r="II570" s="55"/>
      <c r="IJ570" s="55"/>
      <c r="IK570" s="55"/>
      <c r="IL570" s="55"/>
      <c r="IM570" s="55"/>
      <c r="IN570" s="55"/>
      <c r="IO570" s="55"/>
      <c r="IP570" s="55"/>
      <c r="IQ570" s="55"/>
      <c r="IR570" s="55"/>
      <c r="IS570" s="55"/>
      <c r="IT570" s="55"/>
      <c r="IU570" s="55"/>
      <c r="IV570" s="55"/>
    </row>
    <row r="571" customFormat="false" ht="20.1" hidden="false" customHeight="true" outlineLevel="0" collapsed="false">
      <c r="IF571" s="55"/>
      <c r="IG571" s="55"/>
      <c r="IH571" s="55"/>
      <c r="II571" s="55"/>
      <c r="IJ571" s="55"/>
      <c r="IK571" s="55"/>
      <c r="IL571" s="55"/>
      <c r="IM571" s="55"/>
      <c r="IN571" s="55"/>
      <c r="IO571" s="55"/>
      <c r="IP571" s="55"/>
      <c r="IQ571" s="55"/>
      <c r="IR571" s="55"/>
      <c r="IS571" s="55"/>
      <c r="IT571" s="55"/>
      <c r="IU571" s="55"/>
      <c r="IV571" s="55"/>
    </row>
    <row r="572" customFormat="false" ht="20.1" hidden="false" customHeight="true" outlineLevel="0" collapsed="false">
      <c r="IF572" s="55"/>
      <c r="IG572" s="55"/>
      <c r="IH572" s="55"/>
      <c r="II572" s="55"/>
      <c r="IJ572" s="55"/>
      <c r="IK572" s="55"/>
      <c r="IL572" s="55"/>
      <c r="IM572" s="55"/>
      <c r="IN572" s="55"/>
      <c r="IO572" s="55"/>
      <c r="IP572" s="55"/>
      <c r="IQ572" s="55"/>
      <c r="IR572" s="55"/>
      <c r="IS572" s="55"/>
      <c r="IT572" s="55"/>
      <c r="IU572" s="55"/>
      <c r="IV572" s="55"/>
    </row>
    <row r="573" customFormat="false" ht="20.1" hidden="false" customHeight="true" outlineLevel="0" collapsed="false">
      <c r="IF573" s="55"/>
      <c r="IG573" s="55"/>
      <c r="IH573" s="55"/>
      <c r="II573" s="55"/>
      <c r="IJ573" s="55"/>
      <c r="IK573" s="55"/>
      <c r="IL573" s="55"/>
      <c r="IM573" s="55"/>
      <c r="IN573" s="55"/>
      <c r="IO573" s="55"/>
      <c r="IP573" s="55"/>
      <c r="IQ573" s="55"/>
      <c r="IR573" s="55"/>
      <c r="IS573" s="55"/>
      <c r="IT573" s="55"/>
      <c r="IU573" s="55"/>
      <c r="IV573" s="55"/>
    </row>
    <row r="574" customFormat="false" ht="20.1" hidden="false" customHeight="true" outlineLevel="0" collapsed="false">
      <c r="IF574" s="55"/>
      <c r="IG574" s="55"/>
      <c r="IH574" s="55"/>
      <c r="II574" s="55"/>
      <c r="IJ574" s="55"/>
      <c r="IK574" s="55"/>
      <c r="IL574" s="55"/>
      <c r="IM574" s="55"/>
      <c r="IN574" s="55"/>
      <c r="IO574" s="55"/>
      <c r="IP574" s="55"/>
      <c r="IQ574" s="55"/>
      <c r="IR574" s="55"/>
      <c r="IS574" s="55"/>
      <c r="IT574" s="55"/>
      <c r="IU574" s="55"/>
      <c r="IV574" s="55"/>
    </row>
    <row r="575" customFormat="false" ht="20.1" hidden="false" customHeight="true" outlineLevel="0" collapsed="false">
      <c r="IF575" s="55"/>
      <c r="IG575" s="55"/>
      <c r="IH575" s="55"/>
      <c r="II575" s="55"/>
      <c r="IJ575" s="55"/>
      <c r="IK575" s="55"/>
      <c r="IL575" s="55"/>
      <c r="IM575" s="55"/>
      <c r="IN575" s="55"/>
      <c r="IO575" s="55"/>
      <c r="IP575" s="55"/>
      <c r="IQ575" s="55"/>
      <c r="IR575" s="55"/>
      <c r="IS575" s="55"/>
      <c r="IT575" s="55"/>
      <c r="IU575" s="55"/>
      <c r="IV575" s="55"/>
    </row>
    <row r="576" customFormat="false" ht="20.1" hidden="false" customHeight="true" outlineLevel="0" collapsed="false">
      <c r="IF576" s="55"/>
      <c r="IG576" s="55"/>
      <c r="IH576" s="55"/>
      <c r="II576" s="55"/>
      <c r="IJ576" s="55"/>
      <c r="IK576" s="55"/>
      <c r="IL576" s="55"/>
      <c r="IM576" s="55"/>
      <c r="IN576" s="55"/>
      <c r="IO576" s="55"/>
      <c r="IP576" s="55"/>
      <c r="IQ576" s="55"/>
      <c r="IR576" s="55"/>
      <c r="IS576" s="55"/>
      <c r="IT576" s="55"/>
      <c r="IU576" s="55"/>
      <c r="IV576" s="55"/>
    </row>
    <row r="577" customFormat="false" ht="20.1" hidden="false" customHeight="true" outlineLevel="0" collapsed="false">
      <c r="IF577" s="55"/>
      <c r="IG577" s="55"/>
      <c r="IH577" s="55"/>
      <c r="II577" s="55"/>
      <c r="IJ577" s="55"/>
      <c r="IK577" s="55"/>
      <c r="IL577" s="55"/>
      <c r="IM577" s="55"/>
      <c r="IN577" s="55"/>
      <c r="IO577" s="55"/>
      <c r="IP577" s="55"/>
      <c r="IQ577" s="55"/>
      <c r="IR577" s="55"/>
      <c r="IS577" s="55"/>
      <c r="IT577" s="55"/>
      <c r="IU577" s="55"/>
      <c r="IV577" s="55"/>
    </row>
    <row r="578" customFormat="false" ht="20.1" hidden="false" customHeight="true" outlineLevel="0" collapsed="false">
      <c r="IF578" s="55"/>
      <c r="IG578" s="55"/>
      <c r="IH578" s="55"/>
      <c r="II578" s="55"/>
      <c r="IJ578" s="55"/>
      <c r="IK578" s="55"/>
      <c r="IL578" s="55"/>
      <c r="IM578" s="55"/>
      <c r="IN578" s="55"/>
      <c r="IO578" s="55"/>
      <c r="IP578" s="55"/>
      <c r="IQ578" s="55"/>
      <c r="IR578" s="55"/>
      <c r="IS578" s="55"/>
      <c r="IT578" s="55"/>
      <c r="IU578" s="55"/>
      <c r="IV578" s="55"/>
    </row>
    <row r="579" customFormat="false" ht="20.1" hidden="false" customHeight="true" outlineLevel="0" collapsed="false">
      <c r="IF579" s="55"/>
      <c r="IG579" s="55"/>
      <c r="IH579" s="55"/>
      <c r="II579" s="55"/>
      <c r="IJ579" s="55"/>
      <c r="IK579" s="55"/>
      <c r="IL579" s="55"/>
      <c r="IM579" s="55"/>
      <c r="IN579" s="55"/>
      <c r="IO579" s="55"/>
      <c r="IP579" s="55"/>
      <c r="IQ579" s="55"/>
      <c r="IR579" s="55"/>
      <c r="IS579" s="55"/>
      <c r="IT579" s="55"/>
      <c r="IU579" s="55"/>
      <c r="IV579" s="55"/>
    </row>
    <row r="580" customFormat="false" ht="20.1" hidden="false" customHeight="true" outlineLevel="0" collapsed="false">
      <c r="IF580" s="55"/>
      <c r="IG580" s="55"/>
      <c r="IH580" s="55"/>
      <c r="II580" s="55"/>
      <c r="IJ580" s="55"/>
      <c r="IK580" s="55"/>
      <c r="IL580" s="55"/>
      <c r="IM580" s="55"/>
      <c r="IN580" s="55"/>
      <c r="IO580" s="55"/>
      <c r="IP580" s="55"/>
      <c r="IQ580" s="55"/>
      <c r="IR580" s="55"/>
      <c r="IS580" s="55"/>
      <c r="IT580" s="55"/>
      <c r="IU580" s="55"/>
      <c r="IV580" s="55"/>
    </row>
    <row r="581" customFormat="false" ht="20.1" hidden="false" customHeight="true" outlineLevel="0" collapsed="false">
      <c r="IF581" s="55"/>
      <c r="IG581" s="55"/>
      <c r="IH581" s="55"/>
      <c r="II581" s="55"/>
      <c r="IJ581" s="55"/>
      <c r="IK581" s="55"/>
      <c r="IL581" s="55"/>
      <c r="IM581" s="55"/>
      <c r="IN581" s="55"/>
      <c r="IO581" s="55"/>
      <c r="IP581" s="55"/>
      <c r="IQ581" s="55"/>
      <c r="IR581" s="55"/>
      <c r="IS581" s="55"/>
      <c r="IT581" s="55"/>
      <c r="IU581" s="55"/>
      <c r="IV581" s="55"/>
    </row>
    <row r="582" customFormat="false" ht="20.1" hidden="false" customHeight="true" outlineLevel="0" collapsed="false">
      <c r="IF582" s="55"/>
      <c r="IG582" s="55"/>
      <c r="IH582" s="55"/>
      <c r="II582" s="55"/>
      <c r="IJ582" s="55"/>
      <c r="IK582" s="55"/>
      <c r="IL582" s="55"/>
      <c r="IM582" s="55"/>
      <c r="IN582" s="55"/>
      <c r="IO582" s="55"/>
      <c r="IP582" s="55"/>
      <c r="IQ582" s="55"/>
      <c r="IR582" s="55"/>
      <c r="IS582" s="55"/>
      <c r="IT582" s="55"/>
      <c r="IU582" s="55"/>
      <c r="IV582" s="55"/>
    </row>
    <row r="583" customFormat="false" ht="20.1" hidden="false" customHeight="true" outlineLevel="0" collapsed="false">
      <c r="IF583" s="55"/>
      <c r="IG583" s="55"/>
      <c r="IH583" s="55"/>
      <c r="II583" s="55"/>
      <c r="IJ583" s="55"/>
      <c r="IK583" s="55"/>
      <c r="IL583" s="55"/>
      <c r="IM583" s="55"/>
      <c r="IN583" s="55"/>
      <c r="IO583" s="55"/>
      <c r="IP583" s="55"/>
      <c r="IQ583" s="55"/>
      <c r="IR583" s="55"/>
      <c r="IS583" s="55"/>
      <c r="IT583" s="55"/>
      <c r="IU583" s="55"/>
      <c r="IV583" s="55"/>
    </row>
    <row r="584" customFormat="false" ht="20.1" hidden="false" customHeight="true" outlineLevel="0" collapsed="false">
      <c r="IF584" s="55"/>
      <c r="IG584" s="55"/>
      <c r="IH584" s="55"/>
      <c r="II584" s="55"/>
      <c r="IJ584" s="55"/>
      <c r="IK584" s="55"/>
      <c r="IL584" s="55"/>
      <c r="IM584" s="55"/>
      <c r="IN584" s="55"/>
      <c r="IO584" s="55"/>
      <c r="IP584" s="55"/>
      <c r="IQ584" s="55"/>
      <c r="IR584" s="55"/>
      <c r="IS584" s="55"/>
      <c r="IT584" s="55"/>
      <c r="IU584" s="55"/>
      <c r="IV584" s="55"/>
    </row>
    <row r="585" customFormat="false" ht="20.1" hidden="false" customHeight="true" outlineLevel="0" collapsed="false">
      <c r="IF585" s="55"/>
      <c r="IG585" s="55"/>
      <c r="IH585" s="55"/>
      <c r="II585" s="55"/>
      <c r="IJ585" s="55"/>
      <c r="IK585" s="55"/>
      <c r="IL585" s="55"/>
      <c r="IM585" s="55"/>
      <c r="IN585" s="55"/>
      <c r="IO585" s="55"/>
      <c r="IP585" s="55"/>
      <c r="IQ585" s="55"/>
      <c r="IR585" s="55"/>
      <c r="IS585" s="55"/>
      <c r="IT585" s="55"/>
      <c r="IU585" s="55"/>
      <c r="IV585" s="55"/>
    </row>
    <row r="586" customFormat="false" ht="20.1" hidden="false" customHeight="true" outlineLevel="0" collapsed="false">
      <c r="IF586" s="55"/>
      <c r="IG586" s="55"/>
      <c r="IH586" s="55"/>
      <c r="II586" s="55"/>
      <c r="IJ586" s="55"/>
      <c r="IK586" s="55"/>
      <c r="IL586" s="55"/>
      <c r="IM586" s="55"/>
      <c r="IN586" s="55"/>
      <c r="IO586" s="55"/>
      <c r="IP586" s="55"/>
      <c r="IQ586" s="55"/>
      <c r="IR586" s="55"/>
      <c r="IS586" s="55"/>
      <c r="IT586" s="55"/>
      <c r="IU586" s="55"/>
      <c r="IV586" s="55"/>
    </row>
    <row r="587" customFormat="false" ht="20.1" hidden="false" customHeight="true" outlineLevel="0" collapsed="false">
      <c r="IF587" s="55"/>
      <c r="IG587" s="55"/>
      <c r="IH587" s="55"/>
      <c r="II587" s="55"/>
      <c r="IJ587" s="55"/>
      <c r="IK587" s="55"/>
      <c r="IL587" s="55"/>
      <c r="IM587" s="55"/>
      <c r="IN587" s="55"/>
      <c r="IO587" s="55"/>
      <c r="IP587" s="55"/>
      <c r="IQ587" s="55"/>
      <c r="IR587" s="55"/>
      <c r="IS587" s="55"/>
      <c r="IT587" s="55"/>
      <c r="IU587" s="55"/>
      <c r="IV587" s="55"/>
    </row>
    <row r="588" customFormat="false" ht="20.1" hidden="false" customHeight="true" outlineLevel="0" collapsed="false">
      <c r="IF588" s="55"/>
      <c r="IG588" s="55"/>
      <c r="IH588" s="55"/>
      <c r="II588" s="55"/>
      <c r="IJ588" s="55"/>
      <c r="IK588" s="55"/>
      <c r="IL588" s="55"/>
      <c r="IM588" s="55"/>
      <c r="IN588" s="55"/>
      <c r="IO588" s="55"/>
      <c r="IP588" s="55"/>
      <c r="IQ588" s="55"/>
      <c r="IR588" s="55"/>
      <c r="IS588" s="55"/>
      <c r="IT588" s="55"/>
      <c r="IU588" s="55"/>
      <c r="IV588" s="55"/>
    </row>
    <row r="589" customFormat="false" ht="20.1" hidden="false" customHeight="true" outlineLevel="0" collapsed="false">
      <c r="IF589" s="55"/>
      <c r="IG589" s="55"/>
      <c r="IH589" s="55"/>
      <c r="II589" s="55"/>
      <c r="IJ589" s="55"/>
      <c r="IK589" s="55"/>
      <c r="IL589" s="55"/>
      <c r="IM589" s="55"/>
      <c r="IN589" s="55"/>
      <c r="IO589" s="55"/>
      <c r="IP589" s="55"/>
      <c r="IQ589" s="55"/>
      <c r="IR589" s="55"/>
      <c r="IS589" s="55"/>
      <c r="IT589" s="55"/>
      <c r="IU589" s="55"/>
      <c r="IV589" s="55"/>
    </row>
    <row r="590" customFormat="false" ht="20.1" hidden="false" customHeight="true" outlineLevel="0" collapsed="false">
      <c r="IF590" s="55"/>
      <c r="IG590" s="55"/>
      <c r="IH590" s="55"/>
      <c r="II590" s="55"/>
      <c r="IJ590" s="55"/>
      <c r="IK590" s="55"/>
      <c r="IL590" s="55"/>
      <c r="IM590" s="55"/>
      <c r="IN590" s="55"/>
      <c r="IO590" s="55"/>
      <c r="IP590" s="55"/>
      <c r="IQ590" s="55"/>
      <c r="IR590" s="55"/>
      <c r="IS590" s="55"/>
      <c r="IT590" s="55"/>
      <c r="IU590" s="55"/>
      <c r="IV590" s="55"/>
    </row>
    <row r="591" customFormat="false" ht="20.1" hidden="false" customHeight="true" outlineLevel="0" collapsed="false">
      <c r="IF591" s="55"/>
      <c r="IG591" s="55"/>
      <c r="IH591" s="55"/>
      <c r="II591" s="55"/>
      <c r="IJ591" s="55"/>
      <c r="IK591" s="55"/>
      <c r="IL591" s="55"/>
      <c r="IM591" s="55"/>
      <c r="IN591" s="55"/>
      <c r="IO591" s="55"/>
      <c r="IP591" s="55"/>
      <c r="IQ591" s="55"/>
      <c r="IR591" s="55"/>
      <c r="IS591" s="55"/>
      <c r="IT591" s="55"/>
      <c r="IU591" s="55"/>
      <c r="IV591" s="55"/>
    </row>
    <row r="592" customFormat="false" ht="20.1" hidden="false" customHeight="true" outlineLevel="0" collapsed="false">
      <c r="IF592" s="55"/>
      <c r="IG592" s="55"/>
      <c r="IH592" s="55"/>
      <c r="II592" s="55"/>
      <c r="IJ592" s="55"/>
      <c r="IK592" s="55"/>
      <c r="IL592" s="55"/>
      <c r="IM592" s="55"/>
      <c r="IN592" s="55"/>
      <c r="IO592" s="55"/>
      <c r="IP592" s="55"/>
      <c r="IQ592" s="55"/>
      <c r="IR592" s="55"/>
      <c r="IS592" s="55"/>
      <c r="IT592" s="55"/>
      <c r="IU592" s="55"/>
      <c r="IV592" s="55"/>
    </row>
    <row r="593" customFormat="false" ht="20.1" hidden="false" customHeight="true" outlineLevel="0" collapsed="false">
      <c r="IF593" s="55"/>
      <c r="IG593" s="55"/>
      <c r="IH593" s="55"/>
      <c r="II593" s="55"/>
      <c r="IJ593" s="55"/>
      <c r="IK593" s="55"/>
      <c r="IL593" s="55"/>
      <c r="IM593" s="55"/>
      <c r="IN593" s="55"/>
      <c r="IO593" s="55"/>
      <c r="IP593" s="55"/>
      <c r="IQ593" s="55"/>
      <c r="IR593" s="55"/>
      <c r="IS593" s="55"/>
      <c r="IT593" s="55"/>
      <c r="IU593" s="55"/>
      <c r="IV593" s="55"/>
    </row>
    <row r="594" customFormat="false" ht="20.1" hidden="false" customHeight="true" outlineLevel="0" collapsed="false">
      <c r="IF594" s="55"/>
      <c r="IG594" s="55"/>
      <c r="IH594" s="55"/>
      <c r="II594" s="55"/>
      <c r="IJ594" s="55"/>
      <c r="IK594" s="55"/>
      <c r="IL594" s="55"/>
      <c r="IM594" s="55"/>
      <c r="IN594" s="55"/>
      <c r="IO594" s="55"/>
      <c r="IP594" s="55"/>
      <c r="IQ594" s="55"/>
      <c r="IR594" s="55"/>
      <c r="IS594" s="55"/>
      <c r="IT594" s="55"/>
      <c r="IU594" s="55"/>
      <c r="IV594" s="55"/>
    </row>
    <row r="595" customFormat="false" ht="20.1" hidden="false" customHeight="true" outlineLevel="0" collapsed="false">
      <c r="IF595" s="55"/>
      <c r="IG595" s="55"/>
      <c r="IH595" s="55"/>
      <c r="II595" s="55"/>
      <c r="IJ595" s="55"/>
      <c r="IK595" s="55"/>
      <c r="IL595" s="55"/>
      <c r="IM595" s="55"/>
      <c r="IN595" s="55"/>
      <c r="IO595" s="55"/>
      <c r="IP595" s="55"/>
      <c r="IQ595" s="55"/>
      <c r="IR595" s="55"/>
      <c r="IS595" s="55"/>
      <c r="IT595" s="55"/>
      <c r="IU595" s="55"/>
      <c r="IV595" s="55"/>
    </row>
    <row r="596" customFormat="false" ht="20.1" hidden="false" customHeight="true" outlineLevel="0" collapsed="false">
      <c r="IF596" s="55"/>
      <c r="IG596" s="55"/>
      <c r="IH596" s="55"/>
      <c r="II596" s="55"/>
      <c r="IJ596" s="55"/>
      <c r="IK596" s="55"/>
      <c r="IL596" s="55"/>
      <c r="IM596" s="55"/>
      <c r="IN596" s="55"/>
      <c r="IO596" s="55"/>
      <c r="IP596" s="55"/>
      <c r="IQ596" s="55"/>
      <c r="IR596" s="55"/>
      <c r="IS596" s="55"/>
      <c r="IT596" s="55"/>
      <c r="IU596" s="55"/>
      <c r="IV596" s="55"/>
    </row>
    <row r="597" customFormat="false" ht="20.1" hidden="false" customHeight="true" outlineLevel="0" collapsed="false">
      <c r="IF597" s="55"/>
      <c r="IG597" s="55"/>
      <c r="IH597" s="55"/>
      <c r="II597" s="55"/>
      <c r="IJ597" s="55"/>
      <c r="IK597" s="55"/>
      <c r="IL597" s="55"/>
      <c r="IM597" s="55"/>
      <c r="IN597" s="55"/>
      <c r="IO597" s="55"/>
      <c r="IP597" s="55"/>
      <c r="IQ597" s="55"/>
      <c r="IR597" s="55"/>
      <c r="IS597" s="55"/>
      <c r="IT597" s="55"/>
      <c r="IU597" s="55"/>
      <c r="IV597" s="55"/>
    </row>
    <row r="598" customFormat="false" ht="20.1" hidden="false" customHeight="true" outlineLevel="0" collapsed="false">
      <c r="IF598" s="55"/>
      <c r="IG598" s="55"/>
      <c r="IH598" s="55"/>
      <c r="II598" s="55"/>
      <c r="IJ598" s="55"/>
      <c r="IK598" s="55"/>
      <c r="IL598" s="55"/>
      <c r="IM598" s="55"/>
      <c r="IN598" s="55"/>
      <c r="IO598" s="55"/>
      <c r="IP598" s="55"/>
      <c r="IQ598" s="55"/>
      <c r="IR598" s="55"/>
      <c r="IS598" s="55"/>
      <c r="IT598" s="55"/>
      <c r="IU598" s="55"/>
      <c r="IV598" s="55"/>
    </row>
    <row r="599" customFormat="false" ht="20.1" hidden="false" customHeight="true" outlineLevel="0" collapsed="false">
      <c r="IF599" s="55"/>
      <c r="IG599" s="55"/>
      <c r="IH599" s="55"/>
      <c r="II599" s="55"/>
      <c r="IJ599" s="55"/>
      <c r="IK599" s="55"/>
      <c r="IL599" s="55"/>
      <c r="IM599" s="55"/>
      <c r="IN599" s="55"/>
      <c r="IO599" s="55"/>
      <c r="IP599" s="55"/>
      <c r="IQ599" s="55"/>
      <c r="IR599" s="55"/>
      <c r="IS599" s="55"/>
      <c r="IT599" s="55"/>
      <c r="IU599" s="55"/>
      <c r="IV599" s="55"/>
    </row>
    <row r="600" customFormat="false" ht="20.1" hidden="false" customHeight="true" outlineLevel="0" collapsed="false">
      <c r="IF600" s="55"/>
      <c r="IG600" s="55"/>
      <c r="IH600" s="55"/>
      <c r="II600" s="55"/>
      <c r="IJ600" s="55"/>
      <c r="IK600" s="55"/>
      <c r="IL600" s="55"/>
      <c r="IM600" s="55"/>
      <c r="IN600" s="55"/>
      <c r="IO600" s="55"/>
      <c r="IP600" s="55"/>
      <c r="IQ600" s="55"/>
      <c r="IR600" s="55"/>
      <c r="IS600" s="55"/>
      <c r="IT600" s="55"/>
      <c r="IU600" s="55"/>
      <c r="IV600" s="55"/>
    </row>
    <row r="601" customFormat="false" ht="20.1" hidden="false" customHeight="true" outlineLevel="0" collapsed="false">
      <c r="IF601" s="55"/>
      <c r="IG601" s="55"/>
      <c r="IH601" s="55"/>
      <c r="II601" s="55"/>
      <c r="IJ601" s="55"/>
      <c r="IK601" s="55"/>
      <c r="IL601" s="55"/>
      <c r="IM601" s="55"/>
      <c r="IN601" s="55"/>
      <c r="IO601" s="55"/>
      <c r="IP601" s="55"/>
      <c r="IQ601" s="55"/>
      <c r="IR601" s="55"/>
      <c r="IS601" s="55"/>
      <c r="IT601" s="55"/>
      <c r="IU601" s="55"/>
      <c r="IV601" s="55"/>
    </row>
    <row r="602" customFormat="false" ht="20.1" hidden="false" customHeight="true" outlineLevel="0" collapsed="false">
      <c r="IF602" s="55"/>
      <c r="IG602" s="55"/>
      <c r="IH602" s="55"/>
      <c r="II602" s="55"/>
      <c r="IJ602" s="55"/>
      <c r="IK602" s="55"/>
      <c r="IL602" s="55"/>
      <c r="IM602" s="55"/>
      <c r="IN602" s="55"/>
      <c r="IO602" s="55"/>
      <c r="IP602" s="55"/>
      <c r="IQ602" s="55"/>
      <c r="IR602" s="55"/>
      <c r="IS602" s="55"/>
      <c r="IT602" s="55"/>
      <c r="IU602" s="55"/>
      <c r="IV602" s="55"/>
    </row>
    <row r="603" customFormat="false" ht="20.1" hidden="false" customHeight="true" outlineLevel="0" collapsed="false">
      <c r="IF603" s="55"/>
      <c r="IG603" s="55"/>
      <c r="IH603" s="55"/>
      <c r="II603" s="55"/>
      <c r="IJ603" s="55"/>
      <c r="IK603" s="55"/>
      <c r="IL603" s="55"/>
      <c r="IM603" s="55"/>
      <c r="IN603" s="55"/>
      <c r="IO603" s="55"/>
      <c r="IP603" s="55"/>
      <c r="IQ603" s="55"/>
      <c r="IR603" s="55"/>
      <c r="IS603" s="55"/>
      <c r="IT603" s="55"/>
      <c r="IU603" s="55"/>
      <c r="IV603" s="55"/>
    </row>
    <row r="604" customFormat="false" ht="20.1" hidden="false" customHeight="true" outlineLevel="0" collapsed="false">
      <c r="IF604" s="55"/>
      <c r="IG604" s="55"/>
      <c r="IH604" s="55"/>
      <c r="II604" s="55"/>
      <c r="IJ604" s="55"/>
      <c r="IK604" s="55"/>
      <c r="IL604" s="55"/>
      <c r="IM604" s="55"/>
      <c r="IN604" s="55"/>
      <c r="IO604" s="55"/>
      <c r="IP604" s="55"/>
      <c r="IQ604" s="55"/>
      <c r="IR604" s="55"/>
      <c r="IS604" s="55"/>
      <c r="IT604" s="55"/>
      <c r="IU604" s="55"/>
      <c r="IV604" s="55"/>
    </row>
    <row r="605" customFormat="false" ht="20.1" hidden="false" customHeight="true" outlineLevel="0" collapsed="false">
      <c r="IF605" s="55"/>
      <c r="IG605" s="55"/>
      <c r="IH605" s="55"/>
      <c r="II605" s="55"/>
      <c r="IJ605" s="55"/>
      <c r="IK605" s="55"/>
      <c r="IL605" s="55"/>
      <c r="IM605" s="55"/>
      <c r="IN605" s="55"/>
      <c r="IO605" s="55"/>
      <c r="IP605" s="55"/>
      <c r="IQ605" s="55"/>
      <c r="IR605" s="55"/>
      <c r="IS605" s="55"/>
      <c r="IT605" s="55"/>
      <c r="IU605" s="55"/>
      <c r="IV605" s="55"/>
    </row>
    <row r="606" customFormat="false" ht="20.1" hidden="false" customHeight="true" outlineLevel="0" collapsed="false">
      <c r="IF606" s="55"/>
      <c r="IG606" s="55"/>
      <c r="IH606" s="55"/>
      <c r="II606" s="55"/>
      <c r="IJ606" s="55"/>
      <c r="IK606" s="55"/>
      <c r="IL606" s="55"/>
      <c r="IM606" s="55"/>
      <c r="IN606" s="55"/>
      <c r="IO606" s="55"/>
      <c r="IP606" s="55"/>
      <c r="IQ606" s="55"/>
      <c r="IR606" s="55"/>
      <c r="IS606" s="55"/>
      <c r="IT606" s="55"/>
      <c r="IU606" s="55"/>
      <c r="IV606" s="55"/>
    </row>
    <row r="607" customFormat="false" ht="20.1" hidden="false" customHeight="true" outlineLevel="0" collapsed="false">
      <c r="IF607" s="55"/>
      <c r="IG607" s="55"/>
      <c r="IH607" s="55"/>
      <c r="II607" s="55"/>
      <c r="IJ607" s="55"/>
      <c r="IK607" s="55"/>
      <c r="IL607" s="55"/>
      <c r="IM607" s="55"/>
      <c r="IN607" s="55"/>
      <c r="IO607" s="55"/>
      <c r="IP607" s="55"/>
      <c r="IQ607" s="55"/>
      <c r="IR607" s="55"/>
      <c r="IS607" s="55"/>
      <c r="IT607" s="55"/>
      <c r="IU607" s="55"/>
      <c r="IV607" s="55"/>
    </row>
    <row r="608" customFormat="false" ht="20.1" hidden="false" customHeight="true" outlineLevel="0" collapsed="false">
      <c r="IF608" s="55"/>
      <c r="IG608" s="55"/>
      <c r="IH608" s="55"/>
      <c r="II608" s="55"/>
      <c r="IJ608" s="55"/>
      <c r="IK608" s="55"/>
      <c r="IL608" s="55"/>
      <c r="IM608" s="55"/>
      <c r="IN608" s="55"/>
      <c r="IO608" s="55"/>
      <c r="IP608" s="55"/>
      <c r="IQ608" s="55"/>
      <c r="IR608" s="55"/>
      <c r="IS608" s="55"/>
      <c r="IT608" s="55"/>
      <c r="IU608" s="55"/>
      <c r="IV608" s="55"/>
    </row>
    <row r="609" customFormat="false" ht="20.1" hidden="false" customHeight="true" outlineLevel="0" collapsed="false">
      <c r="IF609" s="55"/>
      <c r="IG609" s="55"/>
      <c r="IH609" s="55"/>
      <c r="II609" s="55"/>
      <c r="IJ609" s="55"/>
      <c r="IK609" s="55"/>
      <c r="IL609" s="55"/>
      <c r="IM609" s="55"/>
      <c r="IN609" s="55"/>
      <c r="IO609" s="55"/>
      <c r="IP609" s="55"/>
      <c r="IQ609" s="55"/>
      <c r="IR609" s="55"/>
      <c r="IS609" s="55"/>
      <c r="IT609" s="55"/>
      <c r="IU609" s="55"/>
      <c r="IV609" s="55"/>
    </row>
    <row r="610" customFormat="false" ht="20.1" hidden="false" customHeight="true" outlineLevel="0" collapsed="false">
      <c r="IF610" s="55"/>
      <c r="IG610" s="55"/>
      <c r="IH610" s="55"/>
      <c r="II610" s="55"/>
      <c r="IJ610" s="55"/>
      <c r="IK610" s="55"/>
      <c r="IL610" s="55"/>
      <c r="IM610" s="55"/>
      <c r="IN610" s="55"/>
      <c r="IO610" s="55"/>
      <c r="IP610" s="55"/>
      <c r="IQ610" s="55"/>
      <c r="IR610" s="55"/>
      <c r="IS610" s="55"/>
      <c r="IT610" s="55"/>
      <c r="IU610" s="55"/>
      <c r="IV610" s="55"/>
    </row>
    <row r="611" customFormat="false" ht="20.1" hidden="false" customHeight="true" outlineLevel="0" collapsed="false">
      <c r="IF611" s="55"/>
      <c r="IG611" s="55"/>
      <c r="IH611" s="55"/>
      <c r="II611" s="55"/>
      <c r="IJ611" s="55"/>
      <c r="IK611" s="55"/>
      <c r="IL611" s="55"/>
      <c r="IM611" s="55"/>
      <c r="IN611" s="55"/>
      <c r="IO611" s="55"/>
      <c r="IP611" s="55"/>
      <c r="IQ611" s="55"/>
      <c r="IR611" s="55"/>
      <c r="IS611" s="55"/>
      <c r="IT611" s="55"/>
      <c r="IU611" s="55"/>
      <c r="IV611" s="55"/>
    </row>
    <row r="612" customFormat="false" ht="20.1" hidden="false" customHeight="true" outlineLevel="0" collapsed="false">
      <c r="IF612" s="55"/>
      <c r="IG612" s="55"/>
      <c r="IH612" s="55"/>
      <c r="II612" s="55"/>
      <c r="IJ612" s="55"/>
      <c r="IK612" s="55"/>
      <c r="IL612" s="55"/>
      <c r="IM612" s="55"/>
      <c r="IN612" s="55"/>
      <c r="IO612" s="55"/>
      <c r="IP612" s="55"/>
      <c r="IQ612" s="55"/>
      <c r="IR612" s="55"/>
      <c r="IS612" s="55"/>
      <c r="IT612" s="55"/>
      <c r="IU612" s="55"/>
      <c r="IV612" s="55"/>
    </row>
    <row r="613" customFormat="false" ht="20.1" hidden="false" customHeight="true" outlineLevel="0" collapsed="false">
      <c r="IF613" s="55"/>
      <c r="IG613" s="55"/>
      <c r="IH613" s="55"/>
      <c r="II613" s="55"/>
      <c r="IJ613" s="55"/>
      <c r="IK613" s="55"/>
      <c r="IL613" s="55"/>
      <c r="IM613" s="55"/>
      <c r="IN613" s="55"/>
      <c r="IO613" s="55"/>
      <c r="IP613" s="55"/>
      <c r="IQ613" s="55"/>
      <c r="IR613" s="55"/>
      <c r="IS613" s="55"/>
      <c r="IT613" s="55"/>
      <c r="IU613" s="55"/>
      <c r="IV613" s="55"/>
    </row>
    <row r="614" customFormat="false" ht="20.1" hidden="false" customHeight="true" outlineLevel="0" collapsed="false">
      <c r="IF614" s="55"/>
      <c r="IG614" s="55"/>
      <c r="IH614" s="55"/>
      <c r="II614" s="55"/>
      <c r="IJ614" s="55"/>
      <c r="IK614" s="55"/>
      <c r="IL614" s="55"/>
      <c r="IM614" s="55"/>
      <c r="IN614" s="55"/>
      <c r="IO614" s="55"/>
      <c r="IP614" s="55"/>
      <c r="IQ614" s="55"/>
      <c r="IR614" s="55"/>
      <c r="IS614" s="55"/>
      <c r="IT614" s="55"/>
      <c r="IU614" s="55"/>
      <c r="IV614" s="55"/>
    </row>
    <row r="615" customFormat="false" ht="20.1" hidden="false" customHeight="true" outlineLevel="0" collapsed="false">
      <c r="IF615" s="55"/>
      <c r="IG615" s="55"/>
      <c r="IH615" s="55"/>
      <c r="II615" s="55"/>
      <c r="IJ615" s="55"/>
      <c r="IK615" s="55"/>
      <c r="IL615" s="55"/>
      <c r="IM615" s="55"/>
      <c r="IN615" s="55"/>
      <c r="IO615" s="55"/>
      <c r="IP615" s="55"/>
      <c r="IQ615" s="55"/>
      <c r="IR615" s="55"/>
      <c r="IS615" s="55"/>
      <c r="IT615" s="55"/>
      <c r="IU615" s="55"/>
      <c r="IV615" s="55"/>
    </row>
    <row r="616" customFormat="false" ht="20.1" hidden="false" customHeight="true" outlineLevel="0" collapsed="false">
      <c r="IF616" s="55"/>
      <c r="IG616" s="55"/>
      <c r="IH616" s="55"/>
      <c r="II616" s="55"/>
      <c r="IJ616" s="55"/>
      <c r="IK616" s="55"/>
      <c r="IL616" s="55"/>
      <c r="IM616" s="55"/>
      <c r="IN616" s="55"/>
      <c r="IO616" s="55"/>
      <c r="IP616" s="55"/>
      <c r="IQ616" s="55"/>
      <c r="IR616" s="55"/>
      <c r="IS616" s="55"/>
      <c r="IT616" s="55"/>
      <c r="IU616" s="55"/>
      <c r="IV616" s="55"/>
    </row>
    <row r="617" customFormat="false" ht="20.1" hidden="false" customHeight="true" outlineLevel="0" collapsed="false">
      <c r="IF617" s="55"/>
      <c r="IG617" s="55"/>
      <c r="IH617" s="55"/>
      <c r="II617" s="55"/>
      <c r="IJ617" s="55"/>
      <c r="IK617" s="55"/>
      <c r="IL617" s="55"/>
      <c r="IM617" s="55"/>
      <c r="IN617" s="55"/>
      <c r="IO617" s="55"/>
      <c r="IP617" s="55"/>
      <c r="IQ617" s="55"/>
      <c r="IR617" s="55"/>
      <c r="IS617" s="55"/>
      <c r="IT617" s="55"/>
      <c r="IU617" s="55"/>
      <c r="IV617" s="55"/>
    </row>
    <row r="618" customFormat="false" ht="20.1" hidden="false" customHeight="true" outlineLevel="0" collapsed="false">
      <c r="IF618" s="55"/>
      <c r="IG618" s="55"/>
      <c r="IH618" s="55"/>
      <c r="II618" s="55"/>
      <c r="IJ618" s="55"/>
      <c r="IK618" s="55"/>
      <c r="IL618" s="55"/>
      <c r="IM618" s="55"/>
      <c r="IN618" s="55"/>
      <c r="IO618" s="55"/>
      <c r="IP618" s="55"/>
      <c r="IQ618" s="55"/>
      <c r="IR618" s="55"/>
      <c r="IS618" s="55"/>
      <c r="IT618" s="55"/>
      <c r="IU618" s="55"/>
      <c r="IV618" s="55"/>
    </row>
    <row r="619" customFormat="false" ht="20.1" hidden="false" customHeight="true" outlineLevel="0" collapsed="false">
      <c r="IF619" s="55"/>
      <c r="IG619" s="55"/>
      <c r="IH619" s="55"/>
      <c r="II619" s="55"/>
      <c r="IJ619" s="55"/>
      <c r="IK619" s="55"/>
      <c r="IL619" s="55"/>
      <c r="IM619" s="55"/>
      <c r="IN619" s="55"/>
      <c r="IO619" s="55"/>
      <c r="IP619" s="55"/>
      <c r="IQ619" s="55"/>
      <c r="IR619" s="55"/>
      <c r="IS619" s="55"/>
      <c r="IT619" s="55"/>
      <c r="IU619" s="55"/>
      <c r="IV619" s="55"/>
    </row>
    <row r="620" customFormat="false" ht="20.1" hidden="false" customHeight="true" outlineLevel="0" collapsed="false">
      <c r="IF620" s="55"/>
      <c r="IG620" s="55"/>
      <c r="IH620" s="55"/>
      <c r="II620" s="55"/>
      <c r="IJ620" s="55"/>
      <c r="IK620" s="55"/>
      <c r="IL620" s="55"/>
      <c r="IM620" s="55"/>
      <c r="IN620" s="55"/>
      <c r="IO620" s="55"/>
      <c r="IP620" s="55"/>
      <c r="IQ620" s="55"/>
      <c r="IR620" s="55"/>
      <c r="IS620" s="55"/>
      <c r="IT620" s="55"/>
      <c r="IU620" s="55"/>
      <c r="IV620" s="55"/>
    </row>
    <row r="621" customFormat="false" ht="20.1" hidden="false" customHeight="true" outlineLevel="0" collapsed="false">
      <c r="IF621" s="55"/>
      <c r="IG621" s="55"/>
      <c r="IH621" s="55"/>
      <c r="II621" s="55"/>
      <c r="IJ621" s="55"/>
      <c r="IK621" s="55"/>
      <c r="IL621" s="55"/>
      <c r="IM621" s="55"/>
      <c r="IN621" s="55"/>
      <c r="IO621" s="55"/>
      <c r="IP621" s="55"/>
      <c r="IQ621" s="55"/>
      <c r="IR621" s="55"/>
      <c r="IS621" s="55"/>
      <c r="IT621" s="55"/>
      <c r="IU621" s="55"/>
      <c r="IV621" s="55"/>
    </row>
    <row r="622" customFormat="false" ht="20.1" hidden="false" customHeight="true" outlineLevel="0" collapsed="false">
      <c r="IF622" s="55"/>
      <c r="IG622" s="55"/>
      <c r="IH622" s="55"/>
      <c r="II622" s="55"/>
      <c r="IJ622" s="55"/>
      <c r="IK622" s="55"/>
      <c r="IL622" s="55"/>
      <c r="IM622" s="55"/>
      <c r="IN622" s="55"/>
      <c r="IO622" s="55"/>
      <c r="IP622" s="55"/>
      <c r="IQ622" s="55"/>
      <c r="IR622" s="55"/>
      <c r="IS622" s="55"/>
      <c r="IT622" s="55"/>
      <c r="IU622" s="55"/>
      <c r="IV622" s="55"/>
    </row>
    <row r="623" customFormat="false" ht="20.1" hidden="false" customHeight="true" outlineLevel="0" collapsed="false">
      <c r="IF623" s="55"/>
      <c r="IG623" s="55"/>
      <c r="IH623" s="55"/>
      <c r="II623" s="55"/>
      <c r="IJ623" s="55"/>
      <c r="IK623" s="55"/>
      <c r="IL623" s="55"/>
      <c r="IM623" s="55"/>
      <c r="IN623" s="55"/>
      <c r="IO623" s="55"/>
      <c r="IP623" s="55"/>
      <c r="IQ623" s="55"/>
      <c r="IR623" s="55"/>
      <c r="IS623" s="55"/>
      <c r="IT623" s="55"/>
      <c r="IU623" s="55"/>
      <c r="IV623" s="55"/>
    </row>
    <row r="624" customFormat="false" ht="20.1" hidden="false" customHeight="true" outlineLevel="0" collapsed="false">
      <c r="IF624" s="55"/>
      <c r="IG624" s="55"/>
      <c r="IH624" s="55"/>
      <c r="II624" s="55"/>
      <c r="IJ624" s="55"/>
      <c r="IK624" s="55"/>
      <c r="IL624" s="55"/>
      <c r="IM624" s="55"/>
      <c r="IN624" s="55"/>
      <c r="IO624" s="55"/>
      <c r="IP624" s="55"/>
      <c r="IQ624" s="55"/>
      <c r="IR624" s="55"/>
      <c r="IS624" s="55"/>
      <c r="IT624" s="55"/>
      <c r="IU624" s="55"/>
      <c r="IV624" s="55"/>
    </row>
    <row r="625" customFormat="false" ht="20.1" hidden="false" customHeight="true" outlineLevel="0" collapsed="false">
      <c r="IF625" s="55"/>
      <c r="IG625" s="55"/>
      <c r="IH625" s="55"/>
      <c r="II625" s="55"/>
      <c r="IJ625" s="55"/>
      <c r="IK625" s="55"/>
      <c r="IL625" s="55"/>
      <c r="IM625" s="55"/>
      <c r="IN625" s="55"/>
      <c r="IO625" s="55"/>
      <c r="IP625" s="55"/>
      <c r="IQ625" s="55"/>
      <c r="IR625" s="55"/>
      <c r="IS625" s="55"/>
      <c r="IT625" s="55"/>
      <c r="IU625" s="55"/>
      <c r="IV625" s="55"/>
    </row>
    <row r="626" customFormat="false" ht="20.1" hidden="false" customHeight="true" outlineLevel="0" collapsed="false">
      <c r="IF626" s="55"/>
      <c r="IG626" s="55"/>
      <c r="IH626" s="55"/>
      <c r="II626" s="55"/>
      <c r="IJ626" s="55"/>
      <c r="IK626" s="55"/>
      <c r="IL626" s="55"/>
      <c r="IM626" s="55"/>
      <c r="IN626" s="55"/>
      <c r="IO626" s="55"/>
      <c r="IP626" s="55"/>
      <c r="IQ626" s="55"/>
      <c r="IR626" s="55"/>
      <c r="IS626" s="55"/>
      <c r="IT626" s="55"/>
      <c r="IU626" s="55"/>
      <c r="IV626" s="55"/>
    </row>
    <row r="627" customFormat="false" ht="20.1" hidden="false" customHeight="true" outlineLevel="0" collapsed="false">
      <c r="IF627" s="55"/>
      <c r="IG627" s="55"/>
      <c r="IH627" s="55"/>
      <c r="II627" s="55"/>
      <c r="IJ627" s="55"/>
      <c r="IK627" s="55"/>
      <c r="IL627" s="55"/>
      <c r="IM627" s="55"/>
      <c r="IN627" s="55"/>
      <c r="IO627" s="55"/>
      <c r="IP627" s="55"/>
      <c r="IQ627" s="55"/>
      <c r="IR627" s="55"/>
      <c r="IS627" s="55"/>
      <c r="IT627" s="55"/>
      <c r="IU627" s="55"/>
      <c r="IV627" s="55"/>
    </row>
    <row r="628" customFormat="false" ht="20.1" hidden="false" customHeight="true" outlineLevel="0" collapsed="false">
      <c r="IF628" s="55"/>
      <c r="IG628" s="55"/>
      <c r="IH628" s="55"/>
      <c r="II628" s="55"/>
      <c r="IJ628" s="55"/>
      <c r="IK628" s="55"/>
      <c r="IL628" s="55"/>
      <c r="IM628" s="55"/>
      <c r="IN628" s="55"/>
      <c r="IO628" s="55"/>
      <c r="IP628" s="55"/>
      <c r="IQ628" s="55"/>
      <c r="IR628" s="55"/>
      <c r="IS628" s="55"/>
      <c r="IT628" s="55"/>
      <c r="IU628" s="55"/>
      <c r="IV628" s="55"/>
    </row>
    <row r="629" customFormat="false" ht="20.1" hidden="false" customHeight="true" outlineLevel="0" collapsed="false">
      <c r="IF629" s="55"/>
      <c r="IG629" s="55"/>
      <c r="IH629" s="55"/>
      <c r="II629" s="55"/>
      <c r="IJ629" s="55"/>
      <c r="IK629" s="55"/>
      <c r="IL629" s="55"/>
      <c r="IM629" s="55"/>
      <c r="IN629" s="55"/>
      <c r="IO629" s="55"/>
      <c r="IP629" s="55"/>
      <c r="IQ629" s="55"/>
      <c r="IR629" s="55"/>
      <c r="IS629" s="55"/>
      <c r="IT629" s="55"/>
      <c r="IU629" s="55"/>
      <c r="IV629" s="55"/>
    </row>
    <row r="630" customFormat="false" ht="20.1" hidden="false" customHeight="true" outlineLevel="0" collapsed="false">
      <c r="IF630" s="55"/>
      <c r="IG630" s="55"/>
      <c r="IH630" s="55"/>
      <c r="II630" s="55"/>
      <c r="IJ630" s="55"/>
      <c r="IK630" s="55"/>
      <c r="IL630" s="55"/>
      <c r="IM630" s="55"/>
      <c r="IN630" s="55"/>
      <c r="IO630" s="55"/>
      <c r="IP630" s="55"/>
      <c r="IQ630" s="55"/>
      <c r="IR630" s="55"/>
      <c r="IS630" s="55"/>
      <c r="IT630" s="55"/>
      <c r="IU630" s="55"/>
      <c r="IV630" s="55"/>
    </row>
    <row r="631" customFormat="false" ht="20.1" hidden="false" customHeight="true" outlineLevel="0" collapsed="false">
      <c r="IF631" s="55"/>
      <c r="IG631" s="55"/>
      <c r="IH631" s="55"/>
      <c r="II631" s="55"/>
      <c r="IJ631" s="55"/>
      <c r="IK631" s="55"/>
      <c r="IL631" s="55"/>
      <c r="IM631" s="55"/>
      <c r="IN631" s="55"/>
      <c r="IO631" s="55"/>
      <c r="IP631" s="55"/>
      <c r="IQ631" s="55"/>
      <c r="IR631" s="55"/>
      <c r="IS631" s="55"/>
      <c r="IT631" s="55"/>
      <c r="IU631" s="55"/>
      <c r="IV631" s="55"/>
    </row>
    <row r="632" customFormat="false" ht="20.1" hidden="false" customHeight="true" outlineLevel="0" collapsed="false">
      <c r="IF632" s="55"/>
      <c r="IG632" s="55"/>
      <c r="IH632" s="55"/>
      <c r="II632" s="55"/>
      <c r="IJ632" s="55"/>
      <c r="IK632" s="55"/>
      <c r="IL632" s="55"/>
      <c r="IM632" s="55"/>
      <c r="IN632" s="55"/>
      <c r="IO632" s="55"/>
      <c r="IP632" s="55"/>
      <c r="IQ632" s="55"/>
      <c r="IR632" s="55"/>
      <c r="IS632" s="55"/>
      <c r="IT632" s="55"/>
      <c r="IU632" s="55"/>
      <c r="IV632" s="55"/>
    </row>
    <row r="633" customFormat="false" ht="20.1" hidden="false" customHeight="true" outlineLevel="0" collapsed="false">
      <c r="IF633" s="55"/>
      <c r="IG633" s="55"/>
      <c r="IH633" s="55"/>
      <c r="II633" s="55"/>
      <c r="IJ633" s="55"/>
      <c r="IK633" s="55"/>
      <c r="IL633" s="55"/>
      <c r="IM633" s="55"/>
      <c r="IN633" s="55"/>
      <c r="IO633" s="55"/>
      <c r="IP633" s="55"/>
      <c r="IQ633" s="55"/>
      <c r="IR633" s="55"/>
      <c r="IS633" s="55"/>
      <c r="IT633" s="55"/>
      <c r="IU633" s="55"/>
      <c r="IV633" s="55"/>
    </row>
    <row r="634" customFormat="false" ht="20.1" hidden="false" customHeight="true" outlineLevel="0" collapsed="false">
      <c r="IF634" s="55"/>
      <c r="IG634" s="55"/>
      <c r="IH634" s="55"/>
      <c r="II634" s="55"/>
      <c r="IJ634" s="55"/>
      <c r="IK634" s="55"/>
      <c r="IL634" s="55"/>
      <c r="IM634" s="55"/>
      <c r="IN634" s="55"/>
      <c r="IO634" s="55"/>
      <c r="IP634" s="55"/>
      <c r="IQ634" s="55"/>
      <c r="IR634" s="55"/>
      <c r="IS634" s="55"/>
      <c r="IT634" s="55"/>
      <c r="IU634" s="55"/>
      <c r="IV634" s="55"/>
    </row>
    <row r="635" customFormat="false" ht="20.1" hidden="false" customHeight="true" outlineLevel="0" collapsed="false">
      <c r="IF635" s="55"/>
      <c r="IG635" s="55"/>
      <c r="IH635" s="55"/>
      <c r="II635" s="55"/>
      <c r="IJ635" s="55"/>
      <c r="IK635" s="55"/>
      <c r="IL635" s="55"/>
      <c r="IM635" s="55"/>
      <c r="IN635" s="55"/>
      <c r="IO635" s="55"/>
      <c r="IP635" s="55"/>
      <c r="IQ635" s="55"/>
      <c r="IR635" s="55"/>
      <c r="IS635" s="55"/>
      <c r="IT635" s="55"/>
      <c r="IU635" s="55"/>
      <c r="IV635" s="55"/>
    </row>
    <row r="636" customFormat="false" ht="20.1" hidden="false" customHeight="true" outlineLevel="0" collapsed="false">
      <c r="IF636" s="55"/>
      <c r="IG636" s="55"/>
      <c r="IH636" s="55"/>
      <c r="II636" s="55"/>
      <c r="IJ636" s="55"/>
      <c r="IK636" s="55"/>
      <c r="IL636" s="55"/>
      <c r="IM636" s="55"/>
      <c r="IN636" s="55"/>
      <c r="IO636" s="55"/>
      <c r="IP636" s="55"/>
      <c r="IQ636" s="55"/>
      <c r="IR636" s="55"/>
      <c r="IS636" s="55"/>
      <c r="IT636" s="55"/>
      <c r="IU636" s="55"/>
      <c r="IV636" s="55"/>
    </row>
    <row r="637" customFormat="false" ht="20.1" hidden="false" customHeight="true" outlineLevel="0" collapsed="false">
      <c r="IF637" s="55"/>
      <c r="IG637" s="55"/>
      <c r="IH637" s="55"/>
      <c r="II637" s="55"/>
      <c r="IJ637" s="55"/>
      <c r="IK637" s="55"/>
      <c r="IL637" s="55"/>
      <c r="IM637" s="55"/>
      <c r="IN637" s="55"/>
      <c r="IO637" s="55"/>
      <c r="IP637" s="55"/>
      <c r="IQ637" s="55"/>
      <c r="IR637" s="55"/>
      <c r="IS637" s="55"/>
      <c r="IT637" s="55"/>
      <c r="IU637" s="55"/>
      <c r="IV637" s="55"/>
    </row>
    <row r="638" customFormat="false" ht="20.1" hidden="false" customHeight="true" outlineLevel="0" collapsed="false">
      <c r="IF638" s="55"/>
      <c r="IG638" s="55"/>
      <c r="IH638" s="55"/>
      <c r="II638" s="55"/>
      <c r="IJ638" s="55"/>
      <c r="IK638" s="55"/>
      <c r="IL638" s="55"/>
      <c r="IM638" s="55"/>
      <c r="IN638" s="55"/>
      <c r="IO638" s="55"/>
      <c r="IP638" s="55"/>
      <c r="IQ638" s="55"/>
      <c r="IR638" s="55"/>
      <c r="IS638" s="55"/>
      <c r="IT638" s="55"/>
      <c r="IU638" s="55"/>
      <c r="IV638" s="55"/>
    </row>
    <row r="639" customFormat="false" ht="20.1" hidden="false" customHeight="true" outlineLevel="0" collapsed="false">
      <c r="IF639" s="55"/>
      <c r="IG639" s="55"/>
      <c r="IH639" s="55"/>
      <c r="II639" s="55"/>
      <c r="IJ639" s="55"/>
      <c r="IK639" s="55"/>
      <c r="IL639" s="55"/>
      <c r="IM639" s="55"/>
      <c r="IN639" s="55"/>
      <c r="IO639" s="55"/>
      <c r="IP639" s="55"/>
      <c r="IQ639" s="55"/>
      <c r="IR639" s="55"/>
      <c r="IS639" s="55"/>
      <c r="IT639" s="55"/>
      <c r="IU639" s="55"/>
      <c r="IV639" s="55"/>
    </row>
    <row r="640" customFormat="false" ht="20.1" hidden="false" customHeight="true" outlineLevel="0" collapsed="false">
      <c r="IF640" s="55"/>
      <c r="IG640" s="55"/>
      <c r="IH640" s="55"/>
      <c r="II640" s="55"/>
      <c r="IJ640" s="55"/>
      <c r="IK640" s="55"/>
      <c r="IL640" s="55"/>
      <c r="IM640" s="55"/>
      <c r="IN640" s="55"/>
      <c r="IO640" s="55"/>
      <c r="IP640" s="55"/>
      <c r="IQ640" s="55"/>
      <c r="IR640" s="55"/>
      <c r="IS640" s="55"/>
      <c r="IT640" s="55"/>
      <c r="IU640" s="55"/>
      <c r="IV640" s="55"/>
    </row>
    <row r="641" customFormat="false" ht="20.1" hidden="false" customHeight="true" outlineLevel="0" collapsed="false">
      <c r="IF641" s="55"/>
      <c r="IG641" s="55"/>
      <c r="IH641" s="55"/>
      <c r="II641" s="55"/>
      <c r="IJ641" s="55"/>
      <c r="IK641" s="55"/>
      <c r="IL641" s="55"/>
      <c r="IM641" s="55"/>
      <c r="IN641" s="55"/>
      <c r="IO641" s="55"/>
      <c r="IP641" s="55"/>
      <c r="IQ641" s="55"/>
      <c r="IR641" s="55"/>
      <c r="IS641" s="55"/>
      <c r="IT641" s="55"/>
      <c r="IU641" s="55"/>
      <c r="IV641" s="55"/>
    </row>
    <row r="642" customFormat="false" ht="20.1" hidden="false" customHeight="true" outlineLevel="0" collapsed="false">
      <c r="IF642" s="55"/>
      <c r="IG642" s="55"/>
      <c r="IH642" s="55"/>
      <c r="II642" s="55"/>
      <c r="IJ642" s="55"/>
      <c r="IK642" s="55"/>
      <c r="IL642" s="55"/>
      <c r="IM642" s="55"/>
      <c r="IN642" s="55"/>
      <c r="IO642" s="55"/>
      <c r="IP642" s="55"/>
      <c r="IQ642" s="55"/>
      <c r="IR642" s="55"/>
      <c r="IS642" s="55"/>
      <c r="IT642" s="55"/>
      <c r="IU642" s="55"/>
      <c r="IV642" s="55"/>
    </row>
    <row r="643" customFormat="false" ht="20.1" hidden="false" customHeight="true" outlineLevel="0" collapsed="false">
      <c r="IF643" s="55"/>
      <c r="IG643" s="55"/>
      <c r="IH643" s="55"/>
      <c r="II643" s="55"/>
      <c r="IJ643" s="55"/>
      <c r="IK643" s="55"/>
      <c r="IL643" s="55"/>
      <c r="IM643" s="55"/>
      <c r="IN643" s="55"/>
      <c r="IO643" s="55"/>
      <c r="IP643" s="55"/>
      <c r="IQ643" s="55"/>
      <c r="IR643" s="55"/>
      <c r="IS643" s="55"/>
      <c r="IT643" s="55"/>
      <c r="IU643" s="55"/>
      <c r="IV643" s="55"/>
    </row>
    <row r="644" customFormat="false" ht="20.1" hidden="false" customHeight="true" outlineLevel="0" collapsed="false">
      <c r="IF644" s="55"/>
      <c r="IG644" s="55"/>
      <c r="IH644" s="55"/>
      <c r="II644" s="55"/>
      <c r="IJ644" s="55"/>
      <c r="IK644" s="55"/>
      <c r="IL644" s="55"/>
      <c r="IM644" s="55"/>
      <c r="IN644" s="55"/>
      <c r="IO644" s="55"/>
      <c r="IP644" s="55"/>
      <c r="IQ644" s="55"/>
      <c r="IR644" s="55"/>
      <c r="IS644" s="55"/>
      <c r="IT644" s="55"/>
      <c r="IU644" s="55"/>
      <c r="IV644" s="55"/>
    </row>
    <row r="645" customFormat="false" ht="20.1" hidden="false" customHeight="true" outlineLevel="0" collapsed="false">
      <c r="IF645" s="55"/>
      <c r="IG645" s="55"/>
      <c r="IH645" s="55"/>
      <c r="II645" s="55"/>
      <c r="IJ645" s="55"/>
      <c r="IK645" s="55"/>
      <c r="IL645" s="55"/>
      <c r="IM645" s="55"/>
      <c r="IN645" s="55"/>
      <c r="IO645" s="55"/>
      <c r="IP645" s="55"/>
      <c r="IQ645" s="55"/>
      <c r="IR645" s="55"/>
      <c r="IS645" s="55"/>
      <c r="IT645" s="55"/>
      <c r="IU645" s="55"/>
      <c r="IV645" s="55"/>
    </row>
    <row r="646" customFormat="false" ht="20.1" hidden="false" customHeight="true" outlineLevel="0" collapsed="false">
      <c r="IF646" s="55"/>
      <c r="IG646" s="55"/>
      <c r="IH646" s="55"/>
      <c r="II646" s="55"/>
      <c r="IJ646" s="55"/>
      <c r="IK646" s="55"/>
      <c r="IL646" s="55"/>
      <c r="IM646" s="55"/>
      <c r="IN646" s="55"/>
      <c r="IO646" s="55"/>
      <c r="IP646" s="55"/>
      <c r="IQ646" s="55"/>
      <c r="IR646" s="55"/>
      <c r="IS646" s="55"/>
      <c r="IT646" s="55"/>
      <c r="IU646" s="55"/>
      <c r="IV646" s="55"/>
    </row>
    <row r="647" customFormat="false" ht="20.1" hidden="false" customHeight="true" outlineLevel="0" collapsed="false">
      <c r="IF647" s="55"/>
      <c r="IG647" s="55"/>
      <c r="IH647" s="55"/>
      <c r="II647" s="55"/>
      <c r="IJ647" s="55"/>
      <c r="IK647" s="55"/>
      <c r="IL647" s="55"/>
      <c r="IM647" s="55"/>
      <c r="IN647" s="55"/>
      <c r="IO647" s="55"/>
      <c r="IP647" s="55"/>
      <c r="IQ647" s="55"/>
      <c r="IR647" s="55"/>
      <c r="IS647" s="55"/>
      <c r="IT647" s="55"/>
      <c r="IU647" s="55"/>
      <c r="IV647" s="55"/>
    </row>
    <row r="648" customFormat="false" ht="20.1" hidden="false" customHeight="true" outlineLevel="0" collapsed="false">
      <c r="IF648" s="55"/>
      <c r="IG648" s="55"/>
      <c r="IH648" s="55"/>
      <c r="II648" s="55"/>
      <c r="IJ648" s="55"/>
      <c r="IK648" s="55"/>
      <c r="IL648" s="55"/>
      <c r="IM648" s="55"/>
      <c r="IN648" s="55"/>
      <c r="IO648" s="55"/>
      <c r="IP648" s="55"/>
      <c r="IQ648" s="55"/>
      <c r="IR648" s="55"/>
      <c r="IS648" s="55"/>
      <c r="IT648" s="55"/>
      <c r="IU648" s="55"/>
      <c r="IV648" s="55"/>
    </row>
    <row r="649" customFormat="false" ht="20.1" hidden="false" customHeight="true" outlineLevel="0" collapsed="false">
      <c r="IF649" s="55"/>
      <c r="IG649" s="55"/>
      <c r="IH649" s="55"/>
      <c r="II649" s="55"/>
      <c r="IJ649" s="55"/>
      <c r="IK649" s="55"/>
      <c r="IL649" s="55"/>
      <c r="IM649" s="55"/>
      <c r="IN649" s="55"/>
      <c r="IO649" s="55"/>
      <c r="IP649" s="55"/>
      <c r="IQ649" s="55"/>
      <c r="IR649" s="55"/>
      <c r="IS649" s="55"/>
      <c r="IT649" s="55"/>
      <c r="IU649" s="55"/>
      <c r="IV649" s="55"/>
    </row>
    <row r="650" customFormat="false" ht="20.1" hidden="false" customHeight="true" outlineLevel="0" collapsed="false">
      <c r="IF650" s="55"/>
      <c r="IG650" s="55"/>
      <c r="IH650" s="55"/>
      <c r="II650" s="55"/>
      <c r="IJ650" s="55"/>
      <c r="IK650" s="55"/>
      <c r="IL650" s="55"/>
      <c r="IM650" s="55"/>
      <c r="IN650" s="55"/>
      <c r="IO650" s="55"/>
      <c r="IP650" s="55"/>
      <c r="IQ650" s="55"/>
      <c r="IR650" s="55"/>
      <c r="IS650" s="55"/>
      <c r="IT650" s="55"/>
      <c r="IU650" s="55"/>
      <c r="IV650" s="55"/>
    </row>
    <row r="651" customFormat="false" ht="20.1" hidden="false" customHeight="true" outlineLevel="0" collapsed="false">
      <c r="IF651" s="55"/>
      <c r="IG651" s="55"/>
      <c r="IH651" s="55"/>
      <c r="II651" s="55"/>
      <c r="IJ651" s="55"/>
      <c r="IK651" s="55"/>
      <c r="IL651" s="55"/>
      <c r="IM651" s="55"/>
      <c r="IN651" s="55"/>
      <c r="IO651" s="55"/>
      <c r="IP651" s="55"/>
      <c r="IQ651" s="55"/>
      <c r="IR651" s="55"/>
      <c r="IS651" s="55"/>
      <c r="IT651" s="55"/>
      <c r="IU651" s="55"/>
      <c r="IV651" s="55"/>
    </row>
    <row r="652" customFormat="false" ht="20.1" hidden="false" customHeight="true" outlineLevel="0" collapsed="false">
      <c r="IF652" s="55"/>
      <c r="IG652" s="55"/>
      <c r="IH652" s="55"/>
      <c r="II652" s="55"/>
      <c r="IJ652" s="55"/>
      <c r="IK652" s="55"/>
      <c r="IL652" s="55"/>
      <c r="IM652" s="55"/>
      <c r="IN652" s="55"/>
      <c r="IO652" s="55"/>
      <c r="IP652" s="55"/>
      <c r="IQ652" s="55"/>
      <c r="IR652" s="55"/>
      <c r="IS652" s="55"/>
      <c r="IT652" s="55"/>
      <c r="IU652" s="55"/>
      <c r="IV652" s="55"/>
    </row>
    <row r="653" customFormat="false" ht="20.1" hidden="false" customHeight="true" outlineLevel="0" collapsed="false">
      <c r="IF653" s="55"/>
      <c r="IG653" s="55"/>
      <c r="IH653" s="55"/>
      <c r="II653" s="55"/>
      <c r="IJ653" s="55"/>
      <c r="IK653" s="55"/>
      <c r="IL653" s="55"/>
      <c r="IM653" s="55"/>
      <c r="IN653" s="55"/>
      <c r="IO653" s="55"/>
      <c r="IP653" s="55"/>
      <c r="IQ653" s="55"/>
      <c r="IR653" s="55"/>
      <c r="IS653" s="55"/>
      <c r="IT653" s="55"/>
      <c r="IU653" s="55"/>
      <c r="IV653" s="55"/>
    </row>
    <row r="654" customFormat="false" ht="20.1" hidden="false" customHeight="true" outlineLevel="0" collapsed="false">
      <c r="IF654" s="55"/>
      <c r="IG654" s="55"/>
      <c r="IH654" s="55"/>
      <c r="II654" s="55"/>
      <c r="IJ654" s="55"/>
      <c r="IK654" s="55"/>
      <c r="IL654" s="55"/>
      <c r="IM654" s="55"/>
      <c r="IN654" s="55"/>
      <c r="IO654" s="55"/>
      <c r="IP654" s="55"/>
      <c r="IQ654" s="55"/>
      <c r="IR654" s="55"/>
      <c r="IS654" s="55"/>
      <c r="IT654" s="55"/>
      <c r="IU654" s="55"/>
      <c r="IV654" s="55"/>
    </row>
    <row r="655" customFormat="false" ht="20.1" hidden="false" customHeight="true" outlineLevel="0" collapsed="false">
      <c r="IF655" s="55"/>
      <c r="IG655" s="55"/>
      <c r="IH655" s="55"/>
      <c r="II655" s="55"/>
      <c r="IJ655" s="55"/>
      <c r="IK655" s="55"/>
      <c r="IL655" s="55"/>
      <c r="IM655" s="55"/>
      <c r="IN655" s="55"/>
      <c r="IO655" s="55"/>
      <c r="IP655" s="55"/>
      <c r="IQ655" s="55"/>
      <c r="IR655" s="55"/>
      <c r="IS655" s="55"/>
      <c r="IT655" s="55"/>
      <c r="IU655" s="55"/>
      <c r="IV655" s="55"/>
    </row>
    <row r="656" customFormat="false" ht="20.1" hidden="false" customHeight="true" outlineLevel="0" collapsed="false">
      <c r="IF656" s="55"/>
      <c r="IG656" s="55"/>
      <c r="IH656" s="55"/>
      <c r="II656" s="55"/>
      <c r="IJ656" s="55"/>
      <c r="IK656" s="55"/>
      <c r="IL656" s="55"/>
      <c r="IM656" s="55"/>
      <c r="IN656" s="55"/>
      <c r="IO656" s="55"/>
      <c r="IP656" s="55"/>
      <c r="IQ656" s="55"/>
      <c r="IR656" s="55"/>
      <c r="IS656" s="55"/>
      <c r="IT656" s="55"/>
      <c r="IU656" s="55"/>
      <c r="IV656" s="55"/>
    </row>
    <row r="657" customFormat="false" ht="20.1" hidden="false" customHeight="true" outlineLevel="0" collapsed="false">
      <c r="IF657" s="55"/>
      <c r="IG657" s="55"/>
      <c r="IH657" s="55"/>
      <c r="II657" s="55"/>
      <c r="IJ657" s="55"/>
      <c r="IK657" s="55"/>
      <c r="IL657" s="55"/>
      <c r="IM657" s="55"/>
      <c r="IN657" s="55"/>
      <c r="IO657" s="55"/>
      <c r="IP657" s="55"/>
      <c r="IQ657" s="55"/>
      <c r="IR657" s="55"/>
      <c r="IS657" s="55"/>
      <c r="IT657" s="55"/>
      <c r="IU657" s="55"/>
      <c r="IV657" s="55"/>
    </row>
    <row r="658" customFormat="false" ht="20.1" hidden="false" customHeight="true" outlineLevel="0" collapsed="false">
      <c r="IF658" s="55"/>
      <c r="IG658" s="55"/>
      <c r="IH658" s="55"/>
      <c r="II658" s="55"/>
      <c r="IJ658" s="55"/>
      <c r="IK658" s="55"/>
      <c r="IL658" s="55"/>
      <c r="IM658" s="55"/>
      <c r="IN658" s="55"/>
      <c r="IO658" s="55"/>
      <c r="IP658" s="55"/>
      <c r="IQ658" s="55"/>
      <c r="IR658" s="55"/>
      <c r="IS658" s="55"/>
      <c r="IT658" s="55"/>
      <c r="IU658" s="55"/>
      <c r="IV658" s="55"/>
    </row>
    <row r="659" customFormat="false" ht="20.1" hidden="false" customHeight="true" outlineLevel="0" collapsed="false">
      <c r="IF659" s="55"/>
      <c r="IG659" s="55"/>
      <c r="IH659" s="55"/>
      <c r="II659" s="55"/>
      <c r="IJ659" s="55"/>
      <c r="IK659" s="55"/>
      <c r="IL659" s="55"/>
      <c r="IM659" s="55"/>
      <c r="IN659" s="55"/>
      <c r="IO659" s="55"/>
      <c r="IP659" s="55"/>
      <c r="IQ659" s="55"/>
      <c r="IR659" s="55"/>
      <c r="IS659" s="55"/>
      <c r="IT659" s="55"/>
      <c r="IU659" s="55"/>
      <c r="IV659" s="55"/>
    </row>
    <row r="660" customFormat="false" ht="20.1" hidden="false" customHeight="true" outlineLevel="0" collapsed="false">
      <c r="IF660" s="55"/>
      <c r="IG660" s="55"/>
      <c r="IH660" s="55"/>
      <c r="II660" s="55"/>
      <c r="IJ660" s="55"/>
      <c r="IK660" s="55"/>
      <c r="IL660" s="55"/>
      <c r="IM660" s="55"/>
      <c r="IN660" s="55"/>
      <c r="IO660" s="55"/>
      <c r="IP660" s="55"/>
      <c r="IQ660" s="55"/>
      <c r="IR660" s="55"/>
      <c r="IS660" s="55"/>
      <c r="IT660" s="55"/>
      <c r="IU660" s="55"/>
      <c r="IV660" s="55"/>
    </row>
    <row r="661" customFormat="false" ht="20.1" hidden="false" customHeight="true" outlineLevel="0" collapsed="false">
      <c r="IF661" s="55"/>
      <c r="IG661" s="55"/>
      <c r="IH661" s="55"/>
      <c r="II661" s="55"/>
      <c r="IJ661" s="55"/>
      <c r="IK661" s="55"/>
      <c r="IL661" s="55"/>
      <c r="IM661" s="55"/>
      <c r="IN661" s="55"/>
      <c r="IO661" s="55"/>
      <c r="IP661" s="55"/>
      <c r="IQ661" s="55"/>
      <c r="IR661" s="55"/>
      <c r="IS661" s="55"/>
      <c r="IT661" s="55"/>
      <c r="IU661" s="55"/>
      <c r="IV661" s="55"/>
    </row>
    <row r="662" customFormat="false" ht="20.1" hidden="false" customHeight="true" outlineLevel="0" collapsed="false">
      <c r="IF662" s="55"/>
      <c r="IG662" s="55"/>
      <c r="IH662" s="55"/>
      <c r="II662" s="55"/>
      <c r="IJ662" s="55"/>
      <c r="IK662" s="55"/>
      <c r="IL662" s="55"/>
      <c r="IM662" s="55"/>
      <c r="IN662" s="55"/>
      <c r="IO662" s="55"/>
      <c r="IP662" s="55"/>
      <c r="IQ662" s="55"/>
      <c r="IR662" s="55"/>
      <c r="IS662" s="55"/>
      <c r="IT662" s="55"/>
      <c r="IU662" s="55"/>
      <c r="IV662" s="55"/>
    </row>
    <row r="663" customFormat="false" ht="20.1" hidden="false" customHeight="true" outlineLevel="0" collapsed="false">
      <c r="IF663" s="55"/>
      <c r="IG663" s="55"/>
      <c r="IH663" s="55"/>
      <c r="II663" s="55"/>
      <c r="IJ663" s="55"/>
      <c r="IK663" s="55"/>
      <c r="IL663" s="55"/>
      <c r="IM663" s="55"/>
      <c r="IN663" s="55"/>
      <c r="IO663" s="55"/>
      <c r="IP663" s="55"/>
      <c r="IQ663" s="55"/>
      <c r="IR663" s="55"/>
      <c r="IS663" s="55"/>
      <c r="IT663" s="55"/>
      <c r="IU663" s="55"/>
      <c r="IV663" s="55"/>
    </row>
    <row r="664" customFormat="false" ht="20.1" hidden="false" customHeight="true" outlineLevel="0" collapsed="false">
      <c r="IF664" s="55"/>
      <c r="IG664" s="55"/>
      <c r="IH664" s="55"/>
      <c r="II664" s="55"/>
      <c r="IJ664" s="55"/>
      <c r="IK664" s="55"/>
      <c r="IL664" s="55"/>
      <c r="IM664" s="55"/>
      <c r="IN664" s="55"/>
      <c r="IO664" s="55"/>
      <c r="IP664" s="55"/>
      <c r="IQ664" s="55"/>
      <c r="IR664" s="55"/>
      <c r="IS664" s="55"/>
      <c r="IT664" s="55"/>
      <c r="IU664" s="55"/>
      <c r="IV664" s="55"/>
    </row>
    <row r="665" customFormat="false" ht="20.1" hidden="false" customHeight="true" outlineLevel="0" collapsed="false">
      <c r="IF665" s="55"/>
      <c r="IG665" s="55"/>
      <c r="IH665" s="55"/>
      <c r="II665" s="55"/>
      <c r="IJ665" s="55"/>
      <c r="IK665" s="55"/>
      <c r="IL665" s="55"/>
      <c r="IM665" s="55"/>
      <c r="IN665" s="55"/>
      <c r="IO665" s="55"/>
      <c r="IP665" s="55"/>
      <c r="IQ665" s="55"/>
      <c r="IR665" s="55"/>
      <c r="IS665" s="55"/>
      <c r="IT665" s="55"/>
      <c r="IU665" s="55"/>
      <c r="IV665" s="55"/>
    </row>
    <row r="666" customFormat="false" ht="20.1" hidden="false" customHeight="true" outlineLevel="0" collapsed="false">
      <c r="IF666" s="55"/>
      <c r="IG666" s="55"/>
      <c r="IH666" s="55"/>
      <c r="II666" s="55"/>
      <c r="IJ666" s="55"/>
      <c r="IK666" s="55"/>
      <c r="IL666" s="55"/>
      <c r="IM666" s="55"/>
      <c r="IN666" s="55"/>
      <c r="IO666" s="55"/>
      <c r="IP666" s="55"/>
      <c r="IQ666" s="55"/>
      <c r="IR666" s="55"/>
      <c r="IS666" s="55"/>
      <c r="IT666" s="55"/>
      <c r="IU666" s="55"/>
      <c r="IV666" s="55"/>
    </row>
    <row r="667" customFormat="false" ht="20.1" hidden="false" customHeight="true" outlineLevel="0" collapsed="false">
      <c r="IF667" s="55"/>
      <c r="IG667" s="55"/>
      <c r="IH667" s="55"/>
      <c r="II667" s="55"/>
      <c r="IJ667" s="55"/>
      <c r="IK667" s="55"/>
      <c r="IL667" s="55"/>
      <c r="IM667" s="55"/>
      <c r="IN667" s="55"/>
      <c r="IO667" s="55"/>
      <c r="IP667" s="55"/>
      <c r="IQ667" s="55"/>
      <c r="IR667" s="55"/>
      <c r="IS667" s="55"/>
      <c r="IT667" s="55"/>
      <c r="IU667" s="55"/>
      <c r="IV667" s="55"/>
    </row>
    <row r="668" customFormat="false" ht="20.1" hidden="false" customHeight="true" outlineLevel="0" collapsed="false">
      <c r="IF668" s="55"/>
      <c r="IG668" s="55"/>
      <c r="IH668" s="55"/>
      <c r="II668" s="55"/>
      <c r="IJ668" s="55"/>
      <c r="IK668" s="55"/>
      <c r="IL668" s="55"/>
      <c r="IM668" s="55"/>
      <c r="IN668" s="55"/>
      <c r="IO668" s="55"/>
      <c r="IP668" s="55"/>
      <c r="IQ668" s="55"/>
      <c r="IR668" s="55"/>
      <c r="IS668" s="55"/>
      <c r="IT668" s="55"/>
      <c r="IU668" s="55"/>
      <c r="IV668" s="55"/>
    </row>
    <row r="669" customFormat="false" ht="20.1" hidden="false" customHeight="true" outlineLevel="0" collapsed="false">
      <c r="IF669" s="55"/>
      <c r="IG669" s="55"/>
      <c r="IH669" s="55"/>
      <c r="II669" s="55"/>
      <c r="IJ669" s="55"/>
      <c r="IK669" s="55"/>
      <c r="IL669" s="55"/>
      <c r="IM669" s="55"/>
      <c r="IN669" s="55"/>
      <c r="IO669" s="55"/>
      <c r="IP669" s="55"/>
      <c r="IQ669" s="55"/>
      <c r="IR669" s="55"/>
      <c r="IS669" s="55"/>
      <c r="IT669" s="55"/>
      <c r="IU669" s="55"/>
      <c r="IV669" s="55"/>
    </row>
    <row r="670" customFormat="false" ht="20.1" hidden="false" customHeight="true" outlineLevel="0" collapsed="false">
      <c r="IF670" s="55"/>
      <c r="IG670" s="55"/>
      <c r="IH670" s="55"/>
      <c r="II670" s="55"/>
      <c r="IJ670" s="55"/>
      <c r="IK670" s="55"/>
      <c r="IL670" s="55"/>
      <c r="IM670" s="55"/>
      <c r="IN670" s="55"/>
      <c r="IO670" s="55"/>
      <c r="IP670" s="55"/>
      <c r="IQ670" s="55"/>
      <c r="IR670" s="55"/>
      <c r="IS670" s="55"/>
      <c r="IT670" s="55"/>
      <c r="IU670" s="55"/>
      <c r="IV670" s="55"/>
    </row>
    <row r="671" customFormat="false" ht="20.1" hidden="false" customHeight="true" outlineLevel="0" collapsed="false">
      <c r="IF671" s="55"/>
      <c r="IG671" s="55"/>
      <c r="IH671" s="55"/>
      <c r="II671" s="55"/>
      <c r="IJ671" s="55"/>
      <c r="IK671" s="55"/>
      <c r="IL671" s="55"/>
      <c r="IM671" s="55"/>
      <c r="IN671" s="55"/>
      <c r="IO671" s="55"/>
      <c r="IP671" s="55"/>
      <c r="IQ671" s="55"/>
      <c r="IR671" s="55"/>
      <c r="IS671" s="55"/>
      <c r="IT671" s="55"/>
      <c r="IU671" s="55"/>
      <c r="IV671" s="55"/>
    </row>
    <row r="672" customFormat="false" ht="20.1" hidden="false" customHeight="true" outlineLevel="0" collapsed="false">
      <c r="IF672" s="55"/>
      <c r="IG672" s="55"/>
      <c r="IH672" s="55"/>
      <c r="II672" s="55"/>
      <c r="IJ672" s="55"/>
      <c r="IK672" s="55"/>
      <c r="IL672" s="55"/>
      <c r="IM672" s="55"/>
      <c r="IN672" s="55"/>
      <c r="IO672" s="55"/>
      <c r="IP672" s="55"/>
      <c r="IQ672" s="55"/>
      <c r="IR672" s="55"/>
      <c r="IS672" s="55"/>
      <c r="IT672" s="55"/>
      <c r="IU672" s="55"/>
      <c r="IV672" s="55"/>
    </row>
    <row r="673" customFormat="false" ht="20.1" hidden="false" customHeight="true" outlineLevel="0" collapsed="false">
      <c r="IF673" s="55"/>
      <c r="IG673" s="55"/>
      <c r="IH673" s="55"/>
      <c r="II673" s="55"/>
      <c r="IJ673" s="55"/>
      <c r="IK673" s="55"/>
      <c r="IL673" s="55"/>
      <c r="IM673" s="55"/>
      <c r="IN673" s="55"/>
      <c r="IO673" s="55"/>
      <c r="IP673" s="55"/>
      <c r="IQ673" s="55"/>
      <c r="IR673" s="55"/>
      <c r="IS673" s="55"/>
      <c r="IT673" s="55"/>
      <c r="IU673" s="55"/>
      <c r="IV673" s="55"/>
    </row>
    <row r="674" customFormat="false" ht="20.1" hidden="false" customHeight="true" outlineLevel="0" collapsed="false">
      <c r="IF674" s="55"/>
      <c r="IG674" s="55"/>
      <c r="IH674" s="55"/>
      <c r="II674" s="55"/>
      <c r="IJ674" s="55"/>
      <c r="IK674" s="55"/>
      <c r="IL674" s="55"/>
      <c r="IM674" s="55"/>
      <c r="IN674" s="55"/>
      <c r="IO674" s="55"/>
      <c r="IP674" s="55"/>
      <c r="IQ674" s="55"/>
      <c r="IR674" s="55"/>
      <c r="IS674" s="55"/>
      <c r="IT674" s="55"/>
      <c r="IU674" s="55"/>
      <c r="IV674" s="55"/>
    </row>
    <row r="675" customFormat="false" ht="20.1" hidden="false" customHeight="true" outlineLevel="0" collapsed="false">
      <c r="IF675" s="55"/>
      <c r="IG675" s="55"/>
      <c r="IH675" s="55"/>
      <c r="II675" s="55"/>
      <c r="IJ675" s="55"/>
      <c r="IK675" s="55"/>
      <c r="IL675" s="55"/>
      <c r="IM675" s="55"/>
      <c r="IN675" s="55"/>
      <c r="IO675" s="55"/>
      <c r="IP675" s="55"/>
      <c r="IQ675" s="55"/>
      <c r="IR675" s="55"/>
      <c r="IS675" s="55"/>
      <c r="IT675" s="55"/>
      <c r="IU675" s="55"/>
      <c r="IV675" s="55"/>
    </row>
    <row r="676" customFormat="false" ht="20.1" hidden="false" customHeight="true" outlineLevel="0" collapsed="false">
      <c r="IF676" s="55"/>
      <c r="IG676" s="55"/>
      <c r="IH676" s="55"/>
      <c r="II676" s="55"/>
      <c r="IJ676" s="55"/>
      <c r="IK676" s="55"/>
      <c r="IL676" s="55"/>
      <c r="IM676" s="55"/>
      <c r="IN676" s="55"/>
      <c r="IO676" s="55"/>
      <c r="IP676" s="55"/>
      <c r="IQ676" s="55"/>
      <c r="IR676" s="55"/>
      <c r="IS676" s="55"/>
      <c r="IT676" s="55"/>
      <c r="IU676" s="55"/>
      <c r="IV676" s="55"/>
    </row>
    <row r="677" customFormat="false" ht="20.1" hidden="false" customHeight="true" outlineLevel="0" collapsed="false">
      <c r="IF677" s="55"/>
      <c r="IG677" s="55"/>
      <c r="IH677" s="55"/>
      <c r="II677" s="55"/>
      <c r="IJ677" s="55"/>
      <c r="IK677" s="55"/>
      <c r="IL677" s="55"/>
      <c r="IM677" s="55"/>
      <c r="IN677" s="55"/>
      <c r="IO677" s="55"/>
      <c r="IP677" s="55"/>
      <c r="IQ677" s="55"/>
      <c r="IR677" s="55"/>
      <c r="IS677" s="55"/>
      <c r="IT677" s="55"/>
      <c r="IU677" s="55"/>
      <c r="IV677" s="55"/>
    </row>
    <row r="678" customFormat="false" ht="20.1" hidden="false" customHeight="true" outlineLevel="0" collapsed="false">
      <c r="IF678" s="55"/>
      <c r="IG678" s="55"/>
      <c r="IH678" s="55"/>
      <c r="II678" s="55"/>
      <c r="IJ678" s="55"/>
      <c r="IK678" s="55"/>
      <c r="IL678" s="55"/>
      <c r="IM678" s="55"/>
      <c r="IN678" s="55"/>
      <c r="IO678" s="55"/>
      <c r="IP678" s="55"/>
      <c r="IQ678" s="55"/>
      <c r="IR678" s="55"/>
      <c r="IS678" s="55"/>
      <c r="IT678" s="55"/>
      <c r="IU678" s="55"/>
      <c r="IV678" s="55"/>
    </row>
    <row r="679" customFormat="false" ht="20.1" hidden="false" customHeight="true" outlineLevel="0" collapsed="false">
      <c r="IF679" s="55"/>
      <c r="IG679" s="55"/>
      <c r="IH679" s="55"/>
      <c r="II679" s="55"/>
      <c r="IJ679" s="55"/>
      <c r="IK679" s="55"/>
      <c r="IL679" s="55"/>
      <c r="IM679" s="55"/>
      <c r="IN679" s="55"/>
      <c r="IO679" s="55"/>
      <c r="IP679" s="55"/>
      <c r="IQ679" s="55"/>
      <c r="IR679" s="55"/>
      <c r="IS679" s="55"/>
      <c r="IT679" s="55"/>
      <c r="IU679" s="55"/>
      <c r="IV679" s="55"/>
    </row>
    <row r="680" customFormat="false" ht="20.1" hidden="false" customHeight="true" outlineLevel="0" collapsed="false">
      <c r="IF680" s="55"/>
      <c r="IG680" s="55"/>
      <c r="IH680" s="55"/>
      <c r="II680" s="55"/>
      <c r="IJ680" s="55"/>
      <c r="IK680" s="55"/>
      <c r="IL680" s="55"/>
      <c r="IM680" s="55"/>
      <c r="IN680" s="55"/>
      <c r="IO680" s="55"/>
      <c r="IP680" s="55"/>
      <c r="IQ680" s="55"/>
      <c r="IR680" s="55"/>
      <c r="IS680" s="55"/>
      <c r="IT680" s="55"/>
      <c r="IU680" s="55"/>
      <c r="IV680" s="55"/>
    </row>
    <row r="681" customFormat="false" ht="20.1" hidden="false" customHeight="true" outlineLevel="0" collapsed="false">
      <c r="IF681" s="55"/>
      <c r="IG681" s="55"/>
      <c r="IH681" s="55"/>
      <c r="II681" s="55"/>
      <c r="IJ681" s="55"/>
      <c r="IK681" s="55"/>
      <c r="IL681" s="55"/>
      <c r="IM681" s="55"/>
      <c r="IN681" s="55"/>
      <c r="IO681" s="55"/>
      <c r="IP681" s="55"/>
      <c r="IQ681" s="55"/>
      <c r="IR681" s="55"/>
      <c r="IS681" s="55"/>
      <c r="IT681" s="55"/>
      <c r="IU681" s="55"/>
      <c r="IV681" s="55"/>
    </row>
    <row r="682" customFormat="false" ht="20.1" hidden="false" customHeight="true" outlineLevel="0" collapsed="false">
      <c r="IF682" s="55"/>
      <c r="IG682" s="55"/>
      <c r="IH682" s="55"/>
      <c r="II682" s="55"/>
      <c r="IJ682" s="55"/>
      <c r="IK682" s="55"/>
      <c r="IL682" s="55"/>
      <c r="IM682" s="55"/>
      <c r="IN682" s="55"/>
      <c r="IO682" s="55"/>
      <c r="IP682" s="55"/>
      <c r="IQ682" s="55"/>
      <c r="IR682" s="55"/>
      <c r="IS682" s="55"/>
      <c r="IT682" s="55"/>
      <c r="IU682" s="55"/>
      <c r="IV682" s="55"/>
    </row>
    <row r="683" customFormat="false" ht="20.1" hidden="false" customHeight="true" outlineLevel="0" collapsed="false">
      <c r="IF683" s="55"/>
      <c r="IG683" s="55"/>
      <c r="IH683" s="55"/>
      <c r="II683" s="55"/>
      <c r="IJ683" s="55"/>
      <c r="IK683" s="55"/>
      <c r="IL683" s="55"/>
      <c r="IM683" s="55"/>
      <c r="IN683" s="55"/>
      <c r="IO683" s="55"/>
      <c r="IP683" s="55"/>
      <c r="IQ683" s="55"/>
      <c r="IR683" s="55"/>
      <c r="IS683" s="55"/>
      <c r="IT683" s="55"/>
      <c r="IU683" s="55"/>
      <c r="IV683" s="55"/>
    </row>
    <row r="684" customFormat="false" ht="20.1" hidden="false" customHeight="true" outlineLevel="0" collapsed="false">
      <c r="IF684" s="55"/>
      <c r="IG684" s="55"/>
      <c r="IH684" s="55"/>
      <c r="II684" s="55"/>
      <c r="IJ684" s="55"/>
      <c r="IK684" s="55"/>
      <c r="IL684" s="55"/>
      <c r="IM684" s="55"/>
      <c r="IN684" s="55"/>
      <c r="IO684" s="55"/>
      <c r="IP684" s="55"/>
      <c r="IQ684" s="55"/>
      <c r="IR684" s="55"/>
      <c r="IS684" s="55"/>
      <c r="IT684" s="55"/>
      <c r="IU684" s="55"/>
      <c r="IV684" s="55"/>
    </row>
    <row r="685" customFormat="false" ht="20.1" hidden="false" customHeight="true" outlineLevel="0" collapsed="false">
      <c r="IF685" s="55"/>
      <c r="IG685" s="55"/>
      <c r="IH685" s="55"/>
      <c r="II685" s="55"/>
      <c r="IJ685" s="55"/>
      <c r="IK685" s="55"/>
      <c r="IL685" s="55"/>
      <c r="IM685" s="55"/>
      <c r="IN685" s="55"/>
      <c r="IO685" s="55"/>
      <c r="IP685" s="55"/>
      <c r="IQ685" s="55"/>
      <c r="IR685" s="55"/>
      <c r="IS685" s="55"/>
      <c r="IT685" s="55"/>
      <c r="IU685" s="55"/>
      <c r="IV685" s="55"/>
    </row>
    <row r="686" customFormat="false" ht="20.1" hidden="false" customHeight="true" outlineLevel="0" collapsed="false">
      <c r="IF686" s="55"/>
      <c r="IG686" s="55"/>
      <c r="IH686" s="55"/>
      <c r="II686" s="55"/>
      <c r="IJ686" s="55"/>
      <c r="IK686" s="55"/>
      <c r="IL686" s="55"/>
      <c r="IM686" s="55"/>
      <c r="IN686" s="55"/>
      <c r="IO686" s="55"/>
      <c r="IP686" s="55"/>
      <c r="IQ686" s="55"/>
      <c r="IR686" s="55"/>
      <c r="IS686" s="55"/>
      <c r="IT686" s="55"/>
      <c r="IU686" s="55"/>
      <c r="IV686" s="55"/>
    </row>
    <row r="687" customFormat="false" ht="20.1" hidden="false" customHeight="true" outlineLevel="0" collapsed="false">
      <c r="IF687" s="55"/>
      <c r="IG687" s="55"/>
      <c r="IH687" s="55"/>
      <c r="II687" s="55"/>
      <c r="IJ687" s="55"/>
      <c r="IK687" s="55"/>
      <c r="IL687" s="55"/>
      <c r="IM687" s="55"/>
      <c r="IN687" s="55"/>
      <c r="IO687" s="55"/>
      <c r="IP687" s="55"/>
      <c r="IQ687" s="55"/>
      <c r="IR687" s="55"/>
      <c r="IS687" s="55"/>
      <c r="IT687" s="55"/>
      <c r="IU687" s="55"/>
      <c r="IV687" s="55"/>
    </row>
    <row r="688" customFormat="false" ht="20.1" hidden="false" customHeight="true" outlineLevel="0" collapsed="false">
      <c r="IF688" s="55"/>
      <c r="IG688" s="55"/>
      <c r="IH688" s="55"/>
      <c r="II688" s="55"/>
      <c r="IJ688" s="55"/>
      <c r="IK688" s="55"/>
      <c r="IL688" s="55"/>
      <c r="IM688" s="55"/>
      <c r="IN688" s="55"/>
      <c r="IO688" s="55"/>
      <c r="IP688" s="55"/>
      <c r="IQ688" s="55"/>
      <c r="IR688" s="55"/>
      <c r="IS688" s="55"/>
      <c r="IT688" s="55"/>
      <c r="IU688" s="55"/>
      <c r="IV688" s="55"/>
    </row>
    <row r="689" customFormat="false" ht="20.1" hidden="false" customHeight="true" outlineLevel="0" collapsed="false">
      <c r="IF689" s="55"/>
      <c r="IG689" s="55"/>
      <c r="IH689" s="55"/>
      <c r="II689" s="55"/>
      <c r="IJ689" s="55"/>
      <c r="IK689" s="55"/>
      <c r="IL689" s="55"/>
      <c r="IM689" s="55"/>
      <c r="IN689" s="55"/>
      <c r="IO689" s="55"/>
      <c r="IP689" s="55"/>
      <c r="IQ689" s="55"/>
      <c r="IR689" s="55"/>
      <c r="IS689" s="55"/>
      <c r="IT689" s="55"/>
      <c r="IU689" s="55"/>
      <c r="IV689" s="55"/>
    </row>
    <row r="690" customFormat="false" ht="20.1" hidden="false" customHeight="true" outlineLevel="0" collapsed="false">
      <c r="IF690" s="55"/>
      <c r="IG690" s="55"/>
      <c r="IH690" s="55"/>
      <c r="II690" s="55"/>
      <c r="IJ690" s="55"/>
      <c r="IK690" s="55"/>
      <c r="IL690" s="55"/>
      <c r="IM690" s="55"/>
      <c r="IN690" s="55"/>
      <c r="IO690" s="55"/>
      <c r="IP690" s="55"/>
      <c r="IQ690" s="55"/>
      <c r="IR690" s="55"/>
      <c r="IS690" s="55"/>
      <c r="IT690" s="55"/>
      <c r="IU690" s="55"/>
      <c r="IV690" s="55"/>
    </row>
    <row r="691" customFormat="false" ht="20.1" hidden="false" customHeight="true" outlineLevel="0" collapsed="false">
      <c r="IF691" s="55"/>
      <c r="IG691" s="55"/>
      <c r="IH691" s="55"/>
      <c r="II691" s="55"/>
      <c r="IJ691" s="55"/>
      <c r="IK691" s="55"/>
      <c r="IL691" s="55"/>
      <c r="IM691" s="55"/>
      <c r="IN691" s="55"/>
      <c r="IO691" s="55"/>
      <c r="IP691" s="55"/>
      <c r="IQ691" s="55"/>
      <c r="IR691" s="55"/>
      <c r="IS691" s="55"/>
      <c r="IT691" s="55"/>
      <c r="IU691" s="55"/>
      <c r="IV691" s="55"/>
    </row>
    <row r="692" customFormat="false" ht="20.1" hidden="false" customHeight="true" outlineLevel="0" collapsed="false">
      <c r="IF692" s="55"/>
      <c r="IG692" s="55"/>
      <c r="IH692" s="55"/>
      <c r="II692" s="55"/>
      <c r="IJ692" s="55"/>
      <c r="IK692" s="55"/>
      <c r="IL692" s="55"/>
      <c r="IM692" s="55"/>
      <c r="IN692" s="55"/>
      <c r="IO692" s="55"/>
      <c r="IP692" s="55"/>
      <c r="IQ692" s="55"/>
      <c r="IR692" s="55"/>
      <c r="IS692" s="55"/>
      <c r="IT692" s="55"/>
      <c r="IU692" s="55"/>
      <c r="IV692" s="55"/>
    </row>
    <row r="693" customFormat="false" ht="20.1" hidden="false" customHeight="true" outlineLevel="0" collapsed="false">
      <c r="IF693" s="55"/>
      <c r="IG693" s="55"/>
      <c r="IH693" s="55"/>
      <c r="II693" s="55"/>
      <c r="IJ693" s="55"/>
      <c r="IK693" s="55"/>
      <c r="IL693" s="55"/>
      <c r="IM693" s="55"/>
      <c r="IN693" s="55"/>
      <c r="IO693" s="55"/>
      <c r="IP693" s="55"/>
      <c r="IQ693" s="55"/>
      <c r="IR693" s="55"/>
      <c r="IS693" s="55"/>
      <c r="IT693" s="55"/>
      <c r="IU693" s="55"/>
      <c r="IV693" s="55"/>
    </row>
    <row r="694" customFormat="false" ht="20.1" hidden="false" customHeight="true" outlineLevel="0" collapsed="false">
      <c r="IF694" s="55"/>
      <c r="IG694" s="55"/>
      <c r="IH694" s="55"/>
      <c r="II694" s="55"/>
      <c r="IJ694" s="55"/>
      <c r="IK694" s="55"/>
      <c r="IL694" s="55"/>
      <c r="IM694" s="55"/>
      <c r="IN694" s="55"/>
      <c r="IO694" s="55"/>
      <c r="IP694" s="55"/>
      <c r="IQ694" s="55"/>
      <c r="IR694" s="55"/>
      <c r="IS694" s="55"/>
      <c r="IT694" s="55"/>
      <c r="IU694" s="55"/>
      <c r="IV694" s="55"/>
    </row>
    <row r="695" customFormat="false" ht="20.1" hidden="false" customHeight="true" outlineLevel="0" collapsed="false">
      <c r="IF695" s="55"/>
      <c r="IG695" s="55"/>
      <c r="IH695" s="55"/>
      <c r="II695" s="55"/>
      <c r="IJ695" s="55"/>
      <c r="IK695" s="55"/>
      <c r="IL695" s="55"/>
      <c r="IM695" s="55"/>
      <c r="IN695" s="55"/>
      <c r="IO695" s="55"/>
      <c r="IP695" s="55"/>
      <c r="IQ695" s="55"/>
      <c r="IR695" s="55"/>
      <c r="IS695" s="55"/>
      <c r="IT695" s="55"/>
      <c r="IU695" s="55"/>
      <c r="IV695" s="55"/>
    </row>
    <row r="696" customFormat="false" ht="20.1" hidden="false" customHeight="true" outlineLevel="0" collapsed="false">
      <c r="IF696" s="55"/>
      <c r="IG696" s="55"/>
      <c r="IH696" s="55"/>
      <c r="II696" s="55"/>
      <c r="IJ696" s="55"/>
      <c r="IK696" s="55"/>
      <c r="IL696" s="55"/>
      <c r="IM696" s="55"/>
      <c r="IN696" s="55"/>
      <c r="IO696" s="55"/>
      <c r="IP696" s="55"/>
      <c r="IQ696" s="55"/>
      <c r="IR696" s="55"/>
      <c r="IS696" s="55"/>
      <c r="IT696" s="55"/>
      <c r="IU696" s="55"/>
      <c r="IV696" s="55"/>
    </row>
    <row r="697" customFormat="false" ht="20.1" hidden="false" customHeight="true" outlineLevel="0" collapsed="false">
      <c r="IF697" s="55"/>
      <c r="IG697" s="55"/>
      <c r="IH697" s="55"/>
      <c r="II697" s="55"/>
      <c r="IJ697" s="55"/>
      <c r="IK697" s="55"/>
      <c r="IL697" s="55"/>
      <c r="IM697" s="55"/>
      <c r="IN697" s="55"/>
      <c r="IO697" s="55"/>
      <c r="IP697" s="55"/>
      <c r="IQ697" s="55"/>
      <c r="IR697" s="55"/>
      <c r="IS697" s="55"/>
      <c r="IT697" s="55"/>
      <c r="IU697" s="55"/>
      <c r="IV697" s="55"/>
    </row>
    <row r="698" customFormat="false" ht="20.1" hidden="false" customHeight="true" outlineLevel="0" collapsed="false">
      <c r="IF698" s="55"/>
      <c r="IG698" s="55"/>
      <c r="IH698" s="55"/>
      <c r="II698" s="55"/>
      <c r="IJ698" s="55"/>
      <c r="IK698" s="55"/>
      <c r="IL698" s="55"/>
      <c r="IM698" s="55"/>
      <c r="IN698" s="55"/>
      <c r="IO698" s="55"/>
      <c r="IP698" s="55"/>
      <c r="IQ698" s="55"/>
      <c r="IR698" s="55"/>
      <c r="IS698" s="55"/>
      <c r="IT698" s="55"/>
      <c r="IU698" s="55"/>
      <c r="IV698" s="55"/>
    </row>
    <row r="699" customFormat="false" ht="20.1" hidden="false" customHeight="true" outlineLevel="0" collapsed="false">
      <c r="IF699" s="55"/>
      <c r="IG699" s="55"/>
      <c r="IH699" s="55"/>
      <c r="II699" s="55"/>
      <c r="IJ699" s="55"/>
      <c r="IK699" s="55"/>
      <c r="IL699" s="55"/>
      <c r="IM699" s="55"/>
      <c r="IN699" s="55"/>
      <c r="IO699" s="55"/>
      <c r="IP699" s="55"/>
      <c r="IQ699" s="55"/>
      <c r="IR699" s="55"/>
      <c r="IS699" s="55"/>
      <c r="IT699" s="55"/>
      <c r="IU699" s="55"/>
      <c r="IV699" s="55"/>
    </row>
    <row r="700" customFormat="false" ht="20.1" hidden="false" customHeight="true" outlineLevel="0" collapsed="false">
      <c r="IF700" s="55"/>
      <c r="IG700" s="55"/>
      <c r="IH700" s="55"/>
      <c r="II700" s="55"/>
      <c r="IJ700" s="55"/>
      <c r="IK700" s="55"/>
      <c r="IL700" s="55"/>
      <c r="IM700" s="55"/>
      <c r="IN700" s="55"/>
      <c r="IO700" s="55"/>
      <c r="IP700" s="55"/>
      <c r="IQ700" s="55"/>
      <c r="IR700" s="55"/>
      <c r="IS700" s="55"/>
      <c r="IT700" s="55"/>
      <c r="IU700" s="55"/>
      <c r="IV700" s="55"/>
    </row>
    <row r="701" customFormat="false" ht="20.1" hidden="false" customHeight="true" outlineLevel="0" collapsed="false">
      <c r="IF701" s="55"/>
      <c r="IG701" s="55"/>
      <c r="IH701" s="55"/>
      <c r="II701" s="55"/>
      <c r="IJ701" s="55"/>
      <c r="IK701" s="55"/>
      <c r="IL701" s="55"/>
      <c r="IM701" s="55"/>
      <c r="IN701" s="55"/>
      <c r="IO701" s="55"/>
      <c r="IP701" s="55"/>
      <c r="IQ701" s="55"/>
      <c r="IR701" s="55"/>
      <c r="IS701" s="55"/>
      <c r="IT701" s="55"/>
      <c r="IU701" s="55"/>
      <c r="IV701" s="55"/>
    </row>
    <row r="702" customFormat="false" ht="20.1" hidden="false" customHeight="true" outlineLevel="0" collapsed="false">
      <c r="IF702" s="55"/>
      <c r="IG702" s="55"/>
      <c r="IH702" s="55"/>
      <c r="II702" s="55"/>
      <c r="IJ702" s="55"/>
      <c r="IK702" s="55"/>
      <c r="IL702" s="55"/>
      <c r="IM702" s="55"/>
      <c r="IN702" s="55"/>
      <c r="IO702" s="55"/>
      <c r="IP702" s="55"/>
      <c r="IQ702" s="55"/>
      <c r="IR702" s="55"/>
      <c r="IS702" s="55"/>
      <c r="IT702" s="55"/>
      <c r="IU702" s="55"/>
      <c r="IV702" s="55"/>
    </row>
    <row r="703" customFormat="false" ht="20.1" hidden="false" customHeight="true" outlineLevel="0" collapsed="false">
      <c r="IF703" s="55"/>
      <c r="IG703" s="55"/>
      <c r="IH703" s="55"/>
      <c r="II703" s="55"/>
      <c r="IJ703" s="55"/>
      <c r="IK703" s="55"/>
      <c r="IL703" s="55"/>
      <c r="IM703" s="55"/>
      <c r="IN703" s="55"/>
      <c r="IO703" s="55"/>
      <c r="IP703" s="55"/>
      <c r="IQ703" s="55"/>
      <c r="IR703" s="55"/>
      <c r="IS703" s="55"/>
      <c r="IT703" s="55"/>
      <c r="IU703" s="55"/>
      <c r="IV703" s="55"/>
    </row>
    <row r="704" customFormat="false" ht="20.1" hidden="false" customHeight="true" outlineLevel="0" collapsed="false">
      <c r="IF704" s="55"/>
      <c r="IG704" s="55"/>
      <c r="IH704" s="55"/>
      <c r="II704" s="55"/>
      <c r="IJ704" s="55"/>
      <c r="IK704" s="55"/>
      <c r="IL704" s="55"/>
      <c r="IM704" s="55"/>
      <c r="IN704" s="55"/>
      <c r="IO704" s="55"/>
      <c r="IP704" s="55"/>
      <c r="IQ704" s="55"/>
      <c r="IR704" s="55"/>
      <c r="IS704" s="55"/>
      <c r="IT704" s="55"/>
      <c r="IU704" s="55"/>
      <c r="IV704" s="55"/>
    </row>
    <row r="705" customFormat="false" ht="20.1" hidden="false" customHeight="true" outlineLevel="0" collapsed="false">
      <c r="IF705" s="55"/>
      <c r="IG705" s="55"/>
      <c r="IH705" s="55"/>
      <c r="II705" s="55"/>
      <c r="IJ705" s="55"/>
      <c r="IK705" s="55"/>
      <c r="IL705" s="55"/>
      <c r="IM705" s="55"/>
      <c r="IN705" s="55"/>
      <c r="IO705" s="55"/>
      <c r="IP705" s="55"/>
      <c r="IQ705" s="55"/>
      <c r="IR705" s="55"/>
      <c r="IS705" s="55"/>
      <c r="IT705" s="55"/>
      <c r="IU705" s="55"/>
      <c r="IV705" s="55"/>
    </row>
    <row r="706" customFormat="false" ht="20.1" hidden="false" customHeight="true" outlineLevel="0" collapsed="false">
      <c r="IF706" s="55"/>
      <c r="IG706" s="55"/>
      <c r="IH706" s="55"/>
      <c r="II706" s="55"/>
      <c r="IJ706" s="55"/>
      <c r="IK706" s="55"/>
      <c r="IL706" s="55"/>
      <c r="IM706" s="55"/>
      <c r="IN706" s="55"/>
      <c r="IO706" s="55"/>
      <c r="IP706" s="55"/>
      <c r="IQ706" s="55"/>
      <c r="IR706" s="55"/>
      <c r="IS706" s="55"/>
      <c r="IT706" s="55"/>
      <c r="IU706" s="55"/>
      <c r="IV706" s="55"/>
    </row>
    <row r="707" customFormat="false" ht="20.1" hidden="false" customHeight="true" outlineLevel="0" collapsed="false">
      <c r="IF707" s="55"/>
      <c r="IG707" s="55"/>
      <c r="IH707" s="55"/>
      <c r="II707" s="55"/>
      <c r="IJ707" s="55"/>
      <c r="IK707" s="55"/>
      <c r="IL707" s="55"/>
      <c r="IM707" s="55"/>
      <c r="IN707" s="55"/>
      <c r="IO707" s="55"/>
      <c r="IP707" s="55"/>
      <c r="IQ707" s="55"/>
      <c r="IR707" s="55"/>
      <c r="IS707" s="55"/>
      <c r="IT707" s="55"/>
      <c r="IU707" s="55"/>
      <c r="IV707" s="55"/>
    </row>
    <row r="708" customFormat="false" ht="20.1" hidden="false" customHeight="true" outlineLevel="0" collapsed="false">
      <c r="IF708" s="55"/>
      <c r="IG708" s="55"/>
      <c r="IH708" s="55"/>
      <c r="II708" s="55"/>
      <c r="IJ708" s="55"/>
      <c r="IK708" s="55"/>
      <c r="IL708" s="55"/>
      <c r="IM708" s="55"/>
      <c r="IN708" s="55"/>
      <c r="IO708" s="55"/>
      <c r="IP708" s="55"/>
      <c r="IQ708" s="55"/>
      <c r="IR708" s="55"/>
      <c r="IS708" s="55"/>
      <c r="IT708" s="55"/>
      <c r="IU708" s="55"/>
      <c r="IV708" s="55"/>
    </row>
    <row r="709" customFormat="false" ht="20.1" hidden="false" customHeight="true" outlineLevel="0" collapsed="false">
      <c r="IF709" s="55"/>
      <c r="IG709" s="55"/>
      <c r="IH709" s="55"/>
      <c r="II709" s="55"/>
      <c r="IJ709" s="55"/>
      <c r="IK709" s="55"/>
      <c r="IL709" s="55"/>
      <c r="IM709" s="55"/>
      <c r="IN709" s="55"/>
      <c r="IO709" s="55"/>
      <c r="IP709" s="55"/>
      <c r="IQ709" s="55"/>
      <c r="IR709" s="55"/>
      <c r="IS709" s="55"/>
      <c r="IT709" s="55"/>
      <c r="IU709" s="55"/>
      <c r="IV709" s="55"/>
    </row>
    <row r="710" customFormat="false" ht="20.1" hidden="false" customHeight="true" outlineLevel="0" collapsed="false">
      <c r="IF710" s="55"/>
      <c r="IG710" s="55"/>
      <c r="IH710" s="55"/>
      <c r="II710" s="55"/>
      <c r="IJ710" s="55"/>
      <c r="IK710" s="55"/>
      <c r="IL710" s="55"/>
      <c r="IM710" s="55"/>
      <c r="IN710" s="55"/>
      <c r="IO710" s="55"/>
      <c r="IP710" s="55"/>
      <c r="IQ710" s="55"/>
      <c r="IR710" s="55"/>
      <c r="IS710" s="55"/>
      <c r="IT710" s="55"/>
      <c r="IU710" s="55"/>
      <c r="IV710" s="55"/>
    </row>
    <row r="711" customFormat="false" ht="20.1" hidden="false" customHeight="true" outlineLevel="0" collapsed="false">
      <c r="IF711" s="55"/>
      <c r="IG711" s="55"/>
      <c r="IH711" s="55"/>
      <c r="II711" s="55"/>
      <c r="IJ711" s="55"/>
      <c r="IK711" s="55"/>
      <c r="IL711" s="55"/>
      <c r="IM711" s="55"/>
      <c r="IN711" s="55"/>
      <c r="IO711" s="55"/>
      <c r="IP711" s="55"/>
      <c r="IQ711" s="55"/>
      <c r="IR711" s="55"/>
      <c r="IS711" s="55"/>
      <c r="IT711" s="55"/>
      <c r="IU711" s="55"/>
      <c r="IV711" s="55"/>
    </row>
    <row r="712" customFormat="false" ht="20.1" hidden="false" customHeight="true" outlineLevel="0" collapsed="false">
      <c r="IF712" s="55"/>
      <c r="IG712" s="55"/>
      <c r="IH712" s="55"/>
      <c r="II712" s="55"/>
      <c r="IJ712" s="55"/>
      <c r="IK712" s="55"/>
      <c r="IL712" s="55"/>
      <c r="IM712" s="55"/>
      <c r="IN712" s="55"/>
      <c r="IO712" s="55"/>
      <c r="IP712" s="55"/>
      <c r="IQ712" s="55"/>
      <c r="IR712" s="55"/>
      <c r="IS712" s="55"/>
      <c r="IT712" s="55"/>
      <c r="IU712" s="55"/>
      <c r="IV712" s="55"/>
    </row>
    <row r="713" customFormat="false" ht="20.1" hidden="false" customHeight="true" outlineLevel="0" collapsed="false">
      <c r="IF713" s="55"/>
      <c r="IG713" s="55"/>
      <c r="IH713" s="55"/>
      <c r="II713" s="55"/>
      <c r="IJ713" s="55"/>
      <c r="IK713" s="55"/>
      <c r="IL713" s="55"/>
      <c r="IM713" s="55"/>
      <c r="IN713" s="55"/>
      <c r="IO713" s="55"/>
      <c r="IP713" s="55"/>
      <c r="IQ713" s="55"/>
      <c r="IR713" s="55"/>
      <c r="IS713" s="55"/>
      <c r="IT713" s="55"/>
      <c r="IU713" s="55"/>
      <c r="IV713" s="55"/>
    </row>
    <row r="714" customFormat="false" ht="20.1" hidden="false" customHeight="true" outlineLevel="0" collapsed="false">
      <c r="IF714" s="55"/>
      <c r="IG714" s="55"/>
      <c r="IH714" s="55"/>
      <c r="II714" s="55"/>
      <c r="IJ714" s="55"/>
      <c r="IK714" s="55"/>
      <c r="IL714" s="55"/>
      <c r="IM714" s="55"/>
      <c r="IN714" s="55"/>
      <c r="IO714" s="55"/>
      <c r="IP714" s="55"/>
      <c r="IQ714" s="55"/>
      <c r="IR714" s="55"/>
      <c r="IS714" s="55"/>
      <c r="IT714" s="55"/>
      <c r="IU714" s="55"/>
      <c r="IV714" s="55"/>
    </row>
    <row r="715" customFormat="false" ht="20.1" hidden="false" customHeight="true" outlineLevel="0" collapsed="false">
      <c r="IF715" s="55"/>
      <c r="IG715" s="55"/>
      <c r="IH715" s="55"/>
      <c r="II715" s="55"/>
      <c r="IJ715" s="55"/>
      <c r="IK715" s="55"/>
      <c r="IL715" s="55"/>
      <c r="IM715" s="55"/>
      <c r="IN715" s="55"/>
      <c r="IO715" s="55"/>
      <c r="IP715" s="55"/>
      <c r="IQ715" s="55"/>
      <c r="IR715" s="55"/>
      <c r="IS715" s="55"/>
      <c r="IT715" s="55"/>
      <c r="IU715" s="55"/>
      <c r="IV715" s="55"/>
    </row>
    <row r="716" customFormat="false" ht="20.1" hidden="false" customHeight="true" outlineLevel="0" collapsed="false">
      <c r="IF716" s="55"/>
      <c r="IG716" s="55"/>
      <c r="IH716" s="55"/>
      <c r="II716" s="55"/>
      <c r="IJ716" s="55"/>
      <c r="IK716" s="55"/>
      <c r="IL716" s="55"/>
      <c r="IM716" s="55"/>
      <c r="IN716" s="55"/>
      <c r="IO716" s="55"/>
      <c r="IP716" s="55"/>
      <c r="IQ716" s="55"/>
      <c r="IR716" s="55"/>
      <c r="IS716" s="55"/>
      <c r="IT716" s="55"/>
      <c r="IU716" s="55"/>
      <c r="IV716" s="55"/>
    </row>
    <row r="717" customFormat="false" ht="20.1" hidden="false" customHeight="true" outlineLevel="0" collapsed="false">
      <c r="IF717" s="55"/>
      <c r="IG717" s="55"/>
      <c r="IH717" s="55"/>
      <c r="II717" s="55"/>
      <c r="IJ717" s="55"/>
      <c r="IK717" s="55"/>
      <c r="IL717" s="55"/>
      <c r="IM717" s="55"/>
      <c r="IN717" s="55"/>
      <c r="IO717" s="55"/>
      <c r="IP717" s="55"/>
      <c r="IQ717" s="55"/>
      <c r="IR717" s="55"/>
      <c r="IS717" s="55"/>
      <c r="IT717" s="55"/>
      <c r="IU717" s="55"/>
      <c r="IV717" s="55"/>
    </row>
    <row r="718" customFormat="false" ht="20.1" hidden="false" customHeight="true" outlineLevel="0" collapsed="false">
      <c r="IF718" s="55"/>
      <c r="IG718" s="55"/>
      <c r="IH718" s="55"/>
      <c r="II718" s="55"/>
      <c r="IJ718" s="55"/>
      <c r="IK718" s="55"/>
      <c r="IL718" s="55"/>
      <c r="IM718" s="55"/>
      <c r="IN718" s="55"/>
      <c r="IO718" s="55"/>
      <c r="IP718" s="55"/>
      <c r="IQ718" s="55"/>
      <c r="IR718" s="55"/>
      <c r="IS718" s="55"/>
      <c r="IT718" s="55"/>
      <c r="IU718" s="55"/>
      <c r="IV718" s="55"/>
    </row>
    <row r="719" customFormat="false" ht="20.1" hidden="false" customHeight="true" outlineLevel="0" collapsed="false">
      <c r="IF719" s="55"/>
      <c r="IG719" s="55"/>
      <c r="IH719" s="55"/>
      <c r="II719" s="55"/>
      <c r="IJ719" s="55"/>
      <c r="IK719" s="55"/>
      <c r="IL719" s="55"/>
      <c r="IM719" s="55"/>
      <c r="IN719" s="55"/>
      <c r="IO719" s="55"/>
      <c r="IP719" s="55"/>
      <c r="IQ719" s="55"/>
      <c r="IR719" s="55"/>
      <c r="IS719" s="55"/>
      <c r="IT719" s="55"/>
      <c r="IU719" s="55"/>
      <c r="IV719" s="55"/>
    </row>
    <row r="720" customFormat="false" ht="20.1" hidden="false" customHeight="true" outlineLevel="0" collapsed="false">
      <c r="IF720" s="55"/>
      <c r="IG720" s="55"/>
      <c r="IH720" s="55"/>
      <c r="II720" s="55"/>
      <c r="IJ720" s="55"/>
      <c r="IK720" s="55"/>
      <c r="IL720" s="55"/>
      <c r="IM720" s="55"/>
      <c r="IN720" s="55"/>
      <c r="IO720" s="55"/>
      <c r="IP720" s="55"/>
      <c r="IQ720" s="55"/>
      <c r="IR720" s="55"/>
      <c r="IS720" s="55"/>
      <c r="IT720" s="55"/>
      <c r="IU720" s="55"/>
      <c r="IV720" s="55"/>
    </row>
    <row r="721" customFormat="false" ht="20.1" hidden="false" customHeight="true" outlineLevel="0" collapsed="false">
      <c r="IF721" s="55"/>
      <c r="IG721" s="55"/>
      <c r="IH721" s="55"/>
      <c r="II721" s="55"/>
      <c r="IJ721" s="55"/>
      <c r="IK721" s="55"/>
      <c r="IL721" s="55"/>
      <c r="IM721" s="55"/>
      <c r="IN721" s="55"/>
      <c r="IO721" s="55"/>
      <c r="IP721" s="55"/>
      <c r="IQ721" s="55"/>
      <c r="IR721" s="55"/>
      <c r="IS721" s="55"/>
      <c r="IT721" s="55"/>
      <c r="IU721" s="55"/>
      <c r="IV721" s="55"/>
    </row>
    <row r="722" customFormat="false" ht="20.1" hidden="false" customHeight="true" outlineLevel="0" collapsed="false">
      <c r="IF722" s="55"/>
      <c r="IG722" s="55"/>
      <c r="IH722" s="55"/>
      <c r="II722" s="55"/>
      <c r="IJ722" s="55"/>
      <c r="IK722" s="55"/>
      <c r="IL722" s="55"/>
      <c r="IM722" s="55"/>
      <c r="IN722" s="55"/>
      <c r="IO722" s="55"/>
      <c r="IP722" s="55"/>
      <c r="IQ722" s="55"/>
      <c r="IR722" s="55"/>
      <c r="IS722" s="55"/>
      <c r="IT722" s="55"/>
      <c r="IU722" s="55"/>
      <c r="IV722" s="55"/>
    </row>
    <row r="723" customFormat="false" ht="20.1" hidden="false" customHeight="true" outlineLevel="0" collapsed="false">
      <c r="IF723" s="55"/>
      <c r="IG723" s="55"/>
      <c r="IH723" s="55"/>
      <c r="II723" s="55"/>
      <c r="IJ723" s="55"/>
      <c r="IK723" s="55"/>
      <c r="IL723" s="55"/>
      <c r="IM723" s="55"/>
      <c r="IN723" s="55"/>
      <c r="IO723" s="55"/>
      <c r="IP723" s="55"/>
      <c r="IQ723" s="55"/>
      <c r="IR723" s="55"/>
      <c r="IS723" s="55"/>
      <c r="IT723" s="55"/>
      <c r="IU723" s="55"/>
      <c r="IV723" s="55"/>
    </row>
    <row r="724" customFormat="false" ht="20.1" hidden="false" customHeight="true" outlineLevel="0" collapsed="false">
      <c r="IF724" s="55"/>
      <c r="IG724" s="55"/>
      <c r="IH724" s="55"/>
      <c r="II724" s="55"/>
      <c r="IJ724" s="55"/>
      <c r="IK724" s="55"/>
      <c r="IL724" s="55"/>
      <c r="IM724" s="55"/>
      <c r="IN724" s="55"/>
      <c r="IO724" s="55"/>
      <c r="IP724" s="55"/>
      <c r="IQ724" s="55"/>
      <c r="IR724" s="55"/>
      <c r="IS724" s="55"/>
      <c r="IT724" s="55"/>
      <c r="IU724" s="55"/>
      <c r="IV724" s="55"/>
    </row>
    <row r="725" customFormat="false" ht="20.1" hidden="false" customHeight="true" outlineLevel="0" collapsed="false">
      <c r="IF725" s="55"/>
      <c r="IG725" s="55"/>
      <c r="IH725" s="55"/>
      <c r="II725" s="55"/>
      <c r="IJ725" s="55"/>
      <c r="IK725" s="55"/>
      <c r="IL725" s="55"/>
      <c r="IM725" s="55"/>
      <c r="IN725" s="55"/>
      <c r="IO725" s="55"/>
      <c r="IP725" s="55"/>
      <c r="IQ725" s="55"/>
      <c r="IR725" s="55"/>
      <c r="IS725" s="55"/>
      <c r="IT725" s="55"/>
      <c r="IU725" s="55"/>
      <c r="IV725" s="55"/>
    </row>
    <row r="726" customFormat="false" ht="20.1" hidden="false" customHeight="true" outlineLevel="0" collapsed="false">
      <c r="IF726" s="55"/>
      <c r="IG726" s="55"/>
      <c r="IH726" s="55"/>
      <c r="II726" s="55"/>
      <c r="IJ726" s="55"/>
      <c r="IK726" s="55"/>
      <c r="IL726" s="55"/>
      <c r="IM726" s="55"/>
      <c r="IN726" s="55"/>
      <c r="IO726" s="55"/>
      <c r="IP726" s="55"/>
      <c r="IQ726" s="55"/>
      <c r="IR726" s="55"/>
      <c r="IS726" s="55"/>
      <c r="IT726" s="55"/>
      <c r="IU726" s="55"/>
      <c r="IV726" s="55"/>
    </row>
    <row r="727" customFormat="false" ht="20.1" hidden="false" customHeight="true" outlineLevel="0" collapsed="false">
      <c r="IF727" s="55"/>
      <c r="IG727" s="55"/>
      <c r="IH727" s="55"/>
      <c r="II727" s="55"/>
      <c r="IJ727" s="55"/>
      <c r="IK727" s="55"/>
      <c r="IL727" s="55"/>
      <c r="IM727" s="55"/>
      <c r="IN727" s="55"/>
      <c r="IO727" s="55"/>
      <c r="IP727" s="55"/>
      <c r="IQ727" s="55"/>
      <c r="IR727" s="55"/>
      <c r="IS727" s="55"/>
      <c r="IT727" s="55"/>
      <c r="IU727" s="55"/>
      <c r="IV727" s="55"/>
    </row>
    <row r="728" customFormat="false" ht="20.1" hidden="false" customHeight="true" outlineLevel="0" collapsed="false">
      <c r="IF728" s="55"/>
      <c r="IG728" s="55"/>
      <c r="IH728" s="55"/>
      <c r="II728" s="55"/>
      <c r="IJ728" s="55"/>
      <c r="IK728" s="55"/>
      <c r="IL728" s="55"/>
      <c r="IM728" s="55"/>
      <c r="IN728" s="55"/>
      <c r="IO728" s="55"/>
      <c r="IP728" s="55"/>
      <c r="IQ728" s="55"/>
      <c r="IR728" s="55"/>
      <c r="IS728" s="55"/>
      <c r="IT728" s="55"/>
      <c r="IU728" s="55"/>
      <c r="IV728" s="55"/>
    </row>
    <row r="729" customFormat="false" ht="20.1" hidden="false" customHeight="true" outlineLevel="0" collapsed="false">
      <c r="IF729" s="55"/>
      <c r="IG729" s="55"/>
      <c r="IH729" s="55"/>
      <c r="II729" s="55"/>
      <c r="IJ729" s="55"/>
      <c r="IK729" s="55"/>
      <c r="IL729" s="55"/>
      <c r="IM729" s="55"/>
      <c r="IN729" s="55"/>
      <c r="IO729" s="55"/>
      <c r="IP729" s="55"/>
      <c r="IQ729" s="55"/>
      <c r="IR729" s="55"/>
      <c r="IS729" s="55"/>
      <c r="IT729" s="55"/>
      <c r="IU729" s="55"/>
      <c r="IV729" s="55"/>
    </row>
    <row r="730" customFormat="false" ht="20.1" hidden="false" customHeight="true" outlineLevel="0" collapsed="false">
      <c r="IF730" s="55"/>
      <c r="IG730" s="55"/>
      <c r="IH730" s="55"/>
      <c r="II730" s="55"/>
      <c r="IJ730" s="55"/>
      <c r="IK730" s="55"/>
      <c r="IL730" s="55"/>
      <c r="IM730" s="55"/>
      <c r="IN730" s="55"/>
      <c r="IO730" s="55"/>
      <c r="IP730" s="55"/>
      <c r="IQ730" s="55"/>
      <c r="IR730" s="55"/>
      <c r="IS730" s="55"/>
      <c r="IT730" s="55"/>
      <c r="IU730" s="55"/>
      <c r="IV730" s="55"/>
    </row>
    <row r="731" customFormat="false" ht="20.1" hidden="false" customHeight="true" outlineLevel="0" collapsed="false">
      <c r="IF731" s="55"/>
      <c r="IG731" s="55"/>
      <c r="IH731" s="55"/>
      <c r="II731" s="55"/>
      <c r="IJ731" s="55"/>
      <c r="IK731" s="55"/>
      <c r="IL731" s="55"/>
      <c r="IM731" s="55"/>
      <c r="IN731" s="55"/>
      <c r="IO731" s="55"/>
      <c r="IP731" s="55"/>
      <c r="IQ731" s="55"/>
      <c r="IR731" s="55"/>
      <c r="IS731" s="55"/>
      <c r="IT731" s="55"/>
      <c r="IU731" s="55"/>
      <c r="IV731" s="55"/>
    </row>
    <row r="732" customFormat="false" ht="20.1" hidden="false" customHeight="true" outlineLevel="0" collapsed="false">
      <c r="IF732" s="55"/>
      <c r="IG732" s="55"/>
      <c r="IH732" s="55"/>
      <c r="II732" s="55"/>
      <c r="IJ732" s="55"/>
      <c r="IK732" s="55"/>
      <c r="IL732" s="55"/>
      <c r="IM732" s="55"/>
      <c r="IN732" s="55"/>
      <c r="IO732" s="55"/>
      <c r="IP732" s="55"/>
      <c r="IQ732" s="55"/>
      <c r="IR732" s="55"/>
      <c r="IS732" s="55"/>
      <c r="IT732" s="55"/>
      <c r="IU732" s="55"/>
      <c r="IV732" s="55"/>
    </row>
    <row r="733" customFormat="false" ht="20.1" hidden="false" customHeight="true" outlineLevel="0" collapsed="false">
      <c r="IF733" s="55"/>
      <c r="IG733" s="55"/>
      <c r="IH733" s="55"/>
      <c r="II733" s="55"/>
      <c r="IJ733" s="55"/>
      <c r="IK733" s="55"/>
      <c r="IL733" s="55"/>
      <c r="IM733" s="55"/>
      <c r="IN733" s="55"/>
      <c r="IO733" s="55"/>
      <c r="IP733" s="55"/>
      <c r="IQ733" s="55"/>
      <c r="IR733" s="55"/>
      <c r="IS733" s="55"/>
      <c r="IT733" s="55"/>
      <c r="IU733" s="55"/>
      <c r="IV733" s="55"/>
    </row>
    <row r="734" customFormat="false" ht="20.1" hidden="false" customHeight="true" outlineLevel="0" collapsed="false">
      <c r="IF734" s="55"/>
      <c r="IG734" s="55"/>
      <c r="IH734" s="55"/>
      <c r="II734" s="55"/>
      <c r="IJ734" s="55"/>
      <c r="IK734" s="55"/>
      <c r="IL734" s="55"/>
      <c r="IM734" s="55"/>
      <c r="IN734" s="55"/>
      <c r="IO734" s="55"/>
      <c r="IP734" s="55"/>
      <c r="IQ734" s="55"/>
      <c r="IR734" s="55"/>
      <c r="IS734" s="55"/>
      <c r="IT734" s="55"/>
      <c r="IU734" s="55"/>
      <c r="IV734" s="55"/>
    </row>
    <row r="735" customFormat="false" ht="20.1" hidden="false" customHeight="true" outlineLevel="0" collapsed="false">
      <c r="IF735" s="55"/>
      <c r="IG735" s="55"/>
      <c r="IH735" s="55"/>
      <c r="II735" s="55"/>
      <c r="IJ735" s="55"/>
      <c r="IK735" s="55"/>
      <c r="IL735" s="55"/>
      <c r="IM735" s="55"/>
      <c r="IN735" s="55"/>
      <c r="IO735" s="55"/>
      <c r="IP735" s="55"/>
      <c r="IQ735" s="55"/>
      <c r="IR735" s="55"/>
      <c r="IS735" s="55"/>
      <c r="IT735" s="55"/>
      <c r="IU735" s="55"/>
      <c r="IV735" s="55"/>
    </row>
    <row r="736" customFormat="false" ht="20.1" hidden="false" customHeight="true" outlineLevel="0" collapsed="false">
      <c r="IF736" s="55"/>
      <c r="IG736" s="55"/>
      <c r="IH736" s="55"/>
      <c r="II736" s="55"/>
      <c r="IJ736" s="55"/>
      <c r="IK736" s="55"/>
      <c r="IL736" s="55"/>
      <c r="IM736" s="55"/>
      <c r="IN736" s="55"/>
      <c r="IO736" s="55"/>
      <c r="IP736" s="55"/>
      <c r="IQ736" s="55"/>
      <c r="IR736" s="55"/>
      <c r="IS736" s="55"/>
      <c r="IT736" s="55"/>
      <c r="IU736" s="55"/>
      <c r="IV736" s="55"/>
    </row>
    <row r="737" customFormat="false" ht="20.1" hidden="false" customHeight="true" outlineLevel="0" collapsed="false">
      <c r="IF737" s="55"/>
      <c r="IG737" s="55"/>
      <c r="IH737" s="55"/>
      <c r="II737" s="55"/>
      <c r="IJ737" s="55"/>
      <c r="IK737" s="55"/>
      <c r="IL737" s="55"/>
      <c r="IM737" s="55"/>
      <c r="IN737" s="55"/>
      <c r="IO737" s="55"/>
      <c r="IP737" s="55"/>
      <c r="IQ737" s="55"/>
      <c r="IR737" s="55"/>
      <c r="IS737" s="55"/>
      <c r="IT737" s="55"/>
      <c r="IU737" s="55"/>
      <c r="IV737" s="55"/>
    </row>
    <row r="738" customFormat="false" ht="20.1" hidden="false" customHeight="true" outlineLevel="0" collapsed="false">
      <c r="IF738" s="55"/>
      <c r="IG738" s="55"/>
      <c r="IH738" s="55"/>
      <c r="II738" s="55"/>
      <c r="IJ738" s="55"/>
      <c r="IK738" s="55"/>
      <c r="IL738" s="55"/>
      <c r="IM738" s="55"/>
      <c r="IN738" s="55"/>
      <c r="IO738" s="55"/>
      <c r="IP738" s="55"/>
      <c r="IQ738" s="55"/>
      <c r="IR738" s="55"/>
      <c r="IS738" s="55"/>
      <c r="IT738" s="55"/>
      <c r="IU738" s="55"/>
      <c r="IV738" s="55"/>
    </row>
    <row r="739" customFormat="false" ht="20.1" hidden="false" customHeight="true" outlineLevel="0" collapsed="false">
      <c r="IF739" s="55"/>
      <c r="IG739" s="55"/>
      <c r="IH739" s="55"/>
      <c r="II739" s="55"/>
      <c r="IJ739" s="55"/>
      <c r="IK739" s="55"/>
      <c r="IL739" s="55"/>
      <c r="IM739" s="55"/>
      <c r="IN739" s="55"/>
      <c r="IO739" s="55"/>
      <c r="IP739" s="55"/>
      <c r="IQ739" s="55"/>
      <c r="IR739" s="55"/>
      <c r="IS739" s="55"/>
      <c r="IT739" s="55"/>
      <c r="IU739" s="55"/>
      <c r="IV739" s="55"/>
    </row>
    <row r="740" customFormat="false" ht="20.1" hidden="false" customHeight="true" outlineLevel="0" collapsed="false">
      <c r="IF740" s="55"/>
      <c r="IG740" s="55"/>
      <c r="IH740" s="55"/>
      <c r="II740" s="55"/>
      <c r="IJ740" s="55"/>
      <c r="IK740" s="55"/>
      <c r="IL740" s="55"/>
      <c r="IM740" s="55"/>
      <c r="IN740" s="55"/>
      <c r="IO740" s="55"/>
      <c r="IP740" s="55"/>
      <c r="IQ740" s="55"/>
      <c r="IR740" s="55"/>
      <c r="IS740" s="55"/>
      <c r="IT740" s="55"/>
      <c r="IU740" s="55"/>
      <c r="IV740" s="55"/>
    </row>
    <row r="741" customFormat="false" ht="20.1" hidden="false" customHeight="true" outlineLevel="0" collapsed="false">
      <c r="IF741" s="55"/>
      <c r="IG741" s="55"/>
      <c r="IH741" s="55"/>
      <c r="II741" s="55"/>
      <c r="IJ741" s="55"/>
      <c r="IK741" s="55"/>
      <c r="IL741" s="55"/>
      <c r="IM741" s="55"/>
      <c r="IN741" s="55"/>
      <c r="IO741" s="55"/>
      <c r="IP741" s="55"/>
      <c r="IQ741" s="55"/>
      <c r="IR741" s="55"/>
      <c r="IS741" s="55"/>
      <c r="IT741" s="55"/>
      <c r="IU741" s="55"/>
      <c r="IV741" s="55"/>
    </row>
    <row r="742" customFormat="false" ht="20.1" hidden="false" customHeight="true" outlineLevel="0" collapsed="false">
      <c r="IF742" s="55"/>
      <c r="IG742" s="55"/>
      <c r="IH742" s="55"/>
      <c r="II742" s="55"/>
      <c r="IJ742" s="55"/>
      <c r="IK742" s="55"/>
      <c r="IL742" s="55"/>
      <c r="IM742" s="55"/>
      <c r="IN742" s="55"/>
      <c r="IO742" s="55"/>
      <c r="IP742" s="55"/>
      <c r="IQ742" s="55"/>
      <c r="IR742" s="55"/>
      <c r="IS742" s="55"/>
      <c r="IT742" s="55"/>
      <c r="IU742" s="55"/>
      <c r="IV742" s="55"/>
    </row>
    <row r="743" customFormat="false" ht="20.1" hidden="false" customHeight="true" outlineLevel="0" collapsed="false">
      <c r="IF743" s="55"/>
      <c r="IG743" s="55"/>
      <c r="IH743" s="55"/>
      <c r="II743" s="55"/>
      <c r="IJ743" s="55"/>
      <c r="IK743" s="55"/>
      <c r="IL743" s="55"/>
      <c r="IM743" s="55"/>
      <c r="IN743" s="55"/>
      <c r="IO743" s="55"/>
      <c r="IP743" s="55"/>
      <c r="IQ743" s="55"/>
      <c r="IR743" s="55"/>
      <c r="IS743" s="55"/>
      <c r="IT743" s="55"/>
      <c r="IU743" s="55"/>
      <c r="IV743" s="55"/>
    </row>
    <row r="744" customFormat="false" ht="20.1" hidden="false" customHeight="true" outlineLevel="0" collapsed="false">
      <c r="IF744" s="55"/>
      <c r="IG744" s="55"/>
      <c r="IH744" s="55"/>
      <c r="II744" s="55"/>
      <c r="IJ744" s="55"/>
      <c r="IK744" s="55"/>
      <c r="IL744" s="55"/>
      <c r="IM744" s="55"/>
      <c r="IN744" s="55"/>
      <c r="IO744" s="55"/>
      <c r="IP744" s="55"/>
      <c r="IQ744" s="55"/>
      <c r="IR744" s="55"/>
      <c r="IS744" s="55"/>
      <c r="IT744" s="55"/>
      <c r="IU744" s="55"/>
      <c r="IV744" s="55"/>
    </row>
    <row r="745" customFormat="false" ht="20.1" hidden="false" customHeight="true" outlineLevel="0" collapsed="false">
      <c r="IF745" s="55"/>
      <c r="IG745" s="55"/>
      <c r="IH745" s="55"/>
      <c r="II745" s="55"/>
      <c r="IJ745" s="55"/>
      <c r="IK745" s="55"/>
      <c r="IL745" s="55"/>
      <c r="IM745" s="55"/>
      <c r="IN745" s="55"/>
      <c r="IO745" s="55"/>
      <c r="IP745" s="55"/>
      <c r="IQ745" s="55"/>
      <c r="IR745" s="55"/>
      <c r="IS745" s="55"/>
      <c r="IT745" s="55"/>
      <c r="IU745" s="55"/>
      <c r="IV745" s="55"/>
    </row>
    <row r="746" customFormat="false" ht="20.1" hidden="false" customHeight="true" outlineLevel="0" collapsed="false">
      <c r="IF746" s="55"/>
      <c r="IG746" s="55"/>
      <c r="IH746" s="55"/>
      <c r="II746" s="55"/>
      <c r="IJ746" s="55"/>
      <c r="IK746" s="55"/>
      <c r="IL746" s="55"/>
      <c r="IM746" s="55"/>
      <c r="IN746" s="55"/>
      <c r="IO746" s="55"/>
      <c r="IP746" s="55"/>
      <c r="IQ746" s="55"/>
      <c r="IR746" s="55"/>
      <c r="IS746" s="55"/>
      <c r="IT746" s="55"/>
      <c r="IU746" s="55"/>
      <c r="IV746" s="55"/>
    </row>
    <row r="747" customFormat="false" ht="20.1" hidden="false" customHeight="true" outlineLevel="0" collapsed="false">
      <c r="IF747" s="55"/>
      <c r="IG747" s="55"/>
      <c r="IH747" s="55"/>
      <c r="II747" s="55"/>
      <c r="IJ747" s="55"/>
      <c r="IK747" s="55"/>
      <c r="IL747" s="55"/>
      <c r="IM747" s="55"/>
      <c r="IN747" s="55"/>
      <c r="IO747" s="55"/>
      <c r="IP747" s="55"/>
      <c r="IQ747" s="55"/>
      <c r="IR747" s="55"/>
      <c r="IS747" s="55"/>
      <c r="IT747" s="55"/>
      <c r="IU747" s="55"/>
      <c r="IV747" s="55"/>
    </row>
    <row r="748" customFormat="false" ht="20.1" hidden="false" customHeight="true" outlineLevel="0" collapsed="false">
      <c r="IF748" s="55"/>
      <c r="IG748" s="55"/>
      <c r="IH748" s="55"/>
      <c r="II748" s="55"/>
      <c r="IJ748" s="55"/>
      <c r="IK748" s="55"/>
      <c r="IL748" s="55"/>
      <c r="IM748" s="55"/>
      <c r="IN748" s="55"/>
      <c r="IO748" s="55"/>
      <c r="IP748" s="55"/>
      <c r="IQ748" s="55"/>
      <c r="IR748" s="55"/>
      <c r="IS748" s="55"/>
      <c r="IT748" s="55"/>
      <c r="IU748" s="55"/>
      <c r="IV748" s="55"/>
    </row>
    <row r="749" customFormat="false" ht="20.1" hidden="false" customHeight="true" outlineLevel="0" collapsed="false">
      <c r="IF749" s="55"/>
      <c r="IG749" s="55"/>
      <c r="IH749" s="55"/>
      <c r="II749" s="55"/>
      <c r="IJ749" s="55"/>
      <c r="IK749" s="55"/>
      <c r="IL749" s="55"/>
      <c r="IM749" s="55"/>
      <c r="IN749" s="55"/>
      <c r="IO749" s="55"/>
      <c r="IP749" s="55"/>
      <c r="IQ749" s="55"/>
      <c r="IR749" s="55"/>
      <c r="IS749" s="55"/>
      <c r="IT749" s="55"/>
      <c r="IU749" s="55"/>
      <c r="IV749" s="55"/>
    </row>
    <row r="750" customFormat="false" ht="20.1" hidden="false" customHeight="true" outlineLevel="0" collapsed="false">
      <c r="IF750" s="55"/>
      <c r="IG750" s="55"/>
      <c r="IH750" s="55"/>
      <c r="II750" s="55"/>
      <c r="IJ750" s="55"/>
      <c r="IK750" s="55"/>
      <c r="IL750" s="55"/>
      <c r="IM750" s="55"/>
      <c r="IN750" s="55"/>
      <c r="IO750" s="55"/>
      <c r="IP750" s="55"/>
      <c r="IQ750" s="55"/>
      <c r="IR750" s="55"/>
      <c r="IS750" s="55"/>
      <c r="IT750" s="55"/>
      <c r="IU750" s="55"/>
      <c r="IV750" s="55"/>
    </row>
    <row r="751" customFormat="false" ht="20.1" hidden="false" customHeight="true" outlineLevel="0" collapsed="false">
      <c r="IF751" s="55"/>
      <c r="IG751" s="55"/>
      <c r="IH751" s="55"/>
      <c r="II751" s="55"/>
      <c r="IJ751" s="55"/>
      <c r="IK751" s="55"/>
      <c r="IL751" s="55"/>
      <c r="IM751" s="55"/>
      <c r="IN751" s="55"/>
      <c r="IO751" s="55"/>
      <c r="IP751" s="55"/>
      <c r="IQ751" s="55"/>
      <c r="IR751" s="55"/>
      <c r="IS751" s="55"/>
      <c r="IT751" s="55"/>
      <c r="IU751" s="55"/>
      <c r="IV751" s="55"/>
    </row>
    <row r="752" customFormat="false" ht="20.1" hidden="false" customHeight="true" outlineLevel="0" collapsed="false">
      <c r="IF752" s="55"/>
      <c r="IG752" s="55"/>
      <c r="IH752" s="55"/>
      <c r="II752" s="55"/>
      <c r="IJ752" s="55"/>
      <c r="IK752" s="55"/>
      <c r="IL752" s="55"/>
      <c r="IM752" s="55"/>
      <c r="IN752" s="55"/>
      <c r="IO752" s="55"/>
      <c r="IP752" s="55"/>
      <c r="IQ752" s="55"/>
      <c r="IR752" s="55"/>
      <c r="IS752" s="55"/>
      <c r="IT752" s="55"/>
      <c r="IU752" s="55"/>
      <c r="IV752" s="55"/>
    </row>
    <row r="753" customFormat="false" ht="20.1" hidden="false" customHeight="true" outlineLevel="0" collapsed="false">
      <c r="IF753" s="55"/>
      <c r="IG753" s="55"/>
      <c r="IH753" s="55"/>
      <c r="II753" s="55"/>
      <c r="IJ753" s="55"/>
      <c r="IK753" s="55"/>
      <c r="IL753" s="55"/>
      <c r="IM753" s="55"/>
      <c r="IN753" s="55"/>
      <c r="IO753" s="55"/>
      <c r="IP753" s="55"/>
      <c r="IQ753" s="55"/>
      <c r="IR753" s="55"/>
      <c r="IS753" s="55"/>
      <c r="IT753" s="55"/>
      <c r="IU753" s="55"/>
      <c r="IV753" s="55"/>
    </row>
    <row r="754" customFormat="false" ht="20.1" hidden="false" customHeight="true" outlineLevel="0" collapsed="false">
      <c r="IF754" s="55"/>
      <c r="IG754" s="55"/>
      <c r="IH754" s="55"/>
      <c r="II754" s="55"/>
      <c r="IJ754" s="55"/>
      <c r="IK754" s="55"/>
      <c r="IL754" s="55"/>
      <c r="IM754" s="55"/>
      <c r="IN754" s="55"/>
      <c r="IO754" s="55"/>
      <c r="IP754" s="55"/>
      <c r="IQ754" s="55"/>
      <c r="IR754" s="55"/>
      <c r="IS754" s="55"/>
      <c r="IT754" s="55"/>
      <c r="IU754" s="55"/>
      <c r="IV754" s="55"/>
    </row>
    <row r="755" customFormat="false" ht="20.1" hidden="false" customHeight="true" outlineLevel="0" collapsed="false">
      <c r="IF755" s="55"/>
      <c r="IG755" s="55"/>
      <c r="IH755" s="55"/>
      <c r="II755" s="55"/>
      <c r="IJ755" s="55"/>
      <c r="IK755" s="55"/>
      <c r="IL755" s="55"/>
      <c r="IM755" s="55"/>
      <c r="IN755" s="55"/>
      <c r="IO755" s="55"/>
      <c r="IP755" s="55"/>
      <c r="IQ755" s="55"/>
      <c r="IR755" s="55"/>
      <c r="IS755" s="55"/>
      <c r="IT755" s="55"/>
      <c r="IU755" s="55"/>
      <c r="IV755" s="55"/>
    </row>
    <row r="756" customFormat="false" ht="20.1" hidden="false" customHeight="true" outlineLevel="0" collapsed="false">
      <c r="IF756" s="55"/>
      <c r="IG756" s="55"/>
      <c r="IH756" s="55"/>
      <c r="II756" s="55"/>
      <c r="IJ756" s="55"/>
      <c r="IK756" s="55"/>
      <c r="IL756" s="55"/>
      <c r="IM756" s="55"/>
      <c r="IN756" s="55"/>
      <c r="IO756" s="55"/>
      <c r="IP756" s="55"/>
      <c r="IQ756" s="55"/>
      <c r="IR756" s="55"/>
      <c r="IS756" s="55"/>
      <c r="IT756" s="55"/>
      <c r="IU756" s="55"/>
      <c r="IV756" s="55"/>
    </row>
    <row r="757" customFormat="false" ht="20.1" hidden="false" customHeight="true" outlineLevel="0" collapsed="false">
      <c r="IF757" s="55"/>
      <c r="IG757" s="55"/>
      <c r="IH757" s="55"/>
      <c r="II757" s="55"/>
      <c r="IJ757" s="55"/>
      <c r="IK757" s="55"/>
      <c r="IL757" s="55"/>
      <c r="IM757" s="55"/>
      <c r="IN757" s="55"/>
      <c r="IO757" s="55"/>
      <c r="IP757" s="55"/>
      <c r="IQ757" s="55"/>
      <c r="IR757" s="55"/>
      <c r="IS757" s="55"/>
      <c r="IT757" s="55"/>
      <c r="IU757" s="55"/>
      <c r="IV757" s="55"/>
    </row>
    <row r="758" customFormat="false" ht="20.1" hidden="false" customHeight="true" outlineLevel="0" collapsed="false">
      <c r="IF758" s="55"/>
      <c r="IG758" s="55"/>
      <c r="IH758" s="55"/>
      <c r="II758" s="55"/>
      <c r="IJ758" s="55"/>
      <c r="IK758" s="55"/>
      <c r="IL758" s="55"/>
      <c r="IM758" s="55"/>
      <c r="IN758" s="55"/>
      <c r="IO758" s="55"/>
      <c r="IP758" s="55"/>
      <c r="IQ758" s="55"/>
      <c r="IR758" s="55"/>
      <c r="IS758" s="55"/>
      <c r="IT758" s="55"/>
      <c r="IU758" s="55"/>
      <c r="IV758" s="55"/>
    </row>
    <row r="759" customFormat="false" ht="20.1" hidden="false" customHeight="true" outlineLevel="0" collapsed="false">
      <c r="IF759" s="55"/>
      <c r="IG759" s="55"/>
      <c r="IH759" s="55"/>
      <c r="II759" s="55"/>
      <c r="IJ759" s="55"/>
      <c r="IK759" s="55"/>
      <c r="IL759" s="55"/>
      <c r="IM759" s="55"/>
      <c r="IN759" s="55"/>
      <c r="IO759" s="55"/>
      <c r="IP759" s="55"/>
      <c r="IQ759" s="55"/>
      <c r="IR759" s="55"/>
      <c r="IS759" s="55"/>
      <c r="IT759" s="55"/>
      <c r="IU759" s="55"/>
      <c r="IV759" s="55"/>
    </row>
    <row r="760" customFormat="false" ht="20.1" hidden="false" customHeight="true" outlineLevel="0" collapsed="false">
      <c r="IF760" s="55"/>
      <c r="IG760" s="55"/>
      <c r="IH760" s="55"/>
      <c r="II760" s="55"/>
      <c r="IJ760" s="55"/>
      <c r="IK760" s="55"/>
      <c r="IL760" s="55"/>
      <c r="IM760" s="55"/>
      <c r="IN760" s="55"/>
      <c r="IO760" s="55"/>
      <c r="IP760" s="55"/>
      <c r="IQ760" s="55"/>
      <c r="IR760" s="55"/>
      <c r="IS760" s="55"/>
      <c r="IT760" s="55"/>
      <c r="IU760" s="55"/>
      <c r="IV760" s="55"/>
    </row>
    <row r="761" customFormat="false" ht="20.1" hidden="false" customHeight="true" outlineLevel="0" collapsed="false">
      <c r="IF761" s="55"/>
      <c r="IG761" s="55"/>
      <c r="IH761" s="55"/>
      <c r="II761" s="55"/>
      <c r="IJ761" s="55"/>
      <c r="IK761" s="55"/>
      <c r="IL761" s="55"/>
      <c r="IM761" s="55"/>
      <c r="IN761" s="55"/>
      <c r="IO761" s="55"/>
      <c r="IP761" s="55"/>
      <c r="IQ761" s="55"/>
      <c r="IR761" s="55"/>
      <c r="IS761" s="55"/>
      <c r="IT761" s="55"/>
      <c r="IU761" s="55"/>
      <c r="IV761" s="55"/>
    </row>
    <row r="762" customFormat="false" ht="20.1" hidden="false" customHeight="true" outlineLevel="0" collapsed="false">
      <c r="IF762" s="55"/>
      <c r="IG762" s="55"/>
      <c r="IH762" s="55"/>
      <c r="II762" s="55"/>
      <c r="IJ762" s="55"/>
      <c r="IK762" s="55"/>
      <c r="IL762" s="55"/>
      <c r="IM762" s="55"/>
      <c r="IN762" s="55"/>
      <c r="IO762" s="55"/>
      <c r="IP762" s="55"/>
      <c r="IQ762" s="55"/>
      <c r="IR762" s="55"/>
      <c r="IS762" s="55"/>
      <c r="IT762" s="55"/>
      <c r="IU762" s="55"/>
      <c r="IV762" s="55"/>
    </row>
    <row r="763" customFormat="false" ht="20.1" hidden="false" customHeight="true" outlineLevel="0" collapsed="false">
      <c r="IF763" s="55"/>
      <c r="IG763" s="55"/>
      <c r="IH763" s="55"/>
      <c r="II763" s="55"/>
      <c r="IJ763" s="55"/>
      <c r="IK763" s="55"/>
      <c r="IL763" s="55"/>
      <c r="IM763" s="55"/>
      <c r="IN763" s="55"/>
      <c r="IO763" s="55"/>
      <c r="IP763" s="55"/>
      <c r="IQ763" s="55"/>
      <c r="IR763" s="55"/>
      <c r="IS763" s="55"/>
      <c r="IT763" s="55"/>
      <c r="IU763" s="55"/>
      <c r="IV763" s="55"/>
    </row>
    <row r="764" customFormat="false" ht="20.1" hidden="false" customHeight="true" outlineLevel="0" collapsed="false">
      <c r="IF764" s="55"/>
      <c r="IG764" s="55"/>
      <c r="IH764" s="55"/>
      <c r="II764" s="55"/>
      <c r="IJ764" s="55"/>
      <c r="IK764" s="55"/>
      <c r="IL764" s="55"/>
      <c r="IM764" s="55"/>
      <c r="IN764" s="55"/>
      <c r="IO764" s="55"/>
      <c r="IP764" s="55"/>
      <c r="IQ764" s="55"/>
      <c r="IR764" s="55"/>
      <c r="IS764" s="55"/>
      <c r="IT764" s="55"/>
      <c r="IU764" s="55"/>
      <c r="IV764" s="55"/>
    </row>
    <row r="765" customFormat="false" ht="20.1" hidden="false" customHeight="true" outlineLevel="0" collapsed="false">
      <c r="IF765" s="55"/>
      <c r="IG765" s="55"/>
      <c r="IH765" s="55"/>
      <c r="II765" s="55"/>
      <c r="IJ765" s="55"/>
      <c r="IK765" s="55"/>
      <c r="IL765" s="55"/>
      <c r="IM765" s="55"/>
      <c r="IN765" s="55"/>
      <c r="IO765" s="55"/>
      <c r="IP765" s="55"/>
      <c r="IQ765" s="55"/>
      <c r="IR765" s="55"/>
      <c r="IS765" s="55"/>
      <c r="IT765" s="55"/>
      <c r="IU765" s="55"/>
      <c r="IV765" s="55"/>
    </row>
    <row r="766" customFormat="false" ht="20.1" hidden="false" customHeight="true" outlineLevel="0" collapsed="false">
      <c r="IF766" s="55"/>
      <c r="IG766" s="55"/>
      <c r="IH766" s="55"/>
      <c r="II766" s="55"/>
      <c r="IJ766" s="55"/>
      <c r="IK766" s="55"/>
      <c r="IL766" s="55"/>
      <c r="IM766" s="55"/>
      <c r="IN766" s="55"/>
      <c r="IO766" s="55"/>
      <c r="IP766" s="55"/>
      <c r="IQ766" s="55"/>
      <c r="IR766" s="55"/>
      <c r="IS766" s="55"/>
      <c r="IT766" s="55"/>
      <c r="IU766" s="55"/>
      <c r="IV766" s="55"/>
    </row>
    <row r="767" customFormat="false" ht="20.1" hidden="false" customHeight="true" outlineLevel="0" collapsed="false">
      <c r="IF767" s="55"/>
      <c r="IG767" s="55"/>
      <c r="IH767" s="55"/>
      <c r="II767" s="55"/>
      <c r="IJ767" s="55"/>
      <c r="IK767" s="55"/>
      <c r="IL767" s="55"/>
      <c r="IM767" s="55"/>
      <c r="IN767" s="55"/>
      <c r="IO767" s="55"/>
      <c r="IP767" s="55"/>
      <c r="IQ767" s="55"/>
      <c r="IR767" s="55"/>
      <c r="IS767" s="55"/>
      <c r="IT767" s="55"/>
      <c r="IU767" s="55"/>
      <c r="IV767" s="55"/>
    </row>
    <row r="768" customFormat="false" ht="20.1" hidden="false" customHeight="true" outlineLevel="0" collapsed="false">
      <c r="IF768" s="55"/>
      <c r="IG768" s="55"/>
      <c r="IH768" s="55"/>
      <c r="II768" s="55"/>
      <c r="IJ768" s="55"/>
      <c r="IK768" s="55"/>
      <c r="IL768" s="55"/>
      <c r="IM768" s="55"/>
      <c r="IN768" s="55"/>
      <c r="IO768" s="55"/>
      <c r="IP768" s="55"/>
      <c r="IQ768" s="55"/>
      <c r="IR768" s="55"/>
      <c r="IS768" s="55"/>
      <c r="IT768" s="55"/>
      <c r="IU768" s="55"/>
      <c r="IV768" s="55"/>
    </row>
    <row r="769" customFormat="false" ht="20.1" hidden="false" customHeight="true" outlineLevel="0" collapsed="false">
      <c r="IF769" s="55"/>
      <c r="IG769" s="55"/>
      <c r="IH769" s="55"/>
      <c r="II769" s="55"/>
      <c r="IJ769" s="55"/>
      <c r="IK769" s="55"/>
      <c r="IL769" s="55"/>
      <c r="IM769" s="55"/>
      <c r="IN769" s="55"/>
      <c r="IO769" s="55"/>
      <c r="IP769" s="55"/>
      <c r="IQ769" s="55"/>
      <c r="IR769" s="55"/>
      <c r="IS769" s="55"/>
      <c r="IT769" s="55"/>
      <c r="IU769" s="55"/>
      <c r="IV769" s="55"/>
    </row>
    <row r="770" customFormat="false" ht="20.1" hidden="false" customHeight="true" outlineLevel="0" collapsed="false">
      <c r="IF770" s="55"/>
      <c r="IG770" s="55"/>
      <c r="IH770" s="55"/>
      <c r="II770" s="55"/>
      <c r="IJ770" s="55"/>
      <c r="IK770" s="55"/>
      <c r="IL770" s="55"/>
      <c r="IM770" s="55"/>
      <c r="IN770" s="55"/>
      <c r="IO770" s="55"/>
      <c r="IP770" s="55"/>
      <c r="IQ770" s="55"/>
      <c r="IR770" s="55"/>
      <c r="IS770" s="55"/>
      <c r="IT770" s="55"/>
      <c r="IU770" s="55"/>
      <c r="IV770" s="55"/>
    </row>
    <row r="771" customFormat="false" ht="20.1" hidden="false" customHeight="true" outlineLevel="0" collapsed="false">
      <c r="IF771" s="55"/>
      <c r="IG771" s="55"/>
      <c r="IH771" s="55"/>
      <c r="II771" s="55"/>
      <c r="IJ771" s="55"/>
      <c r="IK771" s="55"/>
      <c r="IL771" s="55"/>
      <c r="IM771" s="55"/>
      <c r="IN771" s="55"/>
      <c r="IO771" s="55"/>
      <c r="IP771" s="55"/>
      <c r="IQ771" s="55"/>
      <c r="IR771" s="55"/>
      <c r="IS771" s="55"/>
      <c r="IT771" s="55"/>
      <c r="IU771" s="55"/>
      <c r="IV771" s="55"/>
    </row>
    <row r="772" customFormat="false" ht="20.1" hidden="false" customHeight="true" outlineLevel="0" collapsed="false">
      <c r="IF772" s="55"/>
      <c r="IG772" s="55"/>
      <c r="IH772" s="55"/>
      <c r="II772" s="55"/>
      <c r="IJ772" s="55"/>
      <c r="IK772" s="55"/>
      <c r="IL772" s="55"/>
      <c r="IM772" s="55"/>
      <c r="IN772" s="55"/>
      <c r="IO772" s="55"/>
      <c r="IP772" s="55"/>
      <c r="IQ772" s="55"/>
      <c r="IR772" s="55"/>
      <c r="IS772" s="55"/>
      <c r="IT772" s="55"/>
      <c r="IU772" s="55"/>
      <c r="IV772" s="55"/>
    </row>
    <row r="773" customFormat="false" ht="20.1" hidden="false" customHeight="true" outlineLevel="0" collapsed="false">
      <c r="IF773" s="55"/>
      <c r="IG773" s="55"/>
      <c r="IH773" s="55"/>
      <c r="II773" s="55"/>
      <c r="IJ773" s="55"/>
      <c r="IK773" s="55"/>
      <c r="IL773" s="55"/>
      <c r="IM773" s="55"/>
      <c r="IN773" s="55"/>
      <c r="IO773" s="55"/>
      <c r="IP773" s="55"/>
      <c r="IQ773" s="55"/>
      <c r="IR773" s="55"/>
      <c r="IS773" s="55"/>
      <c r="IT773" s="55"/>
      <c r="IU773" s="55"/>
      <c r="IV773" s="55"/>
    </row>
    <row r="774" customFormat="false" ht="20.1" hidden="false" customHeight="true" outlineLevel="0" collapsed="false">
      <c r="IF774" s="55"/>
      <c r="IG774" s="55"/>
      <c r="IH774" s="55"/>
      <c r="II774" s="55"/>
      <c r="IJ774" s="55"/>
      <c r="IK774" s="55"/>
      <c r="IL774" s="55"/>
      <c r="IM774" s="55"/>
      <c r="IN774" s="55"/>
      <c r="IO774" s="55"/>
      <c r="IP774" s="55"/>
      <c r="IQ774" s="55"/>
      <c r="IR774" s="55"/>
      <c r="IS774" s="55"/>
      <c r="IT774" s="55"/>
      <c r="IU774" s="55"/>
      <c r="IV774" s="55"/>
    </row>
    <row r="775" customFormat="false" ht="20.1" hidden="false" customHeight="true" outlineLevel="0" collapsed="false">
      <c r="IF775" s="55"/>
      <c r="IG775" s="55"/>
      <c r="IH775" s="55"/>
      <c r="II775" s="55"/>
      <c r="IJ775" s="55"/>
      <c r="IK775" s="55"/>
      <c r="IL775" s="55"/>
      <c r="IM775" s="55"/>
      <c r="IN775" s="55"/>
      <c r="IO775" s="55"/>
      <c r="IP775" s="55"/>
      <c r="IQ775" s="55"/>
      <c r="IR775" s="55"/>
      <c r="IS775" s="55"/>
      <c r="IT775" s="55"/>
      <c r="IU775" s="55"/>
      <c r="IV775" s="55"/>
    </row>
    <row r="776" customFormat="false" ht="20.1" hidden="false" customHeight="true" outlineLevel="0" collapsed="false">
      <c r="IF776" s="55"/>
      <c r="IG776" s="55"/>
      <c r="IH776" s="55"/>
      <c r="II776" s="55"/>
      <c r="IJ776" s="55"/>
      <c r="IK776" s="55"/>
      <c r="IL776" s="55"/>
      <c r="IM776" s="55"/>
      <c r="IN776" s="55"/>
      <c r="IO776" s="55"/>
      <c r="IP776" s="55"/>
      <c r="IQ776" s="55"/>
      <c r="IR776" s="55"/>
      <c r="IS776" s="55"/>
      <c r="IT776" s="55"/>
      <c r="IU776" s="55"/>
      <c r="IV776" s="55"/>
    </row>
    <row r="777" customFormat="false" ht="20.1" hidden="false" customHeight="true" outlineLevel="0" collapsed="false">
      <c r="IF777" s="55"/>
      <c r="IG777" s="55"/>
      <c r="IH777" s="55"/>
      <c r="II777" s="55"/>
      <c r="IJ777" s="55"/>
      <c r="IK777" s="55"/>
      <c r="IL777" s="55"/>
      <c r="IM777" s="55"/>
      <c r="IN777" s="55"/>
      <c r="IO777" s="55"/>
      <c r="IP777" s="55"/>
      <c r="IQ777" s="55"/>
      <c r="IR777" s="55"/>
      <c r="IS777" s="55"/>
      <c r="IT777" s="55"/>
      <c r="IU777" s="55"/>
      <c r="IV777" s="55"/>
    </row>
    <row r="778" customFormat="false" ht="20.1" hidden="false" customHeight="true" outlineLevel="0" collapsed="false">
      <c r="IF778" s="55"/>
      <c r="IG778" s="55"/>
      <c r="IH778" s="55"/>
      <c r="II778" s="55"/>
      <c r="IJ778" s="55"/>
      <c r="IK778" s="55"/>
      <c r="IL778" s="55"/>
      <c r="IM778" s="55"/>
      <c r="IN778" s="55"/>
      <c r="IO778" s="55"/>
      <c r="IP778" s="55"/>
      <c r="IQ778" s="55"/>
      <c r="IR778" s="55"/>
      <c r="IS778" s="55"/>
      <c r="IT778" s="55"/>
      <c r="IU778" s="55"/>
      <c r="IV778" s="55"/>
    </row>
    <row r="779" customFormat="false" ht="20.1" hidden="false" customHeight="true" outlineLevel="0" collapsed="false">
      <c r="IF779" s="55"/>
      <c r="IG779" s="55"/>
      <c r="IH779" s="55"/>
      <c r="II779" s="55"/>
      <c r="IJ779" s="55"/>
      <c r="IK779" s="55"/>
      <c r="IL779" s="55"/>
      <c r="IM779" s="55"/>
      <c r="IN779" s="55"/>
      <c r="IO779" s="55"/>
      <c r="IP779" s="55"/>
      <c r="IQ779" s="55"/>
      <c r="IR779" s="55"/>
      <c r="IS779" s="55"/>
      <c r="IT779" s="55"/>
      <c r="IU779" s="55"/>
      <c r="IV779" s="55"/>
    </row>
    <row r="780" customFormat="false" ht="20.1" hidden="false" customHeight="true" outlineLevel="0" collapsed="false">
      <c r="IF780" s="55"/>
      <c r="IG780" s="55"/>
      <c r="IH780" s="55"/>
      <c r="II780" s="55"/>
      <c r="IJ780" s="55"/>
      <c r="IK780" s="55"/>
      <c r="IL780" s="55"/>
      <c r="IM780" s="55"/>
      <c r="IN780" s="55"/>
      <c r="IO780" s="55"/>
      <c r="IP780" s="55"/>
      <c r="IQ780" s="55"/>
      <c r="IR780" s="55"/>
      <c r="IS780" s="55"/>
      <c r="IT780" s="55"/>
      <c r="IU780" s="55"/>
      <c r="IV780" s="55"/>
    </row>
    <row r="781" customFormat="false" ht="20.1" hidden="false" customHeight="true" outlineLevel="0" collapsed="false">
      <c r="IF781" s="55"/>
      <c r="IG781" s="55"/>
      <c r="IH781" s="55"/>
      <c r="II781" s="55"/>
      <c r="IJ781" s="55"/>
      <c r="IK781" s="55"/>
      <c r="IL781" s="55"/>
      <c r="IM781" s="55"/>
      <c r="IN781" s="55"/>
      <c r="IO781" s="55"/>
      <c r="IP781" s="55"/>
      <c r="IQ781" s="55"/>
      <c r="IR781" s="55"/>
      <c r="IS781" s="55"/>
      <c r="IT781" s="55"/>
      <c r="IU781" s="55"/>
      <c r="IV781" s="55"/>
    </row>
    <row r="782" customFormat="false" ht="20.1" hidden="false" customHeight="true" outlineLevel="0" collapsed="false">
      <c r="IF782" s="55"/>
      <c r="IG782" s="55"/>
      <c r="IH782" s="55"/>
      <c r="II782" s="55"/>
      <c r="IJ782" s="55"/>
      <c r="IK782" s="55"/>
      <c r="IL782" s="55"/>
      <c r="IM782" s="55"/>
      <c r="IN782" s="55"/>
      <c r="IO782" s="55"/>
      <c r="IP782" s="55"/>
      <c r="IQ782" s="55"/>
      <c r="IR782" s="55"/>
      <c r="IS782" s="55"/>
      <c r="IT782" s="55"/>
      <c r="IU782" s="55"/>
      <c r="IV782" s="55"/>
    </row>
    <row r="783" customFormat="false" ht="20.1" hidden="false" customHeight="true" outlineLevel="0" collapsed="false">
      <c r="IF783" s="55"/>
      <c r="IG783" s="55"/>
      <c r="IH783" s="55"/>
      <c r="II783" s="55"/>
      <c r="IJ783" s="55"/>
      <c r="IK783" s="55"/>
      <c r="IL783" s="55"/>
      <c r="IM783" s="55"/>
      <c r="IN783" s="55"/>
      <c r="IO783" s="55"/>
      <c r="IP783" s="55"/>
      <c r="IQ783" s="55"/>
      <c r="IR783" s="55"/>
      <c r="IS783" s="55"/>
      <c r="IT783" s="55"/>
      <c r="IU783" s="55"/>
      <c r="IV783" s="55"/>
    </row>
    <row r="784" customFormat="false" ht="20.1" hidden="false" customHeight="true" outlineLevel="0" collapsed="false">
      <c r="IF784" s="55"/>
      <c r="IG784" s="55"/>
      <c r="IH784" s="55"/>
      <c r="II784" s="55"/>
      <c r="IJ784" s="55"/>
      <c r="IK784" s="55"/>
      <c r="IL784" s="55"/>
      <c r="IM784" s="55"/>
      <c r="IN784" s="55"/>
      <c r="IO784" s="55"/>
      <c r="IP784" s="55"/>
      <c r="IQ784" s="55"/>
      <c r="IR784" s="55"/>
      <c r="IS784" s="55"/>
      <c r="IT784" s="55"/>
      <c r="IU784" s="55"/>
      <c r="IV784" s="55"/>
    </row>
    <row r="785" customFormat="false" ht="20.1" hidden="false" customHeight="true" outlineLevel="0" collapsed="false">
      <c r="IF785" s="55"/>
      <c r="IG785" s="55"/>
      <c r="IH785" s="55"/>
      <c r="II785" s="55"/>
      <c r="IJ785" s="55"/>
      <c r="IK785" s="55"/>
      <c r="IL785" s="55"/>
      <c r="IM785" s="55"/>
      <c r="IN785" s="55"/>
      <c r="IO785" s="55"/>
      <c r="IP785" s="55"/>
      <c r="IQ785" s="55"/>
      <c r="IR785" s="55"/>
      <c r="IS785" s="55"/>
      <c r="IT785" s="55"/>
      <c r="IU785" s="55"/>
      <c r="IV785" s="55"/>
    </row>
    <row r="786" customFormat="false" ht="20.1" hidden="false" customHeight="true" outlineLevel="0" collapsed="false">
      <c r="IF786" s="55"/>
      <c r="IG786" s="55"/>
      <c r="IH786" s="55"/>
      <c r="II786" s="55"/>
      <c r="IJ786" s="55"/>
      <c r="IK786" s="55"/>
      <c r="IL786" s="55"/>
      <c r="IM786" s="55"/>
      <c r="IN786" s="55"/>
      <c r="IO786" s="55"/>
      <c r="IP786" s="55"/>
      <c r="IQ786" s="55"/>
      <c r="IR786" s="55"/>
      <c r="IS786" s="55"/>
      <c r="IT786" s="55"/>
      <c r="IU786" s="55"/>
      <c r="IV786" s="55"/>
    </row>
    <row r="787" customFormat="false" ht="20.1" hidden="false" customHeight="true" outlineLevel="0" collapsed="false">
      <c r="IF787" s="55"/>
      <c r="IG787" s="55"/>
      <c r="IH787" s="55"/>
      <c r="II787" s="55"/>
      <c r="IJ787" s="55"/>
      <c r="IK787" s="55"/>
      <c r="IL787" s="55"/>
      <c r="IM787" s="55"/>
      <c r="IN787" s="55"/>
      <c r="IO787" s="55"/>
      <c r="IP787" s="55"/>
      <c r="IQ787" s="55"/>
      <c r="IR787" s="55"/>
      <c r="IS787" s="55"/>
      <c r="IT787" s="55"/>
      <c r="IU787" s="55"/>
      <c r="IV787" s="55"/>
    </row>
    <row r="788" customFormat="false" ht="20.1" hidden="false" customHeight="true" outlineLevel="0" collapsed="false">
      <c r="IF788" s="55"/>
      <c r="IG788" s="55"/>
      <c r="IH788" s="55"/>
      <c r="II788" s="55"/>
      <c r="IJ788" s="55"/>
      <c r="IK788" s="55"/>
      <c r="IL788" s="55"/>
      <c r="IM788" s="55"/>
      <c r="IN788" s="55"/>
      <c r="IO788" s="55"/>
      <c r="IP788" s="55"/>
      <c r="IQ788" s="55"/>
      <c r="IR788" s="55"/>
      <c r="IS788" s="55"/>
      <c r="IT788" s="55"/>
      <c r="IU788" s="55"/>
      <c r="IV788" s="55"/>
    </row>
    <row r="789" customFormat="false" ht="20.1" hidden="false" customHeight="true" outlineLevel="0" collapsed="false">
      <c r="IF789" s="55"/>
      <c r="IG789" s="55"/>
      <c r="IH789" s="55"/>
      <c r="II789" s="55"/>
      <c r="IJ789" s="55"/>
      <c r="IK789" s="55"/>
      <c r="IL789" s="55"/>
      <c r="IM789" s="55"/>
      <c r="IN789" s="55"/>
      <c r="IO789" s="55"/>
      <c r="IP789" s="55"/>
      <c r="IQ789" s="55"/>
      <c r="IR789" s="55"/>
      <c r="IS789" s="55"/>
      <c r="IT789" s="55"/>
      <c r="IU789" s="55"/>
      <c r="IV789" s="55"/>
    </row>
    <row r="790" customFormat="false" ht="20.1" hidden="false" customHeight="true" outlineLevel="0" collapsed="false">
      <c r="IF790" s="55"/>
      <c r="IG790" s="55"/>
      <c r="IH790" s="55"/>
      <c r="II790" s="55"/>
      <c r="IJ790" s="55"/>
      <c r="IK790" s="55"/>
      <c r="IL790" s="55"/>
      <c r="IM790" s="55"/>
      <c r="IN790" s="55"/>
      <c r="IO790" s="55"/>
      <c r="IP790" s="55"/>
      <c r="IQ790" s="55"/>
      <c r="IR790" s="55"/>
      <c r="IS790" s="55"/>
      <c r="IT790" s="55"/>
      <c r="IU790" s="55"/>
      <c r="IV790" s="55"/>
    </row>
    <row r="791" customFormat="false" ht="20.1" hidden="false" customHeight="true" outlineLevel="0" collapsed="false">
      <c r="IF791" s="55"/>
      <c r="IG791" s="55"/>
      <c r="IH791" s="55"/>
      <c r="II791" s="55"/>
      <c r="IJ791" s="55"/>
      <c r="IK791" s="55"/>
      <c r="IL791" s="55"/>
      <c r="IM791" s="55"/>
      <c r="IN791" s="55"/>
      <c r="IO791" s="55"/>
      <c r="IP791" s="55"/>
      <c r="IQ791" s="55"/>
      <c r="IR791" s="55"/>
      <c r="IS791" s="55"/>
      <c r="IT791" s="55"/>
      <c r="IU791" s="55"/>
      <c r="IV791" s="55"/>
    </row>
    <row r="792" customFormat="false" ht="20.1" hidden="false" customHeight="true" outlineLevel="0" collapsed="false">
      <c r="IF792" s="55"/>
      <c r="IG792" s="55"/>
      <c r="IH792" s="55"/>
      <c r="II792" s="55"/>
      <c r="IJ792" s="55"/>
      <c r="IK792" s="55"/>
      <c r="IL792" s="55"/>
      <c r="IM792" s="55"/>
      <c r="IN792" s="55"/>
      <c r="IO792" s="55"/>
      <c r="IP792" s="55"/>
      <c r="IQ792" s="55"/>
      <c r="IR792" s="55"/>
      <c r="IS792" s="55"/>
      <c r="IT792" s="55"/>
      <c r="IU792" s="55"/>
      <c r="IV792" s="55"/>
    </row>
    <row r="793" customFormat="false" ht="20.1" hidden="false" customHeight="true" outlineLevel="0" collapsed="false">
      <c r="IF793" s="55"/>
      <c r="IG793" s="55"/>
      <c r="IH793" s="55"/>
      <c r="II793" s="55"/>
      <c r="IJ793" s="55"/>
      <c r="IK793" s="55"/>
      <c r="IL793" s="55"/>
      <c r="IM793" s="55"/>
      <c r="IN793" s="55"/>
      <c r="IO793" s="55"/>
      <c r="IP793" s="55"/>
      <c r="IQ793" s="55"/>
      <c r="IR793" s="55"/>
      <c r="IS793" s="55"/>
      <c r="IT793" s="55"/>
      <c r="IU793" s="55"/>
      <c r="IV793" s="55"/>
    </row>
    <row r="794" customFormat="false" ht="20.1" hidden="false" customHeight="true" outlineLevel="0" collapsed="false">
      <c r="IF794" s="55"/>
      <c r="IG794" s="55"/>
      <c r="IH794" s="55"/>
      <c r="II794" s="55"/>
      <c r="IJ794" s="55"/>
      <c r="IK794" s="55"/>
      <c r="IL794" s="55"/>
      <c r="IM794" s="55"/>
      <c r="IN794" s="55"/>
      <c r="IO794" s="55"/>
      <c r="IP794" s="55"/>
      <c r="IQ794" s="55"/>
      <c r="IR794" s="55"/>
      <c r="IS794" s="55"/>
      <c r="IT794" s="55"/>
      <c r="IU794" s="55"/>
      <c r="IV794" s="55"/>
    </row>
    <row r="795" customFormat="false" ht="20.1" hidden="false" customHeight="true" outlineLevel="0" collapsed="false">
      <c r="IF795" s="55"/>
      <c r="IG795" s="55"/>
      <c r="IH795" s="55"/>
      <c r="II795" s="55"/>
      <c r="IJ795" s="55"/>
      <c r="IK795" s="55"/>
      <c r="IL795" s="55"/>
      <c r="IM795" s="55"/>
      <c r="IN795" s="55"/>
      <c r="IO795" s="55"/>
      <c r="IP795" s="55"/>
      <c r="IQ795" s="55"/>
      <c r="IR795" s="55"/>
      <c r="IS795" s="55"/>
      <c r="IT795" s="55"/>
      <c r="IU795" s="55"/>
      <c r="IV795" s="55"/>
    </row>
    <row r="796" customFormat="false" ht="20.1" hidden="false" customHeight="true" outlineLevel="0" collapsed="false">
      <c r="IF796" s="55"/>
      <c r="IG796" s="55"/>
      <c r="IH796" s="55"/>
      <c r="II796" s="55"/>
      <c r="IJ796" s="55"/>
      <c r="IK796" s="55"/>
      <c r="IL796" s="55"/>
      <c r="IM796" s="55"/>
      <c r="IN796" s="55"/>
      <c r="IO796" s="55"/>
      <c r="IP796" s="55"/>
      <c r="IQ796" s="55"/>
      <c r="IR796" s="55"/>
      <c r="IS796" s="55"/>
      <c r="IT796" s="55"/>
      <c r="IU796" s="55"/>
      <c r="IV796" s="55"/>
    </row>
    <row r="797" customFormat="false" ht="20.1" hidden="false" customHeight="true" outlineLevel="0" collapsed="false">
      <c r="IF797" s="55"/>
      <c r="IG797" s="55"/>
      <c r="IH797" s="55"/>
      <c r="II797" s="55"/>
      <c r="IJ797" s="55"/>
      <c r="IK797" s="55"/>
      <c r="IL797" s="55"/>
      <c r="IM797" s="55"/>
      <c r="IN797" s="55"/>
      <c r="IO797" s="55"/>
      <c r="IP797" s="55"/>
      <c r="IQ797" s="55"/>
      <c r="IR797" s="55"/>
      <c r="IS797" s="55"/>
      <c r="IT797" s="55"/>
      <c r="IU797" s="55"/>
      <c r="IV797" s="55"/>
    </row>
    <row r="798" customFormat="false" ht="20.1" hidden="false" customHeight="true" outlineLevel="0" collapsed="false">
      <c r="IF798" s="55"/>
      <c r="IG798" s="55"/>
      <c r="IH798" s="55"/>
      <c r="II798" s="55"/>
      <c r="IJ798" s="55"/>
      <c r="IK798" s="55"/>
      <c r="IL798" s="55"/>
      <c r="IM798" s="55"/>
      <c r="IN798" s="55"/>
      <c r="IO798" s="55"/>
      <c r="IP798" s="55"/>
      <c r="IQ798" s="55"/>
      <c r="IR798" s="55"/>
      <c r="IS798" s="55"/>
      <c r="IT798" s="55"/>
      <c r="IU798" s="55"/>
      <c r="IV798" s="55"/>
    </row>
    <row r="799" customFormat="false" ht="20.1" hidden="false" customHeight="true" outlineLevel="0" collapsed="false">
      <c r="IF799" s="55"/>
      <c r="IG799" s="55"/>
      <c r="IH799" s="55"/>
      <c r="II799" s="55"/>
      <c r="IJ799" s="55"/>
      <c r="IK799" s="55"/>
      <c r="IL799" s="55"/>
      <c r="IM799" s="55"/>
      <c r="IN799" s="55"/>
      <c r="IO799" s="55"/>
      <c r="IP799" s="55"/>
      <c r="IQ799" s="55"/>
      <c r="IR799" s="55"/>
      <c r="IS799" s="55"/>
      <c r="IT799" s="55"/>
      <c r="IU799" s="55"/>
      <c r="IV799" s="55"/>
    </row>
    <row r="800" customFormat="false" ht="20.1" hidden="false" customHeight="true" outlineLevel="0" collapsed="false">
      <c r="IF800" s="55"/>
      <c r="IG800" s="55"/>
      <c r="IH800" s="55"/>
      <c r="II800" s="55"/>
      <c r="IJ800" s="55"/>
      <c r="IK800" s="55"/>
      <c r="IL800" s="55"/>
      <c r="IM800" s="55"/>
      <c r="IN800" s="55"/>
      <c r="IO800" s="55"/>
      <c r="IP800" s="55"/>
      <c r="IQ800" s="55"/>
      <c r="IR800" s="55"/>
      <c r="IS800" s="55"/>
      <c r="IT800" s="55"/>
      <c r="IU800" s="55"/>
      <c r="IV800" s="55"/>
    </row>
    <row r="801" customFormat="false" ht="20.1" hidden="false" customHeight="true" outlineLevel="0" collapsed="false">
      <c r="IF801" s="55"/>
      <c r="IG801" s="55"/>
      <c r="IH801" s="55"/>
      <c r="II801" s="55"/>
      <c r="IJ801" s="55"/>
      <c r="IK801" s="55"/>
      <c r="IL801" s="55"/>
      <c r="IM801" s="55"/>
      <c r="IN801" s="55"/>
      <c r="IO801" s="55"/>
      <c r="IP801" s="55"/>
      <c r="IQ801" s="55"/>
      <c r="IR801" s="55"/>
      <c r="IS801" s="55"/>
      <c r="IT801" s="55"/>
      <c r="IU801" s="55"/>
      <c r="IV801" s="55"/>
    </row>
    <row r="802" customFormat="false" ht="20.1" hidden="false" customHeight="true" outlineLevel="0" collapsed="false">
      <c r="IF802" s="55"/>
      <c r="IG802" s="55"/>
      <c r="IH802" s="55"/>
      <c r="II802" s="55"/>
      <c r="IJ802" s="55"/>
      <c r="IK802" s="55"/>
      <c r="IL802" s="55"/>
      <c r="IM802" s="55"/>
      <c r="IN802" s="55"/>
      <c r="IO802" s="55"/>
      <c r="IP802" s="55"/>
      <c r="IQ802" s="55"/>
      <c r="IR802" s="55"/>
      <c r="IS802" s="55"/>
      <c r="IT802" s="55"/>
      <c r="IU802" s="55"/>
      <c r="IV802" s="55"/>
    </row>
    <row r="803" customFormat="false" ht="20.1" hidden="false" customHeight="true" outlineLevel="0" collapsed="false">
      <c r="IF803" s="55"/>
      <c r="IG803" s="55"/>
      <c r="IH803" s="55"/>
      <c r="II803" s="55"/>
      <c r="IJ803" s="55"/>
      <c r="IK803" s="55"/>
      <c r="IL803" s="55"/>
      <c r="IM803" s="55"/>
      <c r="IN803" s="55"/>
      <c r="IO803" s="55"/>
      <c r="IP803" s="55"/>
      <c r="IQ803" s="55"/>
      <c r="IR803" s="55"/>
      <c r="IS803" s="55"/>
      <c r="IT803" s="55"/>
      <c r="IU803" s="55"/>
      <c r="IV803" s="55"/>
    </row>
    <row r="804" customFormat="false" ht="20.1" hidden="false" customHeight="true" outlineLevel="0" collapsed="false">
      <c r="IF804" s="55"/>
      <c r="IG804" s="55"/>
      <c r="IH804" s="55"/>
      <c r="II804" s="55"/>
      <c r="IJ804" s="55"/>
      <c r="IK804" s="55"/>
      <c r="IL804" s="55"/>
      <c r="IM804" s="55"/>
      <c r="IN804" s="55"/>
      <c r="IO804" s="55"/>
      <c r="IP804" s="55"/>
      <c r="IQ804" s="55"/>
      <c r="IR804" s="55"/>
      <c r="IS804" s="55"/>
      <c r="IT804" s="55"/>
      <c r="IU804" s="55"/>
      <c r="IV804" s="55"/>
    </row>
    <row r="805" customFormat="false" ht="20.1" hidden="false" customHeight="true" outlineLevel="0" collapsed="false">
      <c r="IF805" s="55"/>
      <c r="IG805" s="55"/>
      <c r="IH805" s="55"/>
      <c r="II805" s="55"/>
      <c r="IJ805" s="55"/>
      <c r="IK805" s="55"/>
      <c r="IL805" s="55"/>
      <c r="IM805" s="55"/>
      <c r="IN805" s="55"/>
      <c r="IO805" s="55"/>
      <c r="IP805" s="55"/>
      <c r="IQ805" s="55"/>
      <c r="IR805" s="55"/>
      <c r="IS805" s="55"/>
      <c r="IT805" s="55"/>
      <c r="IU805" s="55"/>
      <c r="IV805" s="55"/>
    </row>
    <row r="806" customFormat="false" ht="20.1" hidden="false" customHeight="true" outlineLevel="0" collapsed="false">
      <c r="IF806" s="55"/>
      <c r="IG806" s="55"/>
      <c r="IH806" s="55"/>
      <c r="II806" s="55"/>
      <c r="IJ806" s="55"/>
      <c r="IK806" s="55"/>
      <c r="IL806" s="55"/>
      <c r="IM806" s="55"/>
      <c r="IN806" s="55"/>
      <c r="IO806" s="55"/>
      <c r="IP806" s="55"/>
      <c r="IQ806" s="55"/>
      <c r="IR806" s="55"/>
      <c r="IS806" s="55"/>
      <c r="IT806" s="55"/>
      <c r="IU806" s="55"/>
      <c r="IV806" s="55"/>
    </row>
    <row r="807" customFormat="false" ht="20.1" hidden="false" customHeight="true" outlineLevel="0" collapsed="false">
      <c r="IF807" s="55"/>
      <c r="IG807" s="55"/>
      <c r="IH807" s="55"/>
      <c r="II807" s="55"/>
      <c r="IJ807" s="55"/>
      <c r="IK807" s="55"/>
      <c r="IL807" s="55"/>
      <c r="IM807" s="55"/>
      <c r="IN807" s="55"/>
      <c r="IO807" s="55"/>
      <c r="IP807" s="55"/>
      <c r="IQ807" s="55"/>
      <c r="IR807" s="55"/>
      <c r="IS807" s="55"/>
      <c r="IT807" s="55"/>
      <c r="IU807" s="55"/>
      <c r="IV807" s="55"/>
    </row>
    <row r="808" customFormat="false" ht="20.1" hidden="false" customHeight="true" outlineLevel="0" collapsed="false">
      <c r="IF808" s="55"/>
      <c r="IG808" s="55"/>
      <c r="IH808" s="55"/>
      <c r="II808" s="55"/>
      <c r="IJ808" s="55"/>
      <c r="IK808" s="55"/>
      <c r="IL808" s="55"/>
      <c r="IM808" s="55"/>
      <c r="IN808" s="55"/>
      <c r="IO808" s="55"/>
      <c r="IP808" s="55"/>
      <c r="IQ808" s="55"/>
      <c r="IR808" s="55"/>
      <c r="IS808" s="55"/>
      <c r="IT808" s="55"/>
      <c r="IU808" s="55"/>
      <c r="IV808" s="55"/>
    </row>
    <row r="809" customFormat="false" ht="20.1" hidden="false" customHeight="true" outlineLevel="0" collapsed="false">
      <c r="IF809" s="55"/>
      <c r="IG809" s="55"/>
      <c r="IH809" s="55"/>
      <c r="II809" s="55"/>
      <c r="IJ809" s="55"/>
      <c r="IK809" s="55"/>
      <c r="IL809" s="55"/>
      <c r="IM809" s="55"/>
      <c r="IN809" s="55"/>
      <c r="IO809" s="55"/>
      <c r="IP809" s="55"/>
      <c r="IQ809" s="55"/>
      <c r="IR809" s="55"/>
      <c r="IS809" s="55"/>
      <c r="IT809" s="55"/>
      <c r="IU809" s="55"/>
      <c r="IV809" s="55"/>
    </row>
    <row r="810" customFormat="false" ht="20.1" hidden="false" customHeight="true" outlineLevel="0" collapsed="false">
      <c r="IF810" s="55"/>
      <c r="IG810" s="55"/>
      <c r="IH810" s="55"/>
      <c r="II810" s="55"/>
      <c r="IJ810" s="55"/>
      <c r="IK810" s="55"/>
      <c r="IL810" s="55"/>
      <c r="IM810" s="55"/>
      <c r="IN810" s="55"/>
      <c r="IO810" s="55"/>
      <c r="IP810" s="55"/>
      <c r="IQ810" s="55"/>
      <c r="IR810" s="55"/>
      <c r="IS810" s="55"/>
      <c r="IT810" s="55"/>
      <c r="IU810" s="55"/>
      <c r="IV810" s="55"/>
    </row>
    <row r="811" customFormat="false" ht="20.1" hidden="false" customHeight="true" outlineLevel="0" collapsed="false">
      <c r="IF811" s="55"/>
      <c r="IG811" s="55"/>
      <c r="IH811" s="55"/>
      <c r="II811" s="55"/>
      <c r="IJ811" s="55"/>
      <c r="IK811" s="55"/>
      <c r="IL811" s="55"/>
      <c r="IM811" s="55"/>
      <c r="IN811" s="55"/>
      <c r="IO811" s="55"/>
      <c r="IP811" s="55"/>
      <c r="IQ811" s="55"/>
      <c r="IR811" s="55"/>
      <c r="IS811" s="55"/>
      <c r="IT811" s="55"/>
      <c r="IU811" s="55"/>
      <c r="IV811" s="55"/>
    </row>
    <row r="812" customFormat="false" ht="20.1" hidden="false" customHeight="true" outlineLevel="0" collapsed="false">
      <c r="IF812" s="55"/>
      <c r="IG812" s="55"/>
      <c r="IH812" s="55"/>
      <c r="II812" s="55"/>
      <c r="IJ812" s="55"/>
      <c r="IK812" s="55"/>
      <c r="IL812" s="55"/>
      <c r="IM812" s="55"/>
      <c r="IN812" s="55"/>
      <c r="IO812" s="55"/>
      <c r="IP812" s="55"/>
      <c r="IQ812" s="55"/>
      <c r="IR812" s="55"/>
      <c r="IS812" s="55"/>
      <c r="IT812" s="55"/>
      <c r="IU812" s="55"/>
      <c r="IV812" s="55"/>
    </row>
    <row r="813" customFormat="false" ht="20.1" hidden="false" customHeight="true" outlineLevel="0" collapsed="false">
      <c r="IF813" s="55"/>
      <c r="IG813" s="55"/>
      <c r="IH813" s="55"/>
      <c r="II813" s="55"/>
      <c r="IJ813" s="55"/>
      <c r="IK813" s="55"/>
      <c r="IL813" s="55"/>
      <c r="IM813" s="55"/>
      <c r="IN813" s="55"/>
      <c r="IO813" s="55"/>
      <c r="IP813" s="55"/>
      <c r="IQ813" s="55"/>
      <c r="IR813" s="55"/>
      <c r="IS813" s="55"/>
      <c r="IT813" s="55"/>
      <c r="IU813" s="55"/>
      <c r="IV813" s="55"/>
    </row>
    <row r="814" customFormat="false" ht="20.1" hidden="false" customHeight="true" outlineLevel="0" collapsed="false">
      <c r="IF814" s="55"/>
      <c r="IG814" s="55"/>
      <c r="IH814" s="55"/>
      <c r="II814" s="55"/>
      <c r="IJ814" s="55"/>
      <c r="IK814" s="55"/>
      <c r="IL814" s="55"/>
      <c r="IM814" s="55"/>
      <c r="IN814" s="55"/>
      <c r="IO814" s="55"/>
      <c r="IP814" s="55"/>
      <c r="IQ814" s="55"/>
      <c r="IR814" s="55"/>
      <c r="IS814" s="55"/>
      <c r="IT814" s="55"/>
      <c r="IU814" s="55"/>
      <c r="IV814" s="55"/>
    </row>
    <row r="815" customFormat="false" ht="20.1" hidden="false" customHeight="true" outlineLevel="0" collapsed="false">
      <c r="IF815" s="55"/>
      <c r="IG815" s="55"/>
      <c r="IH815" s="55"/>
      <c r="II815" s="55"/>
      <c r="IJ815" s="55"/>
      <c r="IK815" s="55"/>
      <c r="IL815" s="55"/>
      <c r="IM815" s="55"/>
      <c r="IN815" s="55"/>
      <c r="IO815" s="55"/>
      <c r="IP815" s="55"/>
      <c r="IQ815" s="55"/>
      <c r="IR815" s="55"/>
      <c r="IS815" s="55"/>
      <c r="IT815" s="55"/>
      <c r="IU815" s="55"/>
      <c r="IV815" s="55"/>
    </row>
    <row r="816" customFormat="false" ht="20.1" hidden="false" customHeight="true" outlineLevel="0" collapsed="false">
      <c r="IF816" s="55"/>
      <c r="IG816" s="55"/>
      <c r="IH816" s="55"/>
      <c r="II816" s="55"/>
      <c r="IJ816" s="55"/>
      <c r="IK816" s="55"/>
      <c r="IL816" s="55"/>
      <c r="IM816" s="55"/>
      <c r="IN816" s="55"/>
      <c r="IO816" s="55"/>
      <c r="IP816" s="55"/>
      <c r="IQ816" s="55"/>
      <c r="IR816" s="55"/>
      <c r="IS816" s="55"/>
      <c r="IT816" s="55"/>
      <c r="IU816" s="55"/>
      <c r="IV816" s="55"/>
    </row>
    <row r="817" customFormat="false" ht="20.1" hidden="false" customHeight="true" outlineLevel="0" collapsed="false">
      <c r="IF817" s="55"/>
      <c r="IG817" s="55"/>
      <c r="IH817" s="55"/>
      <c r="II817" s="55"/>
      <c r="IJ817" s="55"/>
      <c r="IK817" s="55"/>
      <c r="IL817" s="55"/>
      <c r="IM817" s="55"/>
      <c r="IN817" s="55"/>
      <c r="IO817" s="55"/>
      <c r="IP817" s="55"/>
      <c r="IQ817" s="55"/>
      <c r="IR817" s="55"/>
      <c r="IS817" s="55"/>
      <c r="IT817" s="55"/>
      <c r="IU817" s="55"/>
      <c r="IV817" s="55"/>
    </row>
    <row r="818" customFormat="false" ht="20.1" hidden="false" customHeight="true" outlineLevel="0" collapsed="false">
      <c r="IF818" s="55"/>
      <c r="IG818" s="55"/>
      <c r="IH818" s="55"/>
      <c r="II818" s="55"/>
      <c r="IJ818" s="55"/>
      <c r="IK818" s="55"/>
      <c r="IL818" s="55"/>
      <c r="IM818" s="55"/>
      <c r="IN818" s="55"/>
      <c r="IO818" s="55"/>
      <c r="IP818" s="55"/>
      <c r="IQ818" s="55"/>
      <c r="IR818" s="55"/>
      <c r="IS818" s="55"/>
      <c r="IT818" s="55"/>
      <c r="IU818" s="55"/>
      <c r="IV818" s="55"/>
    </row>
    <row r="819" customFormat="false" ht="20.1" hidden="false" customHeight="true" outlineLevel="0" collapsed="false">
      <c r="IF819" s="55"/>
      <c r="IG819" s="55"/>
      <c r="IH819" s="55"/>
      <c r="II819" s="55"/>
      <c r="IJ819" s="55"/>
      <c r="IK819" s="55"/>
      <c r="IL819" s="55"/>
      <c r="IM819" s="55"/>
      <c r="IN819" s="55"/>
      <c r="IO819" s="55"/>
      <c r="IP819" s="55"/>
      <c r="IQ819" s="55"/>
      <c r="IR819" s="55"/>
      <c r="IS819" s="55"/>
      <c r="IT819" s="55"/>
      <c r="IU819" s="55"/>
      <c r="IV819" s="55"/>
    </row>
    <row r="820" customFormat="false" ht="20.1" hidden="false" customHeight="true" outlineLevel="0" collapsed="false">
      <c r="IF820" s="55"/>
      <c r="IG820" s="55"/>
      <c r="IH820" s="55"/>
      <c r="II820" s="55"/>
      <c r="IJ820" s="55"/>
      <c r="IK820" s="55"/>
      <c r="IL820" s="55"/>
      <c r="IM820" s="55"/>
      <c r="IN820" s="55"/>
      <c r="IO820" s="55"/>
      <c r="IP820" s="55"/>
      <c r="IQ820" s="55"/>
      <c r="IR820" s="55"/>
      <c r="IS820" s="55"/>
      <c r="IT820" s="55"/>
      <c r="IU820" s="55"/>
      <c r="IV820" s="55"/>
    </row>
    <row r="821" customFormat="false" ht="20.1" hidden="false" customHeight="true" outlineLevel="0" collapsed="false">
      <c r="IF821" s="55"/>
      <c r="IG821" s="55"/>
      <c r="IH821" s="55"/>
      <c r="II821" s="55"/>
      <c r="IJ821" s="55"/>
      <c r="IK821" s="55"/>
      <c r="IL821" s="55"/>
      <c r="IM821" s="55"/>
      <c r="IN821" s="55"/>
      <c r="IO821" s="55"/>
      <c r="IP821" s="55"/>
      <c r="IQ821" s="55"/>
      <c r="IR821" s="55"/>
      <c r="IS821" s="55"/>
      <c r="IT821" s="55"/>
      <c r="IU821" s="55"/>
      <c r="IV821" s="55"/>
    </row>
    <row r="822" customFormat="false" ht="20.1" hidden="false" customHeight="true" outlineLevel="0" collapsed="false">
      <c r="IF822" s="55"/>
      <c r="IG822" s="55"/>
      <c r="IH822" s="55"/>
      <c r="II822" s="55"/>
      <c r="IJ822" s="55"/>
      <c r="IK822" s="55"/>
      <c r="IL822" s="55"/>
      <c r="IM822" s="55"/>
      <c r="IN822" s="55"/>
      <c r="IO822" s="55"/>
      <c r="IP822" s="55"/>
      <c r="IQ822" s="55"/>
      <c r="IR822" s="55"/>
      <c r="IS822" s="55"/>
      <c r="IT822" s="55"/>
      <c r="IU822" s="55"/>
      <c r="IV822" s="55"/>
    </row>
    <row r="823" customFormat="false" ht="20.1" hidden="false" customHeight="true" outlineLevel="0" collapsed="false">
      <c r="IF823" s="55"/>
      <c r="IG823" s="55"/>
      <c r="IH823" s="55"/>
      <c r="II823" s="55"/>
      <c r="IJ823" s="55"/>
      <c r="IK823" s="55"/>
      <c r="IL823" s="55"/>
      <c r="IM823" s="55"/>
      <c r="IN823" s="55"/>
      <c r="IO823" s="55"/>
      <c r="IP823" s="55"/>
      <c r="IQ823" s="55"/>
      <c r="IR823" s="55"/>
      <c r="IS823" s="55"/>
      <c r="IT823" s="55"/>
      <c r="IU823" s="55"/>
      <c r="IV823" s="55"/>
    </row>
    <row r="824" customFormat="false" ht="20.1" hidden="false" customHeight="true" outlineLevel="0" collapsed="false">
      <c r="IF824" s="55"/>
      <c r="IG824" s="55"/>
      <c r="IH824" s="55"/>
      <c r="II824" s="55"/>
      <c r="IJ824" s="55"/>
      <c r="IK824" s="55"/>
      <c r="IL824" s="55"/>
      <c r="IM824" s="55"/>
      <c r="IN824" s="55"/>
      <c r="IO824" s="55"/>
      <c r="IP824" s="55"/>
      <c r="IQ824" s="55"/>
      <c r="IR824" s="55"/>
      <c r="IS824" s="55"/>
      <c r="IT824" s="55"/>
      <c r="IU824" s="55"/>
      <c r="IV824" s="55"/>
    </row>
    <row r="825" customFormat="false" ht="20.1" hidden="false" customHeight="true" outlineLevel="0" collapsed="false">
      <c r="IF825" s="55"/>
      <c r="IG825" s="55"/>
      <c r="IH825" s="55"/>
      <c r="II825" s="55"/>
      <c r="IJ825" s="55"/>
      <c r="IK825" s="55"/>
      <c r="IL825" s="55"/>
      <c r="IM825" s="55"/>
      <c r="IN825" s="55"/>
      <c r="IO825" s="55"/>
      <c r="IP825" s="55"/>
      <c r="IQ825" s="55"/>
      <c r="IR825" s="55"/>
      <c r="IS825" s="55"/>
      <c r="IT825" s="55"/>
      <c r="IU825" s="55"/>
      <c r="IV825" s="55"/>
    </row>
    <row r="826" customFormat="false" ht="20.1" hidden="false" customHeight="true" outlineLevel="0" collapsed="false">
      <c r="IF826" s="55"/>
      <c r="IG826" s="55"/>
      <c r="IH826" s="55"/>
      <c r="II826" s="55"/>
      <c r="IJ826" s="55"/>
      <c r="IK826" s="55"/>
      <c r="IL826" s="55"/>
      <c r="IM826" s="55"/>
      <c r="IN826" s="55"/>
      <c r="IO826" s="55"/>
      <c r="IP826" s="55"/>
      <c r="IQ826" s="55"/>
      <c r="IR826" s="55"/>
      <c r="IS826" s="55"/>
      <c r="IT826" s="55"/>
      <c r="IU826" s="55"/>
      <c r="IV826" s="55"/>
    </row>
    <row r="827" customFormat="false" ht="20.1" hidden="false" customHeight="true" outlineLevel="0" collapsed="false">
      <c r="IF827" s="55"/>
      <c r="IG827" s="55"/>
      <c r="IH827" s="55"/>
      <c r="II827" s="55"/>
      <c r="IJ827" s="55"/>
      <c r="IK827" s="55"/>
      <c r="IL827" s="55"/>
      <c r="IM827" s="55"/>
      <c r="IN827" s="55"/>
      <c r="IO827" s="55"/>
      <c r="IP827" s="55"/>
      <c r="IQ827" s="55"/>
      <c r="IR827" s="55"/>
      <c r="IS827" s="55"/>
      <c r="IT827" s="55"/>
      <c r="IU827" s="55"/>
      <c r="IV827" s="55"/>
    </row>
    <row r="828" customFormat="false" ht="20.1" hidden="false" customHeight="true" outlineLevel="0" collapsed="false">
      <c r="IF828" s="55"/>
      <c r="IG828" s="55"/>
      <c r="IH828" s="55"/>
      <c r="II828" s="55"/>
      <c r="IJ828" s="55"/>
      <c r="IK828" s="55"/>
      <c r="IL828" s="55"/>
      <c r="IM828" s="55"/>
      <c r="IN828" s="55"/>
      <c r="IO828" s="55"/>
      <c r="IP828" s="55"/>
      <c r="IQ828" s="55"/>
      <c r="IR828" s="55"/>
      <c r="IS828" s="55"/>
      <c r="IT828" s="55"/>
      <c r="IU828" s="55"/>
      <c r="IV828" s="55"/>
    </row>
    <row r="829" customFormat="false" ht="20.1" hidden="false" customHeight="true" outlineLevel="0" collapsed="false">
      <c r="IF829" s="55"/>
      <c r="IG829" s="55"/>
      <c r="IH829" s="55"/>
      <c r="II829" s="55"/>
      <c r="IJ829" s="55"/>
      <c r="IK829" s="55"/>
      <c r="IL829" s="55"/>
      <c r="IM829" s="55"/>
      <c r="IN829" s="55"/>
      <c r="IO829" s="55"/>
      <c r="IP829" s="55"/>
      <c r="IQ829" s="55"/>
      <c r="IR829" s="55"/>
      <c r="IS829" s="55"/>
      <c r="IT829" s="55"/>
      <c r="IU829" s="55"/>
      <c r="IV829" s="55"/>
    </row>
    <row r="830" customFormat="false" ht="20.1" hidden="false" customHeight="true" outlineLevel="0" collapsed="false">
      <c r="IF830" s="55"/>
      <c r="IG830" s="55"/>
      <c r="IH830" s="55"/>
      <c r="II830" s="55"/>
      <c r="IJ830" s="55"/>
      <c r="IK830" s="55"/>
      <c r="IL830" s="55"/>
      <c r="IM830" s="55"/>
      <c r="IN830" s="55"/>
      <c r="IO830" s="55"/>
      <c r="IP830" s="55"/>
      <c r="IQ830" s="55"/>
      <c r="IR830" s="55"/>
      <c r="IS830" s="55"/>
      <c r="IT830" s="55"/>
      <c r="IU830" s="55"/>
      <c r="IV830" s="55"/>
    </row>
    <row r="831" customFormat="false" ht="20.1" hidden="false" customHeight="true" outlineLevel="0" collapsed="false">
      <c r="IF831" s="55"/>
      <c r="IG831" s="55"/>
      <c r="IH831" s="55"/>
      <c r="II831" s="55"/>
      <c r="IJ831" s="55"/>
      <c r="IK831" s="55"/>
      <c r="IL831" s="55"/>
      <c r="IM831" s="55"/>
      <c r="IN831" s="55"/>
      <c r="IO831" s="55"/>
      <c r="IP831" s="55"/>
      <c r="IQ831" s="55"/>
      <c r="IR831" s="55"/>
      <c r="IS831" s="55"/>
      <c r="IT831" s="55"/>
      <c r="IU831" s="55"/>
      <c r="IV831" s="55"/>
    </row>
    <row r="832" customFormat="false" ht="20.1" hidden="false" customHeight="true" outlineLevel="0" collapsed="false">
      <c r="IF832" s="55"/>
      <c r="IG832" s="55"/>
      <c r="IH832" s="55"/>
      <c r="II832" s="55"/>
      <c r="IJ832" s="55"/>
      <c r="IK832" s="55"/>
      <c r="IL832" s="55"/>
      <c r="IM832" s="55"/>
      <c r="IN832" s="55"/>
      <c r="IO832" s="55"/>
      <c r="IP832" s="55"/>
      <c r="IQ832" s="55"/>
      <c r="IR832" s="55"/>
      <c r="IS832" s="55"/>
      <c r="IT832" s="55"/>
      <c r="IU832" s="55"/>
      <c r="IV832" s="55"/>
    </row>
    <row r="833" customFormat="false" ht="20.1" hidden="false" customHeight="true" outlineLevel="0" collapsed="false">
      <c r="IF833" s="55"/>
      <c r="IG833" s="55"/>
      <c r="IH833" s="55"/>
      <c r="II833" s="55"/>
      <c r="IJ833" s="55"/>
      <c r="IK833" s="55"/>
      <c r="IL833" s="55"/>
      <c r="IM833" s="55"/>
      <c r="IN833" s="55"/>
      <c r="IO833" s="55"/>
      <c r="IP833" s="55"/>
      <c r="IQ833" s="55"/>
      <c r="IR833" s="55"/>
      <c r="IS833" s="55"/>
      <c r="IT833" s="55"/>
      <c r="IU833" s="55"/>
      <c r="IV833" s="55"/>
    </row>
    <row r="834" customFormat="false" ht="20.1" hidden="false" customHeight="true" outlineLevel="0" collapsed="false">
      <c r="IF834" s="55"/>
      <c r="IG834" s="55"/>
      <c r="IH834" s="55"/>
      <c r="II834" s="55"/>
      <c r="IJ834" s="55"/>
      <c r="IK834" s="55"/>
      <c r="IL834" s="55"/>
      <c r="IM834" s="55"/>
      <c r="IN834" s="55"/>
      <c r="IO834" s="55"/>
      <c r="IP834" s="55"/>
      <c r="IQ834" s="55"/>
      <c r="IR834" s="55"/>
      <c r="IS834" s="55"/>
      <c r="IT834" s="55"/>
      <c r="IU834" s="55"/>
      <c r="IV834" s="55"/>
    </row>
    <row r="835" customFormat="false" ht="20.1" hidden="false" customHeight="true" outlineLevel="0" collapsed="false">
      <c r="IF835" s="55"/>
      <c r="IG835" s="55"/>
      <c r="IH835" s="55"/>
      <c r="II835" s="55"/>
      <c r="IJ835" s="55"/>
      <c r="IK835" s="55"/>
      <c r="IL835" s="55"/>
      <c r="IM835" s="55"/>
      <c r="IN835" s="55"/>
      <c r="IO835" s="55"/>
      <c r="IP835" s="55"/>
      <c r="IQ835" s="55"/>
      <c r="IR835" s="55"/>
      <c r="IS835" s="55"/>
      <c r="IT835" s="55"/>
      <c r="IU835" s="55"/>
      <c r="IV835" s="55"/>
    </row>
    <row r="836" customFormat="false" ht="20.1" hidden="false" customHeight="true" outlineLevel="0" collapsed="false">
      <c r="IF836" s="55"/>
      <c r="IG836" s="55"/>
      <c r="IH836" s="55"/>
      <c r="II836" s="55"/>
      <c r="IJ836" s="55"/>
      <c r="IK836" s="55"/>
      <c r="IL836" s="55"/>
      <c r="IM836" s="55"/>
      <c r="IN836" s="55"/>
      <c r="IO836" s="55"/>
      <c r="IP836" s="55"/>
      <c r="IQ836" s="55"/>
      <c r="IR836" s="55"/>
      <c r="IS836" s="55"/>
      <c r="IT836" s="55"/>
      <c r="IU836" s="55"/>
      <c r="IV836" s="55"/>
    </row>
    <row r="837" customFormat="false" ht="20.1" hidden="false" customHeight="true" outlineLevel="0" collapsed="false">
      <c r="IF837" s="55"/>
      <c r="IG837" s="55"/>
      <c r="IH837" s="55"/>
      <c r="II837" s="55"/>
      <c r="IJ837" s="55"/>
      <c r="IK837" s="55"/>
      <c r="IL837" s="55"/>
      <c r="IM837" s="55"/>
      <c r="IN837" s="55"/>
      <c r="IO837" s="55"/>
      <c r="IP837" s="55"/>
      <c r="IQ837" s="55"/>
      <c r="IR837" s="55"/>
      <c r="IS837" s="55"/>
      <c r="IT837" s="55"/>
      <c r="IU837" s="55"/>
      <c r="IV837" s="55"/>
    </row>
    <row r="838" customFormat="false" ht="20.1" hidden="false" customHeight="true" outlineLevel="0" collapsed="false">
      <c r="IF838" s="55"/>
      <c r="IG838" s="55"/>
      <c r="IH838" s="55"/>
      <c r="II838" s="55"/>
      <c r="IJ838" s="55"/>
      <c r="IK838" s="55"/>
      <c r="IL838" s="55"/>
      <c r="IM838" s="55"/>
      <c r="IN838" s="55"/>
      <c r="IO838" s="55"/>
      <c r="IP838" s="55"/>
      <c r="IQ838" s="55"/>
      <c r="IR838" s="55"/>
      <c r="IS838" s="55"/>
      <c r="IT838" s="55"/>
      <c r="IU838" s="55"/>
      <c r="IV838" s="55"/>
    </row>
    <row r="839" customFormat="false" ht="20.1" hidden="false" customHeight="true" outlineLevel="0" collapsed="false">
      <c r="IF839" s="55"/>
      <c r="IG839" s="55"/>
      <c r="IH839" s="55"/>
      <c r="II839" s="55"/>
      <c r="IJ839" s="55"/>
      <c r="IK839" s="55"/>
      <c r="IL839" s="55"/>
      <c r="IM839" s="55"/>
      <c r="IN839" s="55"/>
      <c r="IO839" s="55"/>
      <c r="IP839" s="55"/>
      <c r="IQ839" s="55"/>
      <c r="IR839" s="55"/>
      <c r="IS839" s="55"/>
      <c r="IT839" s="55"/>
      <c r="IU839" s="55"/>
      <c r="IV839" s="55"/>
    </row>
    <row r="840" customFormat="false" ht="20.1" hidden="false" customHeight="true" outlineLevel="0" collapsed="false">
      <c r="IF840" s="55"/>
      <c r="IG840" s="55"/>
      <c r="IH840" s="55"/>
      <c r="II840" s="55"/>
      <c r="IJ840" s="55"/>
      <c r="IK840" s="55"/>
      <c r="IL840" s="55"/>
      <c r="IM840" s="55"/>
      <c r="IN840" s="55"/>
      <c r="IO840" s="55"/>
      <c r="IP840" s="55"/>
      <c r="IQ840" s="55"/>
      <c r="IR840" s="55"/>
      <c r="IS840" s="55"/>
      <c r="IT840" s="55"/>
      <c r="IU840" s="55"/>
      <c r="IV840" s="55"/>
    </row>
    <row r="841" customFormat="false" ht="20.1" hidden="false" customHeight="true" outlineLevel="0" collapsed="false">
      <c r="IF841" s="55"/>
      <c r="IG841" s="55"/>
      <c r="IH841" s="55"/>
      <c r="II841" s="55"/>
      <c r="IJ841" s="55"/>
      <c r="IK841" s="55"/>
      <c r="IL841" s="55"/>
      <c r="IM841" s="55"/>
      <c r="IN841" s="55"/>
      <c r="IO841" s="55"/>
      <c r="IP841" s="55"/>
      <c r="IQ841" s="55"/>
      <c r="IR841" s="55"/>
      <c r="IS841" s="55"/>
      <c r="IT841" s="55"/>
      <c r="IU841" s="55"/>
      <c r="IV841" s="55"/>
    </row>
    <row r="842" customFormat="false" ht="20.1" hidden="false" customHeight="true" outlineLevel="0" collapsed="false">
      <c r="IF842" s="55"/>
      <c r="IG842" s="55"/>
      <c r="IH842" s="55"/>
      <c r="II842" s="55"/>
      <c r="IJ842" s="55"/>
      <c r="IK842" s="55"/>
      <c r="IL842" s="55"/>
      <c r="IM842" s="55"/>
      <c r="IN842" s="55"/>
      <c r="IO842" s="55"/>
      <c r="IP842" s="55"/>
      <c r="IQ842" s="55"/>
      <c r="IR842" s="55"/>
      <c r="IS842" s="55"/>
      <c r="IT842" s="55"/>
      <c r="IU842" s="55"/>
      <c r="IV842" s="55"/>
    </row>
    <row r="843" customFormat="false" ht="20.1" hidden="false" customHeight="true" outlineLevel="0" collapsed="false">
      <c r="IF843" s="55"/>
      <c r="IG843" s="55"/>
      <c r="IH843" s="55"/>
      <c r="II843" s="55"/>
      <c r="IJ843" s="55"/>
      <c r="IK843" s="55"/>
      <c r="IL843" s="55"/>
      <c r="IM843" s="55"/>
      <c r="IN843" s="55"/>
      <c r="IO843" s="55"/>
      <c r="IP843" s="55"/>
      <c r="IQ843" s="55"/>
      <c r="IR843" s="55"/>
      <c r="IS843" s="55"/>
      <c r="IT843" s="55"/>
      <c r="IU843" s="55"/>
      <c r="IV843" s="55"/>
    </row>
    <row r="844" customFormat="false" ht="20.1" hidden="false" customHeight="true" outlineLevel="0" collapsed="false">
      <c r="IF844" s="55"/>
      <c r="IG844" s="55"/>
      <c r="IH844" s="55"/>
      <c r="II844" s="55"/>
      <c r="IJ844" s="55"/>
      <c r="IK844" s="55"/>
      <c r="IL844" s="55"/>
      <c r="IM844" s="55"/>
      <c r="IN844" s="55"/>
      <c r="IO844" s="55"/>
      <c r="IP844" s="55"/>
      <c r="IQ844" s="55"/>
      <c r="IR844" s="55"/>
      <c r="IS844" s="55"/>
      <c r="IT844" s="55"/>
      <c r="IU844" s="55"/>
      <c r="IV844" s="55"/>
    </row>
    <row r="845" customFormat="false" ht="20.1" hidden="false" customHeight="true" outlineLevel="0" collapsed="false">
      <c r="IF845" s="55"/>
      <c r="IG845" s="55"/>
      <c r="IH845" s="55"/>
      <c r="II845" s="55"/>
      <c r="IJ845" s="55"/>
      <c r="IK845" s="55"/>
      <c r="IL845" s="55"/>
      <c r="IM845" s="55"/>
      <c r="IN845" s="55"/>
      <c r="IO845" s="55"/>
      <c r="IP845" s="55"/>
      <c r="IQ845" s="55"/>
      <c r="IR845" s="55"/>
      <c r="IS845" s="55"/>
      <c r="IT845" s="55"/>
      <c r="IU845" s="55"/>
      <c r="IV845" s="55"/>
    </row>
    <row r="846" customFormat="false" ht="20.1" hidden="false" customHeight="true" outlineLevel="0" collapsed="false">
      <c r="IF846" s="55"/>
      <c r="IG846" s="55"/>
      <c r="IH846" s="55"/>
      <c r="II846" s="55"/>
      <c r="IJ846" s="55"/>
      <c r="IK846" s="55"/>
      <c r="IL846" s="55"/>
      <c r="IM846" s="55"/>
      <c r="IN846" s="55"/>
      <c r="IO846" s="55"/>
      <c r="IP846" s="55"/>
      <c r="IQ846" s="55"/>
      <c r="IR846" s="55"/>
      <c r="IS846" s="55"/>
      <c r="IT846" s="55"/>
      <c r="IU846" s="55"/>
      <c r="IV846" s="55"/>
    </row>
    <row r="847" customFormat="false" ht="20.1" hidden="false" customHeight="true" outlineLevel="0" collapsed="false">
      <c r="IF847" s="55"/>
      <c r="IG847" s="55"/>
      <c r="IH847" s="55"/>
      <c r="II847" s="55"/>
      <c r="IJ847" s="55"/>
      <c r="IK847" s="55"/>
      <c r="IL847" s="55"/>
      <c r="IM847" s="55"/>
      <c r="IN847" s="55"/>
      <c r="IO847" s="55"/>
      <c r="IP847" s="55"/>
      <c r="IQ847" s="55"/>
      <c r="IR847" s="55"/>
      <c r="IS847" s="55"/>
      <c r="IT847" s="55"/>
      <c r="IU847" s="55"/>
      <c r="IV847" s="55"/>
    </row>
    <row r="848" customFormat="false" ht="20.1" hidden="false" customHeight="true" outlineLevel="0" collapsed="false">
      <c r="IF848" s="55"/>
      <c r="IG848" s="55"/>
      <c r="IH848" s="55"/>
      <c r="II848" s="55"/>
      <c r="IJ848" s="55"/>
      <c r="IK848" s="55"/>
      <c r="IL848" s="55"/>
      <c r="IM848" s="55"/>
      <c r="IN848" s="55"/>
      <c r="IO848" s="55"/>
      <c r="IP848" s="55"/>
      <c r="IQ848" s="55"/>
      <c r="IR848" s="55"/>
      <c r="IS848" s="55"/>
      <c r="IT848" s="55"/>
      <c r="IU848" s="55"/>
      <c r="IV848" s="55"/>
    </row>
    <row r="849" customFormat="false" ht="20.1" hidden="false" customHeight="true" outlineLevel="0" collapsed="false">
      <c r="IF849" s="55"/>
      <c r="IG849" s="55"/>
      <c r="IH849" s="55"/>
      <c r="II849" s="55"/>
      <c r="IJ849" s="55"/>
      <c r="IK849" s="55"/>
      <c r="IL849" s="55"/>
      <c r="IM849" s="55"/>
      <c r="IN849" s="55"/>
      <c r="IO849" s="55"/>
      <c r="IP849" s="55"/>
      <c r="IQ849" s="55"/>
      <c r="IR849" s="55"/>
      <c r="IS849" s="55"/>
      <c r="IT849" s="55"/>
      <c r="IU849" s="55"/>
      <c r="IV849" s="55"/>
    </row>
    <row r="850" customFormat="false" ht="20.1" hidden="false" customHeight="true" outlineLevel="0" collapsed="false">
      <c r="IF850" s="55"/>
      <c r="IG850" s="55"/>
      <c r="IH850" s="55"/>
      <c r="II850" s="55"/>
      <c r="IJ850" s="55"/>
      <c r="IK850" s="55"/>
      <c r="IL850" s="55"/>
      <c r="IM850" s="55"/>
      <c r="IN850" s="55"/>
      <c r="IO850" s="55"/>
      <c r="IP850" s="55"/>
      <c r="IQ850" s="55"/>
      <c r="IR850" s="55"/>
      <c r="IS850" s="55"/>
      <c r="IT850" s="55"/>
      <c r="IU850" s="55"/>
      <c r="IV850" s="55"/>
    </row>
    <row r="851" customFormat="false" ht="20.1" hidden="false" customHeight="true" outlineLevel="0" collapsed="false">
      <c r="IF851" s="55"/>
      <c r="IG851" s="55"/>
      <c r="IH851" s="55"/>
      <c r="II851" s="55"/>
      <c r="IJ851" s="55"/>
      <c r="IK851" s="55"/>
      <c r="IL851" s="55"/>
      <c r="IM851" s="55"/>
      <c r="IN851" s="55"/>
      <c r="IO851" s="55"/>
      <c r="IP851" s="55"/>
      <c r="IQ851" s="55"/>
      <c r="IR851" s="55"/>
      <c r="IS851" s="55"/>
      <c r="IT851" s="55"/>
      <c r="IU851" s="55"/>
      <c r="IV851" s="55"/>
    </row>
    <row r="852" customFormat="false" ht="20.1" hidden="false" customHeight="true" outlineLevel="0" collapsed="false">
      <c r="IF852" s="55"/>
      <c r="IG852" s="55"/>
      <c r="IH852" s="55"/>
      <c r="II852" s="55"/>
      <c r="IJ852" s="55"/>
      <c r="IK852" s="55"/>
      <c r="IL852" s="55"/>
      <c r="IM852" s="55"/>
      <c r="IN852" s="55"/>
      <c r="IO852" s="55"/>
      <c r="IP852" s="55"/>
      <c r="IQ852" s="55"/>
      <c r="IR852" s="55"/>
      <c r="IS852" s="55"/>
      <c r="IT852" s="55"/>
      <c r="IU852" s="55"/>
      <c r="IV852" s="55"/>
    </row>
    <row r="853" customFormat="false" ht="20.1" hidden="false" customHeight="true" outlineLevel="0" collapsed="false">
      <c r="IF853" s="55"/>
      <c r="IG853" s="55"/>
      <c r="IH853" s="55"/>
      <c r="II853" s="55"/>
      <c r="IJ853" s="55"/>
      <c r="IK853" s="55"/>
      <c r="IL853" s="55"/>
      <c r="IM853" s="55"/>
      <c r="IN853" s="55"/>
      <c r="IO853" s="55"/>
      <c r="IP853" s="55"/>
      <c r="IQ853" s="55"/>
      <c r="IR853" s="55"/>
      <c r="IS853" s="55"/>
      <c r="IT853" s="55"/>
      <c r="IU853" s="55"/>
      <c r="IV853" s="55"/>
    </row>
    <row r="854" customFormat="false" ht="20.1" hidden="false" customHeight="true" outlineLevel="0" collapsed="false">
      <c r="IF854" s="55"/>
      <c r="IG854" s="55"/>
      <c r="IH854" s="55"/>
      <c r="II854" s="55"/>
      <c r="IJ854" s="55"/>
      <c r="IK854" s="55"/>
      <c r="IL854" s="55"/>
      <c r="IM854" s="55"/>
      <c r="IN854" s="55"/>
      <c r="IO854" s="55"/>
      <c r="IP854" s="55"/>
      <c r="IQ854" s="55"/>
      <c r="IR854" s="55"/>
      <c r="IS854" s="55"/>
      <c r="IT854" s="55"/>
      <c r="IU854" s="55"/>
      <c r="IV854" s="55"/>
    </row>
    <row r="855" customFormat="false" ht="20.1" hidden="false" customHeight="true" outlineLevel="0" collapsed="false">
      <c r="IF855" s="55"/>
      <c r="IG855" s="55"/>
      <c r="IH855" s="55"/>
      <c r="II855" s="55"/>
      <c r="IJ855" s="55"/>
      <c r="IK855" s="55"/>
      <c r="IL855" s="55"/>
      <c r="IM855" s="55"/>
      <c r="IN855" s="55"/>
      <c r="IO855" s="55"/>
      <c r="IP855" s="55"/>
      <c r="IQ855" s="55"/>
      <c r="IR855" s="55"/>
      <c r="IS855" s="55"/>
      <c r="IT855" s="55"/>
      <c r="IU855" s="55"/>
      <c r="IV855" s="55"/>
    </row>
    <row r="856" customFormat="false" ht="20.1" hidden="false" customHeight="true" outlineLevel="0" collapsed="false">
      <c r="IF856" s="55"/>
      <c r="IG856" s="55"/>
      <c r="IH856" s="55"/>
      <c r="II856" s="55"/>
      <c r="IJ856" s="55"/>
      <c r="IK856" s="55"/>
      <c r="IL856" s="55"/>
      <c r="IM856" s="55"/>
      <c r="IN856" s="55"/>
      <c r="IO856" s="55"/>
      <c r="IP856" s="55"/>
      <c r="IQ856" s="55"/>
      <c r="IR856" s="55"/>
      <c r="IS856" s="55"/>
      <c r="IT856" s="55"/>
      <c r="IU856" s="55"/>
      <c r="IV856" s="55"/>
    </row>
    <row r="857" customFormat="false" ht="20.1" hidden="false" customHeight="true" outlineLevel="0" collapsed="false">
      <c r="IF857" s="55"/>
      <c r="IG857" s="55"/>
      <c r="IH857" s="55"/>
      <c r="II857" s="55"/>
      <c r="IJ857" s="55"/>
      <c r="IK857" s="55"/>
      <c r="IL857" s="55"/>
      <c r="IM857" s="55"/>
      <c r="IN857" s="55"/>
      <c r="IO857" s="55"/>
      <c r="IP857" s="55"/>
      <c r="IQ857" s="55"/>
      <c r="IR857" s="55"/>
      <c r="IS857" s="55"/>
      <c r="IT857" s="55"/>
      <c r="IU857" s="55"/>
      <c r="IV857" s="55"/>
    </row>
    <row r="858" customFormat="false" ht="20.1" hidden="false" customHeight="true" outlineLevel="0" collapsed="false">
      <c r="IF858" s="55"/>
      <c r="IG858" s="55"/>
      <c r="IH858" s="55"/>
      <c r="II858" s="55"/>
      <c r="IJ858" s="55"/>
      <c r="IK858" s="55"/>
      <c r="IL858" s="55"/>
      <c r="IM858" s="55"/>
      <c r="IN858" s="55"/>
      <c r="IO858" s="55"/>
      <c r="IP858" s="55"/>
      <c r="IQ858" s="55"/>
      <c r="IR858" s="55"/>
      <c r="IS858" s="55"/>
      <c r="IT858" s="55"/>
      <c r="IU858" s="55"/>
      <c r="IV858" s="55"/>
    </row>
    <row r="859" customFormat="false" ht="20.1" hidden="false" customHeight="true" outlineLevel="0" collapsed="false">
      <c r="IF859" s="55"/>
      <c r="IG859" s="55"/>
      <c r="IH859" s="55"/>
      <c r="II859" s="55"/>
      <c r="IJ859" s="55"/>
      <c r="IK859" s="55"/>
      <c r="IL859" s="55"/>
      <c r="IM859" s="55"/>
      <c r="IN859" s="55"/>
      <c r="IO859" s="55"/>
      <c r="IP859" s="55"/>
      <c r="IQ859" s="55"/>
      <c r="IR859" s="55"/>
      <c r="IS859" s="55"/>
      <c r="IT859" s="55"/>
      <c r="IU859" s="55"/>
      <c r="IV859" s="55"/>
    </row>
    <row r="860" customFormat="false" ht="20.1" hidden="false" customHeight="true" outlineLevel="0" collapsed="false">
      <c r="IF860" s="55"/>
      <c r="IG860" s="55"/>
      <c r="IH860" s="55"/>
      <c r="II860" s="55"/>
      <c r="IJ860" s="55"/>
      <c r="IK860" s="55"/>
      <c r="IL860" s="55"/>
      <c r="IM860" s="55"/>
      <c r="IN860" s="55"/>
      <c r="IO860" s="55"/>
      <c r="IP860" s="55"/>
      <c r="IQ860" s="55"/>
      <c r="IR860" s="55"/>
      <c r="IS860" s="55"/>
      <c r="IT860" s="55"/>
      <c r="IU860" s="55"/>
      <c r="IV860" s="55"/>
    </row>
    <row r="861" customFormat="false" ht="20.1" hidden="false" customHeight="true" outlineLevel="0" collapsed="false">
      <c r="IF861" s="55"/>
      <c r="IG861" s="55"/>
      <c r="IH861" s="55"/>
      <c r="II861" s="55"/>
      <c r="IJ861" s="55"/>
      <c r="IK861" s="55"/>
      <c r="IL861" s="55"/>
      <c r="IM861" s="55"/>
      <c r="IN861" s="55"/>
      <c r="IO861" s="55"/>
      <c r="IP861" s="55"/>
      <c r="IQ861" s="55"/>
      <c r="IR861" s="55"/>
      <c r="IS861" s="55"/>
      <c r="IT861" s="55"/>
      <c r="IU861" s="55"/>
      <c r="IV861" s="55"/>
    </row>
    <row r="862" customFormat="false" ht="20.1" hidden="false" customHeight="true" outlineLevel="0" collapsed="false">
      <c r="IF862" s="55"/>
      <c r="IG862" s="55"/>
      <c r="IH862" s="55"/>
      <c r="II862" s="55"/>
      <c r="IJ862" s="55"/>
      <c r="IK862" s="55"/>
      <c r="IL862" s="55"/>
      <c r="IM862" s="55"/>
      <c r="IN862" s="55"/>
      <c r="IO862" s="55"/>
      <c r="IP862" s="55"/>
      <c r="IQ862" s="55"/>
      <c r="IR862" s="55"/>
      <c r="IS862" s="55"/>
      <c r="IT862" s="55"/>
      <c r="IU862" s="55"/>
      <c r="IV862" s="55"/>
    </row>
    <row r="863" customFormat="false" ht="20.1" hidden="false" customHeight="true" outlineLevel="0" collapsed="false">
      <c r="IF863" s="55"/>
      <c r="IG863" s="55"/>
      <c r="IH863" s="55"/>
      <c r="II863" s="55"/>
      <c r="IJ863" s="55"/>
      <c r="IK863" s="55"/>
      <c r="IL863" s="55"/>
      <c r="IM863" s="55"/>
      <c r="IN863" s="55"/>
      <c r="IO863" s="55"/>
      <c r="IP863" s="55"/>
      <c r="IQ863" s="55"/>
      <c r="IR863" s="55"/>
      <c r="IS863" s="55"/>
      <c r="IT863" s="55"/>
      <c r="IU863" s="55"/>
      <c r="IV863" s="55"/>
    </row>
    <row r="864" customFormat="false" ht="20.1" hidden="false" customHeight="true" outlineLevel="0" collapsed="false">
      <c r="IF864" s="55"/>
      <c r="IG864" s="55"/>
      <c r="IH864" s="55"/>
      <c r="II864" s="55"/>
      <c r="IJ864" s="55"/>
      <c r="IK864" s="55"/>
      <c r="IL864" s="55"/>
      <c r="IM864" s="55"/>
      <c r="IN864" s="55"/>
      <c r="IO864" s="55"/>
      <c r="IP864" s="55"/>
      <c r="IQ864" s="55"/>
      <c r="IR864" s="55"/>
      <c r="IS864" s="55"/>
      <c r="IT864" s="55"/>
      <c r="IU864" s="55"/>
      <c r="IV864" s="55"/>
    </row>
    <row r="865" customFormat="false" ht="20.1" hidden="false" customHeight="true" outlineLevel="0" collapsed="false">
      <c r="IF865" s="55"/>
      <c r="IG865" s="55"/>
      <c r="IH865" s="55"/>
      <c r="II865" s="55"/>
      <c r="IJ865" s="55"/>
      <c r="IK865" s="55"/>
      <c r="IL865" s="55"/>
      <c r="IM865" s="55"/>
      <c r="IN865" s="55"/>
      <c r="IO865" s="55"/>
      <c r="IP865" s="55"/>
      <c r="IQ865" s="55"/>
      <c r="IR865" s="55"/>
      <c r="IS865" s="55"/>
      <c r="IT865" s="55"/>
      <c r="IU865" s="55"/>
      <c r="IV865" s="55"/>
    </row>
    <row r="866" customFormat="false" ht="20.1" hidden="false" customHeight="true" outlineLevel="0" collapsed="false">
      <c r="IF866" s="55"/>
      <c r="IG866" s="55"/>
      <c r="IH866" s="55"/>
      <c r="II866" s="55"/>
      <c r="IJ866" s="55"/>
      <c r="IK866" s="55"/>
      <c r="IL866" s="55"/>
      <c r="IM866" s="55"/>
      <c r="IN866" s="55"/>
      <c r="IO866" s="55"/>
      <c r="IP866" s="55"/>
      <c r="IQ866" s="55"/>
      <c r="IR866" s="55"/>
      <c r="IS866" s="55"/>
      <c r="IT866" s="55"/>
      <c r="IU866" s="55"/>
      <c r="IV866" s="55"/>
    </row>
    <row r="867" customFormat="false" ht="20.1" hidden="false" customHeight="true" outlineLevel="0" collapsed="false">
      <c r="IF867" s="55"/>
      <c r="IG867" s="55"/>
      <c r="IH867" s="55"/>
      <c r="II867" s="55"/>
      <c r="IJ867" s="55"/>
      <c r="IK867" s="55"/>
      <c r="IL867" s="55"/>
      <c r="IM867" s="55"/>
      <c r="IN867" s="55"/>
      <c r="IO867" s="55"/>
      <c r="IP867" s="55"/>
      <c r="IQ867" s="55"/>
      <c r="IR867" s="55"/>
      <c r="IS867" s="55"/>
      <c r="IT867" s="55"/>
      <c r="IU867" s="55"/>
      <c r="IV867" s="55"/>
    </row>
    <row r="868" customFormat="false" ht="20.1" hidden="false" customHeight="true" outlineLevel="0" collapsed="false">
      <c r="IF868" s="55"/>
      <c r="IG868" s="55"/>
      <c r="IH868" s="55"/>
      <c r="II868" s="55"/>
      <c r="IJ868" s="55"/>
      <c r="IK868" s="55"/>
      <c r="IL868" s="55"/>
      <c r="IM868" s="55"/>
      <c r="IN868" s="55"/>
      <c r="IO868" s="55"/>
      <c r="IP868" s="55"/>
      <c r="IQ868" s="55"/>
      <c r="IR868" s="55"/>
      <c r="IS868" s="55"/>
      <c r="IT868" s="55"/>
      <c r="IU868" s="55"/>
      <c r="IV868" s="55"/>
    </row>
    <row r="869" customFormat="false" ht="20.1" hidden="false" customHeight="true" outlineLevel="0" collapsed="false">
      <c r="IF869" s="55"/>
      <c r="IG869" s="55"/>
      <c r="IH869" s="55"/>
      <c r="II869" s="55"/>
      <c r="IJ869" s="55"/>
      <c r="IK869" s="55"/>
      <c r="IL869" s="55"/>
      <c r="IM869" s="55"/>
      <c r="IN869" s="55"/>
      <c r="IO869" s="55"/>
      <c r="IP869" s="55"/>
      <c r="IQ869" s="55"/>
      <c r="IR869" s="55"/>
      <c r="IS869" s="55"/>
      <c r="IT869" s="55"/>
      <c r="IU869" s="55"/>
      <c r="IV869" s="55"/>
    </row>
    <row r="870" customFormat="false" ht="20.1" hidden="false" customHeight="true" outlineLevel="0" collapsed="false">
      <c r="IF870" s="55"/>
      <c r="IG870" s="55"/>
      <c r="IH870" s="55"/>
      <c r="II870" s="55"/>
      <c r="IJ870" s="55"/>
      <c r="IK870" s="55"/>
      <c r="IL870" s="55"/>
      <c r="IM870" s="55"/>
      <c r="IN870" s="55"/>
      <c r="IO870" s="55"/>
      <c r="IP870" s="55"/>
      <c r="IQ870" s="55"/>
      <c r="IR870" s="55"/>
      <c r="IS870" s="55"/>
      <c r="IT870" s="55"/>
      <c r="IU870" s="55"/>
      <c r="IV870" s="55"/>
    </row>
    <row r="871" customFormat="false" ht="20.1" hidden="false" customHeight="true" outlineLevel="0" collapsed="false">
      <c r="IF871" s="55"/>
      <c r="IG871" s="55"/>
      <c r="IH871" s="55"/>
      <c r="II871" s="55"/>
      <c r="IJ871" s="55"/>
      <c r="IK871" s="55"/>
      <c r="IL871" s="55"/>
      <c r="IM871" s="55"/>
      <c r="IN871" s="55"/>
      <c r="IO871" s="55"/>
      <c r="IP871" s="55"/>
      <c r="IQ871" s="55"/>
      <c r="IR871" s="55"/>
      <c r="IS871" s="55"/>
      <c r="IT871" s="55"/>
      <c r="IU871" s="55"/>
      <c r="IV871" s="55"/>
    </row>
    <row r="872" customFormat="false" ht="20.1" hidden="false" customHeight="true" outlineLevel="0" collapsed="false">
      <c r="IF872" s="55"/>
      <c r="IG872" s="55"/>
      <c r="IH872" s="55"/>
      <c r="II872" s="55"/>
      <c r="IJ872" s="55"/>
      <c r="IK872" s="55"/>
      <c r="IL872" s="55"/>
      <c r="IM872" s="55"/>
      <c r="IN872" s="55"/>
      <c r="IO872" s="55"/>
      <c r="IP872" s="55"/>
      <c r="IQ872" s="55"/>
      <c r="IR872" s="55"/>
      <c r="IS872" s="55"/>
      <c r="IT872" s="55"/>
      <c r="IU872" s="55"/>
      <c r="IV872" s="55"/>
    </row>
    <row r="873" customFormat="false" ht="20.1" hidden="false" customHeight="true" outlineLevel="0" collapsed="false">
      <c r="IF873" s="55"/>
      <c r="IG873" s="55"/>
      <c r="IH873" s="55"/>
      <c r="II873" s="55"/>
      <c r="IJ873" s="55"/>
      <c r="IK873" s="55"/>
      <c r="IL873" s="55"/>
      <c r="IM873" s="55"/>
      <c r="IN873" s="55"/>
      <c r="IO873" s="55"/>
      <c r="IP873" s="55"/>
      <c r="IQ873" s="55"/>
      <c r="IR873" s="55"/>
      <c r="IS873" s="55"/>
      <c r="IT873" s="55"/>
      <c r="IU873" s="55"/>
      <c r="IV873" s="55"/>
    </row>
    <row r="874" customFormat="false" ht="20.1" hidden="false" customHeight="true" outlineLevel="0" collapsed="false">
      <c r="IF874" s="55"/>
      <c r="IG874" s="55"/>
      <c r="IH874" s="55"/>
      <c r="II874" s="55"/>
      <c r="IJ874" s="55"/>
      <c r="IK874" s="55"/>
      <c r="IL874" s="55"/>
      <c r="IM874" s="55"/>
      <c r="IN874" s="55"/>
      <c r="IO874" s="55"/>
      <c r="IP874" s="55"/>
      <c r="IQ874" s="55"/>
      <c r="IR874" s="55"/>
      <c r="IS874" s="55"/>
      <c r="IT874" s="55"/>
      <c r="IU874" s="55"/>
      <c r="IV874" s="55"/>
    </row>
    <row r="875" customFormat="false" ht="20.1" hidden="false" customHeight="true" outlineLevel="0" collapsed="false">
      <c r="IF875" s="55"/>
      <c r="IG875" s="55"/>
      <c r="IH875" s="55"/>
      <c r="II875" s="55"/>
      <c r="IJ875" s="55"/>
      <c r="IK875" s="55"/>
      <c r="IL875" s="55"/>
      <c r="IM875" s="55"/>
      <c r="IN875" s="55"/>
      <c r="IO875" s="55"/>
      <c r="IP875" s="55"/>
      <c r="IQ875" s="55"/>
      <c r="IR875" s="55"/>
      <c r="IS875" s="55"/>
      <c r="IT875" s="55"/>
      <c r="IU875" s="55"/>
      <c r="IV875" s="55"/>
    </row>
    <row r="876" customFormat="false" ht="20.1" hidden="false" customHeight="true" outlineLevel="0" collapsed="false">
      <c r="IF876" s="55"/>
      <c r="IG876" s="55"/>
      <c r="IH876" s="55"/>
      <c r="II876" s="55"/>
      <c r="IJ876" s="55"/>
      <c r="IK876" s="55"/>
      <c r="IL876" s="55"/>
      <c r="IM876" s="55"/>
      <c r="IN876" s="55"/>
      <c r="IO876" s="55"/>
      <c r="IP876" s="55"/>
      <c r="IQ876" s="55"/>
      <c r="IR876" s="55"/>
      <c r="IS876" s="55"/>
      <c r="IT876" s="55"/>
      <c r="IU876" s="55"/>
      <c r="IV876" s="55"/>
    </row>
    <row r="877" customFormat="false" ht="20.1" hidden="false" customHeight="true" outlineLevel="0" collapsed="false">
      <c r="IF877" s="55"/>
      <c r="IG877" s="55"/>
      <c r="IH877" s="55"/>
      <c r="II877" s="55"/>
      <c r="IJ877" s="55"/>
      <c r="IK877" s="55"/>
      <c r="IL877" s="55"/>
      <c r="IM877" s="55"/>
      <c r="IN877" s="55"/>
      <c r="IO877" s="55"/>
      <c r="IP877" s="55"/>
      <c r="IQ877" s="55"/>
      <c r="IR877" s="55"/>
      <c r="IS877" s="55"/>
      <c r="IT877" s="55"/>
      <c r="IU877" s="55"/>
      <c r="IV877" s="55"/>
    </row>
    <row r="878" customFormat="false" ht="20.1" hidden="false" customHeight="true" outlineLevel="0" collapsed="false">
      <c r="IF878" s="55"/>
      <c r="IG878" s="55"/>
      <c r="IH878" s="55"/>
      <c r="II878" s="55"/>
      <c r="IJ878" s="55"/>
      <c r="IK878" s="55"/>
      <c r="IL878" s="55"/>
      <c r="IM878" s="55"/>
      <c r="IN878" s="55"/>
      <c r="IO878" s="55"/>
      <c r="IP878" s="55"/>
      <c r="IQ878" s="55"/>
      <c r="IR878" s="55"/>
      <c r="IS878" s="55"/>
      <c r="IT878" s="55"/>
      <c r="IU878" s="55"/>
      <c r="IV878" s="55"/>
    </row>
    <row r="879" customFormat="false" ht="20.1" hidden="false" customHeight="true" outlineLevel="0" collapsed="false">
      <c r="IF879" s="55"/>
      <c r="IG879" s="55"/>
      <c r="IH879" s="55"/>
      <c r="II879" s="55"/>
      <c r="IJ879" s="55"/>
      <c r="IK879" s="55"/>
      <c r="IL879" s="55"/>
      <c r="IM879" s="55"/>
      <c r="IN879" s="55"/>
      <c r="IO879" s="55"/>
      <c r="IP879" s="55"/>
      <c r="IQ879" s="55"/>
      <c r="IR879" s="55"/>
      <c r="IS879" s="55"/>
      <c r="IT879" s="55"/>
      <c r="IU879" s="55"/>
      <c r="IV879" s="55"/>
    </row>
    <row r="880" customFormat="false" ht="20.1" hidden="false" customHeight="true" outlineLevel="0" collapsed="false">
      <c r="IF880" s="55"/>
      <c r="IG880" s="55"/>
      <c r="IH880" s="55"/>
      <c r="II880" s="55"/>
      <c r="IJ880" s="55"/>
      <c r="IK880" s="55"/>
      <c r="IL880" s="55"/>
      <c r="IM880" s="55"/>
      <c r="IN880" s="55"/>
      <c r="IO880" s="55"/>
      <c r="IP880" s="55"/>
      <c r="IQ880" s="55"/>
      <c r="IR880" s="55"/>
      <c r="IS880" s="55"/>
      <c r="IT880" s="55"/>
      <c r="IU880" s="55"/>
      <c r="IV880" s="55"/>
    </row>
    <row r="881" customFormat="false" ht="20.1" hidden="false" customHeight="true" outlineLevel="0" collapsed="false">
      <c r="IF881" s="55"/>
      <c r="IG881" s="55"/>
      <c r="IH881" s="55"/>
      <c r="II881" s="55"/>
      <c r="IJ881" s="55"/>
      <c r="IK881" s="55"/>
      <c r="IL881" s="55"/>
      <c r="IM881" s="55"/>
      <c r="IN881" s="55"/>
      <c r="IO881" s="55"/>
      <c r="IP881" s="55"/>
      <c r="IQ881" s="55"/>
      <c r="IR881" s="55"/>
      <c r="IS881" s="55"/>
      <c r="IT881" s="55"/>
      <c r="IU881" s="55"/>
      <c r="IV881" s="55"/>
    </row>
    <row r="882" customFormat="false" ht="20.1" hidden="false" customHeight="true" outlineLevel="0" collapsed="false">
      <c r="IF882" s="55"/>
      <c r="IG882" s="55"/>
      <c r="IH882" s="55"/>
      <c r="II882" s="55"/>
      <c r="IJ882" s="55"/>
      <c r="IK882" s="55"/>
      <c r="IL882" s="55"/>
      <c r="IM882" s="55"/>
      <c r="IN882" s="55"/>
      <c r="IO882" s="55"/>
      <c r="IP882" s="55"/>
      <c r="IQ882" s="55"/>
      <c r="IR882" s="55"/>
      <c r="IS882" s="55"/>
      <c r="IT882" s="55"/>
      <c r="IU882" s="55"/>
      <c r="IV882" s="55"/>
    </row>
    <row r="883" customFormat="false" ht="20.1" hidden="false" customHeight="true" outlineLevel="0" collapsed="false">
      <c r="IF883" s="55"/>
      <c r="IG883" s="55"/>
      <c r="IH883" s="55"/>
      <c r="II883" s="55"/>
      <c r="IJ883" s="55"/>
      <c r="IK883" s="55"/>
      <c r="IL883" s="55"/>
      <c r="IM883" s="55"/>
      <c r="IN883" s="55"/>
      <c r="IO883" s="55"/>
      <c r="IP883" s="55"/>
      <c r="IQ883" s="55"/>
      <c r="IR883" s="55"/>
      <c r="IS883" s="55"/>
      <c r="IT883" s="55"/>
      <c r="IU883" s="55"/>
      <c r="IV883" s="55"/>
    </row>
    <row r="884" customFormat="false" ht="20.1" hidden="false" customHeight="true" outlineLevel="0" collapsed="false">
      <c r="IF884" s="55"/>
      <c r="IG884" s="55"/>
      <c r="IH884" s="55"/>
      <c r="II884" s="55"/>
      <c r="IJ884" s="55"/>
      <c r="IK884" s="55"/>
      <c r="IL884" s="55"/>
      <c r="IM884" s="55"/>
      <c r="IN884" s="55"/>
      <c r="IO884" s="55"/>
      <c r="IP884" s="55"/>
      <c r="IQ884" s="55"/>
      <c r="IR884" s="55"/>
      <c r="IS884" s="55"/>
      <c r="IT884" s="55"/>
      <c r="IU884" s="55"/>
      <c r="IV884" s="55"/>
    </row>
    <row r="885" customFormat="false" ht="20.1" hidden="false" customHeight="true" outlineLevel="0" collapsed="false">
      <c r="IF885" s="55"/>
      <c r="IG885" s="55"/>
      <c r="IH885" s="55"/>
      <c r="II885" s="55"/>
      <c r="IJ885" s="55"/>
      <c r="IK885" s="55"/>
      <c r="IL885" s="55"/>
      <c r="IM885" s="55"/>
      <c r="IN885" s="55"/>
      <c r="IO885" s="55"/>
      <c r="IP885" s="55"/>
      <c r="IQ885" s="55"/>
      <c r="IR885" s="55"/>
      <c r="IS885" s="55"/>
      <c r="IT885" s="55"/>
      <c r="IU885" s="55"/>
      <c r="IV885" s="55"/>
    </row>
    <row r="886" customFormat="false" ht="20.1" hidden="false" customHeight="true" outlineLevel="0" collapsed="false">
      <c r="IF886" s="55"/>
      <c r="IG886" s="55"/>
      <c r="IH886" s="55"/>
      <c r="II886" s="55"/>
      <c r="IJ886" s="55"/>
      <c r="IK886" s="55"/>
      <c r="IL886" s="55"/>
      <c r="IM886" s="55"/>
      <c r="IN886" s="55"/>
      <c r="IO886" s="55"/>
      <c r="IP886" s="55"/>
      <c r="IQ886" s="55"/>
      <c r="IR886" s="55"/>
      <c r="IS886" s="55"/>
      <c r="IT886" s="55"/>
      <c r="IU886" s="55"/>
      <c r="IV886" s="55"/>
    </row>
    <row r="887" customFormat="false" ht="20.1" hidden="false" customHeight="true" outlineLevel="0" collapsed="false">
      <c r="IF887" s="55"/>
      <c r="IG887" s="55"/>
      <c r="IH887" s="55"/>
      <c r="II887" s="55"/>
      <c r="IJ887" s="55"/>
      <c r="IK887" s="55"/>
      <c r="IL887" s="55"/>
      <c r="IM887" s="55"/>
      <c r="IN887" s="55"/>
      <c r="IO887" s="55"/>
      <c r="IP887" s="55"/>
      <c r="IQ887" s="55"/>
      <c r="IR887" s="55"/>
      <c r="IS887" s="55"/>
      <c r="IT887" s="55"/>
      <c r="IU887" s="55"/>
      <c r="IV887" s="55"/>
    </row>
    <row r="888" customFormat="false" ht="20.1" hidden="false" customHeight="true" outlineLevel="0" collapsed="false">
      <c r="IF888" s="55"/>
      <c r="IG888" s="55"/>
      <c r="IH888" s="55"/>
      <c r="II888" s="55"/>
      <c r="IJ888" s="55"/>
      <c r="IK888" s="55"/>
      <c r="IL888" s="55"/>
      <c r="IM888" s="55"/>
      <c r="IN888" s="55"/>
      <c r="IO888" s="55"/>
      <c r="IP888" s="55"/>
      <c r="IQ888" s="55"/>
      <c r="IR888" s="55"/>
      <c r="IS888" s="55"/>
      <c r="IT888" s="55"/>
      <c r="IU888" s="55"/>
      <c r="IV888" s="55"/>
    </row>
    <row r="889" customFormat="false" ht="20.1" hidden="false" customHeight="true" outlineLevel="0" collapsed="false">
      <c r="IF889" s="55"/>
      <c r="IG889" s="55"/>
      <c r="IH889" s="55"/>
      <c r="II889" s="55"/>
      <c r="IJ889" s="55"/>
      <c r="IK889" s="55"/>
      <c r="IL889" s="55"/>
      <c r="IM889" s="55"/>
      <c r="IN889" s="55"/>
      <c r="IO889" s="55"/>
      <c r="IP889" s="55"/>
      <c r="IQ889" s="55"/>
      <c r="IR889" s="55"/>
      <c r="IS889" s="55"/>
      <c r="IT889" s="55"/>
      <c r="IU889" s="55"/>
      <c r="IV889" s="55"/>
    </row>
    <row r="890" customFormat="false" ht="20.1" hidden="false" customHeight="true" outlineLevel="0" collapsed="false">
      <c r="IF890" s="55"/>
      <c r="IG890" s="55"/>
      <c r="IH890" s="55"/>
      <c r="II890" s="55"/>
      <c r="IJ890" s="55"/>
      <c r="IK890" s="55"/>
      <c r="IL890" s="55"/>
      <c r="IM890" s="55"/>
      <c r="IN890" s="55"/>
      <c r="IO890" s="55"/>
      <c r="IP890" s="55"/>
      <c r="IQ890" s="55"/>
      <c r="IR890" s="55"/>
      <c r="IS890" s="55"/>
      <c r="IT890" s="55"/>
      <c r="IU890" s="55"/>
      <c r="IV890" s="55"/>
    </row>
    <row r="891" customFormat="false" ht="20.1" hidden="false" customHeight="true" outlineLevel="0" collapsed="false">
      <c r="IF891" s="55"/>
      <c r="IG891" s="55"/>
      <c r="IH891" s="55"/>
      <c r="II891" s="55"/>
      <c r="IJ891" s="55"/>
      <c r="IK891" s="55"/>
      <c r="IL891" s="55"/>
      <c r="IM891" s="55"/>
      <c r="IN891" s="55"/>
      <c r="IO891" s="55"/>
      <c r="IP891" s="55"/>
      <c r="IQ891" s="55"/>
      <c r="IR891" s="55"/>
      <c r="IS891" s="55"/>
      <c r="IT891" s="55"/>
      <c r="IU891" s="55"/>
      <c r="IV891" s="55"/>
    </row>
    <row r="892" customFormat="false" ht="20.1" hidden="false" customHeight="true" outlineLevel="0" collapsed="false">
      <c r="IF892" s="55"/>
      <c r="IG892" s="55"/>
      <c r="IH892" s="55"/>
      <c r="II892" s="55"/>
      <c r="IJ892" s="55"/>
      <c r="IK892" s="55"/>
      <c r="IL892" s="55"/>
      <c r="IM892" s="55"/>
      <c r="IN892" s="55"/>
      <c r="IO892" s="55"/>
      <c r="IP892" s="55"/>
      <c r="IQ892" s="55"/>
      <c r="IR892" s="55"/>
      <c r="IS892" s="55"/>
      <c r="IT892" s="55"/>
      <c r="IU892" s="55"/>
      <c r="IV892" s="55"/>
    </row>
    <row r="893" customFormat="false" ht="20.1" hidden="false" customHeight="true" outlineLevel="0" collapsed="false">
      <c r="IF893" s="55"/>
      <c r="IG893" s="55"/>
      <c r="IH893" s="55"/>
      <c r="II893" s="55"/>
      <c r="IJ893" s="55"/>
      <c r="IK893" s="55"/>
      <c r="IL893" s="55"/>
      <c r="IM893" s="55"/>
      <c r="IN893" s="55"/>
      <c r="IO893" s="55"/>
      <c r="IP893" s="55"/>
      <c r="IQ893" s="55"/>
      <c r="IR893" s="55"/>
      <c r="IS893" s="55"/>
      <c r="IT893" s="55"/>
      <c r="IU893" s="55"/>
      <c r="IV893" s="55"/>
    </row>
    <row r="894" customFormat="false" ht="20.1" hidden="false" customHeight="true" outlineLevel="0" collapsed="false">
      <c r="IF894" s="55"/>
      <c r="IG894" s="55"/>
      <c r="IH894" s="55"/>
      <c r="II894" s="55"/>
      <c r="IJ894" s="55"/>
      <c r="IK894" s="55"/>
      <c r="IL894" s="55"/>
      <c r="IM894" s="55"/>
      <c r="IN894" s="55"/>
      <c r="IO894" s="55"/>
      <c r="IP894" s="55"/>
      <c r="IQ894" s="55"/>
      <c r="IR894" s="55"/>
      <c r="IS894" s="55"/>
      <c r="IT894" s="55"/>
      <c r="IU894" s="55"/>
      <c r="IV894" s="55"/>
    </row>
    <row r="895" customFormat="false" ht="20.1" hidden="false" customHeight="true" outlineLevel="0" collapsed="false">
      <c r="IF895" s="55"/>
      <c r="IG895" s="55"/>
      <c r="IH895" s="55"/>
      <c r="II895" s="55"/>
      <c r="IJ895" s="55"/>
      <c r="IK895" s="55"/>
      <c r="IL895" s="55"/>
      <c r="IM895" s="55"/>
      <c r="IN895" s="55"/>
      <c r="IO895" s="55"/>
      <c r="IP895" s="55"/>
      <c r="IQ895" s="55"/>
      <c r="IR895" s="55"/>
      <c r="IS895" s="55"/>
      <c r="IT895" s="55"/>
      <c r="IU895" s="55"/>
      <c r="IV895" s="55"/>
    </row>
    <row r="896" customFormat="false" ht="20.1" hidden="false" customHeight="true" outlineLevel="0" collapsed="false">
      <c r="IF896" s="55"/>
      <c r="IG896" s="55"/>
      <c r="IH896" s="55"/>
      <c r="II896" s="55"/>
      <c r="IJ896" s="55"/>
      <c r="IK896" s="55"/>
      <c r="IL896" s="55"/>
      <c r="IM896" s="55"/>
      <c r="IN896" s="55"/>
      <c r="IO896" s="55"/>
      <c r="IP896" s="55"/>
      <c r="IQ896" s="55"/>
      <c r="IR896" s="55"/>
      <c r="IS896" s="55"/>
      <c r="IT896" s="55"/>
      <c r="IU896" s="55"/>
      <c r="IV896" s="55"/>
    </row>
    <row r="897" customFormat="false" ht="20.1" hidden="false" customHeight="true" outlineLevel="0" collapsed="false">
      <c r="IF897" s="55"/>
      <c r="IG897" s="55"/>
      <c r="IH897" s="55"/>
      <c r="II897" s="55"/>
      <c r="IJ897" s="55"/>
      <c r="IK897" s="55"/>
      <c r="IL897" s="55"/>
      <c r="IM897" s="55"/>
      <c r="IN897" s="55"/>
      <c r="IO897" s="55"/>
      <c r="IP897" s="55"/>
      <c r="IQ897" s="55"/>
      <c r="IR897" s="55"/>
      <c r="IS897" s="55"/>
      <c r="IT897" s="55"/>
      <c r="IU897" s="55"/>
      <c r="IV897" s="55"/>
    </row>
    <row r="898" customFormat="false" ht="20.1" hidden="false" customHeight="true" outlineLevel="0" collapsed="false">
      <c r="IF898" s="55"/>
      <c r="IG898" s="55"/>
      <c r="IH898" s="55"/>
      <c r="II898" s="55"/>
      <c r="IJ898" s="55"/>
      <c r="IK898" s="55"/>
      <c r="IL898" s="55"/>
      <c r="IM898" s="55"/>
      <c r="IN898" s="55"/>
      <c r="IO898" s="55"/>
      <c r="IP898" s="55"/>
      <c r="IQ898" s="55"/>
      <c r="IR898" s="55"/>
      <c r="IS898" s="55"/>
      <c r="IT898" s="55"/>
      <c r="IU898" s="55"/>
      <c r="IV898" s="55"/>
    </row>
    <row r="899" customFormat="false" ht="20.1" hidden="false" customHeight="true" outlineLevel="0" collapsed="false">
      <c r="IF899" s="55"/>
      <c r="IG899" s="55"/>
      <c r="IH899" s="55"/>
      <c r="II899" s="55"/>
      <c r="IJ899" s="55"/>
      <c r="IK899" s="55"/>
      <c r="IL899" s="55"/>
      <c r="IM899" s="55"/>
      <c r="IN899" s="55"/>
      <c r="IO899" s="55"/>
      <c r="IP899" s="55"/>
      <c r="IQ899" s="55"/>
      <c r="IR899" s="55"/>
      <c r="IS899" s="55"/>
      <c r="IT899" s="55"/>
      <c r="IU899" s="55"/>
      <c r="IV899" s="55"/>
    </row>
    <row r="900" customFormat="false" ht="20.1" hidden="false" customHeight="true" outlineLevel="0" collapsed="false">
      <c r="IF900" s="55"/>
      <c r="IG900" s="55"/>
      <c r="IH900" s="55"/>
      <c r="II900" s="55"/>
      <c r="IJ900" s="55"/>
      <c r="IK900" s="55"/>
      <c r="IL900" s="55"/>
      <c r="IM900" s="55"/>
      <c r="IN900" s="55"/>
      <c r="IO900" s="55"/>
      <c r="IP900" s="55"/>
      <c r="IQ900" s="55"/>
      <c r="IR900" s="55"/>
      <c r="IS900" s="55"/>
      <c r="IT900" s="55"/>
      <c r="IU900" s="55"/>
      <c r="IV900" s="55"/>
    </row>
    <row r="901" customFormat="false" ht="20.1" hidden="false" customHeight="true" outlineLevel="0" collapsed="false">
      <c r="IF901" s="55"/>
      <c r="IG901" s="55"/>
      <c r="IH901" s="55"/>
      <c r="II901" s="55"/>
      <c r="IJ901" s="55"/>
      <c r="IK901" s="55"/>
      <c r="IL901" s="55"/>
      <c r="IM901" s="55"/>
      <c r="IN901" s="55"/>
      <c r="IO901" s="55"/>
      <c r="IP901" s="55"/>
      <c r="IQ901" s="55"/>
      <c r="IR901" s="55"/>
      <c r="IS901" s="55"/>
      <c r="IT901" s="55"/>
      <c r="IU901" s="55"/>
      <c r="IV901" s="55"/>
    </row>
    <row r="902" customFormat="false" ht="20.1" hidden="false" customHeight="true" outlineLevel="0" collapsed="false">
      <c r="IF902" s="55"/>
      <c r="IG902" s="55"/>
      <c r="IH902" s="55"/>
      <c r="II902" s="55"/>
      <c r="IJ902" s="55"/>
      <c r="IK902" s="55"/>
      <c r="IL902" s="55"/>
      <c r="IM902" s="55"/>
      <c r="IN902" s="55"/>
      <c r="IO902" s="55"/>
      <c r="IP902" s="55"/>
      <c r="IQ902" s="55"/>
      <c r="IR902" s="55"/>
      <c r="IS902" s="55"/>
      <c r="IT902" s="55"/>
      <c r="IU902" s="55"/>
      <c r="IV902" s="55"/>
    </row>
    <row r="903" customFormat="false" ht="20.1" hidden="false" customHeight="true" outlineLevel="0" collapsed="false">
      <c r="IF903" s="55"/>
      <c r="IG903" s="55"/>
      <c r="IH903" s="55"/>
      <c r="II903" s="55"/>
      <c r="IJ903" s="55"/>
      <c r="IK903" s="55"/>
      <c r="IL903" s="55"/>
      <c r="IM903" s="55"/>
      <c r="IN903" s="55"/>
      <c r="IO903" s="55"/>
      <c r="IP903" s="55"/>
      <c r="IQ903" s="55"/>
      <c r="IR903" s="55"/>
      <c r="IS903" s="55"/>
      <c r="IT903" s="55"/>
      <c r="IU903" s="55"/>
      <c r="IV903" s="55"/>
    </row>
    <row r="904" customFormat="false" ht="20.1" hidden="false" customHeight="true" outlineLevel="0" collapsed="false">
      <c r="IF904" s="55"/>
      <c r="IG904" s="55"/>
      <c r="IH904" s="55"/>
      <c r="II904" s="55"/>
      <c r="IJ904" s="55"/>
      <c r="IK904" s="55"/>
      <c r="IL904" s="55"/>
      <c r="IM904" s="55"/>
      <c r="IN904" s="55"/>
      <c r="IO904" s="55"/>
      <c r="IP904" s="55"/>
      <c r="IQ904" s="55"/>
      <c r="IR904" s="55"/>
      <c r="IS904" s="55"/>
      <c r="IT904" s="55"/>
      <c r="IU904" s="55"/>
      <c r="IV904" s="55"/>
    </row>
    <row r="905" customFormat="false" ht="20.1" hidden="false" customHeight="true" outlineLevel="0" collapsed="false">
      <c r="IF905" s="55"/>
      <c r="IG905" s="55"/>
      <c r="IH905" s="55"/>
      <c r="II905" s="55"/>
      <c r="IJ905" s="55"/>
      <c r="IK905" s="55"/>
      <c r="IL905" s="55"/>
      <c r="IM905" s="55"/>
      <c r="IN905" s="55"/>
      <c r="IO905" s="55"/>
      <c r="IP905" s="55"/>
      <c r="IQ905" s="55"/>
      <c r="IR905" s="55"/>
      <c r="IS905" s="55"/>
      <c r="IT905" s="55"/>
      <c r="IU905" s="55"/>
      <c r="IV905" s="55"/>
    </row>
    <row r="906" customFormat="false" ht="20.1" hidden="false" customHeight="true" outlineLevel="0" collapsed="false">
      <c r="IF906" s="55"/>
      <c r="IG906" s="55"/>
      <c r="IH906" s="55"/>
      <c r="II906" s="55"/>
      <c r="IJ906" s="55"/>
      <c r="IK906" s="55"/>
      <c r="IL906" s="55"/>
      <c r="IM906" s="55"/>
      <c r="IN906" s="55"/>
      <c r="IO906" s="55"/>
      <c r="IP906" s="55"/>
      <c r="IQ906" s="55"/>
      <c r="IR906" s="55"/>
      <c r="IS906" s="55"/>
      <c r="IT906" s="55"/>
      <c r="IU906" s="55"/>
      <c r="IV906" s="55"/>
    </row>
    <row r="907" customFormat="false" ht="20.1" hidden="false" customHeight="true" outlineLevel="0" collapsed="false">
      <c r="IF907" s="55"/>
      <c r="IG907" s="55"/>
      <c r="IH907" s="55"/>
      <c r="II907" s="55"/>
      <c r="IJ907" s="55"/>
      <c r="IK907" s="55"/>
      <c r="IL907" s="55"/>
      <c r="IM907" s="55"/>
      <c r="IN907" s="55"/>
      <c r="IO907" s="55"/>
      <c r="IP907" s="55"/>
      <c r="IQ907" s="55"/>
      <c r="IR907" s="55"/>
      <c r="IS907" s="55"/>
      <c r="IT907" s="55"/>
      <c r="IU907" s="55"/>
      <c r="IV907" s="55"/>
    </row>
    <row r="908" customFormat="false" ht="20.1" hidden="false" customHeight="true" outlineLevel="0" collapsed="false">
      <c r="IF908" s="55"/>
      <c r="IG908" s="55"/>
      <c r="IH908" s="55"/>
      <c r="II908" s="55"/>
      <c r="IJ908" s="55"/>
      <c r="IK908" s="55"/>
      <c r="IL908" s="55"/>
      <c r="IM908" s="55"/>
      <c r="IN908" s="55"/>
      <c r="IO908" s="55"/>
      <c r="IP908" s="55"/>
      <c r="IQ908" s="55"/>
      <c r="IR908" s="55"/>
      <c r="IS908" s="55"/>
      <c r="IT908" s="55"/>
      <c r="IU908" s="55"/>
      <c r="IV908" s="55"/>
    </row>
    <row r="909" customFormat="false" ht="20.1" hidden="false" customHeight="true" outlineLevel="0" collapsed="false">
      <c r="IF909" s="55"/>
      <c r="IG909" s="55"/>
      <c r="IH909" s="55"/>
      <c r="II909" s="55"/>
      <c r="IJ909" s="55"/>
      <c r="IK909" s="55"/>
      <c r="IL909" s="55"/>
      <c r="IM909" s="55"/>
      <c r="IN909" s="55"/>
      <c r="IO909" s="55"/>
      <c r="IP909" s="55"/>
      <c r="IQ909" s="55"/>
      <c r="IR909" s="55"/>
      <c r="IS909" s="55"/>
      <c r="IT909" s="55"/>
      <c r="IU909" s="55"/>
      <c r="IV909" s="55"/>
    </row>
    <row r="910" customFormat="false" ht="20.1" hidden="false" customHeight="true" outlineLevel="0" collapsed="false">
      <c r="IF910" s="55"/>
      <c r="IG910" s="55"/>
      <c r="IH910" s="55"/>
      <c r="II910" s="55"/>
      <c r="IJ910" s="55"/>
      <c r="IK910" s="55"/>
      <c r="IL910" s="55"/>
      <c r="IM910" s="55"/>
      <c r="IN910" s="55"/>
      <c r="IO910" s="55"/>
      <c r="IP910" s="55"/>
      <c r="IQ910" s="55"/>
      <c r="IR910" s="55"/>
      <c r="IS910" s="55"/>
      <c r="IT910" s="55"/>
      <c r="IU910" s="55"/>
      <c r="IV910" s="55"/>
    </row>
    <row r="911" customFormat="false" ht="20.1" hidden="false" customHeight="true" outlineLevel="0" collapsed="false">
      <c r="IF911" s="55"/>
      <c r="IG911" s="55"/>
      <c r="IH911" s="55"/>
      <c r="II911" s="55"/>
      <c r="IJ911" s="55"/>
      <c r="IK911" s="55"/>
      <c r="IL911" s="55"/>
      <c r="IM911" s="55"/>
      <c r="IN911" s="55"/>
      <c r="IO911" s="55"/>
      <c r="IP911" s="55"/>
      <c r="IQ911" s="55"/>
      <c r="IR911" s="55"/>
      <c r="IS911" s="55"/>
      <c r="IT911" s="55"/>
      <c r="IU911" s="55"/>
      <c r="IV911" s="55"/>
    </row>
    <row r="912" customFormat="false" ht="20.1" hidden="false" customHeight="true" outlineLevel="0" collapsed="false">
      <c r="IF912" s="55"/>
      <c r="IG912" s="55"/>
      <c r="IH912" s="55"/>
      <c r="II912" s="55"/>
      <c r="IJ912" s="55"/>
      <c r="IK912" s="55"/>
      <c r="IL912" s="55"/>
      <c r="IM912" s="55"/>
      <c r="IN912" s="55"/>
      <c r="IO912" s="55"/>
      <c r="IP912" s="55"/>
      <c r="IQ912" s="55"/>
      <c r="IR912" s="55"/>
      <c r="IS912" s="55"/>
      <c r="IT912" s="55"/>
      <c r="IU912" s="55"/>
      <c r="IV912" s="55"/>
    </row>
    <row r="913" customFormat="false" ht="20.1" hidden="false" customHeight="true" outlineLevel="0" collapsed="false">
      <c r="IF913" s="55"/>
      <c r="IG913" s="55"/>
      <c r="IH913" s="55"/>
      <c r="II913" s="55"/>
      <c r="IJ913" s="55"/>
      <c r="IK913" s="55"/>
      <c r="IL913" s="55"/>
      <c r="IM913" s="55"/>
      <c r="IN913" s="55"/>
      <c r="IO913" s="55"/>
      <c r="IP913" s="55"/>
      <c r="IQ913" s="55"/>
      <c r="IR913" s="55"/>
      <c r="IS913" s="55"/>
      <c r="IT913" s="55"/>
      <c r="IU913" s="55"/>
      <c r="IV913" s="55"/>
    </row>
    <row r="914" customFormat="false" ht="20.1" hidden="false" customHeight="true" outlineLevel="0" collapsed="false">
      <c r="IF914" s="55"/>
      <c r="IG914" s="55"/>
      <c r="IH914" s="55"/>
      <c r="II914" s="55"/>
      <c r="IJ914" s="55"/>
      <c r="IK914" s="55"/>
      <c r="IL914" s="55"/>
      <c r="IM914" s="55"/>
      <c r="IN914" s="55"/>
      <c r="IO914" s="55"/>
      <c r="IP914" s="55"/>
      <c r="IQ914" s="55"/>
      <c r="IR914" s="55"/>
      <c r="IS914" s="55"/>
      <c r="IT914" s="55"/>
      <c r="IU914" s="55"/>
      <c r="IV914" s="55"/>
    </row>
    <row r="915" customFormat="false" ht="20.1" hidden="false" customHeight="true" outlineLevel="0" collapsed="false">
      <c r="IF915" s="55"/>
      <c r="IG915" s="55"/>
      <c r="IH915" s="55"/>
      <c r="II915" s="55"/>
      <c r="IJ915" s="55"/>
      <c r="IK915" s="55"/>
      <c r="IL915" s="55"/>
      <c r="IM915" s="55"/>
      <c r="IN915" s="55"/>
      <c r="IO915" s="55"/>
      <c r="IP915" s="55"/>
      <c r="IQ915" s="55"/>
      <c r="IR915" s="55"/>
      <c r="IS915" s="55"/>
      <c r="IT915" s="55"/>
      <c r="IU915" s="55"/>
      <c r="IV915" s="55"/>
    </row>
    <row r="916" customFormat="false" ht="20.1" hidden="false" customHeight="true" outlineLevel="0" collapsed="false">
      <c r="IF916" s="55"/>
      <c r="IG916" s="55"/>
      <c r="IH916" s="55"/>
      <c r="II916" s="55"/>
      <c r="IJ916" s="55"/>
      <c r="IK916" s="55"/>
      <c r="IL916" s="55"/>
      <c r="IM916" s="55"/>
      <c r="IN916" s="55"/>
      <c r="IO916" s="55"/>
      <c r="IP916" s="55"/>
      <c r="IQ916" s="55"/>
      <c r="IR916" s="55"/>
      <c r="IS916" s="55"/>
      <c r="IT916" s="55"/>
      <c r="IU916" s="55"/>
      <c r="IV916" s="55"/>
    </row>
    <row r="917" customFormat="false" ht="20.1" hidden="false" customHeight="true" outlineLevel="0" collapsed="false">
      <c r="IF917" s="55"/>
      <c r="IG917" s="55"/>
      <c r="IH917" s="55"/>
      <c r="II917" s="55"/>
      <c r="IJ917" s="55"/>
      <c r="IK917" s="55"/>
      <c r="IL917" s="55"/>
      <c r="IM917" s="55"/>
      <c r="IN917" s="55"/>
      <c r="IO917" s="55"/>
      <c r="IP917" s="55"/>
      <c r="IQ917" s="55"/>
      <c r="IR917" s="55"/>
      <c r="IS917" s="55"/>
      <c r="IT917" s="55"/>
      <c r="IU917" s="55"/>
      <c r="IV917" s="55"/>
    </row>
    <row r="918" customFormat="false" ht="20.1" hidden="false" customHeight="true" outlineLevel="0" collapsed="false">
      <c r="IF918" s="55"/>
      <c r="IG918" s="55"/>
      <c r="IH918" s="55"/>
      <c r="II918" s="55"/>
      <c r="IJ918" s="55"/>
      <c r="IK918" s="55"/>
      <c r="IL918" s="55"/>
      <c r="IM918" s="55"/>
      <c r="IN918" s="55"/>
      <c r="IO918" s="55"/>
      <c r="IP918" s="55"/>
      <c r="IQ918" s="55"/>
      <c r="IR918" s="55"/>
      <c r="IS918" s="55"/>
      <c r="IT918" s="55"/>
      <c r="IU918" s="55"/>
      <c r="IV918" s="55"/>
    </row>
    <row r="919" customFormat="false" ht="20.1" hidden="false" customHeight="true" outlineLevel="0" collapsed="false">
      <c r="IF919" s="55"/>
      <c r="IG919" s="55"/>
      <c r="IH919" s="55"/>
      <c r="II919" s="55"/>
      <c r="IJ919" s="55"/>
      <c r="IK919" s="55"/>
      <c r="IL919" s="55"/>
      <c r="IM919" s="55"/>
      <c r="IN919" s="55"/>
      <c r="IO919" s="55"/>
      <c r="IP919" s="55"/>
      <c r="IQ919" s="55"/>
      <c r="IR919" s="55"/>
      <c r="IS919" s="55"/>
      <c r="IT919" s="55"/>
      <c r="IU919" s="55"/>
      <c r="IV919" s="55"/>
    </row>
    <row r="920" customFormat="false" ht="20.1" hidden="false" customHeight="true" outlineLevel="0" collapsed="false">
      <c r="IF920" s="55"/>
      <c r="IG920" s="55"/>
      <c r="IH920" s="55"/>
      <c r="II920" s="55"/>
      <c r="IJ920" s="55"/>
      <c r="IK920" s="55"/>
      <c r="IL920" s="55"/>
      <c r="IM920" s="55"/>
      <c r="IN920" s="55"/>
      <c r="IO920" s="55"/>
      <c r="IP920" s="55"/>
      <c r="IQ920" s="55"/>
      <c r="IR920" s="55"/>
      <c r="IS920" s="55"/>
      <c r="IT920" s="55"/>
      <c r="IU920" s="55"/>
      <c r="IV920" s="55"/>
    </row>
    <row r="921" customFormat="false" ht="20.1" hidden="false" customHeight="true" outlineLevel="0" collapsed="false">
      <c r="IF921" s="55"/>
      <c r="IG921" s="55"/>
      <c r="IH921" s="55"/>
      <c r="II921" s="55"/>
      <c r="IJ921" s="55"/>
      <c r="IK921" s="55"/>
      <c r="IL921" s="55"/>
      <c r="IM921" s="55"/>
      <c r="IN921" s="55"/>
      <c r="IO921" s="55"/>
      <c r="IP921" s="55"/>
      <c r="IQ921" s="55"/>
      <c r="IR921" s="55"/>
      <c r="IS921" s="55"/>
      <c r="IT921" s="55"/>
      <c r="IU921" s="55"/>
      <c r="IV921" s="55"/>
    </row>
    <row r="922" customFormat="false" ht="20.1" hidden="false" customHeight="true" outlineLevel="0" collapsed="false">
      <c r="IF922" s="55"/>
      <c r="IG922" s="55"/>
      <c r="IH922" s="55"/>
      <c r="II922" s="55"/>
      <c r="IJ922" s="55"/>
      <c r="IK922" s="55"/>
      <c r="IL922" s="55"/>
      <c r="IM922" s="55"/>
      <c r="IN922" s="55"/>
      <c r="IO922" s="55"/>
      <c r="IP922" s="55"/>
      <c r="IQ922" s="55"/>
      <c r="IR922" s="55"/>
      <c r="IS922" s="55"/>
      <c r="IT922" s="55"/>
      <c r="IU922" s="55"/>
      <c r="IV922" s="55"/>
    </row>
    <row r="923" customFormat="false" ht="20.1" hidden="false" customHeight="true" outlineLevel="0" collapsed="false">
      <c r="IF923" s="55"/>
      <c r="IG923" s="55"/>
      <c r="IH923" s="55"/>
      <c r="II923" s="55"/>
      <c r="IJ923" s="55"/>
      <c r="IK923" s="55"/>
      <c r="IL923" s="55"/>
      <c r="IM923" s="55"/>
      <c r="IN923" s="55"/>
      <c r="IO923" s="55"/>
      <c r="IP923" s="55"/>
      <c r="IQ923" s="55"/>
      <c r="IR923" s="55"/>
      <c r="IS923" s="55"/>
      <c r="IT923" s="55"/>
      <c r="IU923" s="55"/>
      <c r="IV923" s="55"/>
    </row>
    <row r="924" customFormat="false" ht="20.1" hidden="false" customHeight="true" outlineLevel="0" collapsed="false">
      <c r="IF924" s="55"/>
      <c r="IG924" s="55"/>
      <c r="IH924" s="55"/>
      <c r="II924" s="55"/>
      <c r="IJ924" s="55"/>
      <c r="IK924" s="55"/>
      <c r="IL924" s="55"/>
      <c r="IM924" s="55"/>
      <c r="IN924" s="55"/>
      <c r="IO924" s="55"/>
      <c r="IP924" s="55"/>
      <c r="IQ924" s="55"/>
      <c r="IR924" s="55"/>
      <c r="IS924" s="55"/>
      <c r="IT924" s="55"/>
      <c r="IU924" s="55"/>
      <c r="IV924" s="55"/>
    </row>
    <row r="925" customFormat="false" ht="20.1" hidden="false" customHeight="true" outlineLevel="0" collapsed="false">
      <c r="IF925" s="55"/>
      <c r="IG925" s="55"/>
      <c r="IH925" s="55"/>
      <c r="II925" s="55"/>
      <c r="IJ925" s="55"/>
      <c r="IK925" s="55"/>
      <c r="IL925" s="55"/>
      <c r="IM925" s="55"/>
      <c r="IN925" s="55"/>
      <c r="IO925" s="55"/>
      <c r="IP925" s="55"/>
      <c r="IQ925" s="55"/>
      <c r="IR925" s="55"/>
      <c r="IS925" s="55"/>
      <c r="IT925" s="55"/>
      <c r="IU925" s="55"/>
      <c r="IV925" s="55"/>
    </row>
    <row r="926" customFormat="false" ht="20.1" hidden="false" customHeight="true" outlineLevel="0" collapsed="false">
      <c r="IF926" s="55"/>
      <c r="IG926" s="55"/>
      <c r="IH926" s="55"/>
      <c r="II926" s="55"/>
      <c r="IJ926" s="55"/>
      <c r="IK926" s="55"/>
      <c r="IL926" s="55"/>
      <c r="IM926" s="55"/>
      <c r="IN926" s="55"/>
      <c r="IO926" s="55"/>
      <c r="IP926" s="55"/>
      <c r="IQ926" s="55"/>
      <c r="IR926" s="55"/>
      <c r="IS926" s="55"/>
      <c r="IT926" s="55"/>
      <c r="IU926" s="55"/>
      <c r="IV926" s="55"/>
    </row>
    <row r="927" customFormat="false" ht="20.1" hidden="false" customHeight="true" outlineLevel="0" collapsed="false">
      <c r="IF927" s="55"/>
      <c r="IG927" s="55"/>
      <c r="IH927" s="55"/>
      <c r="II927" s="55"/>
      <c r="IJ927" s="55"/>
      <c r="IK927" s="55"/>
      <c r="IL927" s="55"/>
      <c r="IM927" s="55"/>
      <c r="IN927" s="55"/>
      <c r="IO927" s="55"/>
      <c r="IP927" s="55"/>
      <c r="IQ927" s="55"/>
      <c r="IR927" s="55"/>
      <c r="IS927" s="55"/>
      <c r="IT927" s="55"/>
      <c r="IU927" s="55"/>
      <c r="IV927" s="55"/>
    </row>
    <row r="928" customFormat="false" ht="20.1" hidden="false" customHeight="true" outlineLevel="0" collapsed="false">
      <c r="IF928" s="55"/>
      <c r="IG928" s="55"/>
      <c r="IH928" s="55"/>
      <c r="II928" s="55"/>
      <c r="IJ928" s="55"/>
      <c r="IK928" s="55"/>
      <c r="IL928" s="55"/>
      <c r="IM928" s="55"/>
      <c r="IN928" s="55"/>
      <c r="IO928" s="55"/>
      <c r="IP928" s="55"/>
      <c r="IQ928" s="55"/>
      <c r="IR928" s="55"/>
      <c r="IS928" s="55"/>
      <c r="IT928" s="55"/>
      <c r="IU928" s="55"/>
      <c r="IV928" s="55"/>
    </row>
    <row r="929" customFormat="false" ht="20.1" hidden="false" customHeight="true" outlineLevel="0" collapsed="false">
      <c r="IF929" s="55"/>
      <c r="IG929" s="55"/>
      <c r="IH929" s="55"/>
      <c r="II929" s="55"/>
      <c r="IJ929" s="55"/>
      <c r="IK929" s="55"/>
      <c r="IL929" s="55"/>
      <c r="IM929" s="55"/>
      <c r="IN929" s="55"/>
      <c r="IO929" s="55"/>
      <c r="IP929" s="55"/>
      <c r="IQ929" s="55"/>
      <c r="IR929" s="55"/>
      <c r="IS929" s="55"/>
      <c r="IT929" s="55"/>
      <c r="IU929" s="55"/>
      <c r="IV929" s="55"/>
    </row>
    <row r="930" customFormat="false" ht="20.1" hidden="false" customHeight="true" outlineLevel="0" collapsed="false">
      <c r="IF930" s="55"/>
      <c r="IG930" s="55"/>
      <c r="IH930" s="55"/>
      <c r="II930" s="55"/>
      <c r="IJ930" s="55"/>
      <c r="IK930" s="55"/>
      <c r="IL930" s="55"/>
      <c r="IM930" s="55"/>
      <c r="IN930" s="55"/>
      <c r="IO930" s="55"/>
      <c r="IP930" s="55"/>
      <c r="IQ930" s="55"/>
      <c r="IR930" s="55"/>
      <c r="IS930" s="55"/>
      <c r="IT930" s="55"/>
      <c r="IU930" s="55"/>
      <c r="IV930" s="55"/>
    </row>
    <row r="931" customFormat="false" ht="20.1" hidden="false" customHeight="true" outlineLevel="0" collapsed="false">
      <c r="IF931" s="55"/>
      <c r="IG931" s="55"/>
      <c r="IH931" s="55"/>
      <c r="II931" s="55"/>
      <c r="IJ931" s="55"/>
      <c r="IK931" s="55"/>
      <c r="IL931" s="55"/>
      <c r="IM931" s="55"/>
      <c r="IN931" s="55"/>
      <c r="IO931" s="55"/>
      <c r="IP931" s="55"/>
      <c r="IQ931" s="55"/>
      <c r="IR931" s="55"/>
      <c r="IS931" s="55"/>
      <c r="IT931" s="55"/>
      <c r="IU931" s="55"/>
      <c r="IV931" s="55"/>
    </row>
    <row r="932" customFormat="false" ht="20.1" hidden="false" customHeight="true" outlineLevel="0" collapsed="false">
      <c r="IF932" s="55"/>
      <c r="IG932" s="55"/>
      <c r="IH932" s="55"/>
      <c r="II932" s="55"/>
      <c r="IJ932" s="55"/>
      <c r="IK932" s="55"/>
      <c r="IL932" s="55"/>
      <c r="IM932" s="55"/>
      <c r="IN932" s="55"/>
      <c r="IO932" s="55"/>
      <c r="IP932" s="55"/>
      <c r="IQ932" s="55"/>
      <c r="IR932" s="55"/>
      <c r="IS932" s="55"/>
      <c r="IT932" s="55"/>
      <c r="IU932" s="55"/>
      <c r="IV932" s="55"/>
    </row>
    <row r="933" customFormat="false" ht="20.1" hidden="false" customHeight="true" outlineLevel="0" collapsed="false">
      <c r="IF933" s="55"/>
      <c r="IG933" s="55"/>
      <c r="IH933" s="55"/>
      <c r="II933" s="55"/>
      <c r="IJ933" s="55"/>
      <c r="IK933" s="55"/>
      <c r="IL933" s="55"/>
      <c r="IM933" s="55"/>
      <c r="IN933" s="55"/>
      <c r="IO933" s="55"/>
      <c r="IP933" s="55"/>
      <c r="IQ933" s="55"/>
      <c r="IR933" s="55"/>
      <c r="IS933" s="55"/>
      <c r="IT933" s="55"/>
      <c r="IU933" s="55"/>
      <c r="IV933" s="55"/>
    </row>
    <row r="934" customFormat="false" ht="20.1" hidden="false" customHeight="true" outlineLevel="0" collapsed="false">
      <c r="IF934" s="55"/>
      <c r="IG934" s="55"/>
      <c r="IH934" s="55"/>
      <c r="II934" s="55"/>
      <c r="IJ934" s="55"/>
      <c r="IK934" s="55"/>
      <c r="IL934" s="55"/>
      <c r="IM934" s="55"/>
      <c r="IN934" s="55"/>
      <c r="IO934" s="55"/>
      <c r="IP934" s="55"/>
      <c r="IQ934" s="55"/>
      <c r="IR934" s="55"/>
      <c r="IS934" s="55"/>
      <c r="IT934" s="55"/>
      <c r="IU934" s="55"/>
      <c r="IV934" s="55"/>
    </row>
    <row r="935" customFormat="false" ht="20.1" hidden="false" customHeight="true" outlineLevel="0" collapsed="false">
      <c r="IF935" s="55"/>
      <c r="IG935" s="55"/>
      <c r="IH935" s="55"/>
      <c r="II935" s="55"/>
      <c r="IJ935" s="55"/>
      <c r="IK935" s="55"/>
      <c r="IL935" s="55"/>
      <c r="IM935" s="55"/>
      <c r="IN935" s="55"/>
      <c r="IO935" s="55"/>
      <c r="IP935" s="55"/>
      <c r="IQ935" s="55"/>
      <c r="IR935" s="55"/>
      <c r="IS935" s="55"/>
      <c r="IT935" s="55"/>
      <c r="IU935" s="55"/>
      <c r="IV935" s="55"/>
    </row>
    <row r="936" customFormat="false" ht="20.1" hidden="false" customHeight="true" outlineLevel="0" collapsed="false">
      <c r="IF936" s="55"/>
      <c r="IG936" s="55"/>
      <c r="IH936" s="55"/>
      <c r="II936" s="55"/>
      <c r="IJ936" s="55"/>
      <c r="IK936" s="55"/>
      <c r="IL936" s="55"/>
      <c r="IM936" s="55"/>
      <c r="IN936" s="55"/>
      <c r="IO936" s="55"/>
      <c r="IP936" s="55"/>
      <c r="IQ936" s="55"/>
      <c r="IR936" s="55"/>
      <c r="IS936" s="55"/>
      <c r="IT936" s="55"/>
      <c r="IU936" s="55"/>
      <c r="IV936" s="55"/>
    </row>
    <row r="937" customFormat="false" ht="20.1" hidden="false" customHeight="true" outlineLevel="0" collapsed="false">
      <c r="IF937" s="55"/>
      <c r="IG937" s="55"/>
      <c r="IH937" s="55"/>
      <c r="II937" s="55"/>
      <c r="IJ937" s="55"/>
      <c r="IK937" s="55"/>
      <c r="IL937" s="55"/>
      <c r="IM937" s="55"/>
      <c r="IN937" s="55"/>
      <c r="IO937" s="55"/>
      <c r="IP937" s="55"/>
      <c r="IQ937" s="55"/>
      <c r="IR937" s="55"/>
      <c r="IS937" s="55"/>
      <c r="IT937" s="55"/>
      <c r="IU937" s="55"/>
      <c r="IV937" s="55"/>
    </row>
    <row r="938" customFormat="false" ht="20.1" hidden="false" customHeight="true" outlineLevel="0" collapsed="false">
      <c r="IF938" s="55"/>
      <c r="IG938" s="55"/>
      <c r="IH938" s="55"/>
      <c r="II938" s="55"/>
      <c r="IJ938" s="55"/>
      <c r="IK938" s="55"/>
      <c r="IL938" s="55"/>
      <c r="IM938" s="55"/>
      <c r="IN938" s="55"/>
      <c r="IO938" s="55"/>
      <c r="IP938" s="55"/>
      <c r="IQ938" s="55"/>
      <c r="IR938" s="55"/>
      <c r="IS938" s="55"/>
      <c r="IT938" s="55"/>
      <c r="IU938" s="55"/>
      <c r="IV938" s="55"/>
    </row>
    <row r="939" customFormat="false" ht="20.1" hidden="false" customHeight="true" outlineLevel="0" collapsed="false">
      <c r="IF939" s="55"/>
      <c r="IG939" s="55"/>
      <c r="IH939" s="55"/>
      <c r="II939" s="55"/>
      <c r="IJ939" s="55"/>
      <c r="IK939" s="55"/>
      <c r="IL939" s="55"/>
      <c r="IM939" s="55"/>
      <c r="IN939" s="55"/>
      <c r="IO939" s="55"/>
      <c r="IP939" s="55"/>
      <c r="IQ939" s="55"/>
      <c r="IR939" s="55"/>
      <c r="IS939" s="55"/>
      <c r="IT939" s="55"/>
      <c r="IU939" s="55"/>
      <c r="IV939" s="55"/>
    </row>
    <row r="940" customFormat="false" ht="20.1" hidden="false" customHeight="true" outlineLevel="0" collapsed="false">
      <c r="IF940" s="55"/>
      <c r="IG940" s="55"/>
      <c r="IH940" s="55"/>
      <c r="II940" s="55"/>
      <c r="IJ940" s="55"/>
      <c r="IK940" s="55"/>
      <c r="IL940" s="55"/>
      <c r="IM940" s="55"/>
      <c r="IN940" s="55"/>
      <c r="IO940" s="55"/>
      <c r="IP940" s="55"/>
      <c r="IQ940" s="55"/>
      <c r="IR940" s="55"/>
      <c r="IS940" s="55"/>
      <c r="IT940" s="55"/>
      <c r="IU940" s="55"/>
      <c r="IV940" s="55"/>
    </row>
    <row r="941" customFormat="false" ht="20.1" hidden="false" customHeight="true" outlineLevel="0" collapsed="false">
      <c r="IF941" s="55"/>
      <c r="IG941" s="55"/>
      <c r="IH941" s="55"/>
      <c r="II941" s="55"/>
      <c r="IJ941" s="55"/>
      <c r="IK941" s="55"/>
      <c r="IL941" s="55"/>
      <c r="IM941" s="55"/>
      <c r="IN941" s="55"/>
      <c r="IO941" s="55"/>
      <c r="IP941" s="55"/>
      <c r="IQ941" s="55"/>
      <c r="IR941" s="55"/>
      <c r="IS941" s="55"/>
      <c r="IT941" s="55"/>
      <c r="IU941" s="55"/>
      <c r="IV941" s="55"/>
    </row>
    <row r="942" customFormat="false" ht="20.1" hidden="false" customHeight="true" outlineLevel="0" collapsed="false">
      <c r="IF942" s="55"/>
      <c r="IG942" s="55"/>
      <c r="IH942" s="55"/>
      <c r="II942" s="55"/>
      <c r="IJ942" s="55"/>
      <c r="IK942" s="55"/>
      <c r="IL942" s="55"/>
      <c r="IM942" s="55"/>
      <c r="IN942" s="55"/>
      <c r="IO942" s="55"/>
      <c r="IP942" s="55"/>
      <c r="IQ942" s="55"/>
      <c r="IR942" s="55"/>
      <c r="IS942" s="55"/>
      <c r="IT942" s="55"/>
      <c r="IU942" s="55"/>
      <c r="IV942" s="55"/>
    </row>
    <row r="943" customFormat="false" ht="20.1" hidden="false" customHeight="true" outlineLevel="0" collapsed="false">
      <c r="IF943" s="55"/>
      <c r="IG943" s="55"/>
      <c r="IH943" s="55"/>
      <c r="II943" s="55"/>
      <c r="IJ943" s="55"/>
      <c r="IK943" s="55"/>
      <c r="IL943" s="55"/>
      <c r="IM943" s="55"/>
      <c r="IN943" s="55"/>
      <c r="IO943" s="55"/>
      <c r="IP943" s="55"/>
      <c r="IQ943" s="55"/>
      <c r="IR943" s="55"/>
      <c r="IS943" s="55"/>
      <c r="IT943" s="55"/>
      <c r="IU943" s="55"/>
      <c r="IV943" s="55"/>
    </row>
    <row r="944" customFormat="false" ht="20.1" hidden="false" customHeight="true" outlineLevel="0" collapsed="false">
      <c r="IF944" s="55"/>
      <c r="IG944" s="55"/>
      <c r="IH944" s="55"/>
      <c r="II944" s="55"/>
      <c r="IJ944" s="55"/>
      <c r="IK944" s="55"/>
      <c r="IL944" s="55"/>
      <c r="IM944" s="55"/>
      <c r="IN944" s="55"/>
      <c r="IO944" s="55"/>
      <c r="IP944" s="55"/>
      <c r="IQ944" s="55"/>
      <c r="IR944" s="55"/>
      <c r="IS944" s="55"/>
      <c r="IT944" s="55"/>
      <c r="IU944" s="55"/>
      <c r="IV944" s="55"/>
    </row>
    <row r="945" customFormat="false" ht="20.1" hidden="false" customHeight="true" outlineLevel="0" collapsed="false">
      <c r="IF945" s="55"/>
      <c r="IG945" s="55"/>
      <c r="IH945" s="55"/>
      <c r="II945" s="55"/>
      <c r="IJ945" s="55"/>
      <c r="IK945" s="55"/>
      <c r="IL945" s="55"/>
      <c r="IM945" s="55"/>
      <c r="IN945" s="55"/>
      <c r="IO945" s="55"/>
      <c r="IP945" s="55"/>
      <c r="IQ945" s="55"/>
      <c r="IR945" s="55"/>
      <c r="IS945" s="55"/>
      <c r="IT945" s="55"/>
      <c r="IU945" s="55"/>
      <c r="IV945" s="55"/>
    </row>
    <row r="946" customFormat="false" ht="20.1" hidden="false" customHeight="true" outlineLevel="0" collapsed="false">
      <c r="IF946" s="55"/>
      <c r="IG946" s="55"/>
      <c r="IH946" s="55"/>
      <c r="II946" s="55"/>
      <c r="IJ946" s="55"/>
      <c r="IK946" s="55"/>
      <c r="IL946" s="55"/>
      <c r="IM946" s="55"/>
      <c r="IN946" s="55"/>
      <c r="IO946" s="55"/>
      <c r="IP946" s="55"/>
      <c r="IQ946" s="55"/>
      <c r="IR946" s="55"/>
      <c r="IS946" s="55"/>
      <c r="IT946" s="55"/>
      <c r="IU946" s="55"/>
      <c r="IV946" s="55"/>
    </row>
    <row r="947" customFormat="false" ht="20.1" hidden="false" customHeight="true" outlineLevel="0" collapsed="false">
      <c r="IF947" s="55"/>
      <c r="IG947" s="55"/>
      <c r="IH947" s="55"/>
      <c r="II947" s="55"/>
      <c r="IJ947" s="55"/>
      <c r="IK947" s="55"/>
      <c r="IL947" s="55"/>
      <c r="IM947" s="55"/>
      <c r="IN947" s="55"/>
      <c r="IO947" s="55"/>
      <c r="IP947" s="55"/>
      <c r="IQ947" s="55"/>
      <c r="IR947" s="55"/>
      <c r="IS947" s="55"/>
      <c r="IT947" s="55"/>
      <c r="IU947" s="55"/>
      <c r="IV947" s="55"/>
    </row>
    <row r="948" customFormat="false" ht="20.1" hidden="false" customHeight="true" outlineLevel="0" collapsed="false">
      <c r="IF948" s="55"/>
      <c r="IG948" s="55"/>
      <c r="IH948" s="55"/>
      <c r="II948" s="55"/>
      <c r="IJ948" s="55"/>
      <c r="IK948" s="55"/>
      <c r="IL948" s="55"/>
      <c r="IM948" s="55"/>
      <c r="IN948" s="55"/>
      <c r="IO948" s="55"/>
      <c r="IP948" s="55"/>
      <c r="IQ948" s="55"/>
      <c r="IR948" s="55"/>
      <c r="IS948" s="55"/>
      <c r="IT948" s="55"/>
      <c r="IU948" s="55"/>
      <c r="IV948" s="55"/>
    </row>
    <row r="949" customFormat="false" ht="20.1" hidden="false" customHeight="true" outlineLevel="0" collapsed="false">
      <c r="IF949" s="55"/>
      <c r="IG949" s="55"/>
      <c r="IH949" s="55"/>
      <c r="II949" s="55"/>
      <c r="IJ949" s="55"/>
      <c r="IK949" s="55"/>
      <c r="IL949" s="55"/>
      <c r="IM949" s="55"/>
      <c r="IN949" s="55"/>
      <c r="IO949" s="55"/>
      <c r="IP949" s="55"/>
      <c r="IQ949" s="55"/>
      <c r="IR949" s="55"/>
      <c r="IS949" s="55"/>
      <c r="IT949" s="55"/>
      <c r="IU949" s="55"/>
      <c r="IV949" s="55"/>
    </row>
    <row r="950" customFormat="false" ht="20.1" hidden="false" customHeight="true" outlineLevel="0" collapsed="false">
      <c r="IF950" s="55"/>
      <c r="IG950" s="55"/>
      <c r="IH950" s="55"/>
      <c r="II950" s="55"/>
      <c r="IJ950" s="55"/>
      <c r="IK950" s="55"/>
      <c r="IL950" s="55"/>
      <c r="IM950" s="55"/>
      <c r="IN950" s="55"/>
      <c r="IO950" s="55"/>
      <c r="IP950" s="55"/>
      <c r="IQ950" s="55"/>
      <c r="IR950" s="55"/>
      <c r="IS950" s="55"/>
      <c r="IT950" s="55"/>
      <c r="IU950" s="55"/>
      <c r="IV950" s="55"/>
    </row>
    <row r="951" customFormat="false" ht="20.1" hidden="false" customHeight="true" outlineLevel="0" collapsed="false">
      <c r="IF951" s="55"/>
      <c r="IG951" s="55"/>
      <c r="IH951" s="55"/>
      <c r="II951" s="55"/>
      <c r="IJ951" s="55"/>
      <c r="IK951" s="55"/>
      <c r="IL951" s="55"/>
      <c r="IM951" s="55"/>
      <c r="IN951" s="55"/>
      <c r="IO951" s="55"/>
      <c r="IP951" s="55"/>
      <c r="IQ951" s="55"/>
      <c r="IR951" s="55"/>
      <c r="IS951" s="55"/>
      <c r="IT951" s="55"/>
      <c r="IU951" s="55"/>
      <c r="IV951" s="55"/>
    </row>
    <row r="952" customFormat="false" ht="20.1" hidden="false" customHeight="true" outlineLevel="0" collapsed="false">
      <c r="IF952" s="55"/>
      <c r="IG952" s="55"/>
      <c r="IH952" s="55"/>
      <c r="II952" s="55"/>
      <c r="IJ952" s="55"/>
      <c r="IK952" s="55"/>
      <c r="IL952" s="55"/>
      <c r="IM952" s="55"/>
      <c r="IN952" s="55"/>
      <c r="IO952" s="55"/>
      <c r="IP952" s="55"/>
      <c r="IQ952" s="55"/>
      <c r="IR952" s="55"/>
      <c r="IS952" s="55"/>
      <c r="IT952" s="55"/>
      <c r="IU952" s="55"/>
      <c r="IV952" s="55"/>
    </row>
    <row r="953" customFormat="false" ht="20.1" hidden="false" customHeight="true" outlineLevel="0" collapsed="false">
      <c r="IF953" s="55"/>
      <c r="IG953" s="55"/>
      <c r="IH953" s="55"/>
      <c r="II953" s="55"/>
      <c r="IJ953" s="55"/>
      <c r="IK953" s="55"/>
      <c r="IL953" s="55"/>
      <c r="IM953" s="55"/>
      <c r="IN953" s="55"/>
      <c r="IO953" s="55"/>
      <c r="IP953" s="55"/>
      <c r="IQ953" s="55"/>
      <c r="IR953" s="55"/>
      <c r="IS953" s="55"/>
      <c r="IT953" s="55"/>
      <c r="IU953" s="55"/>
      <c r="IV953" s="55"/>
    </row>
    <row r="954" customFormat="false" ht="20.1" hidden="false" customHeight="true" outlineLevel="0" collapsed="false">
      <c r="IF954" s="55"/>
      <c r="IG954" s="55"/>
      <c r="IH954" s="55"/>
      <c r="II954" s="55"/>
      <c r="IJ954" s="55"/>
      <c r="IK954" s="55"/>
      <c r="IL954" s="55"/>
      <c r="IM954" s="55"/>
      <c r="IN954" s="55"/>
      <c r="IO954" s="55"/>
      <c r="IP954" s="55"/>
      <c r="IQ954" s="55"/>
      <c r="IR954" s="55"/>
      <c r="IS954" s="55"/>
      <c r="IT954" s="55"/>
      <c r="IU954" s="55"/>
      <c r="IV954" s="55"/>
    </row>
    <row r="955" customFormat="false" ht="20.1" hidden="false" customHeight="true" outlineLevel="0" collapsed="false">
      <c r="IF955" s="55"/>
      <c r="IG955" s="55"/>
      <c r="IH955" s="55"/>
      <c r="II955" s="55"/>
      <c r="IJ955" s="55"/>
      <c r="IK955" s="55"/>
      <c r="IL955" s="55"/>
      <c r="IM955" s="55"/>
      <c r="IN955" s="55"/>
      <c r="IO955" s="55"/>
      <c r="IP955" s="55"/>
      <c r="IQ955" s="55"/>
      <c r="IR955" s="55"/>
      <c r="IS955" s="55"/>
      <c r="IT955" s="55"/>
      <c r="IU955" s="55"/>
      <c r="IV955" s="55"/>
    </row>
    <row r="956" customFormat="false" ht="20.1" hidden="false" customHeight="true" outlineLevel="0" collapsed="false">
      <c r="IF956" s="55"/>
      <c r="IG956" s="55"/>
      <c r="IH956" s="55"/>
      <c r="II956" s="55"/>
      <c r="IJ956" s="55"/>
      <c r="IK956" s="55"/>
      <c r="IL956" s="55"/>
      <c r="IM956" s="55"/>
      <c r="IN956" s="55"/>
      <c r="IO956" s="55"/>
      <c r="IP956" s="55"/>
      <c r="IQ956" s="55"/>
      <c r="IR956" s="55"/>
      <c r="IS956" s="55"/>
      <c r="IT956" s="55"/>
      <c r="IU956" s="55"/>
      <c r="IV956" s="55"/>
    </row>
    <row r="957" customFormat="false" ht="20.1" hidden="false" customHeight="true" outlineLevel="0" collapsed="false">
      <c r="IF957" s="55"/>
      <c r="IG957" s="55"/>
      <c r="IH957" s="55"/>
      <c r="II957" s="55"/>
      <c r="IJ957" s="55"/>
      <c r="IK957" s="55"/>
      <c r="IL957" s="55"/>
      <c r="IM957" s="55"/>
      <c r="IN957" s="55"/>
      <c r="IO957" s="55"/>
      <c r="IP957" s="55"/>
      <c r="IQ957" s="55"/>
      <c r="IR957" s="55"/>
      <c r="IS957" s="55"/>
      <c r="IT957" s="55"/>
      <c r="IU957" s="55"/>
      <c r="IV957" s="55"/>
    </row>
    <row r="958" customFormat="false" ht="20.1" hidden="false" customHeight="true" outlineLevel="0" collapsed="false">
      <c r="IF958" s="55"/>
      <c r="IG958" s="55"/>
      <c r="IH958" s="55"/>
      <c r="II958" s="55"/>
      <c r="IJ958" s="55"/>
      <c r="IK958" s="55"/>
      <c r="IL958" s="55"/>
      <c r="IM958" s="55"/>
      <c r="IN958" s="55"/>
      <c r="IO958" s="55"/>
      <c r="IP958" s="55"/>
      <c r="IQ958" s="55"/>
      <c r="IR958" s="55"/>
      <c r="IS958" s="55"/>
      <c r="IT958" s="55"/>
      <c r="IU958" s="55"/>
      <c r="IV958" s="55"/>
    </row>
    <row r="959" customFormat="false" ht="20.1" hidden="false" customHeight="true" outlineLevel="0" collapsed="false">
      <c r="IF959" s="55"/>
      <c r="IG959" s="55"/>
      <c r="IH959" s="55"/>
      <c r="II959" s="55"/>
      <c r="IJ959" s="55"/>
      <c r="IK959" s="55"/>
      <c r="IL959" s="55"/>
      <c r="IM959" s="55"/>
      <c r="IN959" s="55"/>
      <c r="IO959" s="55"/>
      <c r="IP959" s="55"/>
      <c r="IQ959" s="55"/>
      <c r="IR959" s="55"/>
      <c r="IS959" s="55"/>
      <c r="IT959" s="55"/>
      <c r="IU959" s="55"/>
      <c r="IV959" s="55"/>
    </row>
    <row r="960" customFormat="false" ht="20.1" hidden="false" customHeight="true" outlineLevel="0" collapsed="false">
      <c r="IF960" s="55"/>
      <c r="IG960" s="55"/>
      <c r="IH960" s="55"/>
      <c r="II960" s="55"/>
      <c r="IJ960" s="55"/>
      <c r="IK960" s="55"/>
      <c r="IL960" s="55"/>
      <c r="IM960" s="55"/>
      <c r="IN960" s="55"/>
      <c r="IO960" s="55"/>
      <c r="IP960" s="55"/>
      <c r="IQ960" s="55"/>
      <c r="IR960" s="55"/>
      <c r="IS960" s="55"/>
      <c r="IT960" s="55"/>
      <c r="IU960" s="55"/>
      <c r="IV960" s="55"/>
    </row>
    <row r="961" customFormat="false" ht="20.1" hidden="false" customHeight="true" outlineLevel="0" collapsed="false">
      <c r="IF961" s="55"/>
      <c r="IG961" s="55"/>
      <c r="IH961" s="55"/>
      <c r="II961" s="55"/>
      <c r="IJ961" s="55"/>
      <c r="IK961" s="55"/>
      <c r="IL961" s="55"/>
      <c r="IM961" s="55"/>
      <c r="IN961" s="55"/>
      <c r="IO961" s="55"/>
      <c r="IP961" s="55"/>
      <c r="IQ961" s="55"/>
      <c r="IR961" s="55"/>
      <c r="IS961" s="55"/>
      <c r="IT961" s="55"/>
      <c r="IU961" s="55"/>
      <c r="IV961" s="55"/>
    </row>
    <row r="962" customFormat="false" ht="20.1" hidden="false" customHeight="true" outlineLevel="0" collapsed="false">
      <c r="IF962" s="55"/>
      <c r="IG962" s="55"/>
      <c r="IH962" s="55"/>
      <c r="II962" s="55"/>
      <c r="IJ962" s="55"/>
      <c r="IK962" s="55"/>
      <c r="IL962" s="55"/>
      <c r="IM962" s="55"/>
      <c r="IN962" s="55"/>
      <c r="IO962" s="55"/>
      <c r="IP962" s="55"/>
      <c r="IQ962" s="55"/>
      <c r="IR962" s="55"/>
      <c r="IS962" s="55"/>
      <c r="IT962" s="55"/>
      <c r="IU962" s="55"/>
      <c r="IV962" s="55"/>
    </row>
    <row r="963" customFormat="false" ht="20.1" hidden="false" customHeight="true" outlineLevel="0" collapsed="false">
      <c r="IF963" s="55"/>
      <c r="IG963" s="55"/>
      <c r="IH963" s="55"/>
      <c r="II963" s="55"/>
      <c r="IJ963" s="55"/>
      <c r="IK963" s="55"/>
      <c r="IL963" s="55"/>
      <c r="IM963" s="55"/>
      <c r="IN963" s="55"/>
      <c r="IO963" s="55"/>
      <c r="IP963" s="55"/>
      <c r="IQ963" s="55"/>
      <c r="IR963" s="55"/>
      <c r="IS963" s="55"/>
      <c r="IT963" s="55"/>
      <c r="IU963" s="55"/>
      <c r="IV963" s="55"/>
    </row>
    <row r="964" customFormat="false" ht="20.1" hidden="false" customHeight="true" outlineLevel="0" collapsed="false">
      <c r="IF964" s="55"/>
      <c r="IG964" s="55"/>
      <c r="IH964" s="55"/>
      <c r="II964" s="55"/>
      <c r="IJ964" s="55"/>
      <c r="IK964" s="55"/>
      <c r="IL964" s="55"/>
      <c r="IM964" s="55"/>
      <c r="IN964" s="55"/>
      <c r="IO964" s="55"/>
      <c r="IP964" s="55"/>
      <c r="IQ964" s="55"/>
      <c r="IR964" s="55"/>
      <c r="IS964" s="55"/>
      <c r="IT964" s="55"/>
      <c r="IU964" s="55"/>
      <c r="IV964" s="55"/>
    </row>
    <row r="965" customFormat="false" ht="20.1" hidden="false" customHeight="true" outlineLevel="0" collapsed="false">
      <c r="IF965" s="55"/>
      <c r="IG965" s="55"/>
      <c r="IH965" s="55"/>
      <c r="II965" s="55"/>
      <c r="IJ965" s="55"/>
      <c r="IK965" s="55"/>
      <c r="IL965" s="55"/>
      <c r="IM965" s="55"/>
      <c r="IN965" s="55"/>
      <c r="IO965" s="55"/>
      <c r="IP965" s="55"/>
      <c r="IQ965" s="55"/>
      <c r="IR965" s="55"/>
      <c r="IS965" s="55"/>
      <c r="IT965" s="55"/>
      <c r="IU965" s="55"/>
      <c r="IV965" s="55"/>
    </row>
    <row r="966" customFormat="false" ht="20.1" hidden="false" customHeight="true" outlineLevel="0" collapsed="false">
      <c r="IF966" s="55"/>
      <c r="IG966" s="55"/>
      <c r="IH966" s="55"/>
      <c r="II966" s="55"/>
      <c r="IJ966" s="55"/>
      <c r="IK966" s="55"/>
      <c r="IL966" s="55"/>
      <c r="IM966" s="55"/>
      <c r="IN966" s="55"/>
      <c r="IO966" s="55"/>
      <c r="IP966" s="55"/>
      <c r="IQ966" s="55"/>
      <c r="IR966" s="55"/>
      <c r="IS966" s="55"/>
      <c r="IT966" s="55"/>
      <c r="IU966" s="55"/>
      <c r="IV966" s="55"/>
    </row>
    <row r="967" customFormat="false" ht="20.1" hidden="false" customHeight="true" outlineLevel="0" collapsed="false">
      <c r="IF967" s="55"/>
      <c r="IG967" s="55"/>
      <c r="IH967" s="55"/>
      <c r="II967" s="55"/>
      <c r="IJ967" s="55"/>
      <c r="IK967" s="55"/>
      <c r="IL967" s="55"/>
      <c r="IM967" s="55"/>
      <c r="IN967" s="55"/>
      <c r="IO967" s="55"/>
      <c r="IP967" s="55"/>
      <c r="IQ967" s="55"/>
      <c r="IR967" s="55"/>
      <c r="IS967" s="55"/>
      <c r="IT967" s="55"/>
      <c r="IU967" s="55"/>
      <c r="IV967" s="55"/>
    </row>
    <row r="968" customFormat="false" ht="20.1" hidden="false" customHeight="true" outlineLevel="0" collapsed="false">
      <c r="IF968" s="55"/>
      <c r="IG968" s="55"/>
      <c r="IH968" s="55"/>
      <c r="II968" s="55"/>
      <c r="IJ968" s="55"/>
      <c r="IK968" s="55"/>
      <c r="IL968" s="55"/>
      <c r="IM968" s="55"/>
      <c r="IN968" s="55"/>
      <c r="IO968" s="55"/>
      <c r="IP968" s="55"/>
      <c r="IQ968" s="55"/>
      <c r="IR968" s="55"/>
      <c r="IS968" s="55"/>
      <c r="IT968" s="55"/>
      <c r="IU968" s="55"/>
      <c r="IV968" s="55"/>
    </row>
    <row r="969" customFormat="false" ht="20.1" hidden="false" customHeight="true" outlineLevel="0" collapsed="false">
      <c r="IF969" s="55"/>
      <c r="IG969" s="55"/>
      <c r="IH969" s="55"/>
      <c r="II969" s="55"/>
      <c r="IJ969" s="55"/>
      <c r="IK969" s="55"/>
      <c r="IL969" s="55"/>
      <c r="IM969" s="55"/>
      <c r="IN969" s="55"/>
      <c r="IO969" s="55"/>
      <c r="IP969" s="55"/>
      <c r="IQ969" s="55"/>
      <c r="IR969" s="55"/>
      <c r="IS969" s="55"/>
      <c r="IT969" s="55"/>
      <c r="IU969" s="55"/>
      <c r="IV969" s="55"/>
    </row>
    <row r="970" customFormat="false" ht="20.1" hidden="false" customHeight="true" outlineLevel="0" collapsed="false">
      <c r="IF970" s="55"/>
      <c r="IG970" s="55"/>
      <c r="IH970" s="55"/>
      <c r="II970" s="55"/>
      <c r="IJ970" s="55"/>
      <c r="IK970" s="55"/>
      <c r="IL970" s="55"/>
      <c r="IM970" s="55"/>
      <c r="IN970" s="55"/>
      <c r="IO970" s="55"/>
      <c r="IP970" s="55"/>
      <c r="IQ970" s="55"/>
      <c r="IR970" s="55"/>
      <c r="IS970" s="55"/>
      <c r="IT970" s="55"/>
      <c r="IU970" s="55"/>
      <c r="IV970" s="55"/>
    </row>
    <row r="971" customFormat="false" ht="20.1" hidden="false" customHeight="true" outlineLevel="0" collapsed="false">
      <c r="IF971" s="55"/>
      <c r="IG971" s="55"/>
      <c r="IH971" s="55"/>
      <c r="II971" s="55"/>
      <c r="IJ971" s="55"/>
      <c r="IK971" s="55"/>
      <c r="IL971" s="55"/>
      <c r="IM971" s="55"/>
      <c r="IN971" s="55"/>
      <c r="IO971" s="55"/>
      <c r="IP971" s="55"/>
      <c r="IQ971" s="55"/>
      <c r="IR971" s="55"/>
      <c r="IS971" s="55"/>
      <c r="IT971" s="55"/>
      <c r="IU971" s="55"/>
      <c r="IV971" s="55"/>
    </row>
    <row r="972" customFormat="false" ht="20.1" hidden="false" customHeight="true" outlineLevel="0" collapsed="false">
      <c r="IF972" s="55"/>
      <c r="IG972" s="55"/>
      <c r="IH972" s="55"/>
      <c r="II972" s="55"/>
      <c r="IJ972" s="55"/>
      <c r="IK972" s="55"/>
      <c r="IL972" s="55"/>
      <c r="IM972" s="55"/>
      <c r="IN972" s="55"/>
      <c r="IO972" s="55"/>
      <c r="IP972" s="55"/>
      <c r="IQ972" s="55"/>
      <c r="IR972" s="55"/>
      <c r="IS972" s="55"/>
      <c r="IT972" s="55"/>
      <c r="IU972" s="55"/>
      <c r="IV972" s="55"/>
    </row>
    <row r="973" customFormat="false" ht="20.1" hidden="false" customHeight="true" outlineLevel="0" collapsed="false">
      <c r="IF973" s="55"/>
      <c r="IG973" s="55"/>
      <c r="IH973" s="55"/>
      <c r="II973" s="55"/>
      <c r="IJ973" s="55"/>
      <c r="IK973" s="55"/>
      <c r="IL973" s="55"/>
      <c r="IM973" s="55"/>
      <c r="IN973" s="55"/>
      <c r="IO973" s="55"/>
      <c r="IP973" s="55"/>
      <c r="IQ973" s="55"/>
      <c r="IR973" s="55"/>
      <c r="IS973" s="55"/>
      <c r="IT973" s="55"/>
      <c r="IU973" s="55"/>
      <c r="IV973" s="55"/>
    </row>
    <row r="974" customFormat="false" ht="20.1" hidden="false" customHeight="true" outlineLevel="0" collapsed="false">
      <c r="IF974" s="55"/>
      <c r="IG974" s="55"/>
      <c r="IH974" s="55"/>
      <c r="II974" s="55"/>
      <c r="IJ974" s="55"/>
      <c r="IK974" s="55"/>
      <c r="IL974" s="55"/>
      <c r="IM974" s="55"/>
      <c r="IN974" s="55"/>
      <c r="IO974" s="55"/>
      <c r="IP974" s="55"/>
      <c r="IQ974" s="55"/>
      <c r="IR974" s="55"/>
      <c r="IS974" s="55"/>
      <c r="IT974" s="55"/>
      <c r="IU974" s="55"/>
      <c r="IV974" s="55"/>
    </row>
    <row r="975" customFormat="false" ht="20.1" hidden="false" customHeight="true" outlineLevel="0" collapsed="false">
      <c r="IF975" s="55"/>
      <c r="IG975" s="55"/>
      <c r="IH975" s="55"/>
      <c r="II975" s="55"/>
      <c r="IJ975" s="55"/>
      <c r="IK975" s="55"/>
      <c r="IL975" s="55"/>
      <c r="IM975" s="55"/>
      <c r="IN975" s="55"/>
      <c r="IO975" s="55"/>
      <c r="IP975" s="55"/>
      <c r="IQ975" s="55"/>
      <c r="IR975" s="55"/>
      <c r="IS975" s="55"/>
      <c r="IT975" s="55"/>
      <c r="IU975" s="55"/>
      <c r="IV975" s="55"/>
    </row>
    <row r="976" customFormat="false" ht="20.1" hidden="false" customHeight="true" outlineLevel="0" collapsed="false">
      <c r="IF976" s="55"/>
      <c r="IG976" s="55"/>
      <c r="IH976" s="55"/>
      <c r="II976" s="55"/>
      <c r="IJ976" s="55"/>
      <c r="IK976" s="55"/>
      <c r="IL976" s="55"/>
      <c r="IM976" s="55"/>
      <c r="IN976" s="55"/>
      <c r="IO976" s="55"/>
      <c r="IP976" s="55"/>
      <c r="IQ976" s="55"/>
      <c r="IR976" s="55"/>
      <c r="IS976" s="55"/>
      <c r="IT976" s="55"/>
      <c r="IU976" s="55"/>
      <c r="IV976" s="55"/>
    </row>
    <row r="977" customFormat="false" ht="20.1" hidden="false" customHeight="true" outlineLevel="0" collapsed="false">
      <c r="IF977" s="55"/>
      <c r="IG977" s="55"/>
      <c r="IH977" s="55"/>
      <c r="II977" s="55"/>
      <c r="IJ977" s="55"/>
      <c r="IK977" s="55"/>
      <c r="IL977" s="55"/>
      <c r="IM977" s="55"/>
      <c r="IN977" s="55"/>
      <c r="IO977" s="55"/>
      <c r="IP977" s="55"/>
      <c r="IQ977" s="55"/>
      <c r="IR977" s="55"/>
      <c r="IS977" s="55"/>
      <c r="IT977" s="55"/>
      <c r="IU977" s="55"/>
      <c r="IV977" s="55"/>
    </row>
    <row r="978" customFormat="false" ht="20.1" hidden="false" customHeight="true" outlineLevel="0" collapsed="false">
      <c r="IF978" s="55"/>
      <c r="IG978" s="55"/>
      <c r="IH978" s="55"/>
      <c r="II978" s="55"/>
      <c r="IJ978" s="55"/>
      <c r="IK978" s="55"/>
      <c r="IL978" s="55"/>
      <c r="IM978" s="55"/>
      <c r="IN978" s="55"/>
      <c r="IO978" s="55"/>
      <c r="IP978" s="55"/>
      <c r="IQ978" s="55"/>
      <c r="IR978" s="55"/>
      <c r="IS978" s="55"/>
      <c r="IT978" s="55"/>
      <c r="IU978" s="55"/>
      <c r="IV978" s="55"/>
    </row>
    <row r="979" customFormat="false" ht="20.1" hidden="false" customHeight="true" outlineLevel="0" collapsed="false">
      <c r="IF979" s="55"/>
      <c r="IG979" s="55"/>
      <c r="IH979" s="55"/>
      <c r="II979" s="55"/>
      <c r="IJ979" s="55"/>
      <c r="IK979" s="55"/>
      <c r="IL979" s="55"/>
      <c r="IM979" s="55"/>
      <c r="IN979" s="55"/>
      <c r="IO979" s="55"/>
      <c r="IP979" s="55"/>
      <c r="IQ979" s="55"/>
      <c r="IR979" s="55"/>
      <c r="IS979" s="55"/>
      <c r="IT979" s="55"/>
      <c r="IU979" s="55"/>
      <c r="IV979" s="55"/>
    </row>
    <row r="980" customFormat="false" ht="20.1" hidden="false" customHeight="true" outlineLevel="0" collapsed="false">
      <c r="IF980" s="55"/>
      <c r="IG980" s="55"/>
      <c r="IH980" s="55"/>
      <c r="II980" s="55"/>
      <c r="IJ980" s="55"/>
      <c r="IK980" s="55"/>
      <c r="IL980" s="55"/>
      <c r="IM980" s="55"/>
      <c r="IN980" s="55"/>
      <c r="IO980" s="55"/>
      <c r="IP980" s="55"/>
      <c r="IQ980" s="55"/>
      <c r="IR980" s="55"/>
      <c r="IS980" s="55"/>
      <c r="IT980" s="55"/>
      <c r="IU980" s="55"/>
      <c r="IV980" s="55"/>
    </row>
    <row r="981" customFormat="false" ht="20.1" hidden="false" customHeight="true" outlineLevel="0" collapsed="false">
      <c r="IF981" s="55"/>
      <c r="IG981" s="55"/>
      <c r="IH981" s="55"/>
      <c r="II981" s="55"/>
      <c r="IJ981" s="55"/>
      <c r="IK981" s="55"/>
      <c r="IL981" s="55"/>
      <c r="IM981" s="55"/>
      <c r="IN981" s="55"/>
      <c r="IO981" s="55"/>
      <c r="IP981" s="55"/>
      <c r="IQ981" s="55"/>
      <c r="IR981" s="55"/>
      <c r="IS981" s="55"/>
      <c r="IT981" s="55"/>
      <c r="IU981" s="55"/>
      <c r="IV981" s="55"/>
    </row>
    <row r="982" customFormat="false" ht="20.1" hidden="false" customHeight="true" outlineLevel="0" collapsed="false">
      <c r="IF982" s="55"/>
      <c r="IG982" s="55"/>
      <c r="IH982" s="55"/>
      <c r="II982" s="55"/>
      <c r="IJ982" s="55"/>
      <c r="IK982" s="55"/>
      <c r="IL982" s="55"/>
      <c r="IM982" s="55"/>
      <c r="IN982" s="55"/>
      <c r="IO982" s="55"/>
      <c r="IP982" s="55"/>
      <c r="IQ982" s="55"/>
      <c r="IR982" s="55"/>
      <c r="IS982" s="55"/>
      <c r="IT982" s="55"/>
      <c r="IU982" s="55"/>
      <c r="IV982" s="55"/>
    </row>
    <row r="983" customFormat="false" ht="20.1" hidden="false" customHeight="true" outlineLevel="0" collapsed="false">
      <c r="IF983" s="55"/>
      <c r="IG983" s="55"/>
      <c r="IH983" s="55"/>
      <c r="II983" s="55"/>
      <c r="IJ983" s="55"/>
      <c r="IK983" s="55"/>
      <c r="IL983" s="55"/>
      <c r="IM983" s="55"/>
      <c r="IN983" s="55"/>
      <c r="IO983" s="55"/>
      <c r="IP983" s="55"/>
      <c r="IQ983" s="55"/>
      <c r="IR983" s="55"/>
      <c r="IS983" s="55"/>
      <c r="IT983" s="55"/>
      <c r="IU983" s="55"/>
      <c r="IV983" s="55"/>
    </row>
    <row r="984" customFormat="false" ht="20.1" hidden="false" customHeight="true" outlineLevel="0" collapsed="false">
      <c r="IF984" s="55"/>
      <c r="IG984" s="55"/>
      <c r="IH984" s="55"/>
      <c r="II984" s="55"/>
      <c r="IJ984" s="55"/>
      <c r="IK984" s="55"/>
      <c r="IL984" s="55"/>
      <c r="IM984" s="55"/>
      <c r="IN984" s="55"/>
      <c r="IO984" s="55"/>
      <c r="IP984" s="55"/>
      <c r="IQ984" s="55"/>
      <c r="IR984" s="55"/>
      <c r="IS984" s="55"/>
      <c r="IT984" s="55"/>
      <c r="IU984" s="55"/>
      <c r="IV984" s="55"/>
    </row>
    <row r="985" customFormat="false" ht="20.1" hidden="false" customHeight="true" outlineLevel="0" collapsed="false">
      <c r="IF985" s="55"/>
      <c r="IG985" s="55"/>
      <c r="IH985" s="55"/>
      <c r="II985" s="55"/>
      <c r="IJ985" s="55"/>
      <c r="IK985" s="55"/>
      <c r="IL985" s="55"/>
      <c r="IM985" s="55"/>
      <c r="IN985" s="55"/>
      <c r="IO985" s="55"/>
      <c r="IP985" s="55"/>
      <c r="IQ985" s="55"/>
      <c r="IR985" s="55"/>
      <c r="IS985" s="55"/>
      <c r="IT985" s="55"/>
      <c r="IU985" s="55"/>
      <c r="IV985" s="55"/>
    </row>
    <row r="986" customFormat="false" ht="20.1" hidden="false" customHeight="true" outlineLevel="0" collapsed="false">
      <c r="IF986" s="55"/>
      <c r="IG986" s="55"/>
      <c r="IH986" s="55"/>
      <c r="II986" s="55"/>
      <c r="IJ986" s="55"/>
      <c r="IK986" s="55"/>
      <c r="IL986" s="55"/>
      <c r="IM986" s="55"/>
      <c r="IN986" s="55"/>
      <c r="IO986" s="55"/>
      <c r="IP986" s="55"/>
      <c r="IQ986" s="55"/>
      <c r="IR986" s="55"/>
      <c r="IS986" s="55"/>
      <c r="IT986" s="55"/>
      <c r="IU986" s="55"/>
      <c r="IV986" s="55"/>
    </row>
    <row r="987" customFormat="false" ht="20.1" hidden="false" customHeight="true" outlineLevel="0" collapsed="false">
      <c r="IF987" s="55"/>
      <c r="IG987" s="55"/>
      <c r="IH987" s="55"/>
      <c r="II987" s="55"/>
      <c r="IJ987" s="55"/>
      <c r="IK987" s="55"/>
      <c r="IL987" s="55"/>
      <c r="IM987" s="55"/>
      <c r="IN987" s="55"/>
      <c r="IO987" s="55"/>
      <c r="IP987" s="55"/>
      <c r="IQ987" s="55"/>
      <c r="IR987" s="55"/>
      <c r="IS987" s="55"/>
      <c r="IT987" s="55"/>
      <c r="IU987" s="55"/>
      <c r="IV987" s="55"/>
    </row>
    <row r="988" customFormat="false" ht="20.1" hidden="false" customHeight="true" outlineLevel="0" collapsed="false">
      <c r="IF988" s="55"/>
      <c r="IG988" s="55"/>
      <c r="IH988" s="55"/>
      <c r="II988" s="55"/>
      <c r="IJ988" s="55"/>
      <c r="IK988" s="55"/>
      <c r="IL988" s="55"/>
      <c r="IM988" s="55"/>
      <c r="IN988" s="55"/>
      <c r="IO988" s="55"/>
      <c r="IP988" s="55"/>
      <c r="IQ988" s="55"/>
      <c r="IR988" s="55"/>
      <c r="IS988" s="55"/>
      <c r="IT988" s="55"/>
      <c r="IU988" s="55"/>
      <c r="IV988" s="55"/>
    </row>
    <row r="989" customFormat="false" ht="20.1" hidden="false" customHeight="true" outlineLevel="0" collapsed="false">
      <c r="IF989" s="55"/>
      <c r="IG989" s="55"/>
      <c r="IH989" s="55"/>
      <c r="II989" s="55"/>
      <c r="IJ989" s="55"/>
      <c r="IK989" s="55"/>
      <c r="IL989" s="55"/>
      <c r="IM989" s="55"/>
      <c r="IN989" s="55"/>
      <c r="IO989" s="55"/>
      <c r="IP989" s="55"/>
      <c r="IQ989" s="55"/>
      <c r="IR989" s="55"/>
      <c r="IS989" s="55"/>
      <c r="IT989" s="55"/>
      <c r="IU989" s="55"/>
      <c r="IV989" s="55"/>
    </row>
    <row r="990" customFormat="false" ht="20.1" hidden="false" customHeight="true" outlineLevel="0" collapsed="false">
      <c r="IF990" s="55"/>
      <c r="IG990" s="55"/>
      <c r="IH990" s="55"/>
      <c r="II990" s="55"/>
      <c r="IJ990" s="55"/>
      <c r="IK990" s="55"/>
      <c r="IL990" s="55"/>
      <c r="IM990" s="55"/>
      <c r="IN990" s="55"/>
      <c r="IO990" s="55"/>
      <c r="IP990" s="55"/>
      <c r="IQ990" s="55"/>
      <c r="IR990" s="55"/>
      <c r="IS990" s="55"/>
      <c r="IT990" s="55"/>
      <c r="IU990" s="55"/>
      <c r="IV990" s="55"/>
    </row>
    <row r="991" customFormat="false" ht="20.1" hidden="false" customHeight="true" outlineLevel="0" collapsed="false">
      <c r="IF991" s="55"/>
      <c r="IG991" s="55"/>
      <c r="IH991" s="55"/>
      <c r="II991" s="55"/>
      <c r="IJ991" s="55"/>
      <c r="IK991" s="55"/>
      <c r="IL991" s="55"/>
      <c r="IM991" s="55"/>
      <c r="IN991" s="55"/>
      <c r="IO991" s="55"/>
      <c r="IP991" s="55"/>
      <c r="IQ991" s="55"/>
      <c r="IR991" s="55"/>
      <c r="IS991" s="55"/>
      <c r="IT991" s="55"/>
      <c r="IU991" s="55"/>
      <c r="IV991" s="55"/>
    </row>
    <row r="992" customFormat="false" ht="20.1" hidden="false" customHeight="true" outlineLevel="0" collapsed="false">
      <c r="IF992" s="55"/>
      <c r="IG992" s="55"/>
      <c r="IH992" s="55"/>
      <c r="II992" s="55"/>
      <c r="IJ992" s="55"/>
      <c r="IK992" s="55"/>
      <c r="IL992" s="55"/>
      <c r="IM992" s="55"/>
      <c r="IN992" s="55"/>
      <c r="IO992" s="55"/>
      <c r="IP992" s="55"/>
      <c r="IQ992" s="55"/>
      <c r="IR992" s="55"/>
      <c r="IS992" s="55"/>
      <c r="IT992" s="55"/>
      <c r="IU992" s="55"/>
      <c r="IV992" s="55"/>
    </row>
    <row r="993" customFormat="false" ht="20.1" hidden="false" customHeight="true" outlineLevel="0" collapsed="false">
      <c r="IF993" s="55"/>
      <c r="IG993" s="55"/>
      <c r="IH993" s="55"/>
      <c r="II993" s="55"/>
      <c r="IJ993" s="55"/>
      <c r="IK993" s="55"/>
      <c r="IL993" s="55"/>
      <c r="IM993" s="55"/>
      <c r="IN993" s="55"/>
      <c r="IO993" s="55"/>
      <c r="IP993" s="55"/>
      <c r="IQ993" s="55"/>
      <c r="IR993" s="55"/>
      <c r="IS993" s="55"/>
      <c r="IT993" s="55"/>
      <c r="IU993" s="55"/>
      <c r="IV993" s="55"/>
    </row>
    <row r="994" customFormat="false" ht="20.1" hidden="false" customHeight="true" outlineLevel="0" collapsed="false">
      <c r="IF994" s="55"/>
      <c r="IG994" s="55"/>
      <c r="IH994" s="55"/>
      <c r="II994" s="55"/>
      <c r="IJ994" s="55"/>
      <c r="IK994" s="55"/>
      <c r="IL994" s="55"/>
      <c r="IM994" s="55"/>
      <c r="IN994" s="55"/>
      <c r="IO994" s="55"/>
      <c r="IP994" s="55"/>
      <c r="IQ994" s="55"/>
      <c r="IR994" s="55"/>
      <c r="IS994" s="55"/>
      <c r="IT994" s="55"/>
      <c r="IU994" s="55"/>
      <c r="IV994" s="55"/>
    </row>
    <row r="995" customFormat="false" ht="20.1" hidden="false" customHeight="true" outlineLevel="0" collapsed="false">
      <c r="IF995" s="55"/>
      <c r="IG995" s="55"/>
      <c r="IH995" s="55"/>
      <c r="II995" s="55"/>
      <c r="IJ995" s="55"/>
      <c r="IK995" s="55"/>
      <c r="IL995" s="55"/>
      <c r="IM995" s="55"/>
      <c r="IN995" s="55"/>
      <c r="IO995" s="55"/>
      <c r="IP995" s="55"/>
      <c r="IQ995" s="55"/>
      <c r="IR995" s="55"/>
      <c r="IS995" s="55"/>
      <c r="IT995" s="55"/>
      <c r="IU995" s="55"/>
      <c r="IV995" s="55"/>
    </row>
    <row r="996" customFormat="false" ht="20.1" hidden="false" customHeight="true" outlineLevel="0" collapsed="false">
      <c r="IF996" s="55"/>
      <c r="IG996" s="55"/>
      <c r="IH996" s="55"/>
      <c r="II996" s="55"/>
      <c r="IJ996" s="55"/>
      <c r="IK996" s="55"/>
      <c r="IL996" s="55"/>
      <c r="IM996" s="55"/>
      <c r="IN996" s="55"/>
      <c r="IO996" s="55"/>
      <c r="IP996" s="55"/>
      <c r="IQ996" s="55"/>
      <c r="IR996" s="55"/>
      <c r="IS996" s="55"/>
      <c r="IT996" s="55"/>
      <c r="IU996" s="55"/>
      <c r="IV996" s="55"/>
    </row>
    <row r="997" customFormat="false" ht="20.1" hidden="false" customHeight="true" outlineLevel="0" collapsed="false">
      <c r="IF997" s="55"/>
      <c r="IG997" s="55"/>
      <c r="IH997" s="55"/>
      <c r="II997" s="55"/>
      <c r="IJ997" s="55"/>
      <c r="IK997" s="55"/>
      <c r="IL997" s="55"/>
      <c r="IM997" s="55"/>
      <c r="IN997" s="55"/>
      <c r="IO997" s="55"/>
      <c r="IP997" s="55"/>
      <c r="IQ997" s="55"/>
      <c r="IR997" s="55"/>
      <c r="IS997" s="55"/>
      <c r="IT997" s="55"/>
      <c r="IU997" s="55"/>
      <c r="IV997" s="55"/>
    </row>
    <row r="998" customFormat="false" ht="20.1" hidden="false" customHeight="true" outlineLevel="0" collapsed="false">
      <c r="IF998" s="55"/>
      <c r="IG998" s="55"/>
      <c r="IH998" s="55"/>
      <c r="II998" s="55"/>
      <c r="IJ998" s="55"/>
      <c r="IK998" s="55"/>
      <c r="IL998" s="55"/>
      <c r="IM998" s="55"/>
      <c r="IN998" s="55"/>
      <c r="IO998" s="55"/>
      <c r="IP998" s="55"/>
      <c r="IQ998" s="55"/>
      <c r="IR998" s="55"/>
      <c r="IS998" s="55"/>
      <c r="IT998" s="55"/>
      <c r="IU998" s="55"/>
      <c r="IV998" s="55"/>
    </row>
    <row r="999" customFormat="false" ht="20.1" hidden="false" customHeight="true" outlineLevel="0" collapsed="false">
      <c r="IF999" s="55"/>
      <c r="IG999" s="55"/>
      <c r="IH999" s="55"/>
      <c r="II999" s="55"/>
      <c r="IJ999" s="55"/>
      <c r="IK999" s="55"/>
      <c r="IL999" s="55"/>
      <c r="IM999" s="55"/>
      <c r="IN999" s="55"/>
      <c r="IO999" s="55"/>
      <c r="IP999" s="55"/>
      <c r="IQ999" s="55"/>
      <c r="IR999" s="55"/>
      <c r="IS999" s="55"/>
      <c r="IT999" s="55"/>
      <c r="IU999" s="55"/>
      <c r="IV999" s="55"/>
    </row>
    <row r="1000" customFormat="false" ht="20.1" hidden="false" customHeight="true" outlineLevel="0" collapsed="false">
      <c r="IF1000" s="55"/>
      <c r="IG1000" s="55"/>
      <c r="IH1000" s="55"/>
      <c r="II1000" s="55"/>
      <c r="IJ1000" s="55"/>
      <c r="IK1000" s="55"/>
      <c r="IL1000" s="55"/>
      <c r="IM1000" s="55"/>
      <c r="IN1000" s="55"/>
      <c r="IO1000" s="55"/>
      <c r="IP1000" s="55"/>
      <c r="IQ1000" s="55"/>
      <c r="IR1000" s="55"/>
      <c r="IS1000" s="55"/>
      <c r="IT1000" s="55"/>
      <c r="IU1000" s="55"/>
      <c r="IV1000" s="55"/>
    </row>
    <row r="1001" customFormat="false" ht="20.1" hidden="false" customHeight="true" outlineLevel="0" collapsed="false">
      <c r="IF1001" s="55"/>
      <c r="IG1001" s="55"/>
      <c r="IH1001" s="55"/>
      <c r="II1001" s="55"/>
      <c r="IJ1001" s="55"/>
      <c r="IK1001" s="55"/>
      <c r="IL1001" s="55"/>
      <c r="IM1001" s="55"/>
      <c r="IN1001" s="55"/>
      <c r="IO1001" s="55"/>
      <c r="IP1001" s="55"/>
      <c r="IQ1001" s="55"/>
      <c r="IR1001" s="55"/>
      <c r="IS1001" s="55"/>
      <c r="IT1001" s="55"/>
      <c r="IU1001" s="55"/>
      <c r="IV1001" s="55"/>
    </row>
    <row r="1002" customFormat="false" ht="20.1" hidden="false" customHeight="true" outlineLevel="0" collapsed="false">
      <c r="IF1002" s="55"/>
      <c r="IG1002" s="55"/>
      <c r="IH1002" s="55"/>
      <c r="II1002" s="55"/>
      <c r="IJ1002" s="55"/>
      <c r="IK1002" s="55"/>
      <c r="IL1002" s="55"/>
      <c r="IM1002" s="55"/>
      <c r="IN1002" s="55"/>
      <c r="IO1002" s="55"/>
      <c r="IP1002" s="55"/>
      <c r="IQ1002" s="55"/>
      <c r="IR1002" s="55"/>
      <c r="IS1002" s="55"/>
      <c r="IT1002" s="55"/>
      <c r="IU1002" s="55"/>
      <c r="IV1002" s="55"/>
    </row>
    <row r="1003" customFormat="false" ht="20.1" hidden="false" customHeight="true" outlineLevel="0" collapsed="false">
      <c r="IF1003" s="55"/>
      <c r="IG1003" s="55"/>
      <c r="IH1003" s="55"/>
      <c r="II1003" s="55"/>
      <c r="IJ1003" s="55"/>
      <c r="IK1003" s="55"/>
      <c r="IL1003" s="55"/>
      <c r="IM1003" s="55"/>
      <c r="IN1003" s="55"/>
      <c r="IO1003" s="55"/>
      <c r="IP1003" s="55"/>
      <c r="IQ1003" s="55"/>
      <c r="IR1003" s="55"/>
      <c r="IS1003" s="55"/>
      <c r="IT1003" s="55"/>
      <c r="IU1003" s="55"/>
      <c r="IV1003" s="55"/>
    </row>
    <row r="1004" customFormat="false" ht="20.1" hidden="false" customHeight="true" outlineLevel="0" collapsed="false">
      <c r="IF1004" s="55"/>
      <c r="IG1004" s="55"/>
      <c r="IH1004" s="55"/>
      <c r="II1004" s="55"/>
      <c r="IJ1004" s="55"/>
      <c r="IK1004" s="55"/>
      <c r="IL1004" s="55"/>
      <c r="IM1004" s="55"/>
      <c r="IN1004" s="55"/>
      <c r="IO1004" s="55"/>
      <c r="IP1004" s="55"/>
      <c r="IQ1004" s="55"/>
      <c r="IR1004" s="55"/>
      <c r="IS1004" s="55"/>
      <c r="IT1004" s="55"/>
      <c r="IU1004" s="55"/>
      <c r="IV1004" s="55"/>
    </row>
    <row r="1005" customFormat="false" ht="20.1" hidden="false" customHeight="true" outlineLevel="0" collapsed="false">
      <c r="IF1005" s="55"/>
      <c r="IG1005" s="55"/>
      <c r="IH1005" s="55"/>
      <c r="II1005" s="55"/>
      <c r="IJ1005" s="55"/>
      <c r="IK1005" s="55"/>
      <c r="IL1005" s="55"/>
      <c r="IM1005" s="55"/>
      <c r="IN1005" s="55"/>
      <c r="IO1005" s="55"/>
      <c r="IP1005" s="55"/>
      <c r="IQ1005" s="55"/>
      <c r="IR1005" s="55"/>
      <c r="IS1005" s="55"/>
      <c r="IT1005" s="55"/>
      <c r="IU1005" s="55"/>
      <c r="IV1005" s="55"/>
    </row>
    <row r="1006" customFormat="false" ht="20.1" hidden="false" customHeight="true" outlineLevel="0" collapsed="false">
      <c r="IF1006" s="55"/>
      <c r="IG1006" s="55"/>
      <c r="IH1006" s="55"/>
      <c r="II1006" s="55"/>
      <c r="IJ1006" s="55"/>
      <c r="IK1006" s="55"/>
      <c r="IL1006" s="55"/>
      <c r="IM1006" s="55"/>
      <c r="IN1006" s="55"/>
      <c r="IO1006" s="55"/>
      <c r="IP1006" s="55"/>
      <c r="IQ1006" s="55"/>
      <c r="IR1006" s="55"/>
      <c r="IS1006" s="55"/>
      <c r="IT1006" s="55"/>
      <c r="IU1006" s="55"/>
      <c r="IV1006" s="55"/>
    </row>
    <row r="1007" customFormat="false" ht="20.1" hidden="false" customHeight="true" outlineLevel="0" collapsed="false">
      <c r="IF1007" s="55"/>
      <c r="IG1007" s="55"/>
      <c r="IH1007" s="55"/>
      <c r="II1007" s="55"/>
      <c r="IJ1007" s="55"/>
      <c r="IK1007" s="55"/>
      <c r="IL1007" s="55"/>
      <c r="IM1007" s="55"/>
      <c r="IN1007" s="55"/>
      <c r="IO1007" s="55"/>
      <c r="IP1007" s="55"/>
      <c r="IQ1007" s="55"/>
      <c r="IR1007" s="55"/>
      <c r="IS1007" s="55"/>
      <c r="IT1007" s="55"/>
      <c r="IU1007" s="55"/>
      <c r="IV1007" s="55"/>
    </row>
    <row r="1008" customFormat="false" ht="20.1" hidden="false" customHeight="true" outlineLevel="0" collapsed="false">
      <c r="IF1008" s="55"/>
      <c r="IG1008" s="55"/>
      <c r="IH1008" s="55"/>
      <c r="II1008" s="55"/>
      <c r="IJ1008" s="55"/>
      <c r="IK1008" s="55"/>
      <c r="IL1008" s="55"/>
      <c r="IM1008" s="55"/>
      <c r="IN1008" s="55"/>
      <c r="IO1008" s="55"/>
      <c r="IP1008" s="55"/>
      <c r="IQ1008" s="55"/>
      <c r="IR1008" s="55"/>
      <c r="IS1008" s="55"/>
      <c r="IT1008" s="55"/>
      <c r="IU1008" s="55"/>
      <c r="IV1008" s="55"/>
    </row>
    <row r="1009" customFormat="false" ht="20.1" hidden="false" customHeight="true" outlineLevel="0" collapsed="false">
      <c r="IF1009" s="55"/>
      <c r="IG1009" s="55"/>
      <c r="IH1009" s="55"/>
      <c r="II1009" s="55"/>
      <c r="IJ1009" s="55"/>
      <c r="IK1009" s="55"/>
      <c r="IL1009" s="55"/>
      <c r="IM1009" s="55"/>
      <c r="IN1009" s="55"/>
      <c r="IO1009" s="55"/>
      <c r="IP1009" s="55"/>
      <c r="IQ1009" s="55"/>
      <c r="IR1009" s="55"/>
      <c r="IS1009" s="55"/>
      <c r="IT1009" s="55"/>
      <c r="IU1009" s="55"/>
      <c r="IV1009" s="55"/>
    </row>
    <row r="1010" customFormat="false" ht="20.1" hidden="false" customHeight="true" outlineLevel="0" collapsed="false">
      <c r="IF1010" s="55"/>
      <c r="IG1010" s="55"/>
      <c r="IH1010" s="55"/>
      <c r="II1010" s="55"/>
      <c r="IJ1010" s="55"/>
      <c r="IK1010" s="55"/>
      <c r="IL1010" s="55"/>
      <c r="IM1010" s="55"/>
      <c r="IN1010" s="55"/>
      <c r="IO1010" s="55"/>
      <c r="IP1010" s="55"/>
      <c r="IQ1010" s="55"/>
      <c r="IR1010" s="55"/>
      <c r="IS1010" s="55"/>
      <c r="IT1010" s="55"/>
      <c r="IU1010" s="55"/>
      <c r="IV1010" s="55"/>
    </row>
    <row r="1011" customFormat="false" ht="20.1" hidden="false" customHeight="true" outlineLevel="0" collapsed="false">
      <c r="IF1011" s="55"/>
      <c r="IG1011" s="55"/>
      <c r="IH1011" s="55"/>
      <c r="II1011" s="55"/>
      <c r="IJ1011" s="55"/>
      <c r="IK1011" s="55"/>
      <c r="IL1011" s="55"/>
      <c r="IM1011" s="55"/>
      <c r="IN1011" s="55"/>
      <c r="IO1011" s="55"/>
      <c r="IP1011" s="55"/>
      <c r="IQ1011" s="55"/>
      <c r="IR1011" s="55"/>
      <c r="IS1011" s="55"/>
      <c r="IT1011" s="55"/>
      <c r="IU1011" s="55"/>
      <c r="IV1011" s="55"/>
    </row>
    <row r="1012" customFormat="false" ht="20.1" hidden="false" customHeight="true" outlineLevel="0" collapsed="false">
      <c r="IF1012" s="55"/>
      <c r="IG1012" s="55"/>
      <c r="IH1012" s="55"/>
      <c r="II1012" s="55"/>
      <c r="IJ1012" s="55"/>
      <c r="IK1012" s="55"/>
      <c r="IL1012" s="55"/>
      <c r="IM1012" s="55"/>
      <c r="IN1012" s="55"/>
      <c r="IO1012" s="55"/>
      <c r="IP1012" s="55"/>
      <c r="IQ1012" s="55"/>
      <c r="IR1012" s="55"/>
      <c r="IS1012" s="55"/>
      <c r="IT1012" s="55"/>
      <c r="IU1012" s="55"/>
      <c r="IV1012" s="55"/>
    </row>
    <row r="1013" customFormat="false" ht="20.1" hidden="false" customHeight="true" outlineLevel="0" collapsed="false">
      <c r="IF1013" s="55"/>
      <c r="IG1013" s="55"/>
      <c r="IH1013" s="55"/>
      <c r="II1013" s="55"/>
      <c r="IJ1013" s="55"/>
      <c r="IK1013" s="55"/>
      <c r="IL1013" s="55"/>
      <c r="IM1013" s="55"/>
      <c r="IN1013" s="55"/>
      <c r="IO1013" s="55"/>
      <c r="IP1013" s="55"/>
      <c r="IQ1013" s="55"/>
      <c r="IR1013" s="55"/>
      <c r="IS1013" s="55"/>
      <c r="IT1013" s="55"/>
      <c r="IU1013" s="55"/>
      <c r="IV1013" s="55"/>
    </row>
    <row r="1014" customFormat="false" ht="20.1" hidden="false" customHeight="true" outlineLevel="0" collapsed="false">
      <c r="IF1014" s="55"/>
      <c r="IG1014" s="55"/>
      <c r="IH1014" s="55"/>
      <c r="II1014" s="55"/>
      <c r="IJ1014" s="55"/>
      <c r="IK1014" s="55"/>
      <c r="IL1014" s="55"/>
      <c r="IM1014" s="55"/>
      <c r="IN1014" s="55"/>
      <c r="IO1014" s="55"/>
      <c r="IP1014" s="55"/>
      <c r="IQ1014" s="55"/>
      <c r="IR1014" s="55"/>
      <c r="IS1014" s="55"/>
      <c r="IT1014" s="55"/>
      <c r="IU1014" s="55"/>
      <c r="IV1014" s="55"/>
    </row>
    <row r="1015" customFormat="false" ht="20.1" hidden="false" customHeight="true" outlineLevel="0" collapsed="false">
      <c r="IF1015" s="55"/>
      <c r="IG1015" s="55"/>
      <c r="IH1015" s="55"/>
      <c r="II1015" s="55"/>
      <c r="IJ1015" s="55"/>
      <c r="IK1015" s="55"/>
      <c r="IL1015" s="55"/>
      <c r="IM1015" s="55"/>
      <c r="IN1015" s="55"/>
      <c r="IO1015" s="55"/>
      <c r="IP1015" s="55"/>
      <c r="IQ1015" s="55"/>
      <c r="IR1015" s="55"/>
      <c r="IS1015" s="55"/>
      <c r="IT1015" s="55"/>
      <c r="IU1015" s="55"/>
      <c r="IV1015" s="55"/>
    </row>
    <row r="1016" customFormat="false" ht="20.1" hidden="false" customHeight="true" outlineLevel="0" collapsed="false">
      <c r="IF1016" s="55"/>
      <c r="IG1016" s="55"/>
      <c r="IH1016" s="55"/>
      <c r="II1016" s="55"/>
      <c r="IJ1016" s="55"/>
      <c r="IK1016" s="55"/>
      <c r="IL1016" s="55"/>
      <c r="IM1016" s="55"/>
      <c r="IN1016" s="55"/>
      <c r="IO1016" s="55"/>
      <c r="IP1016" s="55"/>
      <c r="IQ1016" s="55"/>
      <c r="IR1016" s="55"/>
      <c r="IS1016" s="55"/>
      <c r="IT1016" s="55"/>
      <c r="IU1016" s="55"/>
      <c r="IV1016" s="55"/>
    </row>
    <row r="1017" customFormat="false" ht="20.1" hidden="false" customHeight="true" outlineLevel="0" collapsed="false">
      <c r="IF1017" s="55"/>
      <c r="IG1017" s="55"/>
      <c r="IH1017" s="55"/>
      <c r="II1017" s="55"/>
      <c r="IJ1017" s="55"/>
      <c r="IK1017" s="55"/>
      <c r="IL1017" s="55"/>
      <c r="IM1017" s="55"/>
      <c r="IN1017" s="55"/>
      <c r="IO1017" s="55"/>
      <c r="IP1017" s="55"/>
      <c r="IQ1017" s="55"/>
      <c r="IR1017" s="55"/>
      <c r="IS1017" s="55"/>
      <c r="IT1017" s="55"/>
      <c r="IU1017" s="55"/>
      <c r="IV1017" s="55"/>
    </row>
    <row r="1018" customFormat="false" ht="20.1" hidden="false" customHeight="true" outlineLevel="0" collapsed="false">
      <c r="IF1018" s="55"/>
      <c r="IG1018" s="55"/>
      <c r="IH1018" s="55"/>
      <c r="II1018" s="55"/>
      <c r="IJ1018" s="55"/>
      <c r="IK1018" s="55"/>
      <c r="IL1018" s="55"/>
      <c r="IM1018" s="55"/>
      <c r="IN1018" s="55"/>
      <c r="IO1018" s="55"/>
      <c r="IP1018" s="55"/>
      <c r="IQ1018" s="55"/>
      <c r="IR1018" s="55"/>
      <c r="IS1018" s="55"/>
      <c r="IT1018" s="55"/>
      <c r="IU1018" s="55"/>
      <c r="IV1018" s="55"/>
    </row>
    <row r="1019" customFormat="false" ht="20.1" hidden="false" customHeight="true" outlineLevel="0" collapsed="false">
      <c r="IF1019" s="55"/>
      <c r="IG1019" s="55"/>
      <c r="IH1019" s="55"/>
      <c r="II1019" s="55"/>
      <c r="IJ1019" s="55"/>
      <c r="IK1019" s="55"/>
      <c r="IL1019" s="55"/>
      <c r="IM1019" s="55"/>
      <c r="IN1019" s="55"/>
      <c r="IO1019" s="55"/>
      <c r="IP1019" s="55"/>
      <c r="IQ1019" s="55"/>
      <c r="IR1019" s="55"/>
      <c r="IS1019" s="55"/>
      <c r="IT1019" s="55"/>
      <c r="IU1019" s="55"/>
      <c r="IV1019" s="55"/>
    </row>
    <row r="1020" customFormat="false" ht="20.1" hidden="false" customHeight="true" outlineLevel="0" collapsed="false">
      <c r="IF1020" s="55"/>
      <c r="IG1020" s="55"/>
      <c r="IH1020" s="55"/>
      <c r="II1020" s="55"/>
      <c r="IJ1020" s="55"/>
      <c r="IK1020" s="55"/>
      <c r="IL1020" s="55"/>
      <c r="IM1020" s="55"/>
      <c r="IN1020" s="55"/>
      <c r="IO1020" s="55"/>
      <c r="IP1020" s="55"/>
      <c r="IQ1020" s="55"/>
      <c r="IR1020" s="55"/>
      <c r="IS1020" s="55"/>
      <c r="IT1020" s="55"/>
      <c r="IU1020" s="55"/>
      <c r="IV1020" s="55"/>
    </row>
    <row r="1021" customFormat="false" ht="20.1" hidden="false" customHeight="true" outlineLevel="0" collapsed="false">
      <c r="IF1021" s="55"/>
      <c r="IG1021" s="55"/>
      <c r="IH1021" s="55"/>
      <c r="II1021" s="55"/>
      <c r="IJ1021" s="55"/>
      <c r="IK1021" s="55"/>
      <c r="IL1021" s="55"/>
      <c r="IM1021" s="55"/>
      <c r="IN1021" s="55"/>
      <c r="IO1021" s="55"/>
      <c r="IP1021" s="55"/>
      <c r="IQ1021" s="55"/>
      <c r="IR1021" s="55"/>
      <c r="IS1021" s="55"/>
      <c r="IT1021" s="55"/>
      <c r="IU1021" s="55"/>
      <c r="IV1021" s="55"/>
    </row>
    <row r="1022" customFormat="false" ht="20.1" hidden="false" customHeight="true" outlineLevel="0" collapsed="false">
      <c r="IF1022" s="55"/>
      <c r="IG1022" s="55"/>
      <c r="IH1022" s="55"/>
      <c r="II1022" s="55"/>
      <c r="IJ1022" s="55"/>
      <c r="IK1022" s="55"/>
      <c r="IL1022" s="55"/>
      <c r="IM1022" s="55"/>
      <c r="IN1022" s="55"/>
      <c r="IO1022" s="55"/>
      <c r="IP1022" s="55"/>
      <c r="IQ1022" s="55"/>
      <c r="IR1022" s="55"/>
      <c r="IS1022" s="55"/>
      <c r="IT1022" s="55"/>
      <c r="IU1022" s="55"/>
      <c r="IV1022" s="55"/>
    </row>
    <row r="1023" customFormat="false" ht="20.1" hidden="false" customHeight="true" outlineLevel="0" collapsed="false">
      <c r="IF1023" s="55"/>
      <c r="IG1023" s="55"/>
      <c r="IH1023" s="55"/>
      <c r="II1023" s="55"/>
      <c r="IJ1023" s="55"/>
      <c r="IK1023" s="55"/>
      <c r="IL1023" s="55"/>
      <c r="IM1023" s="55"/>
      <c r="IN1023" s="55"/>
      <c r="IO1023" s="55"/>
      <c r="IP1023" s="55"/>
      <c r="IQ1023" s="55"/>
      <c r="IR1023" s="55"/>
      <c r="IS1023" s="55"/>
      <c r="IT1023" s="55"/>
      <c r="IU1023" s="55"/>
      <c r="IV1023" s="55"/>
    </row>
    <row r="1024" customFormat="false" ht="20.1" hidden="false" customHeight="true" outlineLevel="0" collapsed="false">
      <c r="IF1024" s="55"/>
      <c r="IG1024" s="55"/>
      <c r="IH1024" s="55"/>
      <c r="II1024" s="55"/>
      <c r="IJ1024" s="55"/>
      <c r="IK1024" s="55"/>
      <c r="IL1024" s="55"/>
      <c r="IM1024" s="55"/>
      <c r="IN1024" s="55"/>
      <c r="IO1024" s="55"/>
      <c r="IP1024" s="55"/>
      <c r="IQ1024" s="55"/>
      <c r="IR1024" s="55"/>
      <c r="IS1024" s="55"/>
      <c r="IT1024" s="55"/>
      <c r="IU1024" s="55"/>
      <c r="IV1024" s="55"/>
    </row>
    <row r="1025" customFormat="false" ht="20.1" hidden="false" customHeight="true" outlineLevel="0" collapsed="false">
      <c r="IF1025" s="55"/>
      <c r="IG1025" s="55"/>
      <c r="IH1025" s="55"/>
      <c r="II1025" s="55"/>
      <c r="IJ1025" s="55"/>
      <c r="IK1025" s="55"/>
      <c r="IL1025" s="55"/>
      <c r="IM1025" s="55"/>
      <c r="IN1025" s="55"/>
      <c r="IO1025" s="55"/>
      <c r="IP1025" s="55"/>
      <c r="IQ1025" s="55"/>
      <c r="IR1025" s="55"/>
      <c r="IS1025" s="55"/>
      <c r="IT1025" s="55"/>
      <c r="IU1025" s="55"/>
      <c r="IV1025" s="55"/>
    </row>
    <row r="1026" customFormat="false" ht="20.1" hidden="false" customHeight="true" outlineLevel="0" collapsed="false">
      <c r="IF1026" s="55"/>
      <c r="IG1026" s="55"/>
      <c r="IH1026" s="55"/>
      <c r="II1026" s="55"/>
      <c r="IJ1026" s="55"/>
      <c r="IK1026" s="55"/>
      <c r="IL1026" s="55"/>
      <c r="IM1026" s="55"/>
      <c r="IN1026" s="55"/>
      <c r="IO1026" s="55"/>
      <c r="IP1026" s="55"/>
      <c r="IQ1026" s="55"/>
      <c r="IR1026" s="55"/>
      <c r="IS1026" s="55"/>
      <c r="IT1026" s="55"/>
      <c r="IU1026" s="55"/>
      <c r="IV1026" s="55"/>
    </row>
  </sheetData>
  <mergeCells count="8">
    <mergeCell ref="C2:F2"/>
    <mergeCell ref="P2:AA2"/>
    <mergeCell ref="C3:F3"/>
    <mergeCell ref="AG3:AJ3"/>
    <mergeCell ref="AH5:AJ5"/>
    <mergeCell ref="AH6:AJ6"/>
    <mergeCell ref="AH7:AJ7"/>
    <mergeCell ref="AH8:AJ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20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18.41"/>
    <col collapsed="false" customWidth="true" hidden="false" outlineLevel="0" max="3" min="3" style="52" width="12.7"/>
    <col collapsed="false" customWidth="true" hidden="false" outlineLevel="0" max="4" min="4" style="52" width="3.99"/>
    <col collapsed="false" customWidth="false" hidden="false" outlineLevel="0" max="6" min="5" style="52" width="9.14"/>
    <col collapsed="false" customWidth="true" hidden="false" outlineLevel="0" max="7" min="7" style="52" width="12.7"/>
    <col collapsed="false" customWidth="true" hidden="false" outlineLevel="0" max="8" min="8" style="52" width="19.28"/>
    <col collapsed="false" customWidth="true" hidden="false" outlineLevel="0" max="9" min="9" style="52" width="10.71"/>
    <col collapsed="false" customWidth="false" hidden="false" outlineLevel="0" max="11" min="10" style="52" width="9.14"/>
    <col collapsed="false" customWidth="true" hidden="false" outlineLevel="0" max="12" min="12" style="52" width="12.7"/>
    <col collapsed="false" customWidth="true" hidden="false" outlineLevel="0" max="13" min="13" style="52" width="21.56"/>
    <col collapsed="false" customWidth="true" hidden="false" outlineLevel="0" max="14" min="14" style="52" width="10.85"/>
    <col collapsed="false" customWidth="false" hidden="false" outlineLevel="0" max="16" min="15" style="52" width="9.14"/>
    <col collapsed="false" customWidth="true" hidden="false" outlineLevel="0" max="17" min="17" style="52" width="12.7"/>
    <col collapsed="false" customWidth="true" hidden="false" outlineLevel="0" max="18" min="18" style="52" width="19.28"/>
    <col collapsed="false" customWidth="false" hidden="false" outlineLevel="0" max="21" min="19" style="52" width="9.14"/>
    <col collapsed="false" customWidth="true" hidden="false" outlineLevel="0" max="22" min="22" style="52" width="10.28"/>
    <col collapsed="false" customWidth="true" hidden="false" outlineLevel="0" max="23" min="23" style="52" width="28.28"/>
    <col collapsed="false" customWidth="false" hidden="false" outlineLevel="0" max="26" min="24" style="52" width="9.14"/>
    <col collapsed="false" customWidth="true" hidden="false" outlineLevel="0" max="27" min="27" style="52" width="10.28"/>
    <col collapsed="false" customWidth="true" hidden="false" outlineLevel="0" max="28" min="28" style="52" width="22.56"/>
    <col collapsed="false" customWidth="false" hidden="false" outlineLevel="0" max="31" min="29" style="52" width="9.14"/>
    <col collapsed="false" customWidth="true" hidden="false" outlineLevel="0" max="32" min="32" style="52" width="10.28"/>
    <col collapsed="false" customWidth="true" hidden="false" outlineLevel="0" max="33" min="33" style="52" width="27.56"/>
    <col collapsed="false" customWidth="false" hidden="false" outlineLevel="0" max="36" min="34" style="52" width="9.14"/>
    <col collapsed="false" customWidth="true" hidden="false" outlineLevel="0" max="37" min="37" style="52" width="10.28"/>
    <col collapsed="false" customWidth="true" hidden="false" outlineLevel="0" max="38" min="38" style="52" width="14.14"/>
    <col collapsed="false" customWidth="false" hidden="false" outlineLevel="0" max="42" min="39" style="52" width="9.14"/>
    <col collapsed="false" customWidth="true" hidden="false" outlineLevel="0" max="43" min="43" style="52" width="14.14"/>
    <col collapsed="false" customWidth="false" hidden="false" outlineLevel="0" max="47" min="44" style="52" width="9.14"/>
    <col collapsed="false" customWidth="true" hidden="false" outlineLevel="0" max="48" min="48" style="52" width="14.14"/>
    <col collapsed="false" customWidth="false" hidden="false" outlineLevel="0" max="52" min="49" style="52" width="9.14"/>
    <col collapsed="false" customWidth="true" hidden="false" outlineLevel="0" max="53" min="53" style="52" width="14.14"/>
    <col collapsed="false" customWidth="false" hidden="false" outlineLevel="0" max="57" min="54" style="52" width="9.14"/>
    <col collapsed="false" customWidth="true" hidden="false" outlineLevel="0" max="58" min="58" style="52" width="18.56"/>
    <col collapsed="false" customWidth="false" hidden="false" outlineLevel="0" max="257" min="59" style="52" width="9.14"/>
  </cols>
  <sheetData>
    <row r="1" customFormat="false" ht="20.1" hidden="false" customHeight="true" outlineLevel="0" collapsed="false">
      <c r="F1" s="63" t="s">
        <v>536</v>
      </c>
      <c r="G1" s="63"/>
      <c r="H1" s="63"/>
      <c r="I1" s="63"/>
      <c r="K1" s="63" t="s">
        <v>537</v>
      </c>
      <c r="L1" s="63"/>
      <c r="M1" s="63"/>
      <c r="N1" s="63"/>
      <c r="P1" s="63" t="s">
        <v>431</v>
      </c>
      <c r="Q1" s="63"/>
      <c r="R1" s="63"/>
      <c r="S1" s="63"/>
      <c r="U1" s="63"/>
      <c r="V1" s="63"/>
      <c r="W1" s="63"/>
      <c r="X1" s="63"/>
      <c r="Z1" s="63"/>
      <c r="AA1" s="63"/>
      <c r="AB1" s="63"/>
      <c r="AC1" s="63"/>
      <c r="AE1" s="63"/>
      <c r="AF1" s="63"/>
      <c r="AG1" s="63"/>
      <c r="AH1" s="63"/>
      <c r="AJ1" s="63"/>
      <c r="AK1" s="63"/>
      <c r="AL1" s="63"/>
      <c r="AM1" s="63"/>
      <c r="AO1" s="63"/>
      <c r="AP1" s="63"/>
      <c r="AQ1" s="63"/>
      <c r="AR1" s="63"/>
      <c r="AT1" s="63"/>
      <c r="AU1" s="63"/>
      <c r="AV1" s="63"/>
      <c r="AW1" s="63"/>
      <c r="AY1" s="63"/>
      <c r="AZ1" s="63"/>
      <c r="BA1" s="63"/>
      <c r="BB1" s="63"/>
      <c r="BD1" s="63"/>
      <c r="BE1" s="63"/>
      <c r="BF1" s="63"/>
      <c r="BG1" s="63"/>
    </row>
    <row r="2" customFormat="false" ht="20.1" hidden="false" customHeight="true" outlineLevel="0" collapsed="false">
      <c r="B2" s="63" t="s">
        <v>538</v>
      </c>
      <c r="C2" s="63"/>
      <c r="F2" s="184" t="s">
        <v>0</v>
      </c>
      <c r="G2" s="184" t="s">
        <v>1</v>
      </c>
      <c r="H2" s="184" t="s">
        <v>2</v>
      </c>
      <c r="I2" s="184" t="s">
        <v>375</v>
      </c>
      <c r="K2" s="184" t="s">
        <v>0</v>
      </c>
      <c r="L2" s="184" t="s">
        <v>1</v>
      </c>
      <c r="M2" s="184" t="s">
        <v>2</v>
      </c>
      <c r="N2" s="184" t="s">
        <v>375</v>
      </c>
      <c r="O2" s="186"/>
      <c r="P2" s="184" t="s">
        <v>0</v>
      </c>
      <c r="Q2" s="184" t="s">
        <v>1</v>
      </c>
      <c r="R2" s="184" t="s">
        <v>2</v>
      </c>
      <c r="S2" s="184" t="s">
        <v>375</v>
      </c>
      <c r="T2" s="186"/>
      <c r="U2" s="184" t="s">
        <v>0</v>
      </c>
      <c r="V2" s="184" t="s">
        <v>1</v>
      </c>
      <c r="W2" s="184" t="s">
        <v>2</v>
      </c>
      <c r="X2" s="184" t="s">
        <v>375</v>
      </c>
      <c r="Y2" s="186"/>
      <c r="Z2" s="184" t="s">
        <v>0</v>
      </c>
      <c r="AA2" s="184" t="s">
        <v>1</v>
      </c>
      <c r="AB2" s="184" t="s">
        <v>2</v>
      </c>
      <c r="AC2" s="184" t="s">
        <v>375</v>
      </c>
      <c r="AD2" s="186"/>
      <c r="AE2" s="184" t="s">
        <v>0</v>
      </c>
      <c r="AF2" s="184" t="s">
        <v>1</v>
      </c>
      <c r="AG2" s="184" t="s">
        <v>2</v>
      </c>
      <c r="AH2" s="184" t="s">
        <v>375</v>
      </c>
      <c r="AI2" s="186"/>
      <c r="AJ2" s="184" t="s">
        <v>0</v>
      </c>
      <c r="AK2" s="184" t="s">
        <v>1</v>
      </c>
      <c r="AL2" s="184" t="s">
        <v>2</v>
      </c>
      <c r="AM2" s="184" t="s">
        <v>375</v>
      </c>
      <c r="AN2" s="186"/>
      <c r="AO2" s="184" t="s">
        <v>0</v>
      </c>
      <c r="AP2" s="184" t="s">
        <v>1</v>
      </c>
      <c r="AQ2" s="184" t="s">
        <v>2</v>
      </c>
      <c r="AR2" s="184" t="s">
        <v>375</v>
      </c>
      <c r="AS2" s="186"/>
      <c r="AT2" s="184" t="s">
        <v>0</v>
      </c>
      <c r="AU2" s="184" t="s">
        <v>1</v>
      </c>
      <c r="AV2" s="184" t="s">
        <v>2</v>
      </c>
      <c r="AW2" s="184" t="s">
        <v>375</v>
      </c>
      <c r="AX2" s="186"/>
      <c r="AY2" s="184" t="s">
        <v>0</v>
      </c>
      <c r="AZ2" s="184" t="s">
        <v>1</v>
      </c>
      <c r="BA2" s="184" t="s">
        <v>2</v>
      </c>
      <c r="BB2" s="184" t="s">
        <v>375</v>
      </c>
      <c r="BC2" s="186"/>
      <c r="BD2" s="184" t="s">
        <v>0</v>
      </c>
      <c r="BE2" s="184" t="s">
        <v>1</v>
      </c>
      <c r="BF2" s="184" t="s">
        <v>2</v>
      </c>
      <c r="BG2" s="184" t="s">
        <v>375</v>
      </c>
      <c r="BH2" s="186"/>
      <c r="BI2" s="186"/>
      <c r="BJ2" s="186"/>
      <c r="BK2" s="186"/>
      <c r="BL2" s="186"/>
      <c r="BM2" s="186"/>
      <c r="BN2" s="186"/>
      <c r="BO2" s="186"/>
      <c r="BP2" s="186"/>
      <c r="BQ2" s="186"/>
      <c r="BR2" s="186"/>
      <c r="BS2" s="186"/>
      <c r="BT2" s="186"/>
      <c r="BU2" s="186"/>
      <c r="BV2" s="186"/>
      <c r="BW2" s="186"/>
      <c r="BX2" s="186"/>
      <c r="BY2" s="186"/>
      <c r="BZ2" s="186"/>
      <c r="CA2" s="186"/>
      <c r="CB2" s="186"/>
      <c r="CC2" s="186"/>
      <c r="CD2" s="186"/>
      <c r="CE2" s="186"/>
      <c r="CF2" s="186"/>
      <c r="CG2" s="186"/>
      <c r="CH2" s="186"/>
      <c r="CI2" s="186"/>
      <c r="CJ2" s="186"/>
      <c r="CK2" s="186"/>
      <c r="CL2" s="186"/>
      <c r="CM2" s="186"/>
      <c r="CN2" s="186"/>
    </row>
    <row r="3" customFormat="false" ht="20.1" hidden="false" customHeight="true" outlineLevel="0" collapsed="false">
      <c r="B3" s="183" t="str">
        <f aca="false">'ميزان المراجعة'!H2</f>
        <v>31/01/2007</v>
      </c>
      <c r="C3" s="183"/>
      <c r="F3" s="184"/>
      <c r="G3" s="187" t="n">
        <v>39113</v>
      </c>
      <c r="H3" s="184"/>
      <c r="I3" s="184"/>
      <c r="K3" s="184"/>
      <c r="L3" s="187" t="n">
        <v>39113</v>
      </c>
      <c r="M3" s="184"/>
      <c r="N3" s="256"/>
      <c r="P3" s="184"/>
      <c r="Q3" s="187"/>
      <c r="R3" s="184"/>
      <c r="S3" s="184"/>
      <c r="U3" s="184"/>
      <c r="V3" s="187"/>
      <c r="W3" s="184"/>
      <c r="X3" s="184"/>
      <c r="Z3" s="184"/>
      <c r="AA3" s="187"/>
      <c r="AB3" s="184"/>
      <c r="AC3" s="184"/>
      <c r="AE3" s="184"/>
      <c r="AF3" s="187"/>
      <c r="AG3" s="184"/>
      <c r="AH3" s="190"/>
      <c r="AJ3" s="184"/>
      <c r="AK3" s="187"/>
      <c r="AL3" s="184"/>
      <c r="AM3" s="190"/>
      <c r="AO3" s="184"/>
      <c r="AP3" s="187"/>
      <c r="AQ3" s="184"/>
      <c r="AR3" s="190"/>
      <c r="AT3" s="184"/>
      <c r="AU3" s="187"/>
      <c r="AV3" s="184"/>
      <c r="AW3" s="190"/>
      <c r="AY3" s="184"/>
      <c r="AZ3" s="187"/>
      <c r="BA3" s="184"/>
      <c r="BB3" s="190"/>
      <c r="BD3" s="184"/>
      <c r="BE3" s="184"/>
      <c r="BF3" s="184"/>
      <c r="BG3" s="190"/>
    </row>
    <row r="4" customFormat="false" ht="20.1" hidden="false" customHeight="true" outlineLevel="0" collapsed="false">
      <c r="B4" s="184" t="s">
        <v>2</v>
      </c>
      <c r="C4" s="184" t="s">
        <v>308</v>
      </c>
      <c r="F4" s="184"/>
      <c r="G4" s="187"/>
      <c r="H4" s="184"/>
      <c r="I4" s="184"/>
      <c r="K4" s="184"/>
      <c r="L4" s="187"/>
      <c r="M4" s="184"/>
      <c r="N4" s="184"/>
      <c r="P4" s="184"/>
      <c r="Q4" s="187"/>
      <c r="R4" s="184"/>
      <c r="S4" s="184"/>
      <c r="U4" s="184"/>
      <c r="V4" s="187"/>
      <c r="W4" s="184"/>
      <c r="X4" s="184"/>
      <c r="Z4" s="184"/>
      <c r="AA4" s="187"/>
      <c r="AB4" s="184"/>
      <c r="AC4" s="184"/>
      <c r="AE4" s="190"/>
      <c r="AF4" s="191"/>
      <c r="AG4" s="190"/>
      <c r="AH4" s="190"/>
      <c r="AJ4" s="190"/>
      <c r="AK4" s="191"/>
      <c r="AL4" s="190"/>
      <c r="AM4" s="190"/>
      <c r="AO4" s="190"/>
      <c r="AP4" s="191"/>
      <c r="AQ4" s="190"/>
      <c r="AR4" s="190"/>
      <c r="AT4" s="190"/>
      <c r="AU4" s="191"/>
      <c r="AV4" s="190"/>
      <c r="AW4" s="190"/>
      <c r="AY4" s="190"/>
      <c r="AZ4" s="191"/>
      <c r="BA4" s="190"/>
      <c r="BB4" s="190"/>
      <c r="BD4" s="190"/>
      <c r="BE4" s="191"/>
      <c r="BF4" s="190"/>
      <c r="BG4" s="190"/>
    </row>
    <row r="5" customFormat="false" ht="20.1" hidden="false" customHeight="true" outlineLevel="0" collapsed="false">
      <c r="B5" s="184" t="str">
        <f aca="false">F1</f>
        <v>مركز التجارة الدولى</v>
      </c>
      <c r="C5" s="184" t="n">
        <f aca="false">I8</f>
        <v>0</v>
      </c>
      <c r="F5" s="184"/>
      <c r="G5" s="187"/>
      <c r="H5" s="184"/>
      <c r="I5" s="184"/>
      <c r="K5" s="184"/>
      <c r="L5" s="187"/>
      <c r="M5" s="184"/>
      <c r="N5" s="184"/>
      <c r="P5" s="184"/>
      <c r="Q5" s="187"/>
      <c r="R5" s="184"/>
      <c r="S5" s="184"/>
      <c r="U5" s="184"/>
      <c r="V5" s="187"/>
      <c r="W5" s="184"/>
      <c r="X5" s="184"/>
      <c r="Z5" s="184"/>
      <c r="AA5" s="187"/>
      <c r="AB5" s="184"/>
      <c r="AC5" s="184"/>
      <c r="AE5" s="190"/>
      <c r="AF5" s="190"/>
      <c r="AG5" s="190"/>
      <c r="AH5" s="190"/>
      <c r="AJ5" s="190"/>
      <c r="AK5" s="190"/>
      <c r="AL5" s="190"/>
      <c r="AM5" s="190"/>
      <c r="AO5" s="190"/>
      <c r="AP5" s="190"/>
      <c r="AQ5" s="190"/>
      <c r="AR5" s="190"/>
      <c r="AT5" s="190"/>
      <c r="AU5" s="190"/>
      <c r="AV5" s="190"/>
      <c r="AW5" s="190"/>
      <c r="AY5" s="190"/>
      <c r="AZ5" s="190"/>
      <c r="BA5" s="190"/>
      <c r="BB5" s="190"/>
      <c r="BD5" s="190"/>
      <c r="BE5" s="190"/>
      <c r="BF5" s="190"/>
      <c r="BG5" s="190"/>
    </row>
    <row r="6" customFormat="false" ht="20.1" hidden="false" customHeight="true" outlineLevel="0" collapsed="false">
      <c r="B6" s="184" t="str">
        <f aca="false">K1</f>
        <v>تكنو ماستر</v>
      </c>
      <c r="C6" s="184" t="n">
        <f aca="false">N8</f>
        <v>0</v>
      </c>
      <c r="F6" s="184"/>
      <c r="G6" s="184"/>
      <c r="H6" s="184"/>
      <c r="I6" s="184"/>
      <c r="K6" s="184"/>
      <c r="L6" s="187"/>
      <c r="M6" s="184"/>
      <c r="N6" s="184"/>
      <c r="P6" s="184"/>
      <c r="Q6" s="187"/>
      <c r="R6" s="184"/>
      <c r="S6" s="184"/>
      <c r="U6" s="184"/>
      <c r="V6" s="187"/>
      <c r="W6" s="184"/>
      <c r="X6" s="184"/>
      <c r="Z6" s="184"/>
      <c r="AA6" s="184"/>
      <c r="AB6" s="184"/>
      <c r="AC6" s="184"/>
      <c r="AE6" s="190"/>
      <c r="AF6" s="190"/>
      <c r="AG6" s="190"/>
      <c r="AH6" s="190"/>
      <c r="AJ6" s="190"/>
      <c r="AK6" s="190"/>
      <c r="AL6" s="190"/>
      <c r="AM6" s="190"/>
      <c r="AO6" s="190"/>
      <c r="AP6" s="190"/>
      <c r="AQ6" s="190"/>
      <c r="AR6" s="190"/>
      <c r="AT6" s="190"/>
      <c r="AU6" s="190"/>
      <c r="AV6" s="190"/>
      <c r="AW6" s="190"/>
      <c r="AY6" s="190"/>
      <c r="AZ6" s="190"/>
      <c r="BA6" s="190"/>
      <c r="BB6" s="190"/>
      <c r="BD6" s="190"/>
      <c r="BE6" s="190"/>
      <c r="BF6" s="190"/>
      <c r="BG6" s="190"/>
    </row>
    <row r="7" customFormat="false" ht="20.1" hidden="false" customHeight="true" outlineLevel="0" collapsed="false">
      <c r="B7" s="184" t="str">
        <f aca="false">P1</f>
        <v>نايس اير</v>
      </c>
      <c r="C7" s="184" t="n">
        <f aca="false">S8</f>
        <v>0</v>
      </c>
      <c r="F7" s="184"/>
      <c r="G7" s="184"/>
      <c r="H7" s="184"/>
      <c r="I7" s="184"/>
      <c r="K7" s="184"/>
      <c r="L7" s="187"/>
      <c r="M7" s="184"/>
      <c r="N7" s="184"/>
      <c r="P7" s="184"/>
      <c r="Q7" s="187"/>
      <c r="R7" s="184"/>
      <c r="S7" s="184"/>
      <c r="U7" s="184"/>
      <c r="V7" s="187"/>
      <c r="W7" s="184"/>
      <c r="X7" s="184"/>
      <c r="Z7" s="184"/>
      <c r="AA7" s="184"/>
      <c r="AB7" s="184"/>
      <c r="AC7" s="184"/>
      <c r="AE7" s="190"/>
      <c r="AF7" s="190"/>
      <c r="AG7" s="190"/>
      <c r="AH7" s="190"/>
      <c r="AJ7" s="190"/>
      <c r="AK7" s="190"/>
      <c r="AL7" s="190"/>
      <c r="AM7" s="190"/>
      <c r="AO7" s="190"/>
      <c r="AP7" s="190"/>
      <c r="AQ7" s="190"/>
      <c r="AR7" s="190"/>
      <c r="AT7" s="190"/>
      <c r="AU7" s="190"/>
      <c r="AV7" s="190"/>
      <c r="AW7" s="190"/>
      <c r="AY7" s="190"/>
      <c r="AZ7" s="190"/>
      <c r="BA7" s="190"/>
      <c r="BB7" s="190"/>
      <c r="BD7" s="190"/>
      <c r="BE7" s="190"/>
      <c r="BF7" s="190"/>
      <c r="BG7" s="190"/>
    </row>
    <row r="8" customFormat="false" ht="20.1" hidden="false" customHeight="true" outlineLevel="0" collapsed="false">
      <c r="B8" s="184" t="n">
        <f aca="false">U1</f>
        <v>0</v>
      </c>
      <c r="C8" s="184" t="n">
        <f aca="false">X8</f>
        <v>0</v>
      </c>
      <c r="F8" s="184"/>
      <c r="G8" s="184"/>
      <c r="H8" s="184" t="s">
        <v>197</v>
      </c>
      <c r="I8" s="184" t="n">
        <f aca="false">SUM(I3:I7)</f>
        <v>0</v>
      </c>
      <c r="K8" s="184"/>
      <c r="L8" s="184"/>
      <c r="M8" s="184" t="s">
        <v>197</v>
      </c>
      <c r="N8" s="256" t="n">
        <f aca="false">SUM(N3:N7)</f>
        <v>0</v>
      </c>
      <c r="P8" s="184"/>
      <c r="Q8" s="184"/>
      <c r="R8" s="184" t="s">
        <v>197</v>
      </c>
      <c r="S8" s="184" t="n">
        <f aca="false">SUM(S3:S7)</f>
        <v>0</v>
      </c>
      <c r="U8" s="184"/>
      <c r="V8" s="184"/>
      <c r="W8" s="184" t="s">
        <v>197</v>
      </c>
      <c r="X8" s="184" t="n">
        <f aca="false">SUM(X3:X7)</f>
        <v>0</v>
      </c>
      <c r="Z8" s="184"/>
      <c r="AA8" s="184"/>
      <c r="AB8" s="184" t="s">
        <v>197</v>
      </c>
      <c r="AC8" s="184" t="n">
        <f aca="false">SUM(AC3:AC7)</f>
        <v>0</v>
      </c>
      <c r="AE8" s="190"/>
      <c r="AF8" s="190"/>
      <c r="AG8" s="190" t="s">
        <v>197</v>
      </c>
      <c r="AH8" s="190" t="n">
        <f aca="false">SUM(AH3:AH7)</f>
        <v>0</v>
      </c>
      <c r="AJ8" s="190"/>
      <c r="AK8" s="190"/>
      <c r="AL8" s="190" t="s">
        <v>197</v>
      </c>
      <c r="AM8" s="190" t="n">
        <f aca="false">SUM(AM3:AM7)</f>
        <v>0</v>
      </c>
      <c r="AO8" s="190"/>
      <c r="AP8" s="190"/>
      <c r="AQ8" s="190" t="s">
        <v>197</v>
      </c>
      <c r="AR8" s="190" t="n">
        <f aca="false">SUM(AR3:AR7)</f>
        <v>0</v>
      </c>
      <c r="AT8" s="190"/>
      <c r="AU8" s="190"/>
      <c r="AV8" s="190" t="s">
        <v>197</v>
      </c>
      <c r="AW8" s="190" t="n">
        <f aca="false">SUM(AW3:AW7)</f>
        <v>0</v>
      </c>
      <c r="AY8" s="190"/>
      <c r="AZ8" s="190"/>
      <c r="BA8" s="190" t="s">
        <v>197</v>
      </c>
      <c r="BB8" s="190" t="n">
        <f aca="false">SUM(BB3:BB7)</f>
        <v>0</v>
      </c>
      <c r="BD8" s="190"/>
      <c r="BE8" s="190"/>
      <c r="BF8" s="190" t="s">
        <v>197</v>
      </c>
      <c r="BG8" s="190" t="n">
        <f aca="false">SUM(BG3:BG7)</f>
        <v>0</v>
      </c>
    </row>
    <row r="9" customFormat="false" ht="20.1" hidden="false" customHeight="true" outlineLevel="0" collapsed="false">
      <c r="B9" s="184" t="n">
        <f aca="false">Z1</f>
        <v>0</v>
      </c>
      <c r="C9" s="184" t="n">
        <f aca="false">AC8</f>
        <v>0</v>
      </c>
    </row>
    <row r="10" customFormat="false" ht="20.1" hidden="false" customHeight="true" outlineLevel="0" collapsed="false">
      <c r="B10" s="184" t="n">
        <f aca="false">AE1</f>
        <v>0</v>
      </c>
      <c r="C10" s="184" t="n">
        <f aca="false">AH8</f>
        <v>0</v>
      </c>
    </row>
    <row r="11" customFormat="false" ht="20.1" hidden="false" customHeight="true" outlineLevel="0" collapsed="false">
      <c r="B11" s="184" t="n">
        <f aca="false">AJ1</f>
        <v>0</v>
      </c>
      <c r="C11" s="184" t="n">
        <f aca="false">AM8</f>
        <v>0</v>
      </c>
    </row>
    <row r="12" customFormat="false" ht="20.1" hidden="false" customHeight="true" outlineLevel="0" collapsed="false">
      <c r="B12" s="184" t="s">
        <v>197</v>
      </c>
      <c r="C12" s="184" t="n">
        <f aca="false">SUM(C5:C11)</f>
        <v>0</v>
      </c>
    </row>
    <row r="15" customFormat="false" ht="20.1" hidden="false" customHeight="true" outlineLevel="0" collapsed="false">
      <c r="C15" s="320" t="n">
        <f aca="false">I8+N8+S8+X8+AC8+AH8+AM8+AR8+AW8+BB8+BG8</f>
        <v>0</v>
      </c>
      <c r="D15" s="193" t="n">
        <f aca="false">C12-C15</f>
        <v>0</v>
      </c>
    </row>
    <row r="16" customFormat="false" ht="20.1" hidden="false" customHeight="true" outlineLevel="0" collapsed="false">
      <c r="C16" s="320" t="n">
        <f aca="false">'ميزان المراجعة'!E23-'ميزان المراجعة'!F23</f>
        <v>0</v>
      </c>
    </row>
    <row r="18" customFormat="false" ht="20.1" hidden="false" customHeight="true" outlineLevel="0" collapsed="false">
      <c r="C18" s="195" t="n">
        <f aca="false">C12-C16</f>
        <v>0</v>
      </c>
    </row>
  </sheetData>
  <mergeCells count="13">
    <mergeCell ref="F1:I1"/>
    <mergeCell ref="K1:N1"/>
    <mergeCell ref="P1:S1"/>
    <mergeCell ref="U1:X1"/>
    <mergeCell ref="Z1:AC1"/>
    <mergeCell ref="AE1:AH1"/>
    <mergeCell ref="AJ1:AM1"/>
    <mergeCell ref="AO1:AR1"/>
    <mergeCell ref="AT1:AW1"/>
    <mergeCell ref="AY1:BB1"/>
    <mergeCell ref="BD1:BG1"/>
    <mergeCell ref="B2:C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K3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4" activeCellId="0" sqref="G4:I11"/>
    </sheetView>
  </sheetViews>
  <sheetFormatPr defaultColWidth="9.13671875" defaultRowHeight="20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22.7"/>
    <col collapsed="false" customWidth="true" hidden="false" outlineLevel="0" max="3" min="3" style="52" width="15.56"/>
    <col collapsed="false" customWidth="true" hidden="false" outlineLevel="0" max="4" min="4" style="52" width="3.99"/>
    <col collapsed="false" customWidth="false" hidden="false" outlineLevel="0" max="6" min="5" style="52" width="9.14"/>
    <col collapsed="false" customWidth="true" hidden="false" outlineLevel="0" max="7" min="7" style="52" width="12.7"/>
    <col collapsed="false" customWidth="true" hidden="false" outlineLevel="0" max="8" min="8" style="52" width="62.28"/>
    <col collapsed="false" customWidth="true" hidden="false" outlineLevel="0" max="9" min="9" style="52" width="14.99"/>
    <col collapsed="false" customWidth="false" hidden="false" outlineLevel="0" max="257" min="10" style="52" width="9.14"/>
  </cols>
  <sheetData>
    <row r="1" customFormat="false" ht="20.1" hidden="false" customHeight="true" outlineLevel="0" collapsed="false">
      <c r="F1" s="63" t="s">
        <v>539</v>
      </c>
      <c r="G1" s="63"/>
      <c r="H1" s="63"/>
      <c r="I1" s="63"/>
    </row>
    <row r="2" customFormat="false" ht="20.1" hidden="false" customHeight="true" outlineLevel="0" collapsed="false">
      <c r="B2" s="63" t="s">
        <v>540</v>
      </c>
      <c r="C2" s="63"/>
      <c r="F2" s="184" t="s">
        <v>0</v>
      </c>
      <c r="G2" s="184" t="s">
        <v>1</v>
      </c>
      <c r="H2" s="184" t="s">
        <v>2</v>
      </c>
      <c r="I2" s="184" t="s">
        <v>375</v>
      </c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  <c r="BD2" s="186"/>
      <c r="BE2" s="186"/>
      <c r="BF2" s="186"/>
      <c r="BG2" s="186"/>
      <c r="BH2" s="186"/>
      <c r="BI2" s="186"/>
      <c r="BJ2" s="186"/>
      <c r="BK2" s="186"/>
    </row>
    <row r="3" customFormat="false" ht="20.1" hidden="false" customHeight="true" outlineLevel="0" collapsed="false">
      <c r="B3" s="183" t="str">
        <f aca="false">'ميزان المراجعة'!H2</f>
        <v>31/01/2007</v>
      </c>
      <c r="C3" s="183"/>
      <c r="F3" s="194"/>
      <c r="G3" s="187"/>
      <c r="H3" s="184" t="s">
        <v>409</v>
      </c>
      <c r="I3" s="185" t="n">
        <v>0</v>
      </c>
    </row>
    <row r="4" customFormat="false" ht="20.1" hidden="false" customHeight="true" outlineLevel="0" collapsed="false">
      <c r="B4" s="184" t="s">
        <v>2</v>
      </c>
      <c r="C4" s="184" t="s">
        <v>308</v>
      </c>
      <c r="F4" s="184"/>
      <c r="G4" s="187"/>
      <c r="H4" s="184"/>
      <c r="I4" s="185"/>
    </row>
    <row r="5" customFormat="false" ht="20.1" hidden="false" customHeight="true" outlineLevel="0" collapsed="false">
      <c r="B5" s="184" t="str">
        <f aca="false">F1</f>
        <v>ضرائب خصم والتحصيل</v>
      </c>
      <c r="C5" s="185" t="n">
        <f aca="false">I30</f>
        <v>0</v>
      </c>
      <c r="F5" s="184"/>
      <c r="G5" s="187"/>
      <c r="H5" s="187"/>
      <c r="I5" s="185"/>
    </row>
    <row r="6" customFormat="false" ht="20.1" hidden="false" customHeight="true" outlineLevel="0" collapsed="false">
      <c r="B6" s="184"/>
      <c r="C6" s="185"/>
      <c r="F6" s="184"/>
      <c r="G6" s="187"/>
      <c r="H6" s="187"/>
      <c r="I6" s="185"/>
    </row>
    <row r="7" customFormat="false" ht="20.1" hidden="false" customHeight="true" outlineLevel="0" collapsed="false">
      <c r="B7" s="184"/>
      <c r="C7" s="185"/>
      <c r="F7" s="184"/>
      <c r="G7" s="187"/>
      <c r="H7" s="187"/>
      <c r="I7" s="185"/>
    </row>
    <row r="8" customFormat="false" ht="20.1" hidden="false" customHeight="true" outlineLevel="0" collapsed="false">
      <c r="B8" s="184"/>
      <c r="C8" s="185"/>
      <c r="F8" s="184"/>
      <c r="G8" s="187"/>
      <c r="H8" s="187"/>
      <c r="I8" s="185"/>
    </row>
    <row r="9" customFormat="false" ht="20.1" hidden="false" customHeight="true" outlineLevel="0" collapsed="false">
      <c r="B9" s="184"/>
      <c r="C9" s="185"/>
      <c r="F9" s="184"/>
      <c r="G9" s="187"/>
      <c r="H9" s="187"/>
      <c r="I9" s="185"/>
    </row>
    <row r="10" customFormat="false" ht="20.1" hidden="false" customHeight="true" outlineLevel="0" collapsed="false">
      <c r="B10" s="184" t="s">
        <v>197</v>
      </c>
      <c r="C10" s="185" t="n">
        <f aca="false">SUM(C5:C9)</f>
        <v>0</v>
      </c>
      <c r="F10" s="184"/>
      <c r="G10" s="187"/>
      <c r="H10" s="187"/>
      <c r="I10" s="185"/>
    </row>
    <row r="11" customFormat="false" ht="20.1" hidden="false" customHeight="true" outlineLevel="0" collapsed="false">
      <c r="F11" s="184"/>
      <c r="G11" s="187"/>
      <c r="H11" s="187"/>
      <c r="I11" s="185"/>
    </row>
    <row r="12" customFormat="false" ht="20.1" hidden="false" customHeight="true" outlineLevel="0" collapsed="false">
      <c r="F12" s="184"/>
      <c r="G12" s="187"/>
      <c r="H12" s="187"/>
      <c r="I12" s="185"/>
    </row>
    <row r="13" customFormat="false" ht="20.1" hidden="false" customHeight="true" outlineLevel="0" collapsed="false">
      <c r="C13" s="78" t="n">
        <f aca="false">'ميزان المراجعة'!E24-'ميزان المراجعة'!F24</f>
        <v>0</v>
      </c>
      <c r="F13" s="184"/>
      <c r="G13" s="187"/>
      <c r="H13" s="187"/>
      <c r="I13" s="185"/>
    </row>
    <row r="14" customFormat="false" ht="20.1" hidden="false" customHeight="true" outlineLevel="0" collapsed="false">
      <c r="C14" s="78"/>
      <c r="F14" s="184"/>
      <c r="G14" s="187"/>
      <c r="H14" s="187"/>
      <c r="I14" s="185"/>
    </row>
    <row r="15" customFormat="false" ht="20.1" hidden="false" customHeight="true" outlineLevel="0" collapsed="false">
      <c r="C15" s="195" t="n">
        <f aca="false">C10-C13</f>
        <v>0</v>
      </c>
      <c r="D15" s="193" t="n">
        <f aca="false">C10-C13</f>
        <v>0</v>
      </c>
      <c r="F15" s="184"/>
      <c r="G15" s="184"/>
      <c r="H15" s="184"/>
      <c r="I15" s="185"/>
    </row>
    <row r="16" customFormat="false" ht="20.1" hidden="false" customHeight="true" outlineLevel="0" collapsed="false">
      <c r="F16" s="184"/>
      <c r="G16" s="184"/>
      <c r="H16" s="184"/>
      <c r="I16" s="185"/>
    </row>
    <row r="17" customFormat="false" ht="20.1" hidden="false" customHeight="true" outlineLevel="0" collapsed="false">
      <c r="F17" s="184"/>
      <c r="G17" s="184"/>
      <c r="H17" s="184"/>
      <c r="I17" s="185"/>
    </row>
    <row r="18" customFormat="false" ht="20.1" hidden="false" customHeight="true" outlineLevel="0" collapsed="false">
      <c r="F18" s="184"/>
      <c r="G18" s="184"/>
      <c r="H18" s="184"/>
      <c r="I18" s="185"/>
    </row>
    <row r="19" customFormat="false" ht="20.1" hidden="false" customHeight="true" outlineLevel="0" collapsed="false">
      <c r="F19" s="184"/>
      <c r="G19" s="184"/>
      <c r="H19" s="184"/>
      <c r="I19" s="185"/>
    </row>
    <row r="20" customFormat="false" ht="20.1" hidden="false" customHeight="true" outlineLevel="0" collapsed="false">
      <c r="F20" s="184"/>
      <c r="G20" s="184"/>
      <c r="H20" s="184"/>
      <c r="I20" s="185"/>
    </row>
    <row r="21" customFormat="false" ht="20.1" hidden="false" customHeight="true" outlineLevel="0" collapsed="false">
      <c r="F21" s="184"/>
      <c r="G21" s="184"/>
      <c r="H21" s="184"/>
      <c r="I21" s="185"/>
    </row>
    <row r="22" customFormat="false" ht="20.1" hidden="false" customHeight="true" outlineLevel="0" collapsed="false">
      <c r="F22" s="184"/>
      <c r="G22" s="184"/>
      <c r="H22" s="184"/>
      <c r="I22" s="185"/>
    </row>
    <row r="23" customFormat="false" ht="20.1" hidden="false" customHeight="true" outlineLevel="0" collapsed="false">
      <c r="F23" s="184"/>
      <c r="G23" s="184"/>
      <c r="H23" s="184"/>
      <c r="I23" s="185"/>
    </row>
    <row r="24" customFormat="false" ht="20.1" hidden="false" customHeight="true" outlineLevel="0" collapsed="false">
      <c r="F24" s="184"/>
      <c r="G24" s="184"/>
      <c r="H24" s="184"/>
      <c r="I24" s="185"/>
    </row>
    <row r="25" customFormat="false" ht="20.1" hidden="false" customHeight="true" outlineLevel="0" collapsed="false">
      <c r="F25" s="184"/>
      <c r="G25" s="184"/>
      <c r="H25" s="184"/>
      <c r="I25" s="185"/>
    </row>
    <row r="26" customFormat="false" ht="20.1" hidden="false" customHeight="true" outlineLevel="0" collapsed="false">
      <c r="F26" s="184"/>
      <c r="G26" s="184"/>
      <c r="H26" s="184"/>
      <c r="I26" s="185"/>
    </row>
    <row r="27" customFormat="false" ht="20.1" hidden="false" customHeight="true" outlineLevel="0" collapsed="false">
      <c r="F27" s="184"/>
      <c r="G27" s="184"/>
      <c r="H27" s="184"/>
      <c r="I27" s="185"/>
    </row>
    <row r="28" customFormat="false" ht="20.1" hidden="false" customHeight="true" outlineLevel="0" collapsed="false">
      <c r="F28" s="184"/>
      <c r="G28" s="184"/>
      <c r="H28" s="184"/>
      <c r="I28" s="185"/>
    </row>
    <row r="29" customFormat="false" ht="20.1" hidden="false" customHeight="true" outlineLevel="0" collapsed="false">
      <c r="F29" s="184"/>
      <c r="G29" s="184"/>
      <c r="H29" s="184"/>
      <c r="I29" s="185"/>
    </row>
    <row r="30" customFormat="false" ht="20.1" hidden="false" customHeight="true" outlineLevel="0" collapsed="false">
      <c r="F30" s="184"/>
      <c r="G30" s="184"/>
      <c r="H30" s="184" t="s">
        <v>197</v>
      </c>
      <c r="I30" s="185" t="n">
        <f aca="false">SUM(I3:I29)</f>
        <v>0</v>
      </c>
    </row>
  </sheetData>
  <mergeCells count="3">
    <mergeCell ref="F1:I1"/>
    <mergeCell ref="B2:C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K3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20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22.7"/>
    <col collapsed="false" customWidth="true" hidden="false" outlineLevel="0" max="3" min="3" style="52" width="15.56"/>
    <col collapsed="false" customWidth="true" hidden="false" outlineLevel="0" max="4" min="4" style="52" width="3.99"/>
    <col collapsed="false" customWidth="false" hidden="false" outlineLevel="0" max="6" min="5" style="52" width="9.14"/>
    <col collapsed="false" customWidth="true" hidden="false" outlineLevel="0" max="7" min="7" style="52" width="12.7"/>
    <col collapsed="false" customWidth="true" hidden="false" outlineLevel="0" max="8" min="8" style="52" width="37.41"/>
    <col collapsed="false" customWidth="true" hidden="false" outlineLevel="0" max="9" min="9" style="52" width="14.99"/>
    <col collapsed="false" customWidth="false" hidden="false" outlineLevel="0" max="257" min="10" style="52" width="9.14"/>
  </cols>
  <sheetData>
    <row r="1" customFormat="false" ht="20.1" hidden="false" customHeight="true" outlineLevel="0" collapsed="false">
      <c r="F1" s="63" t="s">
        <v>541</v>
      </c>
      <c r="G1" s="63"/>
      <c r="H1" s="63"/>
      <c r="I1" s="63"/>
    </row>
    <row r="2" customFormat="false" ht="20.1" hidden="false" customHeight="true" outlineLevel="0" collapsed="false">
      <c r="B2" s="63" t="s">
        <v>542</v>
      </c>
      <c r="C2" s="63"/>
      <c r="F2" s="184" t="s">
        <v>0</v>
      </c>
      <c r="G2" s="184" t="s">
        <v>1</v>
      </c>
      <c r="H2" s="184" t="s">
        <v>2</v>
      </c>
      <c r="I2" s="184" t="s">
        <v>375</v>
      </c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  <c r="BD2" s="186"/>
      <c r="BE2" s="186"/>
      <c r="BF2" s="186"/>
      <c r="BG2" s="186"/>
      <c r="BH2" s="186"/>
      <c r="BI2" s="186"/>
      <c r="BJ2" s="186"/>
      <c r="BK2" s="186"/>
    </row>
    <row r="3" customFormat="false" ht="20.1" hidden="false" customHeight="true" outlineLevel="0" collapsed="false">
      <c r="B3" s="183" t="str">
        <f aca="false">'ميزان المراجعة'!H2</f>
        <v>31/01/2007</v>
      </c>
      <c r="C3" s="183"/>
      <c r="F3" s="194"/>
      <c r="I3" s="185"/>
    </row>
    <row r="4" customFormat="false" ht="20.1" hidden="false" customHeight="true" outlineLevel="0" collapsed="false">
      <c r="B4" s="184" t="s">
        <v>2</v>
      </c>
      <c r="C4" s="184" t="s">
        <v>308</v>
      </c>
      <c r="F4" s="184"/>
      <c r="G4" s="273"/>
      <c r="H4" s="2"/>
      <c r="I4" s="185"/>
    </row>
    <row r="5" customFormat="false" ht="20.1" hidden="false" customHeight="true" outlineLevel="0" collapsed="false">
      <c r="B5" s="184" t="str">
        <f aca="false">F1</f>
        <v>تامينات اجتماعية</v>
      </c>
      <c r="C5" s="185" t="n">
        <f aca="false">I30</f>
        <v>0</v>
      </c>
      <c r="F5" s="184"/>
      <c r="G5" s="187"/>
      <c r="H5" s="187"/>
      <c r="I5" s="185"/>
    </row>
    <row r="6" customFormat="false" ht="20.1" hidden="false" customHeight="true" outlineLevel="0" collapsed="false">
      <c r="B6" s="184"/>
      <c r="C6" s="185"/>
      <c r="F6" s="184"/>
      <c r="G6" s="187"/>
      <c r="H6" s="187"/>
      <c r="I6" s="185"/>
    </row>
    <row r="7" customFormat="false" ht="20.1" hidden="false" customHeight="true" outlineLevel="0" collapsed="false">
      <c r="B7" s="184"/>
      <c r="C7" s="185"/>
      <c r="F7" s="184"/>
      <c r="G7" s="187"/>
      <c r="H7" s="187"/>
      <c r="I7" s="185"/>
    </row>
    <row r="8" customFormat="false" ht="20.1" hidden="false" customHeight="true" outlineLevel="0" collapsed="false">
      <c r="B8" s="184"/>
      <c r="C8" s="185"/>
      <c r="F8" s="184"/>
      <c r="G8" s="187"/>
      <c r="H8" s="187"/>
      <c r="I8" s="185"/>
    </row>
    <row r="9" customFormat="false" ht="20.1" hidden="false" customHeight="true" outlineLevel="0" collapsed="false">
      <c r="B9" s="184"/>
      <c r="C9" s="185"/>
      <c r="F9" s="184"/>
      <c r="G9" s="187"/>
      <c r="H9" s="187"/>
      <c r="I9" s="185"/>
    </row>
    <row r="10" customFormat="false" ht="20.1" hidden="false" customHeight="true" outlineLevel="0" collapsed="false">
      <c r="B10" s="184" t="s">
        <v>197</v>
      </c>
      <c r="C10" s="185" t="n">
        <f aca="false">SUM(C5:C9)</f>
        <v>0</v>
      </c>
      <c r="F10" s="184"/>
      <c r="G10" s="187"/>
      <c r="H10" s="187"/>
      <c r="I10" s="185"/>
    </row>
    <row r="11" customFormat="false" ht="20.1" hidden="false" customHeight="true" outlineLevel="0" collapsed="false">
      <c r="F11" s="184"/>
      <c r="G11" s="187"/>
      <c r="H11" s="187"/>
      <c r="I11" s="185"/>
    </row>
    <row r="12" customFormat="false" ht="20.1" hidden="false" customHeight="true" outlineLevel="0" collapsed="false">
      <c r="F12" s="184"/>
      <c r="G12" s="187"/>
      <c r="H12" s="187"/>
      <c r="I12" s="185"/>
    </row>
    <row r="13" customFormat="false" ht="20.1" hidden="false" customHeight="true" outlineLevel="0" collapsed="false">
      <c r="C13" s="78" t="n">
        <f aca="false">'ميزان المراجعة'!E25-'ميزان المراجعة'!F25</f>
        <v>0</v>
      </c>
      <c r="F13" s="184"/>
      <c r="G13" s="187"/>
      <c r="H13" s="187"/>
      <c r="I13" s="185"/>
    </row>
    <row r="14" customFormat="false" ht="20.1" hidden="false" customHeight="true" outlineLevel="0" collapsed="false">
      <c r="C14" s="78"/>
      <c r="F14" s="184"/>
      <c r="G14" s="187"/>
      <c r="H14" s="187"/>
      <c r="I14" s="185"/>
    </row>
    <row r="15" customFormat="false" ht="20.1" hidden="false" customHeight="true" outlineLevel="0" collapsed="false">
      <c r="C15" s="195" t="n">
        <f aca="false">C10-C13</f>
        <v>0</v>
      </c>
      <c r="D15" s="193" t="n">
        <f aca="false">C10-C13</f>
        <v>0</v>
      </c>
      <c r="F15" s="184"/>
      <c r="G15" s="184"/>
      <c r="H15" s="184"/>
      <c r="I15" s="185"/>
    </row>
    <row r="16" customFormat="false" ht="20.1" hidden="false" customHeight="true" outlineLevel="0" collapsed="false">
      <c r="F16" s="184"/>
      <c r="G16" s="184"/>
      <c r="H16" s="184"/>
      <c r="I16" s="185"/>
    </row>
    <row r="17" customFormat="false" ht="20.1" hidden="false" customHeight="true" outlineLevel="0" collapsed="false">
      <c r="F17" s="184"/>
      <c r="G17" s="184"/>
      <c r="H17" s="184"/>
      <c r="I17" s="185"/>
    </row>
    <row r="18" customFormat="false" ht="20.1" hidden="false" customHeight="true" outlineLevel="0" collapsed="false">
      <c r="F18" s="184"/>
      <c r="G18" s="184"/>
      <c r="H18" s="184"/>
      <c r="I18" s="185"/>
    </row>
    <row r="19" customFormat="false" ht="20.1" hidden="false" customHeight="true" outlineLevel="0" collapsed="false">
      <c r="F19" s="184"/>
      <c r="G19" s="184"/>
      <c r="H19" s="184"/>
      <c r="I19" s="185"/>
    </row>
    <row r="20" customFormat="false" ht="20.1" hidden="false" customHeight="true" outlineLevel="0" collapsed="false">
      <c r="F20" s="184"/>
      <c r="G20" s="184"/>
      <c r="H20" s="184"/>
      <c r="I20" s="185"/>
    </row>
    <row r="21" customFormat="false" ht="20.1" hidden="false" customHeight="true" outlineLevel="0" collapsed="false">
      <c r="F21" s="184"/>
      <c r="G21" s="184"/>
      <c r="H21" s="184"/>
      <c r="I21" s="185"/>
    </row>
    <row r="22" customFormat="false" ht="20.1" hidden="false" customHeight="true" outlineLevel="0" collapsed="false">
      <c r="F22" s="184"/>
      <c r="G22" s="184"/>
      <c r="H22" s="184"/>
      <c r="I22" s="185"/>
    </row>
    <row r="23" customFormat="false" ht="20.1" hidden="false" customHeight="true" outlineLevel="0" collapsed="false">
      <c r="F23" s="184"/>
      <c r="G23" s="184"/>
      <c r="H23" s="184"/>
      <c r="I23" s="185"/>
    </row>
    <row r="24" customFormat="false" ht="20.1" hidden="false" customHeight="true" outlineLevel="0" collapsed="false">
      <c r="F24" s="184"/>
      <c r="G24" s="184"/>
      <c r="H24" s="184"/>
      <c r="I24" s="185"/>
    </row>
    <row r="25" customFormat="false" ht="20.1" hidden="false" customHeight="true" outlineLevel="0" collapsed="false">
      <c r="F25" s="184"/>
      <c r="G25" s="184"/>
      <c r="H25" s="184"/>
      <c r="I25" s="185"/>
    </row>
    <row r="26" customFormat="false" ht="20.1" hidden="false" customHeight="true" outlineLevel="0" collapsed="false">
      <c r="F26" s="184"/>
      <c r="G26" s="184"/>
      <c r="H26" s="184"/>
      <c r="I26" s="185"/>
    </row>
    <row r="27" customFormat="false" ht="20.1" hidden="false" customHeight="true" outlineLevel="0" collapsed="false">
      <c r="F27" s="184"/>
      <c r="G27" s="184"/>
      <c r="H27" s="184"/>
      <c r="I27" s="185"/>
    </row>
    <row r="28" customFormat="false" ht="20.1" hidden="false" customHeight="true" outlineLevel="0" collapsed="false">
      <c r="F28" s="184"/>
      <c r="G28" s="184"/>
      <c r="H28" s="184"/>
      <c r="I28" s="185"/>
    </row>
    <row r="29" customFormat="false" ht="20.1" hidden="false" customHeight="true" outlineLevel="0" collapsed="false">
      <c r="F29" s="184"/>
      <c r="G29" s="184"/>
      <c r="H29" s="184"/>
      <c r="I29" s="185"/>
    </row>
    <row r="30" customFormat="false" ht="20.1" hidden="false" customHeight="true" outlineLevel="0" collapsed="false">
      <c r="F30" s="184"/>
      <c r="G30" s="184"/>
      <c r="H30" s="184" t="s">
        <v>197</v>
      </c>
      <c r="I30" s="185" t="n">
        <f aca="false">SUM(I3:I29)</f>
        <v>0</v>
      </c>
    </row>
  </sheetData>
  <mergeCells count="3">
    <mergeCell ref="F1:I1"/>
    <mergeCell ref="B2:C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G3:I9"/>
    </sheetView>
  </sheetViews>
  <sheetFormatPr defaultColWidth="9.13671875" defaultRowHeight="20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22.7"/>
    <col collapsed="false" customWidth="true" hidden="false" outlineLevel="0" max="3" min="3" style="52" width="15.56"/>
    <col collapsed="false" customWidth="true" hidden="false" outlineLevel="0" max="4" min="4" style="52" width="3.99"/>
    <col collapsed="false" customWidth="false" hidden="false" outlineLevel="0" max="6" min="5" style="52" width="9.14"/>
    <col collapsed="false" customWidth="true" hidden="false" outlineLevel="0" max="7" min="7" style="52" width="12.7"/>
    <col collapsed="false" customWidth="true" hidden="false" outlineLevel="0" max="8" min="8" style="52" width="40.56"/>
    <col collapsed="false" customWidth="true" hidden="false" outlineLevel="0" max="9" min="9" style="52" width="14.99"/>
    <col collapsed="false" customWidth="false" hidden="false" outlineLevel="0" max="257" min="10" style="52" width="9.14"/>
  </cols>
  <sheetData>
    <row r="1" customFormat="false" ht="20.1" hidden="false" customHeight="true" outlineLevel="0" collapsed="false">
      <c r="F1" s="63" t="s">
        <v>543</v>
      </c>
      <c r="G1" s="63"/>
      <c r="H1" s="63"/>
      <c r="I1" s="63"/>
    </row>
    <row r="2" customFormat="false" ht="20.1" hidden="false" customHeight="true" outlineLevel="0" collapsed="false">
      <c r="B2" s="63" t="s">
        <v>544</v>
      </c>
      <c r="C2" s="63"/>
      <c r="F2" s="184" t="s">
        <v>0</v>
      </c>
      <c r="G2" s="184" t="s">
        <v>1</v>
      </c>
      <c r="H2" s="184" t="s">
        <v>2</v>
      </c>
      <c r="I2" s="184" t="s">
        <v>375</v>
      </c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  <c r="BD2" s="186"/>
      <c r="BE2" s="186"/>
      <c r="BF2" s="186"/>
      <c r="BG2" s="186"/>
      <c r="BH2" s="186"/>
      <c r="BI2" s="186"/>
      <c r="BJ2" s="186"/>
      <c r="BK2" s="186"/>
    </row>
    <row r="3" customFormat="false" ht="20.1" hidden="false" customHeight="true" outlineLevel="0" collapsed="false">
      <c r="B3" s="183" t="str">
        <f aca="false">'ميزان المراجعة'!H2</f>
        <v>31/01/2007</v>
      </c>
      <c r="C3" s="183"/>
      <c r="F3" s="194"/>
      <c r="G3" s="187"/>
      <c r="I3" s="185"/>
    </row>
    <row r="4" customFormat="false" ht="20.1" hidden="false" customHeight="true" outlineLevel="0" collapsed="false">
      <c r="B4" s="184" t="s">
        <v>2</v>
      </c>
      <c r="C4" s="184" t="s">
        <v>308</v>
      </c>
      <c r="F4" s="184"/>
      <c r="G4" s="187"/>
      <c r="H4" s="184"/>
      <c r="I4" s="185"/>
    </row>
    <row r="5" customFormat="false" ht="20.1" hidden="false" customHeight="true" outlineLevel="0" collapsed="false">
      <c r="B5" s="184" t="str">
        <f aca="false">F1</f>
        <v>ضرائب كسب العمل</v>
      </c>
      <c r="C5" s="185" t="n">
        <f aca="false">I30</f>
        <v>0</v>
      </c>
      <c r="F5" s="184"/>
      <c r="G5" s="187"/>
      <c r="H5" s="187"/>
      <c r="I5" s="185"/>
    </row>
    <row r="6" customFormat="false" ht="20.1" hidden="false" customHeight="true" outlineLevel="0" collapsed="false">
      <c r="B6" s="184"/>
      <c r="C6" s="185"/>
      <c r="F6" s="184"/>
      <c r="G6" s="187"/>
      <c r="H6" s="187"/>
      <c r="I6" s="185"/>
    </row>
    <row r="7" customFormat="false" ht="20.1" hidden="false" customHeight="true" outlineLevel="0" collapsed="false">
      <c r="B7" s="184"/>
      <c r="C7" s="185"/>
      <c r="F7" s="184"/>
      <c r="G7" s="187"/>
      <c r="H7" s="184"/>
      <c r="I7" s="185"/>
    </row>
    <row r="8" customFormat="false" ht="20.1" hidden="false" customHeight="true" outlineLevel="0" collapsed="false">
      <c r="B8" s="184"/>
      <c r="C8" s="185"/>
      <c r="F8" s="184"/>
      <c r="G8" s="187"/>
      <c r="H8" s="187"/>
      <c r="I8" s="185"/>
    </row>
    <row r="9" customFormat="false" ht="20.1" hidden="false" customHeight="true" outlineLevel="0" collapsed="false">
      <c r="B9" s="184"/>
      <c r="C9" s="185"/>
      <c r="F9" s="184"/>
      <c r="G9" s="187"/>
      <c r="H9" s="187"/>
      <c r="I9" s="185"/>
    </row>
    <row r="10" customFormat="false" ht="20.1" hidden="false" customHeight="true" outlineLevel="0" collapsed="false">
      <c r="B10" s="184" t="s">
        <v>197</v>
      </c>
      <c r="C10" s="185" t="n">
        <f aca="false">SUM(C5:C9)</f>
        <v>0</v>
      </c>
      <c r="F10" s="184"/>
      <c r="G10" s="187"/>
      <c r="H10" s="187"/>
      <c r="I10" s="185"/>
    </row>
    <row r="11" customFormat="false" ht="20.1" hidden="false" customHeight="true" outlineLevel="0" collapsed="false">
      <c r="F11" s="184"/>
      <c r="G11" s="187"/>
      <c r="H11" s="187"/>
      <c r="I11" s="185"/>
    </row>
    <row r="12" customFormat="false" ht="20.1" hidden="false" customHeight="true" outlineLevel="0" collapsed="false">
      <c r="F12" s="184"/>
      <c r="G12" s="187"/>
      <c r="H12" s="187"/>
      <c r="I12" s="185"/>
    </row>
    <row r="13" customFormat="false" ht="20.1" hidden="false" customHeight="true" outlineLevel="0" collapsed="false">
      <c r="C13" s="78" t="n">
        <f aca="false">'ميزان المراجعة'!E26-'ميزان المراجعة'!F26</f>
        <v>0</v>
      </c>
      <c r="F13" s="184"/>
      <c r="G13" s="187"/>
      <c r="H13" s="187"/>
      <c r="I13" s="185"/>
    </row>
    <row r="14" customFormat="false" ht="20.1" hidden="false" customHeight="true" outlineLevel="0" collapsed="false">
      <c r="C14" s="78"/>
      <c r="F14" s="184"/>
      <c r="G14" s="187"/>
      <c r="H14" s="187"/>
      <c r="I14" s="185"/>
    </row>
    <row r="15" customFormat="false" ht="20.1" hidden="false" customHeight="true" outlineLevel="0" collapsed="false">
      <c r="C15" s="195" t="n">
        <f aca="false">C10-C13</f>
        <v>0</v>
      </c>
      <c r="D15" s="193" t="n">
        <f aca="false">C10-C13</f>
        <v>0</v>
      </c>
      <c r="F15" s="184"/>
      <c r="G15" s="184"/>
      <c r="H15" s="184"/>
      <c r="I15" s="185"/>
    </row>
    <row r="16" customFormat="false" ht="20.1" hidden="false" customHeight="true" outlineLevel="0" collapsed="false">
      <c r="F16" s="184"/>
      <c r="G16" s="184"/>
      <c r="H16" s="184"/>
      <c r="I16" s="185"/>
    </row>
    <row r="17" customFormat="false" ht="20.1" hidden="false" customHeight="true" outlineLevel="0" collapsed="false">
      <c r="F17" s="184"/>
      <c r="G17" s="184"/>
      <c r="H17" s="184"/>
      <c r="I17" s="185"/>
    </row>
    <row r="18" customFormat="false" ht="20.1" hidden="false" customHeight="true" outlineLevel="0" collapsed="false">
      <c r="F18" s="184"/>
      <c r="G18" s="184"/>
      <c r="H18" s="184"/>
      <c r="I18" s="185"/>
    </row>
    <row r="19" customFormat="false" ht="20.1" hidden="false" customHeight="true" outlineLevel="0" collapsed="false">
      <c r="F19" s="184"/>
      <c r="G19" s="184"/>
      <c r="H19" s="184"/>
      <c r="I19" s="185"/>
    </row>
    <row r="20" customFormat="false" ht="20.1" hidden="false" customHeight="true" outlineLevel="0" collapsed="false">
      <c r="F20" s="184"/>
      <c r="G20" s="184"/>
      <c r="H20" s="184"/>
      <c r="I20" s="185"/>
    </row>
    <row r="21" customFormat="false" ht="20.1" hidden="false" customHeight="true" outlineLevel="0" collapsed="false">
      <c r="F21" s="184"/>
      <c r="G21" s="184"/>
      <c r="H21" s="184"/>
      <c r="I21" s="185"/>
    </row>
    <row r="22" customFormat="false" ht="20.1" hidden="false" customHeight="true" outlineLevel="0" collapsed="false">
      <c r="F22" s="184"/>
      <c r="G22" s="184"/>
      <c r="H22" s="184"/>
      <c r="I22" s="185"/>
    </row>
    <row r="23" customFormat="false" ht="20.1" hidden="false" customHeight="true" outlineLevel="0" collapsed="false">
      <c r="F23" s="184"/>
      <c r="G23" s="184"/>
      <c r="H23" s="184"/>
      <c r="I23" s="185"/>
    </row>
    <row r="24" customFormat="false" ht="20.1" hidden="false" customHeight="true" outlineLevel="0" collapsed="false">
      <c r="F24" s="184"/>
      <c r="G24" s="184"/>
      <c r="H24" s="184"/>
      <c r="I24" s="185"/>
    </row>
    <row r="25" customFormat="false" ht="20.1" hidden="false" customHeight="true" outlineLevel="0" collapsed="false">
      <c r="F25" s="184"/>
      <c r="G25" s="184"/>
      <c r="H25" s="184"/>
      <c r="I25" s="185"/>
    </row>
    <row r="26" customFormat="false" ht="20.1" hidden="false" customHeight="true" outlineLevel="0" collapsed="false">
      <c r="F26" s="184"/>
      <c r="G26" s="184"/>
      <c r="H26" s="184"/>
      <c r="I26" s="185"/>
    </row>
    <row r="27" customFormat="false" ht="20.1" hidden="false" customHeight="true" outlineLevel="0" collapsed="false">
      <c r="F27" s="184"/>
      <c r="G27" s="184"/>
      <c r="H27" s="184"/>
      <c r="I27" s="185"/>
    </row>
    <row r="28" customFormat="false" ht="20.1" hidden="false" customHeight="true" outlineLevel="0" collapsed="false">
      <c r="F28" s="184"/>
      <c r="G28" s="184"/>
      <c r="H28" s="184"/>
      <c r="I28" s="185"/>
    </row>
    <row r="29" customFormat="false" ht="20.1" hidden="false" customHeight="true" outlineLevel="0" collapsed="false">
      <c r="F29" s="184"/>
      <c r="G29" s="184"/>
      <c r="H29" s="184"/>
      <c r="I29" s="185"/>
    </row>
    <row r="30" customFormat="false" ht="20.1" hidden="false" customHeight="true" outlineLevel="0" collapsed="false">
      <c r="F30" s="184"/>
      <c r="G30" s="184"/>
      <c r="H30" s="184" t="s">
        <v>197</v>
      </c>
      <c r="I30" s="185" t="n">
        <f aca="false">SUM(I3:I29)</f>
        <v>0</v>
      </c>
    </row>
  </sheetData>
  <mergeCells count="3">
    <mergeCell ref="F1:I1"/>
    <mergeCell ref="B2:C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6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24.95" zeroHeight="false" outlineLevelRow="0" outlineLevelCol="0"/>
  <cols>
    <col collapsed="false" customWidth="false" hidden="false" outlineLevel="0" max="2" min="1" style="52" width="9.14"/>
    <col collapsed="false" customWidth="true" hidden="false" outlineLevel="0" max="3" min="3" style="52" width="12.7"/>
    <col collapsed="false" customWidth="true" hidden="false" outlineLevel="0" max="6" min="4" style="52" width="13.41"/>
    <col collapsed="false" customWidth="true" hidden="false" outlineLevel="0" max="7" min="7" style="52" width="35.7"/>
    <col collapsed="false" customWidth="true" hidden="false" outlineLevel="0" max="8" min="8" style="52" width="13.56"/>
    <col collapsed="false" customWidth="false" hidden="false" outlineLevel="0" max="257" min="9" style="52" width="9.14"/>
  </cols>
  <sheetData>
    <row r="1" customFormat="false" ht="24.95" hidden="false" customHeight="true" outlineLevel="0" collapsed="false">
      <c r="C1" s="68" t="s">
        <v>545</v>
      </c>
      <c r="D1" s="68"/>
      <c r="E1" s="68"/>
      <c r="F1" s="68"/>
      <c r="G1" s="68"/>
      <c r="H1" s="68"/>
    </row>
    <row r="2" customFormat="false" ht="24.95" hidden="false" customHeight="true" outlineLevel="0" collapsed="false">
      <c r="C2" s="245" t="str">
        <f aca="false">'ميزان المراجعة'!H2</f>
        <v>31/01/2007</v>
      </c>
      <c r="D2" s="245"/>
      <c r="E2" s="245"/>
      <c r="F2" s="245"/>
      <c r="G2" s="245"/>
      <c r="H2" s="245"/>
    </row>
    <row r="3" customFormat="false" ht="24.95" hidden="false" customHeight="true" outlineLevel="0" collapsed="false">
      <c r="C3" s="184" t="s">
        <v>0</v>
      </c>
      <c r="D3" s="184" t="s">
        <v>1</v>
      </c>
      <c r="E3" s="184" t="s">
        <v>546</v>
      </c>
      <c r="F3" s="184" t="s">
        <v>547</v>
      </c>
      <c r="G3" s="184" t="s">
        <v>2</v>
      </c>
      <c r="H3" s="184" t="s">
        <v>375</v>
      </c>
    </row>
    <row r="4" customFormat="false" ht="24.95" hidden="false" customHeight="true" outlineLevel="0" collapsed="false">
      <c r="C4" s="184"/>
      <c r="D4" s="187"/>
      <c r="E4" s="187"/>
      <c r="F4" s="187"/>
      <c r="G4" s="184"/>
      <c r="H4" s="256"/>
    </row>
    <row r="5" customFormat="false" ht="24.95" hidden="false" customHeight="true" outlineLevel="0" collapsed="false">
      <c r="C5" s="184"/>
      <c r="D5" s="187"/>
      <c r="E5" s="187"/>
      <c r="F5" s="187"/>
      <c r="G5" s="184"/>
      <c r="H5" s="256"/>
    </row>
    <row r="6" customFormat="false" ht="24.95" hidden="false" customHeight="true" outlineLevel="0" collapsed="false">
      <c r="C6" s="184"/>
      <c r="D6" s="187"/>
      <c r="E6" s="187"/>
      <c r="F6" s="187"/>
      <c r="G6" s="184"/>
      <c r="H6" s="256"/>
    </row>
    <row r="7" customFormat="false" ht="24.95" hidden="false" customHeight="true" outlineLevel="0" collapsed="false">
      <c r="C7" s="184"/>
      <c r="D7" s="187"/>
      <c r="E7" s="187"/>
      <c r="F7" s="187"/>
      <c r="G7" s="184"/>
      <c r="H7" s="256"/>
    </row>
    <row r="8" customFormat="false" ht="24.95" hidden="false" customHeight="true" outlineLevel="0" collapsed="false">
      <c r="C8" s="184"/>
      <c r="D8" s="187"/>
      <c r="E8" s="187"/>
      <c r="F8" s="187"/>
      <c r="G8" s="184"/>
      <c r="H8" s="256"/>
    </row>
    <row r="9" customFormat="false" ht="24.95" hidden="false" customHeight="true" outlineLevel="0" collapsed="false">
      <c r="C9" s="184"/>
      <c r="D9" s="187"/>
      <c r="E9" s="187"/>
      <c r="F9" s="187"/>
      <c r="G9" s="184"/>
      <c r="H9" s="256"/>
    </row>
    <row r="10" customFormat="false" ht="24.95" hidden="false" customHeight="true" outlineLevel="0" collapsed="false">
      <c r="C10" s="184"/>
      <c r="D10" s="187"/>
      <c r="E10" s="187"/>
      <c r="F10" s="187"/>
      <c r="G10" s="184"/>
      <c r="H10" s="256"/>
    </row>
    <row r="11" customFormat="false" ht="24.95" hidden="false" customHeight="true" outlineLevel="0" collapsed="false">
      <c r="C11" s="184"/>
      <c r="D11" s="187"/>
      <c r="E11" s="187"/>
      <c r="F11" s="187"/>
      <c r="G11" s="184"/>
      <c r="H11" s="256"/>
    </row>
    <row r="12" customFormat="false" ht="24.95" hidden="false" customHeight="true" outlineLevel="0" collapsed="false">
      <c r="C12" s="184"/>
      <c r="D12" s="184"/>
      <c r="E12" s="184"/>
      <c r="F12" s="184"/>
      <c r="G12" s="184" t="s">
        <v>197</v>
      </c>
      <c r="H12" s="256" t="n">
        <f aca="false">SUM(H4:H11)</f>
        <v>0</v>
      </c>
    </row>
    <row r="14" customFormat="false" ht="24.95" hidden="false" customHeight="true" outlineLevel="0" collapsed="false">
      <c r="H14" s="320" t="n">
        <f aca="false">'ميزان المراجعة'!E28-'ميزان المراجعة'!F28</f>
        <v>0</v>
      </c>
    </row>
    <row r="16" customFormat="false" ht="24.95" hidden="false" customHeight="true" outlineLevel="0" collapsed="false">
      <c r="H16" s="258" t="n">
        <f aca="false">H12-H14</f>
        <v>0</v>
      </c>
    </row>
  </sheetData>
  <mergeCells count="2">
    <mergeCell ref="C1:H1"/>
    <mergeCell ref="C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37"/>
  <sheetViews>
    <sheetView showFormulas="false" showGridLines="true" showRowColHeaders="true" showZeros="true" rightToLeft="false" tabSelected="false" showOutlineSymbols="true" defaultGridColor="true" view="normal" topLeftCell="D31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24.95" zeroHeight="false" outlineLevelRow="0" outlineLevelCol="0"/>
  <cols>
    <col collapsed="false" customWidth="false" hidden="false" outlineLevel="0" max="2" min="1" style="52" width="9.14"/>
    <col collapsed="false" customWidth="true" hidden="false" outlineLevel="0" max="3" min="3" style="52" width="12.7"/>
    <col collapsed="false" customWidth="true" hidden="false" outlineLevel="0" max="4" min="4" style="52" width="13.41"/>
    <col collapsed="false" customWidth="true" hidden="false" outlineLevel="0" max="5" min="5" style="321" width="13.41"/>
    <col collapsed="false" customWidth="true" hidden="false" outlineLevel="0" max="6" min="6" style="52" width="13.41"/>
    <col collapsed="false" customWidth="true" hidden="false" outlineLevel="0" max="7" min="7" style="52" width="35.7"/>
    <col collapsed="false" customWidth="true" hidden="false" outlineLevel="0" max="8" min="8" style="78" width="13.56"/>
    <col collapsed="false" customWidth="false" hidden="false" outlineLevel="0" max="257" min="9" style="52" width="9.14"/>
  </cols>
  <sheetData>
    <row r="1" customFormat="false" ht="24.95" hidden="false" customHeight="true" outlineLevel="0" collapsed="false">
      <c r="C1" s="68" t="s">
        <v>31</v>
      </c>
      <c r="D1" s="68"/>
      <c r="E1" s="68"/>
      <c r="F1" s="68"/>
      <c r="G1" s="68"/>
      <c r="H1" s="68"/>
    </row>
    <row r="2" customFormat="false" ht="24.95" hidden="false" customHeight="true" outlineLevel="0" collapsed="false">
      <c r="C2" s="245" t="str">
        <f aca="false">'ميزان المراجعة'!H2</f>
        <v>31/01/2007</v>
      </c>
      <c r="D2" s="245"/>
      <c r="E2" s="245"/>
      <c r="F2" s="245"/>
      <c r="G2" s="245"/>
      <c r="H2" s="245"/>
    </row>
    <row r="3" customFormat="false" ht="24.95" hidden="false" customHeight="true" outlineLevel="0" collapsed="false">
      <c r="C3" s="184" t="s">
        <v>0</v>
      </c>
      <c r="D3" s="184" t="s">
        <v>1</v>
      </c>
      <c r="E3" s="322" t="s">
        <v>546</v>
      </c>
      <c r="F3" s="184" t="s">
        <v>548</v>
      </c>
      <c r="G3" s="184" t="s">
        <v>2</v>
      </c>
      <c r="H3" s="185" t="s">
        <v>375</v>
      </c>
    </row>
    <row r="4" customFormat="false" ht="24.95" hidden="false" customHeight="true" outlineLevel="0" collapsed="false">
      <c r="C4" s="184"/>
      <c r="D4" s="187"/>
      <c r="E4" s="322"/>
      <c r="F4" s="187"/>
      <c r="G4" s="184"/>
      <c r="H4" s="185"/>
    </row>
    <row r="5" customFormat="false" ht="24.95" hidden="false" customHeight="true" outlineLevel="0" collapsed="false">
      <c r="C5" s="184"/>
      <c r="D5" s="187"/>
      <c r="E5" s="322"/>
      <c r="F5" s="187"/>
      <c r="G5" s="184"/>
      <c r="H5" s="185"/>
    </row>
    <row r="6" customFormat="false" ht="24.95" hidden="false" customHeight="true" outlineLevel="0" collapsed="false">
      <c r="C6" s="184"/>
      <c r="D6" s="187"/>
      <c r="E6" s="322"/>
      <c r="F6" s="187"/>
      <c r="G6" s="184"/>
      <c r="H6" s="185"/>
    </row>
    <row r="7" customFormat="false" ht="24.95" hidden="false" customHeight="true" outlineLevel="0" collapsed="false">
      <c r="C7" s="184"/>
      <c r="D7" s="187"/>
      <c r="E7" s="322"/>
      <c r="F7" s="187"/>
      <c r="G7" s="184"/>
      <c r="H7" s="185"/>
    </row>
    <row r="8" customFormat="false" ht="24.95" hidden="false" customHeight="true" outlineLevel="0" collapsed="false">
      <c r="C8" s="184"/>
      <c r="D8" s="187"/>
      <c r="E8" s="322"/>
      <c r="F8" s="187"/>
      <c r="G8" s="184"/>
      <c r="H8" s="185"/>
    </row>
    <row r="9" customFormat="false" ht="24.95" hidden="false" customHeight="true" outlineLevel="0" collapsed="false">
      <c r="C9" s="184"/>
      <c r="D9" s="187"/>
      <c r="E9" s="322"/>
      <c r="F9" s="323"/>
      <c r="G9" s="271"/>
      <c r="H9" s="188"/>
    </row>
    <row r="10" customFormat="false" ht="24.95" hidden="false" customHeight="true" outlineLevel="0" collapsed="false">
      <c r="C10" s="184"/>
      <c r="D10" s="187"/>
      <c r="E10" s="322"/>
      <c r="F10" s="187"/>
      <c r="G10" s="184"/>
      <c r="H10" s="185"/>
    </row>
    <row r="11" customFormat="false" ht="24.95" hidden="false" customHeight="true" outlineLevel="0" collapsed="false">
      <c r="C11" s="184"/>
      <c r="D11" s="187"/>
      <c r="E11" s="322"/>
      <c r="F11" s="187"/>
      <c r="G11" s="184"/>
      <c r="H11" s="185"/>
    </row>
    <row r="12" customFormat="false" ht="24.95" hidden="false" customHeight="true" outlineLevel="0" collapsed="false">
      <c r="C12" s="184"/>
      <c r="D12" s="187"/>
      <c r="E12" s="322"/>
      <c r="F12" s="187"/>
      <c r="G12" s="184"/>
      <c r="H12" s="185"/>
    </row>
    <row r="13" customFormat="false" ht="24.95" hidden="false" customHeight="true" outlineLevel="0" collapsed="false">
      <c r="C13" s="184"/>
      <c r="D13" s="187"/>
      <c r="E13" s="322"/>
      <c r="F13" s="187"/>
      <c r="G13" s="184"/>
      <c r="H13" s="185"/>
    </row>
    <row r="14" customFormat="false" ht="24.95" hidden="false" customHeight="true" outlineLevel="0" collapsed="false">
      <c r="C14" s="184"/>
      <c r="D14" s="187"/>
      <c r="E14" s="322"/>
      <c r="F14" s="187"/>
      <c r="G14" s="184"/>
      <c r="H14" s="185"/>
    </row>
    <row r="15" customFormat="false" ht="24.95" hidden="false" customHeight="true" outlineLevel="0" collapsed="false">
      <c r="C15" s="184"/>
      <c r="D15" s="187"/>
      <c r="E15" s="322"/>
      <c r="F15" s="187"/>
      <c r="G15" s="184"/>
      <c r="H15" s="185"/>
    </row>
    <row r="16" customFormat="false" ht="24.95" hidden="false" customHeight="true" outlineLevel="0" collapsed="false">
      <c r="C16" s="184"/>
      <c r="D16" s="187"/>
      <c r="E16" s="322"/>
      <c r="F16" s="187"/>
      <c r="G16" s="184"/>
      <c r="H16" s="185"/>
    </row>
    <row r="17" customFormat="false" ht="24.95" hidden="false" customHeight="true" outlineLevel="0" collapsed="false">
      <c r="C17" s="184"/>
      <c r="D17" s="187"/>
      <c r="E17" s="322"/>
      <c r="F17" s="187"/>
      <c r="G17" s="184"/>
      <c r="H17" s="185"/>
    </row>
    <row r="18" customFormat="false" ht="24.95" hidden="false" customHeight="true" outlineLevel="0" collapsed="false">
      <c r="C18" s="184"/>
      <c r="D18" s="187"/>
      <c r="E18" s="322"/>
      <c r="F18" s="187"/>
      <c r="G18" s="184"/>
      <c r="H18" s="185"/>
    </row>
    <row r="19" customFormat="false" ht="24.95" hidden="false" customHeight="true" outlineLevel="0" collapsed="false">
      <c r="C19" s="184"/>
      <c r="D19" s="187"/>
      <c r="E19" s="322"/>
      <c r="F19" s="187"/>
      <c r="G19" s="184"/>
      <c r="H19" s="185"/>
    </row>
    <row r="20" customFormat="false" ht="24.95" hidden="false" customHeight="true" outlineLevel="0" collapsed="false">
      <c r="C20" s="184"/>
      <c r="D20" s="187"/>
      <c r="E20" s="322"/>
      <c r="F20" s="187"/>
      <c r="G20" s="184"/>
      <c r="H20" s="185"/>
    </row>
    <row r="21" customFormat="false" ht="24.95" hidden="false" customHeight="true" outlineLevel="0" collapsed="false">
      <c r="C21" s="184"/>
      <c r="D21" s="187"/>
      <c r="E21" s="322"/>
      <c r="F21" s="187"/>
      <c r="G21" s="184"/>
      <c r="H21" s="185"/>
    </row>
    <row r="22" customFormat="false" ht="24.95" hidden="false" customHeight="true" outlineLevel="0" collapsed="false">
      <c r="C22" s="184"/>
      <c r="D22" s="187"/>
      <c r="E22" s="322"/>
      <c r="F22" s="187"/>
      <c r="G22" s="184"/>
      <c r="H22" s="185"/>
    </row>
    <row r="23" customFormat="false" ht="24.95" hidden="false" customHeight="true" outlineLevel="0" collapsed="false">
      <c r="C23" s="184"/>
      <c r="D23" s="187"/>
      <c r="E23" s="322"/>
      <c r="F23" s="187"/>
      <c r="G23" s="184"/>
      <c r="H23" s="185"/>
    </row>
    <row r="24" customFormat="false" ht="24.95" hidden="false" customHeight="true" outlineLevel="0" collapsed="false">
      <c r="C24" s="184"/>
      <c r="D24" s="187"/>
      <c r="E24" s="322"/>
      <c r="F24" s="187"/>
      <c r="G24" s="184"/>
      <c r="H24" s="185"/>
    </row>
    <row r="25" customFormat="false" ht="24.95" hidden="false" customHeight="true" outlineLevel="0" collapsed="false">
      <c r="C25" s="184"/>
      <c r="D25" s="187"/>
      <c r="E25" s="322"/>
      <c r="F25" s="187"/>
      <c r="G25" s="184"/>
      <c r="H25" s="185"/>
    </row>
    <row r="26" customFormat="false" ht="24.95" hidden="false" customHeight="true" outlineLevel="0" collapsed="false">
      <c r="C26" s="184"/>
      <c r="D26" s="187"/>
      <c r="E26" s="322"/>
      <c r="F26" s="187"/>
      <c r="G26" s="184"/>
      <c r="H26" s="185"/>
    </row>
    <row r="27" customFormat="false" ht="24.95" hidden="false" customHeight="true" outlineLevel="0" collapsed="false">
      <c r="C27" s="184"/>
      <c r="D27" s="187"/>
      <c r="E27" s="322"/>
      <c r="F27" s="187"/>
      <c r="G27" s="184"/>
      <c r="H27" s="185"/>
    </row>
    <row r="28" customFormat="false" ht="24.95" hidden="false" customHeight="true" outlineLevel="0" collapsed="false">
      <c r="C28" s="184"/>
      <c r="D28" s="187"/>
      <c r="E28" s="322"/>
      <c r="F28" s="187"/>
      <c r="G28" s="184"/>
      <c r="H28" s="185"/>
    </row>
    <row r="29" customFormat="false" ht="24.95" hidden="false" customHeight="true" outlineLevel="0" collapsed="false">
      <c r="C29" s="184"/>
      <c r="D29" s="187"/>
      <c r="E29" s="322"/>
      <c r="F29" s="187"/>
      <c r="G29" s="184"/>
      <c r="H29" s="185"/>
    </row>
    <row r="30" customFormat="false" ht="24.95" hidden="false" customHeight="true" outlineLevel="0" collapsed="false">
      <c r="C30" s="184"/>
      <c r="D30" s="187"/>
      <c r="E30" s="322"/>
      <c r="F30" s="187"/>
      <c r="G30" s="184"/>
      <c r="H30" s="185"/>
    </row>
    <row r="31" customFormat="false" ht="24.95" hidden="false" customHeight="true" outlineLevel="0" collapsed="false">
      <c r="C31" s="184"/>
      <c r="D31" s="187"/>
      <c r="E31" s="322"/>
      <c r="F31" s="187"/>
      <c r="G31" s="184"/>
      <c r="H31" s="185"/>
    </row>
    <row r="32" customFormat="false" ht="24.95" hidden="false" customHeight="true" outlineLevel="0" collapsed="false">
      <c r="C32" s="184"/>
      <c r="D32" s="187"/>
      <c r="E32" s="322"/>
      <c r="F32" s="187"/>
      <c r="G32" s="184"/>
      <c r="H32" s="185"/>
    </row>
    <row r="33" customFormat="false" ht="24.95" hidden="false" customHeight="true" outlineLevel="0" collapsed="false">
      <c r="C33" s="184"/>
      <c r="D33" s="184"/>
      <c r="E33" s="322"/>
      <c r="F33" s="184"/>
      <c r="G33" s="184" t="s">
        <v>197</v>
      </c>
      <c r="H33" s="185" t="n">
        <f aca="false">SUM(H4:H32)</f>
        <v>0</v>
      </c>
    </row>
    <row r="35" customFormat="false" ht="24.95" hidden="false" customHeight="true" outlineLevel="0" collapsed="false">
      <c r="H35" s="78" t="n">
        <f aca="false">'ميزان المراجعة'!F32-'ميزان المراجعة'!E32</f>
        <v>0</v>
      </c>
    </row>
    <row r="37" customFormat="false" ht="24.95" hidden="false" customHeight="true" outlineLevel="0" collapsed="false">
      <c r="H37" s="260" t="n">
        <f aca="false">H33-H35</f>
        <v>0</v>
      </c>
    </row>
  </sheetData>
  <mergeCells count="2">
    <mergeCell ref="C1:H1"/>
    <mergeCell ref="C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2" activeCellId="0" sqref="A22"/>
    </sheetView>
  </sheetViews>
  <sheetFormatPr defaultColWidth="9.13671875" defaultRowHeight="20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18.41"/>
    <col collapsed="false" customWidth="true" hidden="false" outlineLevel="0" max="3" min="3" style="78" width="13.7"/>
    <col collapsed="false" customWidth="true" hidden="false" outlineLevel="0" max="4" min="4" style="52" width="3.99"/>
    <col collapsed="false" customWidth="false" hidden="false" outlineLevel="0" max="6" min="5" style="52" width="9.14"/>
    <col collapsed="false" customWidth="true" hidden="false" outlineLevel="0" max="7" min="7" style="52" width="12.7"/>
    <col collapsed="false" customWidth="true" hidden="false" outlineLevel="0" max="8" min="8" style="52" width="29.28"/>
    <col collapsed="false" customWidth="true" hidden="false" outlineLevel="0" max="9" min="9" style="78" width="12.85"/>
    <col collapsed="false" customWidth="false" hidden="false" outlineLevel="0" max="11" min="10" style="52" width="9.14"/>
    <col collapsed="false" customWidth="true" hidden="false" outlineLevel="0" max="12" min="12" style="52" width="12.7"/>
    <col collapsed="false" customWidth="true" hidden="false" outlineLevel="0" max="13" min="13" style="52" width="21.56"/>
    <col collapsed="false" customWidth="true" hidden="false" outlineLevel="0" max="14" min="14" style="52" width="10.85"/>
    <col collapsed="false" customWidth="false" hidden="false" outlineLevel="0" max="16" min="15" style="52" width="9.14"/>
    <col collapsed="false" customWidth="true" hidden="false" outlineLevel="0" max="17" min="17" style="52" width="12.7"/>
    <col collapsed="false" customWidth="true" hidden="false" outlineLevel="0" max="18" min="18" style="52" width="19.28"/>
    <col collapsed="false" customWidth="false" hidden="false" outlineLevel="0" max="21" min="19" style="52" width="9.14"/>
    <col collapsed="false" customWidth="true" hidden="false" outlineLevel="0" max="22" min="22" style="52" width="10.28"/>
    <col collapsed="false" customWidth="true" hidden="false" outlineLevel="0" max="23" min="23" style="52" width="28.28"/>
    <col collapsed="false" customWidth="false" hidden="false" outlineLevel="0" max="26" min="24" style="52" width="9.14"/>
    <col collapsed="false" customWidth="true" hidden="false" outlineLevel="0" max="27" min="27" style="52" width="10.28"/>
    <col collapsed="false" customWidth="true" hidden="false" outlineLevel="0" max="28" min="28" style="52" width="22.56"/>
    <col collapsed="false" customWidth="false" hidden="false" outlineLevel="0" max="31" min="29" style="52" width="9.14"/>
    <col collapsed="false" customWidth="true" hidden="false" outlineLevel="0" max="32" min="32" style="52" width="10.28"/>
    <col collapsed="false" customWidth="true" hidden="false" outlineLevel="0" max="33" min="33" style="52" width="27.56"/>
    <col collapsed="false" customWidth="false" hidden="false" outlineLevel="0" max="36" min="34" style="52" width="9.14"/>
    <col collapsed="false" customWidth="true" hidden="false" outlineLevel="0" max="37" min="37" style="52" width="10.28"/>
    <col collapsed="false" customWidth="true" hidden="false" outlineLevel="0" max="38" min="38" style="52" width="14.14"/>
    <col collapsed="false" customWidth="false" hidden="false" outlineLevel="0" max="42" min="39" style="52" width="9.14"/>
    <col collapsed="false" customWidth="true" hidden="false" outlineLevel="0" max="43" min="43" style="52" width="14.14"/>
    <col collapsed="false" customWidth="false" hidden="false" outlineLevel="0" max="47" min="44" style="52" width="9.14"/>
    <col collapsed="false" customWidth="true" hidden="false" outlineLevel="0" max="48" min="48" style="52" width="14.14"/>
    <col collapsed="false" customWidth="false" hidden="false" outlineLevel="0" max="52" min="49" style="52" width="9.14"/>
    <col collapsed="false" customWidth="true" hidden="false" outlineLevel="0" max="53" min="53" style="52" width="14.14"/>
    <col collapsed="false" customWidth="false" hidden="false" outlineLevel="0" max="57" min="54" style="52" width="9.14"/>
    <col collapsed="false" customWidth="true" hidden="false" outlineLevel="0" max="58" min="58" style="52" width="18.56"/>
    <col collapsed="false" customWidth="false" hidden="false" outlineLevel="0" max="257" min="59" style="52" width="9.14"/>
  </cols>
  <sheetData>
    <row r="1" customFormat="false" ht="20.1" hidden="false" customHeight="true" outlineLevel="0" collapsed="false">
      <c r="F1" s="63" t="s">
        <v>549</v>
      </c>
      <c r="G1" s="63"/>
      <c r="H1" s="63"/>
      <c r="I1" s="63"/>
      <c r="K1" s="63"/>
      <c r="L1" s="63"/>
      <c r="M1" s="63"/>
      <c r="N1" s="63"/>
      <c r="P1" s="63"/>
      <c r="Q1" s="63"/>
      <c r="R1" s="63"/>
      <c r="S1" s="63"/>
      <c r="U1" s="63"/>
      <c r="V1" s="63"/>
      <c r="W1" s="63"/>
      <c r="X1" s="63"/>
      <c r="Z1" s="63"/>
      <c r="AA1" s="63"/>
      <c r="AB1" s="63"/>
      <c r="AC1" s="63"/>
      <c r="AE1" s="63"/>
      <c r="AF1" s="63"/>
      <c r="AG1" s="63"/>
      <c r="AH1" s="63"/>
      <c r="AJ1" s="63"/>
      <c r="AK1" s="63"/>
      <c r="AL1" s="63"/>
      <c r="AM1" s="63"/>
      <c r="AO1" s="63"/>
      <c r="AP1" s="63"/>
      <c r="AQ1" s="63"/>
      <c r="AR1" s="63"/>
      <c r="AT1" s="63"/>
      <c r="AU1" s="63"/>
      <c r="AV1" s="63"/>
      <c r="AW1" s="63"/>
      <c r="AY1" s="63"/>
      <c r="AZ1" s="63"/>
      <c r="BA1" s="63"/>
      <c r="BB1" s="63"/>
      <c r="BD1" s="63"/>
      <c r="BE1" s="63"/>
      <c r="BF1" s="63"/>
      <c r="BG1" s="63"/>
    </row>
    <row r="2" customFormat="false" ht="20.1" hidden="false" customHeight="true" outlineLevel="0" collapsed="false">
      <c r="B2" s="63" t="s">
        <v>538</v>
      </c>
      <c r="C2" s="63"/>
      <c r="F2" s="184" t="s">
        <v>0</v>
      </c>
      <c r="G2" s="184" t="s">
        <v>1</v>
      </c>
      <c r="H2" s="184" t="s">
        <v>2</v>
      </c>
      <c r="I2" s="185" t="s">
        <v>375</v>
      </c>
      <c r="K2" s="184" t="s">
        <v>0</v>
      </c>
      <c r="L2" s="184" t="s">
        <v>1</v>
      </c>
      <c r="M2" s="184" t="s">
        <v>2</v>
      </c>
      <c r="N2" s="184" t="s">
        <v>375</v>
      </c>
      <c r="O2" s="186"/>
      <c r="P2" s="184" t="s">
        <v>0</v>
      </c>
      <c r="Q2" s="184" t="s">
        <v>1</v>
      </c>
      <c r="R2" s="184" t="s">
        <v>2</v>
      </c>
      <c r="S2" s="184" t="s">
        <v>375</v>
      </c>
      <c r="T2" s="186"/>
      <c r="U2" s="184" t="s">
        <v>0</v>
      </c>
      <c r="V2" s="184" t="s">
        <v>1</v>
      </c>
      <c r="W2" s="184" t="s">
        <v>2</v>
      </c>
      <c r="X2" s="184" t="s">
        <v>375</v>
      </c>
      <c r="Y2" s="186"/>
      <c r="Z2" s="184" t="s">
        <v>0</v>
      </c>
      <c r="AA2" s="184" t="s">
        <v>1</v>
      </c>
      <c r="AB2" s="184" t="s">
        <v>2</v>
      </c>
      <c r="AC2" s="184" t="s">
        <v>375</v>
      </c>
      <c r="AD2" s="186"/>
      <c r="AE2" s="184" t="s">
        <v>0</v>
      </c>
      <c r="AF2" s="184" t="s">
        <v>1</v>
      </c>
      <c r="AG2" s="184" t="s">
        <v>2</v>
      </c>
      <c r="AH2" s="184" t="s">
        <v>375</v>
      </c>
      <c r="AI2" s="186"/>
      <c r="AJ2" s="184" t="s">
        <v>0</v>
      </c>
      <c r="AK2" s="184" t="s">
        <v>1</v>
      </c>
      <c r="AL2" s="184" t="s">
        <v>2</v>
      </c>
      <c r="AM2" s="184" t="s">
        <v>375</v>
      </c>
      <c r="AN2" s="186"/>
      <c r="AO2" s="184" t="s">
        <v>0</v>
      </c>
      <c r="AP2" s="184" t="s">
        <v>1</v>
      </c>
      <c r="AQ2" s="184" t="s">
        <v>2</v>
      </c>
      <c r="AR2" s="184" t="s">
        <v>375</v>
      </c>
      <c r="AS2" s="186"/>
      <c r="AT2" s="184" t="s">
        <v>0</v>
      </c>
      <c r="AU2" s="184" t="s">
        <v>1</v>
      </c>
      <c r="AV2" s="184" t="s">
        <v>2</v>
      </c>
      <c r="AW2" s="184" t="s">
        <v>375</v>
      </c>
      <c r="AX2" s="186"/>
      <c r="AY2" s="184" t="s">
        <v>0</v>
      </c>
      <c r="AZ2" s="184" t="s">
        <v>1</v>
      </c>
      <c r="BA2" s="184" t="s">
        <v>2</v>
      </c>
      <c r="BB2" s="184" t="s">
        <v>375</v>
      </c>
      <c r="BC2" s="186"/>
      <c r="BD2" s="184" t="s">
        <v>0</v>
      </c>
      <c r="BE2" s="184" t="s">
        <v>1</v>
      </c>
      <c r="BF2" s="184" t="s">
        <v>2</v>
      </c>
      <c r="BG2" s="184" t="s">
        <v>375</v>
      </c>
      <c r="BH2" s="186"/>
      <c r="BI2" s="186"/>
      <c r="BJ2" s="186"/>
      <c r="BK2" s="186"/>
      <c r="BL2" s="186"/>
      <c r="BM2" s="186"/>
      <c r="BN2" s="186"/>
      <c r="BO2" s="186"/>
      <c r="BP2" s="186"/>
      <c r="BQ2" s="186"/>
      <c r="BR2" s="186"/>
      <c r="BS2" s="186"/>
      <c r="BT2" s="186"/>
      <c r="BU2" s="186"/>
      <c r="BV2" s="186"/>
      <c r="BW2" s="186"/>
      <c r="BX2" s="186"/>
      <c r="BY2" s="186"/>
      <c r="BZ2" s="186"/>
      <c r="CA2" s="186"/>
      <c r="CB2" s="186"/>
      <c r="CC2" s="186"/>
      <c r="CD2" s="186"/>
      <c r="CE2" s="186"/>
      <c r="CF2" s="186"/>
      <c r="CG2" s="186"/>
      <c r="CH2" s="186"/>
      <c r="CI2" s="186"/>
      <c r="CJ2" s="186"/>
      <c r="CK2" s="186"/>
      <c r="CL2" s="186"/>
      <c r="CM2" s="186"/>
      <c r="CN2" s="186"/>
    </row>
    <row r="3" customFormat="false" ht="20.1" hidden="false" customHeight="true" outlineLevel="0" collapsed="false">
      <c r="B3" s="183" t="str">
        <f aca="false">'ميزان المراجعة'!H2</f>
        <v>31/01/2007</v>
      </c>
      <c r="C3" s="183"/>
      <c r="F3" s="184"/>
      <c r="G3" s="187" t="n">
        <v>39113</v>
      </c>
      <c r="H3" s="184" t="s">
        <v>550</v>
      </c>
      <c r="I3" s="185"/>
      <c r="K3" s="184"/>
      <c r="L3" s="187"/>
      <c r="M3" s="184"/>
      <c r="N3" s="256"/>
      <c r="P3" s="184"/>
      <c r="Q3" s="187"/>
      <c r="R3" s="184"/>
      <c r="S3" s="184"/>
      <c r="U3" s="184"/>
      <c r="V3" s="187"/>
      <c r="W3" s="184"/>
      <c r="X3" s="184"/>
      <c r="Z3" s="184"/>
      <c r="AA3" s="187"/>
      <c r="AB3" s="184"/>
      <c r="AC3" s="184"/>
      <c r="AE3" s="184"/>
      <c r="AF3" s="187"/>
      <c r="AG3" s="184"/>
      <c r="AH3" s="190"/>
      <c r="AJ3" s="184"/>
      <c r="AK3" s="187"/>
      <c r="AL3" s="184"/>
      <c r="AM3" s="190"/>
      <c r="AO3" s="184"/>
      <c r="AP3" s="187"/>
      <c r="AQ3" s="184"/>
      <c r="AR3" s="190"/>
      <c r="AT3" s="184"/>
      <c r="AU3" s="187"/>
      <c r="AV3" s="184"/>
      <c r="AW3" s="190"/>
      <c r="AY3" s="184"/>
      <c r="AZ3" s="187"/>
      <c r="BA3" s="184"/>
      <c r="BB3" s="190"/>
      <c r="BD3" s="184"/>
      <c r="BE3" s="184"/>
      <c r="BF3" s="184"/>
      <c r="BG3" s="190"/>
    </row>
    <row r="4" customFormat="false" ht="20.1" hidden="false" customHeight="true" outlineLevel="0" collapsed="false">
      <c r="B4" s="184" t="s">
        <v>2</v>
      </c>
      <c r="C4" s="185" t="s">
        <v>308</v>
      </c>
      <c r="F4" s="184"/>
      <c r="G4" s="187"/>
      <c r="H4" s="184"/>
      <c r="I4" s="185"/>
      <c r="K4" s="184"/>
      <c r="L4" s="187"/>
      <c r="M4" s="184"/>
      <c r="N4" s="184"/>
      <c r="P4" s="184"/>
      <c r="Q4" s="187"/>
      <c r="R4" s="184"/>
      <c r="S4" s="184"/>
      <c r="U4" s="184"/>
      <c r="V4" s="187"/>
      <c r="W4" s="184"/>
      <c r="X4" s="184"/>
      <c r="Z4" s="184"/>
      <c r="AA4" s="187"/>
      <c r="AB4" s="184"/>
      <c r="AC4" s="184"/>
      <c r="AE4" s="190"/>
      <c r="AF4" s="191"/>
      <c r="AG4" s="190"/>
      <c r="AH4" s="190"/>
      <c r="AJ4" s="190"/>
      <c r="AK4" s="191"/>
      <c r="AL4" s="190"/>
      <c r="AM4" s="190"/>
      <c r="AO4" s="190"/>
      <c r="AP4" s="191"/>
      <c r="AQ4" s="190"/>
      <c r="AR4" s="190"/>
      <c r="AT4" s="190"/>
      <c r="AU4" s="191"/>
      <c r="AV4" s="190"/>
      <c r="AW4" s="190"/>
      <c r="AY4" s="190"/>
      <c r="AZ4" s="191"/>
      <c r="BA4" s="190"/>
      <c r="BB4" s="190"/>
      <c r="BD4" s="190"/>
      <c r="BE4" s="191"/>
      <c r="BF4" s="190"/>
      <c r="BG4" s="190"/>
    </row>
    <row r="5" customFormat="false" ht="20.1" hidden="false" customHeight="true" outlineLevel="0" collapsed="false">
      <c r="B5" s="184" t="str">
        <f aca="false">F1</f>
        <v>خصم نقدى</v>
      </c>
      <c r="C5" s="185" t="n">
        <f aca="false">I8</f>
        <v>0</v>
      </c>
      <c r="F5" s="184"/>
      <c r="G5" s="187"/>
      <c r="H5" s="184"/>
      <c r="I5" s="185"/>
      <c r="K5" s="184"/>
      <c r="L5" s="187"/>
      <c r="M5" s="184"/>
      <c r="N5" s="184"/>
      <c r="P5" s="184"/>
      <c r="Q5" s="187"/>
      <c r="R5" s="184"/>
      <c r="S5" s="184"/>
      <c r="U5" s="184"/>
      <c r="V5" s="187"/>
      <c r="W5" s="184"/>
      <c r="X5" s="184"/>
      <c r="Z5" s="184"/>
      <c r="AA5" s="187"/>
      <c r="AB5" s="184"/>
      <c r="AC5" s="184"/>
      <c r="AE5" s="190"/>
      <c r="AF5" s="190"/>
      <c r="AG5" s="190"/>
      <c r="AH5" s="190"/>
      <c r="AJ5" s="190"/>
      <c r="AK5" s="190"/>
      <c r="AL5" s="190"/>
      <c r="AM5" s="190"/>
      <c r="AO5" s="190"/>
      <c r="AP5" s="190"/>
      <c r="AQ5" s="190"/>
      <c r="AR5" s="190"/>
      <c r="AT5" s="190"/>
      <c r="AU5" s="190"/>
      <c r="AV5" s="190"/>
      <c r="AW5" s="190"/>
      <c r="AY5" s="190"/>
      <c r="AZ5" s="190"/>
      <c r="BA5" s="190"/>
      <c r="BB5" s="190"/>
      <c r="BD5" s="190"/>
      <c r="BE5" s="190"/>
      <c r="BF5" s="190"/>
      <c r="BG5" s="190"/>
    </row>
    <row r="6" customFormat="false" ht="20.1" hidden="false" customHeight="true" outlineLevel="0" collapsed="false">
      <c r="B6" s="184" t="n">
        <f aca="false">K1</f>
        <v>0</v>
      </c>
      <c r="C6" s="185" t="n">
        <f aca="false">N8</f>
        <v>0</v>
      </c>
      <c r="F6" s="184"/>
      <c r="G6" s="184"/>
      <c r="H6" s="184"/>
      <c r="I6" s="185"/>
      <c r="K6" s="184"/>
      <c r="L6" s="187"/>
      <c r="M6" s="184"/>
      <c r="N6" s="184"/>
      <c r="P6" s="184"/>
      <c r="Q6" s="187"/>
      <c r="R6" s="184"/>
      <c r="S6" s="184"/>
      <c r="U6" s="184"/>
      <c r="V6" s="187"/>
      <c r="W6" s="184"/>
      <c r="X6" s="184"/>
      <c r="Z6" s="184"/>
      <c r="AA6" s="184"/>
      <c r="AB6" s="184"/>
      <c r="AC6" s="184"/>
      <c r="AE6" s="190"/>
      <c r="AF6" s="190"/>
      <c r="AG6" s="190"/>
      <c r="AH6" s="190"/>
      <c r="AJ6" s="190"/>
      <c r="AK6" s="190"/>
      <c r="AL6" s="190"/>
      <c r="AM6" s="190"/>
      <c r="AO6" s="190"/>
      <c r="AP6" s="190"/>
      <c r="AQ6" s="190"/>
      <c r="AR6" s="190"/>
      <c r="AT6" s="190"/>
      <c r="AU6" s="190"/>
      <c r="AV6" s="190"/>
      <c r="AW6" s="190"/>
      <c r="AY6" s="190"/>
      <c r="AZ6" s="190"/>
      <c r="BA6" s="190"/>
      <c r="BB6" s="190"/>
      <c r="BD6" s="190"/>
      <c r="BE6" s="190"/>
      <c r="BF6" s="190"/>
      <c r="BG6" s="190"/>
    </row>
    <row r="7" customFormat="false" ht="20.1" hidden="false" customHeight="true" outlineLevel="0" collapsed="false">
      <c r="B7" s="184" t="n">
        <f aca="false">P1</f>
        <v>0</v>
      </c>
      <c r="C7" s="185" t="n">
        <f aca="false">S8</f>
        <v>0</v>
      </c>
      <c r="F7" s="184"/>
      <c r="G7" s="184"/>
      <c r="H7" s="184"/>
      <c r="I7" s="185"/>
      <c r="K7" s="184"/>
      <c r="L7" s="187"/>
      <c r="M7" s="184"/>
      <c r="N7" s="184"/>
      <c r="P7" s="184"/>
      <c r="Q7" s="187"/>
      <c r="R7" s="184"/>
      <c r="S7" s="184"/>
      <c r="U7" s="184"/>
      <c r="V7" s="187"/>
      <c r="W7" s="184"/>
      <c r="X7" s="184"/>
      <c r="Z7" s="184"/>
      <c r="AA7" s="184"/>
      <c r="AB7" s="184"/>
      <c r="AC7" s="184"/>
      <c r="AE7" s="190"/>
      <c r="AF7" s="190"/>
      <c r="AG7" s="190"/>
      <c r="AH7" s="190"/>
      <c r="AJ7" s="190"/>
      <c r="AK7" s="190"/>
      <c r="AL7" s="190"/>
      <c r="AM7" s="190"/>
      <c r="AO7" s="190"/>
      <c r="AP7" s="190"/>
      <c r="AQ7" s="190"/>
      <c r="AR7" s="190"/>
      <c r="AT7" s="190"/>
      <c r="AU7" s="190"/>
      <c r="AV7" s="190"/>
      <c r="AW7" s="190"/>
      <c r="AY7" s="190"/>
      <c r="AZ7" s="190"/>
      <c r="BA7" s="190"/>
      <c r="BB7" s="190"/>
      <c r="BD7" s="190"/>
      <c r="BE7" s="190"/>
      <c r="BF7" s="190"/>
      <c r="BG7" s="190"/>
    </row>
    <row r="8" customFormat="false" ht="20.1" hidden="false" customHeight="true" outlineLevel="0" collapsed="false">
      <c r="B8" s="184" t="n">
        <f aca="false">U1</f>
        <v>0</v>
      </c>
      <c r="C8" s="185" t="n">
        <f aca="false">X8</f>
        <v>0</v>
      </c>
      <c r="F8" s="184"/>
      <c r="G8" s="184"/>
      <c r="H8" s="184" t="s">
        <v>197</v>
      </c>
      <c r="I8" s="185" t="n">
        <f aca="false">SUM(I3:I7)</f>
        <v>0</v>
      </c>
      <c r="K8" s="184"/>
      <c r="L8" s="184"/>
      <c r="M8" s="184" t="s">
        <v>197</v>
      </c>
      <c r="N8" s="256" t="n">
        <f aca="false">SUM(N3:N7)</f>
        <v>0</v>
      </c>
      <c r="P8" s="184"/>
      <c r="Q8" s="184"/>
      <c r="R8" s="184" t="s">
        <v>197</v>
      </c>
      <c r="S8" s="184" t="n">
        <f aca="false">SUM(S3:S7)</f>
        <v>0</v>
      </c>
      <c r="U8" s="184"/>
      <c r="V8" s="184"/>
      <c r="W8" s="184" t="s">
        <v>197</v>
      </c>
      <c r="X8" s="184" t="n">
        <f aca="false">SUM(X3:X7)</f>
        <v>0</v>
      </c>
      <c r="Z8" s="184"/>
      <c r="AA8" s="184"/>
      <c r="AB8" s="184" t="s">
        <v>197</v>
      </c>
      <c r="AC8" s="184" t="n">
        <f aca="false">SUM(AC3:AC7)</f>
        <v>0</v>
      </c>
      <c r="AE8" s="190"/>
      <c r="AF8" s="190"/>
      <c r="AG8" s="190" t="s">
        <v>197</v>
      </c>
      <c r="AH8" s="190" t="n">
        <f aca="false">SUM(AH3:AH7)</f>
        <v>0</v>
      </c>
      <c r="AJ8" s="190"/>
      <c r="AK8" s="190"/>
      <c r="AL8" s="190" t="s">
        <v>197</v>
      </c>
      <c r="AM8" s="190" t="n">
        <f aca="false">SUM(AM3:AM7)</f>
        <v>0</v>
      </c>
      <c r="AO8" s="190"/>
      <c r="AP8" s="190"/>
      <c r="AQ8" s="190" t="s">
        <v>197</v>
      </c>
      <c r="AR8" s="190" t="n">
        <f aca="false">SUM(AR3:AR7)</f>
        <v>0</v>
      </c>
      <c r="AT8" s="190"/>
      <c r="AU8" s="190"/>
      <c r="AV8" s="190" t="s">
        <v>197</v>
      </c>
      <c r="AW8" s="190" t="n">
        <f aca="false">SUM(AW3:AW7)</f>
        <v>0</v>
      </c>
      <c r="AY8" s="190"/>
      <c r="AZ8" s="190"/>
      <c r="BA8" s="190" t="s">
        <v>197</v>
      </c>
      <c r="BB8" s="190" t="n">
        <f aca="false">SUM(BB3:BB7)</f>
        <v>0</v>
      </c>
      <c r="BD8" s="190"/>
      <c r="BE8" s="190"/>
      <c r="BF8" s="190" t="s">
        <v>197</v>
      </c>
      <c r="BG8" s="190" t="n">
        <f aca="false">SUM(BG3:BG7)</f>
        <v>0</v>
      </c>
    </row>
    <row r="9" customFormat="false" ht="20.1" hidden="false" customHeight="true" outlineLevel="0" collapsed="false">
      <c r="B9" s="184" t="n">
        <f aca="false">Z1</f>
        <v>0</v>
      </c>
      <c r="C9" s="185" t="n">
        <f aca="false">AC8</f>
        <v>0</v>
      </c>
    </row>
    <row r="10" customFormat="false" ht="20.1" hidden="false" customHeight="true" outlineLevel="0" collapsed="false">
      <c r="B10" s="184" t="n">
        <f aca="false">AE1</f>
        <v>0</v>
      </c>
      <c r="C10" s="185" t="n">
        <f aca="false">AH8</f>
        <v>0</v>
      </c>
    </row>
    <row r="11" customFormat="false" ht="20.1" hidden="false" customHeight="true" outlineLevel="0" collapsed="false">
      <c r="B11" s="184" t="n">
        <f aca="false">AJ1</f>
        <v>0</v>
      </c>
      <c r="C11" s="185" t="n">
        <f aca="false">AM8</f>
        <v>0</v>
      </c>
    </row>
    <row r="12" customFormat="false" ht="20.1" hidden="false" customHeight="true" outlineLevel="0" collapsed="false">
      <c r="B12" s="184" t="s">
        <v>197</v>
      </c>
      <c r="C12" s="185" t="n">
        <f aca="false">SUM(C5:C11)</f>
        <v>0</v>
      </c>
    </row>
    <row r="15" customFormat="false" ht="20.1" hidden="false" customHeight="true" outlineLevel="0" collapsed="false">
      <c r="C15" s="78" t="n">
        <f aca="false">I8+N8+S8+X8+AC8+AH8+AM8+AR8+AW8+BB8+BG8</f>
        <v>0</v>
      </c>
      <c r="D15" s="193" t="n">
        <f aca="false">C12-C15</f>
        <v>0</v>
      </c>
    </row>
    <row r="16" customFormat="false" ht="20.1" hidden="false" customHeight="true" outlineLevel="0" collapsed="false">
      <c r="C16" s="78" t="n">
        <f aca="false">'ميزان المراجعة'!E29-'ميزان المراجعة'!F29</f>
        <v>0</v>
      </c>
    </row>
    <row r="18" customFormat="false" ht="20.1" hidden="false" customHeight="true" outlineLevel="0" collapsed="false">
      <c r="C18" s="192" t="n">
        <f aca="false">C15-C16</f>
        <v>0</v>
      </c>
    </row>
  </sheetData>
  <mergeCells count="13">
    <mergeCell ref="F1:I1"/>
    <mergeCell ref="K1:N1"/>
    <mergeCell ref="P1:S1"/>
    <mergeCell ref="U1:X1"/>
    <mergeCell ref="Z1:AC1"/>
    <mergeCell ref="AE1:AH1"/>
    <mergeCell ref="AJ1:AM1"/>
    <mergeCell ref="AO1:AR1"/>
    <mergeCell ref="AT1:AW1"/>
    <mergeCell ref="AY1:BB1"/>
    <mergeCell ref="BD1:BG1"/>
    <mergeCell ref="B2:C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72" activeCellId="0" sqref="D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31.56"/>
    <col collapsed="false" customWidth="true" hidden="false" outlineLevel="0" max="2" min="2" style="52" width="11.56"/>
    <col collapsed="false" customWidth="true" hidden="false" outlineLevel="0" max="3" min="3" style="52" width="8.85"/>
    <col collapsed="false" customWidth="true" hidden="false" outlineLevel="0" max="4" min="4" style="53" width="16.28"/>
    <col collapsed="false" customWidth="true" hidden="false" outlineLevel="0" max="5" min="5" style="52" width="13.85"/>
    <col collapsed="false" customWidth="true" hidden="false" outlineLevel="0" max="6" min="6" style="52" width="9.7"/>
    <col collapsed="false" customWidth="true" hidden="false" outlineLevel="0" max="7" min="7" style="52" width="14.28"/>
    <col collapsed="false" customWidth="true" hidden="false" outlineLevel="0" max="8" min="8" style="52" width="25.13"/>
    <col collapsed="false" customWidth="true" hidden="false" outlineLevel="0" max="9" min="9" style="52" width="11.85"/>
    <col collapsed="false" customWidth="true" hidden="false" outlineLevel="0" max="10" min="10" style="52" width="7.56"/>
    <col collapsed="false" customWidth="true" hidden="false" outlineLevel="0" max="11" min="11" style="52" width="13.56"/>
    <col collapsed="false" customWidth="true" hidden="false" outlineLevel="0" max="12" min="12" style="52" width="8.41"/>
    <col collapsed="false" customWidth="true" hidden="false" outlineLevel="0" max="13" min="13" style="52" width="13.56"/>
    <col collapsed="false" customWidth="false" hidden="false" outlineLevel="0" max="257" min="14" style="52" width="9.14"/>
  </cols>
  <sheetData>
    <row r="1" customFormat="false" ht="26.25" hidden="false" customHeight="true" outlineLevel="0" collapsed="false">
      <c r="A1" s="54" t="s">
        <v>209</v>
      </c>
      <c r="B1" s="54"/>
      <c r="C1" s="54"/>
      <c r="D1" s="54"/>
      <c r="E1" s="54"/>
      <c r="H1" s="54"/>
      <c r="I1" s="54"/>
      <c r="J1" s="54"/>
      <c r="K1" s="54"/>
      <c r="L1" s="54"/>
      <c r="M1" s="55"/>
      <c r="N1" s="55"/>
      <c r="O1" s="55"/>
      <c r="P1" s="55"/>
      <c r="Q1" s="55"/>
    </row>
    <row r="2" customFormat="false" ht="24" hidden="false" customHeight="true" outlineLevel="0" collapsed="false">
      <c r="A2" s="56" t="s">
        <v>210</v>
      </c>
      <c r="B2" s="56"/>
      <c r="C2" s="56"/>
      <c r="D2" s="56"/>
      <c r="E2" s="56"/>
      <c r="H2" s="54"/>
      <c r="I2" s="54"/>
      <c r="J2" s="54"/>
      <c r="K2" s="54"/>
      <c r="L2" s="54"/>
      <c r="M2" s="55"/>
      <c r="N2" s="55"/>
      <c r="O2" s="55"/>
      <c r="P2" s="55"/>
      <c r="Q2" s="55"/>
    </row>
    <row r="3" customFormat="false" ht="30.75" hidden="false" customHeight="true" outlineLevel="0" collapsed="false">
      <c r="A3" s="2" t="s">
        <v>2</v>
      </c>
      <c r="B3" s="2" t="s">
        <v>211</v>
      </c>
      <c r="C3" s="2" t="s">
        <v>212</v>
      </c>
      <c r="D3" s="2" t="s">
        <v>211</v>
      </c>
      <c r="E3" s="2" t="s">
        <v>212</v>
      </c>
      <c r="H3" s="43"/>
      <c r="I3" s="43"/>
      <c r="J3" s="43"/>
      <c r="K3" s="43"/>
      <c r="L3" s="43"/>
      <c r="M3" s="55"/>
      <c r="N3" s="55"/>
      <c r="O3" s="55"/>
      <c r="P3" s="55"/>
      <c r="Q3" s="55"/>
    </row>
    <row r="4" customFormat="false" ht="15.75" hidden="false" customHeight="false" outlineLevel="0" collapsed="false">
      <c r="A4" s="57"/>
      <c r="B4" s="57"/>
      <c r="C4" s="57"/>
      <c r="D4" s="57"/>
      <c r="E4" s="57"/>
      <c r="H4" s="55"/>
      <c r="I4" s="58"/>
      <c r="J4" s="55"/>
      <c r="K4" s="59"/>
      <c r="L4" s="55"/>
      <c r="M4" s="55"/>
      <c r="N4" s="55"/>
      <c r="O4" s="55"/>
      <c r="P4" s="55"/>
      <c r="Q4" s="55"/>
    </row>
    <row r="5" customFormat="false" ht="15.75" hidden="false" customHeight="false" outlineLevel="0" collapsed="false">
      <c r="A5" s="60" t="s">
        <v>213</v>
      </c>
      <c r="B5" s="61"/>
      <c r="C5" s="62"/>
      <c r="D5" s="61" t="n">
        <f aca="false">الايرادات!I5</f>
        <v>0</v>
      </c>
      <c r="E5" s="62" t="n">
        <f aca="false">D5/D9</f>
        <v>0</v>
      </c>
      <c r="G5" s="52" t="n">
        <f aca="false">51+35</f>
        <v>86</v>
      </c>
      <c r="H5" s="63" t="s">
        <v>214</v>
      </c>
      <c r="I5" s="58"/>
      <c r="J5" s="55"/>
      <c r="K5" s="59"/>
      <c r="L5" s="64"/>
      <c r="M5" s="55"/>
      <c r="N5" s="55"/>
      <c r="O5" s="55"/>
      <c r="P5" s="55"/>
      <c r="Q5" s="55"/>
    </row>
    <row r="6" customFormat="false" ht="15.75" hidden="false" customHeight="false" outlineLevel="0" collapsed="false">
      <c r="A6" s="60" t="s">
        <v>215</v>
      </c>
      <c r="B6" s="61"/>
      <c r="C6" s="62"/>
      <c r="D6" s="61" t="n">
        <v>0</v>
      </c>
      <c r="E6" s="62" t="n">
        <f aca="false">D6/D9</f>
        <v>0</v>
      </c>
      <c r="G6" s="52" t="n">
        <v>359</v>
      </c>
      <c r="H6" s="63" t="s">
        <v>216</v>
      </c>
      <c r="I6" s="58"/>
      <c r="J6" s="55"/>
      <c r="K6" s="59"/>
      <c r="L6" s="64"/>
      <c r="M6" s="55"/>
      <c r="N6" s="55"/>
      <c r="O6" s="55"/>
      <c r="P6" s="55"/>
      <c r="Q6" s="55"/>
    </row>
    <row r="7" customFormat="false" ht="15.75" hidden="false" customHeight="false" outlineLevel="0" collapsed="false">
      <c r="A7" s="60" t="s">
        <v>217</v>
      </c>
      <c r="B7" s="61"/>
      <c r="C7" s="62"/>
      <c r="D7" s="61" t="n">
        <f aca="false">الايرادات!H5</f>
        <v>800</v>
      </c>
      <c r="E7" s="62" t="n">
        <f aca="false">D7/D9</f>
        <v>0.235294117647059</v>
      </c>
      <c r="G7" s="52" t="n">
        <v>2</v>
      </c>
      <c r="H7" s="63" t="s">
        <v>218</v>
      </c>
      <c r="I7" s="58"/>
      <c r="J7" s="55"/>
      <c r="K7" s="59"/>
      <c r="L7" s="64"/>
      <c r="M7" s="55"/>
      <c r="N7" s="55"/>
      <c r="O7" s="55"/>
      <c r="P7" s="55"/>
      <c r="Q7" s="55"/>
    </row>
    <row r="8" customFormat="false" ht="15.75" hidden="false" customHeight="false" outlineLevel="0" collapsed="false">
      <c r="A8" s="60" t="s">
        <v>219</v>
      </c>
      <c r="B8" s="61"/>
      <c r="C8" s="62"/>
      <c r="D8" s="61" t="n">
        <f aca="false">الايرادات!G5</f>
        <v>2600</v>
      </c>
      <c r="E8" s="62" t="n">
        <f aca="false">D8/D9</f>
        <v>0.764705882352941</v>
      </c>
      <c r="H8" s="63"/>
      <c r="I8" s="58"/>
      <c r="J8" s="55"/>
      <c r="K8" s="59"/>
      <c r="L8" s="64"/>
      <c r="M8" s="55"/>
      <c r="N8" s="55"/>
      <c r="O8" s="55"/>
      <c r="P8" s="55"/>
      <c r="Q8" s="55"/>
    </row>
    <row r="9" customFormat="false" ht="15.75" hidden="false" customHeight="false" outlineLevel="0" collapsed="false">
      <c r="A9" s="60" t="s">
        <v>220</v>
      </c>
      <c r="B9" s="61"/>
      <c r="C9" s="62"/>
      <c r="D9" s="65" t="n">
        <f aca="false">SUM(D5:D8)</f>
        <v>3400</v>
      </c>
      <c r="E9" s="66"/>
      <c r="F9" s="53"/>
      <c r="G9" s="67" t="n">
        <f aca="false">G6+G7-G5</f>
        <v>275</v>
      </c>
      <c r="H9" s="68" t="s">
        <v>221</v>
      </c>
      <c r="I9" s="58"/>
      <c r="J9" s="55"/>
      <c r="K9" s="59"/>
      <c r="L9" s="69"/>
      <c r="M9" s="64"/>
      <c r="N9" s="55"/>
      <c r="O9" s="55"/>
      <c r="P9" s="55"/>
      <c r="Q9" s="55"/>
    </row>
    <row r="10" customFormat="false" ht="15.75" hidden="false" customHeight="false" outlineLevel="0" collapsed="false">
      <c r="A10" s="60"/>
      <c r="B10" s="61"/>
      <c r="C10" s="70"/>
      <c r="D10" s="61"/>
      <c r="E10" s="71"/>
      <c r="H10" s="63"/>
      <c r="I10" s="58"/>
      <c r="J10" s="63"/>
      <c r="K10" s="59"/>
      <c r="L10" s="69"/>
      <c r="M10" s="55"/>
      <c r="N10" s="55"/>
      <c r="O10" s="55"/>
      <c r="P10" s="55"/>
      <c r="Q10" s="55"/>
    </row>
    <row r="11" customFormat="false" ht="15.75" hidden="false" customHeight="false" outlineLevel="0" collapsed="false">
      <c r="A11" s="60" t="s">
        <v>222</v>
      </c>
      <c r="B11" s="61"/>
      <c r="C11" s="70"/>
      <c r="D11" s="61" t="n">
        <f aca="false">المشتريات!F4</f>
        <v>0</v>
      </c>
      <c r="E11" s="71"/>
      <c r="H11" s="63"/>
      <c r="I11" s="58"/>
      <c r="J11" s="63"/>
      <c r="K11" s="59"/>
      <c r="L11" s="69"/>
      <c r="M11" s="55"/>
      <c r="N11" s="55"/>
      <c r="O11" s="55"/>
      <c r="P11" s="55"/>
      <c r="Q11" s="55"/>
    </row>
    <row r="12" customFormat="false" ht="15.75" hidden="false" customHeight="false" outlineLevel="0" collapsed="false">
      <c r="A12" s="60" t="s">
        <v>223</v>
      </c>
      <c r="B12" s="61"/>
      <c r="C12" s="70"/>
      <c r="D12" s="61" t="n">
        <f aca="false">المشتريات!G90+المشتريات!H90</f>
        <v>522172.77</v>
      </c>
      <c r="E12" s="71"/>
      <c r="H12" s="63"/>
      <c r="I12" s="58"/>
      <c r="J12" s="63"/>
      <c r="K12" s="59"/>
      <c r="L12" s="69"/>
      <c r="M12" s="64"/>
      <c r="N12" s="55"/>
      <c r="O12" s="55"/>
      <c r="P12" s="55"/>
      <c r="Q12" s="55"/>
    </row>
    <row r="13" customFormat="false" ht="15.75" hidden="false" customHeight="false" outlineLevel="0" collapsed="false">
      <c r="A13" s="60" t="s">
        <v>224</v>
      </c>
      <c r="B13" s="61"/>
      <c r="C13" s="70"/>
      <c r="D13" s="72" t="n">
        <v>59817.28</v>
      </c>
      <c r="E13" s="70"/>
      <c r="H13" s="63"/>
      <c r="I13" s="58"/>
      <c r="J13" s="63"/>
      <c r="K13" s="59"/>
      <c r="L13" s="69"/>
      <c r="M13" s="63"/>
      <c r="N13" s="63"/>
      <c r="O13" s="63"/>
      <c r="P13" s="63"/>
      <c r="Q13" s="63"/>
    </row>
    <row r="14" customFormat="false" ht="15.75" hidden="false" customHeight="false" outlineLevel="0" collapsed="false">
      <c r="A14" s="60"/>
      <c r="B14" s="61"/>
      <c r="C14" s="70"/>
      <c r="D14" s="61"/>
      <c r="E14" s="71"/>
      <c r="H14" s="63"/>
      <c r="I14" s="58"/>
      <c r="J14" s="63"/>
      <c r="K14" s="59"/>
      <c r="L14" s="69"/>
      <c r="M14" s="55"/>
      <c r="N14" s="55"/>
      <c r="O14" s="55"/>
      <c r="P14" s="55"/>
      <c r="Q14" s="55"/>
    </row>
    <row r="15" customFormat="false" ht="15.75" hidden="false" customHeight="false" outlineLevel="0" collapsed="false">
      <c r="A15" s="60" t="s">
        <v>225</v>
      </c>
      <c r="B15" s="61"/>
      <c r="C15" s="70"/>
      <c r="D15" s="61" t="n">
        <f aca="false">D11+D12-D13</f>
        <v>462355.49</v>
      </c>
      <c r="E15" s="70" t="n">
        <f aca="false">D15/D9</f>
        <v>135.986908823529</v>
      </c>
      <c r="G15" s="73"/>
      <c r="H15" s="63"/>
      <c r="I15" s="58"/>
      <c r="J15" s="63"/>
      <c r="K15" s="59"/>
      <c r="L15" s="74"/>
      <c r="M15" s="55"/>
      <c r="N15" s="55"/>
      <c r="O15" s="55"/>
      <c r="P15" s="55"/>
      <c r="Q15" s="55"/>
    </row>
    <row r="16" customFormat="false" ht="15.75" hidden="false" customHeight="false" outlineLevel="0" collapsed="false">
      <c r="A16" s="75" t="s">
        <v>226</v>
      </c>
      <c r="B16" s="76"/>
      <c r="C16" s="77"/>
      <c r="D16" s="76" t="n">
        <f aca="false">D9-D15</f>
        <v>-458955.49</v>
      </c>
      <c r="E16" s="77" t="n">
        <f aca="false">D16/D9</f>
        <v>-134.986908823529</v>
      </c>
      <c r="G16" s="78"/>
      <c r="H16" s="63"/>
      <c r="I16" s="58"/>
      <c r="J16" s="63"/>
      <c r="K16" s="59"/>
      <c r="L16" s="74"/>
      <c r="M16" s="55"/>
      <c r="N16" s="55"/>
      <c r="O16" s="55"/>
      <c r="P16" s="55"/>
      <c r="Q16" s="55"/>
    </row>
    <row r="17" customFormat="false" ht="15.75" hidden="false" customHeight="false" outlineLevel="0" collapsed="false">
      <c r="A17" s="60"/>
      <c r="B17" s="61"/>
      <c r="C17" s="70"/>
      <c r="D17" s="61"/>
      <c r="E17" s="71"/>
      <c r="H17" s="63"/>
      <c r="I17" s="58"/>
      <c r="J17" s="63"/>
      <c r="K17" s="59"/>
      <c r="L17" s="69"/>
      <c r="M17" s="55"/>
      <c r="N17" s="55"/>
      <c r="O17" s="55"/>
      <c r="P17" s="55"/>
      <c r="Q17" s="55"/>
    </row>
    <row r="18" customFormat="false" ht="15.75" hidden="false" customHeight="false" outlineLevel="0" collapsed="false">
      <c r="A18" s="79" t="s">
        <v>227</v>
      </c>
      <c r="B18" s="61"/>
      <c r="C18" s="70"/>
      <c r="D18" s="61"/>
      <c r="E18" s="71"/>
      <c r="H18" s="68"/>
      <c r="I18" s="58"/>
      <c r="J18" s="63"/>
      <c r="K18" s="59"/>
      <c r="L18" s="69"/>
      <c r="M18" s="55"/>
      <c r="N18" s="55"/>
      <c r="O18" s="55"/>
      <c r="P18" s="55"/>
      <c r="Q18" s="55"/>
    </row>
    <row r="19" customFormat="false" ht="15.75" hidden="false" customHeight="false" outlineLevel="0" collapsed="false">
      <c r="A19" s="60" t="str">
        <f aca="false">'[5]مصروفات النشاط'!A78</f>
        <v>المرتبات</v>
      </c>
      <c r="B19" s="61" t="n">
        <f aca="false">'مصروفات النشاط'!B78</f>
        <v>0</v>
      </c>
      <c r="C19" s="70" t="n">
        <f aca="false">B19/$D$9</f>
        <v>0</v>
      </c>
      <c r="D19" s="61"/>
      <c r="E19" s="60"/>
      <c r="H19" s="63"/>
      <c r="I19" s="58"/>
      <c r="J19" s="74"/>
      <c r="K19" s="59"/>
      <c r="L19" s="63"/>
      <c r="M19" s="55"/>
      <c r="N19" s="55"/>
      <c r="O19" s="55"/>
      <c r="P19" s="55"/>
      <c r="Q19" s="55"/>
    </row>
    <row r="20" customFormat="false" ht="15.75" hidden="false" customHeight="false" outlineLevel="0" collapsed="false">
      <c r="A20" s="60" t="str">
        <f aca="false">'[5]مصروفات النشاط'!A79</f>
        <v>حصة الشركة فى التأمينات</v>
      </c>
      <c r="B20" s="61" t="n">
        <f aca="false">'مصروفات النشاط'!B79</f>
        <v>0</v>
      </c>
      <c r="C20" s="70" t="n">
        <f aca="false">B20/$D$9</f>
        <v>0</v>
      </c>
      <c r="D20" s="61"/>
      <c r="E20" s="60"/>
      <c r="H20" s="63"/>
      <c r="I20" s="58"/>
      <c r="J20" s="74"/>
      <c r="K20" s="59"/>
      <c r="L20" s="63"/>
      <c r="M20" s="55"/>
      <c r="N20" s="55"/>
      <c r="O20" s="55"/>
      <c r="P20" s="55"/>
      <c r="Q20" s="55"/>
    </row>
    <row r="21" customFormat="false" ht="15.75" hidden="false" customHeight="false" outlineLevel="0" collapsed="false">
      <c r="A21" s="60" t="str">
        <f aca="false">'[5]مصروفات النشاط'!A80</f>
        <v>النقل</v>
      </c>
      <c r="B21" s="61" t="n">
        <f aca="false">'مصروفات النشاط'!B80</f>
        <v>0</v>
      </c>
      <c r="C21" s="70" t="n">
        <f aca="false">B21/$D$9</f>
        <v>0</v>
      </c>
      <c r="D21" s="61"/>
      <c r="E21" s="60"/>
      <c r="H21" s="63"/>
      <c r="I21" s="58"/>
      <c r="J21" s="74"/>
      <c r="K21" s="59"/>
      <c r="L21" s="63"/>
      <c r="M21" s="55"/>
      <c r="N21" s="55"/>
      <c r="O21" s="55"/>
      <c r="P21" s="55"/>
      <c r="Q21" s="55"/>
    </row>
    <row r="22" customFormat="false" ht="15.75" hidden="false" customHeight="false" outlineLevel="0" collapsed="false">
      <c r="A22" s="60" t="str">
        <f aca="false">'[5]مصروفات النشاط'!A81</f>
        <v>النقل بدون مستندات</v>
      </c>
      <c r="B22" s="61" t="n">
        <f aca="false">'مصروفات النشاط'!B81</f>
        <v>0</v>
      </c>
      <c r="C22" s="70" t="n">
        <f aca="false">B22/$D$9</f>
        <v>0</v>
      </c>
      <c r="D22" s="61"/>
      <c r="E22" s="60"/>
      <c r="H22" s="63"/>
      <c r="I22" s="58"/>
      <c r="J22" s="74"/>
      <c r="K22" s="59"/>
      <c r="L22" s="63"/>
      <c r="M22" s="55"/>
      <c r="N22" s="55"/>
      <c r="O22" s="55"/>
      <c r="P22" s="55"/>
      <c r="Q22" s="55"/>
    </row>
    <row r="23" customFormat="false" ht="15.75" hidden="false" customHeight="false" outlineLevel="0" collapsed="false">
      <c r="A23" s="60" t="str">
        <f aca="false">'[5]مصروفات النشاط'!A82</f>
        <v>انتقالات بدون مستندات</v>
      </c>
      <c r="B23" s="61" t="n">
        <f aca="false">'مصروفات النشاط'!B82</f>
        <v>0</v>
      </c>
      <c r="C23" s="70" t="n">
        <f aca="false">B23/$D$9</f>
        <v>0</v>
      </c>
      <c r="D23" s="61"/>
      <c r="E23" s="60"/>
      <c r="H23" s="63"/>
      <c r="I23" s="58"/>
      <c r="J23" s="74"/>
      <c r="K23" s="59"/>
      <c r="L23" s="63"/>
      <c r="M23" s="55"/>
      <c r="N23" s="55"/>
      <c r="O23" s="55"/>
      <c r="P23" s="55"/>
      <c r="Q23" s="55"/>
    </row>
    <row r="24" customFormat="false" ht="15.75" hidden="false" customHeight="false" outlineLevel="0" collapsed="false">
      <c r="A24" s="60" t="str">
        <f aca="false">'[5]مصروفات النشاط'!A83</f>
        <v>تليفون</v>
      </c>
      <c r="B24" s="61" t="n">
        <f aca="false">'مصروفات النشاط'!B83</f>
        <v>0</v>
      </c>
      <c r="C24" s="70" t="n">
        <f aca="false">B24/$D$9</f>
        <v>0</v>
      </c>
      <c r="D24" s="61"/>
      <c r="E24" s="60"/>
      <c r="H24" s="63"/>
      <c r="I24" s="58"/>
      <c r="J24" s="74"/>
      <c r="K24" s="59"/>
      <c r="L24" s="63"/>
      <c r="M24" s="55"/>
      <c r="N24" s="55"/>
      <c r="O24" s="55"/>
      <c r="P24" s="55"/>
      <c r="Q24" s="55"/>
    </row>
    <row r="25" customFormat="false" ht="15.75" hidden="false" customHeight="false" outlineLevel="0" collapsed="false">
      <c r="A25" s="60" t="str">
        <f aca="false">'[5]مصروفات النشاط'!A84</f>
        <v>قطع غيار</v>
      </c>
      <c r="B25" s="61" t="n">
        <f aca="false">'مصروفات النشاط'!B84</f>
        <v>0</v>
      </c>
      <c r="C25" s="70" t="n">
        <f aca="false">B25/$D$9</f>
        <v>0</v>
      </c>
      <c r="D25" s="61"/>
      <c r="E25" s="60"/>
      <c r="H25" s="63"/>
      <c r="I25" s="58"/>
      <c r="J25" s="74"/>
      <c r="K25" s="59"/>
      <c r="L25" s="63"/>
      <c r="M25" s="55"/>
      <c r="N25" s="55"/>
      <c r="O25" s="55"/>
      <c r="P25" s="55"/>
      <c r="Q25" s="55"/>
    </row>
    <row r="26" customFormat="false" ht="15.75" hidden="false" customHeight="false" outlineLevel="0" collapsed="false">
      <c r="A26" s="60" t="str">
        <f aca="false">'[5]مصروفات النشاط'!A85</f>
        <v>خامات تشغيل</v>
      </c>
      <c r="B26" s="61" t="n">
        <f aca="false">'مصروفات النشاط'!B85</f>
        <v>0</v>
      </c>
      <c r="C26" s="70" t="n">
        <f aca="false">B26/$D$9</f>
        <v>0</v>
      </c>
      <c r="D26" s="61"/>
      <c r="E26" s="60"/>
      <c r="H26" s="63"/>
      <c r="I26" s="58"/>
      <c r="J26" s="74"/>
      <c r="K26" s="59"/>
      <c r="L26" s="63"/>
      <c r="M26" s="55"/>
      <c r="N26" s="55"/>
      <c r="O26" s="55"/>
      <c r="P26" s="55"/>
      <c r="Q26" s="55"/>
    </row>
    <row r="27" customFormat="false" ht="15.75" hidden="false" customHeight="false" outlineLevel="0" collapsed="false">
      <c r="A27" s="60" t="str">
        <f aca="false">'[5]مصروفات النشاط'!A86</f>
        <v>خامات تشغيل بدون مستندات</v>
      </c>
      <c r="B27" s="61" t="n">
        <f aca="false">'مصروفات النشاط'!B86</f>
        <v>0</v>
      </c>
      <c r="C27" s="70" t="n">
        <f aca="false">B27/$D$9</f>
        <v>0</v>
      </c>
      <c r="D27" s="61"/>
      <c r="E27" s="60"/>
      <c r="H27" s="63"/>
      <c r="I27" s="58"/>
      <c r="J27" s="74"/>
      <c r="K27" s="59"/>
      <c r="L27" s="63"/>
      <c r="M27" s="55"/>
      <c r="N27" s="55"/>
      <c r="O27" s="55"/>
      <c r="P27" s="55"/>
      <c r="Q27" s="55"/>
    </row>
    <row r="28" customFormat="false" ht="15.75" hidden="false" customHeight="false" outlineLevel="0" collapsed="false">
      <c r="A28" s="60" t="str">
        <f aca="false">'[5]مصروفات النشاط'!A87</f>
        <v>عدد وادوات </v>
      </c>
      <c r="B28" s="61" t="n">
        <f aca="false">'مصروفات النشاط'!B87</f>
        <v>0</v>
      </c>
      <c r="C28" s="70" t="n">
        <f aca="false">B28/$D$9</f>
        <v>0</v>
      </c>
      <c r="D28" s="61"/>
      <c r="E28" s="60"/>
      <c r="H28" s="63"/>
      <c r="I28" s="58"/>
      <c r="J28" s="74"/>
      <c r="K28" s="59"/>
      <c r="L28" s="63"/>
      <c r="M28" s="55"/>
      <c r="N28" s="55"/>
      <c r="O28" s="55"/>
      <c r="P28" s="55"/>
      <c r="Q28" s="55"/>
    </row>
    <row r="29" customFormat="false" ht="15.75" hidden="false" customHeight="false" outlineLevel="0" collapsed="false">
      <c r="A29" s="60" t="str">
        <f aca="false">'[5]مصروفات النشاط'!A88</f>
        <v>عدد وادوات بدون مستندات</v>
      </c>
      <c r="B29" s="61" t="n">
        <f aca="false">'مصروفات النشاط'!B88</f>
        <v>0</v>
      </c>
      <c r="C29" s="70" t="n">
        <f aca="false">B29/$D$9</f>
        <v>0</v>
      </c>
      <c r="D29" s="61"/>
      <c r="E29" s="60"/>
      <c r="H29" s="63"/>
      <c r="I29" s="58"/>
      <c r="J29" s="74"/>
      <c r="K29" s="59"/>
      <c r="L29" s="63"/>
      <c r="M29" s="55"/>
      <c r="N29" s="55"/>
      <c r="O29" s="55"/>
      <c r="P29" s="55"/>
      <c r="Q29" s="55"/>
    </row>
    <row r="30" customFormat="false" ht="15.75" hidden="false" customHeight="false" outlineLevel="0" collapsed="false">
      <c r="A30" s="60" t="str">
        <f aca="false">'[5]مصروفات النشاط'!A89</f>
        <v>دعاية</v>
      </c>
      <c r="B30" s="61" t="n">
        <f aca="false">'مصروفات النشاط'!B89</f>
        <v>0</v>
      </c>
      <c r="C30" s="70" t="n">
        <f aca="false">B30/$D$9</f>
        <v>0</v>
      </c>
      <c r="D30" s="61"/>
      <c r="E30" s="60"/>
      <c r="H30" s="63"/>
      <c r="I30" s="58"/>
      <c r="J30" s="74"/>
      <c r="K30" s="59"/>
      <c r="L30" s="63"/>
      <c r="M30" s="55"/>
      <c r="N30" s="55"/>
      <c r="O30" s="55"/>
      <c r="P30" s="55"/>
      <c r="Q30" s="55"/>
    </row>
    <row r="31" customFormat="false" ht="15.75" hidden="false" customHeight="false" outlineLevel="0" collapsed="false">
      <c r="A31" s="60" t="str">
        <f aca="false">'[5]مصروفات النشاط'!A90</f>
        <v>متنوعة وفروق ضريبية</v>
      </c>
      <c r="B31" s="61" t="n">
        <f aca="false">'مصروفات النشاط'!B90</f>
        <v>0</v>
      </c>
      <c r="C31" s="70" t="n">
        <f aca="false">B31/$D$9</f>
        <v>0</v>
      </c>
      <c r="D31" s="61"/>
      <c r="E31" s="60"/>
      <c r="H31" s="63"/>
      <c r="I31" s="58"/>
      <c r="J31" s="74"/>
      <c r="K31" s="59"/>
      <c r="L31" s="63"/>
      <c r="M31" s="55"/>
      <c r="N31" s="55"/>
      <c r="O31" s="55"/>
      <c r="P31" s="55"/>
      <c r="Q31" s="55"/>
    </row>
    <row r="32" customFormat="false" ht="15.75" hidden="false" customHeight="false" outlineLevel="0" collapsed="false">
      <c r="A32" s="60" t="str">
        <f aca="false">'[5]مصروفات النشاط'!A91</f>
        <v>الدمغة</v>
      </c>
      <c r="B32" s="61" t="n">
        <f aca="false">'مصروفات النشاط'!B91</f>
        <v>143</v>
      </c>
      <c r="C32" s="70" t="n">
        <f aca="false">B32/$D$9</f>
        <v>0.0420588235294118</v>
      </c>
      <c r="D32" s="61"/>
      <c r="E32" s="60"/>
      <c r="H32" s="63"/>
      <c r="I32" s="58"/>
      <c r="J32" s="74"/>
      <c r="K32" s="59"/>
      <c r="L32" s="63"/>
      <c r="M32" s="55"/>
      <c r="N32" s="55"/>
      <c r="O32" s="55"/>
      <c r="P32" s="55"/>
      <c r="Q32" s="55"/>
    </row>
    <row r="33" customFormat="false" ht="15.75" hidden="false" customHeight="false" outlineLevel="0" collapsed="false">
      <c r="A33" s="60" t="str">
        <f aca="false">'[5]مصروفات النشاط'!A92</f>
        <v>بنزين وصيانة</v>
      </c>
      <c r="B33" s="61" t="n">
        <f aca="false">'مصروفات النشاط'!B92</f>
        <v>0</v>
      </c>
      <c r="C33" s="70" t="n">
        <f aca="false">B33/$D$9</f>
        <v>0</v>
      </c>
      <c r="D33" s="61"/>
      <c r="E33" s="60"/>
      <c r="H33" s="63"/>
      <c r="I33" s="58"/>
      <c r="J33" s="74"/>
      <c r="K33" s="59"/>
      <c r="L33" s="63"/>
      <c r="M33" s="55"/>
      <c r="N33" s="55"/>
      <c r="O33" s="55"/>
      <c r="P33" s="55"/>
      <c r="Q33" s="55"/>
    </row>
    <row r="34" customFormat="false" ht="15.75" hidden="false" customHeight="false" outlineLevel="0" collapsed="false">
      <c r="A34" s="60" t="str">
        <f aca="false">'[5]مصروفات النشاط'!A93</f>
        <v>صيانة الهيلتى</v>
      </c>
      <c r="B34" s="61" t="n">
        <f aca="false">'مصروفات النشاط'!B93</f>
        <v>0</v>
      </c>
      <c r="C34" s="70" t="n">
        <f aca="false">B34/$D$9</f>
        <v>0</v>
      </c>
      <c r="D34" s="61"/>
      <c r="E34" s="60"/>
      <c r="H34" s="63"/>
      <c r="I34" s="58"/>
      <c r="J34" s="74"/>
      <c r="K34" s="59"/>
      <c r="L34" s="63"/>
      <c r="M34" s="55"/>
      <c r="N34" s="55"/>
      <c r="O34" s="55"/>
      <c r="P34" s="55"/>
      <c r="Q34" s="55"/>
    </row>
    <row r="35" customFormat="false" ht="15.75" hidden="false" customHeight="false" outlineLevel="0" collapsed="false">
      <c r="A35" s="60" t="str">
        <f aca="false">'[5]مصروفات النشاط'!A94</f>
        <v>ميراكو</v>
      </c>
      <c r="B35" s="61" t="n">
        <f aca="false">'مصروفات النشاط'!B94</f>
        <v>0</v>
      </c>
      <c r="C35" s="70" t="n">
        <f aca="false">B35/$D$9</f>
        <v>0</v>
      </c>
      <c r="D35" s="61"/>
      <c r="E35" s="60"/>
      <c r="H35" s="63"/>
      <c r="I35" s="58"/>
      <c r="J35" s="74"/>
      <c r="K35" s="59"/>
      <c r="L35" s="63"/>
      <c r="M35" s="55"/>
      <c r="N35" s="55"/>
      <c r="O35" s="55"/>
      <c r="P35" s="55"/>
      <c r="Q35" s="55"/>
    </row>
    <row r="36" customFormat="false" ht="15.75" hidden="false" customHeight="false" outlineLevel="0" collapsed="false">
      <c r="A36" s="60"/>
      <c r="B36" s="61"/>
      <c r="C36" s="70"/>
      <c r="D36" s="61"/>
      <c r="E36" s="60"/>
      <c r="H36" s="63"/>
      <c r="I36" s="58"/>
      <c r="J36" s="74"/>
      <c r="K36" s="59"/>
      <c r="L36" s="63"/>
      <c r="M36" s="55"/>
      <c r="N36" s="55"/>
      <c r="O36" s="55"/>
      <c r="P36" s="55"/>
      <c r="Q36" s="55"/>
    </row>
    <row r="37" customFormat="false" ht="15.75" hidden="false" customHeight="false" outlineLevel="0" collapsed="false">
      <c r="A37" s="79" t="s">
        <v>197</v>
      </c>
      <c r="B37" s="61"/>
      <c r="C37" s="70"/>
      <c r="D37" s="80" t="n">
        <f aca="false">SUM(B19:B36)</f>
        <v>143</v>
      </c>
      <c r="E37" s="81"/>
      <c r="H37" s="68"/>
      <c r="I37" s="58"/>
      <c r="J37" s="63"/>
      <c r="K37" s="82"/>
      <c r="L37" s="83"/>
      <c r="M37" s="55"/>
      <c r="N37" s="55"/>
      <c r="O37" s="55"/>
      <c r="P37" s="55"/>
      <c r="Q37" s="55"/>
    </row>
    <row r="38" customFormat="false" ht="15.75" hidden="false" customHeight="false" outlineLevel="0" collapsed="false">
      <c r="A38" s="60"/>
      <c r="B38" s="61"/>
      <c r="C38" s="70"/>
      <c r="D38" s="61"/>
      <c r="E38" s="71"/>
      <c r="H38" s="63"/>
      <c r="I38" s="58"/>
      <c r="J38" s="63"/>
      <c r="K38" s="59"/>
      <c r="L38" s="69"/>
      <c r="M38" s="55"/>
      <c r="N38" s="55"/>
      <c r="O38" s="55"/>
      <c r="P38" s="55"/>
      <c r="Q38" s="55"/>
    </row>
    <row r="39" customFormat="false" ht="15.75" hidden="false" customHeight="false" outlineLevel="0" collapsed="false">
      <c r="A39" s="84" t="s">
        <v>228</v>
      </c>
      <c r="B39" s="76"/>
      <c r="C39" s="77"/>
      <c r="D39" s="85" t="n">
        <f aca="false">D16-D37</f>
        <v>-459098.49</v>
      </c>
      <c r="E39" s="86" t="n">
        <f aca="false">D39/D9</f>
        <v>-135.028967647059</v>
      </c>
      <c r="H39" s="68"/>
      <c r="I39" s="58"/>
      <c r="J39" s="63"/>
      <c r="K39" s="82"/>
      <c r="L39" s="83"/>
      <c r="M39" s="55"/>
      <c r="N39" s="55"/>
      <c r="O39" s="55"/>
      <c r="P39" s="55"/>
      <c r="Q39" s="55"/>
    </row>
    <row r="40" customFormat="false" ht="15.75" hidden="false" customHeight="false" outlineLevel="0" collapsed="false">
      <c r="A40" s="60"/>
      <c r="B40" s="61"/>
      <c r="C40" s="70"/>
      <c r="D40" s="61"/>
      <c r="E40" s="71"/>
      <c r="H40" s="63"/>
      <c r="I40" s="58"/>
      <c r="J40" s="63"/>
      <c r="K40" s="59"/>
      <c r="L40" s="69"/>
      <c r="M40" s="55"/>
      <c r="N40" s="55"/>
      <c r="O40" s="55"/>
      <c r="P40" s="55"/>
      <c r="Q40" s="55"/>
    </row>
    <row r="41" customFormat="false" ht="15.75" hidden="false" customHeight="false" outlineLevel="0" collapsed="false">
      <c r="A41" s="79" t="s">
        <v>229</v>
      </c>
      <c r="B41" s="61"/>
      <c r="C41" s="70"/>
      <c r="D41" s="61"/>
      <c r="E41" s="71"/>
      <c r="H41" s="68"/>
      <c r="I41" s="58"/>
      <c r="J41" s="63"/>
      <c r="K41" s="59"/>
      <c r="L41" s="69"/>
      <c r="M41" s="55"/>
      <c r="N41" s="55"/>
      <c r="O41" s="55"/>
      <c r="P41" s="55"/>
      <c r="Q41" s="55"/>
    </row>
    <row r="42" customFormat="false" ht="15.75" hidden="false" customHeight="false" outlineLevel="0" collapsed="false">
      <c r="A42" s="57" t="str">
        <f aca="false">'[5]المصروفات العمومية '!A38</f>
        <v>المرتبات</v>
      </c>
      <c r="B42" s="61" t="n">
        <f aca="false">'المصروفات العمومية '!B38</f>
        <v>0</v>
      </c>
      <c r="C42" s="70" t="n">
        <f aca="false">B42/$D$9</f>
        <v>0</v>
      </c>
      <c r="D42" s="61"/>
      <c r="E42" s="71"/>
      <c r="H42" s="43"/>
      <c r="I42" s="58"/>
      <c r="J42" s="74"/>
      <c r="K42" s="59"/>
      <c r="L42" s="69"/>
      <c r="M42" s="55"/>
      <c r="N42" s="55"/>
      <c r="O42" s="55"/>
      <c r="P42" s="55"/>
      <c r="Q42" s="55"/>
    </row>
    <row r="43" customFormat="false" ht="15.75" hidden="false" customHeight="false" outlineLevel="0" collapsed="false">
      <c r="A43" s="57" t="str">
        <f aca="false">'[5]المصروفات العمومية '!A39</f>
        <v>حصة الشركة فى التأمينات</v>
      </c>
      <c r="B43" s="61" t="n">
        <f aca="false">'المصروفات العمومية '!B39</f>
        <v>0</v>
      </c>
      <c r="C43" s="70" t="n">
        <f aca="false">B43/$D$9</f>
        <v>0</v>
      </c>
      <c r="D43" s="61"/>
      <c r="E43" s="71"/>
      <c r="H43" s="43"/>
      <c r="I43" s="58"/>
      <c r="J43" s="74"/>
      <c r="K43" s="59"/>
      <c r="L43" s="69"/>
      <c r="M43" s="55"/>
      <c r="N43" s="55"/>
      <c r="O43" s="55"/>
      <c r="P43" s="55"/>
      <c r="Q43" s="55"/>
    </row>
    <row r="44" customFormat="false" ht="15.75" hidden="false" customHeight="false" outlineLevel="0" collapsed="false">
      <c r="A44" s="57" t="str">
        <f aca="false">'[5]المصروفات العمومية '!A40</f>
        <v>كهرباء ومياة وغاز </v>
      </c>
      <c r="B44" s="61" t="n">
        <f aca="false">'المصروفات العمومية '!B40</f>
        <v>1422.9</v>
      </c>
      <c r="C44" s="70" t="n">
        <f aca="false">B44/$D$9</f>
        <v>0.4185</v>
      </c>
      <c r="D44" s="61"/>
      <c r="E44" s="71"/>
      <c r="H44" s="43"/>
      <c r="I44" s="58"/>
      <c r="J44" s="74"/>
      <c r="K44" s="59"/>
      <c r="L44" s="69"/>
      <c r="M44" s="55"/>
      <c r="N44" s="55"/>
      <c r="O44" s="55"/>
      <c r="P44" s="55"/>
      <c r="Q44" s="55"/>
    </row>
    <row r="45" customFormat="false" ht="15.75" hidden="false" customHeight="false" outlineLevel="0" collapsed="false">
      <c r="A45" s="57" t="str">
        <f aca="false">'[5]المصروفات العمومية '!A41</f>
        <v>تليفون</v>
      </c>
      <c r="B45" s="61" t="n">
        <f aca="false">'المصروفات العمومية '!B41</f>
        <v>2039.35</v>
      </c>
      <c r="C45" s="70" t="n">
        <f aca="false">B45/$D$9</f>
        <v>0.599808823529412</v>
      </c>
      <c r="D45" s="61"/>
      <c r="E45" s="71"/>
      <c r="H45" s="43"/>
      <c r="I45" s="58"/>
      <c r="J45" s="74"/>
      <c r="K45" s="59"/>
      <c r="L45" s="69"/>
      <c r="M45" s="55"/>
      <c r="N45" s="55"/>
      <c r="O45" s="55"/>
      <c r="P45" s="55"/>
      <c r="Q45" s="55"/>
    </row>
    <row r="46" customFormat="false" ht="15.75" hidden="false" customHeight="false" outlineLevel="0" collapsed="false">
      <c r="A46" s="57" t="str">
        <f aca="false">'[5]المصروفات العمومية '!A42</f>
        <v>موبايل</v>
      </c>
      <c r="B46" s="61" t="n">
        <f aca="false">'المصروفات العمومية '!B42</f>
        <v>8500</v>
      </c>
      <c r="C46" s="70" t="n">
        <f aca="false">B46/$D$9</f>
        <v>2.5</v>
      </c>
      <c r="D46" s="61"/>
      <c r="E46" s="71"/>
      <c r="H46" s="43"/>
      <c r="I46" s="58"/>
      <c r="J46" s="74"/>
      <c r="K46" s="59"/>
      <c r="L46" s="69"/>
      <c r="M46" s="55"/>
      <c r="N46" s="55"/>
      <c r="O46" s="55"/>
      <c r="P46" s="55"/>
      <c r="Q46" s="55"/>
    </row>
    <row r="47" customFormat="false" ht="15.75" hidden="false" customHeight="false" outlineLevel="0" collapsed="false">
      <c r="A47" s="57" t="str">
        <f aca="false">'[5]المصروفات العمومية '!A43</f>
        <v>موبايل غير مؤيد</v>
      </c>
      <c r="B47" s="61" t="n">
        <f aca="false">'المصروفات العمومية '!B43</f>
        <v>7959.82</v>
      </c>
      <c r="C47" s="70" t="n">
        <f aca="false">B47/$D$9</f>
        <v>2.34112352941176</v>
      </c>
      <c r="D47" s="61"/>
      <c r="E47" s="71"/>
      <c r="H47" s="43"/>
      <c r="I47" s="58"/>
      <c r="J47" s="74"/>
      <c r="K47" s="59"/>
      <c r="L47" s="69"/>
      <c r="M47" s="55"/>
      <c r="N47" s="55"/>
      <c r="O47" s="55"/>
      <c r="P47" s="55"/>
      <c r="Q47" s="55"/>
    </row>
    <row r="48" customFormat="false" ht="15.75" hidden="false" customHeight="false" outlineLevel="0" collapsed="false">
      <c r="A48" s="57" t="str">
        <f aca="false">'[5]المصروفات العمومية '!A44</f>
        <v>ادوات مكتبية ومطبوعات</v>
      </c>
      <c r="B48" s="61" t="n">
        <f aca="false">'المصروفات العمومية '!B44</f>
        <v>0</v>
      </c>
      <c r="C48" s="70" t="n">
        <f aca="false">B48/$D$9</f>
        <v>0</v>
      </c>
      <c r="D48" s="61"/>
      <c r="E48" s="71"/>
      <c r="H48" s="43"/>
      <c r="I48" s="58"/>
      <c r="J48" s="74"/>
      <c r="K48" s="59"/>
      <c r="L48" s="69"/>
      <c r="M48" s="55"/>
      <c r="N48" s="55"/>
      <c r="O48" s="55"/>
      <c r="P48" s="55"/>
      <c r="Q48" s="55"/>
    </row>
    <row r="49" customFormat="false" ht="15.75" hidden="false" customHeight="false" outlineLevel="0" collapsed="false">
      <c r="A49" s="57" t="str">
        <f aca="false">'[5]المصروفات العمومية '!A45</f>
        <v>ادوات مكتبية ومطبوعات بدون مستندات</v>
      </c>
      <c r="B49" s="61" t="n">
        <f aca="false">'المصروفات العمومية '!B45</f>
        <v>0</v>
      </c>
      <c r="C49" s="70" t="n">
        <f aca="false">B49/$D$9</f>
        <v>0</v>
      </c>
      <c r="D49" s="61"/>
      <c r="E49" s="71"/>
      <c r="H49" s="43"/>
      <c r="I49" s="58"/>
      <c r="J49" s="74"/>
      <c r="K49" s="59"/>
      <c r="L49" s="69"/>
      <c r="M49" s="55"/>
      <c r="N49" s="55"/>
      <c r="O49" s="55"/>
      <c r="P49" s="55"/>
      <c r="Q49" s="55"/>
    </row>
    <row r="50" customFormat="false" ht="15.75" hidden="false" customHeight="false" outlineLevel="0" collapsed="false">
      <c r="A50" s="57" t="str">
        <f aca="false">'[5]المصروفات العمومية '!A46</f>
        <v>البنك</v>
      </c>
      <c r="B50" s="61" t="n">
        <f aca="false">'المصروفات العمومية '!B46</f>
        <v>0</v>
      </c>
      <c r="C50" s="70" t="n">
        <f aca="false">B50/$D$9</f>
        <v>0</v>
      </c>
      <c r="D50" s="61"/>
      <c r="E50" s="71"/>
      <c r="H50" s="43"/>
      <c r="I50" s="58"/>
      <c r="J50" s="74"/>
      <c r="K50" s="59"/>
      <c r="L50" s="69"/>
      <c r="M50" s="55"/>
      <c r="N50" s="55"/>
      <c r="O50" s="55"/>
      <c r="P50" s="55"/>
      <c r="Q50" s="55"/>
    </row>
    <row r="51" customFormat="false" ht="15.75" hidden="false" customHeight="false" outlineLevel="0" collapsed="false">
      <c r="A51" s="57" t="str">
        <f aca="false">'[5]المصروفات العمومية '!A47</f>
        <v>دعاية</v>
      </c>
      <c r="B51" s="61" t="n">
        <f aca="false">'المصروفات العمومية '!B47</f>
        <v>600</v>
      </c>
      <c r="C51" s="70" t="n">
        <f aca="false">B51/$D$9</f>
        <v>0.176470588235294</v>
      </c>
      <c r="D51" s="61"/>
      <c r="E51" s="71"/>
      <c r="H51" s="43"/>
      <c r="I51" s="58"/>
      <c r="J51" s="74"/>
      <c r="K51" s="59"/>
      <c r="L51" s="69"/>
      <c r="M51" s="55"/>
      <c r="N51" s="55"/>
      <c r="O51" s="55"/>
      <c r="P51" s="55"/>
      <c r="Q51" s="55"/>
    </row>
    <row r="52" customFormat="false" ht="15.75" hidden="false" customHeight="false" outlineLevel="0" collapsed="false">
      <c r="A52" s="57" t="str">
        <f aca="false">'[5]المصروفات العمومية '!A48</f>
        <v>بوفية ونظافة وصيانة</v>
      </c>
      <c r="B52" s="61" t="n">
        <f aca="false">'المصروفات العمومية '!B48</f>
        <v>0</v>
      </c>
      <c r="C52" s="70" t="n">
        <f aca="false">B52/$D$9</f>
        <v>0</v>
      </c>
      <c r="D52" s="61"/>
      <c r="E52" s="71"/>
      <c r="H52" s="43"/>
      <c r="I52" s="58"/>
      <c r="J52" s="74"/>
      <c r="K52" s="59"/>
      <c r="L52" s="69"/>
      <c r="M52" s="55"/>
      <c r="N52" s="55"/>
      <c r="O52" s="55"/>
      <c r="P52" s="55"/>
      <c r="Q52" s="55"/>
    </row>
    <row r="53" customFormat="false" ht="15.75" hidden="false" customHeight="false" outlineLevel="0" collapsed="false">
      <c r="A53" s="57" t="str">
        <f aca="false">'[5]المصروفات العمومية '!A49</f>
        <v>بوفية ونظافة غير مؤيد</v>
      </c>
      <c r="B53" s="61" t="n">
        <f aca="false">'المصروفات العمومية '!B49</f>
        <v>0</v>
      </c>
      <c r="C53" s="70" t="n">
        <f aca="false">B53/$D$9</f>
        <v>0</v>
      </c>
      <c r="D53" s="61"/>
      <c r="E53" s="71"/>
      <c r="H53" s="43"/>
      <c r="I53" s="58"/>
      <c r="J53" s="74"/>
      <c r="K53" s="59"/>
      <c r="L53" s="69"/>
      <c r="M53" s="55"/>
      <c r="N53" s="55"/>
      <c r="O53" s="55"/>
      <c r="P53" s="55"/>
      <c r="Q53" s="55"/>
    </row>
    <row r="54" customFormat="false" ht="15.75" hidden="false" customHeight="false" outlineLevel="0" collapsed="false">
      <c r="A54" s="57" t="str">
        <f aca="false">'[5]المصروفات العمومية '!A50</f>
        <v>انتقالات</v>
      </c>
      <c r="B54" s="61" t="n">
        <f aca="false">'المصروفات العمومية '!B50</f>
        <v>0</v>
      </c>
      <c r="C54" s="70" t="n">
        <f aca="false">B54/$D$9</f>
        <v>0</v>
      </c>
      <c r="D54" s="61"/>
      <c r="E54" s="71"/>
      <c r="H54" s="43"/>
      <c r="I54" s="58"/>
      <c r="J54" s="74"/>
      <c r="K54" s="59"/>
      <c r="L54" s="69"/>
      <c r="M54" s="55"/>
      <c r="N54" s="55"/>
      <c r="O54" s="55"/>
      <c r="P54" s="55"/>
      <c r="Q54" s="55"/>
    </row>
    <row r="55" customFormat="false" ht="15.75" hidden="false" customHeight="false" outlineLevel="0" collapsed="false">
      <c r="A55" s="57" t="str">
        <f aca="false">'[5]المصروفات العمومية '!A51</f>
        <v>متنوعة</v>
      </c>
      <c r="B55" s="61" t="n">
        <f aca="false">'المصروفات العمومية '!B51</f>
        <v>0</v>
      </c>
      <c r="C55" s="70" t="n">
        <f aca="false">B55/$D$9</f>
        <v>0</v>
      </c>
      <c r="D55" s="61"/>
      <c r="E55" s="71"/>
      <c r="H55" s="43"/>
      <c r="I55" s="58"/>
      <c r="J55" s="74"/>
      <c r="K55" s="59"/>
      <c r="L55" s="69"/>
      <c r="M55" s="55"/>
      <c r="N55" s="55"/>
      <c r="O55" s="55"/>
      <c r="P55" s="55"/>
      <c r="Q55" s="55"/>
    </row>
    <row r="56" customFormat="false" ht="15.75" hidden="false" customHeight="false" outlineLevel="0" collapsed="false">
      <c r="A56" s="57" t="str">
        <f aca="false">'[5]المصروفات العمومية '!A52</f>
        <v>ضيافة العملاء</v>
      </c>
      <c r="B56" s="61" t="n">
        <f aca="false">'المصروفات العمومية '!B52</f>
        <v>0</v>
      </c>
      <c r="C56" s="70" t="n">
        <f aca="false">B56/$D$9</f>
        <v>0</v>
      </c>
      <c r="D56" s="61"/>
      <c r="E56" s="71"/>
      <c r="H56" s="43"/>
      <c r="I56" s="58"/>
      <c r="J56" s="74"/>
      <c r="K56" s="59"/>
      <c r="L56" s="69"/>
      <c r="M56" s="55"/>
      <c r="N56" s="55"/>
      <c r="O56" s="55"/>
      <c r="P56" s="55"/>
      <c r="Q56" s="55"/>
    </row>
    <row r="57" customFormat="false" ht="15.75" hidden="false" customHeight="false" outlineLevel="0" collapsed="false">
      <c r="A57" s="57" t="str">
        <f aca="false">'[5]المصروفات العمومية '!A53</f>
        <v>دمغات ورسوم و فروق ضريبية</v>
      </c>
      <c r="B57" s="61" t="n">
        <f aca="false">'المصروفات العمومية '!B53</f>
        <v>0</v>
      </c>
      <c r="C57" s="70" t="n">
        <f aca="false">B57/$D$9</f>
        <v>0</v>
      </c>
      <c r="D57" s="61"/>
      <c r="E57" s="71"/>
      <c r="H57" s="43"/>
      <c r="I57" s="58"/>
      <c r="J57" s="74"/>
      <c r="K57" s="59"/>
      <c r="L57" s="69"/>
      <c r="M57" s="55"/>
      <c r="N57" s="55"/>
      <c r="O57" s="55"/>
      <c r="P57" s="55"/>
      <c r="Q57" s="55"/>
    </row>
    <row r="58" customFormat="false" ht="15.75" hidden="false" customHeight="false" outlineLevel="0" collapsed="false">
      <c r="A58" s="57" t="str">
        <f aca="false">'[5]المصروفات العمومية '!A54</f>
        <v>صيانة المكتب مؤيد</v>
      </c>
      <c r="B58" s="61" t="n">
        <f aca="false">'المصروفات العمومية '!B54</f>
        <v>0</v>
      </c>
      <c r="C58" s="70" t="n">
        <f aca="false">B58/$D$9</f>
        <v>0</v>
      </c>
      <c r="D58" s="61"/>
      <c r="E58" s="71"/>
      <c r="H58" s="43"/>
      <c r="I58" s="58"/>
      <c r="J58" s="74"/>
      <c r="K58" s="59"/>
      <c r="L58" s="69"/>
      <c r="M58" s="55"/>
      <c r="N58" s="55"/>
      <c r="O58" s="55"/>
      <c r="P58" s="55"/>
      <c r="Q58" s="55"/>
    </row>
    <row r="59" customFormat="false" ht="15.75" hidden="false" customHeight="false" outlineLevel="0" collapsed="false">
      <c r="A59" s="57" t="str">
        <f aca="false">'[5]المصروفات العمومية '!A55</f>
        <v>صيانة المكتب غير مؤيد</v>
      </c>
      <c r="B59" s="61" t="n">
        <f aca="false">'المصروفات العمومية '!B55</f>
        <v>0</v>
      </c>
      <c r="C59" s="70" t="n">
        <f aca="false">B59/$D$9</f>
        <v>0</v>
      </c>
      <c r="D59" s="61"/>
      <c r="E59" s="71"/>
      <c r="H59" s="43"/>
      <c r="I59" s="58"/>
      <c r="J59" s="74"/>
      <c r="K59" s="59"/>
      <c r="L59" s="69"/>
      <c r="M59" s="55"/>
      <c r="N59" s="55"/>
      <c r="O59" s="55"/>
      <c r="P59" s="55"/>
      <c r="Q59" s="55"/>
    </row>
    <row r="60" customFormat="false" ht="15.75" hidden="false" customHeight="false" outlineLevel="0" collapsed="false">
      <c r="A60" s="57" t="str">
        <f aca="false">'[5]المصروفات العمومية '!A56</f>
        <v>مدفوعات لميراكو</v>
      </c>
      <c r="B60" s="61" t="n">
        <f aca="false">'المصروفات العمومية '!B56</f>
        <v>0</v>
      </c>
      <c r="C60" s="70" t="n">
        <f aca="false">B60/$D$9</f>
        <v>0</v>
      </c>
      <c r="D60" s="61"/>
      <c r="E60" s="71"/>
      <c r="H60" s="43"/>
      <c r="I60" s="58"/>
      <c r="J60" s="74"/>
      <c r="K60" s="59"/>
      <c r="L60" s="69"/>
      <c r="M60" s="55"/>
      <c r="N60" s="55"/>
      <c r="O60" s="55"/>
      <c r="P60" s="55"/>
      <c r="Q60" s="55"/>
    </row>
    <row r="61" customFormat="false" ht="15.75" hidden="false" customHeight="false" outlineLevel="0" collapsed="false">
      <c r="A61" s="57" t="str">
        <f aca="false">'[5]المصروفات العمومية '!A57</f>
        <v>اتعاب مهنية</v>
      </c>
      <c r="B61" s="61" t="n">
        <f aca="false">'المصروفات العمومية '!B57</f>
        <v>0</v>
      </c>
      <c r="C61" s="70" t="n">
        <f aca="false">B61/$D$9</f>
        <v>0</v>
      </c>
      <c r="D61" s="61"/>
      <c r="E61" s="71"/>
      <c r="H61" s="43"/>
      <c r="I61" s="58"/>
      <c r="J61" s="74"/>
      <c r="K61" s="59"/>
      <c r="L61" s="69"/>
      <c r="M61" s="55"/>
      <c r="N61" s="55"/>
      <c r="O61" s="55"/>
      <c r="P61" s="55"/>
      <c r="Q61" s="55"/>
    </row>
    <row r="62" customFormat="false" ht="15.75" hidden="false" customHeight="false" outlineLevel="0" collapsed="false">
      <c r="A62" s="57" t="str">
        <f aca="false">'[5]المصروفات العمومية '!A58</f>
        <v>سيارات</v>
      </c>
      <c r="B62" s="61" t="n">
        <f aca="false">'المصروفات العمومية '!B58</f>
        <v>0</v>
      </c>
      <c r="C62" s="70" t="n">
        <f aca="false">B62/$D$9</f>
        <v>0</v>
      </c>
      <c r="D62" s="61"/>
      <c r="E62" s="71"/>
      <c r="H62" s="43"/>
      <c r="I62" s="58"/>
      <c r="J62" s="74"/>
      <c r="K62" s="59"/>
      <c r="L62" s="69"/>
      <c r="M62" s="55"/>
      <c r="N62" s="55"/>
      <c r="O62" s="55"/>
      <c r="P62" s="55"/>
      <c r="Q62" s="55"/>
    </row>
    <row r="63" customFormat="false" ht="15.75" hidden="false" customHeight="false" outlineLevel="0" collapsed="false">
      <c r="A63" s="87"/>
      <c r="B63" s="62"/>
      <c r="C63" s="62"/>
      <c r="D63" s="62"/>
      <c r="E63" s="87"/>
      <c r="H63" s="55"/>
      <c r="I63" s="55"/>
      <c r="J63" s="55"/>
      <c r="K63" s="64"/>
      <c r="L63" s="55"/>
      <c r="M63" s="55"/>
      <c r="N63" s="55"/>
      <c r="O63" s="55"/>
      <c r="P63" s="55"/>
      <c r="Q63" s="55"/>
    </row>
    <row r="64" customFormat="false" ht="15.75" hidden="false" customHeight="false" outlineLevel="0" collapsed="false">
      <c r="A64" s="79" t="s">
        <v>197</v>
      </c>
      <c r="B64" s="61"/>
      <c r="C64" s="70"/>
      <c r="D64" s="80" t="n">
        <f aca="false">SUM(B42:B63)</f>
        <v>20522.07</v>
      </c>
      <c r="E64" s="81"/>
      <c r="H64" s="68"/>
      <c r="I64" s="58"/>
      <c r="J64" s="69"/>
      <c r="K64" s="82"/>
      <c r="L64" s="83"/>
      <c r="M64" s="55"/>
      <c r="N64" s="55"/>
      <c r="O64" s="55"/>
      <c r="P64" s="55"/>
      <c r="Q64" s="55"/>
    </row>
    <row r="65" customFormat="false" ht="15.75" hidden="false" customHeight="false" outlineLevel="0" collapsed="false">
      <c r="A65" s="79"/>
      <c r="B65" s="61"/>
      <c r="C65" s="70"/>
      <c r="D65" s="61"/>
      <c r="E65" s="70"/>
      <c r="H65" s="68"/>
      <c r="I65" s="58"/>
      <c r="J65" s="69"/>
      <c r="K65" s="59"/>
      <c r="L65" s="74"/>
      <c r="M65" s="55"/>
      <c r="N65" s="55"/>
      <c r="O65" s="55"/>
      <c r="P65" s="55"/>
      <c r="Q65" s="55"/>
    </row>
    <row r="66" customFormat="false" ht="20.25" hidden="true" customHeight="true" outlineLevel="0" collapsed="false">
      <c r="A66" s="79" t="s">
        <v>230</v>
      </c>
      <c r="B66" s="61"/>
      <c r="C66" s="70"/>
      <c r="D66" s="80"/>
      <c r="E66" s="81" t="n">
        <f aca="false">D66/D9</f>
        <v>0</v>
      </c>
      <c r="H66" s="68"/>
      <c r="I66" s="58"/>
      <c r="J66" s="69"/>
      <c r="K66" s="82"/>
      <c r="L66" s="83"/>
      <c r="M66" s="55"/>
      <c r="N66" s="55"/>
      <c r="O66" s="55"/>
      <c r="P66" s="55"/>
      <c r="Q66" s="55"/>
    </row>
    <row r="67" customFormat="false" ht="15.75" hidden="false" customHeight="false" outlineLevel="0" collapsed="false">
      <c r="A67" s="88"/>
      <c r="B67" s="61"/>
      <c r="C67" s="70"/>
      <c r="D67" s="61"/>
      <c r="E67" s="71"/>
      <c r="H67" s="55"/>
      <c r="I67" s="58"/>
      <c r="J67" s="69"/>
      <c r="K67" s="59"/>
      <c r="L67" s="69"/>
      <c r="M67" s="55"/>
      <c r="N67" s="55"/>
      <c r="O67" s="55"/>
      <c r="P67" s="55"/>
      <c r="Q67" s="55"/>
    </row>
    <row r="68" customFormat="false" ht="15.75" hidden="false" customHeight="false" outlineLevel="0" collapsed="false">
      <c r="A68" s="60"/>
      <c r="B68" s="61"/>
      <c r="C68" s="70"/>
      <c r="D68" s="61"/>
      <c r="E68" s="71"/>
      <c r="H68" s="63"/>
      <c r="I68" s="58"/>
      <c r="J68" s="69"/>
      <c r="K68" s="59"/>
      <c r="L68" s="69"/>
      <c r="M68" s="55"/>
      <c r="N68" s="55"/>
      <c r="O68" s="55"/>
      <c r="P68" s="55"/>
      <c r="Q68" s="55"/>
    </row>
    <row r="69" customFormat="false" ht="15.75" hidden="false" customHeight="false" outlineLevel="0" collapsed="false">
      <c r="A69" s="2" t="s">
        <v>231</v>
      </c>
      <c r="B69" s="89"/>
      <c r="C69" s="4"/>
      <c r="D69" s="89" t="n">
        <f aca="false">D39-D64</f>
        <v>-479620.56</v>
      </c>
      <c r="E69" s="4" t="n">
        <f aca="false">D69/D9</f>
        <v>-141.064870588235</v>
      </c>
      <c r="H69" s="43"/>
      <c r="I69" s="90"/>
      <c r="J69" s="43"/>
      <c r="K69" s="91"/>
      <c r="L69" s="92"/>
      <c r="M69" s="55"/>
      <c r="N69" s="55"/>
      <c r="O69" s="55"/>
      <c r="P69" s="55"/>
      <c r="Q69" s="55"/>
    </row>
    <row r="70" customFormat="false" ht="15.75" hidden="false" customHeight="false" outlineLevel="0" collapsed="false">
      <c r="A70" s="63"/>
      <c r="B70" s="63"/>
      <c r="C70" s="63"/>
      <c r="D70" s="93"/>
      <c r="E70" s="69"/>
      <c r="H70" s="55"/>
      <c r="I70" s="55"/>
      <c r="J70" s="55"/>
      <c r="K70" s="64"/>
      <c r="L70" s="55"/>
      <c r="M70" s="55"/>
      <c r="N70" s="55"/>
      <c r="O70" s="55"/>
      <c r="P70" s="55"/>
      <c r="Q70" s="55"/>
    </row>
    <row r="71" customFormat="false" ht="15.75" hidden="false" customHeight="false" outlineLevel="0" collapsed="false">
      <c r="A71" s="63"/>
      <c r="B71" s="63"/>
      <c r="C71" s="63"/>
      <c r="D71" s="93"/>
      <c r="E71" s="69"/>
      <c r="H71" s="55"/>
      <c r="I71" s="55"/>
      <c r="J71" s="55"/>
      <c r="K71" s="64"/>
      <c r="L71" s="55"/>
      <c r="M71" s="55"/>
      <c r="N71" s="55"/>
      <c r="O71" s="55"/>
      <c r="P71" s="55"/>
      <c r="Q71" s="55"/>
    </row>
    <row r="72" customFormat="false" ht="15.75" hidden="false" customHeight="false" outlineLevel="0" collapsed="false">
      <c r="E72" s="94"/>
      <c r="H72" s="55"/>
      <c r="I72" s="55"/>
      <c r="J72" s="55"/>
      <c r="K72" s="55"/>
      <c r="L72" s="55"/>
      <c r="M72" s="55"/>
      <c r="N72" s="55"/>
      <c r="O72" s="55"/>
      <c r="P72" s="55"/>
      <c r="Q72" s="55"/>
    </row>
  </sheetData>
  <mergeCells count="5">
    <mergeCell ref="A1:E1"/>
    <mergeCell ref="H1:L1"/>
    <mergeCell ref="A2:E2"/>
    <mergeCell ref="H2:L2"/>
    <mergeCell ref="M13:Q1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5" width="9.14"/>
    <col collapsed="false" customWidth="true" hidden="false" outlineLevel="0" max="2" min="2" style="96" width="39.99"/>
    <col collapsed="false" customWidth="true" hidden="false" outlineLevel="0" max="3" min="3" style="97" width="18.28"/>
    <col collapsed="false" customWidth="false" hidden="false" outlineLevel="0" max="257" min="4" style="95" width="9.14"/>
  </cols>
  <sheetData>
    <row r="1" customFormat="false" ht="22.5" hidden="false" customHeight="true" outlineLevel="0" collapsed="false">
      <c r="B1" s="98" t="s">
        <v>232</v>
      </c>
      <c r="C1" s="98"/>
    </row>
    <row r="2" customFormat="false" ht="24.75" hidden="false" customHeight="true" outlineLevel="0" collapsed="false">
      <c r="B2" s="99" t="str">
        <f aca="false">'ميزان المراجعة'!H2</f>
        <v>31/01/2007</v>
      </c>
      <c r="C2" s="99"/>
    </row>
    <row r="3" customFormat="false" ht="24.75" hidden="false" customHeight="true" outlineLevel="0" collapsed="false">
      <c r="B3" s="100" t="s">
        <v>2</v>
      </c>
      <c r="C3" s="101" t="s">
        <v>211</v>
      </c>
    </row>
    <row r="4" customFormat="false" ht="15.75" hidden="false" customHeight="false" outlineLevel="0" collapsed="false">
      <c r="B4" s="102" t="s">
        <v>233</v>
      </c>
      <c r="C4" s="103" t="n">
        <f aca="false">'ميزان المراجعة'!F10-'ميزان المراجعة'!E11</f>
        <v>0</v>
      </c>
    </row>
    <row r="5" customFormat="false" ht="15.75" hidden="false" customHeight="false" outlineLevel="0" collapsed="false">
      <c r="B5" s="102"/>
      <c r="C5" s="103"/>
    </row>
    <row r="6" customFormat="false" ht="24.75" hidden="false" customHeight="true" outlineLevel="0" collapsed="false">
      <c r="B6" s="104" t="s">
        <v>234</v>
      </c>
      <c r="C6" s="105" t="n">
        <f aca="false">SUM(C4:C5)</f>
        <v>0</v>
      </c>
    </row>
    <row r="7" customFormat="false" ht="15.75" hidden="false" customHeight="false" outlineLevel="0" collapsed="false">
      <c r="B7" s="102"/>
      <c r="C7" s="103"/>
    </row>
    <row r="8" customFormat="false" ht="15.75" hidden="false" customHeight="false" outlineLevel="0" collapsed="false">
      <c r="B8" s="106" t="s">
        <v>235</v>
      </c>
      <c r="C8" s="103"/>
    </row>
    <row r="9" customFormat="false" ht="15.75" hidden="false" customHeight="false" outlineLevel="0" collapsed="false">
      <c r="B9" s="106" t="s">
        <v>236</v>
      </c>
      <c r="C9" s="103"/>
    </row>
    <row r="10" customFormat="false" ht="15.75" hidden="false" customHeight="false" outlineLevel="0" collapsed="false">
      <c r="B10" s="102" t="s">
        <v>237</v>
      </c>
      <c r="C10" s="103" t="n">
        <f aca="false">'ميزان المراجعة'!F5-'ميزان المراجعة'!E5</f>
        <v>592871.61</v>
      </c>
    </row>
    <row r="11" customFormat="false" ht="15.75" hidden="false" customHeight="false" outlineLevel="0" collapsed="false">
      <c r="B11" s="102" t="s">
        <v>26</v>
      </c>
      <c r="C11" s="103" t="n">
        <f aca="false">'ميزان المراجعة'!F27-'ميزان المراجعة'!E27</f>
        <v>0</v>
      </c>
    </row>
    <row r="12" customFormat="false" ht="15.75" hidden="false" customHeight="false" outlineLevel="0" collapsed="false">
      <c r="B12" s="102" t="s">
        <v>238</v>
      </c>
      <c r="C12" s="103" t="n">
        <f aca="false">'قائمة الدخل'!D13</f>
        <v>59817.28</v>
      </c>
    </row>
    <row r="13" customFormat="false" ht="15.75" hidden="false" customHeight="false" outlineLevel="0" collapsed="false">
      <c r="B13" s="102" t="s">
        <v>31</v>
      </c>
      <c r="C13" s="103" t="n">
        <f aca="false">'ميزان المراجعة'!F32-'ميزان المراجعة'!E32</f>
        <v>0</v>
      </c>
    </row>
    <row r="14" customFormat="false" ht="15.75" hidden="false" customHeight="false" outlineLevel="0" collapsed="false">
      <c r="B14" s="102"/>
      <c r="C14" s="103"/>
    </row>
    <row r="15" customFormat="false" ht="15.75" hidden="false" customHeight="false" outlineLevel="0" collapsed="false">
      <c r="B15" s="102" t="s">
        <v>239</v>
      </c>
      <c r="C15" s="103" t="n">
        <f aca="false">'ميزان المراجعة'!F33-'ميزان المراجعة'!E33</f>
        <v>0</v>
      </c>
    </row>
    <row r="16" customFormat="false" ht="15.75" hidden="false" customHeight="false" outlineLevel="0" collapsed="false">
      <c r="B16" s="102" t="s">
        <v>15</v>
      </c>
      <c r="C16" s="103" t="n">
        <f aca="false">'ميزان المراجعة'!F16-'ميزان المراجعة'!E16</f>
        <v>0</v>
      </c>
    </row>
    <row r="17" customFormat="false" ht="15.75" hidden="false" customHeight="false" outlineLevel="0" collapsed="false">
      <c r="B17" s="102" t="s">
        <v>240</v>
      </c>
      <c r="C17" s="103" t="n">
        <f aca="false">العملاء!C142</f>
        <v>0</v>
      </c>
    </row>
    <row r="18" customFormat="false" ht="24.75" hidden="false" customHeight="true" outlineLevel="0" collapsed="false">
      <c r="B18" s="104" t="s">
        <v>241</v>
      </c>
      <c r="C18" s="105" t="n">
        <f aca="false">SUM(C10:C17)</f>
        <v>652688.89</v>
      </c>
    </row>
    <row r="19" customFormat="false" ht="15.75" hidden="false" customHeight="false" outlineLevel="0" collapsed="false">
      <c r="B19" s="102"/>
      <c r="C19" s="103"/>
    </row>
    <row r="20" customFormat="false" ht="15.75" hidden="false" customHeight="false" outlineLevel="0" collapsed="false">
      <c r="B20" s="106" t="s">
        <v>242</v>
      </c>
      <c r="C20" s="103"/>
    </row>
    <row r="21" customFormat="false" ht="15.75" hidden="false" customHeight="false" outlineLevel="0" collapsed="false">
      <c r="B21" s="102" t="s">
        <v>203</v>
      </c>
      <c r="C21" s="103" t="n">
        <f aca="false">'االموردين - يونيون اير'!C16</f>
        <v>731825.465</v>
      </c>
    </row>
    <row r="22" customFormat="false" ht="15.75" hidden="false" customHeight="false" outlineLevel="0" collapsed="false">
      <c r="B22" s="107" t="s">
        <v>6</v>
      </c>
      <c r="C22" s="103" t="n">
        <f aca="false">'ضرائب المبيعات'!C11</f>
        <v>-26356.873</v>
      </c>
    </row>
    <row r="23" customFormat="false" ht="15.75" hidden="false" customHeight="false" outlineLevel="0" collapsed="false">
      <c r="B23" s="107" t="s">
        <v>7</v>
      </c>
      <c r="C23" s="103" t="n">
        <f aca="false">'الضمان شامل الضريبة'!C11</f>
        <v>-24854.905</v>
      </c>
    </row>
    <row r="24" customFormat="false" ht="15.75" hidden="false" customHeight="false" outlineLevel="0" collapsed="false">
      <c r="B24" s="102" t="s">
        <v>23</v>
      </c>
      <c r="C24" s="103" t="n">
        <f aca="false">'ميزان المراجعة'!E24-'ميزان المراجعة'!F24</f>
        <v>0</v>
      </c>
    </row>
    <row r="25" customFormat="false" ht="15.75" hidden="false" customHeight="false" outlineLevel="0" collapsed="false">
      <c r="B25" s="107" t="s">
        <v>243</v>
      </c>
      <c r="C25" s="103" t="n">
        <f aca="false">'ميزان المراجعة'!E23-'ميزان المراجعة'!F23</f>
        <v>0</v>
      </c>
    </row>
    <row r="26" customFormat="false" ht="15.75" hidden="false" customHeight="false" outlineLevel="0" collapsed="false">
      <c r="B26" s="107" t="s">
        <v>24</v>
      </c>
      <c r="C26" s="103" t="n">
        <f aca="false">'ميزان المراجعة'!E25-'ميزان المراجعة'!F25</f>
        <v>0</v>
      </c>
    </row>
    <row r="27" customFormat="false" ht="15.75" hidden="false" customHeight="false" outlineLevel="0" collapsed="false">
      <c r="B27" s="107" t="s">
        <v>25</v>
      </c>
      <c r="C27" s="103" t="n">
        <f aca="false">'ميزان المراجعة'!E26-'ميزان المراجعة'!F26</f>
        <v>0</v>
      </c>
    </row>
    <row r="28" customFormat="false" ht="15.75" hidden="false" customHeight="false" outlineLevel="0" collapsed="false">
      <c r="B28" s="107" t="s">
        <v>27</v>
      </c>
      <c r="C28" s="103" t="n">
        <f aca="false">'ميزان المراجعة'!E28-'ميزان المراجعة'!F28</f>
        <v>0</v>
      </c>
    </row>
    <row r="29" customFormat="false" ht="15.75" hidden="false" customHeight="false" outlineLevel="0" collapsed="false">
      <c r="B29" s="107" t="s">
        <v>28</v>
      </c>
      <c r="C29" s="103" t="n">
        <f aca="false">'ميزان المراجعة'!E29-'ميزان المراجعة'!F29</f>
        <v>0</v>
      </c>
    </row>
    <row r="30" customFormat="false" ht="15.75" hidden="false" customHeight="false" outlineLevel="0" collapsed="false">
      <c r="B30" s="107" t="s">
        <v>30</v>
      </c>
      <c r="C30" s="103" t="n">
        <f aca="false">'ميزان المراجعة'!E31-'ميزان المراجعة'!F31</f>
        <v>0</v>
      </c>
    </row>
    <row r="31" customFormat="false" ht="15.75" hidden="false" customHeight="false" outlineLevel="0" collapsed="false">
      <c r="B31" s="102"/>
      <c r="C31" s="103"/>
    </row>
    <row r="32" customFormat="false" ht="24.75" hidden="false" customHeight="true" outlineLevel="0" collapsed="false">
      <c r="B32" s="104" t="s">
        <v>244</v>
      </c>
      <c r="C32" s="105" t="n">
        <f aca="false">SUM(C21:C31)</f>
        <v>680613.687</v>
      </c>
    </row>
    <row r="33" customFormat="false" ht="24.75" hidden="false" customHeight="true" outlineLevel="0" collapsed="false">
      <c r="B33" s="104" t="s">
        <v>245</v>
      </c>
      <c r="C33" s="105" t="n">
        <f aca="false">C18-C32</f>
        <v>-27924.7969999998</v>
      </c>
    </row>
    <row r="34" customFormat="false" ht="24.75" hidden="false" customHeight="true" outlineLevel="0" collapsed="false">
      <c r="B34" s="104" t="s">
        <v>246</v>
      </c>
      <c r="C34" s="105" t="n">
        <f aca="false">C6+C33</f>
        <v>-27924.7969999998</v>
      </c>
    </row>
    <row r="35" customFormat="false" ht="15.75" hidden="false" customHeight="false" outlineLevel="0" collapsed="false">
      <c r="B35" s="102"/>
      <c r="C35" s="103"/>
    </row>
    <row r="36" customFormat="false" ht="15.75" hidden="false" customHeight="false" outlineLevel="0" collapsed="false">
      <c r="B36" s="106" t="s">
        <v>247</v>
      </c>
      <c r="C36" s="103"/>
    </row>
    <row r="37" customFormat="false" ht="15.75" hidden="false" customHeight="false" outlineLevel="0" collapsed="false">
      <c r="B37" s="102" t="s">
        <v>248</v>
      </c>
      <c r="C37" s="103" t="n">
        <f aca="false">'ميزان المراجعة'!E12</f>
        <v>0</v>
      </c>
    </row>
    <row r="38" customFormat="false" ht="15.75" hidden="false" customHeight="false" outlineLevel="0" collapsed="false">
      <c r="B38" s="102" t="s">
        <v>249</v>
      </c>
      <c r="C38" s="103" t="n">
        <f aca="false">'قائمة الدخل'!D69</f>
        <v>-479620.56</v>
      </c>
    </row>
    <row r="39" customFormat="false" ht="15.75" hidden="false" customHeight="false" outlineLevel="0" collapsed="false">
      <c r="B39" s="102" t="s">
        <v>250</v>
      </c>
      <c r="C39" s="103" t="n">
        <f aca="false">'ميزان المراجعة'!E13-'ميزان المراجعة'!F13</f>
        <v>0</v>
      </c>
    </row>
    <row r="40" customFormat="false" ht="15.75" hidden="false" customHeight="false" outlineLevel="0" collapsed="false">
      <c r="B40" s="108" t="s">
        <v>251</v>
      </c>
      <c r="C40" s="103" t="n">
        <f aca="false">'جارى الشركاء'!K62</f>
        <v>0</v>
      </c>
    </row>
    <row r="41" customFormat="false" ht="15.75" hidden="false" customHeight="false" outlineLevel="0" collapsed="false">
      <c r="B41" s="102" t="s">
        <v>252</v>
      </c>
      <c r="C41" s="103" t="n">
        <f aca="false">'ميزان المراجعة'!E34-'ميزان المراجعة'!F34</f>
        <v>0</v>
      </c>
    </row>
    <row r="42" customFormat="false" ht="15.75" hidden="false" customHeight="false" outlineLevel="0" collapsed="false">
      <c r="B42" s="102"/>
      <c r="C42" s="103"/>
    </row>
    <row r="43" customFormat="false" ht="24.75" hidden="false" customHeight="true" outlineLevel="0" collapsed="false">
      <c r="B43" s="104" t="s">
        <v>197</v>
      </c>
      <c r="C43" s="105" t="n">
        <f aca="false">SUM(C37:C42)</f>
        <v>-479620.56</v>
      </c>
    </row>
    <row r="47" customFormat="false" ht="15.75" hidden="false" customHeight="true" outlineLevel="0" collapsed="false">
      <c r="C47" s="109" t="n">
        <f aca="false">C34-C43</f>
        <v>451695.763</v>
      </c>
    </row>
    <row r="49" customFormat="false" ht="12.75" hidden="false" customHeight="false" outlineLevel="0" collapsed="false">
      <c r="C49" s="97" t="n">
        <f aca="false">C47/2</f>
        <v>225847.8815</v>
      </c>
    </row>
  </sheetData>
  <mergeCells count="2">
    <mergeCell ref="B1:C1"/>
    <mergeCell ref="B2:C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J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42" width="9.14"/>
    <col collapsed="false" customWidth="true" hidden="false" outlineLevel="0" max="5" min="5" style="42" width="29.41"/>
    <col collapsed="false" customWidth="true" hidden="false" outlineLevel="0" max="6" min="6" style="42" width="14.99"/>
    <col collapsed="false" customWidth="true" hidden="false" outlineLevel="0" max="7" min="7" style="42" width="16.13"/>
    <col collapsed="false" customWidth="true" hidden="false" outlineLevel="0" max="8" min="8" style="42" width="22.28"/>
    <col collapsed="false" customWidth="true" hidden="false" outlineLevel="0" max="9" min="9" style="42" width="14.41"/>
    <col collapsed="false" customWidth="true" hidden="false" outlineLevel="0" max="10" min="10" style="42" width="16.13"/>
    <col collapsed="false" customWidth="false" hidden="false" outlineLevel="0" max="257" min="11" style="42" width="9.14"/>
  </cols>
  <sheetData>
    <row r="3" customFormat="false" ht="26.25" hidden="false" customHeight="true" outlineLevel="0" collapsed="false">
      <c r="E3" s="110" t="s">
        <v>253</v>
      </c>
      <c r="F3" s="110"/>
      <c r="G3" s="110"/>
      <c r="H3" s="110"/>
      <c r="I3" s="110"/>
      <c r="J3" s="110"/>
    </row>
    <row r="4" customFormat="false" ht="26.25" hidden="false" customHeight="true" outlineLevel="0" collapsed="false">
      <c r="E4" s="111" t="str">
        <f aca="false">'ميزان المراجعة'!H2</f>
        <v>31/01/2007</v>
      </c>
      <c r="F4" s="111"/>
      <c r="G4" s="111"/>
      <c r="H4" s="111"/>
      <c r="I4" s="111"/>
      <c r="J4" s="111"/>
    </row>
    <row r="5" customFormat="false" ht="26.25" hidden="false" customHeight="true" outlineLevel="0" collapsed="false">
      <c r="E5" s="2" t="s">
        <v>2</v>
      </c>
      <c r="F5" s="2" t="s">
        <v>254</v>
      </c>
      <c r="G5" s="2" t="s">
        <v>255</v>
      </c>
      <c r="H5" s="2" t="s">
        <v>2</v>
      </c>
      <c r="I5" s="2" t="s">
        <v>254</v>
      </c>
      <c r="J5" s="2" t="s">
        <v>255</v>
      </c>
    </row>
    <row r="6" customFormat="false" ht="15.75" hidden="false" customHeight="false" outlineLevel="0" collapsed="false">
      <c r="E6" s="112" t="s">
        <v>256</v>
      </c>
      <c r="F6" s="57"/>
      <c r="G6" s="57"/>
      <c r="H6" s="112" t="s">
        <v>257</v>
      </c>
      <c r="I6" s="57"/>
      <c r="J6" s="57"/>
    </row>
    <row r="7" customFormat="false" ht="15.75" hidden="false" customHeight="false" outlineLevel="0" collapsed="false">
      <c r="E7" s="57" t="s">
        <v>248</v>
      </c>
      <c r="F7" s="113" t="n">
        <f aca="false">'ميزان المراجعة'!E12-'ميزان المراجعة'!F12</f>
        <v>0</v>
      </c>
      <c r="G7" s="113"/>
      <c r="H7" s="113" t="s">
        <v>258</v>
      </c>
      <c r="I7" s="113" t="n">
        <f aca="false">'ميزان المراجعة'!F10</f>
        <v>0</v>
      </c>
      <c r="J7" s="113"/>
    </row>
    <row r="8" customFormat="false" ht="15.75" hidden="false" customHeight="false" outlineLevel="0" collapsed="false">
      <c r="E8" s="57" t="s">
        <v>259</v>
      </c>
      <c r="F8" s="113" t="n">
        <f aca="false">'ميزان المراجعة'!E13-'ميزان المراجعة'!F13</f>
        <v>0</v>
      </c>
      <c r="G8" s="113"/>
      <c r="H8" s="113" t="s">
        <v>260</v>
      </c>
      <c r="I8" s="113" t="n">
        <f aca="false">'ميزان المراجعة'!E11</f>
        <v>0</v>
      </c>
      <c r="J8" s="113"/>
    </row>
    <row r="9" customFormat="false" ht="15.75" hidden="false" customHeight="false" outlineLevel="0" collapsed="false">
      <c r="E9" s="57" t="s">
        <v>261</v>
      </c>
      <c r="F9" s="113" t="n">
        <f aca="false">'ميزان المراجعة'!E34-'ميزان المراجعة'!F34</f>
        <v>0</v>
      </c>
      <c r="G9" s="113"/>
      <c r="H9" s="114" t="s">
        <v>262</v>
      </c>
      <c r="I9" s="113"/>
      <c r="J9" s="114" t="n">
        <f aca="false">I7-I8</f>
        <v>0</v>
      </c>
    </row>
    <row r="10" customFormat="false" ht="15.75" hidden="false" customHeight="false" outlineLevel="0" collapsed="false">
      <c r="E10" s="57" t="s">
        <v>263</v>
      </c>
      <c r="F10" s="113" t="n">
        <f aca="false">'قائمة الدخل'!D69</f>
        <v>-479620.56</v>
      </c>
      <c r="G10" s="113"/>
      <c r="H10" s="113"/>
      <c r="I10" s="113"/>
      <c r="J10" s="113"/>
    </row>
    <row r="11" customFormat="false" ht="15.75" hidden="false" customHeight="false" outlineLevel="0" collapsed="false">
      <c r="E11" s="57" t="s">
        <v>251</v>
      </c>
      <c r="F11" s="113" t="n">
        <f aca="false">'ميزان المراجعة'!E14-'ميزان المراجعة'!F14</f>
        <v>0</v>
      </c>
      <c r="G11" s="113"/>
      <c r="H11" s="114" t="s">
        <v>264</v>
      </c>
      <c r="I11" s="113"/>
      <c r="J11" s="113"/>
    </row>
    <row r="12" customFormat="false" ht="15.75" hidden="false" customHeight="false" outlineLevel="0" collapsed="false">
      <c r="E12" s="112" t="s">
        <v>265</v>
      </c>
      <c r="F12" s="113"/>
      <c r="G12" s="114" t="n">
        <f aca="false">SUM(F7:F11)</f>
        <v>-479620.56</v>
      </c>
      <c r="H12" s="113" t="s">
        <v>237</v>
      </c>
      <c r="I12" s="113" t="n">
        <f aca="false">'ميزان المراجعة'!F5</f>
        <v>592871.61</v>
      </c>
      <c r="J12" s="113"/>
    </row>
    <row r="13" customFormat="false" ht="15.75" hidden="false" customHeight="false" outlineLevel="0" collapsed="false">
      <c r="E13" s="57" t="s">
        <v>242</v>
      </c>
      <c r="F13" s="113"/>
      <c r="G13" s="113"/>
      <c r="H13" s="113" t="s">
        <v>26</v>
      </c>
      <c r="I13" s="113" t="n">
        <f aca="false">'ميزان المراجعة'!F27-'ميزان المراجعة'!E27</f>
        <v>0</v>
      </c>
      <c r="J13" s="113"/>
    </row>
    <row r="14" customFormat="false" ht="15.75" hidden="false" customHeight="false" outlineLevel="0" collapsed="false">
      <c r="E14" s="57" t="s">
        <v>266</v>
      </c>
      <c r="F14" s="113" t="n">
        <f aca="false">'ميزان المراجعة'!E15-'ميزان المراجعة'!F15</f>
        <v>731825.4665</v>
      </c>
      <c r="G14" s="113"/>
      <c r="H14" s="113" t="s">
        <v>238</v>
      </c>
      <c r="I14" s="113" t="n">
        <f aca="false">'قائمة الدخل'!D13</f>
        <v>59817.28</v>
      </c>
      <c r="J14" s="113"/>
    </row>
    <row r="15" customFormat="false" ht="15.75" hidden="false" customHeight="false" outlineLevel="0" collapsed="false">
      <c r="E15" s="57" t="s">
        <v>267</v>
      </c>
      <c r="F15" s="113" t="n">
        <f aca="false">'ميزان المراجعة'!E7-'ميزان المراجعة'!F7</f>
        <v>-26356.873</v>
      </c>
      <c r="G15" s="113"/>
      <c r="H15" s="113" t="s">
        <v>31</v>
      </c>
      <c r="I15" s="113" t="n">
        <f aca="false">'ميزان المراجعة'!F32-'ميزان المراجعة'!E32</f>
        <v>0</v>
      </c>
      <c r="J15" s="113"/>
    </row>
    <row r="16" customFormat="false" ht="15.75" hidden="false" customHeight="false" outlineLevel="0" collapsed="false">
      <c r="E16" s="57" t="s">
        <v>268</v>
      </c>
      <c r="F16" s="113" t="n">
        <f aca="false">'ميزان المراجعة'!E8-'ميزان المراجعة'!F8</f>
        <v>-24854.905</v>
      </c>
      <c r="G16" s="113"/>
      <c r="H16" s="113" t="s">
        <v>239</v>
      </c>
      <c r="I16" s="113" t="n">
        <f aca="false">'ميزان المراجعة'!F33-'ميزان المراجعة'!E33</f>
        <v>0</v>
      </c>
      <c r="J16" s="113"/>
    </row>
    <row r="17" customFormat="false" ht="15.75" hidden="false" customHeight="false" outlineLevel="0" collapsed="false">
      <c r="E17" s="57" t="s">
        <v>23</v>
      </c>
      <c r="F17" s="113" t="n">
        <f aca="false">'ميزان المراجعة'!E24-'ميزان المراجعة'!F24</f>
        <v>0</v>
      </c>
      <c r="G17" s="113"/>
      <c r="H17" s="113" t="s">
        <v>269</v>
      </c>
      <c r="I17" s="113" t="n">
        <f aca="false">'ميزان المراجعة'!F16-'ميزان المراجعة'!E16</f>
        <v>0</v>
      </c>
      <c r="J17" s="113"/>
    </row>
    <row r="18" customFormat="false" ht="15.75" hidden="false" customHeight="false" outlineLevel="0" collapsed="false">
      <c r="E18" s="57" t="s">
        <v>243</v>
      </c>
      <c r="F18" s="113" t="n">
        <f aca="false">'ميزان المراجعة'!E23-'ميزان المراجعة'!F23</f>
        <v>0</v>
      </c>
      <c r="G18" s="113"/>
      <c r="H18" s="113" t="s">
        <v>240</v>
      </c>
      <c r="I18" s="113" t="n">
        <f aca="false">'ميزان المراجعة'!F6-'ميزان المراجعة'!E6</f>
        <v>0</v>
      </c>
      <c r="J18" s="113"/>
    </row>
    <row r="19" customFormat="false" ht="15.75" hidden="false" customHeight="false" outlineLevel="0" collapsed="false">
      <c r="E19" s="57" t="s">
        <v>24</v>
      </c>
      <c r="F19" s="113" t="n">
        <f aca="false">'ميزان المراجعة'!E25-'ميزان المراجعة'!F25</f>
        <v>0</v>
      </c>
      <c r="G19" s="113"/>
      <c r="H19" s="113"/>
      <c r="I19" s="113"/>
      <c r="J19" s="113"/>
    </row>
    <row r="20" customFormat="false" ht="15.75" hidden="false" customHeight="false" outlineLevel="0" collapsed="false">
      <c r="E20" s="57" t="s">
        <v>25</v>
      </c>
      <c r="F20" s="113" t="n">
        <f aca="false">'ميزان المراجعة'!E26-'ميزان المراجعة'!F26</f>
        <v>0</v>
      </c>
      <c r="G20" s="113"/>
      <c r="H20" s="114" t="s">
        <v>241</v>
      </c>
      <c r="I20" s="113"/>
      <c r="J20" s="114" t="n">
        <f aca="false">SUM(I12:I19)</f>
        <v>652688.89</v>
      </c>
    </row>
    <row r="21" customFormat="false" ht="15.75" hidden="false" customHeight="false" outlineLevel="0" collapsed="false">
      <c r="E21" s="57" t="s">
        <v>270</v>
      </c>
      <c r="F21" s="113" t="n">
        <f aca="false">'ميزان المراجعة'!E28-'ميزان المراجعة'!F28</f>
        <v>0</v>
      </c>
      <c r="G21" s="113"/>
      <c r="H21" s="113"/>
      <c r="I21" s="113"/>
      <c r="J21" s="113"/>
    </row>
    <row r="22" customFormat="false" ht="15.75" hidden="false" customHeight="false" outlineLevel="0" collapsed="false">
      <c r="E22" s="57" t="s">
        <v>28</v>
      </c>
      <c r="F22" s="113" t="n">
        <f aca="false">'ميزان المراجعة'!E29-'ميزان المراجعة'!F29</f>
        <v>0</v>
      </c>
      <c r="G22" s="113"/>
      <c r="H22" s="113"/>
      <c r="I22" s="113"/>
      <c r="J22" s="113"/>
    </row>
    <row r="23" customFormat="false" ht="15.75" hidden="false" customHeight="false" outlineLevel="0" collapsed="false">
      <c r="E23" s="57" t="s">
        <v>30</v>
      </c>
      <c r="F23" s="113" t="n">
        <f aca="false">'ميزان المراجعة'!E31-'ميزان المراجعة'!F31</f>
        <v>0</v>
      </c>
      <c r="G23" s="113"/>
      <c r="H23" s="113"/>
      <c r="I23" s="113"/>
      <c r="J23" s="113"/>
    </row>
    <row r="24" customFormat="false" ht="15.75" hidden="false" customHeight="false" outlineLevel="0" collapsed="false">
      <c r="E24" s="57"/>
      <c r="F24" s="113"/>
      <c r="G24" s="113"/>
      <c r="H24" s="113"/>
      <c r="I24" s="113"/>
      <c r="J24" s="113"/>
    </row>
    <row r="25" customFormat="false" ht="20.25" hidden="false" customHeight="false" outlineLevel="0" collapsed="false">
      <c r="E25" s="112" t="s">
        <v>271</v>
      </c>
      <c r="F25" s="113"/>
      <c r="G25" s="114" t="n">
        <f aca="false">SUM(F14:F23)</f>
        <v>680613.6885</v>
      </c>
      <c r="H25" s="113"/>
      <c r="I25" s="113"/>
      <c r="J25" s="113"/>
    </row>
    <row r="26" customFormat="false" ht="15.75" hidden="false" customHeight="false" outlineLevel="0" collapsed="false">
      <c r="E26" s="57"/>
      <c r="F26" s="113"/>
      <c r="G26" s="113"/>
      <c r="H26" s="113"/>
      <c r="I26" s="113"/>
      <c r="J26" s="113"/>
    </row>
    <row r="27" customFormat="false" ht="15.75" hidden="false" customHeight="false" outlineLevel="0" collapsed="false">
      <c r="E27" s="57"/>
      <c r="F27" s="113"/>
      <c r="G27" s="113"/>
      <c r="H27" s="113"/>
      <c r="I27" s="113"/>
      <c r="J27" s="113"/>
    </row>
    <row r="28" customFormat="false" ht="24" hidden="false" customHeight="true" outlineLevel="0" collapsed="false">
      <c r="E28" s="28" t="s">
        <v>197</v>
      </c>
      <c r="F28" s="30"/>
      <c r="G28" s="30" t="n">
        <f aca="false">G12+G25</f>
        <v>200993.1285</v>
      </c>
      <c r="H28" s="30"/>
      <c r="I28" s="30"/>
      <c r="J28" s="30" t="n">
        <f aca="false">J9+J20</f>
        <v>652688.89</v>
      </c>
    </row>
    <row r="30" customFormat="false" ht="15.75" hidden="false" customHeight="false" outlineLevel="0" collapsed="false">
      <c r="G30" s="115" t="n">
        <f aca="false">G28-J28</f>
        <v>-451695.7615</v>
      </c>
      <c r="J30" s="116"/>
    </row>
  </sheetData>
  <mergeCells count="2">
    <mergeCell ref="E3:J3"/>
    <mergeCell ref="E4:J4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42" width="9.14"/>
    <col collapsed="false" customWidth="true" hidden="false" outlineLevel="0" max="5" min="5" style="42" width="10.85"/>
    <col collapsed="false" customWidth="true" hidden="false" outlineLevel="0" max="6" min="6" style="42" width="14.28"/>
    <col collapsed="false" customWidth="true" hidden="false" outlineLevel="0" max="8" min="7" style="42" width="12.85"/>
    <col collapsed="false" customWidth="true" hidden="false" outlineLevel="0" max="11" min="9" style="42" width="14.28"/>
    <col collapsed="false" customWidth="false" hidden="false" outlineLevel="0" max="257" min="12" style="42" width="9.14"/>
  </cols>
  <sheetData>
    <row r="6" customFormat="false" ht="21" hidden="false" customHeight="true" outlineLevel="0" collapsed="false">
      <c r="E6" s="2" t="s">
        <v>2</v>
      </c>
      <c r="F6" s="2" t="s">
        <v>272</v>
      </c>
      <c r="G6" s="2"/>
      <c r="H6" s="2"/>
      <c r="I6" s="2"/>
      <c r="J6" s="2"/>
      <c r="K6" s="2"/>
    </row>
    <row r="7" customFormat="false" ht="18.75" hidden="false" customHeight="true" outlineLevel="0" collapsed="false">
      <c r="E7" s="2"/>
      <c r="F7" s="2" t="s">
        <v>273</v>
      </c>
      <c r="G7" s="2" t="s">
        <v>274</v>
      </c>
      <c r="H7" s="2" t="n">
        <v>2006</v>
      </c>
      <c r="I7" s="2" t="s">
        <v>275</v>
      </c>
      <c r="J7" s="2" t="s">
        <v>276</v>
      </c>
      <c r="K7" s="2" t="s">
        <v>197</v>
      </c>
    </row>
    <row r="8" customFormat="false" ht="15.75" hidden="false" customHeight="false" outlineLevel="0" collapsed="false">
      <c r="E8" s="2" t="s">
        <v>277</v>
      </c>
      <c r="F8" s="4" t="n">
        <f aca="false">DSUM(الخزينة!$A$3:$O$10195,الخزينة!$J$3,Text!$B$1:$C$2)</f>
        <v>0</v>
      </c>
      <c r="G8" s="4" t="n">
        <f aca="false">DSUM(الخزينة!$A$3:$O$10195,الخزينة!$J$3,Text!$D$1:$E$2)</f>
        <v>3740</v>
      </c>
      <c r="H8" s="4" t="n">
        <f aca="false">DSUM(الخزينة!$A$3:$O$10195,الخزينة!$J$3,Text!$F$1:$G$2)</f>
        <v>0</v>
      </c>
      <c r="I8" s="4" t="n">
        <f aca="false">DSUM(الخزينة!$A$3:$O$10195,الخزينة!$J$3,Text!$H$1:$I$2)</f>
        <v>0</v>
      </c>
      <c r="J8" s="4" t="n">
        <f aca="false">DSUM(الخزينة!$A$3:$O$10195,الخزينة!$J$3,Text!$J$1:$K$2)</f>
        <v>0</v>
      </c>
      <c r="K8" s="13" t="n">
        <f aca="false">SUM(F8:J8)</f>
        <v>3740</v>
      </c>
    </row>
    <row r="9" customFormat="false" ht="15.75" hidden="false" customHeight="false" outlineLevel="0" collapsed="false">
      <c r="E9" s="2" t="s">
        <v>278</v>
      </c>
      <c r="F9" s="4" t="n">
        <f aca="false">DSUM(الخزينة!$A$3:$O$10195,الخزينة!$J$3,Text!$B$3:$C$4)</f>
        <v>0</v>
      </c>
      <c r="G9" s="4" t="n">
        <f aca="false">DSUM(الخزينة!$A$3:$O$10195,الخزينة!$J$3,Text!$D$3:$E$4)</f>
        <v>1927.75</v>
      </c>
      <c r="H9" s="4" t="n">
        <f aca="false">DSUM(الخزينة!$A$3:$O$10195,الخزينة!$J$3,Text!$F$3:$G$4)</f>
        <v>0</v>
      </c>
      <c r="I9" s="4" t="n">
        <f aca="false">DSUM(الخزينة!$A$3:$O$10195,الخزينة!$J$3,Text!$H$3:$I$4)</f>
        <v>0</v>
      </c>
      <c r="J9" s="4" t="n">
        <f aca="false">DSUM(الخزينة!$A$3:$O$10195,الخزينة!$J$3,Text!$J$3:$K$4)</f>
        <v>0</v>
      </c>
      <c r="K9" s="13" t="n">
        <f aca="false">SUM(F9:J9)</f>
        <v>1927.75</v>
      </c>
    </row>
    <row r="10" customFormat="false" ht="15.75" hidden="false" customHeight="false" outlineLevel="0" collapsed="false">
      <c r="E10" s="2" t="s">
        <v>279</v>
      </c>
      <c r="F10" s="4" t="n">
        <f aca="false">DSUM(الخزينة!$A$3:$O$10195,الخزينة!$J$3,Text!$B$5:$C$6)</f>
        <v>0</v>
      </c>
      <c r="G10" s="4" t="n">
        <f aca="false">DSUM(الخزينة!$A$3:$O$10195,الخزينة!$J$3,Text!$D$5:$E$6)</f>
        <v>1589.5</v>
      </c>
      <c r="H10" s="4" t="n">
        <f aca="false">DSUM(الخزينة!$A$3:$O$10195,الخزينة!$J$3,Text!$F$5:$G$6)</f>
        <v>0</v>
      </c>
      <c r="I10" s="4" t="n">
        <f aca="false">DSUM(الخزينة!$A$3:$O$10195,الخزينة!$J$3,Text!$H$5:$I$6)</f>
        <v>0</v>
      </c>
      <c r="J10" s="4" t="n">
        <f aca="false">DSUM(الخزينة!$A$3:$O$10195,الخزينة!$J$3,Text!$J$5:$K$6)</f>
        <v>0</v>
      </c>
      <c r="K10" s="13" t="n">
        <f aca="false">SUM(F10:J10)</f>
        <v>1589.5</v>
      </c>
    </row>
    <row r="11" customFormat="false" ht="15.75" hidden="false" customHeight="false" outlineLevel="0" collapsed="false">
      <c r="E11" s="2" t="s">
        <v>280</v>
      </c>
      <c r="F11" s="4" t="n">
        <f aca="false">DSUM(الخزينة!$A$3:$O$10195,الخزينة!$J$3,Text!$B$7:$C$8)</f>
        <v>0</v>
      </c>
      <c r="G11" s="4" t="n">
        <f aca="false">DSUM(الخزينة!$A$3:$O$10195,الخزينة!$J$3,Text!$D$7:$E$8)</f>
        <v>27556.6175</v>
      </c>
      <c r="H11" s="4" t="n">
        <f aca="false">DSUM(الخزينة!$A$3:$O$10195,الخزينة!$J$3,Text!$F$7:$G$8)</f>
        <v>0</v>
      </c>
      <c r="I11" s="4" t="n">
        <f aca="false">DSUM(الخزينة!$A$3:$O$10195,الخزينة!$J$3,Text!$H$7:$I$8)</f>
        <v>0</v>
      </c>
      <c r="J11" s="4" t="n">
        <f aca="false">DSUM(الخزينة!$A$3:$O$10195,الخزينة!$J$3,Text!$J$7:$K$8)</f>
        <v>0</v>
      </c>
      <c r="K11" s="13" t="n">
        <f aca="false">SUM(F11:J11)</f>
        <v>27556.6175</v>
      </c>
    </row>
    <row r="12" customFormat="false" ht="15.75" hidden="false" customHeight="false" outlineLevel="0" collapsed="false">
      <c r="E12" s="2" t="s">
        <v>281</v>
      </c>
      <c r="F12" s="4" t="n">
        <f aca="false">DSUM(الخزينة!$A$3:$O$10195,الخزينة!$J$3,Text!$B$9:$C$10)</f>
        <v>0</v>
      </c>
      <c r="G12" s="4" t="n">
        <f aca="false">DSUM(الخزينة!$A$3:$O$10195,الخزينة!$J$3,Text!$D$9:$E$10)</f>
        <v>155060.76</v>
      </c>
      <c r="H12" s="4" t="n">
        <f aca="false">DSUM(الخزينة!$A$3:$O$10195,الخزينة!$J$3,Text!$F$9:$G$10)</f>
        <v>0</v>
      </c>
      <c r="I12" s="4" t="n">
        <f aca="false">DSUM(الخزينة!$A$3:$O$10195,الخزينة!$J$3,Text!$H$9:$I$10)</f>
        <v>0</v>
      </c>
      <c r="J12" s="4" t="n">
        <f aca="false">DSUM(الخزينة!$A$3:$O$10195,الخزينة!$J$3,Text!$J$9:$K$10)</f>
        <v>0</v>
      </c>
      <c r="K12" s="13" t="n">
        <f aca="false">SUM(F12:J12)</f>
        <v>155060.76</v>
      </c>
    </row>
    <row r="13" customFormat="false" ht="15.75" hidden="false" customHeight="false" outlineLevel="0" collapsed="false">
      <c r="E13" s="2" t="s">
        <v>282</v>
      </c>
      <c r="F13" s="4" t="n">
        <f aca="false">DSUM(الخزينة!$A$3:$O$10195,الخزينة!$J$3,Text!$B$11:$C$12)</f>
        <v>0</v>
      </c>
      <c r="G13" s="4" t="n">
        <f aca="false">DSUM(الخزينة!$A$3:$O$10195,الخزينة!$J$3,Text!$D$11:$E$12)</f>
        <v>173729.2175</v>
      </c>
      <c r="H13" s="4" t="n">
        <f aca="false">DSUM(الخزينة!$A$3:$O$10195,الخزينة!$J$3,Text!$F$11:$G$12)</f>
        <v>0</v>
      </c>
      <c r="I13" s="4" t="n">
        <f aca="false">DSUM(الخزينة!$A$3:$O$10195,الخزينة!$J$3,Text!$H$11:$I$12)</f>
        <v>0</v>
      </c>
      <c r="J13" s="4" t="n">
        <f aca="false">DSUM(الخزينة!$A$3:$O$10195,الخزينة!$J$3,Text!$J$11:$K$12)</f>
        <v>0</v>
      </c>
      <c r="K13" s="13" t="n">
        <f aca="false">SUM(F13:J13)</f>
        <v>173729.2175</v>
      </c>
    </row>
    <row r="14" customFormat="false" ht="15.75" hidden="false" customHeight="false" outlineLevel="0" collapsed="false">
      <c r="E14" s="2" t="s">
        <v>283</v>
      </c>
      <c r="F14" s="4" t="n">
        <f aca="false">DSUM(الخزينة!$A$3:$O$10195,الخزينة!$J$3,Text!$B$13:$C$14)</f>
        <v>0</v>
      </c>
      <c r="G14" s="4" t="n">
        <f aca="false">DSUM(الخزينة!$A$3:$O$10195,الخزينة!$J$3,Text!$D$13:$E$14)</f>
        <v>31572.6</v>
      </c>
      <c r="H14" s="4" t="n">
        <f aca="false">DSUM(الخزينة!$A$3:$O$10195,الخزينة!$J$3,Text!$F$3:$G$14)</f>
        <v>0</v>
      </c>
      <c r="I14" s="4" t="n">
        <f aca="false">DSUM(الخزينة!$A$3:$O$10195,الخزينة!$J$3,Text!$H$13:$I$14)</f>
        <v>0</v>
      </c>
      <c r="J14" s="4" t="n">
        <f aca="false">DSUM(الخزينة!$A$3:$O$10195,الخزينة!$J$3,Text!$J$13:$K$14)</f>
        <v>0</v>
      </c>
      <c r="K14" s="13" t="n">
        <f aca="false">SUM(F14:J14)</f>
        <v>31572.6</v>
      </c>
    </row>
    <row r="15" customFormat="false" ht="15.75" hidden="false" customHeight="false" outlineLevel="0" collapsed="false">
      <c r="E15" s="2" t="s">
        <v>284</v>
      </c>
      <c r="F15" s="4" t="n">
        <f aca="false">DSUM(الخزينة!$A$3:$O$10195,الخزينة!$J$3,Text!$B$15:$C$16)</f>
        <v>0</v>
      </c>
      <c r="G15" s="4" t="n">
        <f aca="false">DSUM(الخزينة!$A$3:$O$10195,الخزينة!$J$3,Text!$D$15:$E$16)</f>
        <v>112267.045</v>
      </c>
      <c r="H15" s="4" t="n">
        <f aca="false">DSUM(الخزينة!$A$3:$O$10195,الخزينة!$J$3,Text!$F$15:$G$16)</f>
        <v>0</v>
      </c>
      <c r="I15" s="4" t="n">
        <f aca="false">DSUM(الخزينة!$A$3:$O$10195,الخزينة!$J$3,Text!$H$15:$I$16)</f>
        <v>0</v>
      </c>
      <c r="J15" s="4" t="n">
        <f aca="false">DSUM(الخزينة!$A$3:$O$10195,الخزينة!$J$3,Text!$J$15:$K$16)</f>
        <v>0</v>
      </c>
      <c r="K15" s="13" t="n">
        <f aca="false">SUM(F15:J15)</f>
        <v>112267.045</v>
      </c>
    </row>
    <row r="16" customFormat="false" ht="15.75" hidden="false" customHeight="false" outlineLevel="0" collapsed="false">
      <c r="E16" s="2" t="s">
        <v>285</v>
      </c>
      <c r="F16" s="4" t="n">
        <f aca="false">DSUM(الخزينة!$A$3:$O$10195,الخزينة!$J$3,Text!$B$17:$C$18)</f>
        <v>0</v>
      </c>
      <c r="G16" s="4" t="n">
        <f aca="false">DSUM(الخزينة!$A$3:$O$10195,الخزينة!$J$3,Text!$D$17:$E$18)</f>
        <v>44769.94</v>
      </c>
      <c r="H16" s="4" t="n">
        <f aca="false">DSUM(الخزينة!$A$3:$O$10195,الخزينة!$J$3,Text!$F$17:$G$18)</f>
        <v>0</v>
      </c>
      <c r="I16" s="4" t="n">
        <f aca="false">DSUM(الخزينة!$A$3:$O$10195,الخزينة!$J$3,Text!$H$17:$I$18)</f>
        <v>0</v>
      </c>
      <c r="J16" s="4" t="n">
        <f aca="false">DSUM(الخزينة!$A$3:$O$10195,الخزينة!$J$3,Text!$J$17:$K$18)</f>
        <v>0</v>
      </c>
      <c r="K16" s="13" t="n">
        <f aca="false">SUM(F16:J16)</f>
        <v>44769.94</v>
      </c>
    </row>
    <row r="17" customFormat="false" ht="15.75" hidden="false" customHeight="false" outlineLevel="0" collapsed="false">
      <c r="E17" s="2" t="s">
        <v>286</v>
      </c>
      <c r="F17" s="4" t="n">
        <f aca="false">DSUM(الخزينة!$A$3:$O$10195,الخزينة!$J$3,Text!$B$19:$C$20)</f>
        <v>0</v>
      </c>
      <c r="G17" s="4" t="n">
        <f aca="false">DSUM(الخزينة!$A$3:$O$10195,الخزينة!$J$3,Text!$D$19:$E$20)</f>
        <v>61180.25</v>
      </c>
      <c r="H17" s="4" t="n">
        <f aca="false">DSUM(الخزينة!$A$3:$O$10195,الخزينة!$J$3,Text!$F$19:$G$20)</f>
        <v>0</v>
      </c>
      <c r="I17" s="4" t="n">
        <f aca="false">DSUM(الخزينة!$A$3:$O$10195,الخزينة!$J$3,Text!$H$19:$I$20)</f>
        <v>0</v>
      </c>
      <c r="J17" s="4" t="n">
        <f aca="false">DSUM(الخزينة!$A$3:$O$10195,الخزينة!$J$3,Text!$J$19:$K$20)</f>
        <v>0</v>
      </c>
      <c r="K17" s="13" t="n">
        <f aca="false">SUM(F17:J17)</f>
        <v>61180.25</v>
      </c>
    </row>
    <row r="18" customFormat="false" ht="15.75" hidden="false" customHeight="false" outlineLevel="0" collapsed="false">
      <c r="E18" s="2" t="s">
        <v>287</v>
      </c>
      <c r="F18" s="4" t="n">
        <f aca="false">DSUM(الخزينة!$A$3:$O$10195,الخزينة!$J$3,Text!$B$21:$C$22)</f>
        <v>0</v>
      </c>
      <c r="G18" s="4" t="n">
        <f aca="false">DSUM(الخزينة!$A$3:$O$10195,الخزينة!$J$3,Text!$D$21:$E$22)</f>
        <v>0</v>
      </c>
      <c r="H18" s="4" t="n">
        <f aca="false">DSUM(الخزينة!$A$3:$O$10195,الخزينة!$J$3,Text!$F$21:$G$22)</f>
        <v>0</v>
      </c>
      <c r="I18" s="4" t="n">
        <f aca="false">DSUM(الخزينة!$A$3:$O$10195,الخزينة!$J$3,Text!$H$21:$I$22)</f>
        <v>0</v>
      </c>
      <c r="J18" s="4" t="n">
        <f aca="false">DSUM(الخزينة!$A$3:$O$10195,الخزينة!$J$3,Text!$J$21:$K$22)</f>
        <v>0</v>
      </c>
      <c r="K18" s="13" t="n">
        <f aca="false">SUM(F18:J18)</f>
        <v>0</v>
      </c>
    </row>
    <row r="19" customFormat="false" ht="15.75" hidden="false" customHeight="false" outlineLevel="0" collapsed="false">
      <c r="E19" s="2" t="s">
        <v>288</v>
      </c>
      <c r="F19" s="4" t="n">
        <f aca="false">DSUM(الخزينة!$A$3:$O$10195,الخزينة!$J$3,Text!$B$23:$C$24)</f>
        <v>0</v>
      </c>
      <c r="G19" s="4" t="n">
        <f aca="false">DSUM(الخزينة!$A$3:$O$10195,الخزينة!$J$3,Text!$D$23:$E$24)</f>
        <v>0</v>
      </c>
      <c r="H19" s="4" t="n">
        <f aca="false">DSUM(الخزينة!$A$3:$O$10195,الخزينة!$J$3,Text!$F$23:$G$24)</f>
        <v>0</v>
      </c>
      <c r="I19" s="4" t="n">
        <f aca="false">DSUM(الخزينة!$A$3:$O$10195,الخزينة!$J$3,Text!$H$23:$I$24)</f>
        <v>0</v>
      </c>
      <c r="J19" s="4" t="n">
        <f aca="false">DSUM(الخزينة!$A$3:$O$10195,الخزينة!$J$3,Text!$J$23:$K$24)</f>
        <v>0</v>
      </c>
      <c r="K19" s="13" t="n">
        <f aca="false">SUM(F19:J19)</f>
        <v>0</v>
      </c>
    </row>
    <row r="20" customFormat="false" ht="29.25" hidden="false" customHeight="true" outlineLevel="0" collapsed="false">
      <c r="E20" s="2" t="s">
        <v>197</v>
      </c>
      <c r="F20" s="13" t="n">
        <f aca="false">SUM(F8:F19)</f>
        <v>0</v>
      </c>
      <c r="G20" s="13" t="n">
        <f aca="false">SUM(G8:G19)</f>
        <v>613393.68</v>
      </c>
      <c r="H20" s="13" t="n">
        <f aca="false">SUM(H8:H19)</f>
        <v>0</v>
      </c>
      <c r="I20" s="13" t="n">
        <f aca="false">SUM(I8:I19)</f>
        <v>0</v>
      </c>
      <c r="J20" s="13" t="n">
        <f aca="false">SUM(J8:J19)</f>
        <v>0</v>
      </c>
      <c r="K20" s="13" t="n">
        <f aca="false">SUM(K8:K19)</f>
        <v>613393.68</v>
      </c>
    </row>
  </sheetData>
  <mergeCells count="2">
    <mergeCell ref="E6:E7"/>
    <mergeCell ref="F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17" width="9.14"/>
    <col collapsed="false" customWidth="true" hidden="false" outlineLevel="0" max="5" min="5" style="117" width="11.28"/>
    <col collapsed="false" customWidth="false" hidden="false" outlineLevel="0" max="257" min="6" style="117" width="9.14"/>
  </cols>
  <sheetData>
    <row r="1" customFormat="false" ht="12.75" hidden="false" customHeight="false" outlineLevel="0" collapsed="false">
      <c r="B1" s="117" t="s">
        <v>289</v>
      </c>
      <c r="C1" s="117" t="s">
        <v>290</v>
      </c>
      <c r="D1" s="117" t="s">
        <v>289</v>
      </c>
      <c r="E1" s="117" t="s">
        <v>290</v>
      </c>
      <c r="F1" s="117" t="s">
        <v>289</v>
      </c>
      <c r="G1" s="117" t="s">
        <v>290</v>
      </c>
      <c r="H1" s="117" t="s">
        <v>289</v>
      </c>
      <c r="I1" s="117" t="s">
        <v>290</v>
      </c>
      <c r="J1" s="117" t="s">
        <v>289</v>
      </c>
      <c r="K1" s="117" t="s">
        <v>290</v>
      </c>
    </row>
    <row r="2" customFormat="false" ht="12.75" hidden="false" customHeight="false" outlineLevel="0" collapsed="false">
      <c r="B2" s="117" t="s">
        <v>291</v>
      </c>
      <c r="C2" s="117" t="s">
        <v>273</v>
      </c>
      <c r="D2" s="117" t="s">
        <v>291</v>
      </c>
      <c r="E2" s="117" t="s">
        <v>274</v>
      </c>
      <c r="F2" s="117" t="s">
        <v>291</v>
      </c>
      <c r="G2" s="117" t="n">
        <v>2006</v>
      </c>
      <c r="H2" s="117" t="s">
        <v>291</v>
      </c>
      <c r="I2" s="117" t="s">
        <v>275</v>
      </c>
      <c r="J2" s="117" t="s">
        <v>291</v>
      </c>
      <c r="K2" s="117" t="s">
        <v>292</v>
      </c>
    </row>
    <row r="3" customFormat="false" ht="12.75" hidden="false" customHeight="false" outlineLevel="0" collapsed="false">
      <c r="B3" s="117" t="s">
        <v>289</v>
      </c>
      <c r="C3" s="117" t="s">
        <v>290</v>
      </c>
      <c r="D3" s="117" t="s">
        <v>289</v>
      </c>
      <c r="E3" s="117" t="s">
        <v>290</v>
      </c>
      <c r="F3" s="117" t="s">
        <v>289</v>
      </c>
      <c r="G3" s="117" t="s">
        <v>290</v>
      </c>
      <c r="H3" s="117" t="s">
        <v>289</v>
      </c>
      <c r="I3" s="117" t="s">
        <v>290</v>
      </c>
      <c r="J3" s="117" t="s">
        <v>289</v>
      </c>
      <c r="K3" s="117" t="s">
        <v>290</v>
      </c>
    </row>
    <row r="4" customFormat="false" ht="12.75" hidden="false" customHeight="false" outlineLevel="0" collapsed="false">
      <c r="B4" s="117" t="s">
        <v>293</v>
      </c>
      <c r="C4" s="117" t="s">
        <v>273</v>
      </c>
      <c r="D4" s="117" t="s">
        <v>293</v>
      </c>
      <c r="E4" s="117" t="s">
        <v>274</v>
      </c>
      <c r="F4" s="117" t="s">
        <v>293</v>
      </c>
      <c r="G4" s="117" t="n">
        <v>2006</v>
      </c>
      <c r="H4" s="117" t="s">
        <v>293</v>
      </c>
      <c r="I4" s="117" t="s">
        <v>275</v>
      </c>
      <c r="J4" s="117" t="s">
        <v>293</v>
      </c>
      <c r="K4" s="117" t="s">
        <v>292</v>
      </c>
    </row>
    <row r="5" customFormat="false" ht="12.75" hidden="false" customHeight="false" outlineLevel="0" collapsed="false">
      <c r="B5" s="117" t="s">
        <v>289</v>
      </c>
      <c r="C5" s="117" t="s">
        <v>290</v>
      </c>
      <c r="D5" s="117" t="s">
        <v>289</v>
      </c>
      <c r="E5" s="117" t="s">
        <v>290</v>
      </c>
      <c r="F5" s="117" t="s">
        <v>289</v>
      </c>
      <c r="G5" s="117" t="s">
        <v>290</v>
      </c>
      <c r="H5" s="117" t="s">
        <v>289</v>
      </c>
      <c r="I5" s="117" t="s">
        <v>290</v>
      </c>
      <c r="J5" s="117" t="s">
        <v>289</v>
      </c>
      <c r="K5" s="117" t="s">
        <v>290</v>
      </c>
    </row>
    <row r="6" customFormat="false" ht="12.75" hidden="false" customHeight="false" outlineLevel="0" collapsed="false">
      <c r="B6" s="117" t="s">
        <v>294</v>
      </c>
      <c r="C6" s="117" t="s">
        <v>273</v>
      </c>
      <c r="D6" s="117" t="s">
        <v>294</v>
      </c>
      <c r="E6" s="117" t="s">
        <v>274</v>
      </c>
      <c r="F6" s="117" t="s">
        <v>294</v>
      </c>
      <c r="G6" s="117" t="n">
        <v>2006</v>
      </c>
      <c r="H6" s="117" t="s">
        <v>294</v>
      </c>
      <c r="I6" s="117" t="s">
        <v>275</v>
      </c>
      <c r="J6" s="117" t="s">
        <v>294</v>
      </c>
      <c r="K6" s="117" t="s">
        <v>292</v>
      </c>
    </row>
    <row r="7" customFormat="false" ht="12.75" hidden="false" customHeight="false" outlineLevel="0" collapsed="false">
      <c r="B7" s="117" t="s">
        <v>289</v>
      </c>
      <c r="C7" s="117" t="s">
        <v>290</v>
      </c>
      <c r="D7" s="117" t="s">
        <v>289</v>
      </c>
      <c r="E7" s="117" t="s">
        <v>290</v>
      </c>
      <c r="F7" s="117" t="s">
        <v>289</v>
      </c>
      <c r="G7" s="117" t="s">
        <v>290</v>
      </c>
      <c r="H7" s="117" t="s">
        <v>289</v>
      </c>
      <c r="I7" s="117" t="s">
        <v>290</v>
      </c>
      <c r="J7" s="117" t="s">
        <v>289</v>
      </c>
      <c r="K7" s="117" t="s">
        <v>290</v>
      </c>
    </row>
    <row r="8" customFormat="false" ht="12.75" hidden="false" customHeight="false" outlineLevel="0" collapsed="false">
      <c r="B8" s="117" t="s">
        <v>295</v>
      </c>
      <c r="C8" s="117" t="s">
        <v>273</v>
      </c>
      <c r="D8" s="117" t="s">
        <v>295</v>
      </c>
      <c r="E8" s="117" t="s">
        <v>274</v>
      </c>
      <c r="F8" s="117" t="s">
        <v>295</v>
      </c>
      <c r="G8" s="117" t="n">
        <v>2006</v>
      </c>
      <c r="H8" s="117" t="s">
        <v>295</v>
      </c>
      <c r="I8" s="117" t="s">
        <v>275</v>
      </c>
      <c r="J8" s="117" t="s">
        <v>295</v>
      </c>
      <c r="K8" s="117" t="s">
        <v>292</v>
      </c>
    </row>
    <row r="9" customFormat="false" ht="12.75" hidden="false" customHeight="false" outlineLevel="0" collapsed="false">
      <c r="B9" s="117" t="s">
        <v>289</v>
      </c>
      <c r="C9" s="117" t="s">
        <v>290</v>
      </c>
      <c r="D9" s="117" t="s">
        <v>289</v>
      </c>
      <c r="E9" s="117" t="s">
        <v>290</v>
      </c>
      <c r="F9" s="117" t="s">
        <v>289</v>
      </c>
      <c r="G9" s="117" t="s">
        <v>290</v>
      </c>
      <c r="H9" s="117" t="s">
        <v>289</v>
      </c>
      <c r="I9" s="117" t="s">
        <v>290</v>
      </c>
      <c r="J9" s="117" t="s">
        <v>289</v>
      </c>
      <c r="K9" s="117" t="s">
        <v>290</v>
      </c>
    </row>
    <row r="10" customFormat="false" ht="12.75" hidden="false" customHeight="false" outlineLevel="0" collapsed="false">
      <c r="B10" s="117" t="s">
        <v>296</v>
      </c>
      <c r="C10" s="117" t="s">
        <v>273</v>
      </c>
      <c r="D10" s="117" t="s">
        <v>296</v>
      </c>
      <c r="E10" s="117" t="s">
        <v>274</v>
      </c>
      <c r="F10" s="117" t="s">
        <v>296</v>
      </c>
      <c r="G10" s="117" t="n">
        <v>2006</v>
      </c>
      <c r="H10" s="117" t="s">
        <v>296</v>
      </c>
      <c r="I10" s="117" t="s">
        <v>275</v>
      </c>
      <c r="J10" s="117" t="s">
        <v>296</v>
      </c>
      <c r="K10" s="117" t="s">
        <v>292</v>
      </c>
    </row>
    <row r="11" customFormat="false" ht="12.75" hidden="false" customHeight="false" outlineLevel="0" collapsed="false">
      <c r="B11" s="117" t="s">
        <v>289</v>
      </c>
      <c r="C11" s="117" t="s">
        <v>290</v>
      </c>
      <c r="D11" s="117" t="s">
        <v>289</v>
      </c>
      <c r="E11" s="117" t="s">
        <v>290</v>
      </c>
      <c r="F11" s="117" t="s">
        <v>289</v>
      </c>
      <c r="G11" s="117" t="s">
        <v>290</v>
      </c>
      <c r="H11" s="117" t="s">
        <v>289</v>
      </c>
      <c r="I11" s="117" t="s">
        <v>290</v>
      </c>
      <c r="J11" s="117" t="s">
        <v>289</v>
      </c>
      <c r="K11" s="117" t="s">
        <v>290</v>
      </c>
    </row>
    <row r="12" customFormat="false" ht="12.75" hidden="false" customHeight="false" outlineLevel="0" collapsed="false">
      <c r="B12" s="117" t="s">
        <v>297</v>
      </c>
      <c r="C12" s="117" t="s">
        <v>273</v>
      </c>
      <c r="D12" s="117" t="s">
        <v>297</v>
      </c>
      <c r="E12" s="117" t="s">
        <v>274</v>
      </c>
      <c r="F12" s="117" t="s">
        <v>297</v>
      </c>
      <c r="G12" s="117" t="n">
        <v>2006</v>
      </c>
      <c r="H12" s="117" t="s">
        <v>297</v>
      </c>
      <c r="I12" s="117" t="s">
        <v>275</v>
      </c>
      <c r="J12" s="117" t="s">
        <v>297</v>
      </c>
      <c r="K12" s="117" t="s">
        <v>292</v>
      </c>
    </row>
    <row r="13" customFormat="false" ht="12.75" hidden="false" customHeight="false" outlineLevel="0" collapsed="false">
      <c r="B13" s="117" t="s">
        <v>289</v>
      </c>
      <c r="C13" s="117" t="s">
        <v>290</v>
      </c>
      <c r="D13" s="117" t="s">
        <v>289</v>
      </c>
      <c r="E13" s="117" t="s">
        <v>290</v>
      </c>
      <c r="F13" s="117" t="s">
        <v>289</v>
      </c>
      <c r="G13" s="117" t="s">
        <v>290</v>
      </c>
      <c r="H13" s="117" t="s">
        <v>289</v>
      </c>
      <c r="I13" s="117" t="s">
        <v>290</v>
      </c>
      <c r="J13" s="117" t="s">
        <v>289</v>
      </c>
      <c r="K13" s="117" t="s">
        <v>290</v>
      </c>
    </row>
    <row r="14" customFormat="false" ht="12.75" hidden="false" customHeight="false" outlineLevel="0" collapsed="false">
      <c r="B14" s="117" t="s">
        <v>298</v>
      </c>
      <c r="C14" s="117" t="s">
        <v>273</v>
      </c>
      <c r="D14" s="117" t="s">
        <v>298</v>
      </c>
      <c r="E14" s="117" t="s">
        <v>274</v>
      </c>
      <c r="F14" s="117" t="s">
        <v>298</v>
      </c>
      <c r="G14" s="117" t="n">
        <v>2006</v>
      </c>
      <c r="H14" s="117" t="s">
        <v>298</v>
      </c>
      <c r="I14" s="117" t="s">
        <v>275</v>
      </c>
      <c r="J14" s="117" t="s">
        <v>298</v>
      </c>
      <c r="K14" s="117" t="s">
        <v>292</v>
      </c>
    </row>
    <row r="15" customFormat="false" ht="12.75" hidden="false" customHeight="false" outlineLevel="0" collapsed="false">
      <c r="B15" s="117" t="s">
        <v>289</v>
      </c>
      <c r="C15" s="117" t="s">
        <v>290</v>
      </c>
      <c r="D15" s="117" t="s">
        <v>289</v>
      </c>
      <c r="E15" s="117" t="s">
        <v>290</v>
      </c>
      <c r="F15" s="117" t="s">
        <v>289</v>
      </c>
      <c r="G15" s="117" t="s">
        <v>290</v>
      </c>
      <c r="H15" s="117" t="s">
        <v>289</v>
      </c>
      <c r="I15" s="117" t="s">
        <v>290</v>
      </c>
      <c r="J15" s="117" t="s">
        <v>289</v>
      </c>
      <c r="K15" s="117" t="s">
        <v>290</v>
      </c>
    </row>
    <row r="16" customFormat="false" ht="12.75" hidden="false" customHeight="false" outlineLevel="0" collapsed="false">
      <c r="B16" s="117" t="s">
        <v>299</v>
      </c>
      <c r="C16" s="117" t="s">
        <v>273</v>
      </c>
      <c r="D16" s="117" t="s">
        <v>299</v>
      </c>
      <c r="E16" s="117" t="s">
        <v>274</v>
      </c>
      <c r="F16" s="117" t="s">
        <v>299</v>
      </c>
      <c r="G16" s="117" t="n">
        <v>2006</v>
      </c>
      <c r="H16" s="117" t="s">
        <v>299</v>
      </c>
      <c r="I16" s="117" t="s">
        <v>275</v>
      </c>
      <c r="J16" s="117" t="s">
        <v>299</v>
      </c>
      <c r="K16" s="117" t="s">
        <v>292</v>
      </c>
    </row>
    <row r="17" customFormat="false" ht="12.75" hidden="false" customHeight="false" outlineLevel="0" collapsed="false">
      <c r="B17" s="117" t="s">
        <v>289</v>
      </c>
      <c r="C17" s="117" t="s">
        <v>290</v>
      </c>
      <c r="D17" s="117" t="s">
        <v>289</v>
      </c>
      <c r="E17" s="117" t="s">
        <v>290</v>
      </c>
      <c r="F17" s="117" t="s">
        <v>289</v>
      </c>
      <c r="G17" s="117" t="s">
        <v>290</v>
      </c>
      <c r="H17" s="117" t="s">
        <v>289</v>
      </c>
      <c r="I17" s="117" t="s">
        <v>290</v>
      </c>
      <c r="J17" s="117" t="s">
        <v>289</v>
      </c>
      <c r="K17" s="117" t="s">
        <v>290</v>
      </c>
    </row>
    <row r="18" customFormat="false" ht="12.75" hidden="false" customHeight="false" outlineLevel="0" collapsed="false">
      <c r="B18" s="117" t="s">
        <v>300</v>
      </c>
      <c r="C18" s="117" t="s">
        <v>273</v>
      </c>
      <c r="D18" s="117" t="s">
        <v>300</v>
      </c>
      <c r="E18" s="117" t="s">
        <v>274</v>
      </c>
      <c r="F18" s="117" t="s">
        <v>300</v>
      </c>
      <c r="G18" s="117" t="n">
        <v>2006</v>
      </c>
      <c r="H18" s="117" t="s">
        <v>300</v>
      </c>
      <c r="I18" s="117" t="s">
        <v>275</v>
      </c>
      <c r="J18" s="117" t="s">
        <v>300</v>
      </c>
      <c r="K18" s="117" t="s">
        <v>292</v>
      </c>
    </row>
    <row r="19" customFormat="false" ht="12.75" hidden="false" customHeight="false" outlineLevel="0" collapsed="false">
      <c r="B19" s="117" t="s">
        <v>289</v>
      </c>
      <c r="C19" s="117" t="s">
        <v>290</v>
      </c>
      <c r="D19" s="117" t="s">
        <v>289</v>
      </c>
      <c r="E19" s="117" t="s">
        <v>290</v>
      </c>
      <c r="F19" s="117" t="s">
        <v>289</v>
      </c>
      <c r="G19" s="117" t="s">
        <v>290</v>
      </c>
      <c r="H19" s="117" t="s">
        <v>289</v>
      </c>
      <c r="I19" s="117" t="s">
        <v>290</v>
      </c>
      <c r="J19" s="117" t="s">
        <v>289</v>
      </c>
      <c r="K19" s="117" t="s">
        <v>290</v>
      </c>
    </row>
    <row r="20" customFormat="false" ht="12.75" hidden="false" customHeight="false" outlineLevel="0" collapsed="false">
      <c r="B20" s="117" t="n">
        <v>200710</v>
      </c>
      <c r="C20" s="117" t="s">
        <v>273</v>
      </c>
      <c r="D20" s="117" t="n">
        <v>200710</v>
      </c>
      <c r="E20" s="117" t="s">
        <v>274</v>
      </c>
      <c r="F20" s="117" t="n">
        <v>200710</v>
      </c>
      <c r="G20" s="117" t="n">
        <v>2006</v>
      </c>
      <c r="H20" s="117" t="n">
        <v>200710</v>
      </c>
      <c r="I20" s="117" t="s">
        <v>275</v>
      </c>
      <c r="J20" s="117" t="n">
        <v>200710</v>
      </c>
      <c r="K20" s="117" t="s">
        <v>292</v>
      </c>
    </row>
    <row r="21" customFormat="false" ht="12.75" hidden="false" customHeight="false" outlineLevel="0" collapsed="false">
      <c r="B21" s="117" t="s">
        <v>289</v>
      </c>
      <c r="C21" s="117" t="s">
        <v>290</v>
      </c>
      <c r="D21" s="117" t="s">
        <v>289</v>
      </c>
      <c r="E21" s="117" t="s">
        <v>290</v>
      </c>
      <c r="F21" s="117" t="s">
        <v>289</v>
      </c>
      <c r="G21" s="117" t="s">
        <v>290</v>
      </c>
      <c r="H21" s="117" t="s">
        <v>289</v>
      </c>
      <c r="I21" s="117" t="s">
        <v>290</v>
      </c>
      <c r="J21" s="117" t="s">
        <v>289</v>
      </c>
      <c r="K21" s="117" t="s">
        <v>290</v>
      </c>
    </row>
    <row r="22" customFormat="false" ht="12.75" hidden="false" customHeight="false" outlineLevel="0" collapsed="false">
      <c r="B22" s="117" t="n">
        <v>200711</v>
      </c>
      <c r="C22" s="117" t="s">
        <v>273</v>
      </c>
      <c r="D22" s="117" t="n">
        <v>200711</v>
      </c>
      <c r="E22" s="117" t="s">
        <v>274</v>
      </c>
      <c r="F22" s="117" t="n">
        <v>200711</v>
      </c>
      <c r="G22" s="117" t="n">
        <v>2006</v>
      </c>
      <c r="H22" s="117" t="n">
        <v>200711</v>
      </c>
      <c r="I22" s="117" t="s">
        <v>275</v>
      </c>
      <c r="J22" s="117" t="n">
        <v>200711</v>
      </c>
      <c r="K22" s="117" t="s">
        <v>292</v>
      </c>
    </row>
    <row r="23" customFormat="false" ht="12.75" hidden="false" customHeight="false" outlineLevel="0" collapsed="false">
      <c r="B23" s="117" t="s">
        <v>289</v>
      </c>
      <c r="C23" s="117" t="s">
        <v>290</v>
      </c>
      <c r="D23" s="117" t="s">
        <v>289</v>
      </c>
      <c r="E23" s="117" t="s">
        <v>290</v>
      </c>
      <c r="F23" s="117" t="s">
        <v>289</v>
      </c>
      <c r="G23" s="117" t="s">
        <v>290</v>
      </c>
      <c r="H23" s="117" t="s">
        <v>289</v>
      </c>
      <c r="I23" s="117" t="s">
        <v>290</v>
      </c>
      <c r="J23" s="117" t="s">
        <v>289</v>
      </c>
      <c r="K23" s="117" t="s">
        <v>290</v>
      </c>
    </row>
    <row r="24" customFormat="false" ht="12.75" hidden="false" customHeight="false" outlineLevel="0" collapsed="false">
      <c r="B24" s="117" t="n">
        <v>200712</v>
      </c>
      <c r="C24" s="117" t="s">
        <v>273</v>
      </c>
      <c r="D24" s="117" t="n">
        <v>200712</v>
      </c>
      <c r="E24" s="117" t="s">
        <v>274</v>
      </c>
      <c r="F24" s="117" t="n">
        <v>200712</v>
      </c>
      <c r="G24" s="117" t="n">
        <v>2006</v>
      </c>
      <c r="H24" s="117" t="n">
        <v>200712</v>
      </c>
      <c r="I24" s="117" t="s">
        <v>275</v>
      </c>
      <c r="J24" s="117" t="n">
        <v>200712</v>
      </c>
      <c r="K24" s="117" t="s">
        <v>2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65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3" topLeftCell="BM54" activePane="bottomLeft" state="frozen"/>
      <selection pane="topLeft" activeCell="G1" activeCellId="0" sqref="G1"/>
      <selection pane="bottomLeft" activeCell="K66" activeCellId="0" sqref="K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8" width="15.99"/>
    <col collapsed="false" customWidth="true" hidden="false" outlineLevel="0" max="3" min="2" style="118" width="9.99"/>
    <col collapsed="false" customWidth="true" hidden="false" outlineLevel="0" max="4" min="4" style="119" width="65.7"/>
    <col collapsed="false" customWidth="false" hidden="false" outlineLevel="0" max="5" min="5" style="119" width="9.14"/>
    <col collapsed="false" customWidth="true" hidden="false" outlineLevel="0" max="6" min="6" style="119" width="11.13"/>
    <col collapsed="false" customWidth="true" hidden="false" outlineLevel="0" max="7" min="7" style="119" width="10.85"/>
    <col collapsed="false" customWidth="true" hidden="false" outlineLevel="0" max="8" min="8" style="120" width="17.42"/>
    <col collapsed="false" customWidth="true" hidden="false" outlineLevel="0" max="9" min="9" style="120" width="21.84"/>
    <col collapsed="false" customWidth="true" hidden="false" outlineLevel="0" max="10" min="10" style="121" width="16.13"/>
    <col collapsed="false" customWidth="true" hidden="false" outlineLevel="0" max="11" min="11" style="121" width="15.85"/>
    <col collapsed="false" customWidth="true" hidden="false" outlineLevel="0" max="12" min="12" style="119" width="16.13"/>
    <col collapsed="false" customWidth="true" hidden="false" outlineLevel="0" max="13" min="13" style="121" width="14.14"/>
    <col collapsed="false" customWidth="true" hidden="false" outlineLevel="0" max="14" min="14" style="121" width="10.13"/>
    <col collapsed="false" customWidth="true" hidden="false" outlineLevel="0" max="15" min="15" style="121" width="17.28"/>
    <col collapsed="false" customWidth="true" hidden="false" outlineLevel="0" max="16" min="16" style="119" width="17.28"/>
    <col collapsed="false" customWidth="true" hidden="false" outlineLevel="0" max="17" min="17" style="119" width="16.13"/>
    <col collapsed="false" customWidth="true" hidden="false" outlineLevel="0" max="18" min="18" style="119" width="16.84"/>
    <col collapsed="false" customWidth="true" hidden="false" outlineLevel="0" max="19" min="19" style="119" width="51.42"/>
    <col collapsed="false" customWidth="true" hidden="false" outlineLevel="0" max="20" min="20" style="119" width="14.28"/>
    <col collapsed="false" customWidth="false" hidden="false" outlineLevel="0" max="22" min="21" style="119" width="9.14"/>
    <col collapsed="false" customWidth="true" hidden="false" outlineLevel="0" max="23" min="23" style="119" width="11.56"/>
    <col collapsed="false" customWidth="false" hidden="false" outlineLevel="0" max="24" min="24" style="119" width="9.14"/>
    <col collapsed="false" customWidth="true" hidden="false" outlineLevel="0" max="25" min="25" style="119" width="9.7"/>
    <col collapsed="false" customWidth="false" hidden="false" outlineLevel="0" max="26" min="26" style="119" width="9.14"/>
    <col collapsed="false" customWidth="true" hidden="false" outlineLevel="0" max="27" min="27" style="119" width="62.28"/>
    <col collapsed="false" customWidth="false" hidden="false" outlineLevel="0" max="28" min="28" style="119" width="9.14"/>
    <col collapsed="false" customWidth="true" hidden="false" outlineLevel="0" max="29" min="29" style="119" width="12.85"/>
    <col collapsed="false" customWidth="false" hidden="false" outlineLevel="0" max="257" min="30" style="119" width="9.14"/>
  </cols>
  <sheetData>
    <row r="1" customFormat="false" ht="27.75" hidden="false" customHeight="true" outlineLevel="0" collapsed="false">
      <c r="A1" s="122" t="s">
        <v>301</v>
      </c>
      <c r="B1" s="122"/>
      <c r="C1" s="122"/>
      <c r="D1" s="122"/>
    </row>
    <row r="2" customFormat="false" ht="16.5" hidden="false" customHeight="false" outlineLevel="0" collapsed="false"/>
    <row r="3" s="132" customFormat="true" ht="32.25" hidden="false" customHeight="false" outlineLevel="0" collapsed="false">
      <c r="A3" s="123" t="s">
        <v>1</v>
      </c>
      <c r="B3" s="124" t="s">
        <v>289</v>
      </c>
      <c r="C3" s="124" t="s">
        <v>0</v>
      </c>
      <c r="D3" s="125" t="s">
        <v>302</v>
      </c>
      <c r="E3" s="125" t="s">
        <v>303</v>
      </c>
      <c r="F3" s="125" t="s">
        <v>290</v>
      </c>
      <c r="G3" s="125" t="s">
        <v>304</v>
      </c>
      <c r="H3" s="126" t="s">
        <v>305</v>
      </c>
      <c r="I3" s="127" t="s">
        <v>306</v>
      </c>
      <c r="J3" s="128" t="s">
        <v>272</v>
      </c>
      <c r="K3" s="129" t="s">
        <v>307</v>
      </c>
      <c r="L3" s="125" t="s">
        <v>308</v>
      </c>
      <c r="M3" s="129" t="s">
        <v>309</v>
      </c>
      <c r="N3" s="129" t="s">
        <v>310</v>
      </c>
      <c r="O3" s="129" t="s">
        <v>311</v>
      </c>
      <c r="P3" s="130" t="s">
        <v>312</v>
      </c>
      <c r="Q3" s="131"/>
    </row>
    <row r="4" s="139" customFormat="true" ht="15.75" hidden="false" customHeight="false" outlineLevel="0" collapsed="false">
      <c r="A4" s="133"/>
      <c r="B4" s="134"/>
      <c r="C4" s="134"/>
      <c r="D4" s="135" t="s">
        <v>313</v>
      </c>
      <c r="E4" s="135"/>
      <c r="F4" s="135"/>
      <c r="G4" s="135"/>
      <c r="H4" s="136"/>
      <c r="I4" s="136"/>
      <c r="J4" s="137"/>
      <c r="K4" s="137"/>
      <c r="L4" s="137" t="n">
        <f aca="false">الامريكية!H3</f>
        <v>0</v>
      </c>
      <c r="M4" s="137"/>
      <c r="N4" s="137"/>
      <c r="O4" s="137" t="n">
        <f aca="false">M4+J4</f>
        <v>0</v>
      </c>
      <c r="P4" s="138"/>
      <c r="AC4" s="140"/>
    </row>
    <row r="5" s="139" customFormat="true" ht="15.75" hidden="false" customHeight="false" outlineLevel="0" collapsed="false">
      <c r="A5" s="133" t="n">
        <v>39083</v>
      </c>
      <c r="B5" s="141" t="str">
        <f aca="false">IF(A5="","",YEAR(A5)&amp;MONTH(A5))</f>
        <v>20071</v>
      </c>
      <c r="C5" s="134"/>
      <c r="D5" s="135" t="s">
        <v>314</v>
      </c>
      <c r="E5" s="139" t="s">
        <v>315</v>
      </c>
      <c r="F5" s="139" t="s">
        <v>274</v>
      </c>
      <c r="H5" s="142"/>
      <c r="I5" s="142"/>
      <c r="J5" s="140" t="n">
        <f aca="false">الامريكية!H19</f>
        <v>3740</v>
      </c>
      <c r="K5" s="137"/>
      <c r="L5" s="140" t="n">
        <f aca="false">L4+J5-K5</f>
        <v>3740</v>
      </c>
      <c r="M5" s="140"/>
      <c r="N5" s="140"/>
      <c r="O5" s="140" t="n">
        <f aca="false">M5+J5</f>
        <v>3740</v>
      </c>
      <c r="P5" s="143"/>
      <c r="R5" s="139" t="s">
        <v>316</v>
      </c>
      <c r="AC5" s="140"/>
    </row>
    <row r="6" s="139" customFormat="true" ht="15.75" hidden="false" customHeight="false" outlineLevel="0" collapsed="false">
      <c r="A6" s="144" t="n">
        <v>39114</v>
      </c>
      <c r="B6" s="141" t="str">
        <f aca="false">IF(A6="","",YEAR(A6)&amp;MONTH(A6))</f>
        <v>20072</v>
      </c>
      <c r="C6" s="141"/>
      <c r="D6" s="139" t="s">
        <v>317</v>
      </c>
      <c r="E6" s="139" t="s">
        <v>315</v>
      </c>
      <c r="F6" s="139" t="s">
        <v>274</v>
      </c>
      <c r="G6" s="142"/>
      <c r="H6" s="142"/>
      <c r="I6" s="142"/>
      <c r="J6" s="140" t="n">
        <f aca="false">الامريكية!H20</f>
        <v>1927.75</v>
      </c>
      <c r="K6" s="140"/>
      <c r="L6" s="140" t="n">
        <f aca="false">L5+J6-K6</f>
        <v>5667.75</v>
      </c>
      <c r="M6" s="140"/>
      <c r="N6" s="140"/>
      <c r="O6" s="140" t="n">
        <f aca="false">M6+J6</f>
        <v>1927.75</v>
      </c>
      <c r="P6" s="143"/>
      <c r="R6" s="139" t="s">
        <v>318</v>
      </c>
      <c r="AC6" s="140"/>
    </row>
    <row r="7" s="139" customFormat="true" ht="15.75" hidden="false" customHeight="false" outlineLevel="0" collapsed="false">
      <c r="A7" s="144" t="n">
        <v>39142</v>
      </c>
      <c r="B7" s="141" t="str">
        <f aca="false">IF(A7="","",YEAR(A7)&amp;MONTH(A7))</f>
        <v>20073</v>
      </c>
      <c r="C7" s="141"/>
      <c r="D7" s="139" t="s">
        <v>319</v>
      </c>
      <c r="E7" s="139" t="s">
        <v>315</v>
      </c>
      <c r="F7" s="139" t="s">
        <v>274</v>
      </c>
      <c r="G7" s="142"/>
      <c r="H7" s="142"/>
      <c r="I7" s="142"/>
      <c r="J7" s="140" t="n">
        <f aca="false">الامريكية!H21</f>
        <v>1589.5</v>
      </c>
      <c r="K7" s="140"/>
      <c r="L7" s="140" t="n">
        <f aca="false">L6+J7-K7</f>
        <v>7257.25</v>
      </c>
      <c r="M7" s="140"/>
      <c r="N7" s="140"/>
      <c r="O7" s="140" t="n">
        <f aca="false">M7+J7</f>
        <v>1589.5</v>
      </c>
      <c r="P7" s="143"/>
      <c r="AC7" s="140"/>
    </row>
    <row r="8" s="139" customFormat="true" ht="15.75" hidden="false" customHeight="false" outlineLevel="0" collapsed="false">
      <c r="A8" s="144" t="n">
        <v>39173</v>
      </c>
      <c r="B8" s="141" t="str">
        <f aca="false">IF(A8="","",YEAR(A8)&amp;MONTH(A8))</f>
        <v>20074</v>
      </c>
      <c r="C8" s="141"/>
      <c r="D8" s="139" t="s">
        <v>320</v>
      </c>
      <c r="E8" s="139" t="s">
        <v>315</v>
      </c>
      <c r="F8" s="139" t="s">
        <v>274</v>
      </c>
      <c r="G8" s="142"/>
      <c r="H8" s="142"/>
      <c r="I8" s="142"/>
      <c r="J8" s="140" t="n">
        <f aca="false">الامريكية!H22</f>
        <v>27556.6175</v>
      </c>
      <c r="K8" s="140"/>
      <c r="L8" s="140" t="n">
        <f aca="false">L7+J8-K8</f>
        <v>34813.8675</v>
      </c>
      <c r="M8" s="140"/>
      <c r="N8" s="140"/>
      <c r="O8" s="140" t="n">
        <f aca="false">M8+J8</f>
        <v>27556.6175</v>
      </c>
      <c r="P8" s="143"/>
      <c r="AC8" s="140"/>
    </row>
    <row r="9" s="139" customFormat="true" ht="15.75" hidden="false" customHeight="false" outlineLevel="0" collapsed="false">
      <c r="A9" s="144" t="n">
        <v>39203</v>
      </c>
      <c r="B9" s="141" t="str">
        <f aca="false">IF(A9="","",YEAR(A9)&amp;MONTH(A9))</f>
        <v>20075</v>
      </c>
      <c r="C9" s="141"/>
      <c r="D9" s="139" t="s">
        <v>319</v>
      </c>
      <c r="E9" s="139" t="s">
        <v>315</v>
      </c>
      <c r="F9" s="139" t="s">
        <v>274</v>
      </c>
      <c r="G9" s="142"/>
      <c r="H9" s="142"/>
      <c r="I9" s="142"/>
      <c r="J9" s="140" t="n">
        <f aca="false">الامريكية!H23</f>
        <v>155060.76</v>
      </c>
      <c r="K9" s="140"/>
      <c r="L9" s="140" t="n">
        <f aca="false">L8+J9-K9</f>
        <v>189874.6275</v>
      </c>
      <c r="M9" s="140"/>
      <c r="N9" s="140"/>
      <c r="O9" s="140" t="n">
        <f aca="false">M9+J9</f>
        <v>155060.76</v>
      </c>
      <c r="P9" s="143"/>
      <c r="AC9" s="140"/>
    </row>
    <row r="10" s="139" customFormat="true" ht="15.75" hidden="false" customHeight="false" outlineLevel="0" collapsed="false">
      <c r="A10" s="144" t="n">
        <v>39234</v>
      </c>
      <c r="B10" s="141" t="str">
        <f aca="false">IF(A10="","",YEAR(A10)&amp;MONTH(A10))</f>
        <v>20076</v>
      </c>
      <c r="C10" s="141"/>
      <c r="D10" s="139" t="s">
        <v>321</v>
      </c>
      <c r="E10" s="139" t="s">
        <v>315</v>
      </c>
      <c r="F10" s="139" t="s">
        <v>274</v>
      </c>
      <c r="G10" s="142"/>
      <c r="H10" s="142"/>
      <c r="I10" s="142"/>
      <c r="J10" s="140" t="n">
        <f aca="false">الامريكية!H24</f>
        <v>173729.2175</v>
      </c>
      <c r="K10" s="140"/>
      <c r="L10" s="140" t="n">
        <f aca="false">L9+J10-K10</f>
        <v>363603.845</v>
      </c>
      <c r="M10" s="140"/>
      <c r="N10" s="140"/>
      <c r="O10" s="140" t="n">
        <f aca="false">M10+J10</f>
        <v>173729.2175</v>
      </c>
      <c r="P10" s="143"/>
      <c r="AC10" s="140"/>
    </row>
    <row r="11" s="139" customFormat="true" ht="15.75" hidden="false" customHeight="false" outlineLevel="0" collapsed="false">
      <c r="A11" s="144" t="n">
        <v>39264</v>
      </c>
      <c r="B11" s="141" t="str">
        <f aca="false">IF(A11="","",YEAR(A11)&amp;MONTH(A11))</f>
        <v>20077</v>
      </c>
      <c r="C11" s="141"/>
      <c r="D11" s="139" t="s">
        <v>322</v>
      </c>
      <c r="E11" s="139" t="s">
        <v>315</v>
      </c>
      <c r="F11" s="139" t="s">
        <v>274</v>
      </c>
      <c r="G11" s="142"/>
      <c r="H11" s="142"/>
      <c r="I11" s="142"/>
      <c r="J11" s="140" t="n">
        <f aca="false">الامريكية!H25</f>
        <v>31572.6</v>
      </c>
      <c r="K11" s="140"/>
      <c r="L11" s="140" t="n">
        <f aca="false">L10+J11-K11</f>
        <v>395176.445</v>
      </c>
      <c r="M11" s="140"/>
      <c r="N11" s="140"/>
      <c r="O11" s="140" t="n">
        <f aca="false">M11+J11</f>
        <v>31572.6</v>
      </c>
      <c r="P11" s="143"/>
      <c r="AC11" s="140"/>
    </row>
    <row r="12" s="139" customFormat="true" ht="15.75" hidden="false" customHeight="false" outlineLevel="0" collapsed="false">
      <c r="A12" s="144" t="n">
        <v>39295</v>
      </c>
      <c r="B12" s="141" t="str">
        <f aca="false">IF(A12="","",YEAR(A12)&amp;MONTH(A12))</f>
        <v>20078</v>
      </c>
      <c r="C12" s="141"/>
      <c r="D12" s="139" t="s">
        <v>323</v>
      </c>
      <c r="E12" s="139" t="s">
        <v>315</v>
      </c>
      <c r="F12" s="139" t="s">
        <v>274</v>
      </c>
      <c r="H12" s="142"/>
      <c r="I12" s="142"/>
      <c r="J12" s="140" t="n">
        <f aca="false">الامريكية!H26</f>
        <v>112267.045</v>
      </c>
      <c r="K12" s="140"/>
      <c r="L12" s="140" t="n">
        <f aca="false">L11+J12-K12</f>
        <v>507443.49</v>
      </c>
      <c r="M12" s="140"/>
      <c r="N12" s="140"/>
      <c r="O12" s="140" t="n">
        <f aca="false">M12+J12</f>
        <v>112267.045</v>
      </c>
      <c r="P12" s="143"/>
      <c r="AC12" s="140"/>
    </row>
    <row r="13" s="139" customFormat="true" ht="15.75" hidden="false" customHeight="false" outlineLevel="0" collapsed="false">
      <c r="A13" s="144" t="n">
        <v>39326</v>
      </c>
      <c r="B13" s="141" t="str">
        <f aca="false">IF(A13="","",YEAR(A13)&amp;MONTH(A13))</f>
        <v>20079</v>
      </c>
      <c r="C13" s="141"/>
      <c r="D13" s="139" t="s">
        <v>324</v>
      </c>
      <c r="E13" s="139" t="s">
        <v>315</v>
      </c>
      <c r="F13" s="139" t="s">
        <v>274</v>
      </c>
      <c r="H13" s="142"/>
      <c r="I13" s="142"/>
      <c r="J13" s="140" t="n">
        <f aca="false">الامريكية!H27</f>
        <v>44769.94</v>
      </c>
      <c r="K13" s="140"/>
      <c r="L13" s="140" t="n">
        <f aca="false">L12+J13-K13</f>
        <v>552213.43</v>
      </c>
      <c r="M13" s="140"/>
      <c r="N13" s="140"/>
      <c r="O13" s="140" t="n">
        <f aca="false">M13+J13</f>
        <v>44769.94</v>
      </c>
      <c r="P13" s="143"/>
      <c r="Y13" s="140"/>
      <c r="AC13" s="140"/>
    </row>
    <row r="14" s="139" customFormat="true" ht="15.75" hidden="false" customHeight="false" outlineLevel="0" collapsed="false">
      <c r="A14" s="144" t="n">
        <v>39356</v>
      </c>
      <c r="B14" s="141" t="str">
        <f aca="false">IF(A14="","",YEAR(A14)&amp;MONTH(A14))</f>
        <v>200710</v>
      </c>
      <c r="C14" s="141"/>
      <c r="D14" s="139" t="s">
        <v>324</v>
      </c>
      <c r="E14" s="139" t="s">
        <v>315</v>
      </c>
      <c r="F14" s="139" t="s">
        <v>274</v>
      </c>
      <c r="H14" s="142"/>
      <c r="I14" s="142"/>
      <c r="J14" s="140" t="n">
        <f aca="false">الامريكية!H28</f>
        <v>61180.25</v>
      </c>
      <c r="K14" s="140"/>
      <c r="L14" s="140" t="n">
        <f aca="false">L13+J14-K14</f>
        <v>613393.68</v>
      </c>
      <c r="M14" s="140"/>
      <c r="N14" s="140"/>
      <c r="O14" s="140" t="n">
        <f aca="false">M14+J14</f>
        <v>61180.25</v>
      </c>
      <c r="P14" s="143"/>
      <c r="Y14" s="140"/>
      <c r="AC14" s="140"/>
    </row>
    <row r="15" s="139" customFormat="true" ht="15.75" hidden="false" customHeight="false" outlineLevel="0" collapsed="false">
      <c r="A15" s="144"/>
      <c r="B15" s="141" t="str">
        <f aca="false">IF(A15="","",YEAR(A15)&amp;MONTH(A15))</f>
        <v/>
      </c>
      <c r="C15" s="141"/>
      <c r="H15" s="142"/>
      <c r="I15" s="142"/>
      <c r="J15" s="140"/>
      <c r="K15" s="140"/>
      <c r="L15" s="140" t="n">
        <f aca="false">L14+J15-K15</f>
        <v>613393.68</v>
      </c>
      <c r="M15" s="140"/>
      <c r="N15" s="140"/>
      <c r="O15" s="140" t="n">
        <f aca="false">M15+J15</f>
        <v>0</v>
      </c>
      <c r="P15" s="143"/>
      <c r="Y15" s="140"/>
      <c r="AC15" s="140"/>
    </row>
    <row r="16" s="139" customFormat="true" ht="15.75" hidden="false" customHeight="false" outlineLevel="0" collapsed="false">
      <c r="A16" s="144" t="n">
        <v>39083</v>
      </c>
      <c r="B16" s="141" t="str">
        <f aca="false">IF(A16="","",YEAR(A16)&amp;MONTH(A16))</f>
        <v>20071</v>
      </c>
      <c r="C16" s="141"/>
      <c r="D16" s="139" t="s">
        <v>325</v>
      </c>
      <c r="E16" s="139" t="s">
        <v>326</v>
      </c>
      <c r="F16" s="139" t="s">
        <v>327</v>
      </c>
      <c r="G16" s="142"/>
      <c r="H16" s="142"/>
      <c r="I16" s="142"/>
      <c r="J16" s="140"/>
      <c r="K16" s="140" t="n">
        <v>43.45</v>
      </c>
      <c r="L16" s="140" t="n">
        <f aca="false">L15+J16-K16</f>
        <v>613350.23</v>
      </c>
      <c r="M16" s="140"/>
      <c r="N16" s="140"/>
      <c r="O16" s="140" t="n">
        <f aca="false">M16+J16</f>
        <v>0</v>
      </c>
      <c r="P16" s="143"/>
      <c r="Y16" s="140"/>
      <c r="AC16" s="140"/>
    </row>
    <row r="17" s="139" customFormat="true" ht="15.75" hidden="false" customHeight="false" outlineLevel="0" collapsed="false">
      <c r="A17" s="144" t="n">
        <v>39114</v>
      </c>
      <c r="B17" s="141" t="str">
        <f aca="false">IF(A17="","",YEAR(A17)&amp;MONTH(A17))</f>
        <v>20072</v>
      </c>
      <c r="C17" s="141"/>
      <c r="D17" s="139" t="s">
        <v>325</v>
      </c>
      <c r="E17" s="139" t="s">
        <v>326</v>
      </c>
      <c r="F17" s="139" t="s">
        <v>327</v>
      </c>
      <c r="G17" s="142"/>
      <c r="H17" s="142"/>
      <c r="I17" s="142"/>
      <c r="J17" s="140"/>
      <c r="K17" s="140" t="n">
        <v>38.9</v>
      </c>
      <c r="L17" s="140" t="n">
        <f aca="false">L16+J17-K17</f>
        <v>613311.33</v>
      </c>
      <c r="M17" s="140"/>
      <c r="N17" s="140"/>
      <c r="O17" s="140" t="n">
        <f aca="false">M17+J17</f>
        <v>0</v>
      </c>
      <c r="P17" s="143"/>
      <c r="Y17" s="140"/>
      <c r="AC17" s="140"/>
    </row>
    <row r="18" s="139" customFormat="true" ht="15.75" hidden="false" customHeight="false" outlineLevel="0" collapsed="false">
      <c r="A18" s="144" t="n">
        <v>39142</v>
      </c>
      <c r="B18" s="141" t="str">
        <f aca="false">IF(A18="","",YEAR(A18)&amp;MONTH(A18))</f>
        <v>20073</v>
      </c>
      <c r="C18" s="141"/>
      <c r="D18" s="139" t="s">
        <v>325</v>
      </c>
      <c r="E18" s="139" t="s">
        <v>326</v>
      </c>
      <c r="F18" s="139" t="s">
        <v>327</v>
      </c>
      <c r="G18" s="142"/>
      <c r="H18" s="142"/>
      <c r="I18" s="142"/>
      <c r="J18" s="140"/>
      <c r="K18" s="140" t="n">
        <v>53.1</v>
      </c>
      <c r="L18" s="140" t="n">
        <f aca="false">L17+J18-K18</f>
        <v>613258.23</v>
      </c>
      <c r="M18" s="140"/>
      <c r="N18" s="140"/>
      <c r="O18" s="140" t="n">
        <f aca="false">M18+J18</f>
        <v>0</v>
      </c>
      <c r="P18" s="143"/>
      <c r="Y18" s="140"/>
      <c r="AC18" s="140"/>
    </row>
    <row r="19" s="139" customFormat="true" ht="15.75" hidden="false" customHeight="false" outlineLevel="0" collapsed="false">
      <c r="A19" s="144" t="n">
        <v>39203</v>
      </c>
      <c r="B19" s="141" t="str">
        <f aca="false">IF(A19="","",YEAR(A19)&amp;MONTH(A19))</f>
        <v>20075</v>
      </c>
      <c r="C19" s="141"/>
      <c r="D19" s="139" t="s">
        <v>325</v>
      </c>
      <c r="E19" s="139" t="s">
        <v>326</v>
      </c>
      <c r="F19" s="139" t="s">
        <v>327</v>
      </c>
      <c r="G19" s="142"/>
      <c r="H19" s="142"/>
      <c r="I19" s="142"/>
      <c r="J19" s="140"/>
      <c r="K19" s="140" t="n">
        <v>62.65</v>
      </c>
      <c r="L19" s="140" t="n">
        <f aca="false">L18+J19-K19</f>
        <v>613195.58</v>
      </c>
      <c r="M19" s="140"/>
      <c r="N19" s="140"/>
      <c r="O19" s="140" t="n">
        <f aca="false">M19+J19</f>
        <v>0</v>
      </c>
      <c r="P19" s="143"/>
      <c r="Y19" s="140"/>
      <c r="AC19" s="140"/>
    </row>
    <row r="20" s="139" customFormat="true" ht="15.75" hidden="false" customHeight="false" outlineLevel="0" collapsed="false">
      <c r="A20" s="144" t="n">
        <v>39234</v>
      </c>
      <c r="B20" s="141" t="str">
        <f aca="false">IF(A20="","",YEAR(A20)&amp;MONTH(A20))</f>
        <v>20076</v>
      </c>
      <c r="C20" s="141"/>
      <c r="D20" s="139" t="s">
        <v>325</v>
      </c>
      <c r="E20" s="139" t="s">
        <v>326</v>
      </c>
      <c r="F20" s="139" t="s">
        <v>327</v>
      </c>
      <c r="G20" s="142"/>
      <c r="H20" s="142"/>
      <c r="I20" s="142"/>
      <c r="J20" s="140"/>
      <c r="K20" s="140" t="n">
        <v>86.9</v>
      </c>
      <c r="L20" s="140" t="n">
        <f aca="false">L19+J20-K20</f>
        <v>613108.68</v>
      </c>
      <c r="M20" s="140"/>
      <c r="N20" s="140"/>
      <c r="O20" s="140" t="n">
        <f aca="false">M20+J20</f>
        <v>0</v>
      </c>
      <c r="P20" s="143"/>
      <c r="Y20" s="140"/>
      <c r="AC20" s="140"/>
    </row>
    <row r="21" s="139" customFormat="true" ht="15.75" hidden="false" customHeight="false" outlineLevel="0" collapsed="false">
      <c r="A21" s="144" t="n">
        <v>39264</v>
      </c>
      <c r="B21" s="141" t="str">
        <f aca="false">IF(A21="","",YEAR(A21)&amp;MONTH(A21))</f>
        <v>20077</v>
      </c>
      <c r="C21" s="141"/>
      <c r="D21" s="139" t="s">
        <v>325</v>
      </c>
      <c r="E21" s="139" t="s">
        <v>326</v>
      </c>
      <c r="F21" s="139" t="s">
        <v>327</v>
      </c>
      <c r="H21" s="142"/>
      <c r="I21" s="142"/>
      <c r="J21" s="140"/>
      <c r="K21" s="140" t="n">
        <v>134.95</v>
      </c>
      <c r="L21" s="140" t="n">
        <f aca="false">L20+J21-K21</f>
        <v>612973.73</v>
      </c>
      <c r="M21" s="140"/>
      <c r="N21" s="140"/>
      <c r="O21" s="140" t="n">
        <f aca="false">M21+J21</f>
        <v>0</v>
      </c>
      <c r="P21" s="143"/>
      <c r="Y21" s="140"/>
      <c r="AC21" s="140"/>
    </row>
    <row r="22" s="139" customFormat="true" ht="15.75" hidden="false" customHeight="false" outlineLevel="0" collapsed="false">
      <c r="A22" s="144" t="n">
        <v>39295</v>
      </c>
      <c r="B22" s="141" t="str">
        <f aca="false">IF(A22="","",YEAR(A22)&amp;MONTH(A22))</f>
        <v>20078</v>
      </c>
      <c r="C22" s="141"/>
      <c r="D22" s="139" t="s">
        <v>325</v>
      </c>
      <c r="E22" s="139" t="s">
        <v>326</v>
      </c>
      <c r="F22" s="139" t="s">
        <v>327</v>
      </c>
      <c r="H22" s="142"/>
      <c r="I22" s="142"/>
      <c r="J22" s="140"/>
      <c r="K22" s="140" t="n">
        <v>237.85</v>
      </c>
      <c r="L22" s="140" t="n">
        <f aca="false">L21+J22-K22</f>
        <v>612735.88</v>
      </c>
      <c r="M22" s="140"/>
      <c r="N22" s="140"/>
      <c r="O22" s="140" t="n">
        <f aca="false">M22+J22</f>
        <v>0</v>
      </c>
      <c r="P22" s="143"/>
      <c r="Y22" s="143"/>
      <c r="AC22" s="140"/>
    </row>
    <row r="23" s="139" customFormat="true" ht="15.75" hidden="false" customHeight="false" outlineLevel="0" collapsed="false">
      <c r="A23" s="144" t="n">
        <v>39326</v>
      </c>
      <c r="B23" s="141" t="str">
        <f aca="false">IF(A23="","",YEAR(A23)&amp;MONTH(A23))</f>
        <v>20079</v>
      </c>
      <c r="C23" s="141"/>
      <c r="D23" s="139" t="s">
        <v>325</v>
      </c>
      <c r="E23" s="139" t="s">
        <v>326</v>
      </c>
      <c r="F23" s="139" t="s">
        <v>327</v>
      </c>
      <c r="G23" s="142"/>
      <c r="H23" s="142"/>
      <c r="I23" s="142"/>
      <c r="J23" s="140"/>
      <c r="K23" s="140" t="n">
        <v>379.45</v>
      </c>
      <c r="L23" s="140" t="n">
        <f aca="false">L22+J23-K23</f>
        <v>612356.43</v>
      </c>
      <c r="M23" s="140"/>
      <c r="N23" s="140"/>
      <c r="O23" s="140" t="n">
        <f aca="false">M23+J23</f>
        <v>0</v>
      </c>
      <c r="P23" s="143"/>
      <c r="AC23" s="140"/>
    </row>
    <row r="24" s="139" customFormat="true" ht="15.75" hidden="false" customHeight="false" outlineLevel="0" collapsed="false">
      <c r="A24" s="144" t="n">
        <v>39356</v>
      </c>
      <c r="B24" s="141" t="str">
        <f aca="false">IF(A24="","",YEAR(A24)&amp;MONTH(A24))</f>
        <v>200710</v>
      </c>
      <c r="C24" s="141"/>
      <c r="D24" s="139" t="s">
        <v>325</v>
      </c>
      <c r="E24" s="139" t="s">
        <v>326</v>
      </c>
      <c r="F24" s="139" t="s">
        <v>327</v>
      </c>
      <c r="G24" s="142"/>
      <c r="H24" s="142"/>
      <c r="I24" s="142"/>
      <c r="J24" s="140"/>
      <c r="K24" s="140" t="n">
        <v>228.5</v>
      </c>
      <c r="L24" s="140" t="n">
        <f aca="false">L23+J24-K24</f>
        <v>612127.93</v>
      </c>
      <c r="M24" s="140"/>
      <c r="N24" s="140"/>
      <c r="O24" s="140" t="n">
        <f aca="false">M24+J24</f>
        <v>0</v>
      </c>
      <c r="P24" s="143"/>
      <c r="Q24" s="143"/>
    </row>
    <row r="25" s="139" customFormat="true" ht="15.75" hidden="false" customHeight="false" outlineLevel="0" collapsed="false">
      <c r="A25" s="144" t="n">
        <v>39387</v>
      </c>
      <c r="B25" s="141" t="str">
        <f aca="false">IF(A25="","",YEAR(A25)&amp;MONTH(A25))</f>
        <v>200711</v>
      </c>
      <c r="C25" s="141"/>
      <c r="D25" s="139" t="s">
        <v>325</v>
      </c>
      <c r="E25" s="139" t="s">
        <v>326</v>
      </c>
      <c r="F25" s="139" t="s">
        <v>327</v>
      </c>
      <c r="H25" s="142"/>
      <c r="I25" s="142"/>
      <c r="J25" s="140"/>
      <c r="K25" s="140" t="n">
        <v>78.1</v>
      </c>
      <c r="L25" s="140" t="n">
        <f aca="false">L24+J25-K25</f>
        <v>612049.83</v>
      </c>
      <c r="M25" s="140"/>
      <c r="N25" s="140"/>
      <c r="O25" s="140" t="n">
        <f aca="false">M25+J25</f>
        <v>0</v>
      </c>
      <c r="P25" s="143"/>
      <c r="AC25" s="140"/>
    </row>
    <row r="26" s="139" customFormat="true" ht="15.75" hidden="false" customHeight="false" outlineLevel="0" collapsed="false">
      <c r="A26" s="144" t="n">
        <v>39417</v>
      </c>
      <c r="B26" s="141" t="str">
        <f aca="false">IF(A26="","",YEAR(A26)&amp;MONTH(A26))</f>
        <v>200712</v>
      </c>
      <c r="C26" s="141"/>
      <c r="D26" s="139" t="s">
        <v>325</v>
      </c>
      <c r="E26" s="139" t="s">
        <v>326</v>
      </c>
      <c r="F26" s="139" t="s">
        <v>327</v>
      </c>
      <c r="G26" s="142"/>
      <c r="H26" s="142"/>
      <c r="I26" s="142"/>
      <c r="J26" s="140"/>
      <c r="K26" s="140" t="n">
        <v>79.05</v>
      </c>
      <c r="L26" s="140" t="n">
        <f aca="false">L25+J26-K26</f>
        <v>611970.78</v>
      </c>
      <c r="M26" s="140"/>
      <c r="N26" s="140"/>
      <c r="O26" s="140" t="n">
        <f aca="false">M26+J26</f>
        <v>0</v>
      </c>
      <c r="P26" s="143"/>
      <c r="Q26" s="143"/>
      <c r="AC26" s="140"/>
    </row>
    <row r="27" s="139" customFormat="true" ht="15.75" hidden="false" customHeight="false" outlineLevel="0" collapsed="false">
      <c r="A27" s="144" t="n">
        <v>39112</v>
      </c>
      <c r="B27" s="141" t="str">
        <f aca="false">IF(A27="","",YEAR(A27)&amp;MONTH(A27))</f>
        <v>20071</v>
      </c>
      <c r="C27" s="141"/>
      <c r="D27" s="139" t="s">
        <v>328</v>
      </c>
      <c r="E27" s="139" t="s">
        <v>326</v>
      </c>
      <c r="F27" s="139" t="s">
        <v>329</v>
      </c>
      <c r="G27" s="142"/>
      <c r="H27" s="142"/>
      <c r="I27" s="142"/>
      <c r="J27" s="140"/>
      <c r="K27" s="140" t="n">
        <v>750</v>
      </c>
      <c r="L27" s="140" t="n">
        <f aca="false">L26+J27-K27</f>
        <v>611220.78</v>
      </c>
      <c r="M27" s="140"/>
      <c r="N27" s="140"/>
      <c r="O27" s="140" t="n">
        <f aca="false">M27+J27</f>
        <v>0</v>
      </c>
      <c r="P27" s="143"/>
    </row>
    <row r="28" s="139" customFormat="true" ht="15.75" hidden="false" customHeight="false" outlineLevel="0" collapsed="false">
      <c r="A28" s="144" t="s">
        <v>85</v>
      </c>
      <c r="B28" s="141" t="e">
        <f aca="false">IF(A28="","",YEAR(A28)&amp;MONTH(A28))</f>
        <v>#VALUE!</v>
      </c>
      <c r="C28" s="141"/>
      <c r="D28" s="139" t="s">
        <v>328</v>
      </c>
      <c r="E28" s="139" t="s">
        <v>326</v>
      </c>
      <c r="F28" s="139" t="s">
        <v>329</v>
      </c>
      <c r="H28" s="142"/>
      <c r="I28" s="142"/>
      <c r="J28" s="140"/>
      <c r="K28" s="140" t="n">
        <v>500</v>
      </c>
      <c r="L28" s="140" t="n">
        <f aca="false">L27+J28-K28</f>
        <v>610720.78</v>
      </c>
      <c r="M28" s="140"/>
      <c r="N28" s="140"/>
      <c r="O28" s="140" t="n">
        <f aca="false">M28+J28</f>
        <v>0</v>
      </c>
      <c r="P28" s="143"/>
      <c r="AC28" s="140"/>
    </row>
    <row r="29" s="139" customFormat="true" ht="15.75" hidden="false" customHeight="false" outlineLevel="0" collapsed="false">
      <c r="A29" s="144" t="n">
        <v>39171</v>
      </c>
      <c r="B29" s="141" t="str">
        <f aca="false">IF(A29="","",YEAR(A29)&amp;MONTH(A29))</f>
        <v>20073</v>
      </c>
      <c r="C29" s="141"/>
      <c r="D29" s="139" t="s">
        <v>328</v>
      </c>
      <c r="E29" s="139" t="s">
        <v>326</v>
      </c>
      <c r="F29" s="139" t="s">
        <v>329</v>
      </c>
      <c r="H29" s="142"/>
      <c r="I29" s="142"/>
      <c r="J29" s="140"/>
      <c r="K29" s="140" t="n">
        <v>500</v>
      </c>
      <c r="L29" s="140" t="n">
        <f aca="false">L28+J29-K29</f>
        <v>610220.78</v>
      </c>
      <c r="M29" s="140"/>
      <c r="N29" s="140"/>
      <c r="O29" s="140" t="n">
        <f aca="false">M29+J29</f>
        <v>0</v>
      </c>
      <c r="P29" s="143"/>
      <c r="Q29" s="143"/>
    </row>
    <row r="30" s="139" customFormat="true" ht="15.75" hidden="false" customHeight="false" outlineLevel="0" collapsed="false">
      <c r="A30" s="144" t="n">
        <v>39202</v>
      </c>
      <c r="B30" s="141" t="str">
        <f aca="false">IF(A30="","",YEAR(A30)&amp;MONTH(A30))</f>
        <v>20074</v>
      </c>
      <c r="C30" s="141"/>
      <c r="D30" s="139" t="s">
        <v>330</v>
      </c>
      <c r="E30" s="139" t="s">
        <v>326</v>
      </c>
      <c r="F30" s="139" t="s">
        <v>329</v>
      </c>
      <c r="H30" s="142"/>
      <c r="I30" s="142"/>
      <c r="J30" s="140"/>
      <c r="K30" s="140" t="n">
        <v>750</v>
      </c>
      <c r="L30" s="140" t="n">
        <f aca="false">L29+J30-K30</f>
        <v>609470.78</v>
      </c>
      <c r="M30" s="140"/>
      <c r="N30" s="140"/>
      <c r="O30" s="140" t="n">
        <f aca="false">M30+J30</f>
        <v>0</v>
      </c>
      <c r="P30" s="143"/>
    </row>
    <row r="31" s="139" customFormat="true" ht="15.75" hidden="false" customHeight="false" outlineLevel="0" collapsed="false">
      <c r="A31" s="144" t="n">
        <v>39232</v>
      </c>
      <c r="B31" s="141" t="str">
        <f aca="false">IF(A31="","",YEAR(A31)&amp;MONTH(A31))</f>
        <v>20075</v>
      </c>
      <c r="C31" s="141"/>
      <c r="D31" s="139" t="s">
        <v>328</v>
      </c>
      <c r="E31" s="139" t="s">
        <v>326</v>
      </c>
      <c r="F31" s="139" t="s">
        <v>329</v>
      </c>
      <c r="G31" s="142"/>
      <c r="H31" s="142"/>
      <c r="I31" s="142"/>
      <c r="J31" s="140"/>
      <c r="K31" s="140" t="n">
        <v>750</v>
      </c>
      <c r="L31" s="140" t="n">
        <f aca="false">L30+J31-K31</f>
        <v>608720.78</v>
      </c>
      <c r="M31" s="140"/>
      <c r="N31" s="140"/>
      <c r="O31" s="140" t="n">
        <f aca="false">M31+J31</f>
        <v>0</v>
      </c>
      <c r="P31" s="143"/>
      <c r="R31" s="143"/>
    </row>
    <row r="32" s="139" customFormat="true" ht="15.75" hidden="false" customHeight="false" outlineLevel="0" collapsed="false">
      <c r="A32" s="144" t="n">
        <v>39263</v>
      </c>
      <c r="B32" s="141" t="str">
        <f aca="false">IF(A32="","",YEAR(A32)&amp;MONTH(A32))</f>
        <v>20076</v>
      </c>
      <c r="C32" s="141"/>
      <c r="D32" s="139" t="s">
        <v>330</v>
      </c>
      <c r="E32" s="139" t="s">
        <v>326</v>
      </c>
      <c r="F32" s="139" t="s">
        <v>329</v>
      </c>
      <c r="H32" s="142"/>
      <c r="I32" s="142"/>
      <c r="J32" s="140"/>
      <c r="K32" s="140" t="n">
        <v>750</v>
      </c>
      <c r="L32" s="140" t="n">
        <f aca="false">L31+J32-K32</f>
        <v>607970.78</v>
      </c>
      <c r="M32" s="140"/>
      <c r="N32" s="140"/>
      <c r="O32" s="140" t="n">
        <f aca="false">M32+J32</f>
        <v>0</v>
      </c>
      <c r="P32" s="143"/>
    </row>
    <row r="33" s="139" customFormat="true" ht="15.75" hidden="false" customHeight="false" outlineLevel="0" collapsed="false">
      <c r="A33" s="144" t="n">
        <v>39293</v>
      </c>
      <c r="B33" s="141" t="str">
        <f aca="false">IF(A33="","",YEAR(A33)&amp;MONTH(A33))</f>
        <v>20077</v>
      </c>
      <c r="C33" s="141"/>
      <c r="D33" s="139" t="s">
        <v>330</v>
      </c>
      <c r="E33" s="139" t="s">
        <v>326</v>
      </c>
      <c r="F33" s="139" t="s">
        <v>329</v>
      </c>
      <c r="H33" s="142"/>
      <c r="I33" s="142"/>
      <c r="J33" s="140"/>
      <c r="K33" s="140" t="n">
        <v>750</v>
      </c>
      <c r="L33" s="140" t="n">
        <f aca="false">L32+J33-K33</f>
        <v>607220.78</v>
      </c>
      <c r="M33" s="140"/>
      <c r="N33" s="140"/>
      <c r="O33" s="140" t="n">
        <f aca="false">M33+J33</f>
        <v>0</v>
      </c>
      <c r="P33" s="143"/>
    </row>
    <row r="34" s="139" customFormat="true" ht="15.75" hidden="false" customHeight="false" outlineLevel="0" collapsed="false">
      <c r="A34" s="144" t="n">
        <v>39324</v>
      </c>
      <c r="B34" s="141" t="str">
        <f aca="false">IF(A34="","",YEAR(A34)&amp;MONTH(A34))</f>
        <v>20078</v>
      </c>
      <c r="C34" s="141"/>
      <c r="D34" s="139" t="s">
        <v>330</v>
      </c>
      <c r="E34" s="139" t="s">
        <v>326</v>
      </c>
      <c r="F34" s="139" t="s">
        <v>329</v>
      </c>
      <c r="H34" s="142"/>
      <c r="I34" s="142"/>
      <c r="J34" s="140"/>
      <c r="K34" s="140" t="n">
        <v>750</v>
      </c>
      <c r="L34" s="140" t="n">
        <f aca="false">L33+J34-K34</f>
        <v>606470.78</v>
      </c>
      <c r="M34" s="140"/>
      <c r="N34" s="140"/>
      <c r="O34" s="140" t="n">
        <f aca="false">M34+J34</f>
        <v>0</v>
      </c>
      <c r="P34" s="143"/>
      <c r="Q34" s="143"/>
    </row>
    <row r="35" s="139" customFormat="true" ht="15.75" hidden="false" customHeight="false" outlineLevel="0" collapsed="false">
      <c r="A35" s="144" t="n">
        <v>39355</v>
      </c>
      <c r="B35" s="141" t="str">
        <f aca="false">IF(A35="","",YEAR(A35)&amp;MONTH(A35))</f>
        <v>20079</v>
      </c>
      <c r="C35" s="141"/>
      <c r="D35" s="139" t="s">
        <v>331</v>
      </c>
      <c r="E35" s="139" t="s">
        <v>326</v>
      </c>
      <c r="F35" s="139" t="s">
        <v>329</v>
      </c>
      <c r="H35" s="142"/>
      <c r="I35" s="142"/>
      <c r="J35" s="140"/>
      <c r="K35" s="140" t="n">
        <v>750</v>
      </c>
      <c r="L35" s="140" t="n">
        <f aca="false">L34+J35-K35</f>
        <v>605720.78</v>
      </c>
      <c r="M35" s="140"/>
      <c r="N35" s="140"/>
      <c r="O35" s="140" t="n">
        <f aca="false">M35+J35</f>
        <v>0</v>
      </c>
      <c r="P35" s="143"/>
    </row>
    <row r="36" s="139" customFormat="true" ht="15.75" hidden="false" customHeight="false" outlineLevel="0" collapsed="false">
      <c r="A36" s="144" t="n">
        <v>39385</v>
      </c>
      <c r="B36" s="141" t="str">
        <f aca="false">IF(A36="","",YEAR(A36)&amp;MONTH(A36))</f>
        <v>200710</v>
      </c>
      <c r="C36" s="141"/>
      <c r="D36" s="139" t="s">
        <v>330</v>
      </c>
      <c r="E36" s="139" t="s">
        <v>326</v>
      </c>
      <c r="F36" s="139" t="s">
        <v>329</v>
      </c>
      <c r="H36" s="142"/>
      <c r="I36" s="142"/>
      <c r="J36" s="140"/>
      <c r="K36" s="140" t="n">
        <v>750</v>
      </c>
      <c r="L36" s="140" t="n">
        <f aca="false">L35+J36-K36</f>
        <v>604970.78</v>
      </c>
      <c r="M36" s="140"/>
      <c r="N36" s="140"/>
      <c r="O36" s="140" t="n">
        <f aca="false">M36+J36</f>
        <v>0</v>
      </c>
      <c r="P36" s="143"/>
    </row>
    <row r="37" s="139" customFormat="true" ht="15.75" hidden="false" customHeight="false" outlineLevel="0" collapsed="false">
      <c r="A37" s="144" t="n">
        <v>39387</v>
      </c>
      <c r="B37" s="141" t="str">
        <f aca="false">IF(A37="","",YEAR(A37)&amp;MONTH(A37))</f>
        <v>200711</v>
      </c>
      <c r="C37" s="141"/>
      <c r="D37" s="139" t="s">
        <v>330</v>
      </c>
      <c r="E37" s="139" t="s">
        <v>326</v>
      </c>
      <c r="F37" s="139" t="s">
        <v>329</v>
      </c>
      <c r="H37" s="142"/>
      <c r="I37" s="142"/>
      <c r="J37" s="140"/>
      <c r="K37" s="140" t="n">
        <v>750</v>
      </c>
      <c r="L37" s="140" t="n">
        <f aca="false">L36+J37-K37</f>
        <v>604220.78</v>
      </c>
      <c r="M37" s="140"/>
      <c r="N37" s="140"/>
      <c r="O37" s="140" t="n">
        <f aca="false">M37+J37</f>
        <v>0</v>
      </c>
      <c r="P37" s="143"/>
    </row>
    <row r="38" s="139" customFormat="true" ht="15.75" hidden="false" customHeight="false" outlineLevel="0" collapsed="false">
      <c r="A38" s="144" t="n">
        <v>39417</v>
      </c>
      <c r="B38" s="141" t="str">
        <f aca="false">IF(A38="","",YEAR(A38)&amp;MONTH(A38))</f>
        <v>200712</v>
      </c>
      <c r="C38" s="141"/>
      <c r="D38" s="139" t="s">
        <v>328</v>
      </c>
      <c r="E38" s="139" t="s">
        <v>326</v>
      </c>
      <c r="F38" s="139" t="s">
        <v>329</v>
      </c>
      <c r="G38" s="142"/>
      <c r="H38" s="142"/>
      <c r="I38" s="142"/>
      <c r="J38" s="140"/>
      <c r="K38" s="140" t="n">
        <v>750</v>
      </c>
      <c r="L38" s="140" t="n">
        <f aca="false">L37+J38-K38</f>
        <v>603470.78</v>
      </c>
      <c r="M38" s="140"/>
      <c r="N38" s="140"/>
      <c r="O38" s="140" t="n">
        <f aca="false">M38+J38</f>
        <v>0</v>
      </c>
      <c r="P38" s="143"/>
    </row>
    <row r="39" s="139" customFormat="true" ht="15.75" hidden="false" customHeight="false" outlineLevel="0" collapsed="false">
      <c r="A39" s="144" t="n">
        <v>39083</v>
      </c>
      <c r="B39" s="141" t="str">
        <f aca="false">IF(A39="","",YEAR(A39)&amp;MONTH(A39))</f>
        <v>20071</v>
      </c>
      <c r="C39" s="141"/>
      <c r="D39" s="139" t="s">
        <v>332</v>
      </c>
      <c r="E39" s="139" t="s">
        <v>326</v>
      </c>
      <c r="F39" s="139" t="s">
        <v>333</v>
      </c>
      <c r="G39" s="142"/>
      <c r="H39" s="142"/>
      <c r="I39" s="142"/>
      <c r="J39" s="140"/>
      <c r="K39" s="140" t="n">
        <v>150</v>
      </c>
      <c r="L39" s="140" t="n">
        <f aca="false">L38+J39-K39</f>
        <v>603320.78</v>
      </c>
      <c r="M39" s="140"/>
      <c r="N39" s="140"/>
      <c r="O39" s="140" t="n">
        <f aca="false">M39+J39</f>
        <v>0</v>
      </c>
      <c r="P39" s="143"/>
    </row>
    <row r="40" s="139" customFormat="true" ht="15.75" hidden="false" customHeight="false" outlineLevel="0" collapsed="false">
      <c r="A40" s="144" t="n">
        <v>39202</v>
      </c>
      <c r="B40" s="141" t="str">
        <f aca="false">IF(A40="","",YEAR(A40)&amp;MONTH(A40))</f>
        <v>20074</v>
      </c>
      <c r="C40" s="141"/>
      <c r="D40" s="139" t="s">
        <v>334</v>
      </c>
      <c r="E40" s="139" t="s">
        <v>326</v>
      </c>
      <c r="F40" s="139" t="s">
        <v>333</v>
      </c>
      <c r="G40" s="142"/>
      <c r="H40" s="142"/>
      <c r="I40" s="142"/>
      <c r="J40" s="140"/>
      <c r="K40" s="140" t="n">
        <v>230</v>
      </c>
      <c r="L40" s="140" t="n">
        <f aca="false">L39+J40-K40</f>
        <v>603090.78</v>
      </c>
      <c r="M40" s="140"/>
      <c r="N40" s="140"/>
      <c r="O40" s="140" t="n">
        <f aca="false">M40+J40</f>
        <v>0</v>
      </c>
      <c r="P40" s="143"/>
    </row>
    <row r="41" s="139" customFormat="true" ht="15.75" hidden="false" customHeight="false" outlineLevel="0" collapsed="false">
      <c r="A41" s="144" t="n">
        <v>39232</v>
      </c>
      <c r="B41" s="141" t="str">
        <f aca="false">IF(A41="","",YEAR(A41)&amp;MONTH(A41))</f>
        <v>20075</v>
      </c>
      <c r="C41" s="141"/>
      <c r="D41" s="139" t="s">
        <v>332</v>
      </c>
      <c r="E41" s="139" t="s">
        <v>326</v>
      </c>
      <c r="F41" s="139" t="s">
        <v>333</v>
      </c>
      <c r="G41" s="142"/>
      <c r="H41" s="142"/>
      <c r="I41" s="142"/>
      <c r="J41" s="140"/>
      <c r="K41" s="140" t="n">
        <v>87</v>
      </c>
      <c r="L41" s="140" t="n">
        <f aca="false">L40+J41-K41</f>
        <v>603003.78</v>
      </c>
      <c r="M41" s="140"/>
      <c r="N41" s="140"/>
      <c r="O41" s="140" t="n">
        <f aca="false">M41+J41</f>
        <v>0</v>
      </c>
      <c r="P41" s="143"/>
      <c r="R41" s="143"/>
    </row>
    <row r="42" s="139" customFormat="true" ht="15.75" hidden="false" customHeight="false" outlineLevel="0" collapsed="false">
      <c r="A42" s="144" t="n">
        <v>39234</v>
      </c>
      <c r="B42" s="141" t="str">
        <f aca="false">IF(A42="","",YEAR(A42)&amp;MONTH(A42))</f>
        <v>20076</v>
      </c>
      <c r="C42" s="141"/>
      <c r="D42" s="139" t="s">
        <v>332</v>
      </c>
      <c r="E42" s="139" t="s">
        <v>326</v>
      </c>
      <c r="F42" s="139" t="s">
        <v>333</v>
      </c>
      <c r="H42" s="142"/>
      <c r="I42" s="142"/>
      <c r="J42" s="140"/>
      <c r="K42" s="140" t="n">
        <v>1279.29</v>
      </c>
      <c r="L42" s="140" t="n">
        <f aca="false">L41+J42-K42</f>
        <v>601724.49</v>
      </c>
      <c r="M42" s="140"/>
      <c r="N42" s="140"/>
      <c r="O42" s="140" t="n">
        <f aca="false">M42+J42</f>
        <v>0</v>
      </c>
      <c r="P42" s="143"/>
      <c r="Q42" s="139" t="s">
        <v>335</v>
      </c>
    </row>
    <row r="43" s="139" customFormat="true" ht="15.75" hidden="false" customHeight="false" outlineLevel="0" collapsed="false">
      <c r="A43" s="144" t="n">
        <v>39293</v>
      </c>
      <c r="B43" s="141" t="str">
        <f aca="false">IF(A43="","",YEAR(A43)&amp;MONTH(A43))</f>
        <v>20077</v>
      </c>
      <c r="C43" s="141"/>
      <c r="D43" s="139" t="s">
        <v>332</v>
      </c>
      <c r="E43" s="139" t="s">
        <v>326</v>
      </c>
      <c r="F43" s="139" t="s">
        <v>333</v>
      </c>
      <c r="H43" s="142"/>
      <c r="I43" s="142"/>
      <c r="J43" s="140"/>
      <c r="K43" s="140" t="n">
        <v>1451.79</v>
      </c>
      <c r="L43" s="140" t="n">
        <f aca="false">L42+J43-K43</f>
        <v>600272.7</v>
      </c>
      <c r="M43" s="140"/>
      <c r="N43" s="140"/>
      <c r="O43" s="140" t="n">
        <f aca="false">M43+J43</f>
        <v>0</v>
      </c>
      <c r="P43" s="143"/>
    </row>
    <row r="44" s="139" customFormat="true" ht="15.75" hidden="false" customHeight="false" outlineLevel="0" collapsed="false">
      <c r="A44" s="144" t="n">
        <v>39324</v>
      </c>
      <c r="B44" s="141" t="str">
        <f aca="false">IF(A44="","",YEAR(A44)&amp;MONTH(A44))</f>
        <v>20078</v>
      </c>
      <c r="C44" s="141"/>
      <c r="D44" s="139" t="s">
        <v>336</v>
      </c>
      <c r="E44" s="139" t="s">
        <v>326</v>
      </c>
      <c r="F44" s="139" t="s">
        <v>333</v>
      </c>
      <c r="G44" s="142"/>
      <c r="H44" s="142"/>
      <c r="I44" s="142"/>
      <c r="J44" s="140"/>
      <c r="K44" s="140" t="n">
        <v>1455.5</v>
      </c>
      <c r="L44" s="140" t="n">
        <f aca="false">L43+J44-K44</f>
        <v>598817.2</v>
      </c>
      <c r="M44" s="140"/>
      <c r="N44" s="140"/>
      <c r="O44" s="140" t="n">
        <f aca="false">M44+J44</f>
        <v>0</v>
      </c>
      <c r="P44" s="143"/>
    </row>
    <row r="45" s="139" customFormat="true" ht="15.75" hidden="false" customHeight="false" outlineLevel="0" collapsed="false">
      <c r="A45" s="144" t="n">
        <v>39355</v>
      </c>
      <c r="B45" s="141" t="str">
        <f aca="false">IF(A45="","",YEAR(A45)&amp;MONTH(A45))</f>
        <v>20079</v>
      </c>
      <c r="C45" s="141"/>
      <c r="D45" s="139" t="s">
        <v>336</v>
      </c>
      <c r="E45" s="139" t="s">
        <v>326</v>
      </c>
      <c r="F45" s="139" t="s">
        <v>333</v>
      </c>
      <c r="H45" s="142"/>
      <c r="I45" s="142"/>
      <c r="J45" s="140"/>
      <c r="K45" s="140" t="n">
        <v>1356.5</v>
      </c>
      <c r="L45" s="140" t="n">
        <f aca="false">L44+J45-K45</f>
        <v>597460.7</v>
      </c>
      <c r="M45" s="140"/>
      <c r="N45" s="140"/>
      <c r="O45" s="140" t="n">
        <f aca="false">M45+J45</f>
        <v>0</v>
      </c>
      <c r="P45" s="143"/>
    </row>
    <row r="46" s="139" customFormat="true" ht="15.75" hidden="false" customHeight="false" outlineLevel="0" collapsed="false">
      <c r="A46" s="144" t="n">
        <v>39385</v>
      </c>
      <c r="B46" s="141" t="str">
        <f aca="false">IF(A46="","",YEAR(A46)&amp;MONTH(A46))</f>
        <v>200710</v>
      </c>
      <c r="C46" s="141"/>
      <c r="D46" s="139" t="s">
        <v>336</v>
      </c>
      <c r="E46" s="139" t="s">
        <v>326</v>
      </c>
      <c r="F46" s="139" t="s">
        <v>333</v>
      </c>
      <c r="G46" s="142"/>
      <c r="H46" s="142"/>
      <c r="I46" s="142"/>
      <c r="J46" s="140"/>
      <c r="K46" s="140" t="n">
        <v>200</v>
      </c>
      <c r="L46" s="140" t="n">
        <f aca="false">L45+J46-K46</f>
        <v>597260.7</v>
      </c>
      <c r="M46" s="140"/>
      <c r="N46" s="140"/>
      <c r="O46" s="140" t="n">
        <f aca="false">M46+J46</f>
        <v>0</v>
      </c>
      <c r="P46" s="143"/>
    </row>
    <row r="47" s="139" customFormat="true" ht="15.75" hidden="false" customHeight="false" outlineLevel="0" collapsed="false">
      <c r="A47" s="144" t="n">
        <v>39416</v>
      </c>
      <c r="B47" s="141" t="str">
        <f aca="false">IF(A47="","",YEAR(A47)&amp;MONTH(A47))</f>
        <v>200711</v>
      </c>
      <c r="C47" s="141"/>
      <c r="D47" s="139" t="s">
        <v>336</v>
      </c>
      <c r="E47" s="139" t="s">
        <v>326</v>
      </c>
      <c r="F47" s="139" t="s">
        <v>333</v>
      </c>
      <c r="H47" s="142"/>
      <c r="I47" s="142"/>
      <c r="J47" s="145"/>
      <c r="K47" s="140" t="n">
        <v>1241</v>
      </c>
      <c r="L47" s="140" t="n">
        <f aca="false">L46+J47-K47</f>
        <v>596019.7</v>
      </c>
      <c r="M47" s="140"/>
      <c r="N47" s="140"/>
      <c r="O47" s="140" t="n">
        <f aca="false">M47+J47</f>
        <v>0</v>
      </c>
      <c r="P47" s="143"/>
    </row>
    <row r="48" s="139" customFormat="true" ht="15.75" hidden="false" customHeight="false" outlineLevel="0" collapsed="false">
      <c r="A48" s="144" t="n">
        <v>39446</v>
      </c>
      <c r="B48" s="141" t="str">
        <f aca="false">IF(A48="","",YEAR(A48)&amp;MONTH(A48))</f>
        <v>200712</v>
      </c>
      <c r="C48" s="141"/>
      <c r="D48" s="139" t="s">
        <v>336</v>
      </c>
      <c r="E48" s="139" t="s">
        <v>326</v>
      </c>
      <c r="F48" s="139" t="s">
        <v>333</v>
      </c>
      <c r="G48" s="142"/>
      <c r="H48" s="142"/>
      <c r="I48" s="142"/>
      <c r="J48" s="140"/>
      <c r="K48" s="140" t="n">
        <v>1120</v>
      </c>
      <c r="L48" s="140" t="n">
        <f aca="false">L47+J48-K48</f>
        <v>594899.7</v>
      </c>
      <c r="M48" s="140"/>
      <c r="N48" s="140"/>
      <c r="O48" s="140" t="n">
        <f aca="false">M48+J48</f>
        <v>0</v>
      </c>
      <c r="P48" s="143"/>
    </row>
    <row r="49" s="139" customFormat="true" ht="15.75" hidden="false" customHeight="false" outlineLevel="0" collapsed="false">
      <c r="A49" s="144" t="n">
        <v>39112</v>
      </c>
      <c r="B49" s="141" t="str">
        <f aca="false">IF(A49="","",YEAR(A49)&amp;MONTH(A49))</f>
        <v>20071</v>
      </c>
      <c r="C49" s="141"/>
      <c r="D49" s="139" t="s">
        <v>337</v>
      </c>
      <c r="E49" s="139" t="s">
        <v>326</v>
      </c>
      <c r="F49" s="139" t="s">
        <v>338</v>
      </c>
      <c r="H49" s="142"/>
      <c r="I49" s="142"/>
      <c r="J49" s="140"/>
      <c r="K49" s="140" t="n">
        <v>407</v>
      </c>
      <c r="L49" s="140" t="n">
        <f aca="false">L48+J49-K49</f>
        <v>594492.7</v>
      </c>
      <c r="M49" s="140"/>
      <c r="N49" s="140"/>
      <c r="O49" s="140" t="n">
        <f aca="false">M49+J49</f>
        <v>0</v>
      </c>
      <c r="P49" s="143"/>
    </row>
    <row r="50" s="139" customFormat="true" ht="15.75" hidden="false" customHeight="false" outlineLevel="0" collapsed="false">
      <c r="A50" s="144" t="n">
        <v>39171</v>
      </c>
      <c r="B50" s="141" t="str">
        <f aca="false">IF(A50="","",YEAR(A50)&amp;MONTH(A50))</f>
        <v>20073</v>
      </c>
      <c r="C50" s="141"/>
      <c r="D50" s="139" t="s">
        <v>337</v>
      </c>
      <c r="E50" s="139" t="s">
        <v>326</v>
      </c>
      <c r="F50" s="139" t="s">
        <v>338</v>
      </c>
      <c r="H50" s="142"/>
      <c r="I50" s="142"/>
      <c r="J50" s="140"/>
      <c r="K50" s="140" t="n">
        <v>189.35</v>
      </c>
      <c r="L50" s="140" t="n">
        <f aca="false">L49+J50-K50</f>
        <v>594303.35</v>
      </c>
      <c r="M50" s="140"/>
      <c r="N50" s="140"/>
      <c r="O50" s="140" t="n">
        <f aca="false">M50+J50</f>
        <v>0</v>
      </c>
      <c r="P50" s="143"/>
    </row>
    <row r="51" s="139" customFormat="true" ht="15.75" hidden="false" customHeight="false" outlineLevel="0" collapsed="false">
      <c r="A51" s="144" t="n">
        <v>39263</v>
      </c>
      <c r="B51" s="141" t="str">
        <f aca="false">IF(A51="","",YEAR(A51)&amp;MONTH(A51))</f>
        <v>20076</v>
      </c>
      <c r="C51" s="141"/>
      <c r="D51" s="139" t="s">
        <v>337</v>
      </c>
      <c r="E51" s="139" t="s">
        <v>326</v>
      </c>
      <c r="F51" s="139" t="s">
        <v>338</v>
      </c>
      <c r="H51" s="142"/>
      <c r="I51" s="142"/>
      <c r="J51" s="140"/>
      <c r="K51" s="140" t="n">
        <v>271.15</v>
      </c>
      <c r="L51" s="140" t="n">
        <f aca="false">L50+J51-K51</f>
        <v>594032.2</v>
      </c>
      <c r="M51" s="140"/>
      <c r="N51" s="140"/>
      <c r="O51" s="140" t="n">
        <f aca="false">M51+J51</f>
        <v>0</v>
      </c>
      <c r="P51" s="143"/>
    </row>
    <row r="52" s="139" customFormat="true" ht="15.75" hidden="false" customHeight="false" outlineLevel="0" collapsed="false">
      <c r="A52" s="144" t="n">
        <v>39293</v>
      </c>
      <c r="B52" s="141" t="str">
        <f aca="false">IF(A52="","",YEAR(A52)&amp;MONTH(A52))</f>
        <v>20077</v>
      </c>
      <c r="C52" s="141"/>
      <c r="D52" s="139" t="s">
        <v>337</v>
      </c>
      <c r="E52" s="139" t="s">
        <v>326</v>
      </c>
      <c r="F52" s="139" t="s">
        <v>338</v>
      </c>
      <c r="H52" s="142"/>
      <c r="I52" s="142"/>
      <c r="J52" s="140"/>
      <c r="K52" s="140" t="n">
        <v>341.55</v>
      </c>
      <c r="L52" s="140" t="n">
        <f aca="false">L51+J52-K52</f>
        <v>593690.65</v>
      </c>
      <c r="M52" s="140"/>
      <c r="N52" s="140"/>
      <c r="O52" s="140" t="n">
        <f aca="false">M52+J52</f>
        <v>0</v>
      </c>
      <c r="P52" s="143"/>
      <c r="Q52" s="143"/>
    </row>
    <row r="53" s="139" customFormat="true" ht="15.75" hidden="false" customHeight="false" outlineLevel="0" collapsed="false">
      <c r="A53" s="144" t="n">
        <v>39324</v>
      </c>
      <c r="B53" s="141" t="str">
        <f aca="false">IF(A53="","",YEAR(A53)&amp;MONTH(A53))</f>
        <v>20078</v>
      </c>
      <c r="C53" s="141"/>
      <c r="D53" s="139" t="s">
        <v>337</v>
      </c>
      <c r="E53" s="139" t="s">
        <v>326</v>
      </c>
      <c r="F53" s="139" t="s">
        <v>338</v>
      </c>
      <c r="H53" s="142"/>
      <c r="I53" s="142"/>
      <c r="J53" s="145"/>
      <c r="K53" s="140" t="n">
        <v>350.2</v>
      </c>
      <c r="L53" s="140" t="n">
        <f aca="false">L52+J53-K53</f>
        <v>593340.45</v>
      </c>
      <c r="M53" s="140"/>
      <c r="N53" s="140"/>
      <c r="O53" s="140" t="n">
        <f aca="false">M53+J53</f>
        <v>0</v>
      </c>
      <c r="P53" s="143"/>
      <c r="R53" s="143"/>
    </row>
    <row r="54" s="139" customFormat="true" ht="15.75" hidden="false" customHeight="false" outlineLevel="0" collapsed="false">
      <c r="A54" s="144" t="n">
        <v>39355</v>
      </c>
      <c r="B54" s="141" t="str">
        <f aca="false">IF(A54="","",YEAR(A54)&amp;MONTH(A54))</f>
        <v>20079</v>
      </c>
      <c r="C54" s="141"/>
      <c r="D54" s="139" t="s">
        <v>337</v>
      </c>
      <c r="E54" s="139" t="s">
        <v>326</v>
      </c>
      <c r="F54" s="139" t="s">
        <v>338</v>
      </c>
      <c r="G54" s="142"/>
      <c r="H54" s="142"/>
      <c r="I54" s="142"/>
      <c r="J54" s="140"/>
      <c r="K54" s="140" t="n">
        <v>350</v>
      </c>
      <c r="L54" s="140" t="n">
        <f aca="false">L53+J54-K54</f>
        <v>592990.45</v>
      </c>
      <c r="M54" s="140"/>
      <c r="N54" s="140"/>
      <c r="O54" s="140" t="n">
        <f aca="false">M54+J54</f>
        <v>0</v>
      </c>
      <c r="P54" s="143"/>
    </row>
    <row r="55" s="139" customFormat="true" ht="15.75" hidden="false" customHeight="false" outlineLevel="0" collapsed="false">
      <c r="A55" s="144" t="n">
        <v>39385</v>
      </c>
      <c r="B55" s="141" t="str">
        <f aca="false">IF(A55="","",YEAR(A55)&amp;MONTH(A55))</f>
        <v>200710</v>
      </c>
      <c r="C55" s="141"/>
      <c r="D55" s="139" t="s">
        <v>337</v>
      </c>
      <c r="E55" s="139" t="s">
        <v>326</v>
      </c>
      <c r="F55" s="139" t="s">
        <v>338</v>
      </c>
      <c r="G55" s="142"/>
      <c r="H55" s="142"/>
      <c r="I55" s="142"/>
      <c r="J55" s="140"/>
      <c r="K55" s="140" t="n">
        <v>130.1</v>
      </c>
      <c r="L55" s="140" t="n">
        <f aca="false">L54+J55-K55</f>
        <v>592860.35</v>
      </c>
      <c r="M55" s="140"/>
      <c r="N55" s="140"/>
      <c r="O55" s="140" t="n">
        <f aca="false">M55+J55</f>
        <v>0</v>
      </c>
      <c r="P55" s="143"/>
    </row>
    <row r="56" s="139" customFormat="true" ht="15.75" hidden="false" customHeight="false" outlineLevel="0" collapsed="false">
      <c r="A56" s="144" t="n">
        <v>39112</v>
      </c>
      <c r="B56" s="141" t="str">
        <f aca="false">IF(A56="","",YEAR(A56)&amp;MONTH(A56))</f>
        <v>20071</v>
      </c>
      <c r="C56" s="141"/>
      <c r="D56" s="139" t="s">
        <v>339</v>
      </c>
      <c r="E56" s="139" t="s">
        <v>326</v>
      </c>
      <c r="F56" s="139" t="s">
        <v>274</v>
      </c>
      <c r="H56" s="142"/>
      <c r="I56" s="142"/>
      <c r="J56" s="140"/>
      <c r="K56" s="140" t="n">
        <v>50</v>
      </c>
      <c r="L56" s="140" t="n">
        <f aca="false">L55+J56-K56</f>
        <v>592810.35</v>
      </c>
      <c r="M56" s="140"/>
      <c r="N56" s="140"/>
      <c r="O56" s="140" t="n">
        <f aca="false">M56+J56</f>
        <v>0</v>
      </c>
      <c r="P56" s="143"/>
    </row>
    <row r="57" s="139" customFormat="true" ht="15.75" hidden="false" customHeight="false" outlineLevel="0" collapsed="false">
      <c r="A57" s="144" t="s">
        <v>85</v>
      </c>
      <c r="B57" s="141" t="e">
        <f aca="false">IF(A57="","",YEAR(A57)&amp;MONTH(A57))</f>
        <v>#VALUE!</v>
      </c>
      <c r="C57" s="141"/>
      <c r="D57" s="139" t="s">
        <v>339</v>
      </c>
      <c r="E57" s="139" t="s">
        <v>326</v>
      </c>
      <c r="F57" s="139" t="s">
        <v>274</v>
      </c>
      <c r="G57" s="142"/>
      <c r="H57" s="142"/>
      <c r="I57" s="142"/>
      <c r="J57" s="140"/>
      <c r="K57" s="140" t="n">
        <v>50</v>
      </c>
      <c r="L57" s="140" t="n">
        <f aca="false">L56+J57-K57</f>
        <v>592760.35</v>
      </c>
      <c r="M57" s="140"/>
      <c r="N57" s="140"/>
      <c r="O57" s="140" t="n">
        <f aca="false">M57+J57</f>
        <v>0</v>
      </c>
      <c r="P57" s="143"/>
    </row>
    <row r="58" s="139" customFormat="true" ht="15.75" hidden="false" customHeight="false" outlineLevel="0" collapsed="false">
      <c r="A58" s="144" t="n">
        <v>39171</v>
      </c>
      <c r="B58" s="141" t="str">
        <f aca="false">IF(A58="","",YEAR(A58)&amp;MONTH(A58))</f>
        <v>20073</v>
      </c>
      <c r="C58" s="141"/>
      <c r="D58" s="139" t="s">
        <v>339</v>
      </c>
      <c r="E58" s="139" t="s">
        <v>326</v>
      </c>
      <c r="F58" s="139" t="s">
        <v>274</v>
      </c>
      <c r="G58" s="142"/>
      <c r="H58" s="142"/>
      <c r="I58" s="142"/>
      <c r="J58" s="140"/>
      <c r="K58" s="140" t="n">
        <v>50</v>
      </c>
      <c r="L58" s="140" t="n">
        <f aca="false">L57+J58-K58</f>
        <v>592710.35</v>
      </c>
      <c r="M58" s="140"/>
      <c r="N58" s="140"/>
      <c r="O58" s="140" t="n">
        <f aca="false">M58+J58</f>
        <v>0</v>
      </c>
      <c r="P58" s="143"/>
      <c r="W58" s="140"/>
    </row>
    <row r="59" s="139" customFormat="true" ht="15.75" hidden="false" customHeight="false" outlineLevel="0" collapsed="false">
      <c r="A59" s="144" t="n">
        <v>39202</v>
      </c>
      <c r="B59" s="141" t="str">
        <f aca="false">IF(A59="","",YEAR(A59)&amp;MONTH(A59))</f>
        <v>20074</v>
      </c>
      <c r="C59" s="141"/>
      <c r="D59" s="139" t="s">
        <v>339</v>
      </c>
      <c r="E59" s="139" t="s">
        <v>326</v>
      </c>
      <c r="F59" s="139" t="s">
        <v>274</v>
      </c>
      <c r="H59" s="142"/>
      <c r="I59" s="142"/>
      <c r="J59" s="140"/>
      <c r="K59" s="140" t="n">
        <v>50</v>
      </c>
      <c r="L59" s="140" t="n">
        <f aca="false">L58+J59-K59</f>
        <v>592660.35</v>
      </c>
      <c r="M59" s="140"/>
      <c r="N59" s="140"/>
      <c r="O59" s="140" t="n">
        <f aca="false">M59+J59</f>
        <v>0</v>
      </c>
      <c r="P59" s="143"/>
      <c r="W59" s="140"/>
    </row>
    <row r="60" s="139" customFormat="true" ht="15.75" hidden="false" customHeight="false" outlineLevel="0" collapsed="false">
      <c r="A60" s="144" t="n">
        <v>39232</v>
      </c>
      <c r="B60" s="141" t="str">
        <f aca="false">IF(A60="","",YEAR(A60)&amp;MONTH(A60))</f>
        <v>20075</v>
      </c>
      <c r="C60" s="141"/>
      <c r="D60" s="139" t="s">
        <v>339</v>
      </c>
      <c r="E60" s="139" t="s">
        <v>326</v>
      </c>
      <c r="F60" s="139" t="s">
        <v>274</v>
      </c>
      <c r="G60" s="142"/>
      <c r="H60" s="142"/>
      <c r="I60" s="142"/>
      <c r="J60" s="140"/>
      <c r="K60" s="140" t="n">
        <v>50</v>
      </c>
      <c r="L60" s="140" t="n">
        <f aca="false">L59+J60-K60</f>
        <v>592610.35</v>
      </c>
      <c r="M60" s="140"/>
      <c r="N60" s="140"/>
      <c r="O60" s="140" t="n">
        <f aca="false">M60+J60</f>
        <v>0</v>
      </c>
      <c r="P60" s="143"/>
      <c r="W60" s="140"/>
    </row>
    <row r="61" s="139" customFormat="true" ht="15.75" hidden="false" customHeight="false" outlineLevel="0" collapsed="false">
      <c r="A61" s="144" t="n">
        <v>39263</v>
      </c>
      <c r="B61" s="141" t="str">
        <f aca="false">IF(A61="","",YEAR(A61)&amp;MONTH(A61))</f>
        <v>20076</v>
      </c>
      <c r="C61" s="141"/>
      <c r="D61" s="139" t="s">
        <v>339</v>
      </c>
      <c r="E61" s="139" t="s">
        <v>326</v>
      </c>
      <c r="F61" s="139" t="s">
        <v>274</v>
      </c>
      <c r="G61" s="142"/>
      <c r="H61" s="142"/>
      <c r="I61" s="142"/>
      <c r="J61" s="140"/>
      <c r="K61" s="140" t="n">
        <v>50</v>
      </c>
      <c r="L61" s="140" t="n">
        <f aca="false">L60+J61-K61</f>
        <v>592560.35</v>
      </c>
      <c r="M61" s="140"/>
      <c r="N61" s="140"/>
      <c r="O61" s="140" t="n">
        <f aca="false">M61+J61</f>
        <v>0</v>
      </c>
      <c r="P61" s="143"/>
      <c r="W61" s="140"/>
    </row>
    <row r="62" s="139" customFormat="true" ht="15.75" hidden="false" customHeight="false" outlineLevel="0" collapsed="false">
      <c r="A62" s="144" t="n">
        <v>39293</v>
      </c>
      <c r="B62" s="141" t="str">
        <f aca="false">IF(A62="","",YEAR(A62)&amp;MONTH(A62))</f>
        <v>20077</v>
      </c>
      <c r="C62" s="141"/>
      <c r="D62" s="139" t="s">
        <v>339</v>
      </c>
      <c r="E62" s="139" t="s">
        <v>326</v>
      </c>
      <c r="F62" s="139" t="s">
        <v>274</v>
      </c>
      <c r="G62" s="142"/>
      <c r="H62" s="142"/>
      <c r="I62" s="142"/>
      <c r="J62" s="140"/>
      <c r="K62" s="140" t="n">
        <v>50</v>
      </c>
      <c r="L62" s="140" t="n">
        <f aca="false">L61+J62-K62</f>
        <v>592510.35</v>
      </c>
      <c r="M62" s="140"/>
      <c r="N62" s="140"/>
      <c r="O62" s="140" t="n">
        <f aca="false">M62+J62</f>
        <v>0</v>
      </c>
      <c r="P62" s="143"/>
      <c r="W62" s="140"/>
    </row>
    <row r="63" s="139" customFormat="true" ht="15.75" hidden="false" customHeight="false" outlineLevel="0" collapsed="false">
      <c r="A63" s="144" t="n">
        <v>39324</v>
      </c>
      <c r="B63" s="141" t="str">
        <f aca="false">IF(A63="","",YEAR(A63)&amp;MONTH(A63))</f>
        <v>20078</v>
      </c>
      <c r="C63" s="141"/>
      <c r="D63" s="139" t="s">
        <v>339</v>
      </c>
      <c r="E63" s="139" t="s">
        <v>326</v>
      </c>
      <c r="F63" s="139" t="s">
        <v>274</v>
      </c>
      <c r="H63" s="142"/>
      <c r="I63" s="142"/>
      <c r="J63" s="140"/>
      <c r="K63" s="140" t="n">
        <v>50</v>
      </c>
      <c r="L63" s="140" t="n">
        <f aca="false">L62+J63-K63</f>
        <v>592460.35</v>
      </c>
      <c r="M63" s="140"/>
      <c r="N63" s="140"/>
      <c r="O63" s="140" t="n">
        <f aca="false">M63+J63</f>
        <v>0</v>
      </c>
      <c r="P63" s="143"/>
      <c r="W63" s="140"/>
    </row>
    <row r="64" s="139" customFormat="true" ht="15.75" hidden="false" customHeight="false" outlineLevel="0" collapsed="false">
      <c r="A64" s="144" t="n">
        <v>39355</v>
      </c>
      <c r="B64" s="141" t="str">
        <f aca="false">IF(A64="","",YEAR(A64)&amp;MONTH(A64))</f>
        <v>20079</v>
      </c>
      <c r="C64" s="141"/>
      <c r="D64" s="139" t="s">
        <v>339</v>
      </c>
      <c r="E64" s="139" t="s">
        <v>326</v>
      </c>
      <c r="F64" s="139" t="s">
        <v>274</v>
      </c>
      <c r="G64" s="142"/>
      <c r="H64" s="142"/>
      <c r="I64" s="142"/>
      <c r="J64" s="140"/>
      <c r="K64" s="140" t="n">
        <v>50</v>
      </c>
      <c r="L64" s="140" t="n">
        <f aca="false">L63+J64-K64</f>
        <v>592410.35</v>
      </c>
      <c r="M64" s="140"/>
      <c r="N64" s="140"/>
      <c r="O64" s="140" t="n">
        <f aca="false">M64+J64</f>
        <v>0</v>
      </c>
      <c r="P64" s="143"/>
      <c r="W64" s="140"/>
    </row>
    <row r="65" s="139" customFormat="true" ht="15.75" hidden="false" customHeight="false" outlineLevel="0" collapsed="false">
      <c r="A65" s="144" t="n">
        <v>39416</v>
      </c>
      <c r="B65" s="141" t="str">
        <f aca="false">IF(A65="","",YEAR(A65)&amp;MONTH(A65))</f>
        <v>200711</v>
      </c>
      <c r="C65" s="141"/>
      <c r="D65" s="139" t="s">
        <v>339</v>
      </c>
      <c r="E65" s="139" t="s">
        <v>326</v>
      </c>
      <c r="F65" s="139" t="s">
        <v>274</v>
      </c>
      <c r="G65" s="142"/>
      <c r="H65" s="142"/>
      <c r="I65" s="142"/>
      <c r="J65" s="140"/>
      <c r="K65" s="140" t="n">
        <v>50</v>
      </c>
      <c r="L65" s="140" t="n">
        <f aca="false">L64+J65-K65</f>
        <v>592360.35</v>
      </c>
      <c r="M65" s="140"/>
      <c r="N65" s="140"/>
      <c r="O65" s="140" t="n">
        <f aca="false">M65+J65</f>
        <v>0</v>
      </c>
      <c r="P65" s="143"/>
      <c r="W65" s="140"/>
    </row>
    <row r="66" s="139" customFormat="true" ht="15.75" hidden="false" customHeight="false" outlineLevel="0" collapsed="false">
      <c r="A66" s="144" t="n">
        <v>39446</v>
      </c>
      <c r="B66" s="141" t="str">
        <f aca="false">IF(A66="","",YEAR(A66)&amp;MONTH(A66))</f>
        <v>200712</v>
      </c>
      <c r="C66" s="141"/>
      <c r="D66" s="139" t="s">
        <v>339</v>
      </c>
      <c r="E66" s="139" t="s">
        <v>326</v>
      </c>
      <c r="F66" s="139" t="s">
        <v>274</v>
      </c>
      <c r="H66" s="142"/>
      <c r="I66" s="142"/>
      <c r="J66" s="140"/>
      <c r="K66" s="140" t="n">
        <v>50</v>
      </c>
      <c r="L66" s="140" t="n">
        <f aca="false">L65+J66-K66</f>
        <v>592310.35</v>
      </c>
      <c r="M66" s="140"/>
      <c r="N66" s="140"/>
      <c r="O66" s="140" t="n">
        <f aca="false">M66+J66</f>
        <v>0</v>
      </c>
      <c r="P66" s="143"/>
      <c r="W66" s="140"/>
    </row>
    <row r="67" s="139" customFormat="true" ht="15.75" hidden="false" customHeight="false" outlineLevel="0" collapsed="false">
      <c r="A67" s="144"/>
      <c r="B67" s="141" t="str">
        <f aca="false">IF(A67="","",YEAR(A67)&amp;MONTH(A67))</f>
        <v/>
      </c>
      <c r="C67" s="141"/>
      <c r="H67" s="142"/>
      <c r="I67" s="142"/>
      <c r="J67" s="140"/>
      <c r="K67" s="140"/>
      <c r="L67" s="140" t="n">
        <f aca="false">L66+J67-K67</f>
        <v>592310.35</v>
      </c>
      <c r="M67" s="140"/>
      <c r="N67" s="140"/>
      <c r="O67" s="140" t="n">
        <f aca="false">M67+J67</f>
        <v>0</v>
      </c>
      <c r="P67" s="143"/>
      <c r="W67" s="140"/>
    </row>
    <row r="68" s="139" customFormat="true" ht="15.75" hidden="false" customHeight="false" outlineLevel="0" collapsed="false">
      <c r="A68" s="144"/>
      <c r="B68" s="141" t="str">
        <f aca="false">IF(A68="","",YEAR(A68)&amp;MONTH(A68))</f>
        <v/>
      </c>
      <c r="C68" s="141"/>
      <c r="G68" s="142"/>
      <c r="H68" s="142"/>
      <c r="I68" s="142"/>
      <c r="J68" s="140"/>
      <c r="K68" s="140"/>
      <c r="L68" s="140" t="n">
        <f aca="false">L67+J68-K68</f>
        <v>592310.35</v>
      </c>
      <c r="M68" s="140"/>
      <c r="N68" s="140"/>
      <c r="O68" s="140" t="n">
        <f aca="false">M68+J68</f>
        <v>0</v>
      </c>
      <c r="P68" s="143"/>
      <c r="W68" s="140"/>
    </row>
    <row r="69" s="139" customFormat="true" ht="15.75" hidden="false" customHeight="false" outlineLevel="0" collapsed="false">
      <c r="A69" s="144"/>
      <c r="B69" s="141" t="str">
        <f aca="false">IF(A69="","",YEAR(A69)&amp;MONTH(A69))</f>
        <v/>
      </c>
      <c r="C69" s="141"/>
      <c r="G69" s="142"/>
      <c r="H69" s="142"/>
      <c r="I69" s="142"/>
      <c r="J69" s="140"/>
      <c r="K69" s="140"/>
      <c r="L69" s="140" t="n">
        <f aca="false">L68+J69-K69</f>
        <v>592310.35</v>
      </c>
      <c r="M69" s="140"/>
      <c r="N69" s="140"/>
      <c r="O69" s="140" t="n">
        <f aca="false">M69+J69</f>
        <v>0</v>
      </c>
      <c r="P69" s="143"/>
      <c r="W69" s="140"/>
    </row>
    <row r="70" s="139" customFormat="true" ht="15.75" hidden="false" customHeight="false" outlineLevel="0" collapsed="false">
      <c r="A70" s="144"/>
      <c r="B70" s="141" t="str">
        <f aca="false">IF(A70="","",YEAR(A70)&amp;MONTH(A70))</f>
        <v/>
      </c>
      <c r="C70" s="141"/>
      <c r="H70" s="142"/>
      <c r="I70" s="142"/>
      <c r="J70" s="140"/>
      <c r="K70" s="140"/>
      <c r="L70" s="140" t="n">
        <f aca="false">L69+J70-K70</f>
        <v>592310.35</v>
      </c>
      <c r="M70" s="140"/>
      <c r="N70" s="140"/>
      <c r="O70" s="140" t="n">
        <f aca="false">M70+J70</f>
        <v>0</v>
      </c>
      <c r="P70" s="143"/>
      <c r="W70" s="140"/>
    </row>
    <row r="71" s="139" customFormat="true" ht="15.75" hidden="false" customHeight="false" outlineLevel="0" collapsed="false">
      <c r="A71" s="144"/>
      <c r="B71" s="141" t="str">
        <f aca="false">IF(A71="","",YEAR(A71)&amp;MONTH(A71))</f>
        <v/>
      </c>
      <c r="C71" s="141"/>
      <c r="G71" s="142"/>
      <c r="H71" s="142"/>
      <c r="I71" s="142"/>
      <c r="J71" s="140"/>
      <c r="K71" s="140"/>
      <c r="L71" s="140" t="n">
        <f aca="false">L70+J71-K71</f>
        <v>592310.35</v>
      </c>
      <c r="M71" s="140"/>
      <c r="N71" s="140"/>
      <c r="O71" s="140" t="n">
        <f aca="false">M71+J71</f>
        <v>0</v>
      </c>
      <c r="P71" s="143"/>
      <c r="W71" s="140"/>
    </row>
    <row r="72" s="139" customFormat="true" ht="15.75" hidden="false" customHeight="false" outlineLevel="0" collapsed="false">
      <c r="A72" s="144"/>
      <c r="B72" s="141" t="str">
        <f aca="false">IF(A72="","",YEAR(A72)&amp;MONTH(A72))</f>
        <v/>
      </c>
      <c r="C72" s="141"/>
      <c r="G72" s="142"/>
      <c r="H72" s="142"/>
      <c r="I72" s="142"/>
      <c r="J72" s="140"/>
      <c r="K72" s="140"/>
      <c r="L72" s="140" t="n">
        <f aca="false">L71+J72-K72</f>
        <v>592310.35</v>
      </c>
      <c r="M72" s="140"/>
      <c r="N72" s="140"/>
      <c r="O72" s="140" t="n">
        <f aca="false">M72+J72</f>
        <v>0</v>
      </c>
      <c r="P72" s="143"/>
      <c r="W72" s="140"/>
    </row>
    <row r="73" s="139" customFormat="true" ht="15.75" hidden="false" customHeight="false" outlineLevel="0" collapsed="false">
      <c r="A73" s="144"/>
      <c r="B73" s="141" t="str">
        <f aca="false">IF(A73="","",YEAR(A73)&amp;MONTH(A73))</f>
        <v/>
      </c>
      <c r="C73" s="141"/>
      <c r="G73" s="142"/>
      <c r="H73" s="142"/>
      <c r="I73" s="142"/>
      <c r="J73" s="140"/>
      <c r="K73" s="140"/>
      <c r="L73" s="140" t="n">
        <f aca="false">L72+J73-K73</f>
        <v>592310.35</v>
      </c>
      <c r="M73" s="140"/>
      <c r="N73" s="140"/>
      <c r="O73" s="140" t="n">
        <f aca="false">M73+J73</f>
        <v>0</v>
      </c>
      <c r="P73" s="143"/>
      <c r="W73" s="140"/>
    </row>
    <row r="74" s="139" customFormat="true" ht="15.75" hidden="false" customHeight="false" outlineLevel="0" collapsed="false">
      <c r="A74" s="144"/>
      <c r="B74" s="141" t="str">
        <f aca="false">IF(A74="","",YEAR(A74)&amp;MONTH(A74))</f>
        <v/>
      </c>
      <c r="C74" s="141"/>
      <c r="G74" s="142"/>
      <c r="H74" s="142"/>
      <c r="I74" s="142"/>
      <c r="J74" s="140"/>
      <c r="K74" s="140"/>
      <c r="L74" s="140" t="n">
        <f aca="false">L73+J74-K74</f>
        <v>592310.35</v>
      </c>
      <c r="M74" s="140"/>
      <c r="N74" s="140"/>
      <c r="O74" s="140" t="n">
        <f aca="false">M74+J74</f>
        <v>0</v>
      </c>
      <c r="P74" s="143"/>
      <c r="W74" s="140"/>
    </row>
    <row r="75" s="139" customFormat="true" ht="15.75" hidden="false" customHeight="false" outlineLevel="0" collapsed="false">
      <c r="A75" s="144"/>
      <c r="B75" s="141" t="str">
        <f aca="false">IF(A75="","",YEAR(A75)&amp;MONTH(A75))</f>
        <v/>
      </c>
      <c r="C75" s="141"/>
      <c r="G75" s="142"/>
      <c r="H75" s="142"/>
      <c r="I75" s="142"/>
      <c r="J75" s="140"/>
      <c r="K75" s="140"/>
      <c r="L75" s="140" t="n">
        <f aca="false">L74+J75-K75</f>
        <v>592310.35</v>
      </c>
      <c r="M75" s="140"/>
      <c r="N75" s="140"/>
      <c r="O75" s="140" t="n">
        <f aca="false">M75+J75</f>
        <v>0</v>
      </c>
      <c r="P75" s="143"/>
      <c r="W75" s="140"/>
    </row>
    <row r="76" s="139" customFormat="true" ht="15.75" hidden="false" customHeight="false" outlineLevel="0" collapsed="false">
      <c r="A76" s="144"/>
      <c r="B76" s="141" t="str">
        <f aca="false">IF(A76="","",YEAR(A76)&amp;MONTH(A76))</f>
        <v/>
      </c>
      <c r="C76" s="141"/>
      <c r="G76" s="142"/>
      <c r="H76" s="142"/>
      <c r="I76" s="142"/>
      <c r="J76" s="140"/>
      <c r="K76" s="140"/>
      <c r="L76" s="140" t="n">
        <f aca="false">L75+J76-K76</f>
        <v>592310.35</v>
      </c>
      <c r="M76" s="140"/>
      <c r="N76" s="140"/>
      <c r="O76" s="140" t="n">
        <f aca="false">M76+J76</f>
        <v>0</v>
      </c>
      <c r="P76" s="143"/>
      <c r="W76" s="140"/>
    </row>
    <row r="77" s="139" customFormat="true" ht="15.75" hidden="false" customHeight="false" outlineLevel="0" collapsed="false">
      <c r="A77" s="144"/>
      <c r="B77" s="141" t="str">
        <f aca="false">IF(A77="","",YEAR(A77)&amp;MONTH(A77))</f>
        <v/>
      </c>
      <c r="C77" s="141"/>
      <c r="H77" s="142"/>
      <c r="I77" s="142"/>
      <c r="J77" s="140"/>
      <c r="K77" s="140"/>
      <c r="L77" s="140" t="n">
        <f aca="false">L76+J77-K77</f>
        <v>592310.35</v>
      </c>
      <c r="M77" s="140"/>
      <c r="N77" s="140"/>
      <c r="O77" s="140" t="n">
        <f aca="false">M77+J77</f>
        <v>0</v>
      </c>
      <c r="P77" s="143"/>
      <c r="W77" s="140"/>
    </row>
    <row r="78" s="139" customFormat="true" ht="15.75" hidden="false" customHeight="false" outlineLevel="0" collapsed="false">
      <c r="A78" s="144"/>
      <c r="B78" s="141" t="str">
        <f aca="false">IF(A78="","",YEAR(A78)&amp;MONTH(A78))</f>
        <v/>
      </c>
      <c r="C78" s="141"/>
      <c r="H78" s="142"/>
      <c r="I78" s="142"/>
      <c r="J78" s="140"/>
      <c r="K78" s="140"/>
      <c r="L78" s="140" t="n">
        <f aca="false">L77+J78-K78</f>
        <v>592310.35</v>
      </c>
      <c r="M78" s="140"/>
      <c r="N78" s="140"/>
      <c r="O78" s="140" t="n">
        <f aca="false">M78+J78</f>
        <v>0</v>
      </c>
      <c r="P78" s="143"/>
      <c r="W78" s="140"/>
    </row>
    <row r="79" s="139" customFormat="true" ht="15.75" hidden="false" customHeight="false" outlineLevel="0" collapsed="false">
      <c r="A79" s="144"/>
      <c r="B79" s="141" t="str">
        <f aca="false">IF(A79="","",YEAR(A79)&amp;MONTH(A79))</f>
        <v/>
      </c>
      <c r="C79" s="141"/>
      <c r="G79" s="142"/>
      <c r="H79" s="142"/>
      <c r="I79" s="142"/>
      <c r="J79" s="140"/>
      <c r="K79" s="140"/>
      <c r="L79" s="140" t="n">
        <f aca="false">L78+J79-K79</f>
        <v>592310.35</v>
      </c>
      <c r="M79" s="140"/>
      <c r="N79" s="140"/>
      <c r="O79" s="140" t="n">
        <f aca="false">M79+J79</f>
        <v>0</v>
      </c>
      <c r="P79" s="146"/>
      <c r="R79" s="143"/>
      <c r="W79" s="140"/>
    </row>
    <row r="80" s="139" customFormat="true" ht="15.75" hidden="false" customHeight="false" outlineLevel="0" collapsed="false">
      <c r="A80" s="144"/>
      <c r="B80" s="141" t="str">
        <f aca="false">IF(A80="","",YEAR(A80)&amp;MONTH(A80))</f>
        <v/>
      </c>
      <c r="C80" s="141"/>
      <c r="H80" s="142"/>
      <c r="I80" s="142"/>
      <c r="J80" s="140"/>
      <c r="K80" s="140"/>
      <c r="L80" s="140" t="n">
        <f aca="false">L79+J80-K80</f>
        <v>592310.35</v>
      </c>
      <c r="M80" s="140"/>
      <c r="N80" s="140"/>
      <c r="O80" s="140" t="n">
        <f aca="false">M80+J80</f>
        <v>0</v>
      </c>
      <c r="P80" s="143"/>
      <c r="W80" s="140"/>
    </row>
    <row r="81" s="139" customFormat="true" ht="15.75" hidden="false" customHeight="false" outlineLevel="0" collapsed="false">
      <c r="A81" s="144"/>
      <c r="B81" s="141"/>
      <c r="C81" s="141"/>
      <c r="G81" s="142"/>
      <c r="H81" s="142"/>
      <c r="I81" s="142"/>
      <c r="J81" s="140"/>
      <c r="K81" s="140"/>
      <c r="L81" s="140" t="n">
        <f aca="false">L80+J81-K81</f>
        <v>592310.35</v>
      </c>
      <c r="M81" s="140"/>
      <c r="N81" s="140"/>
      <c r="O81" s="140"/>
      <c r="P81" s="143"/>
      <c r="W81" s="140"/>
    </row>
    <row r="82" s="139" customFormat="true" ht="15.75" hidden="false" customHeight="false" outlineLevel="0" collapsed="false">
      <c r="A82" s="144"/>
      <c r="B82" s="141"/>
      <c r="C82" s="141"/>
      <c r="H82" s="142"/>
      <c r="I82" s="142"/>
      <c r="J82" s="140"/>
      <c r="K82" s="140"/>
      <c r="L82" s="140" t="n">
        <f aca="false">L81+J82-K82</f>
        <v>592310.35</v>
      </c>
      <c r="M82" s="140"/>
      <c r="N82" s="140"/>
      <c r="O82" s="140"/>
      <c r="P82" s="143"/>
      <c r="W82" s="140"/>
    </row>
    <row r="83" s="139" customFormat="true" ht="15.75" hidden="false" customHeight="false" outlineLevel="0" collapsed="false">
      <c r="A83" s="144"/>
      <c r="B83" s="141"/>
      <c r="C83" s="141"/>
      <c r="H83" s="142"/>
      <c r="I83" s="142"/>
      <c r="J83" s="140"/>
      <c r="K83" s="140"/>
      <c r="L83" s="140" t="n">
        <f aca="false">L82+J83-K83</f>
        <v>592310.35</v>
      </c>
      <c r="M83" s="140"/>
      <c r="N83" s="140"/>
      <c r="O83" s="140"/>
      <c r="P83" s="143"/>
      <c r="W83" s="140"/>
    </row>
    <row r="84" s="139" customFormat="true" ht="15.75" hidden="false" customHeight="false" outlineLevel="0" collapsed="false">
      <c r="A84" s="144"/>
      <c r="B84" s="141"/>
      <c r="C84" s="141"/>
      <c r="H84" s="142"/>
      <c r="I84" s="142"/>
      <c r="J84" s="140"/>
      <c r="K84" s="140"/>
      <c r="L84" s="140" t="n">
        <f aca="false">L83+J84-K84</f>
        <v>592310.35</v>
      </c>
      <c r="M84" s="140"/>
      <c r="N84" s="140"/>
      <c r="O84" s="140"/>
      <c r="P84" s="143"/>
    </row>
    <row r="85" s="139" customFormat="true" ht="15.75" hidden="false" customHeight="false" outlineLevel="0" collapsed="false">
      <c r="A85" s="144"/>
      <c r="B85" s="141"/>
      <c r="C85" s="141"/>
      <c r="H85" s="142"/>
      <c r="I85" s="142"/>
      <c r="J85" s="140"/>
      <c r="K85" s="140"/>
      <c r="L85" s="140" t="n">
        <f aca="false">L84+J85-K85</f>
        <v>592310.35</v>
      </c>
      <c r="M85" s="140"/>
      <c r="N85" s="140"/>
      <c r="O85" s="140"/>
      <c r="P85" s="143"/>
    </row>
    <row r="86" s="139" customFormat="true" ht="15.75" hidden="false" customHeight="false" outlineLevel="0" collapsed="false">
      <c r="A86" s="144"/>
      <c r="B86" s="141"/>
      <c r="C86" s="141"/>
      <c r="H86" s="142"/>
      <c r="I86" s="142"/>
      <c r="J86" s="145"/>
      <c r="K86" s="140"/>
      <c r="L86" s="140" t="n">
        <f aca="false">L85+J86-K86</f>
        <v>592310.35</v>
      </c>
      <c r="M86" s="140"/>
      <c r="N86" s="140"/>
      <c r="O86" s="140"/>
      <c r="P86" s="143"/>
    </row>
    <row r="87" s="139" customFormat="true" ht="15.75" hidden="false" customHeight="false" outlineLevel="0" collapsed="false">
      <c r="A87" s="144"/>
      <c r="B87" s="141"/>
      <c r="C87" s="141"/>
      <c r="H87" s="142"/>
      <c r="I87" s="142"/>
      <c r="J87" s="145"/>
      <c r="K87" s="140"/>
      <c r="L87" s="140" t="n">
        <f aca="false">L86+J87-K87</f>
        <v>592310.35</v>
      </c>
      <c r="M87" s="140"/>
      <c r="N87" s="140"/>
      <c r="O87" s="140"/>
      <c r="P87" s="143"/>
    </row>
    <row r="88" s="139" customFormat="true" ht="15.75" hidden="false" customHeight="false" outlineLevel="0" collapsed="false">
      <c r="A88" s="144"/>
      <c r="B88" s="141"/>
      <c r="C88" s="141"/>
      <c r="H88" s="142"/>
      <c r="I88" s="142"/>
      <c r="J88" s="140"/>
      <c r="K88" s="140"/>
      <c r="L88" s="140" t="n">
        <f aca="false">L87+J88-K88</f>
        <v>592310.35</v>
      </c>
      <c r="M88" s="140"/>
      <c r="N88" s="140"/>
      <c r="O88" s="140"/>
      <c r="P88" s="143"/>
    </row>
    <row r="89" s="139" customFormat="true" ht="15.75" hidden="false" customHeight="false" outlineLevel="0" collapsed="false">
      <c r="A89" s="144"/>
      <c r="B89" s="141"/>
      <c r="C89" s="141"/>
      <c r="H89" s="142"/>
      <c r="I89" s="142"/>
      <c r="J89" s="140"/>
      <c r="K89" s="140"/>
      <c r="L89" s="140" t="n">
        <f aca="false">L88+J89-K89</f>
        <v>592310.35</v>
      </c>
      <c r="M89" s="140"/>
      <c r="N89" s="140"/>
      <c r="O89" s="140"/>
      <c r="P89" s="143"/>
    </row>
    <row r="90" s="139" customFormat="true" ht="15.75" hidden="false" customHeight="false" outlineLevel="0" collapsed="false">
      <c r="A90" s="144"/>
      <c r="B90" s="141"/>
      <c r="C90" s="141"/>
      <c r="H90" s="142"/>
      <c r="I90" s="142"/>
      <c r="J90" s="140"/>
      <c r="K90" s="140"/>
      <c r="L90" s="140" t="n">
        <f aca="false">L89+J90-K90</f>
        <v>592310.35</v>
      </c>
      <c r="M90" s="140"/>
      <c r="N90" s="140"/>
      <c r="O90" s="140"/>
      <c r="P90" s="143"/>
    </row>
    <row r="91" s="139" customFormat="true" ht="15.75" hidden="false" customHeight="false" outlineLevel="0" collapsed="false">
      <c r="A91" s="144"/>
      <c r="B91" s="141"/>
      <c r="C91" s="141"/>
      <c r="H91" s="142"/>
      <c r="I91" s="142"/>
      <c r="J91" s="140"/>
      <c r="K91" s="140"/>
      <c r="L91" s="140" t="n">
        <f aca="false">L90+J91-K91</f>
        <v>592310.35</v>
      </c>
      <c r="M91" s="140"/>
      <c r="N91" s="140"/>
      <c r="O91" s="140"/>
      <c r="P91" s="143"/>
      <c r="Q91" s="143"/>
    </row>
    <row r="92" s="139" customFormat="true" ht="15.75" hidden="false" customHeight="false" outlineLevel="0" collapsed="false">
      <c r="A92" s="144"/>
      <c r="B92" s="141"/>
      <c r="C92" s="141"/>
      <c r="G92" s="142"/>
      <c r="H92" s="142"/>
      <c r="I92" s="142"/>
      <c r="J92" s="140"/>
      <c r="K92" s="140"/>
      <c r="L92" s="140" t="n">
        <f aca="false">L91+J92-K92</f>
        <v>592310.35</v>
      </c>
      <c r="M92" s="140"/>
      <c r="N92" s="140"/>
      <c r="O92" s="140"/>
      <c r="P92" s="143"/>
    </row>
    <row r="93" s="139" customFormat="true" ht="15.75" hidden="false" customHeight="false" outlineLevel="0" collapsed="false">
      <c r="A93" s="144"/>
      <c r="B93" s="141"/>
      <c r="C93" s="141"/>
      <c r="H93" s="142"/>
      <c r="I93" s="142"/>
      <c r="J93" s="140"/>
      <c r="K93" s="140"/>
      <c r="L93" s="140" t="n">
        <f aca="false">L92+J93-K93</f>
        <v>592310.35</v>
      </c>
      <c r="M93" s="140"/>
      <c r="N93" s="140"/>
      <c r="O93" s="140"/>
      <c r="P93" s="143"/>
    </row>
    <row r="94" s="139" customFormat="true" ht="15.75" hidden="false" customHeight="false" outlineLevel="0" collapsed="false">
      <c r="A94" s="144"/>
      <c r="B94" s="141"/>
      <c r="C94" s="141"/>
      <c r="H94" s="142"/>
      <c r="I94" s="142"/>
      <c r="J94" s="140"/>
      <c r="K94" s="140"/>
      <c r="L94" s="140" t="n">
        <f aca="false">L93+J94-K94</f>
        <v>592310.35</v>
      </c>
      <c r="M94" s="145"/>
      <c r="N94" s="145"/>
      <c r="O94" s="140"/>
      <c r="P94" s="143"/>
    </row>
    <row r="95" s="139" customFormat="true" ht="15.75" hidden="false" customHeight="false" outlineLevel="0" collapsed="false">
      <c r="A95" s="144"/>
      <c r="B95" s="141"/>
      <c r="C95" s="141"/>
      <c r="H95" s="142"/>
      <c r="I95" s="142"/>
      <c r="J95" s="140"/>
      <c r="K95" s="140"/>
      <c r="L95" s="140" t="n">
        <f aca="false">L94+J95-K95</f>
        <v>592310.35</v>
      </c>
      <c r="M95" s="140"/>
      <c r="N95" s="140"/>
      <c r="O95" s="140"/>
      <c r="P95" s="143"/>
    </row>
    <row r="96" s="139" customFormat="true" ht="15.75" hidden="false" customHeight="false" outlineLevel="0" collapsed="false">
      <c r="A96" s="144"/>
      <c r="B96" s="141"/>
      <c r="C96" s="141"/>
      <c r="H96" s="142"/>
      <c r="I96" s="142"/>
      <c r="J96" s="140"/>
      <c r="K96" s="140"/>
      <c r="L96" s="140" t="n">
        <f aca="false">L95+J96-K96</f>
        <v>592310.35</v>
      </c>
      <c r="M96" s="140"/>
      <c r="N96" s="140"/>
      <c r="O96" s="140"/>
      <c r="P96" s="143"/>
    </row>
    <row r="97" s="139" customFormat="true" ht="15.75" hidden="false" customHeight="false" outlineLevel="0" collapsed="false">
      <c r="A97" s="144"/>
      <c r="B97" s="141"/>
      <c r="C97" s="141"/>
      <c r="H97" s="142"/>
      <c r="I97" s="142"/>
      <c r="J97" s="140"/>
      <c r="K97" s="140"/>
      <c r="L97" s="140" t="n">
        <f aca="false">L96+J97-K97</f>
        <v>592310.35</v>
      </c>
      <c r="M97" s="140"/>
      <c r="N97" s="140"/>
      <c r="O97" s="140"/>
      <c r="P97" s="143"/>
    </row>
    <row r="98" s="139" customFormat="true" ht="15.75" hidden="false" customHeight="false" outlineLevel="0" collapsed="false">
      <c r="A98" s="144"/>
      <c r="B98" s="141"/>
      <c r="C98" s="141"/>
      <c r="H98" s="142"/>
      <c r="I98" s="142"/>
      <c r="J98" s="140"/>
      <c r="K98" s="140"/>
      <c r="L98" s="140" t="n">
        <f aca="false">L97+J98-K98</f>
        <v>592310.35</v>
      </c>
      <c r="M98" s="140"/>
      <c r="N98" s="140"/>
      <c r="O98" s="140"/>
      <c r="P98" s="143"/>
    </row>
    <row r="99" s="139" customFormat="true" ht="15.75" hidden="false" customHeight="false" outlineLevel="0" collapsed="false">
      <c r="A99" s="144"/>
      <c r="B99" s="141"/>
      <c r="C99" s="141"/>
      <c r="H99" s="142"/>
      <c r="I99" s="142"/>
      <c r="J99" s="140"/>
      <c r="K99" s="140"/>
      <c r="L99" s="140" t="n">
        <f aca="false">L98+J99-K99</f>
        <v>592310.35</v>
      </c>
      <c r="M99" s="140"/>
      <c r="N99" s="140"/>
      <c r="O99" s="140"/>
      <c r="P99" s="143"/>
    </row>
    <row r="100" s="139" customFormat="true" ht="15.75" hidden="false" customHeight="false" outlineLevel="0" collapsed="false">
      <c r="A100" s="144"/>
      <c r="B100" s="141"/>
      <c r="C100" s="141"/>
      <c r="H100" s="142"/>
      <c r="I100" s="142"/>
      <c r="J100" s="140"/>
      <c r="K100" s="140"/>
      <c r="L100" s="140" t="n">
        <f aca="false">L99+J100-K100</f>
        <v>592310.35</v>
      </c>
      <c r="M100" s="140"/>
      <c r="N100" s="140"/>
      <c r="O100" s="140"/>
      <c r="P100" s="143"/>
    </row>
    <row r="101" s="139" customFormat="true" ht="15.75" hidden="false" customHeight="false" outlineLevel="0" collapsed="false">
      <c r="A101" s="144"/>
      <c r="B101" s="141"/>
      <c r="C101" s="141"/>
      <c r="H101" s="142"/>
      <c r="I101" s="142"/>
      <c r="J101" s="145"/>
      <c r="K101" s="140"/>
      <c r="L101" s="140" t="n">
        <f aca="false">L100+J101-K101</f>
        <v>592310.35</v>
      </c>
      <c r="M101" s="140"/>
      <c r="N101" s="140"/>
      <c r="O101" s="140"/>
      <c r="P101" s="143"/>
    </row>
    <row r="102" s="139" customFormat="true" ht="15.75" hidden="false" customHeight="false" outlineLevel="0" collapsed="false">
      <c r="A102" s="144"/>
      <c r="B102" s="141"/>
      <c r="C102" s="141"/>
      <c r="H102" s="142"/>
      <c r="I102" s="142"/>
      <c r="J102" s="145"/>
      <c r="K102" s="140"/>
      <c r="L102" s="140" t="n">
        <f aca="false">L101+J102-K102</f>
        <v>592310.35</v>
      </c>
      <c r="M102" s="140"/>
      <c r="N102" s="140"/>
      <c r="O102" s="140"/>
      <c r="P102" s="143"/>
    </row>
    <row r="103" s="139" customFormat="true" ht="15.75" hidden="false" customHeight="false" outlineLevel="0" collapsed="false">
      <c r="A103" s="144"/>
      <c r="B103" s="141"/>
      <c r="C103" s="141"/>
      <c r="H103" s="142"/>
      <c r="I103" s="142"/>
      <c r="J103" s="140"/>
      <c r="K103" s="140"/>
      <c r="L103" s="140" t="n">
        <f aca="false">L102+J103-K103</f>
        <v>592310.35</v>
      </c>
      <c r="M103" s="145"/>
      <c r="N103" s="145"/>
      <c r="O103" s="140"/>
      <c r="P103" s="143"/>
      <c r="T103" s="140"/>
    </row>
    <row r="104" s="139" customFormat="true" ht="15.75" hidden="false" customHeight="false" outlineLevel="0" collapsed="false">
      <c r="A104" s="144"/>
      <c r="B104" s="141"/>
      <c r="C104" s="141"/>
      <c r="H104" s="142"/>
      <c r="I104" s="142"/>
      <c r="J104" s="140"/>
      <c r="K104" s="140"/>
      <c r="L104" s="140" t="n">
        <f aca="false">L103+J104-K104</f>
        <v>592310.35</v>
      </c>
      <c r="M104" s="140"/>
      <c r="N104" s="140"/>
      <c r="O104" s="140"/>
      <c r="P104" s="143"/>
      <c r="T104" s="140"/>
    </row>
    <row r="105" s="139" customFormat="true" ht="15.75" hidden="false" customHeight="false" outlineLevel="0" collapsed="false">
      <c r="A105" s="144"/>
      <c r="B105" s="141"/>
      <c r="C105" s="141"/>
      <c r="H105" s="142"/>
      <c r="I105" s="142"/>
      <c r="J105" s="140"/>
      <c r="K105" s="140"/>
      <c r="L105" s="140" t="n">
        <f aca="false">L104+J105-K105</f>
        <v>592310.35</v>
      </c>
      <c r="M105" s="140"/>
      <c r="N105" s="140"/>
      <c r="O105" s="140"/>
      <c r="P105" s="143"/>
      <c r="T105" s="140"/>
    </row>
    <row r="106" s="139" customFormat="true" ht="15.75" hidden="false" customHeight="false" outlineLevel="0" collapsed="false">
      <c r="A106" s="144"/>
      <c r="B106" s="141"/>
      <c r="C106" s="141"/>
      <c r="H106" s="142"/>
      <c r="I106" s="142"/>
      <c r="J106" s="140"/>
      <c r="K106" s="140"/>
      <c r="L106" s="140" t="n">
        <f aca="false">L105+J106-K106</f>
        <v>592310.35</v>
      </c>
      <c r="M106" s="140"/>
      <c r="N106" s="140"/>
      <c r="O106" s="140"/>
      <c r="P106" s="143"/>
      <c r="T106" s="140"/>
    </row>
    <row r="107" s="139" customFormat="true" ht="15.75" hidden="false" customHeight="false" outlineLevel="0" collapsed="false">
      <c r="A107" s="144"/>
      <c r="B107" s="141"/>
      <c r="C107" s="141"/>
      <c r="H107" s="142"/>
      <c r="I107" s="142"/>
      <c r="J107" s="140"/>
      <c r="K107" s="140"/>
      <c r="L107" s="140" t="n">
        <f aca="false">L106+J107-K107</f>
        <v>592310.35</v>
      </c>
      <c r="M107" s="140"/>
      <c r="N107" s="140"/>
      <c r="O107" s="140"/>
      <c r="P107" s="143"/>
      <c r="T107" s="140"/>
    </row>
    <row r="108" s="139" customFormat="true" ht="15.75" hidden="false" customHeight="false" outlineLevel="0" collapsed="false">
      <c r="A108" s="144"/>
      <c r="B108" s="141"/>
      <c r="C108" s="141"/>
      <c r="H108" s="142"/>
      <c r="I108" s="142"/>
      <c r="J108" s="140"/>
      <c r="K108" s="140"/>
      <c r="L108" s="140" t="n">
        <f aca="false">L107+J108-K108</f>
        <v>592310.35</v>
      </c>
      <c r="M108" s="140"/>
      <c r="N108" s="140"/>
      <c r="O108" s="140"/>
      <c r="P108" s="143"/>
      <c r="Q108" s="143"/>
      <c r="R108" s="143"/>
      <c r="T108" s="140"/>
    </row>
    <row r="109" s="139" customFormat="true" ht="15.75" hidden="false" customHeight="false" outlineLevel="0" collapsed="false">
      <c r="A109" s="144"/>
      <c r="B109" s="141"/>
      <c r="C109" s="141"/>
      <c r="G109" s="142"/>
      <c r="H109" s="142"/>
      <c r="I109" s="142"/>
      <c r="J109" s="140"/>
      <c r="K109" s="140"/>
      <c r="L109" s="140" t="n">
        <f aca="false">L108+J109-K109</f>
        <v>592310.35</v>
      </c>
      <c r="M109" s="140"/>
      <c r="N109" s="140"/>
      <c r="O109" s="140"/>
      <c r="P109" s="143"/>
      <c r="T109" s="140"/>
    </row>
    <row r="110" s="139" customFormat="true" ht="15.75" hidden="false" customHeight="false" outlineLevel="0" collapsed="false">
      <c r="A110" s="144"/>
      <c r="B110" s="141"/>
      <c r="C110" s="141"/>
      <c r="I110" s="142"/>
      <c r="J110" s="140"/>
      <c r="K110" s="140"/>
      <c r="L110" s="140" t="n">
        <f aca="false">L109+J110-K110</f>
        <v>592310.35</v>
      </c>
      <c r="M110" s="140"/>
      <c r="N110" s="140"/>
      <c r="O110" s="140"/>
      <c r="P110" s="143"/>
      <c r="T110" s="140"/>
    </row>
    <row r="111" s="139" customFormat="true" ht="15.75" hidden="false" customHeight="false" outlineLevel="0" collapsed="false">
      <c r="A111" s="144"/>
      <c r="B111" s="141"/>
      <c r="C111" s="141"/>
      <c r="H111" s="142"/>
      <c r="I111" s="142"/>
      <c r="J111" s="140"/>
      <c r="K111" s="140"/>
      <c r="L111" s="140" t="n">
        <f aca="false">L110+J111-K111</f>
        <v>592310.35</v>
      </c>
      <c r="M111" s="140"/>
      <c r="N111" s="140"/>
      <c r="O111" s="140"/>
      <c r="P111" s="143"/>
      <c r="T111" s="140"/>
    </row>
    <row r="112" s="139" customFormat="true" ht="15.75" hidden="false" customHeight="false" outlineLevel="0" collapsed="false">
      <c r="A112" s="144"/>
      <c r="B112" s="141"/>
      <c r="C112" s="141"/>
      <c r="H112" s="142"/>
      <c r="I112" s="142"/>
      <c r="J112" s="140"/>
      <c r="K112" s="140"/>
      <c r="L112" s="140" t="n">
        <f aca="false">L111+J112-K112</f>
        <v>592310.35</v>
      </c>
      <c r="M112" s="140"/>
      <c r="N112" s="140"/>
      <c r="O112" s="140"/>
      <c r="P112" s="143"/>
      <c r="T112" s="140"/>
    </row>
    <row r="113" s="139" customFormat="true" ht="15.75" hidden="false" customHeight="false" outlineLevel="0" collapsed="false">
      <c r="A113" s="144"/>
      <c r="B113" s="141"/>
      <c r="C113" s="141"/>
      <c r="H113" s="142"/>
      <c r="I113" s="142"/>
      <c r="J113" s="145"/>
      <c r="K113" s="140"/>
      <c r="L113" s="140" t="n">
        <f aca="false">L112+J113-K113</f>
        <v>592310.35</v>
      </c>
      <c r="M113" s="140"/>
      <c r="N113" s="140"/>
      <c r="O113" s="140"/>
      <c r="P113" s="143"/>
      <c r="T113" s="140"/>
    </row>
    <row r="114" s="139" customFormat="true" ht="15.75" hidden="false" customHeight="false" outlineLevel="0" collapsed="false">
      <c r="A114" s="144"/>
      <c r="B114" s="141"/>
      <c r="C114" s="141"/>
      <c r="H114" s="142"/>
      <c r="I114" s="142"/>
      <c r="J114" s="140"/>
      <c r="K114" s="140"/>
      <c r="L114" s="140" t="n">
        <f aca="false">L113+J114-K114</f>
        <v>592310.35</v>
      </c>
      <c r="M114" s="140"/>
      <c r="N114" s="140"/>
      <c r="O114" s="140"/>
      <c r="P114" s="143"/>
      <c r="T114" s="140"/>
    </row>
    <row r="115" s="139" customFormat="true" ht="15.75" hidden="false" customHeight="false" outlineLevel="0" collapsed="false">
      <c r="A115" s="144"/>
      <c r="B115" s="141"/>
      <c r="C115" s="141"/>
      <c r="G115" s="142"/>
      <c r="H115" s="142"/>
      <c r="I115" s="142"/>
      <c r="J115" s="140"/>
      <c r="K115" s="140"/>
      <c r="L115" s="140" t="n">
        <f aca="false">L114+J115-K115</f>
        <v>592310.35</v>
      </c>
      <c r="M115" s="140"/>
      <c r="N115" s="140"/>
      <c r="O115" s="140"/>
      <c r="P115" s="143"/>
      <c r="T115" s="140"/>
    </row>
    <row r="116" s="139" customFormat="true" ht="15.75" hidden="false" customHeight="false" outlineLevel="0" collapsed="false">
      <c r="A116" s="144"/>
      <c r="B116" s="141"/>
      <c r="C116" s="141"/>
      <c r="H116" s="142"/>
      <c r="I116" s="142"/>
      <c r="J116" s="145"/>
      <c r="K116" s="140"/>
      <c r="L116" s="140" t="n">
        <f aca="false">L115+J116-K116</f>
        <v>592310.35</v>
      </c>
      <c r="M116" s="140"/>
      <c r="N116" s="140"/>
      <c r="O116" s="140"/>
      <c r="P116" s="143"/>
      <c r="T116" s="140"/>
    </row>
    <row r="117" s="139" customFormat="true" ht="15.75" hidden="false" customHeight="false" outlineLevel="0" collapsed="false">
      <c r="A117" s="144"/>
      <c r="B117" s="141"/>
      <c r="C117" s="141"/>
      <c r="H117" s="142"/>
      <c r="I117" s="142"/>
      <c r="J117" s="140"/>
      <c r="K117" s="140"/>
      <c r="L117" s="140" t="n">
        <f aca="false">L116+J117-K117</f>
        <v>592310.35</v>
      </c>
      <c r="M117" s="140"/>
      <c r="N117" s="140"/>
      <c r="O117" s="140"/>
      <c r="P117" s="143"/>
      <c r="T117" s="140"/>
    </row>
    <row r="118" s="139" customFormat="true" ht="15.75" hidden="false" customHeight="false" outlineLevel="0" collapsed="false">
      <c r="A118" s="144"/>
      <c r="B118" s="141"/>
      <c r="C118" s="141"/>
      <c r="I118" s="142"/>
      <c r="J118" s="140"/>
      <c r="K118" s="140"/>
      <c r="L118" s="140" t="n">
        <f aca="false">L117+J118-K118</f>
        <v>592310.35</v>
      </c>
      <c r="M118" s="140"/>
      <c r="N118" s="140"/>
      <c r="O118" s="140"/>
      <c r="P118" s="143"/>
      <c r="T118" s="140"/>
    </row>
    <row r="119" s="139" customFormat="true" ht="15.75" hidden="false" customHeight="false" outlineLevel="0" collapsed="false">
      <c r="A119" s="144"/>
      <c r="B119" s="141"/>
      <c r="C119" s="141"/>
      <c r="H119" s="142"/>
      <c r="I119" s="142"/>
      <c r="J119" s="140"/>
      <c r="K119" s="140"/>
      <c r="L119" s="140" t="n">
        <f aca="false">L118+J119-K119</f>
        <v>592310.35</v>
      </c>
      <c r="M119" s="140"/>
      <c r="N119" s="140"/>
      <c r="O119" s="140"/>
      <c r="P119" s="143"/>
      <c r="T119" s="140"/>
    </row>
    <row r="120" s="139" customFormat="true" ht="15.75" hidden="false" customHeight="false" outlineLevel="0" collapsed="false">
      <c r="A120" s="144"/>
      <c r="B120" s="141"/>
      <c r="C120" s="141"/>
      <c r="H120" s="142"/>
      <c r="I120" s="142"/>
      <c r="J120" s="140"/>
      <c r="K120" s="140"/>
      <c r="L120" s="140" t="n">
        <f aca="false">L119+J120-K120</f>
        <v>592310.35</v>
      </c>
      <c r="M120" s="140"/>
      <c r="N120" s="140"/>
      <c r="O120" s="140"/>
      <c r="P120" s="143"/>
      <c r="T120" s="140"/>
    </row>
    <row r="121" s="139" customFormat="true" ht="15.75" hidden="false" customHeight="false" outlineLevel="0" collapsed="false">
      <c r="A121" s="144"/>
      <c r="B121" s="141"/>
      <c r="C121" s="141"/>
      <c r="G121" s="142"/>
      <c r="H121" s="142"/>
      <c r="I121" s="142"/>
      <c r="J121" s="140"/>
      <c r="K121" s="140"/>
      <c r="L121" s="140" t="n">
        <f aca="false">L120+J121-K121</f>
        <v>592310.35</v>
      </c>
      <c r="M121" s="140"/>
      <c r="N121" s="140"/>
      <c r="O121" s="140"/>
      <c r="P121" s="143"/>
      <c r="Q121" s="143"/>
      <c r="T121" s="140"/>
    </row>
    <row r="122" s="139" customFormat="true" ht="15.75" hidden="false" customHeight="false" outlineLevel="0" collapsed="false">
      <c r="A122" s="144"/>
      <c r="B122" s="141"/>
      <c r="C122" s="141"/>
      <c r="H122" s="142"/>
      <c r="I122" s="142"/>
      <c r="J122" s="140"/>
      <c r="K122" s="140"/>
      <c r="L122" s="140" t="n">
        <f aca="false">L121+J122-K122</f>
        <v>592310.35</v>
      </c>
      <c r="M122" s="140"/>
      <c r="N122" s="140"/>
      <c r="O122" s="140"/>
      <c r="P122" s="143"/>
      <c r="T122" s="140"/>
    </row>
    <row r="123" s="139" customFormat="true" ht="15.75" hidden="false" customHeight="false" outlineLevel="0" collapsed="false">
      <c r="A123" s="144"/>
      <c r="B123" s="141"/>
      <c r="C123" s="141"/>
      <c r="G123" s="142"/>
      <c r="H123" s="142"/>
      <c r="I123" s="142"/>
      <c r="J123" s="140"/>
      <c r="K123" s="140"/>
      <c r="L123" s="140" t="n">
        <f aca="false">L122+J123-K123</f>
        <v>592310.35</v>
      </c>
      <c r="M123" s="140"/>
      <c r="N123" s="140"/>
      <c r="O123" s="140"/>
      <c r="P123" s="143"/>
      <c r="T123" s="140"/>
    </row>
    <row r="124" s="139" customFormat="true" ht="15.75" hidden="false" customHeight="false" outlineLevel="0" collapsed="false">
      <c r="A124" s="144"/>
      <c r="B124" s="141"/>
      <c r="C124" s="141"/>
      <c r="H124" s="142"/>
      <c r="I124" s="142"/>
      <c r="J124" s="145"/>
      <c r="K124" s="140"/>
      <c r="L124" s="140" t="n">
        <f aca="false">L123+J124-K124</f>
        <v>592310.35</v>
      </c>
      <c r="M124" s="140"/>
      <c r="N124" s="140"/>
      <c r="O124" s="140"/>
      <c r="P124" s="143"/>
      <c r="T124" s="140"/>
    </row>
    <row r="125" s="139" customFormat="true" ht="15.75" hidden="false" customHeight="false" outlineLevel="0" collapsed="false">
      <c r="A125" s="144"/>
      <c r="B125" s="141"/>
      <c r="C125" s="141"/>
      <c r="H125" s="142"/>
      <c r="I125" s="142"/>
      <c r="J125" s="145"/>
      <c r="K125" s="140"/>
      <c r="L125" s="140" t="n">
        <f aca="false">L124+J125-K125</f>
        <v>592310.35</v>
      </c>
      <c r="M125" s="140"/>
      <c r="N125" s="140"/>
      <c r="O125" s="140"/>
      <c r="P125" s="146"/>
      <c r="R125" s="143"/>
      <c r="T125" s="140"/>
    </row>
    <row r="126" s="139" customFormat="true" ht="15.75" hidden="false" customHeight="false" outlineLevel="0" collapsed="false">
      <c r="A126" s="144"/>
      <c r="B126" s="141"/>
      <c r="C126" s="141"/>
      <c r="H126" s="142"/>
      <c r="I126" s="142"/>
      <c r="J126" s="140"/>
      <c r="K126" s="140"/>
      <c r="L126" s="140" t="n">
        <f aca="false">L125+J126-K126</f>
        <v>592310.35</v>
      </c>
      <c r="M126" s="140"/>
      <c r="N126" s="140"/>
      <c r="O126" s="140"/>
      <c r="P126" s="143"/>
      <c r="T126" s="140"/>
    </row>
    <row r="127" s="139" customFormat="true" ht="15.75" hidden="false" customHeight="false" outlineLevel="0" collapsed="false">
      <c r="A127" s="144"/>
      <c r="B127" s="141"/>
      <c r="C127" s="141"/>
      <c r="H127" s="142"/>
      <c r="I127" s="142"/>
      <c r="J127" s="140"/>
      <c r="K127" s="140"/>
      <c r="L127" s="140" t="n">
        <f aca="false">L126+J127-K127</f>
        <v>592310.35</v>
      </c>
      <c r="M127" s="140"/>
      <c r="N127" s="140"/>
      <c r="O127" s="140"/>
      <c r="P127" s="143"/>
      <c r="T127" s="140"/>
    </row>
    <row r="128" s="139" customFormat="true" ht="15.75" hidden="false" customHeight="false" outlineLevel="0" collapsed="false">
      <c r="A128" s="144"/>
      <c r="B128" s="141"/>
      <c r="C128" s="141"/>
      <c r="H128" s="142"/>
      <c r="I128" s="142"/>
      <c r="J128" s="140"/>
      <c r="K128" s="140"/>
      <c r="L128" s="140" t="n">
        <f aca="false">L127+J128-K128</f>
        <v>592310.35</v>
      </c>
      <c r="M128" s="140"/>
      <c r="N128" s="140"/>
      <c r="O128" s="140"/>
      <c r="P128" s="143"/>
      <c r="T128" s="140"/>
    </row>
    <row r="129" s="139" customFormat="true" ht="15.75" hidden="false" customHeight="false" outlineLevel="0" collapsed="false">
      <c r="A129" s="144"/>
      <c r="B129" s="141"/>
      <c r="C129" s="141"/>
      <c r="H129" s="142"/>
      <c r="I129" s="142"/>
      <c r="J129" s="140"/>
      <c r="K129" s="140"/>
      <c r="L129" s="140" t="n">
        <f aca="false">L128+J129-K129</f>
        <v>592310.35</v>
      </c>
      <c r="M129" s="140"/>
      <c r="N129" s="140"/>
      <c r="O129" s="140"/>
      <c r="P129" s="143"/>
      <c r="T129" s="140"/>
    </row>
    <row r="130" s="139" customFormat="true" ht="15.75" hidden="false" customHeight="false" outlineLevel="0" collapsed="false">
      <c r="A130" s="144"/>
      <c r="B130" s="141"/>
      <c r="C130" s="141"/>
      <c r="H130" s="142"/>
      <c r="I130" s="142"/>
      <c r="J130" s="140"/>
      <c r="K130" s="140"/>
      <c r="L130" s="140" t="n">
        <f aca="false">L129+J130-K130</f>
        <v>592310.35</v>
      </c>
      <c r="M130" s="140"/>
      <c r="N130" s="140"/>
      <c r="O130" s="140"/>
      <c r="P130" s="143"/>
      <c r="T130" s="140"/>
    </row>
    <row r="131" s="139" customFormat="true" ht="15.75" hidden="false" customHeight="false" outlineLevel="0" collapsed="false">
      <c r="A131" s="144"/>
      <c r="B131" s="141"/>
      <c r="C131" s="141"/>
      <c r="H131" s="142"/>
      <c r="I131" s="142"/>
      <c r="J131" s="140"/>
      <c r="K131" s="140"/>
      <c r="L131" s="140" t="n">
        <f aca="false">L130+J131-K131</f>
        <v>592310.35</v>
      </c>
      <c r="M131" s="140"/>
      <c r="N131" s="140"/>
      <c r="O131" s="140"/>
      <c r="P131" s="143"/>
      <c r="T131" s="140"/>
    </row>
    <row r="132" s="139" customFormat="true" ht="15.75" hidden="false" customHeight="false" outlineLevel="0" collapsed="false">
      <c r="A132" s="144"/>
      <c r="B132" s="141"/>
      <c r="C132" s="141"/>
      <c r="H132" s="142"/>
      <c r="I132" s="142"/>
      <c r="J132" s="140"/>
      <c r="K132" s="140"/>
      <c r="L132" s="140" t="n">
        <f aca="false">L131+J132-K132</f>
        <v>592310.35</v>
      </c>
      <c r="M132" s="140"/>
      <c r="N132" s="140"/>
      <c r="O132" s="140"/>
      <c r="P132" s="143"/>
    </row>
    <row r="133" s="139" customFormat="true" ht="15.75" hidden="false" customHeight="false" outlineLevel="0" collapsed="false">
      <c r="A133" s="144"/>
      <c r="B133" s="141"/>
      <c r="C133" s="141"/>
      <c r="H133" s="142"/>
      <c r="I133" s="142"/>
      <c r="J133" s="140"/>
      <c r="K133" s="140"/>
      <c r="L133" s="140" t="n">
        <f aca="false">L132+J133-K133</f>
        <v>592310.35</v>
      </c>
      <c r="M133" s="140"/>
      <c r="N133" s="140"/>
      <c r="O133" s="140"/>
      <c r="P133" s="143"/>
    </row>
    <row r="134" s="139" customFormat="true" ht="15.75" hidden="false" customHeight="false" outlineLevel="0" collapsed="false">
      <c r="A134" s="144"/>
      <c r="B134" s="141"/>
      <c r="C134" s="141"/>
      <c r="H134" s="142"/>
      <c r="I134" s="142"/>
      <c r="J134" s="140"/>
      <c r="K134" s="140"/>
      <c r="L134" s="140" t="n">
        <f aca="false">L133+J134-K134</f>
        <v>592310.35</v>
      </c>
      <c r="M134" s="140"/>
      <c r="N134" s="140"/>
      <c r="O134" s="140"/>
      <c r="P134" s="143"/>
    </row>
    <row r="135" s="139" customFormat="true" ht="15.75" hidden="false" customHeight="false" outlineLevel="0" collapsed="false">
      <c r="A135" s="144"/>
      <c r="B135" s="141"/>
      <c r="C135" s="141"/>
      <c r="H135" s="142"/>
      <c r="I135" s="142"/>
      <c r="J135" s="145"/>
      <c r="K135" s="140"/>
      <c r="L135" s="140" t="n">
        <f aca="false">L134+J135-K135</f>
        <v>592310.35</v>
      </c>
      <c r="M135" s="140"/>
      <c r="N135" s="140"/>
      <c r="O135" s="140"/>
      <c r="P135" s="143"/>
    </row>
    <row r="136" s="139" customFormat="true" ht="15.75" hidden="false" customHeight="false" outlineLevel="0" collapsed="false">
      <c r="A136" s="144"/>
      <c r="B136" s="141"/>
      <c r="C136" s="141"/>
      <c r="H136" s="142"/>
      <c r="I136" s="142"/>
      <c r="J136" s="140"/>
      <c r="K136" s="140"/>
      <c r="L136" s="140" t="n">
        <f aca="false">L135+J136-K136</f>
        <v>592310.35</v>
      </c>
      <c r="M136" s="140"/>
      <c r="N136" s="140"/>
      <c r="O136" s="140"/>
      <c r="P136" s="143"/>
    </row>
    <row r="137" s="139" customFormat="true" ht="15.75" hidden="false" customHeight="false" outlineLevel="0" collapsed="false">
      <c r="A137" s="144"/>
      <c r="B137" s="141"/>
      <c r="C137" s="141"/>
      <c r="D137" s="17"/>
      <c r="G137" s="142"/>
      <c r="H137" s="142"/>
      <c r="I137" s="142"/>
      <c r="J137" s="140"/>
      <c r="K137" s="140"/>
      <c r="L137" s="140" t="n">
        <f aca="false">L136+J137-K137</f>
        <v>592310.35</v>
      </c>
      <c r="M137" s="140"/>
      <c r="N137" s="140"/>
      <c r="O137" s="140"/>
      <c r="P137" s="143"/>
    </row>
    <row r="138" s="139" customFormat="true" ht="15.75" hidden="false" customHeight="false" outlineLevel="0" collapsed="false">
      <c r="A138" s="144"/>
      <c r="B138" s="141"/>
      <c r="C138" s="141"/>
      <c r="D138" s="17"/>
      <c r="H138" s="142"/>
      <c r="I138" s="142"/>
      <c r="J138" s="140"/>
      <c r="K138" s="140"/>
      <c r="L138" s="140" t="n">
        <f aca="false">L137+J138-K138</f>
        <v>592310.35</v>
      </c>
      <c r="M138" s="140"/>
      <c r="N138" s="140"/>
      <c r="O138" s="140"/>
      <c r="P138" s="143"/>
    </row>
    <row r="139" s="139" customFormat="true" ht="15.75" hidden="false" customHeight="false" outlineLevel="0" collapsed="false">
      <c r="A139" s="144"/>
      <c r="B139" s="141"/>
      <c r="C139" s="141"/>
      <c r="G139" s="142"/>
      <c r="H139" s="142"/>
      <c r="I139" s="142"/>
      <c r="J139" s="140"/>
      <c r="K139" s="140"/>
      <c r="L139" s="140" t="n">
        <f aca="false">L138+J139-K139</f>
        <v>592310.35</v>
      </c>
      <c r="M139" s="140"/>
      <c r="N139" s="140"/>
      <c r="O139" s="140"/>
      <c r="P139" s="143"/>
    </row>
    <row r="140" s="139" customFormat="true" ht="15.75" hidden="false" customHeight="false" outlineLevel="0" collapsed="false">
      <c r="A140" s="144"/>
      <c r="B140" s="141"/>
      <c r="C140" s="141"/>
      <c r="H140" s="142"/>
      <c r="I140" s="142"/>
      <c r="J140" s="140"/>
      <c r="K140" s="140"/>
      <c r="L140" s="140" t="n">
        <f aca="false">L139+J140-K140</f>
        <v>592310.35</v>
      </c>
      <c r="M140" s="140"/>
      <c r="N140" s="140"/>
      <c r="O140" s="140"/>
      <c r="P140" s="143"/>
    </row>
    <row r="141" s="139" customFormat="true" ht="15.75" hidden="false" customHeight="false" outlineLevel="0" collapsed="false">
      <c r="A141" s="144"/>
      <c r="B141" s="141"/>
      <c r="C141" s="141"/>
      <c r="H141" s="142"/>
      <c r="I141" s="142"/>
      <c r="J141" s="140"/>
      <c r="K141" s="140"/>
      <c r="L141" s="140" t="n">
        <f aca="false">L140+J141-K141</f>
        <v>592310.35</v>
      </c>
      <c r="M141" s="140"/>
      <c r="N141" s="140"/>
      <c r="O141" s="140"/>
      <c r="P141" s="143"/>
    </row>
    <row r="142" s="139" customFormat="true" ht="15.75" hidden="false" customHeight="false" outlineLevel="0" collapsed="false">
      <c r="A142" s="144"/>
      <c r="B142" s="141"/>
      <c r="C142" s="141"/>
      <c r="H142" s="142"/>
      <c r="I142" s="142"/>
      <c r="J142" s="140"/>
      <c r="K142" s="140"/>
      <c r="L142" s="140" t="n">
        <f aca="false">L141+J142-K142</f>
        <v>592310.35</v>
      </c>
      <c r="M142" s="140"/>
      <c r="N142" s="140"/>
      <c r="O142" s="140"/>
      <c r="P142" s="143"/>
    </row>
    <row r="143" s="139" customFormat="true" ht="15.75" hidden="false" customHeight="false" outlineLevel="0" collapsed="false">
      <c r="A143" s="144"/>
      <c r="B143" s="141"/>
      <c r="C143" s="141"/>
      <c r="H143" s="142"/>
      <c r="I143" s="142"/>
      <c r="J143" s="140"/>
      <c r="K143" s="140"/>
      <c r="L143" s="140" t="n">
        <f aca="false">L142+J143-K143</f>
        <v>592310.35</v>
      </c>
      <c r="M143" s="140"/>
      <c r="N143" s="140"/>
      <c r="O143" s="140"/>
      <c r="P143" s="143"/>
    </row>
    <row r="144" s="139" customFormat="true" ht="15.75" hidden="false" customHeight="false" outlineLevel="0" collapsed="false">
      <c r="A144" s="144"/>
      <c r="B144" s="141"/>
      <c r="C144" s="141"/>
      <c r="H144" s="142"/>
      <c r="I144" s="142"/>
      <c r="J144" s="140"/>
      <c r="K144" s="140"/>
      <c r="L144" s="140" t="n">
        <f aca="false">L143+J144-K144</f>
        <v>592310.35</v>
      </c>
      <c r="M144" s="140"/>
      <c r="N144" s="140"/>
      <c r="O144" s="140"/>
      <c r="P144" s="143"/>
    </row>
    <row r="145" s="139" customFormat="true" ht="15.75" hidden="false" customHeight="false" outlineLevel="0" collapsed="false">
      <c r="A145" s="144"/>
      <c r="B145" s="141"/>
      <c r="C145" s="141"/>
      <c r="H145" s="142"/>
      <c r="I145" s="142"/>
      <c r="J145" s="140"/>
      <c r="K145" s="140"/>
      <c r="L145" s="140" t="n">
        <f aca="false">L144+J145-K145</f>
        <v>592310.35</v>
      </c>
      <c r="M145" s="140"/>
      <c r="N145" s="140"/>
      <c r="O145" s="140"/>
      <c r="P145" s="143"/>
    </row>
    <row r="146" s="139" customFormat="true" ht="15.75" hidden="false" customHeight="false" outlineLevel="0" collapsed="false">
      <c r="A146" s="144"/>
      <c r="B146" s="141" t="str">
        <f aca="false">IF(A146="","",YEAR(A146)&amp;MONTH(A146))</f>
        <v/>
      </c>
      <c r="C146" s="141"/>
      <c r="H146" s="142"/>
      <c r="I146" s="142"/>
      <c r="J146" s="140"/>
      <c r="K146" s="140"/>
      <c r="L146" s="140" t="n">
        <f aca="false">L145+J146-K146</f>
        <v>592310.35</v>
      </c>
      <c r="M146" s="140"/>
      <c r="N146" s="140"/>
      <c r="O146" s="140"/>
      <c r="P146" s="143"/>
    </row>
    <row r="147" s="139" customFormat="true" ht="15.75" hidden="false" customHeight="false" outlineLevel="0" collapsed="false">
      <c r="A147" s="144"/>
      <c r="B147" s="141" t="str">
        <f aca="false">IF(A147="","",YEAR(A147)&amp;MONTH(A147))</f>
        <v/>
      </c>
      <c r="C147" s="141"/>
      <c r="H147" s="142"/>
      <c r="I147" s="142"/>
      <c r="J147" s="140"/>
      <c r="K147" s="140"/>
      <c r="L147" s="140" t="n">
        <f aca="false">L146+J147-K147</f>
        <v>592310.35</v>
      </c>
      <c r="M147" s="140"/>
      <c r="N147" s="140"/>
      <c r="O147" s="140"/>
      <c r="P147" s="143"/>
    </row>
    <row r="148" s="139" customFormat="true" ht="15.75" hidden="false" customHeight="false" outlineLevel="0" collapsed="false">
      <c r="A148" s="144"/>
      <c r="B148" s="141" t="str">
        <f aca="false">IF(A148="","",YEAR(A148)&amp;MONTH(A148))</f>
        <v/>
      </c>
      <c r="C148" s="141"/>
      <c r="H148" s="142"/>
      <c r="I148" s="142"/>
      <c r="J148" s="145"/>
      <c r="K148" s="140"/>
      <c r="L148" s="140" t="n">
        <f aca="false">L147+J148-K148</f>
        <v>592310.35</v>
      </c>
      <c r="M148" s="140"/>
      <c r="N148" s="140"/>
      <c r="O148" s="140"/>
      <c r="P148" s="143"/>
    </row>
    <row r="149" s="139" customFormat="true" ht="15.75" hidden="false" customHeight="false" outlineLevel="0" collapsed="false">
      <c r="A149" s="144"/>
      <c r="B149" s="141" t="str">
        <f aca="false">IF(A149="","",YEAR(A149)&amp;MONTH(A149))</f>
        <v/>
      </c>
      <c r="C149" s="141"/>
      <c r="H149" s="142"/>
      <c r="I149" s="142"/>
      <c r="J149" s="145"/>
      <c r="K149" s="140"/>
      <c r="L149" s="140" t="n">
        <f aca="false">L148+J149-K149</f>
        <v>592310.35</v>
      </c>
      <c r="M149" s="140"/>
      <c r="N149" s="140"/>
      <c r="O149" s="140"/>
      <c r="P149" s="143"/>
    </row>
    <row r="150" s="139" customFormat="true" ht="15.75" hidden="false" customHeight="false" outlineLevel="0" collapsed="false">
      <c r="A150" s="144"/>
      <c r="B150" s="141" t="str">
        <f aca="false">IF(A150="","",YEAR(A150)&amp;MONTH(A150))</f>
        <v/>
      </c>
      <c r="C150" s="141"/>
      <c r="H150" s="142"/>
      <c r="I150" s="142"/>
      <c r="J150" s="145"/>
      <c r="K150" s="140"/>
      <c r="L150" s="140" t="n">
        <f aca="false">L149+J150-K150</f>
        <v>592310.35</v>
      </c>
      <c r="M150" s="140"/>
      <c r="N150" s="140"/>
      <c r="O150" s="140"/>
      <c r="P150" s="143"/>
    </row>
    <row r="151" s="139" customFormat="true" ht="15.75" hidden="false" customHeight="false" outlineLevel="0" collapsed="false">
      <c r="A151" s="144"/>
      <c r="B151" s="141" t="str">
        <f aca="false">IF(A151="","",YEAR(A151)&amp;MONTH(A151))</f>
        <v/>
      </c>
      <c r="C151" s="141"/>
      <c r="H151" s="142"/>
      <c r="I151" s="142"/>
      <c r="J151" s="145"/>
      <c r="K151" s="140"/>
      <c r="L151" s="140" t="n">
        <f aca="false">L150+J151-K151</f>
        <v>592310.35</v>
      </c>
      <c r="M151" s="140"/>
      <c r="N151" s="140"/>
      <c r="O151" s="140"/>
      <c r="P151" s="143"/>
    </row>
    <row r="152" s="139" customFormat="true" ht="15.75" hidden="false" customHeight="false" outlineLevel="0" collapsed="false">
      <c r="A152" s="144"/>
      <c r="B152" s="141" t="str">
        <f aca="false">IF(A152="","",YEAR(A152)&amp;MONTH(A152))</f>
        <v/>
      </c>
      <c r="C152" s="141"/>
      <c r="H152" s="142"/>
      <c r="I152" s="142"/>
      <c r="J152" s="145"/>
      <c r="K152" s="140"/>
      <c r="L152" s="140" t="n">
        <f aca="false">L151+J152-K152</f>
        <v>592310.35</v>
      </c>
      <c r="M152" s="140"/>
      <c r="N152" s="140"/>
      <c r="O152" s="140"/>
      <c r="P152" s="143"/>
    </row>
    <row r="153" s="139" customFormat="true" ht="15.75" hidden="false" customHeight="false" outlineLevel="0" collapsed="false">
      <c r="A153" s="144"/>
      <c r="B153" s="141" t="str">
        <f aca="false">IF(A153="","",YEAR(A153)&amp;MONTH(A153))</f>
        <v/>
      </c>
      <c r="C153" s="141"/>
      <c r="H153" s="142"/>
      <c r="I153" s="142"/>
      <c r="J153" s="145"/>
      <c r="K153" s="140"/>
      <c r="L153" s="140" t="n">
        <f aca="false">L152+J153-K153</f>
        <v>592310.35</v>
      </c>
      <c r="M153" s="140"/>
      <c r="N153" s="140"/>
      <c r="O153" s="140"/>
      <c r="P153" s="143"/>
    </row>
    <row r="154" s="139" customFormat="true" ht="15.75" hidden="false" customHeight="false" outlineLevel="0" collapsed="false">
      <c r="A154" s="144"/>
      <c r="B154" s="141" t="str">
        <f aca="false">IF(A154="","",YEAR(A154)&amp;MONTH(A154))</f>
        <v/>
      </c>
      <c r="C154" s="141"/>
      <c r="H154" s="142"/>
      <c r="I154" s="142"/>
      <c r="J154" s="145"/>
      <c r="K154" s="140"/>
      <c r="L154" s="140" t="n">
        <f aca="false">L153+J154-K154</f>
        <v>592310.35</v>
      </c>
      <c r="M154" s="140"/>
      <c r="N154" s="140"/>
      <c r="O154" s="140"/>
      <c r="P154" s="143"/>
      <c r="Q154" s="143"/>
    </row>
    <row r="155" s="139" customFormat="true" ht="15.75" hidden="false" customHeight="false" outlineLevel="0" collapsed="false">
      <c r="A155" s="144"/>
      <c r="B155" s="141" t="str">
        <f aca="false">IF(A155="","",YEAR(A155)&amp;MONTH(A155))</f>
        <v/>
      </c>
      <c r="C155" s="141"/>
      <c r="H155" s="142"/>
      <c r="I155" s="142"/>
      <c r="J155" s="145"/>
      <c r="K155" s="140"/>
      <c r="L155" s="140" t="n">
        <f aca="false">L154+J155-K155</f>
        <v>592310.35</v>
      </c>
      <c r="M155" s="140"/>
      <c r="N155" s="140"/>
      <c r="O155" s="140"/>
      <c r="P155" s="143"/>
    </row>
    <row r="156" s="139" customFormat="true" ht="15.75" hidden="false" customHeight="false" outlineLevel="0" collapsed="false">
      <c r="A156" s="144"/>
      <c r="B156" s="141" t="str">
        <f aca="false">IF(A156="","",YEAR(A156)&amp;MONTH(A156))</f>
        <v/>
      </c>
      <c r="C156" s="141"/>
      <c r="H156" s="142"/>
      <c r="I156" s="142"/>
      <c r="J156" s="145"/>
      <c r="K156" s="140"/>
      <c r="L156" s="140" t="n">
        <f aca="false">L155+J156-K156</f>
        <v>592310.35</v>
      </c>
      <c r="M156" s="140"/>
      <c r="N156" s="140"/>
      <c r="O156" s="140"/>
      <c r="P156" s="143"/>
    </row>
    <row r="157" s="139" customFormat="true" ht="15.75" hidden="false" customHeight="false" outlineLevel="0" collapsed="false">
      <c r="A157" s="144"/>
      <c r="B157" s="141" t="str">
        <f aca="false">IF(A157="","",YEAR(A157)&amp;MONTH(A157))</f>
        <v/>
      </c>
      <c r="C157" s="141"/>
      <c r="H157" s="142"/>
      <c r="I157" s="142"/>
      <c r="J157" s="145"/>
      <c r="K157" s="140"/>
      <c r="L157" s="140" t="n">
        <f aca="false">L156+J157-K157</f>
        <v>592310.35</v>
      </c>
      <c r="M157" s="140"/>
      <c r="N157" s="140"/>
      <c r="O157" s="140"/>
      <c r="P157" s="143"/>
    </row>
    <row r="158" s="139" customFormat="true" ht="15.75" hidden="false" customHeight="false" outlineLevel="0" collapsed="false">
      <c r="A158" s="144"/>
      <c r="B158" s="141" t="str">
        <f aca="false">IF(A158="","",YEAR(A158)&amp;MONTH(A158))</f>
        <v/>
      </c>
      <c r="C158" s="141"/>
      <c r="H158" s="142"/>
      <c r="I158" s="142"/>
      <c r="J158" s="145"/>
      <c r="K158" s="140"/>
      <c r="L158" s="140" t="n">
        <f aca="false">L157+J158-K158</f>
        <v>592310.35</v>
      </c>
      <c r="M158" s="140"/>
      <c r="N158" s="140"/>
      <c r="O158" s="140"/>
      <c r="P158" s="143"/>
    </row>
    <row r="159" s="139" customFormat="true" ht="15.75" hidden="false" customHeight="false" outlineLevel="0" collapsed="false">
      <c r="A159" s="144"/>
      <c r="B159" s="141" t="str">
        <f aca="false">IF(A159="","",YEAR(A159)&amp;MONTH(A159))</f>
        <v/>
      </c>
      <c r="C159" s="141"/>
      <c r="H159" s="142"/>
      <c r="I159" s="142"/>
      <c r="J159" s="145"/>
      <c r="K159" s="140"/>
      <c r="L159" s="140" t="n">
        <f aca="false">L158+J159-K159</f>
        <v>592310.35</v>
      </c>
      <c r="M159" s="140"/>
      <c r="N159" s="140"/>
      <c r="O159" s="140"/>
      <c r="P159" s="143"/>
    </row>
    <row r="160" s="139" customFormat="true" ht="15.75" hidden="false" customHeight="false" outlineLevel="0" collapsed="false">
      <c r="A160" s="144"/>
      <c r="B160" s="141" t="str">
        <f aca="false">IF(A160="","",YEAR(A160)&amp;MONTH(A160))</f>
        <v/>
      </c>
      <c r="C160" s="141"/>
      <c r="H160" s="142"/>
      <c r="I160" s="142"/>
      <c r="J160" s="145"/>
      <c r="K160" s="140"/>
      <c r="L160" s="140" t="n">
        <f aca="false">L159+J160-K160</f>
        <v>592310.35</v>
      </c>
      <c r="M160" s="140"/>
      <c r="N160" s="140"/>
      <c r="O160" s="140"/>
      <c r="P160" s="143"/>
      <c r="Q160" s="143"/>
    </row>
    <row r="161" s="139" customFormat="true" ht="15.75" hidden="false" customHeight="false" outlineLevel="0" collapsed="false">
      <c r="A161" s="144"/>
      <c r="B161" s="141" t="str">
        <f aca="false">IF(A161="","",YEAR(A161)&amp;MONTH(A161))</f>
        <v/>
      </c>
      <c r="C161" s="141"/>
      <c r="H161" s="142"/>
      <c r="I161" s="142"/>
      <c r="J161" s="145"/>
      <c r="K161" s="140"/>
      <c r="L161" s="140" t="n">
        <f aca="false">L160+J161-K161</f>
        <v>592310.35</v>
      </c>
      <c r="M161" s="140"/>
      <c r="N161" s="140"/>
      <c r="O161" s="140"/>
      <c r="P161" s="143"/>
    </row>
    <row r="162" s="139" customFormat="true" ht="15.75" hidden="false" customHeight="false" outlineLevel="0" collapsed="false">
      <c r="A162" s="144"/>
      <c r="B162" s="141" t="str">
        <f aca="false">IF(A162="","",YEAR(A162)&amp;MONTH(A162))</f>
        <v/>
      </c>
      <c r="C162" s="141"/>
      <c r="H162" s="142"/>
      <c r="I162" s="142"/>
      <c r="J162" s="145"/>
      <c r="K162" s="140"/>
      <c r="L162" s="140" t="n">
        <f aca="false">L161+J162-K162</f>
        <v>592310.35</v>
      </c>
      <c r="M162" s="140"/>
      <c r="N162" s="140"/>
      <c r="O162" s="140"/>
      <c r="P162" s="143"/>
    </row>
    <row r="163" s="139" customFormat="true" ht="15.75" hidden="false" customHeight="false" outlineLevel="0" collapsed="false">
      <c r="A163" s="144"/>
      <c r="B163" s="141" t="str">
        <f aca="false">IF(A163="","",YEAR(A163)&amp;MONTH(A163))</f>
        <v/>
      </c>
      <c r="C163" s="141"/>
      <c r="H163" s="142"/>
      <c r="I163" s="142"/>
      <c r="J163" s="145"/>
      <c r="K163" s="140"/>
      <c r="L163" s="140" t="n">
        <f aca="false">L162+J163-K163</f>
        <v>592310.35</v>
      </c>
      <c r="M163" s="140"/>
      <c r="N163" s="140"/>
      <c r="O163" s="140"/>
      <c r="P163" s="143"/>
    </row>
    <row r="164" s="139" customFormat="true" ht="15.75" hidden="false" customHeight="false" outlineLevel="0" collapsed="false">
      <c r="A164" s="144"/>
      <c r="B164" s="141" t="str">
        <f aca="false">IF(A164="","",YEAR(A164)&amp;MONTH(A164))</f>
        <v/>
      </c>
      <c r="C164" s="141"/>
      <c r="H164" s="142"/>
      <c r="I164" s="142"/>
      <c r="J164" s="145"/>
      <c r="K164" s="140"/>
      <c r="L164" s="140" t="n">
        <f aca="false">L163+J164-K164</f>
        <v>592310.35</v>
      </c>
      <c r="M164" s="140"/>
      <c r="N164" s="140"/>
      <c r="O164" s="140"/>
      <c r="P164" s="143"/>
    </row>
    <row r="165" s="139" customFormat="true" ht="15.75" hidden="false" customHeight="false" outlineLevel="0" collapsed="false">
      <c r="A165" s="144"/>
      <c r="B165" s="141" t="str">
        <f aca="false">IF(A165="","",YEAR(A165)&amp;MONTH(A165))</f>
        <v/>
      </c>
      <c r="C165" s="141"/>
      <c r="H165" s="142"/>
      <c r="I165" s="142"/>
      <c r="J165" s="145"/>
      <c r="K165" s="140"/>
      <c r="L165" s="140" t="n">
        <f aca="false">L164+J165-K165</f>
        <v>592310.35</v>
      </c>
      <c r="M165" s="140"/>
      <c r="N165" s="140"/>
      <c r="O165" s="140"/>
      <c r="P165" s="143"/>
    </row>
    <row r="166" s="139" customFormat="true" ht="15.75" hidden="false" customHeight="false" outlineLevel="0" collapsed="false">
      <c r="A166" s="144"/>
      <c r="B166" s="141" t="str">
        <f aca="false">IF(A166="","",YEAR(A166)&amp;MONTH(A166))</f>
        <v/>
      </c>
      <c r="C166" s="141"/>
      <c r="H166" s="142"/>
      <c r="I166" s="142"/>
      <c r="J166" s="145"/>
      <c r="K166" s="140"/>
      <c r="L166" s="140" t="n">
        <f aca="false">L165+J166-K166</f>
        <v>592310.35</v>
      </c>
      <c r="M166" s="140"/>
      <c r="N166" s="140"/>
      <c r="O166" s="140"/>
      <c r="P166" s="143"/>
    </row>
    <row r="167" s="139" customFormat="true" ht="15.75" hidden="false" customHeight="false" outlineLevel="0" collapsed="false">
      <c r="A167" s="144"/>
      <c r="B167" s="141" t="str">
        <f aca="false">IF(A167="","",YEAR(A167)&amp;MONTH(A167))</f>
        <v/>
      </c>
      <c r="C167" s="141"/>
      <c r="H167" s="142"/>
      <c r="I167" s="142"/>
      <c r="J167" s="145"/>
      <c r="K167" s="140"/>
      <c r="L167" s="140" t="n">
        <f aca="false">L166+J167-K167</f>
        <v>592310.35</v>
      </c>
      <c r="M167" s="140"/>
      <c r="N167" s="140"/>
      <c r="O167" s="140"/>
      <c r="P167" s="143"/>
    </row>
    <row r="168" s="139" customFormat="true" ht="15.75" hidden="false" customHeight="false" outlineLevel="0" collapsed="false">
      <c r="A168" s="144"/>
      <c r="B168" s="141" t="str">
        <f aca="false">IF(A168="","",YEAR(A168)&amp;MONTH(A168))</f>
        <v/>
      </c>
      <c r="C168" s="141"/>
      <c r="H168" s="142"/>
      <c r="I168" s="142"/>
      <c r="J168" s="145"/>
      <c r="K168" s="140"/>
      <c r="L168" s="140" t="n">
        <f aca="false">L167+J168-K168</f>
        <v>592310.35</v>
      </c>
      <c r="M168" s="140"/>
      <c r="N168" s="140"/>
      <c r="O168" s="140"/>
      <c r="P168" s="143"/>
    </row>
    <row r="169" s="139" customFormat="true" ht="15.75" hidden="false" customHeight="false" outlineLevel="0" collapsed="false">
      <c r="A169" s="144"/>
      <c r="B169" s="141" t="str">
        <f aca="false">IF(A169="","",YEAR(A169)&amp;MONTH(A169))</f>
        <v/>
      </c>
      <c r="C169" s="141"/>
      <c r="H169" s="142"/>
      <c r="I169" s="142"/>
      <c r="J169" s="145"/>
      <c r="K169" s="140"/>
      <c r="L169" s="140" t="n">
        <f aca="false">L168+J169-K169</f>
        <v>592310.35</v>
      </c>
      <c r="M169" s="140"/>
      <c r="N169" s="140"/>
      <c r="O169" s="140"/>
      <c r="P169" s="143"/>
    </row>
    <row r="170" s="139" customFormat="true" ht="15.75" hidden="false" customHeight="false" outlineLevel="0" collapsed="false">
      <c r="A170" s="144"/>
      <c r="B170" s="141" t="str">
        <f aca="false">IF(A170="","",YEAR(A170)&amp;MONTH(A170))</f>
        <v/>
      </c>
      <c r="C170" s="141"/>
      <c r="H170" s="142"/>
      <c r="I170" s="142"/>
      <c r="J170" s="145"/>
      <c r="K170" s="140"/>
      <c r="L170" s="140" t="n">
        <f aca="false">L169+J170-K170</f>
        <v>592310.35</v>
      </c>
      <c r="M170" s="140"/>
      <c r="N170" s="140"/>
      <c r="O170" s="140"/>
      <c r="P170" s="143"/>
    </row>
    <row r="171" s="139" customFormat="true" ht="15.75" hidden="false" customHeight="false" outlineLevel="0" collapsed="false">
      <c r="A171" s="144"/>
      <c r="B171" s="141" t="str">
        <f aca="false">IF(A171="","",YEAR(A171)&amp;MONTH(A171))</f>
        <v/>
      </c>
      <c r="C171" s="141"/>
      <c r="H171" s="142"/>
      <c r="I171" s="142"/>
      <c r="J171" s="145"/>
      <c r="K171" s="140"/>
      <c r="L171" s="140" t="n">
        <f aca="false">L170+J171-K171</f>
        <v>592310.35</v>
      </c>
      <c r="M171" s="140"/>
      <c r="N171" s="140"/>
      <c r="O171" s="140"/>
      <c r="P171" s="143"/>
    </row>
    <row r="172" s="139" customFormat="true" ht="15.75" hidden="false" customHeight="false" outlineLevel="0" collapsed="false">
      <c r="A172" s="144"/>
      <c r="B172" s="141" t="str">
        <f aca="false">IF(A172="","",YEAR(A172)&amp;MONTH(A172))</f>
        <v/>
      </c>
      <c r="C172" s="141"/>
      <c r="H172" s="142"/>
      <c r="I172" s="142"/>
      <c r="J172" s="145"/>
      <c r="K172" s="140"/>
      <c r="L172" s="140" t="n">
        <f aca="false">L171+J172-K172</f>
        <v>592310.35</v>
      </c>
      <c r="M172" s="140"/>
      <c r="N172" s="140"/>
      <c r="O172" s="140"/>
      <c r="P172" s="143"/>
    </row>
    <row r="173" s="139" customFormat="true" ht="15.75" hidden="false" customHeight="false" outlineLevel="0" collapsed="false">
      <c r="A173" s="144"/>
      <c r="B173" s="141" t="str">
        <f aca="false">IF(A173="","",YEAR(A173)&amp;MONTH(A173))</f>
        <v/>
      </c>
      <c r="C173" s="141"/>
      <c r="H173" s="142"/>
      <c r="I173" s="142"/>
      <c r="J173" s="145"/>
      <c r="K173" s="140"/>
      <c r="L173" s="140" t="n">
        <f aca="false">L172+J173-K173</f>
        <v>592310.35</v>
      </c>
      <c r="M173" s="140"/>
      <c r="N173" s="140"/>
      <c r="O173" s="140"/>
      <c r="P173" s="143"/>
    </row>
    <row r="174" s="139" customFormat="true" ht="15.75" hidden="false" customHeight="false" outlineLevel="0" collapsed="false">
      <c r="A174" s="144"/>
      <c r="B174" s="141" t="str">
        <f aca="false">IF(A174="","",YEAR(A174)&amp;MONTH(A174))</f>
        <v/>
      </c>
      <c r="C174" s="141"/>
      <c r="H174" s="142"/>
      <c r="I174" s="142"/>
      <c r="J174" s="145"/>
      <c r="K174" s="140"/>
      <c r="L174" s="140" t="n">
        <f aca="false">L173+J174-K174</f>
        <v>592310.35</v>
      </c>
      <c r="M174" s="140"/>
      <c r="N174" s="140"/>
      <c r="O174" s="140"/>
      <c r="P174" s="143"/>
    </row>
    <row r="175" s="139" customFormat="true" ht="15.75" hidden="false" customHeight="false" outlineLevel="0" collapsed="false">
      <c r="A175" s="144"/>
      <c r="B175" s="141" t="str">
        <f aca="false">IF(A175="","",YEAR(A175)&amp;MONTH(A175))</f>
        <v/>
      </c>
      <c r="C175" s="141"/>
      <c r="H175" s="142"/>
      <c r="I175" s="142"/>
      <c r="J175" s="145"/>
      <c r="K175" s="140"/>
      <c r="L175" s="140" t="n">
        <f aca="false">L174+J175-K175</f>
        <v>592310.35</v>
      </c>
      <c r="M175" s="140"/>
      <c r="N175" s="140"/>
      <c r="O175" s="140"/>
      <c r="P175" s="143"/>
    </row>
    <row r="176" s="139" customFormat="true" ht="15.75" hidden="false" customHeight="false" outlineLevel="0" collapsed="false">
      <c r="A176" s="144"/>
      <c r="B176" s="141" t="str">
        <f aca="false">IF(A176="","",YEAR(A176)&amp;MONTH(A176))</f>
        <v/>
      </c>
      <c r="C176" s="141"/>
      <c r="H176" s="142"/>
      <c r="I176" s="142"/>
      <c r="J176" s="145"/>
      <c r="K176" s="140"/>
      <c r="L176" s="140" t="n">
        <f aca="false">L175+J176-K176</f>
        <v>592310.35</v>
      </c>
      <c r="M176" s="140"/>
      <c r="N176" s="140"/>
      <c r="O176" s="140"/>
      <c r="P176" s="143"/>
    </row>
    <row r="177" s="139" customFormat="true" ht="15.75" hidden="false" customHeight="false" outlineLevel="0" collapsed="false">
      <c r="A177" s="144"/>
      <c r="B177" s="141" t="str">
        <f aca="false">IF(A177="","",YEAR(A177)&amp;MONTH(A177))</f>
        <v/>
      </c>
      <c r="C177" s="141"/>
      <c r="H177" s="142"/>
      <c r="I177" s="142"/>
      <c r="J177" s="145"/>
      <c r="K177" s="140"/>
      <c r="L177" s="140" t="n">
        <f aca="false">L176+J177-K177</f>
        <v>592310.35</v>
      </c>
      <c r="M177" s="140"/>
      <c r="N177" s="140"/>
      <c r="O177" s="140"/>
      <c r="P177" s="143"/>
    </row>
    <row r="178" s="139" customFormat="true" ht="15.75" hidden="false" customHeight="false" outlineLevel="0" collapsed="false">
      <c r="A178" s="144"/>
      <c r="B178" s="141" t="str">
        <f aca="false">IF(A178="","",YEAR(A178)&amp;MONTH(A178))</f>
        <v/>
      </c>
      <c r="C178" s="141"/>
      <c r="H178" s="142"/>
      <c r="I178" s="142"/>
      <c r="J178" s="145"/>
      <c r="K178" s="140"/>
      <c r="L178" s="140" t="n">
        <f aca="false">L177+J178-K178</f>
        <v>592310.35</v>
      </c>
      <c r="M178" s="140"/>
      <c r="N178" s="140"/>
      <c r="O178" s="140"/>
      <c r="P178" s="143"/>
    </row>
    <row r="179" s="139" customFormat="true" ht="15.75" hidden="false" customHeight="false" outlineLevel="0" collapsed="false">
      <c r="A179" s="144"/>
      <c r="B179" s="141" t="str">
        <f aca="false">IF(A179="","",YEAR(A179)&amp;MONTH(A179))</f>
        <v/>
      </c>
      <c r="C179" s="141"/>
      <c r="H179" s="142"/>
      <c r="I179" s="142"/>
      <c r="J179" s="145"/>
      <c r="K179" s="140"/>
      <c r="L179" s="140" t="n">
        <f aca="false">L178+J179-K179</f>
        <v>592310.35</v>
      </c>
      <c r="M179" s="140"/>
      <c r="N179" s="140"/>
      <c r="O179" s="140"/>
      <c r="P179" s="143"/>
    </row>
    <row r="180" s="139" customFormat="true" ht="15.75" hidden="false" customHeight="false" outlineLevel="0" collapsed="false">
      <c r="A180" s="144"/>
      <c r="B180" s="141" t="str">
        <f aca="false">IF(A180="","",YEAR(A180)&amp;MONTH(A180))</f>
        <v/>
      </c>
      <c r="C180" s="141"/>
      <c r="H180" s="142"/>
      <c r="I180" s="142"/>
      <c r="J180" s="145"/>
      <c r="K180" s="140"/>
      <c r="L180" s="140" t="n">
        <f aca="false">L179+J180-K180</f>
        <v>592310.35</v>
      </c>
      <c r="M180" s="140"/>
      <c r="N180" s="140"/>
      <c r="O180" s="140"/>
      <c r="P180" s="143"/>
    </row>
    <row r="181" s="139" customFormat="true" ht="15.75" hidden="false" customHeight="false" outlineLevel="0" collapsed="false">
      <c r="A181" s="144"/>
      <c r="B181" s="141" t="str">
        <f aca="false">IF(A181="","",YEAR(A181)&amp;MONTH(A181))</f>
        <v/>
      </c>
      <c r="C181" s="141"/>
      <c r="H181" s="142"/>
      <c r="I181" s="142"/>
      <c r="J181" s="140"/>
      <c r="K181" s="140"/>
      <c r="L181" s="140" t="n">
        <f aca="false">L180+J181-K181</f>
        <v>592310.35</v>
      </c>
      <c r="M181" s="140"/>
      <c r="N181" s="140"/>
      <c r="O181" s="140"/>
      <c r="P181" s="143"/>
    </row>
    <row r="182" s="139" customFormat="true" ht="15.75" hidden="false" customHeight="false" outlineLevel="0" collapsed="false">
      <c r="A182" s="144"/>
      <c r="B182" s="141" t="str">
        <f aca="false">IF(A182="","",YEAR(A182)&amp;MONTH(A182))</f>
        <v/>
      </c>
      <c r="C182" s="141"/>
      <c r="H182" s="142"/>
      <c r="I182" s="142"/>
      <c r="J182" s="140"/>
      <c r="K182" s="140"/>
      <c r="L182" s="140" t="n">
        <f aca="false">L181+J182-K182</f>
        <v>592310.35</v>
      </c>
      <c r="M182" s="140"/>
      <c r="N182" s="140"/>
      <c r="O182" s="140"/>
      <c r="P182" s="143"/>
    </row>
    <row r="183" s="139" customFormat="true" ht="15.75" hidden="false" customHeight="false" outlineLevel="0" collapsed="false">
      <c r="A183" s="144"/>
      <c r="B183" s="141" t="str">
        <f aca="false">IF(A183="","",YEAR(A183)&amp;MONTH(A183))</f>
        <v/>
      </c>
      <c r="C183" s="141"/>
      <c r="H183" s="142"/>
      <c r="I183" s="142"/>
      <c r="J183" s="140"/>
      <c r="K183" s="140"/>
      <c r="L183" s="140" t="n">
        <f aca="false">L182+J183-K183</f>
        <v>592310.35</v>
      </c>
      <c r="M183" s="140"/>
      <c r="N183" s="140"/>
      <c r="O183" s="140"/>
      <c r="P183" s="143"/>
    </row>
    <row r="184" s="139" customFormat="true" ht="15.75" hidden="false" customHeight="false" outlineLevel="0" collapsed="false">
      <c r="A184" s="144"/>
      <c r="B184" s="141" t="str">
        <f aca="false">IF(A184="","",YEAR(A184)&amp;MONTH(A184))</f>
        <v/>
      </c>
      <c r="C184" s="141"/>
      <c r="H184" s="142"/>
      <c r="I184" s="142"/>
      <c r="J184" s="145"/>
      <c r="K184" s="140"/>
      <c r="L184" s="140" t="n">
        <f aca="false">L183+J184-K184</f>
        <v>592310.35</v>
      </c>
      <c r="M184" s="140"/>
      <c r="N184" s="140"/>
      <c r="O184" s="140"/>
      <c r="P184" s="143"/>
    </row>
    <row r="185" s="139" customFormat="true" ht="15.75" hidden="false" customHeight="false" outlineLevel="0" collapsed="false">
      <c r="A185" s="144"/>
      <c r="B185" s="141" t="str">
        <f aca="false">IF(A185="","",YEAR(A185)&amp;MONTH(A185))</f>
        <v/>
      </c>
      <c r="C185" s="141"/>
      <c r="H185" s="142"/>
      <c r="I185" s="142"/>
      <c r="J185" s="145"/>
      <c r="K185" s="140"/>
      <c r="L185" s="140" t="n">
        <f aca="false">L184+J185-K185</f>
        <v>592310.35</v>
      </c>
      <c r="M185" s="140"/>
      <c r="N185" s="140"/>
      <c r="O185" s="140"/>
      <c r="P185" s="143"/>
    </row>
    <row r="186" s="139" customFormat="true" ht="15.75" hidden="false" customHeight="false" outlineLevel="0" collapsed="false">
      <c r="A186" s="144"/>
      <c r="B186" s="141" t="str">
        <f aca="false">IF(A186="","",YEAR(A186)&amp;MONTH(A186))</f>
        <v/>
      </c>
      <c r="C186" s="141"/>
      <c r="H186" s="142"/>
      <c r="I186" s="142"/>
      <c r="J186" s="145"/>
      <c r="K186" s="140"/>
      <c r="L186" s="140" t="n">
        <f aca="false">L185+J186-K186</f>
        <v>592310.35</v>
      </c>
      <c r="M186" s="140"/>
      <c r="N186" s="140"/>
      <c r="O186" s="140"/>
      <c r="P186" s="143"/>
    </row>
    <row r="187" s="139" customFormat="true" ht="15.75" hidden="false" customHeight="false" outlineLevel="0" collapsed="false">
      <c r="A187" s="144"/>
      <c r="B187" s="141" t="str">
        <f aca="false">IF(A187="","",YEAR(A187)&amp;MONTH(A187))</f>
        <v/>
      </c>
      <c r="C187" s="141"/>
      <c r="H187" s="142"/>
      <c r="I187" s="142"/>
      <c r="J187" s="145"/>
      <c r="K187" s="140"/>
      <c r="L187" s="140" t="n">
        <f aca="false">L186+J187-K187</f>
        <v>592310.35</v>
      </c>
      <c r="M187" s="140"/>
      <c r="N187" s="140"/>
      <c r="O187" s="140"/>
      <c r="P187" s="143"/>
    </row>
    <row r="188" s="139" customFormat="true" ht="15.75" hidden="false" customHeight="false" outlineLevel="0" collapsed="false">
      <c r="A188" s="144"/>
      <c r="B188" s="141" t="str">
        <f aca="false">IF(A188="","",YEAR(A188)&amp;MONTH(A188))</f>
        <v/>
      </c>
      <c r="C188" s="141"/>
      <c r="H188" s="142"/>
      <c r="I188" s="142"/>
      <c r="J188" s="145"/>
      <c r="K188" s="140"/>
      <c r="L188" s="140" t="n">
        <f aca="false">L187+J188-K188</f>
        <v>592310.35</v>
      </c>
      <c r="M188" s="140"/>
      <c r="N188" s="140"/>
      <c r="O188" s="140"/>
      <c r="P188" s="143"/>
    </row>
    <row r="189" s="139" customFormat="true" ht="15.75" hidden="false" customHeight="false" outlineLevel="0" collapsed="false">
      <c r="A189" s="144"/>
      <c r="B189" s="141" t="str">
        <f aca="false">IF(A189="","",YEAR(A189)&amp;MONTH(A189))</f>
        <v/>
      </c>
      <c r="C189" s="141"/>
      <c r="H189" s="142"/>
      <c r="I189" s="142"/>
      <c r="J189" s="145"/>
      <c r="K189" s="140"/>
      <c r="L189" s="140" t="n">
        <f aca="false">L188+J189-K189</f>
        <v>592310.35</v>
      </c>
      <c r="M189" s="140"/>
      <c r="N189" s="140"/>
      <c r="O189" s="140"/>
      <c r="P189" s="143"/>
    </row>
    <row r="190" s="139" customFormat="true" ht="15.75" hidden="false" customHeight="false" outlineLevel="0" collapsed="false">
      <c r="A190" s="144"/>
      <c r="B190" s="141" t="str">
        <f aca="false">IF(A190="","",YEAR(A190)&amp;MONTH(A190))</f>
        <v/>
      </c>
      <c r="C190" s="141"/>
      <c r="H190" s="142"/>
      <c r="I190" s="142"/>
      <c r="J190" s="145"/>
      <c r="K190" s="140"/>
      <c r="L190" s="140" t="n">
        <f aca="false">L189+J190-K190</f>
        <v>592310.35</v>
      </c>
      <c r="M190" s="140"/>
      <c r="N190" s="140"/>
      <c r="O190" s="140"/>
      <c r="P190" s="143"/>
    </row>
    <row r="191" s="139" customFormat="true" ht="15.75" hidden="false" customHeight="false" outlineLevel="0" collapsed="false">
      <c r="A191" s="144"/>
      <c r="B191" s="141" t="str">
        <f aca="false">IF(A191="","",YEAR(A191)&amp;MONTH(A191))</f>
        <v/>
      </c>
      <c r="C191" s="141"/>
      <c r="H191" s="142"/>
      <c r="I191" s="142"/>
      <c r="J191" s="145"/>
      <c r="K191" s="140"/>
      <c r="L191" s="140" t="n">
        <f aca="false">L190+J191-K191</f>
        <v>592310.35</v>
      </c>
      <c r="M191" s="140"/>
      <c r="N191" s="140"/>
      <c r="O191" s="140"/>
      <c r="P191" s="143"/>
    </row>
    <row r="192" s="139" customFormat="true" ht="15.75" hidden="false" customHeight="false" outlineLevel="0" collapsed="false">
      <c r="A192" s="144"/>
      <c r="B192" s="141" t="str">
        <f aca="false">IF(A192="","",YEAR(A192)&amp;MONTH(A192))</f>
        <v/>
      </c>
      <c r="C192" s="141"/>
      <c r="H192" s="142"/>
      <c r="I192" s="142"/>
      <c r="J192" s="145"/>
      <c r="K192" s="140"/>
      <c r="L192" s="140" t="n">
        <f aca="false">L191+J192-K192</f>
        <v>592310.35</v>
      </c>
      <c r="M192" s="140"/>
      <c r="N192" s="140"/>
      <c r="O192" s="140"/>
      <c r="P192" s="143"/>
    </row>
    <row r="193" s="139" customFormat="true" ht="15.75" hidden="false" customHeight="false" outlineLevel="0" collapsed="false">
      <c r="A193" s="144"/>
      <c r="B193" s="141" t="str">
        <f aca="false">IF(A193="","",YEAR(A193)&amp;MONTH(A193))</f>
        <v/>
      </c>
      <c r="C193" s="141"/>
      <c r="H193" s="142"/>
      <c r="I193" s="142"/>
      <c r="J193" s="145"/>
      <c r="K193" s="140"/>
      <c r="L193" s="140" t="n">
        <f aca="false">L192+J193-K193</f>
        <v>592310.35</v>
      </c>
      <c r="M193" s="140"/>
      <c r="N193" s="140"/>
      <c r="O193" s="140"/>
      <c r="P193" s="143"/>
    </row>
    <row r="194" s="139" customFormat="true" ht="15.75" hidden="false" customHeight="false" outlineLevel="0" collapsed="false">
      <c r="A194" s="144"/>
      <c r="B194" s="141" t="str">
        <f aca="false">IF(A194="","",YEAR(A194)&amp;MONTH(A194))</f>
        <v/>
      </c>
      <c r="C194" s="141"/>
      <c r="H194" s="142"/>
      <c r="I194" s="142"/>
      <c r="J194" s="145"/>
      <c r="K194" s="140"/>
      <c r="L194" s="140" t="n">
        <f aca="false">L193+J194-K194</f>
        <v>592310.35</v>
      </c>
      <c r="M194" s="140"/>
      <c r="N194" s="140"/>
      <c r="O194" s="140"/>
      <c r="P194" s="143"/>
    </row>
    <row r="195" s="139" customFormat="true" ht="15.75" hidden="false" customHeight="false" outlineLevel="0" collapsed="false">
      <c r="A195" s="144"/>
      <c r="B195" s="141" t="str">
        <f aca="false">IF(A195="","",YEAR(A195)&amp;MONTH(A195))</f>
        <v/>
      </c>
      <c r="C195" s="141"/>
      <c r="H195" s="142"/>
      <c r="I195" s="142"/>
      <c r="J195" s="140"/>
      <c r="K195" s="140"/>
      <c r="L195" s="140" t="n">
        <f aca="false">L194+J195-K195</f>
        <v>592310.35</v>
      </c>
      <c r="M195" s="140"/>
      <c r="N195" s="140"/>
      <c r="O195" s="140"/>
      <c r="P195" s="143"/>
    </row>
    <row r="196" s="139" customFormat="true" ht="15.75" hidden="false" customHeight="false" outlineLevel="0" collapsed="false">
      <c r="A196" s="144"/>
      <c r="B196" s="141" t="str">
        <f aca="false">IF(A196="","",YEAR(A196)&amp;MONTH(A196))</f>
        <v/>
      </c>
      <c r="C196" s="141"/>
      <c r="H196" s="142"/>
      <c r="I196" s="142"/>
      <c r="J196" s="140"/>
      <c r="K196" s="140"/>
      <c r="L196" s="140" t="n">
        <f aca="false">L195+J196-K196</f>
        <v>592310.35</v>
      </c>
      <c r="M196" s="140"/>
      <c r="N196" s="140"/>
      <c r="O196" s="140"/>
      <c r="P196" s="143"/>
    </row>
    <row r="197" s="139" customFormat="true" ht="15.75" hidden="false" customHeight="false" outlineLevel="0" collapsed="false">
      <c r="A197" s="144"/>
      <c r="B197" s="141" t="str">
        <f aca="false">IF(A197="","",YEAR(A197)&amp;MONTH(A197))</f>
        <v/>
      </c>
      <c r="C197" s="141"/>
      <c r="H197" s="142"/>
      <c r="I197" s="142"/>
      <c r="J197" s="140"/>
      <c r="K197" s="140"/>
      <c r="L197" s="140" t="n">
        <f aca="false">L196+J197-K197</f>
        <v>592310.35</v>
      </c>
      <c r="M197" s="140"/>
      <c r="N197" s="140"/>
      <c r="O197" s="140"/>
      <c r="P197" s="143"/>
    </row>
    <row r="198" s="139" customFormat="true" ht="15.75" hidden="false" customHeight="false" outlineLevel="0" collapsed="false">
      <c r="A198" s="144"/>
      <c r="B198" s="141" t="str">
        <f aca="false">IF(A198="","",YEAR(A198)&amp;MONTH(A198))</f>
        <v/>
      </c>
      <c r="C198" s="141"/>
      <c r="H198" s="142"/>
      <c r="I198" s="142"/>
      <c r="J198" s="140"/>
      <c r="K198" s="140"/>
      <c r="L198" s="140" t="n">
        <f aca="false">L197+J198-K198</f>
        <v>592310.35</v>
      </c>
      <c r="M198" s="140"/>
      <c r="N198" s="140"/>
      <c r="O198" s="140"/>
      <c r="P198" s="143"/>
    </row>
    <row r="199" s="139" customFormat="true" ht="15.75" hidden="false" customHeight="false" outlineLevel="0" collapsed="false">
      <c r="A199" s="144"/>
      <c r="B199" s="141" t="str">
        <f aca="false">IF(A199="","",YEAR(A199)&amp;MONTH(A199))</f>
        <v/>
      </c>
      <c r="C199" s="141"/>
      <c r="H199" s="142"/>
      <c r="I199" s="142"/>
      <c r="J199" s="140"/>
      <c r="K199" s="140"/>
      <c r="L199" s="140" t="n">
        <f aca="false">L198+J199-K199</f>
        <v>592310.35</v>
      </c>
      <c r="M199" s="140"/>
      <c r="N199" s="140"/>
      <c r="O199" s="140"/>
      <c r="P199" s="143"/>
    </row>
    <row r="200" s="139" customFormat="true" ht="15.75" hidden="false" customHeight="false" outlineLevel="0" collapsed="false">
      <c r="A200" s="144"/>
      <c r="B200" s="141" t="str">
        <f aca="false">IF(A200="","",YEAR(A200)&amp;MONTH(A200))</f>
        <v/>
      </c>
      <c r="C200" s="141"/>
      <c r="H200" s="142"/>
      <c r="I200" s="142"/>
      <c r="J200" s="140"/>
      <c r="K200" s="140"/>
      <c r="L200" s="140" t="n">
        <f aca="false">L199+J200-K200</f>
        <v>592310.35</v>
      </c>
      <c r="M200" s="140"/>
      <c r="N200" s="140"/>
      <c r="O200" s="140"/>
      <c r="P200" s="143"/>
    </row>
    <row r="201" s="139" customFormat="true" ht="15.75" hidden="false" customHeight="false" outlineLevel="0" collapsed="false">
      <c r="A201" s="144"/>
      <c r="B201" s="141" t="str">
        <f aca="false">IF(A201="","",YEAR(A201)&amp;MONTH(A201))</f>
        <v/>
      </c>
      <c r="C201" s="141"/>
      <c r="H201" s="142"/>
      <c r="I201" s="142"/>
      <c r="J201" s="140"/>
      <c r="K201" s="140"/>
      <c r="L201" s="140" t="n">
        <f aca="false">L200+J201-K201</f>
        <v>592310.35</v>
      </c>
      <c r="M201" s="140"/>
      <c r="N201" s="140"/>
      <c r="O201" s="140"/>
      <c r="P201" s="143"/>
    </row>
    <row r="202" s="139" customFormat="true" ht="15.75" hidden="false" customHeight="false" outlineLevel="0" collapsed="false">
      <c r="A202" s="144"/>
      <c r="B202" s="141" t="str">
        <f aca="false">IF(A202="","",YEAR(A202)&amp;MONTH(A202))</f>
        <v/>
      </c>
      <c r="C202" s="141"/>
      <c r="H202" s="142"/>
      <c r="I202" s="142"/>
      <c r="J202" s="140"/>
      <c r="K202" s="140"/>
      <c r="L202" s="140" t="n">
        <f aca="false">L201+J202-K202</f>
        <v>592310.35</v>
      </c>
      <c r="M202" s="140"/>
      <c r="N202" s="140"/>
      <c r="O202" s="140"/>
      <c r="P202" s="143"/>
    </row>
    <row r="203" s="139" customFormat="true" ht="15.75" hidden="false" customHeight="false" outlineLevel="0" collapsed="false">
      <c r="A203" s="144"/>
      <c r="B203" s="141" t="str">
        <f aca="false">IF(A203="","",YEAR(A203)&amp;MONTH(A203))</f>
        <v/>
      </c>
      <c r="C203" s="141"/>
      <c r="H203" s="142"/>
      <c r="I203" s="142"/>
      <c r="J203" s="140"/>
      <c r="K203" s="140"/>
      <c r="L203" s="140" t="n">
        <f aca="false">L202+J203-K203</f>
        <v>592310.35</v>
      </c>
      <c r="M203" s="140"/>
      <c r="N203" s="140"/>
      <c r="O203" s="140"/>
      <c r="P203" s="143"/>
    </row>
    <row r="204" s="139" customFormat="true" ht="15.75" hidden="false" customHeight="false" outlineLevel="0" collapsed="false">
      <c r="A204" s="144"/>
      <c r="B204" s="141" t="str">
        <f aca="false">IF(A204="","",YEAR(A204)&amp;MONTH(A204))</f>
        <v/>
      </c>
      <c r="C204" s="141"/>
      <c r="H204" s="142"/>
      <c r="I204" s="142"/>
      <c r="J204" s="140"/>
      <c r="K204" s="140"/>
      <c r="L204" s="140" t="n">
        <f aca="false">L203+J204-K204</f>
        <v>592310.35</v>
      </c>
      <c r="M204" s="140"/>
      <c r="N204" s="140"/>
      <c r="O204" s="140"/>
      <c r="P204" s="143"/>
    </row>
    <row r="205" s="139" customFormat="true" ht="15.75" hidden="false" customHeight="false" outlineLevel="0" collapsed="false">
      <c r="A205" s="144"/>
      <c r="B205" s="141" t="str">
        <f aca="false">IF(A205="","",YEAR(A205)&amp;MONTH(A205))</f>
        <v/>
      </c>
      <c r="C205" s="141"/>
      <c r="H205" s="142"/>
      <c r="I205" s="142"/>
      <c r="J205" s="140"/>
      <c r="K205" s="140"/>
      <c r="L205" s="140" t="n">
        <f aca="false">L204+J205-K205</f>
        <v>592310.35</v>
      </c>
      <c r="M205" s="140"/>
      <c r="N205" s="140"/>
      <c r="O205" s="140"/>
      <c r="P205" s="143"/>
    </row>
    <row r="206" s="139" customFormat="true" ht="15.75" hidden="false" customHeight="false" outlineLevel="0" collapsed="false">
      <c r="A206" s="144"/>
      <c r="B206" s="141" t="str">
        <f aca="false">IF(A206="","",YEAR(A206)&amp;MONTH(A206))</f>
        <v/>
      </c>
      <c r="C206" s="141"/>
      <c r="H206" s="142"/>
      <c r="I206" s="142"/>
      <c r="J206" s="140"/>
      <c r="K206" s="140"/>
      <c r="L206" s="140" t="n">
        <f aca="false">L205+J206-K206</f>
        <v>592310.35</v>
      </c>
      <c r="M206" s="140"/>
      <c r="N206" s="140"/>
      <c r="O206" s="140"/>
      <c r="P206" s="143"/>
    </row>
    <row r="207" s="139" customFormat="true" ht="15.75" hidden="false" customHeight="false" outlineLevel="0" collapsed="false">
      <c r="A207" s="144"/>
      <c r="B207" s="141" t="str">
        <f aca="false">IF(A207="","",YEAR(A207)&amp;MONTH(A207))</f>
        <v/>
      </c>
      <c r="C207" s="141"/>
      <c r="H207" s="142"/>
      <c r="I207" s="142"/>
      <c r="J207" s="140"/>
      <c r="K207" s="140"/>
      <c r="L207" s="140" t="n">
        <f aca="false">L206+J207-K207</f>
        <v>592310.35</v>
      </c>
      <c r="M207" s="140"/>
      <c r="N207" s="140"/>
      <c r="O207" s="140"/>
      <c r="P207" s="143"/>
    </row>
    <row r="208" s="139" customFormat="true" ht="15.75" hidden="false" customHeight="false" outlineLevel="0" collapsed="false">
      <c r="A208" s="144"/>
      <c r="B208" s="141" t="str">
        <f aca="false">IF(A208="","",YEAR(A208)&amp;MONTH(A208))</f>
        <v/>
      </c>
      <c r="C208" s="141"/>
      <c r="H208" s="142"/>
      <c r="I208" s="142"/>
      <c r="J208" s="140"/>
      <c r="K208" s="140"/>
      <c r="L208" s="140" t="n">
        <f aca="false">L207+J208-K208</f>
        <v>592310.35</v>
      </c>
      <c r="M208" s="140"/>
      <c r="N208" s="140"/>
      <c r="O208" s="140"/>
      <c r="P208" s="143"/>
    </row>
    <row r="209" s="139" customFormat="true" ht="15.75" hidden="false" customHeight="false" outlineLevel="0" collapsed="false">
      <c r="A209" s="144"/>
      <c r="B209" s="141" t="str">
        <f aca="false">IF(A209="","",YEAR(A209)&amp;MONTH(A209))</f>
        <v/>
      </c>
      <c r="C209" s="141"/>
      <c r="H209" s="142"/>
      <c r="I209" s="142"/>
      <c r="J209" s="140"/>
      <c r="K209" s="140"/>
      <c r="L209" s="140" t="n">
        <f aca="false">L208+J209-K209</f>
        <v>592310.35</v>
      </c>
      <c r="M209" s="140"/>
      <c r="N209" s="140"/>
      <c r="O209" s="140"/>
      <c r="P209" s="143"/>
    </row>
    <row r="210" s="139" customFormat="true" ht="15.75" hidden="false" customHeight="false" outlineLevel="0" collapsed="false">
      <c r="A210" s="144"/>
      <c r="B210" s="141" t="str">
        <f aca="false">IF(A210="","",YEAR(A210)&amp;MONTH(A210))</f>
        <v/>
      </c>
      <c r="C210" s="141"/>
      <c r="H210" s="142"/>
      <c r="I210" s="142"/>
      <c r="J210" s="140"/>
      <c r="K210" s="140"/>
      <c r="L210" s="140" t="n">
        <f aca="false">L209+J210-K210</f>
        <v>592310.35</v>
      </c>
      <c r="M210" s="140"/>
      <c r="N210" s="140"/>
      <c r="O210" s="140"/>
      <c r="P210" s="143"/>
    </row>
    <row r="211" s="139" customFormat="true" ht="15.75" hidden="false" customHeight="false" outlineLevel="0" collapsed="false">
      <c r="A211" s="144"/>
      <c r="B211" s="141" t="str">
        <f aca="false">IF(A211="","",YEAR(A211)&amp;MONTH(A211))</f>
        <v/>
      </c>
      <c r="C211" s="141"/>
      <c r="H211" s="142"/>
      <c r="I211" s="142"/>
      <c r="J211" s="140"/>
      <c r="K211" s="140"/>
      <c r="L211" s="140" t="n">
        <f aca="false">L210+J211-K211</f>
        <v>592310.35</v>
      </c>
      <c r="M211" s="140"/>
      <c r="N211" s="140"/>
      <c r="O211" s="140"/>
      <c r="P211" s="143"/>
      <c r="Q211" s="143"/>
    </row>
    <row r="212" s="139" customFormat="true" ht="15.75" hidden="false" customHeight="false" outlineLevel="0" collapsed="false">
      <c r="A212" s="144"/>
      <c r="B212" s="141" t="str">
        <f aca="false">IF(A212="","",YEAR(A212)&amp;MONTH(A212))</f>
        <v/>
      </c>
      <c r="C212" s="141"/>
      <c r="H212" s="142"/>
      <c r="I212" s="142"/>
      <c r="J212" s="145"/>
      <c r="K212" s="140"/>
      <c r="L212" s="140" t="n">
        <f aca="false">L211+J212-K212</f>
        <v>592310.35</v>
      </c>
      <c r="M212" s="140"/>
      <c r="N212" s="140"/>
      <c r="O212" s="140"/>
      <c r="P212" s="143"/>
    </row>
    <row r="213" s="139" customFormat="true" ht="15.75" hidden="false" customHeight="false" outlineLevel="0" collapsed="false">
      <c r="A213" s="144"/>
      <c r="B213" s="141" t="str">
        <f aca="false">IF(A213="","",YEAR(A213)&amp;MONTH(A213))</f>
        <v/>
      </c>
      <c r="C213" s="141"/>
      <c r="H213" s="142"/>
      <c r="I213" s="142"/>
      <c r="J213" s="140"/>
      <c r="K213" s="140"/>
      <c r="L213" s="140" t="n">
        <f aca="false">L212+J213-K213</f>
        <v>592310.35</v>
      </c>
      <c r="M213" s="140"/>
      <c r="N213" s="140"/>
      <c r="O213" s="140"/>
      <c r="P213" s="143"/>
    </row>
    <row r="214" s="139" customFormat="true" ht="15.75" hidden="false" customHeight="false" outlineLevel="0" collapsed="false">
      <c r="A214" s="144"/>
      <c r="B214" s="141" t="str">
        <f aca="false">IF(A214="","",YEAR(A214)&amp;MONTH(A214))</f>
        <v/>
      </c>
      <c r="C214" s="141"/>
      <c r="H214" s="142"/>
      <c r="I214" s="142"/>
      <c r="J214" s="140"/>
      <c r="K214" s="140"/>
      <c r="L214" s="140" t="n">
        <f aca="false">L213+J214-K214</f>
        <v>592310.35</v>
      </c>
      <c r="M214" s="140"/>
      <c r="N214" s="140"/>
      <c r="O214" s="140"/>
      <c r="P214" s="143"/>
      <c r="Q214" s="143"/>
    </row>
    <row r="215" s="139" customFormat="true" ht="15.75" hidden="false" customHeight="false" outlineLevel="0" collapsed="false">
      <c r="A215" s="144"/>
      <c r="B215" s="141"/>
      <c r="C215" s="141"/>
      <c r="H215" s="142"/>
      <c r="I215" s="142"/>
      <c r="J215" s="140"/>
      <c r="K215" s="140"/>
      <c r="L215" s="140" t="n">
        <f aca="false">L214+J215-K215</f>
        <v>592310.35</v>
      </c>
      <c r="M215" s="140"/>
      <c r="N215" s="140"/>
      <c r="O215" s="140"/>
      <c r="P215" s="143"/>
    </row>
    <row r="216" s="139" customFormat="true" ht="15.75" hidden="false" customHeight="false" outlineLevel="0" collapsed="false">
      <c r="A216" s="144"/>
      <c r="B216" s="141"/>
      <c r="C216" s="141"/>
      <c r="H216" s="142"/>
      <c r="I216" s="142"/>
      <c r="J216" s="140"/>
      <c r="K216" s="140"/>
      <c r="L216" s="140" t="n">
        <f aca="false">L215+J216-K216</f>
        <v>592310.35</v>
      </c>
      <c r="M216" s="140"/>
      <c r="N216" s="140"/>
      <c r="O216" s="140"/>
      <c r="P216" s="143"/>
      <c r="R216" s="143"/>
    </row>
    <row r="217" s="139" customFormat="true" ht="15.75" hidden="false" customHeight="false" outlineLevel="0" collapsed="false">
      <c r="A217" s="144"/>
      <c r="B217" s="141"/>
      <c r="C217" s="141"/>
      <c r="H217" s="142"/>
      <c r="I217" s="142"/>
      <c r="J217" s="140"/>
      <c r="K217" s="140"/>
      <c r="L217" s="140" t="n">
        <f aca="false">L216+J217-K217</f>
        <v>592310.35</v>
      </c>
      <c r="M217" s="140"/>
      <c r="N217" s="140"/>
      <c r="O217" s="140"/>
      <c r="P217" s="143"/>
    </row>
    <row r="218" s="139" customFormat="true" ht="15.75" hidden="false" customHeight="false" outlineLevel="0" collapsed="false">
      <c r="A218" s="144"/>
      <c r="B218" s="141" t="str">
        <f aca="false">IF(A218="","",YEAR(A218)&amp;MONTH(A218))</f>
        <v/>
      </c>
      <c r="C218" s="141"/>
      <c r="H218" s="142"/>
      <c r="I218" s="142"/>
      <c r="J218" s="140"/>
      <c r="K218" s="140"/>
      <c r="L218" s="140" t="n">
        <f aca="false">L217+J218-K218</f>
        <v>592310.35</v>
      </c>
      <c r="M218" s="140"/>
      <c r="N218" s="140"/>
      <c r="O218" s="140"/>
      <c r="P218" s="143"/>
    </row>
    <row r="219" s="139" customFormat="true" ht="15.75" hidden="false" customHeight="false" outlineLevel="0" collapsed="false">
      <c r="A219" s="144"/>
      <c r="B219" s="141" t="str">
        <f aca="false">IF(A219="","",YEAR(A219)&amp;MONTH(A219))</f>
        <v/>
      </c>
      <c r="C219" s="141"/>
      <c r="H219" s="142"/>
      <c r="I219" s="142"/>
      <c r="J219" s="140"/>
      <c r="K219" s="140"/>
      <c r="L219" s="140" t="n">
        <f aca="false">L218+J219-K219</f>
        <v>592310.35</v>
      </c>
      <c r="M219" s="140"/>
      <c r="N219" s="140"/>
      <c r="O219" s="140"/>
      <c r="P219" s="143"/>
    </row>
    <row r="220" s="139" customFormat="true" ht="15.75" hidden="false" customHeight="false" outlineLevel="0" collapsed="false">
      <c r="A220" s="144"/>
      <c r="B220" s="141" t="str">
        <f aca="false">IF(A220="","",YEAR(A220)&amp;MONTH(A220))</f>
        <v/>
      </c>
      <c r="C220" s="141"/>
      <c r="H220" s="142"/>
      <c r="I220" s="142"/>
      <c r="J220" s="140"/>
      <c r="K220" s="140"/>
      <c r="L220" s="140" t="n">
        <f aca="false">L219+J220-K220</f>
        <v>592310.35</v>
      </c>
      <c r="M220" s="140"/>
      <c r="N220" s="140"/>
      <c r="O220" s="140"/>
    </row>
    <row r="221" s="139" customFormat="true" ht="15.75" hidden="false" customHeight="false" outlineLevel="0" collapsed="false">
      <c r="A221" s="144"/>
      <c r="B221" s="141" t="str">
        <f aca="false">IF(A221="","",YEAR(A221)&amp;MONTH(A221))</f>
        <v/>
      </c>
      <c r="C221" s="141"/>
      <c r="H221" s="142"/>
      <c r="I221" s="142"/>
      <c r="J221" s="140"/>
      <c r="K221" s="140"/>
      <c r="L221" s="140" t="n">
        <f aca="false">L220+J221-K221</f>
        <v>592310.35</v>
      </c>
      <c r="M221" s="140"/>
      <c r="N221" s="140"/>
      <c r="O221" s="140"/>
      <c r="P221" s="143"/>
      <c r="R221" s="143"/>
    </row>
    <row r="222" s="139" customFormat="true" ht="15.75" hidden="false" customHeight="false" outlineLevel="0" collapsed="false">
      <c r="A222" s="144"/>
      <c r="B222" s="141" t="str">
        <f aca="false">IF(A222="","",YEAR(A222)&amp;MONTH(A222))</f>
        <v/>
      </c>
      <c r="C222" s="141"/>
      <c r="H222" s="142"/>
      <c r="I222" s="142"/>
      <c r="J222" s="140"/>
      <c r="K222" s="140"/>
      <c r="L222" s="140" t="n">
        <f aca="false">L221+J222-K222</f>
        <v>592310.35</v>
      </c>
      <c r="M222" s="140"/>
      <c r="N222" s="140"/>
      <c r="O222" s="140"/>
      <c r="P222" s="143"/>
      <c r="R222" s="143"/>
    </row>
    <row r="223" s="139" customFormat="true" ht="15.75" hidden="false" customHeight="false" outlineLevel="0" collapsed="false">
      <c r="A223" s="144"/>
      <c r="B223" s="141" t="str">
        <f aca="false">IF(A223="","",YEAR(A223)&amp;MONTH(A223))</f>
        <v/>
      </c>
      <c r="C223" s="141"/>
      <c r="H223" s="142"/>
      <c r="I223" s="142"/>
      <c r="J223" s="140"/>
      <c r="K223" s="140"/>
      <c r="L223" s="140" t="n">
        <f aca="false">L222+J223-K223</f>
        <v>592310.35</v>
      </c>
      <c r="M223" s="140"/>
      <c r="N223" s="140"/>
      <c r="O223" s="140"/>
      <c r="P223" s="143"/>
      <c r="R223" s="143"/>
    </row>
    <row r="224" s="139" customFormat="true" ht="15.75" hidden="false" customHeight="false" outlineLevel="0" collapsed="false">
      <c r="A224" s="144"/>
      <c r="B224" s="141" t="str">
        <f aca="false">IF(A224="","",YEAR(A224)&amp;MONTH(A224))</f>
        <v/>
      </c>
      <c r="C224" s="141"/>
      <c r="H224" s="142"/>
      <c r="I224" s="142"/>
      <c r="J224" s="140"/>
      <c r="K224" s="140"/>
      <c r="L224" s="140" t="n">
        <f aca="false">L223+J224-K224</f>
        <v>592310.35</v>
      </c>
      <c r="M224" s="140"/>
      <c r="N224" s="140"/>
      <c r="O224" s="140"/>
      <c r="P224" s="143"/>
    </row>
    <row r="225" s="139" customFormat="true" ht="15.75" hidden="false" customHeight="false" outlineLevel="0" collapsed="false">
      <c r="A225" s="144"/>
      <c r="B225" s="141" t="str">
        <f aca="false">IF(A225="","",YEAR(A225)&amp;MONTH(A225))</f>
        <v/>
      </c>
      <c r="C225" s="141"/>
      <c r="H225" s="142"/>
      <c r="I225" s="142"/>
      <c r="J225" s="140"/>
      <c r="K225" s="140"/>
      <c r="L225" s="140" t="n">
        <f aca="false">L224+J225-K225</f>
        <v>592310.35</v>
      </c>
      <c r="M225" s="140"/>
      <c r="N225" s="140"/>
      <c r="O225" s="140"/>
      <c r="P225" s="143"/>
    </row>
    <row r="226" s="139" customFormat="true" ht="15.75" hidden="false" customHeight="false" outlineLevel="0" collapsed="false">
      <c r="A226" s="144"/>
      <c r="B226" s="141" t="str">
        <f aca="false">IF(A226="","",YEAR(A226)&amp;MONTH(A226))</f>
        <v/>
      </c>
      <c r="C226" s="141"/>
      <c r="H226" s="142"/>
      <c r="I226" s="142"/>
      <c r="J226" s="140"/>
      <c r="K226" s="140"/>
      <c r="L226" s="140" t="n">
        <f aca="false">L225+J226-K226</f>
        <v>592310.35</v>
      </c>
      <c r="M226" s="140"/>
      <c r="N226" s="140"/>
      <c r="O226" s="140"/>
      <c r="P226" s="143"/>
    </row>
    <row r="227" s="139" customFormat="true" ht="15.75" hidden="false" customHeight="false" outlineLevel="0" collapsed="false">
      <c r="A227" s="144"/>
      <c r="B227" s="141" t="str">
        <f aca="false">IF(A227="","",YEAR(A227)&amp;MONTH(A227))</f>
        <v/>
      </c>
      <c r="C227" s="141"/>
      <c r="H227" s="142"/>
      <c r="I227" s="142"/>
      <c r="J227" s="140"/>
      <c r="K227" s="140"/>
      <c r="L227" s="140" t="n">
        <f aca="false">L226+J227-K227</f>
        <v>592310.35</v>
      </c>
      <c r="M227" s="140"/>
      <c r="N227" s="140"/>
      <c r="O227" s="140"/>
      <c r="P227" s="143"/>
      <c r="Q227" s="143"/>
    </row>
    <row r="228" s="139" customFormat="true" ht="15.75" hidden="false" customHeight="false" outlineLevel="0" collapsed="false">
      <c r="A228" s="144"/>
      <c r="B228" s="141" t="str">
        <f aca="false">IF(A228="","",YEAR(A228)&amp;MONTH(A228))</f>
        <v/>
      </c>
      <c r="C228" s="141"/>
      <c r="H228" s="142"/>
      <c r="I228" s="142"/>
      <c r="J228" s="140"/>
      <c r="K228" s="140"/>
      <c r="L228" s="140" t="n">
        <f aca="false">L227+J228-K228</f>
        <v>592310.35</v>
      </c>
      <c r="M228" s="140"/>
      <c r="N228" s="140"/>
      <c r="O228" s="140"/>
      <c r="P228" s="143"/>
      <c r="Q228" s="143"/>
    </row>
    <row r="229" s="139" customFormat="true" ht="15.75" hidden="false" customHeight="false" outlineLevel="0" collapsed="false">
      <c r="A229" s="144"/>
      <c r="B229" s="141" t="str">
        <f aca="false">IF(A229="","",YEAR(A229)&amp;MONTH(A229))</f>
        <v/>
      </c>
      <c r="C229" s="141"/>
      <c r="H229" s="142"/>
      <c r="I229" s="142"/>
      <c r="J229" s="140"/>
      <c r="K229" s="140"/>
      <c r="L229" s="140" t="n">
        <f aca="false">L228+J229-K229</f>
        <v>592310.35</v>
      </c>
      <c r="M229" s="140"/>
      <c r="N229" s="140"/>
      <c r="O229" s="140"/>
      <c r="P229" s="143"/>
      <c r="Q229" s="143"/>
    </row>
    <row r="230" s="139" customFormat="true" ht="15.75" hidden="false" customHeight="false" outlineLevel="0" collapsed="false">
      <c r="A230" s="144"/>
      <c r="B230" s="141" t="str">
        <f aca="false">IF(A230="","",YEAR(A230)&amp;MONTH(A230))</f>
        <v/>
      </c>
      <c r="C230" s="141"/>
      <c r="H230" s="142"/>
      <c r="I230" s="142"/>
      <c r="J230" s="140"/>
      <c r="K230" s="140"/>
      <c r="L230" s="140" t="n">
        <f aca="false">L229+J230-K230</f>
        <v>592310.35</v>
      </c>
      <c r="M230" s="140"/>
      <c r="N230" s="140"/>
      <c r="O230" s="140"/>
      <c r="P230" s="143"/>
    </row>
    <row r="231" s="139" customFormat="true" ht="15.75" hidden="false" customHeight="false" outlineLevel="0" collapsed="false">
      <c r="A231" s="144"/>
      <c r="B231" s="141" t="str">
        <f aca="false">IF(A231="","",YEAR(A231)&amp;MONTH(A231))</f>
        <v/>
      </c>
      <c r="C231" s="141"/>
      <c r="G231" s="142"/>
      <c r="H231" s="142"/>
      <c r="I231" s="142"/>
      <c r="J231" s="140"/>
      <c r="K231" s="140"/>
      <c r="L231" s="140" t="n">
        <f aca="false">L230+J231-K231</f>
        <v>592310.35</v>
      </c>
      <c r="M231" s="140"/>
      <c r="N231" s="140"/>
      <c r="O231" s="140"/>
      <c r="P231" s="143"/>
      <c r="Q231" s="143"/>
    </row>
    <row r="232" s="139" customFormat="true" ht="15.75" hidden="false" customHeight="false" outlineLevel="0" collapsed="false">
      <c r="A232" s="144"/>
      <c r="B232" s="141" t="str">
        <f aca="false">IF(A232="","",YEAR(A232)&amp;MONTH(A232))</f>
        <v/>
      </c>
      <c r="C232" s="141"/>
      <c r="H232" s="142"/>
      <c r="I232" s="142"/>
      <c r="J232" s="140"/>
      <c r="K232" s="140"/>
      <c r="L232" s="140" t="n">
        <f aca="false">L231+J232-K232</f>
        <v>592310.35</v>
      </c>
      <c r="M232" s="140"/>
      <c r="N232" s="140"/>
      <c r="O232" s="140"/>
      <c r="P232" s="143"/>
    </row>
    <row r="233" s="139" customFormat="true" ht="15.75" hidden="false" customHeight="false" outlineLevel="0" collapsed="false">
      <c r="A233" s="144"/>
      <c r="B233" s="141" t="str">
        <f aca="false">IF(A233="","",YEAR(A233)&amp;MONTH(A233))</f>
        <v/>
      </c>
      <c r="C233" s="141"/>
      <c r="H233" s="142"/>
      <c r="I233" s="142"/>
      <c r="J233" s="140"/>
      <c r="K233" s="140"/>
      <c r="L233" s="140" t="n">
        <f aca="false">L232+J233-K233</f>
        <v>592310.35</v>
      </c>
      <c r="M233" s="140"/>
      <c r="N233" s="140"/>
      <c r="O233" s="140"/>
      <c r="P233" s="143"/>
    </row>
    <row r="234" s="139" customFormat="true" ht="15.75" hidden="false" customHeight="false" outlineLevel="0" collapsed="false">
      <c r="A234" s="144"/>
      <c r="B234" s="141" t="str">
        <f aca="false">IF(A234="","",YEAR(A234)&amp;MONTH(A234))</f>
        <v/>
      </c>
      <c r="C234" s="141"/>
      <c r="H234" s="142"/>
      <c r="I234" s="142"/>
      <c r="J234" s="140"/>
      <c r="K234" s="140"/>
      <c r="L234" s="140" t="n">
        <f aca="false">L233+J234-K234</f>
        <v>592310.35</v>
      </c>
      <c r="M234" s="140"/>
      <c r="N234" s="140"/>
      <c r="O234" s="140"/>
      <c r="P234" s="143"/>
      <c r="Q234" s="143"/>
    </row>
    <row r="235" s="139" customFormat="true" ht="15.75" hidden="false" customHeight="false" outlineLevel="0" collapsed="false">
      <c r="A235" s="144"/>
      <c r="B235" s="141" t="str">
        <f aca="false">IF(A235="","",YEAR(A235)&amp;MONTH(A235))</f>
        <v/>
      </c>
      <c r="C235" s="141"/>
      <c r="H235" s="142"/>
      <c r="I235" s="142"/>
      <c r="J235" s="140"/>
      <c r="K235" s="140"/>
      <c r="L235" s="140" t="n">
        <f aca="false">L234+J235-K235</f>
        <v>592310.35</v>
      </c>
      <c r="M235" s="140"/>
      <c r="N235" s="140"/>
      <c r="O235" s="140"/>
      <c r="P235" s="143"/>
      <c r="Q235" s="143"/>
    </row>
    <row r="236" s="139" customFormat="true" ht="15.75" hidden="false" customHeight="false" outlineLevel="0" collapsed="false">
      <c r="A236" s="144"/>
      <c r="B236" s="141" t="str">
        <f aca="false">IF(A236="","",YEAR(A236)&amp;MONTH(A236))</f>
        <v/>
      </c>
      <c r="C236" s="141"/>
      <c r="H236" s="142"/>
      <c r="I236" s="142"/>
      <c r="J236" s="140"/>
      <c r="K236" s="140"/>
      <c r="L236" s="140" t="n">
        <f aca="false">L235+J236-K236</f>
        <v>592310.35</v>
      </c>
      <c r="M236" s="140"/>
      <c r="N236" s="140"/>
      <c r="O236" s="140"/>
      <c r="P236" s="143"/>
    </row>
    <row r="237" s="139" customFormat="true" ht="15.75" hidden="false" customHeight="false" outlineLevel="0" collapsed="false">
      <c r="A237" s="144"/>
      <c r="B237" s="141" t="str">
        <f aca="false">IF(A237="","",YEAR(A237)&amp;MONTH(A237))</f>
        <v/>
      </c>
      <c r="C237" s="141"/>
      <c r="H237" s="142"/>
      <c r="I237" s="142"/>
      <c r="J237" s="140"/>
      <c r="K237" s="140"/>
      <c r="L237" s="140" t="n">
        <f aca="false">L236+J237-K237</f>
        <v>592310.35</v>
      </c>
      <c r="M237" s="140"/>
      <c r="N237" s="140"/>
      <c r="O237" s="140"/>
      <c r="P237" s="143"/>
    </row>
    <row r="238" s="139" customFormat="true" ht="15.75" hidden="false" customHeight="false" outlineLevel="0" collapsed="false">
      <c r="A238" s="144"/>
      <c r="B238" s="141" t="str">
        <f aca="false">IF(A238="","",YEAR(A238)&amp;MONTH(A238))</f>
        <v/>
      </c>
      <c r="C238" s="141"/>
      <c r="H238" s="142"/>
      <c r="I238" s="142"/>
      <c r="J238" s="140"/>
      <c r="K238" s="140"/>
      <c r="L238" s="140" t="n">
        <f aca="false">L237+J238-K238</f>
        <v>592310.35</v>
      </c>
      <c r="M238" s="140"/>
      <c r="N238" s="140"/>
      <c r="O238" s="140"/>
      <c r="P238" s="143"/>
    </row>
    <row r="239" s="139" customFormat="true" ht="15.75" hidden="false" customHeight="false" outlineLevel="0" collapsed="false">
      <c r="A239" s="144"/>
      <c r="B239" s="141" t="str">
        <f aca="false">IF(A239="","",YEAR(A239)&amp;MONTH(A239))</f>
        <v/>
      </c>
      <c r="C239" s="141"/>
      <c r="H239" s="142"/>
      <c r="I239" s="142"/>
      <c r="J239" s="140"/>
      <c r="K239" s="140"/>
      <c r="L239" s="140" t="n">
        <f aca="false">L238+J239-K239</f>
        <v>592310.35</v>
      </c>
      <c r="M239" s="140"/>
      <c r="N239" s="140"/>
      <c r="O239" s="140"/>
      <c r="P239" s="143"/>
    </row>
    <row r="240" s="139" customFormat="true" ht="15.75" hidden="false" customHeight="false" outlineLevel="0" collapsed="false">
      <c r="A240" s="144"/>
      <c r="B240" s="141" t="str">
        <f aca="false">IF(A240="","",YEAR(A240)&amp;MONTH(A240))</f>
        <v/>
      </c>
      <c r="C240" s="141"/>
      <c r="H240" s="142"/>
      <c r="I240" s="142"/>
      <c r="J240" s="140"/>
      <c r="K240" s="140"/>
      <c r="L240" s="140" t="n">
        <f aca="false">L239+J240-K240</f>
        <v>592310.35</v>
      </c>
      <c r="M240" s="140"/>
      <c r="N240" s="140"/>
      <c r="O240" s="140"/>
      <c r="P240" s="143"/>
    </row>
    <row r="241" s="139" customFormat="true" ht="15.75" hidden="false" customHeight="false" outlineLevel="0" collapsed="false">
      <c r="A241" s="144"/>
      <c r="B241" s="141" t="str">
        <f aca="false">IF(A241="","",YEAR(A241)&amp;MONTH(A241))</f>
        <v/>
      </c>
      <c r="C241" s="141"/>
      <c r="H241" s="142"/>
      <c r="I241" s="142"/>
      <c r="J241" s="140"/>
      <c r="K241" s="140"/>
      <c r="L241" s="140" t="n">
        <f aca="false">L240+J241-K241</f>
        <v>592310.35</v>
      </c>
      <c r="M241" s="140"/>
      <c r="N241" s="140"/>
      <c r="O241" s="140"/>
      <c r="P241" s="143"/>
      <c r="Q241" s="143"/>
    </row>
    <row r="242" s="139" customFormat="true" ht="15.75" hidden="false" customHeight="false" outlineLevel="0" collapsed="false">
      <c r="A242" s="144"/>
      <c r="B242" s="141" t="str">
        <f aca="false">IF(A242="","",YEAR(A242)&amp;MONTH(A242))</f>
        <v/>
      </c>
      <c r="C242" s="141"/>
      <c r="H242" s="142"/>
      <c r="I242" s="142"/>
      <c r="J242" s="140"/>
      <c r="K242" s="140"/>
      <c r="L242" s="140" t="n">
        <f aca="false">L241+J242-K242</f>
        <v>592310.35</v>
      </c>
      <c r="M242" s="140"/>
      <c r="N242" s="140"/>
      <c r="O242" s="140"/>
      <c r="P242" s="143"/>
    </row>
    <row r="243" s="139" customFormat="true" ht="15.75" hidden="false" customHeight="false" outlineLevel="0" collapsed="false">
      <c r="A243" s="144"/>
      <c r="B243" s="141" t="str">
        <f aca="false">IF(A243="","",YEAR(A243)&amp;MONTH(A243))</f>
        <v/>
      </c>
      <c r="C243" s="141"/>
      <c r="H243" s="142"/>
      <c r="I243" s="142"/>
      <c r="J243" s="140"/>
      <c r="K243" s="140"/>
      <c r="L243" s="140" t="n">
        <f aca="false">L242+J243-K243</f>
        <v>592310.35</v>
      </c>
      <c r="M243" s="140"/>
      <c r="N243" s="140"/>
      <c r="O243" s="140"/>
      <c r="P243" s="143"/>
    </row>
    <row r="244" s="139" customFormat="true" ht="15.75" hidden="false" customHeight="false" outlineLevel="0" collapsed="false">
      <c r="A244" s="144"/>
      <c r="B244" s="141" t="str">
        <f aca="false">IF(A244="","",YEAR(A244)&amp;MONTH(A244))</f>
        <v/>
      </c>
      <c r="C244" s="141"/>
      <c r="H244" s="142"/>
      <c r="I244" s="142"/>
      <c r="J244" s="140"/>
      <c r="K244" s="140"/>
      <c r="L244" s="140" t="n">
        <f aca="false">L243+J244-K244</f>
        <v>592310.35</v>
      </c>
      <c r="M244" s="140"/>
      <c r="N244" s="140"/>
      <c r="O244" s="140"/>
      <c r="P244" s="143"/>
    </row>
    <row r="245" s="139" customFormat="true" ht="15.75" hidden="false" customHeight="false" outlineLevel="0" collapsed="false">
      <c r="A245" s="144"/>
      <c r="B245" s="141" t="str">
        <f aca="false">IF(A245="","",YEAR(A245)&amp;MONTH(A245))</f>
        <v/>
      </c>
      <c r="C245" s="141"/>
      <c r="H245" s="142"/>
      <c r="I245" s="142"/>
      <c r="J245" s="140"/>
      <c r="K245" s="140"/>
      <c r="L245" s="140" t="n">
        <f aca="false">L244+J245-K245</f>
        <v>592310.35</v>
      </c>
      <c r="M245" s="140"/>
      <c r="N245" s="140"/>
      <c r="O245" s="140"/>
      <c r="P245" s="143"/>
    </row>
    <row r="246" s="139" customFormat="true" ht="15.75" hidden="false" customHeight="false" outlineLevel="0" collapsed="false">
      <c r="A246" s="144"/>
      <c r="B246" s="141" t="str">
        <f aca="false">IF(A246="","",YEAR(A246)&amp;MONTH(A246))</f>
        <v/>
      </c>
      <c r="C246" s="141"/>
      <c r="H246" s="142"/>
      <c r="I246" s="142"/>
      <c r="J246" s="140"/>
      <c r="K246" s="140"/>
      <c r="L246" s="140" t="n">
        <f aca="false">L245+J246-K246</f>
        <v>592310.35</v>
      </c>
      <c r="M246" s="140"/>
      <c r="N246" s="140"/>
      <c r="O246" s="140"/>
      <c r="P246" s="143"/>
    </row>
    <row r="247" s="139" customFormat="true" ht="15.75" hidden="false" customHeight="false" outlineLevel="0" collapsed="false">
      <c r="A247" s="144"/>
      <c r="B247" s="141" t="str">
        <f aca="false">IF(A247="","",YEAR(A247)&amp;MONTH(A247))</f>
        <v/>
      </c>
      <c r="C247" s="141"/>
      <c r="H247" s="142"/>
      <c r="I247" s="142"/>
      <c r="J247" s="140"/>
      <c r="K247" s="140"/>
      <c r="L247" s="140" t="n">
        <f aca="false">L246+J247-K247</f>
        <v>592310.35</v>
      </c>
      <c r="M247" s="140"/>
      <c r="N247" s="140"/>
      <c r="O247" s="140"/>
      <c r="P247" s="143"/>
    </row>
    <row r="248" s="139" customFormat="true" ht="15.75" hidden="false" customHeight="false" outlineLevel="0" collapsed="false">
      <c r="A248" s="144"/>
      <c r="B248" s="141" t="str">
        <f aca="false">IF(A248="","",YEAR(A248)&amp;MONTH(A248))</f>
        <v/>
      </c>
      <c r="C248" s="141"/>
      <c r="H248" s="142"/>
      <c r="I248" s="142"/>
      <c r="J248" s="140"/>
      <c r="K248" s="140"/>
      <c r="L248" s="140" t="n">
        <f aca="false">L247+J248-K248</f>
        <v>592310.35</v>
      </c>
      <c r="M248" s="140"/>
      <c r="N248" s="140"/>
      <c r="O248" s="140"/>
      <c r="P248" s="143"/>
    </row>
    <row r="249" s="139" customFormat="true" ht="15.75" hidden="false" customHeight="false" outlineLevel="0" collapsed="false">
      <c r="A249" s="144"/>
      <c r="B249" s="141" t="str">
        <f aca="false">IF(A249="","",YEAR(A249)&amp;MONTH(A249))</f>
        <v/>
      </c>
      <c r="C249" s="141"/>
      <c r="H249" s="142"/>
      <c r="I249" s="142"/>
      <c r="J249" s="140"/>
      <c r="K249" s="140"/>
      <c r="L249" s="140" t="n">
        <f aca="false">L248+J249-K249</f>
        <v>592310.35</v>
      </c>
      <c r="M249" s="140"/>
      <c r="N249" s="140"/>
      <c r="O249" s="140"/>
      <c r="P249" s="143"/>
    </row>
    <row r="250" s="139" customFormat="true" ht="15.75" hidden="false" customHeight="false" outlineLevel="0" collapsed="false">
      <c r="A250" s="144"/>
      <c r="B250" s="141" t="str">
        <f aca="false">IF(A250="","",YEAR(A250)&amp;MONTH(A250))</f>
        <v/>
      </c>
      <c r="C250" s="141"/>
      <c r="H250" s="142"/>
      <c r="I250" s="142"/>
      <c r="J250" s="140"/>
      <c r="K250" s="140"/>
      <c r="L250" s="140" t="n">
        <f aca="false">L249+J250-K250</f>
        <v>592310.35</v>
      </c>
      <c r="M250" s="140"/>
      <c r="N250" s="140"/>
      <c r="O250" s="140"/>
      <c r="P250" s="143"/>
      <c r="Q250" s="143"/>
    </row>
    <row r="251" s="139" customFormat="true" ht="15.75" hidden="false" customHeight="false" outlineLevel="0" collapsed="false">
      <c r="A251" s="144"/>
      <c r="B251" s="141" t="str">
        <f aca="false">IF(A251="","",YEAR(A251)&amp;MONTH(A251))</f>
        <v/>
      </c>
      <c r="C251" s="141"/>
      <c r="H251" s="142"/>
      <c r="I251" s="142"/>
      <c r="J251" s="140"/>
      <c r="K251" s="140"/>
      <c r="L251" s="140" t="n">
        <f aca="false">L250+J251-K251</f>
        <v>592310.35</v>
      </c>
      <c r="M251" s="140"/>
      <c r="N251" s="140"/>
      <c r="O251" s="140"/>
      <c r="P251" s="143"/>
    </row>
    <row r="252" s="139" customFormat="true" ht="15.75" hidden="false" customHeight="false" outlineLevel="0" collapsed="false">
      <c r="A252" s="144"/>
      <c r="B252" s="141" t="str">
        <f aca="false">IF(A252="","",YEAR(A252)&amp;MONTH(A252))</f>
        <v/>
      </c>
      <c r="C252" s="141"/>
      <c r="H252" s="142"/>
      <c r="I252" s="142"/>
      <c r="J252" s="140"/>
      <c r="K252" s="140"/>
      <c r="L252" s="140" t="n">
        <f aca="false">L251+J252-K252</f>
        <v>592310.35</v>
      </c>
      <c r="M252" s="140"/>
      <c r="N252" s="140"/>
      <c r="O252" s="140"/>
      <c r="P252" s="143"/>
    </row>
    <row r="253" s="139" customFormat="true" ht="15.75" hidden="false" customHeight="false" outlineLevel="0" collapsed="false">
      <c r="A253" s="144"/>
      <c r="B253" s="141" t="str">
        <f aca="false">IF(A253="","",YEAR(A253)&amp;MONTH(A253))</f>
        <v/>
      </c>
      <c r="C253" s="141"/>
      <c r="H253" s="142"/>
      <c r="I253" s="142"/>
      <c r="J253" s="140"/>
      <c r="K253" s="140"/>
      <c r="L253" s="140" t="n">
        <f aca="false">L252+J253-K253</f>
        <v>592310.35</v>
      </c>
      <c r="M253" s="140"/>
      <c r="N253" s="140"/>
      <c r="O253" s="140"/>
      <c r="P253" s="143"/>
    </row>
    <row r="254" s="139" customFormat="true" ht="15.75" hidden="false" customHeight="false" outlineLevel="0" collapsed="false">
      <c r="A254" s="144"/>
      <c r="B254" s="141" t="str">
        <f aca="false">IF(A254="","",YEAR(A254)&amp;MONTH(A254))</f>
        <v/>
      </c>
      <c r="C254" s="141"/>
      <c r="H254" s="142"/>
      <c r="I254" s="142"/>
      <c r="J254" s="145"/>
      <c r="K254" s="140"/>
      <c r="L254" s="140" t="n">
        <f aca="false">L253+J254-K254</f>
        <v>592310.35</v>
      </c>
      <c r="M254" s="140"/>
      <c r="N254" s="140"/>
      <c r="O254" s="140"/>
      <c r="P254" s="143"/>
    </row>
    <row r="255" s="139" customFormat="true" ht="15.75" hidden="false" customHeight="false" outlineLevel="0" collapsed="false">
      <c r="A255" s="144"/>
      <c r="B255" s="141" t="str">
        <f aca="false">IF(A255="","",YEAR(A255)&amp;MONTH(A255))</f>
        <v/>
      </c>
      <c r="C255" s="141"/>
      <c r="H255" s="142"/>
      <c r="I255" s="142"/>
      <c r="J255" s="145"/>
      <c r="K255" s="140"/>
      <c r="L255" s="140" t="n">
        <f aca="false">L254+J255-K255</f>
        <v>592310.35</v>
      </c>
      <c r="M255" s="140"/>
      <c r="N255" s="140"/>
      <c r="O255" s="140"/>
      <c r="P255" s="143"/>
    </row>
    <row r="256" s="139" customFormat="true" ht="15.75" hidden="false" customHeight="false" outlineLevel="0" collapsed="false">
      <c r="A256" s="144"/>
      <c r="B256" s="141" t="str">
        <f aca="false">IF(A256="","",YEAR(A256)&amp;MONTH(A256))</f>
        <v/>
      </c>
      <c r="C256" s="141"/>
      <c r="H256" s="142"/>
      <c r="I256" s="142"/>
      <c r="J256" s="145"/>
      <c r="K256" s="140"/>
      <c r="L256" s="140" t="n">
        <f aca="false">L255+J256-K256</f>
        <v>592310.35</v>
      </c>
      <c r="M256" s="140"/>
      <c r="N256" s="140"/>
      <c r="O256" s="140"/>
      <c r="P256" s="143"/>
    </row>
    <row r="257" s="139" customFormat="true" ht="15.75" hidden="false" customHeight="false" outlineLevel="0" collapsed="false">
      <c r="A257" s="144"/>
      <c r="B257" s="141" t="str">
        <f aca="false">IF(A257="","",YEAR(A257)&amp;MONTH(A257))</f>
        <v/>
      </c>
      <c r="C257" s="141"/>
      <c r="H257" s="142"/>
      <c r="I257" s="142"/>
      <c r="J257" s="145"/>
      <c r="K257" s="140"/>
      <c r="L257" s="140" t="n">
        <f aca="false">L256+J257-K257</f>
        <v>592310.35</v>
      </c>
      <c r="M257" s="140"/>
      <c r="N257" s="140"/>
      <c r="O257" s="140"/>
      <c r="P257" s="143"/>
    </row>
    <row r="258" s="139" customFormat="true" ht="15.75" hidden="false" customHeight="false" outlineLevel="0" collapsed="false">
      <c r="A258" s="144"/>
      <c r="B258" s="141" t="str">
        <f aca="false">IF(A258="","",YEAR(A258)&amp;MONTH(A258))</f>
        <v/>
      </c>
      <c r="C258" s="141"/>
      <c r="H258" s="142"/>
      <c r="I258" s="142"/>
      <c r="J258" s="140"/>
      <c r="K258" s="140"/>
      <c r="L258" s="140" t="n">
        <f aca="false">L257+J258-K258</f>
        <v>592310.35</v>
      </c>
      <c r="M258" s="140"/>
      <c r="N258" s="140"/>
      <c r="O258" s="140" t="n">
        <f aca="false">M258+J258</f>
        <v>0</v>
      </c>
      <c r="P258" s="143"/>
    </row>
    <row r="259" s="139" customFormat="true" ht="15.75" hidden="false" customHeight="false" outlineLevel="0" collapsed="false">
      <c r="A259" s="144"/>
      <c r="B259" s="141" t="str">
        <f aca="false">IF(A259="","",YEAR(A259)&amp;MONTH(A259))</f>
        <v/>
      </c>
      <c r="C259" s="141"/>
      <c r="H259" s="142"/>
      <c r="I259" s="142"/>
      <c r="J259" s="140"/>
      <c r="K259" s="140"/>
      <c r="L259" s="140" t="n">
        <f aca="false">L258+J259-K259</f>
        <v>592310.35</v>
      </c>
      <c r="M259" s="140"/>
      <c r="N259" s="140"/>
      <c r="O259" s="140" t="n">
        <f aca="false">M259+J259</f>
        <v>0</v>
      </c>
      <c r="P259" s="143"/>
    </row>
    <row r="260" s="139" customFormat="true" ht="15.75" hidden="false" customHeight="false" outlineLevel="0" collapsed="false">
      <c r="A260" s="144"/>
      <c r="B260" s="141" t="str">
        <f aca="false">IF(A260="","",YEAR(A260)&amp;MONTH(A260))</f>
        <v/>
      </c>
      <c r="C260" s="141"/>
      <c r="H260" s="142"/>
      <c r="I260" s="142"/>
      <c r="J260" s="140"/>
      <c r="K260" s="140"/>
      <c r="L260" s="140" t="n">
        <f aca="false">L259+J260-K260</f>
        <v>592310.35</v>
      </c>
      <c r="M260" s="140"/>
      <c r="N260" s="140"/>
      <c r="O260" s="140" t="n">
        <f aca="false">M260+J260</f>
        <v>0</v>
      </c>
      <c r="P260" s="143"/>
    </row>
    <row r="261" s="139" customFormat="true" ht="15.75" hidden="false" customHeight="false" outlineLevel="0" collapsed="false">
      <c r="A261" s="144"/>
      <c r="B261" s="141" t="str">
        <f aca="false">IF(A261="","",YEAR(A261)&amp;MONTH(A261))</f>
        <v/>
      </c>
      <c r="C261" s="141"/>
      <c r="H261" s="142"/>
      <c r="I261" s="142"/>
      <c r="J261" s="140"/>
      <c r="K261" s="140"/>
      <c r="L261" s="140" t="n">
        <f aca="false">L260+J261-K261</f>
        <v>592310.35</v>
      </c>
      <c r="M261" s="140"/>
      <c r="N261" s="140"/>
      <c r="O261" s="140" t="n">
        <f aca="false">M261+J261</f>
        <v>0</v>
      </c>
      <c r="P261" s="143"/>
    </row>
    <row r="262" s="139" customFormat="true" ht="15.75" hidden="false" customHeight="false" outlineLevel="0" collapsed="false">
      <c r="A262" s="144"/>
      <c r="B262" s="141" t="str">
        <f aca="false">IF(A262="","",YEAR(A262)&amp;MONTH(A262))</f>
        <v/>
      </c>
      <c r="C262" s="141"/>
      <c r="H262" s="142"/>
      <c r="I262" s="142"/>
      <c r="J262" s="140"/>
      <c r="K262" s="140"/>
      <c r="L262" s="140" t="n">
        <f aca="false">L261+J262-K262</f>
        <v>592310.35</v>
      </c>
      <c r="M262" s="140"/>
      <c r="N262" s="140"/>
      <c r="O262" s="140" t="n">
        <f aca="false">M262+J262</f>
        <v>0</v>
      </c>
      <c r="P262" s="143"/>
    </row>
    <row r="263" s="139" customFormat="true" ht="15.75" hidden="false" customHeight="false" outlineLevel="0" collapsed="false">
      <c r="A263" s="144"/>
      <c r="B263" s="141" t="str">
        <f aca="false">IF(A263="","",YEAR(A263)&amp;MONTH(A263))</f>
        <v/>
      </c>
      <c r="C263" s="141"/>
      <c r="H263" s="142"/>
      <c r="I263" s="142"/>
      <c r="J263" s="140"/>
      <c r="K263" s="140"/>
      <c r="L263" s="140" t="n">
        <f aca="false">L262+J263-K263</f>
        <v>592310.35</v>
      </c>
      <c r="M263" s="140"/>
      <c r="N263" s="140"/>
      <c r="O263" s="140" t="n">
        <f aca="false">M263+J263</f>
        <v>0</v>
      </c>
      <c r="P263" s="143"/>
    </row>
    <row r="264" s="139" customFormat="true" ht="15.75" hidden="false" customHeight="false" outlineLevel="0" collapsed="false">
      <c r="A264" s="144"/>
      <c r="B264" s="141" t="str">
        <f aca="false">IF(A264="","",YEAR(A264)&amp;MONTH(A264))</f>
        <v/>
      </c>
      <c r="C264" s="141"/>
      <c r="H264" s="142"/>
      <c r="I264" s="142"/>
      <c r="J264" s="140"/>
      <c r="K264" s="140"/>
      <c r="L264" s="140" t="n">
        <f aca="false">L263+J264-K264</f>
        <v>592310.35</v>
      </c>
      <c r="M264" s="140"/>
      <c r="N264" s="140"/>
      <c r="O264" s="140" t="n">
        <f aca="false">M264+J264</f>
        <v>0</v>
      </c>
      <c r="P264" s="143"/>
    </row>
    <row r="265" s="139" customFormat="true" ht="15.75" hidden="false" customHeight="false" outlineLevel="0" collapsed="false">
      <c r="A265" s="144"/>
      <c r="B265" s="141" t="str">
        <f aca="false">IF(A265="","",YEAR(A265)&amp;MONTH(A265))</f>
        <v/>
      </c>
      <c r="C265" s="141"/>
      <c r="H265" s="142"/>
      <c r="I265" s="142"/>
      <c r="J265" s="140"/>
      <c r="K265" s="140"/>
      <c r="L265" s="140" t="n">
        <f aca="false">L264+J265-K265</f>
        <v>592310.35</v>
      </c>
      <c r="M265" s="140"/>
      <c r="N265" s="140"/>
      <c r="O265" s="140" t="n">
        <f aca="false">M265+J265</f>
        <v>0</v>
      </c>
      <c r="P265" s="143"/>
    </row>
    <row r="266" s="139" customFormat="true" ht="15.75" hidden="false" customHeight="false" outlineLevel="0" collapsed="false">
      <c r="A266" s="144"/>
      <c r="B266" s="141" t="str">
        <f aca="false">IF(A266="","",YEAR(A266)&amp;MONTH(A266))</f>
        <v/>
      </c>
      <c r="C266" s="141"/>
      <c r="H266" s="142"/>
      <c r="I266" s="142"/>
      <c r="J266" s="140"/>
      <c r="K266" s="140"/>
      <c r="L266" s="140" t="n">
        <f aca="false">L265+J266-K266</f>
        <v>592310.35</v>
      </c>
      <c r="M266" s="140"/>
      <c r="N266" s="140"/>
      <c r="O266" s="140" t="n">
        <f aca="false">M266+J266</f>
        <v>0</v>
      </c>
      <c r="P266" s="143"/>
      <c r="Q266" s="143"/>
    </row>
    <row r="267" s="139" customFormat="true" ht="15.75" hidden="false" customHeight="false" outlineLevel="0" collapsed="false">
      <c r="A267" s="144"/>
      <c r="B267" s="141" t="str">
        <f aca="false">IF(A267="","",YEAR(A267)&amp;MONTH(A267))</f>
        <v/>
      </c>
      <c r="C267" s="141"/>
      <c r="H267" s="142"/>
      <c r="I267" s="142"/>
      <c r="J267" s="140"/>
      <c r="K267" s="140"/>
      <c r="L267" s="140" t="n">
        <f aca="false">L266+J267-K267</f>
        <v>592310.35</v>
      </c>
      <c r="M267" s="140"/>
      <c r="N267" s="140"/>
      <c r="O267" s="140" t="n">
        <f aca="false">M267+J267</f>
        <v>0</v>
      </c>
      <c r="P267" s="143"/>
    </row>
    <row r="268" s="139" customFormat="true" ht="15.75" hidden="false" customHeight="false" outlineLevel="0" collapsed="false">
      <c r="A268" s="144"/>
      <c r="B268" s="141" t="str">
        <f aca="false">IF(A268="","",YEAR(A268)&amp;MONTH(A268))</f>
        <v/>
      </c>
      <c r="C268" s="141"/>
      <c r="H268" s="142"/>
      <c r="I268" s="142"/>
      <c r="J268" s="140"/>
      <c r="K268" s="140"/>
      <c r="L268" s="140" t="n">
        <f aca="false">L267+J268-K268</f>
        <v>592310.35</v>
      </c>
      <c r="M268" s="140"/>
      <c r="N268" s="140"/>
      <c r="O268" s="140" t="n">
        <f aca="false">M268+J268</f>
        <v>0</v>
      </c>
      <c r="P268" s="143"/>
    </row>
    <row r="269" s="139" customFormat="true" ht="15.75" hidden="false" customHeight="false" outlineLevel="0" collapsed="false">
      <c r="A269" s="144"/>
      <c r="B269" s="141" t="str">
        <f aca="false">IF(A269="","",YEAR(A269)&amp;MONTH(A269))</f>
        <v/>
      </c>
      <c r="C269" s="141"/>
      <c r="H269" s="142"/>
      <c r="I269" s="142"/>
      <c r="J269" s="140"/>
      <c r="K269" s="140"/>
      <c r="L269" s="140" t="n">
        <f aca="false">L268+J269-K269</f>
        <v>592310.35</v>
      </c>
      <c r="M269" s="140"/>
      <c r="N269" s="140"/>
      <c r="O269" s="140" t="n">
        <f aca="false">M269+J269</f>
        <v>0</v>
      </c>
      <c r="P269" s="143"/>
    </row>
    <row r="270" s="139" customFormat="true" ht="15.75" hidden="false" customHeight="false" outlineLevel="0" collapsed="false">
      <c r="A270" s="144"/>
      <c r="B270" s="141" t="str">
        <f aca="false">IF(A270="","",YEAR(A270)&amp;MONTH(A270))</f>
        <v/>
      </c>
      <c r="C270" s="141"/>
      <c r="H270" s="142"/>
      <c r="I270" s="142"/>
      <c r="J270" s="140"/>
      <c r="K270" s="140"/>
      <c r="L270" s="140" t="n">
        <f aca="false">L269+J270-K270</f>
        <v>592310.35</v>
      </c>
      <c r="M270" s="140"/>
      <c r="N270" s="140"/>
      <c r="O270" s="140" t="n">
        <f aca="false">M270+J270</f>
        <v>0</v>
      </c>
      <c r="P270" s="143"/>
    </row>
    <row r="271" s="139" customFormat="true" ht="15.75" hidden="false" customHeight="false" outlineLevel="0" collapsed="false">
      <c r="A271" s="144"/>
      <c r="B271" s="141" t="str">
        <f aca="false">IF(A271="","",YEAR(A271)&amp;MONTH(A271))</f>
        <v/>
      </c>
      <c r="C271" s="141"/>
      <c r="H271" s="142"/>
      <c r="I271" s="142"/>
      <c r="J271" s="140"/>
      <c r="K271" s="140"/>
      <c r="L271" s="140" t="n">
        <f aca="false">L270+J271-K271</f>
        <v>592310.35</v>
      </c>
      <c r="M271" s="140"/>
      <c r="N271" s="140"/>
      <c r="O271" s="140" t="n">
        <f aca="false">M271+J271</f>
        <v>0</v>
      </c>
      <c r="P271" s="143"/>
    </row>
    <row r="272" s="139" customFormat="true" ht="15.75" hidden="false" customHeight="false" outlineLevel="0" collapsed="false">
      <c r="A272" s="144"/>
      <c r="B272" s="141" t="str">
        <f aca="false">IF(A272="","",YEAR(A272)&amp;MONTH(A272))</f>
        <v/>
      </c>
      <c r="C272" s="141"/>
      <c r="H272" s="142"/>
      <c r="I272" s="142"/>
      <c r="J272" s="140"/>
      <c r="K272" s="140"/>
      <c r="L272" s="140" t="n">
        <f aca="false">L271+J272-K272</f>
        <v>592310.35</v>
      </c>
      <c r="M272" s="140"/>
      <c r="N272" s="140"/>
      <c r="O272" s="140" t="n">
        <f aca="false">M272+J272</f>
        <v>0</v>
      </c>
      <c r="P272" s="143"/>
    </row>
    <row r="273" s="139" customFormat="true" ht="15.75" hidden="false" customHeight="false" outlineLevel="0" collapsed="false">
      <c r="A273" s="144"/>
      <c r="B273" s="141" t="str">
        <f aca="false">IF(A273="","",YEAR(A273)&amp;MONTH(A273))</f>
        <v/>
      </c>
      <c r="C273" s="141"/>
      <c r="H273" s="142"/>
      <c r="I273" s="142"/>
      <c r="J273" s="140"/>
      <c r="K273" s="140"/>
      <c r="L273" s="140" t="n">
        <f aca="false">L272+J273-K273</f>
        <v>592310.35</v>
      </c>
      <c r="M273" s="140"/>
      <c r="N273" s="140"/>
      <c r="O273" s="140" t="n">
        <f aca="false">M273+J273</f>
        <v>0</v>
      </c>
      <c r="P273" s="143"/>
    </row>
    <row r="274" s="139" customFormat="true" ht="15.75" hidden="false" customHeight="false" outlineLevel="0" collapsed="false">
      <c r="A274" s="144"/>
      <c r="B274" s="141" t="str">
        <f aca="false">IF(A274="","",YEAR(A274)&amp;MONTH(A274))</f>
        <v/>
      </c>
      <c r="C274" s="141"/>
      <c r="H274" s="142"/>
      <c r="I274" s="142"/>
      <c r="J274" s="140"/>
      <c r="K274" s="140"/>
      <c r="L274" s="140" t="n">
        <f aca="false">L273+J274-K274</f>
        <v>592310.35</v>
      </c>
      <c r="M274" s="140"/>
      <c r="N274" s="140"/>
      <c r="O274" s="140" t="n">
        <f aca="false">M274+J274</f>
        <v>0</v>
      </c>
      <c r="P274" s="143"/>
    </row>
    <row r="275" s="139" customFormat="true" ht="15.75" hidden="false" customHeight="false" outlineLevel="0" collapsed="false">
      <c r="A275" s="144"/>
      <c r="B275" s="141" t="str">
        <f aca="false">IF(A275="","",YEAR(A275)&amp;MONTH(A275))</f>
        <v/>
      </c>
      <c r="C275" s="141"/>
      <c r="H275" s="142"/>
      <c r="I275" s="142"/>
      <c r="J275" s="140"/>
      <c r="K275" s="140"/>
      <c r="L275" s="140" t="n">
        <f aca="false">L274+J275-K275</f>
        <v>592310.35</v>
      </c>
      <c r="M275" s="140"/>
      <c r="N275" s="140"/>
      <c r="O275" s="140" t="n">
        <f aca="false">M275+J275</f>
        <v>0</v>
      </c>
      <c r="P275" s="143"/>
    </row>
    <row r="276" s="139" customFormat="true" ht="15.75" hidden="false" customHeight="false" outlineLevel="0" collapsed="false">
      <c r="A276" s="144"/>
      <c r="B276" s="141" t="str">
        <f aca="false">IF(A276="","",YEAR(A276)&amp;MONTH(A276))</f>
        <v/>
      </c>
      <c r="C276" s="141"/>
      <c r="H276" s="142"/>
      <c r="I276" s="142"/>
      <c r="J276" s="140"/>
      <c r="K276" s="140"/>
      <c r="L276" s="140" t="n">
        <f aca="false">L275+J276-K276</f>
        <v>592310.35</v>
      </c>
      <c r="M276" s="140"/>
      <c r="N276" s="140"/>
      <c r="O276" s="140" t="n">
        <f aca="false">M276+J276</f>
        <v>0</v>
      </c>
      <c r="P276" s="143"/>
    </row>
    <row r="277" s="139" customFormat="true" ht="15.75" hidden="false" customHeight="false" outlineLevel="0" collapsed="false">
      <c r="A277" s="144"/>
      <c r="B277" s="141" t="str">
        <f aca="false">IF(A277="","",YEAR(A277)&amp;MONTH(A277))</f>
        <v/>
      </c>
      <c r="C277" s="141"/>
      <c r="H277" s="142"/>
      <c r="I277" s="142"/>
      <c r="J277" s="140"/>
      <c r="K277" s="140"/>
      <c r="L277" s="140" t="n">
        <f aca="false">L276+J277-K277</f>
        <v>592310.35</v>
      </c>
      <c r="M277" s="140"/>
      <c r="N277" s="140"/>
      <c r="O277" s="140" t="n">
        <f aca="false">M277+J277</f>
        <v>0</v>
      </c>
      <c r="P277" s="143"/>
    </row>
    <row r="278" s="139" customFormat="true" ht="15.75" hidden="false" customHeight="false" outlineLevel="0" collapsed="false">
      <c r="A278" s="144"/>
      <c r="B278" s="141" t="str">
        <f aca="false">IF(A278="","",YEAR(A278)&amp;MONTH(A278))</f>
        <v/>
      </c>
      <c r="C278" s="141"/>
      <c r="H278" s="142"/>
      <c r="I278" s="142"/>
      <c r="J278" s="140"/>
      <c r="K278" s="140"/>
      <c r="L278" s="140" t="n">
        <f aca="false">L277+J278-K278</f>
        <v>592310.35</v>
      </c>
      <c r="M278" s="140"/>
      <c r="N278" s="140"/>
      <c r="O278" s="140" t="n">
        <f aca="false">M278+J278</f>
        <v>0</v>
      </c>
      <c r="P278" s="143"/>
    </row>
    <row r="279" s="139" customFormat="true" ht="15.75" hidden="false" customHeight="false" outlineLevel="0" collapsed="false">
      <c r="A279" s="144"/>
      <c r="B279" s="141" t="str">
        <f aca="false">IF(A279="","",YEAR(A279)&amp;MONTH(A279))</f>
        <v/>
      </c>
      <c r="C279" s="141"/>
      <c r="H279" s="142"/>
      <c r="I279" s="142"/>
      <c r="J279" s="140"/>
      <c r="K279" s="140"/>
      <c r="L279" s="140" t="n">
        <f aca="false">L278+J279-K279</f>
        <v>592310.35</v>
      </c>
      <c r="M279" s="140"/>
      <c r="N279" s="140"/>
      <c r="O279" s="140" t="n">
        <f aca="false">M279+J279</f>
        <v>0</v>
      </c>
      <c r="P279" s="143"/>
    </row>
    <row r="280" s="139" customFormat="true" ht="15.75" hidden="false" customHeight="false" outlineLevel="0" collapsed="false">
      <c r="A280" s="144"/>
      <c r="B280" s="141" t="str">
        <f aca="false">IF(A280="","",YEAR(A280)&amp;MONTH(A280))</f>
        <v/>
      </c>
      <c r="C280" s="141"/>
      <c r="H280" s="142"/>
      <c r="I280" s="142"/>
      <c r="J280" s="140"/>
      <c r="K280" s="140"/>
      <c r="L280" s="140" t="n">
        <f aca="false">L279+J280-K280</f>
        <v>592310.35</v>
      </c>
      <c r="M280" s="140"/>
      <c r="N280" s="140"/>
      <c r="O280" s="140" t="n">
        <f aca="false">M280+J280</f>
        <v>0</v>
      </c>
      <c r="P280" s="143"/>
    </row>
    <row r="281" s="139" customFormat="true" ht="15.75" hidden="false" customHeight="false" outlineLevel="0" collapsed="false">
      <c r="A281" s="144"/>
      <c r="B281" s="141" t="str">
        <f aca="false">IF(A281="","",YEAR(A281)&amp;MONTH(A281))</f>
        <v/>
      </c>
      <c r="C281" s="141"/>
      <c r="H281" s="142"/>
      <c r="I281" s="142"/>
      <c r="J281" s="140"/>
      <c r="K281" s="140"/>
      <c r="L281" s="140" t="n">
        <f aca="false">L280+J281-K281</f>
        <v>592310.35</v>
      </c>
      <c r="M281" s="140"/>
      <c r="N281" s="140"/>
      <c r="O281" s="140" t="n">
        <f aca="false">M281+J281</f>
        <v>0</v>
      </c>
      <c r="P281" s="143"/>
    </row>
    <row r="282" s="139" customFormat="true" ht="15.75" hidden="false" customHeight="false" outlineLevel="0" collapsed="false">
      <c r="A282" s="144"/>
      <c r="B282" s="141" t="str">
        <f aca="false">IF(A282="","",YEAR(A282)&amp;MONTH(A282))</f>
        <v/>
      </c>
      <c r="C282" s="141"/>
      <c r="H282" s="142"/>
      <c r="I282" s="142"/>
      <c r="J282" s="140"/>
      <c r="K282" s="140"/>
      <c r="L282" s="140" t="n">
        <f aca="false">L281+J282-K282</f>
        <v>592310.35</v>
      </c>
      <c r="M282" s="140"/>
      <c r="N282" s="140"/>
      <c r="O282" s="140" t="n">
        <f aca="false">M282+J282</f>
        <v>0</v>
      </c>
      <c r="P282" s="143"/>
    </row>
    <row r="283" s="139" customFormat="true" ht="15.75" hidden="false" customHeight="false" outlineLevel="0" collapsed="false">
      <c r="A283" s="144"/>
      <c r="B283" s="141" t="str">
        <f aca="false">IF(A283="","",YEAR(A283)&amp;MONTH(A283))</f>
        <v/>
      </c>
      <c r="C283" s="141"/>
      <c r="H283" s="142"/>
      <c r="I283" s="142"/>
      <c r="J283" s="140"/>
      <c r="K283" s="140"/>
      <c r="L283" s="140" t="n">
        <f aca="false">L282+J283-K283</f>
        <v>592310.35</v>
      </c>
      <c r="M283" s="140"/>
      <c r="N283" s="140"/>
      <c r="O283" s="140" t="n">
        <f aca="false">M283+J283</f>
        <v>0</v>
      </c>
      <c r="P283" s="143"/>
    </row>
    <row r="284" s="139" customFormat="true" ht="15.75" hidden="false" customHeight="false" outlineLevel="0" collapsed="false">
      <c r="A284" s="144"/>
      <c r="B284" s="141" t="str">
        <f aca="false">IF(A284="","",YEAR(A284)&amp;MONTH(A284))</f>
        <v/>
      </c>
      <c r="C284" s="141"/>
      <c r="H284" s="142"/>
      <c r="I284" s="142"/>
      <c r="J284" s="140"/>
      <c r="K284" s="140"/>
      <c r="L284" s="140" t="n">
        <f aca="false">L283+J284-K284</f>
        <v>592310.35</v>
      </c>
      <c r="M284" s="140"/>
      <c r="N284" s="140"/>
      <c r="O284" s="140" t="n">
        <f aca="false">M284+J284</f>
        <v>0</v>
      </c>
      <c r="P284" s="143"/>
    </row>
    <row r="285" s="139" customFormat="true" ht="15.75" hidden="false" customHeight="false" outlineLevel="0" collapsed="false">
      <c r="A285" s="144"/>
      <c r="B285" s="141" t="str">
        <f aca="false">IF(A285="","",YEAR(A285)&amp;MONTH(A285))</f>
        <v/>
      </c>
      <c r="C285" s="141"/>
      <c r="H285" s="142"/>
      <c r="I285" s="142"/>
      <c r="J285" s="140"/>
      <c r="K285" s="140"/>
      <c r="L285" s="140" t="n">
        <f aca="false">L284+J285-K285</f>
        <v>592310.35</v>
      </c>
      <c r="M285" s="140"/>
      <c r="N285" s="140"/>
      <c r="O285" s="140" t="n">
        <f aca="false">M285+J285</f>
        <v>0</v>
      </c>
      <c r="P285" s="143"/>
    </row>
    <row r="286" s="139" customFormat="true" ht="15.75" hidden="false" customHeight="false" outlineLevel="0" collapsed="false">
      <c r="A286" s="144"/>
      <c r="B286" s="141" t="str">
        <f aca="false">IF(A286="","",YEAR(A286)&amp;MONTH(A286))</f>
        <v/>
      </c>
      <c r="C286" s="141"/>
      <c r="H286" s="142"/>
      <c r="I286" s="142"/>
      <c r="J286" s="140"/>
      <c r="K286" s="140"/>
      <c r="L286" s="140" t="n">
        <f aca="false">L285+J286-K286</f>
        <v>592310.35</v>
      </c>
      <c r="M286" s="140"/>
      <c r="N286" s="140"/>
      <c r="O286" s="140" t="n">
        <f aca="false">M286+J286</f>
        <v>0</v>
      </c>
      <c r="P286" s="143"/>
    </row>
    <row r="287" s="139" customFormat="true" ht="15.75" hidden="false" customHeight="false" outlineLevel="0" collapsed="false">
      <c r="A287" s="144"/>
      <c r="B287" s="141" t="str">
        <f aca="false">IF(A287="","",YEAR(A287)&amp;MONTH(A287))</f>
        <v/>
      </c>
      <c r="C287" s="141"/>
      <c r="H287" s="142"/>
      <c r="I287" s="142"/>
      <c r="J287" s="140"/>
      <c r="K287" s="140"/>
      <c r="L287" s="140" t="n">
        <f aca="false">L286+J287-K287</f>
        <v>592310.35</v>
      </c>
      <c r="M287" s="140"/>
      <c r="N287" s="140"/>
      <c r="O287" s="140" t="n">
        <f aca="false">M287+J287</f>
        <v>0</v>
      </c>
      <c r="P287" s="143"/>
    </row>
    <row r="288" s="139" customFormat="true" ht="15.75" hidden="false" customHeight="false" outlineLevel="0" collapsed="false">
      <c r="A288" s="144"/>
      <c r="B288" s="141" t="str">
        <f aca="false">IF(A288="","",YEAR(A288)&amp;MONTH(A288))</f>
        <v/>
      </c>
      <c r="C288" s="141"/>
      <c r="H288" s="142"/>
      <c r="I288" s="142"/>
      <c r="J288" s="140"/>
      <c r="K288" s="140"/>
      <c r="L288" s="140" t="n">
        <f aca="false">L287+J288-K288</f>
        <v>592310.35</v>
      </c>
      <c r="M288" s="140"/>
      <c r="N288" s="140"/>
      <c r="O288" s="140" t="n">
        <f aca="false">M288+J288</f>
        <v>0</v>
      </c>
      <c r="P288" s="143"/>
    </row>
    <row r="289" s="139" customFormat="true" ht="15.75" hidden="false" customHeight="false" outlineLevel="0" collapsed="false">
      <c r="A289" s="144"/>
      <c r="B289" s="141" t="str">
        <f aca="false">IF(A289="","",YEAR(A289)&amp;MONTH(A289))</f>
        <v/>
      </c>
      <c r="C289" s="141"/>
      <c r="H289" s="142"/>
      <c r="I289" s="142"/>
      <c r="J289" s="140"/>
      <c r="K289" s="140"/>
      <c r="L289" s="140" t="n">
        <f aca="false">L288+J289-K289</f>
        <v>592310.35</v>
      </c>
      <c r="M289" s="140"/>
      <c r="N289" s="140"/>
      <c r="O289" s="140" t="n">
        <f aca="false">M289+J289</f>
        <v>0</v>
      </c>
      <c r="P289" s="143"/>
    </row>
    <row r="290" s="139" customFormat="true" ht="15.75" hidden="false" customHeight="false" outlineLevel="0" collapsed="false">
      <c r="A290" s="144"/>
      <c r="B290" s="141" t="str">
        <f aca="false">IF(A290="","",YEAR(A290)&amp;MONTH(A290))</f>
        <v/>
      </c>
      <c r="C290" s="141"/>
      <c r="H290" s="142"/>
      <c r="I290" s="142"/>
      <c r="J290" s="140"/>
      <c r="K290" s="140"/>
      <c r="L290" s="140" t="n">
        <f aca="false">L289+J290-K290</f>
        <v>592310.35</v>
      </c>
      <c r="M290" s="140"/>
      <c r="N290" s="140"/>
      <c r="O290" s="140" t="n">
        <f aca="false">M290+J290</f>
        <v>0</v>
      </c>
      <c r="P290" s="143"/>
    </row>
    <row r="291" s="139" customFormat="true" ht="15.75" hidden="false" customHeight="false" outlineLevel="0" collapsed="false">
      <c r="A291" s="144"/>
      <c r="B291" s="141" t="str">
        <f aca="false">IF(A291="","",YEAR(A291)&amp;MONTH(A291))</f>
        <v/>
      </c>
      <c r="C291" s="141"/>
      <c r="H291" s="142"/>
      <c r="I291" s="142"/>
      <c r="J291" s="140"/>
      <c r="K291" s="140"/>
      <c r="L291" s="140" t="n">
        <f aca="false">L290+J291-K291</f>
        <v>592310.35</v>
      </c>
      <c r="M291" s="140"/>
      <c r="N291" s="140"/>
      <c r="O291" s="140" t="n">
        <f aca="false">M291+J291</f>
        <v>0</v>
      </c>
      <c r="P291" s="143"/>
    </row>
    <row r="292" s="139" customFormat="true" ht="15.75" hidden="false" customHeight="false" outlineLevel="0" collapsed="false">
      <c r="A292" s="144"/>
      <c r="B292" s="141" t="str">
        <f aca="false">IF(A292="","",YEAR(A292)&amp;MONTH(A292))</f>
        <v/>
      </c>
      <c r="C292" s="141"/>
      <c r="H292" s="142"/>
      <c r="I292" s="142"/>
      <c r="J292" s="140"/>
      <c r="K292" s="140"/>
      <c r="L292" s="140" t="n">
        <f aca="false">L291+J292-K292</f>
        <v>592310.35</v>
      </c>
      <c r="M292" s="140"/>
      <c r="N292" s="140"/>
      <c r="O292" s="140" t="n">
        <f aca="false">M292+J292</f>
        <v>0</v>
      </c>
      <c r="P292" s="143"/>
      <c r="T292" s="139" t="n">
        <v>1194</v>
      </c>
    </row>
    <row r="293" s="139" customFormat="true" ht="15.75" hidden="false" customHeight="false" outlineLevel="0" collapsed="false">
      <c r="A293" s="144"/>
      <c r="B293" s="141" t="str">
        <f aca="false">IF(A293="","",YEAR(A293)&amp;MONTH(A293))</f>
        <v/>
      </c>
      <c r="C293" s="141"/>
      <c r="H293" s="142"/>
      <c r="I293" s="142"/>
      <c r="J293" s="140"/>
      <c r="K293" s="140"/>
      <c r="L293" s="140" t="n">
        <f aca="false">L292+J293-K293</f>
        <v>592310.35</v>
      </c>
      <c r="M293" s="140"/>
      <c r="N293" s="140"/>
      <c r="O293" s="140" t="n">
        <f aca="false">M293+J293</f>
        <v>0</v>
      </c>
      <c r="P293" s="143"/>
    </row>
    <row r="294" s="139" customFormat="true" ht="15.75" hidden="false" customHeight="false" outlineLevel="0" collapsed="false">
      <c r="A294" s="144"/>
      <c r="B294" s="141" t="str">
        <f aca="false">IF(A294="","",YEAR(A294)&amp;MONTH(A294))</f>
        <v/>
      </c>
      <c r="C294" s="141"/>
      <c r="H294" s="142"/>
      <c r="I294" s="142"/>
      <c r="J294" s="140"/>
      <c r="K294" s="140"/>
      <c r="L294" s="140" t="n">
        <f aca="false">L293+J294-K294</f>
        <v>592310.35</v>
      </c>
      <c r="M294" s="140"/>
      <c r="N294" s="140"/>
      <c r="O294" s="140" t="n">
        <f aca="false">M294+J294</f>
        <v>0</v>
      </c>
      <c r="P294" s="143"/>
    </row>
    <row r="295" s="139" customFormat="true" ht="15.75" hidden="false" customHeight="false" outlineLevel="0" collapsed="false">
      <c r="A295" s="144"/>
      <c r="B295" s="141" t="str">
        <f aca="false">IF(A295="","",YEAR(A295)&amp;MONTH(A295))</f>
        <v/>
      </c>
      <c r="C295" s="141"/>
      <c r="H295" s="142"/>
      <c r="I295" s="142"/>
      <c r="J295" s="140"/>
      <c r="K295" s="140"/>
      <c r="L295" s="140" t="n">
        <f aca="false">L294+J295-K295</f>
        <v>592310.35</v>
      </c>
      <c r="M295" s="140"/>
      <c r="N295" s="140"/>
      <c r="O295" s="140" t="n">
        <f aca="false">M295+J295</f>
        <v>0</v>
      </c>
      <c r="P295" s="143"/>
    </row>
    <row r="296" s="139" customFormat="true" ht="15.75" hidden="false" customHeight="false" outlineLevel="0" collapsed="false">
      <c r="A296" s="144"/>
      <c r="B296" s="141" t="str">
        <f aca="false">IF(A296="","",YEAR(A296)&amp;MONTH(A296))</f>
        <v/>
      </c>
      <c r="C296" s="141"/>
      <c r="H296" s="142"/>
      <c r="I296" s="142"/>
      <c r="J296" s="140"/>
      <c r="K296" s="140"/>
      <c r="L296" s="140" t="n">
        <f aca="false">L295+J296-K296</f>
        <v>592310.35</v>
      </c>
      <c r="M296" s="140"/>
      <c r="N296" s="140"/>
      <c r="O296" s="140" t="n">
        <f aca="false">M296+J296</f>
        <v>0</v>
      </c>
      <c r="P296" s="143"/>
    </row>
    <row r="297" s="139" customFormat="true" ht="15.75" hidden="false" customHeight="false" outlineLevel="0" collapsed="false">
      <c r="A297" s="144"/>
      <c r="B297" s="141" t="str">
        <f aca="false">IF(A297="","",YEAR(A297)&amp;MONTH(A297))</f>
        <v/>
      </c>
      <c r="C297" s="141"/>
      <c r="H297" s="142"/>
      <c r="I297" s="142"/>
      <c r="J297" s="140"/>
      <c r="K297" s="140"/>
      <c r="L297" s="140" t="n">
        <f aca="false">L296+J297-K297</f>
        <v>592310.35</v>
      </c>
      <c r="M297" s="140"/>
      <c r="N297" s="140"/>
      <c r="O297" s="140" t="n">
        <f aca="false">M297+J297</f>
        <v>0</v>
      </c>
      <c r="P297" s="143"/>
    </row>
    <row r="298" s="139" customFormat="true" ht="15.75" hidden="false" customHeight="false" outlineLevel="0" collapsed="false">
      <c r="A298" s="144"/>
      <c r="B298" s="141" t="str">
        <f aca="false">IF(A298="","",YEAR(A298)&amp;MONTH(A298))</f>
        <v/>
      </c>
      <c r="C298" s="141"/>
      <c r="H298" s="142"/>
      <c r="I298" s="142"/>
      <c r="J298" s="140"/>
      <c r="K298" s="140"/>
      <c r="L298" s="140" t="n">
        <f aca="false">L297+J298-K298</f>
        <v>592310.35</v>
      </c>
      <c r="M298" s="140"/>
      <c r="N298" s="140"/>
      <c r="O298" s="140" t="n">
        <f aca="false">M298+J298</f>
        <v>0</v>
      </c>
      <c r="P298" s="143"/>
    </row>
    <row r="299" s="139" customFormat="true" ht="15.75" hidden="false" customHeight="false" outlineLevel="0" collapsed="false">
      <c r="A299" s="144"/>
      <c r="B299" s="141" t="str">
        <f aca="false">IF(A299="","",YEAR(A299)&amp;MONTH(A299))</f>
        <v/>
      </c>
      <c r="C299" s="141"/>
      <c r="H299" s="142"/>
      <c r="I299" s="142"/>
      <c r="J299" s="140"/>
      <c r="K299" s="140"/>
      <c r="L299" s="140" t="n">
        <f aca="false">L298+J299-K299</f>
        <v>592310.35</v>
      </c>
      <c r="M299" s="140"/>
      <c r="N299" s="140"/>
      <c r="O299" s="140" t="n">
        <f aca="false">M299+J299</f>
        <v>0</v>
      </c>
      <c r="P299" s="143"/>
    </row>
    <row r="300" s="139" customFormat="true" ht="15.75" hidden="false" customHeight="false" outlineLevel="0" collapsed="false">
      <c r="A300" s="144"/>
      <c r="B300" s="141" t="str">
        <f aca="false">IF(A300="","",YEAR(A300)&amp;MONTH(A300))</f>
        <v/>
      </c>
      <c r="C300" s="141"/>
      <c r="I300" s="142"/>
      <c r="J300" s="140"/>
      <c r="K300" s="140"/>
      <c r="L300" s="140" t="n">
        <f aca="false">L299+J300-K300</f>
        <v>592310.35</v>
      </c>
      <c r="M300" s="140"/>
      <c r="N300" s="140"/>
      <c r="O300" s="140" t="n">
        <f aca="false">M300+J300</f>
        <v>0</v>
      </c>
      <c r="P300" s="143"/>
    </row>
    <row r="301" s="139" customFormat="true" ht="15.75" hidden="false" customHeight="false" outlineLevel="0" collapsed="false">
      <c r="A301" s="144"/>
      <c r="B301" s="141" t="str">
        <f aca="false">IF(A301="","",YEAR(A301)&amp;MONTH(A301))</f>
        <v/>
      </c>
      <c r="C301" s="141"/>
      <c r="H301" s="142"/>
      <c r="I301" s="142"/>
      <c r="J301" s="140"/>
      <c r="K301" s="140"/>
      <c r="L301" s="140" t="n">
        <f aca="false">L300+J301-K301</f>
        <v>592310.35</v>
      </c>
      <c r="M301" s="140"/>
      <c r="N301" s="140"/>
      <c r="O301" s="140" t="n">
        <f aca="false">M301+J301</f>
        <v>0</v>
      </c>
      <c r="P301" s="143"/>
    </row>
    <row r="302" s="139" customFormat="true" ht="15.75" hidden="false" customHeight="false" outlineLevel="0" collapsed="false">
      <c r="A302" s="144"/>
      <c r="B302" s="141" t="str">
        <f aca="false">IF(A302="","",YEAR(A302)&amp;MONTH(A302))</f>
        <v/>
      </c>
      <c r="C302" s="141"/>
      <c r="H302" s="142"/>
      <c r="I302" s="142"/>
      <c r="J302" s="140"/>
      <c r="K302" s="140"/>
      <c r="L302" s="140" t="n">
        <f aca="false">L301+J302-K302</f>
        <v>592310.35</v>
      </c>
      <c r="M302" s="140"/>
      <c r="N302" s="140"/>
      <c r="O302" s="140" t="n">
        <f aca="false">M302+J302</f>
        <v>0</v>
      </c>
      <c r="P302" s="143"/>
    </row>
    <row r="303" s="139" customFormat="true" ht="15.75" hidden="false" customHeight="false" outlineLevel="0" collapsed="false">
      <c r="A303" s="144"/>
      <c r="B303" s="141" t="str">
        <f aca="false">IF(A303="","",YEAR(A303)&amp;MONTH(A303))</f>
        <v/>
      </c>
      <c r="C303" s="141"/>
      <c r="H303" s="142"/>
      <c r="I303" s="142"/>
      <c r="J303" s="140"/>
      <c r="K303" s="140"/>
      <c r="L303" s="140" t="n">
        <f aca="false">L302+J303-K303</f>
        <v>592310.35</v>
      </c>
      <c r="M303" s="140"/>
      <c r="N303" s="140"/>
      <c r="O303" s="140" t="n">
        <f aca="false">M303+J303</f>
        <v>0</v>
      </c>
      <c r="P303" s="143"/>
    </row>
    <row r="304" s="139" customFormat="true" ht="15.75" hidden="false" customHeight="false" outlineLevel="0" collapsed="false">
      <c r="A304" s="144"/>
      <c r="B304" s="141" t="str">
        <f aca="false">IF(A304="","",YEAR(A304)&amp;MONTH(A304))</f>
        <v/>
      </c>
      <c r="C304" s="141"/>
      <c r="H304" s="142"/>
      <c r="I304" s="142"/>
      <c r="J304" s="140"/>
      <c r="K304" s="140"/>
      <c r="L304" s="140" t="n">
        <f aca="false">L303+J304-K304</f>
        <v>592310.35</v>
      </c>
      <c r="M304" s="140"/>
      <c r="N304" s="140"/>
      <c r="O304" s="140" t="n">
        <f aca="false">M304+J304</f>
        <v>0</v>
      </c>
      <c r="P304" s="143"/>
    </row>
    <row r="305" s="139" customFormat="true" ht="15.75" hidden="false" customHeight="false" outlineLevel="0" collapsed="false">
      <c r="A305" s="144"/>
      <c r="B305" s="141" t="str">
        <f aca="false">IF(A305="","",YEAR(A305)&amp;MONTH(A305))</f>
        <v/>
      </c>
      <c r="C305" s="141"/>
      <c r="H305" s="142"/>
      <c r="I305" s="142"/>
      <c r="J305" s="140"/>
      <c r="K305" s="140"/>
      <c r="L305" s="140" t="n">
        <f aca="false">L304+J305-K305</f>
        <v>592310.35</v>
      </c>
      <c r="M305" s="140"/>
      <c r="N305" s="140"/>
      <c r="O305" s="140" t="n">
        <f aca="false">M305+J305</f>
        <v>0</v>
      </c>
      <c r="P305" s="143"/>
      <c r="Q305" s="143"/>
    </row>
    <row r="306" customFormat="false" ht="15.75" hidden="false" customHeight="false" outlineLevel="0" collapsed="false">
      <c r="A306" s="147"/>
      <c r="B306" s="134" t="str">
        <f aca="false">IF(A306="","",YEAR(A306)&amp;MONTH(A306))</f>
        <v/>
      </c>
      <c r="C306" s="134"/>
      <c r="D306" s="135"/>
      <c r="E306" s="135"/>
      <c r="F306" s="135"/>
      <c r="G306" s="135"/>
      <c r="H306" s="136"/>
      <c r="I306" s="136"/>
      <c r="J306" s="137"/>
      <c r="K306" s="137"/>
      <c r="L306" s="140" t="n">
        <f aca="false">L305+J306-K306</f>
        <v>592310.35</v>
      </c>
      <c r="M306" s="137"/>
      <c r="N306" s="137"/>
      <c r="O306" s="148" t="n">
        <f aca="false">M306+J306</f>
        <v>0</v>
      </c>
      <c r="P306" s="149"/>
      <c r="Q306" s="150"/>
    </row>
    <row r="307" customFormat="false" ht="15.75" hidden="false" customHeight="false" outlineLevel="0" collapsed="false">
      <c r="A307" s="151"/>
      <c r="B307" s="141" t="str">
        <f aca="false">IF(A307="","",YEAR(A307)&amp;MONTH(A307))</f>
        <v/>
      </c>
      <c r="C307" s="141"/>
      <c r="D307" s="139"/>
      <c r="E307" s="139"/>
      <c r="F307" s="139"/>
      <c r="G307" s="139"/>
      <c r="H307" s="142"/>
      <c r="I307" s="142"/>
      <c r="J307" s="140"/>
      <c r="K307" s="140"/>
      <c r="L307" s="140" t="n">
        <f aca="false">L306+J307-K307</f>
        <v>592310.35</v>
      </c>
      <c r="M307" s="140"/>
      <c r="N307" s="140"/>
      <c r="O307" s="152" t="n">
        <f aca="false">M307+J307</f>
        <v>0</v>
      </c>
      <c r="P307" s="153"/>
    </row>
    <row r="308" customFormat="false" ht="15.75" hidden="false" customHeight="false" outlineLevel="0" collapsed="false">
      <c r="A308" s="151"/>
      <c r="B308" s="141" t="str">
        <f aca="false">IF(A308="","",YEAR(A308)&amp;MONTH(A308))</f>
        <v/>
      </c>
      <c r="C308" s="141"/>
      <c r="D308" s="139"/>
      <c r="E308" s="139"/>
      <c r="F308" s="139"/>
      <c r="G308" s="139"/>
      <c r="H308" s="142"/>
      <c r="I308" s="142"/>
      <c r="J308" s="140"/>
      <c r="K308" s="140"/>
      <c r="L308" s="140" t="n">
        <f aca="false">L307+J308-K308</f>
        <v>592310.35</v>
      </c>
      <c r="M308" s="140"/>
      <c r="N308" s="140"/>
      <c r="O308" s="152" t="n">
        <f aca="false">M308+J308</f>
        <v>0</v>
      </c>
      <c r="P308" s="153"/>
    </row>
    <row r="309" customFormat="false" ht="15.75" hidden="false" customHeight="false" outlineLevel="0" collapsed="false">
      <c r="A309" s="151"/>
      <c r="B309" s="141" t="str">
        <f aca="false">IF(A309="","",YEAR(A309)&amp;MONTH(A309))</f>
        <v/>
      </c>
      <c r="C309" s="141"/>
      <c r="D309" s="139"/>
      <c r="E309" s="139"/>
      <c r="F309" s="139"/>
      <c r="G309" s="139"/>
      <c r="H309" s="142"/>
      <c r="I309" s="142"/>
      <c r="J309" s="140"/>
      <c r="K309" s="140"/>
      <c r="L309" s="140" t="n">
        <f aca="false">L308+J309-K309</f>
        <v>592310.35</v>
      </c>
      <c r="M309" s="140"/>
      <c r="N309" s="140"/>
      <c r="O309" s="152" t="n">
        <f aca="false">M309+J309</f>
        <v>0</v>
      </c>
      <c r="P309" s="153"/>
    </row>
    <row r="310" customFormat="false" ht="15.75" hidden="false" customHeight="false" outlineLevel="0" collapsed="false">
      <c r="A310" s="151"/>
      <c r="B310" s="141" t="str">
        <f aca="false">IF(A310="","",YEAR(A310)&amp;MONTH(A310))</f>
        <v/>
      </c>
      <c r="C310" s="141"/>
      <c r="D310" s="139"/>
      <c r="E310" s="139"/>
      <c r="F310" s="139"/>
      <c r="G310" s="139"/>
      <c r="H310" s="142"/>
      <c r="I310" s="142"/>
      <c r="J310" s="140"/>
      <c r="K310" s="140"/>
      <c r="L310" s="140" t="n">
        <f aca="false">L309+J310-K310</f>
        <v>592310.35</v>
      </c>
      <c r="M310" s="140"/>
      <c r="N310" s="140"/>
      <c r="O310" s="152" t="n">
        <f aca="false">M310+J310</f>
        <v>0</v>
      </c>
      <c r="P310" s="153"/>
      <c r="Q310" s="150"/>
    </row>
    <row r="311" customFormat="false" ht="15.75" hidden="false" customHeight="false" outlineLevel="0" collapsed="false">
      <c r="A311" s="151"/>
      <c r="B311" s="141" t="str">
        <f aca="false">IF(A311="","",YEAR(A311)&amp;MONTH(A311))</f>
        <v/>
      </c>
      <c r="C311" s="141"/>
      <c r="D311" s="139"/>
      <c r="E311" s="139"/>
      <c r="F311" s="139"/>
      <c r="G311" s="139"/>
      <c r="H311" s="142"/>
      <c r="I311" s="142"/>
      <c r="J311" s="140"/>
      <c r="K311" s="140"/>
      <c r="L311" s="140" t="n">
        <f aca="false">L310+J311-K311</f>
        <v>592310.35</v>
      </c>
      <c r="M311" s="140"/>
      <c r="N311" s="140"/>
      <c r="O311" s="152" t="n">
        <f aca="false">M311+J311</f>
        <v>0</v>
      </c>
      <c r="P311" s="153"/>
      <c r="Q311" s="150"/>
    </row>
    <row r="312" customFormat="false" ht="15.75" hidden="false" customHeight="false" outlineLevel="0" collapsed="false">
      <c r="A312" s="151"/>
      <c r="B312" s="141" t="str">
        <f aca="false">IF(A312="","",YEAR(A312)&amp;MONTH(A312))</f>
        <v/>
      </c>
      <c r="C312" s="141"/>
      <c r="D312" s="139"/>
      <c r="E312" s="139"/>
      <c r="F312" s="139"/>
      <c r="G312" s="139"/>
      <c r="H312" s="142"/>
      <c r="I312" s="142"/>
      <c r="J312" s="140"/>
      <c r="K312" s="140"/>
      <c r="L312" s="140" t="n">
        <f aca="false">L311+J312-K312</f>
        <v>592310.35</v>
      </c>
      <c r="M312" s="140"/>
      <c r="N312" s="140"/>
      <c r="O312" s="152" t="n">
        <f aca="false">M312+J312</f>
        <v>0</v>
      </c>
      <c r="P312" s="153"/>
      <c r="Q312" s="150"/>
    </row>
    <row r="313" customFormat="false" ht="15.75" hidden="false" customHeight="false" outlineLevel="0" collapsed="false">
      <c r="A313" s="151"/>
      <c r="B313" s="141" t="str">
        <f aca="false">IF(A313="","",YEAR(A313)&amp;MONTH(A313))</f>
        <v/>
      </c>
      <c r="C313" s="141"/>
      <c r="D313" s="139"/>
      <c r="E313" s="139"/>
      <c r="F313" s="139"/>
      <c r="G313" s="139"/>
      <c r="H313" s="142"/>
      <c r="I313" s="142"/>
      <c r="J313" s="140"/>
      <c r="K313" s="140"/>
      <c r="L313" s="140" t="n">
        <f aca="false">L312+J313-K313</f>
        <v>592310.35</v>
      </c>
      <c r="M313" s="140"/>
      <c r="N313" s="140"/>
      <c r="O313" s="152" t="n">
        <f aca="false">M313+J313</f>
        <v>0</v>
      </c>
      <c r="P313" s="153"/>
      <c r="Q313" s="150"/>
      <c r="R313" s="150"/>
    </row>
    <row r="314" customFormat="false" ht="15.75" hidden="false" customHeight="false" outlineLevel="0" collapsed="false">
      <c r="A314" s="151"/>
      <c r="B314" s="141" t="str">
        <f aca="false">IF(A314="","",YEAR(A314)&amp;MONTH(A314))</f>
        <v/>
      </c>
      <c r="C314" s="141"/>
      <c r="D314" s="139"/>
      <c r="E314" s="139"/>
      <c r="F314" s="154"/>
      <c r="G314" s="154"/>
      <c r="H314" s="155"/>
      <c r="I314" s="155"/>
      <c r="J314" s="156"/>
      <c r="K314" s="156"/>
      <c r="L314" s="140" t="n">
        <f aca="false">L313+J314-K314</f>
        <v>592310.35</v>
      </c>
      <c r="M314" s="156"/>
      <c r="N314" s="156"/>
      <c r="O314" s="152" t="n">
        <f aca="false">M314+J314</f>
        <v>0</v>
      </c>
      <c r="P314" s="157"/>
      <c r="Q314" s="150"/>
    </row>
    <row r="315" customFormat="false" ht="16.5" hidden="false" customHeight="false" outlineLevel="0" collapsed="false">
      <c r="A315" s="147"/>
      <c r="B315" s="134"/>
      <c r="C315" s="158"/>
      <c r="D315" s="159"/>
      <c r="E315" s="159"/>
      <c r="F315" s="159"/>
      <c r="G315" s="159"/>
      <c r="H315" s="160"/>
      <c r="I315" s="160"/>
      <c r="J315" s="161"/>
      <c r="K315" s="161"/>
      <c r="L315" s="140" t="n">
        <f aca="false">L314+J315-K315</f>
        <v>592310.35</v>
      </c>
      <c r="M315" s="161"/>
      <c r="N315" s="161"/>
      <c r="O315" s="152" t="n">
        <f aca="false">M315+J315</f>
        <v>0</v>
      </c>
      <c r="P315" s="162"/>
      <c r="Q315" s="150"/>
      <c r="R315" s="150"/>
    </row>
    <row r="316" customFormat="false" ht="15.75" hidden="false" customHeight="false" outlineLevel="0" collapsed="false">
      <c r="A316" s="163"/>
      <c r="B316" s="164" t="str">
        <f aca="false">IF(A316="","",YEAR(A316)&amp;MONTH(A316))</f>
        <v/>
      </c>
      <c r="C316" s="164"/>
      <c r="D316" s="165"/>
      <c r="E316" s="165"/>
      <c r="F316" s="165"/>
      <c r="G316" s="165"/>
      <c r="H316" s="166"/>
      <c r="I316" s="166"/>
      <c r="J316" s="167"/>
      <c r="K316" s="167"/>
      <c r="L316" s="140" t="n">
        <f aca="false">L315+J316-K316</f>
        <v>592310.35</v>
      </c>
      <c r="M316" s="167"/>
      <c r="N316" s="167"/>
      <c r="O316" s="152" t="n">
        <f aca="false">M316+J316</f>
        <v>0</v>
      </c>
      <c r="P316" s="168"/>
      <c r="Q316" s="150"/>
    </row>
    <row r="317" customFormat="false" ht="15.75" hidden="false" customHeight="false" outlineLevel="0" collapsed="false">
      <c r="A317" s="151"/>
      <c r="B317" s="141" t="str">
        <f aca="false">IF(A317="","",YEAR(A317)&amp;MONTH(A317))</f>
        <v/>
      </c>
      <c r="C317" s="141"/>
      <c r="D317" s="139"/>
      <c r="E317" s="139"/>
      <c r="F317" s="139"/>
      <c r="G317" s="139"/>
      <c r="H317" s="142"/>
      <c r="I317" s="142"/>
      <c r="J317" s="140"/>
      <c r="K317" s="140"/>
      <c r="L317" s="140" t="n">
        <f aca="false">L316+J317-K317</f>
        <v>592310.35</v>
      </c>
      <c r="M317" s="140"/>
      <c r="N317" s="140"/>
      <c r="O317" s="152" t="n">
        <f aca="false">M317+J317</f>
        <v>0</v>
      </c>
      <c r="P317" s="153"/>
      <c r="Q317" s="150"/>
    </row>
    <row r="318" customFormat="false" ht="15.75" hidden="false" customHeight="false" outlineLevel="0" collapsed="false">
      <c r="A318" s="151"/>
      <c r="B318" s="141" t="str">
        <f aca="false">IF(A318="","",YEAR(A318)&amp;MONTH(A318))</f>
        <v/>
      </c>
      <c r="C318" s="141"/>
      <c r="D318" s="139"/>
      <c r="E318" s="139"/>
      <c r="F318" s="139"/>
      <c r="G318" s="139"/>
      <c r="H318" s="142"/>
      <c r="I318" s="142"/>
      <c r="J318" s="140"/>
      <c r="K318" s="140"/>
      <c r="L318" s="140" t="n">
        <f aca="false">L317+J318-K318</f>
        <v>592310.35</v>
      </c>
      <c r="M318" s="140"/>
      <c r="N318" s="140"/>
      <c r="O318" s="152" t="n">
        <f aca="false">M318+J318</f>
        <v>0</v>
      </c>
      <c r="P318" s="153"/>
      <c r="Q318" s="150"/>
    </row>
    <row r="319" customFormat="false" ht="15.75" hidden="false" customHeight="false" outlineLevel="0" collapsed="false">
      <c r="A319" s="151"/>
      <c r="B319" s="141" t="str">
        <f aca="false">IF(A319="","",YEAR(A319)&amp;MONTH(A319))</f>
        <v/>
      </c>
      <c r="C319" s="141"/>
      <c r="D319" s="139"/>
      <c r="E319" s="139"/>
      <c r="F319" s="139"/>
      <c r="G319" s="139"/>
      <c r="H319" s="142"/>
      <c r="I319" s="142"/>
      <c r="J319" s="140"/>
      <c r="K319" s="140"/>
      <c r="L319" s="140" t="n">
        <f aca="false">L318+J319-K319</f>
        <v>592310.35</v>
      </c>
      <c r="M319" s="140"/>
      <c r="N319" s="140"/>
      <c r="O319" s="152" t="n">
        <f aca="false">M319+J319</f>
        <v>0</v>
      </c>
      <c r="P319" s="153"/>
      <c r="Q319" s="150"/>
    </row>
    <row r="320" customFormat="false" ht="15.75" hidden="false" customHeight="false" outlineLevel="0" collapsed="false">
      <c r="A320" s="151"/>
      <c r="B320" s="141" t="str">
        <f aca="false">IF(A320="","",YEAR(A320)&amp;MONTH(A320))</f>
        <v/>
      </c>
      <c r="C320" s="141"/>
      <c r="D320" s="139"/>
      <c r="E320" s="139"/>
      <c r="F320" s="139"/>
      <c r="G320" s="139"/>
      <c r="H320" s="142"/>
      <c r="I320" s="142"/>
      <c r="J320" s="140"/>
      <c r="K320" s="140"/>
      <c r="L320" s="140" t="n">
        <f aca="false">L319+J320-K320</f>
        <v>592310.35</v>
      </c>
      <c r="M320" s="140"/>
      <c r="N320" s="140"/>
      <c r="O320" s="152" t="n">
        <f aca="false">M320+J320</f>
        <v>0</v>
      </c>
      <c r="P320" s="153"/>
      <c r="Q320" s="150"/>
    </row>
    <row r="321" customFormat="false" ht="15.75" hidden="false" customHeight="false" outlineLevel="0" collapsed="false">
      <c r="A321" s="151"/>
      <c r="B321" s="141" t="str">
        <f aca="false">IF(A321="","",YEAR(A321)&amp;MONTH(A321))</f>
        <v/>
      </c>
      <c r="C321" s="141"/>
      <c r="D321" s="139"/>
      <c r="E321" s="139"/>
      <c r="F321" s="139"/>
      <c r="G321" s="139"/>
      <c r="H321" s="142"/>
      <c r="I321" s="142"/>
      <c r="J321" s="140"/>
      <c r="K321" s="140"/>
      <c r="L321" s="140" t="n">
        <f aca="false">L320+J321-K321</f>
        <v>592310.35</v>
      </c>
      <c r="M321" s="140"/>
      <c r="N321" s="140"/>
      <c r="O321" s="152" t="n">
        <f aca="false">M321+J321</f>
        <v>0</v>
      </c>
      <c r="P321" s="153"/>
      <c r="Q321" s="150"/>
    </row>
    <row r="322" customFormat="false" ht="15.75" hidden="false" customHeight="false" outlineLevel="0" collapsed="false">
      <c r="A322" s="151"/>
      <c r="B322" s="141" t="str">
        <f aca="false">IF(A322="","",YEAR(A322)&amp;MONTH(A322))</f>
        <v/>
      </c>
      <c r="C322" s="141"/>
      <c r="D322" s="139"/>
      <c r="E322" s="139"/>
      <c r="F322" s="139"/>
      <c r="G322" s="139"/>
      <c r="H322" s="142"/>
      <c r="I322" s="142"/>
      <c r="J322" s="140"/>
      <c r="K322" s="140"/>
      <c r="L322" s="140" t="n">
        <f aca="false">L321+J322-K322</f>
        <v>592310.35</v>
      </c>
      <c r="M322" s="140"/>
      <c r="N322" s="140"/>
      <c r="O322" s="152" t="n">
        <f aca="false">M322+J322</f>
        <v>0</v>
      </c>
      <c r="P322" s="153"/>
      <c r="Q322" s="150"/>
    </row>
    <row r="323" customFormat="false" ht="15.75" hidden="false" customHeight="false" outlineLevel="0" collapsed="false">
      <c r="A323" s="151"/>
      <c r="B323" s="141" t="str">
        <f aca="false">IF(A323="","",YEAR(A323)&amp;MONTH(A323))</f>
        <v/>
      </c>
      <c r="C323" s="141"/>
      <c r="D323" s="139"/>
      <c r="E323" s="139"/>
      <c r="F323" s="139"/>
      <c r="G323" s="139"/>
      <c r="H323" s="142"/>
      <c r="I323" s="142"/>
      <c r="J323" s="140"/>
      <c r="K323" s="140"/>
      <c r="L323" s="140" t="n">
        <f aca="false">L322+J323-K323</f>
        <v>592310.35</v>
      </c>
      <c r="M323" s="140"/>
      <c r="N323" s="140"/>
      <c r="O323" s="152" t="n">
        <f aca="false">M323+J323</f>
        <v>0</v>
      </c>
      <c r="P323" s="153"/>
      <c r="Q323" s="150"/>
    </row>
    <row r="324" customFormat="false" ht="15.75" hidden="false" customHeight="false" outlineLevel="0" collapsed="false">
      <c r="A324" s="151"/>
      <c r="B324" s="141" t="str">
        <f aca="false">IF(A324="","",YEAR(A324)&amp;MONTH(A324))</f>
        <v/>
      </c>
      <c r="C324" s="141"/>
      <c r="D324" s="139"/>
      <c r="E324" s="139"/>
      <c r="F324" s="139"/>
      <c r="G324" s="139"/>
      <c r="H324" s="142"/>
      <c r="I324" s="142"/>
      <c r="J324" s="140"/>
      <c r="K324" s="140"/>
      <c r="L324" s="140" t="n">
        <f aca="false">L323+J324-K324</f>
        <v>592310.35</v>
      </c>
      <c r="M324" s="140"/>
      <c r="N324" s="140"/>
      <c r="O324" s="152" t="n">
        <f aca="false">M324+J324</f>
        <v>0</v>
      </c>
      <c r="P324" s="153"/>
      <c r="Q324" s="150"/>
    </row>
    <row r="325" customFormat="false" ht="15.75" hidden="false" customHeight="false" outlineLevel="0" collapsed="false">
      <c r="A325" s="151"/>
      <c r="B325" s="141" t="str">
        <f aca="false">IF(A325="","",YEAR(A325)&amp;MONTH(A325))</f>
        <v/>
      </c>
      <c r="C325" s="141"/>
      <c r="D325" s="139"/>
      <c r="E325" s="139"/>
      <c r="F325" s="139"/>
      <c r="G325" s="139"/>
      <c r="H325" s="142"/>
      <c r="I325" s="142"/>
      <c r="J325" s="140"/>
      <c r="K325" s="140"/>
      <c r="L325" s="140" t="n">
        <f aca="false">L324+J325-K325</f>
        <v>592310.35</v>
      </c>
      <c r="M325" s="140"/>
      <c r="N325" s="140"/>
      <c r="O325" s="152" t="n">
        <f aca="false">M325+J325</f>
        <v>0</v>
      </c>
      <c r="P325" s="153"/>
      <c r="Q325" s="150"/>
    </row>
    <row r="326" customFormat="false" ht="15.75" hidden="false" customHeight="false" outlineLevel="0" collapsed="false">
      <c r="A326" s="151"/>
      <c r="B326" s="141" t="str">
        <f aca="false">IF(A326="","",YEAR(A326)&amp;MONTH(A326))</f>
        <v/>
      </c>
      <c r="C326" s="141"/>
      <c r="D326" s="139"/>
      <c r="E326" s="139"/>
      <c r="F326" s="139"/>
      <c r="G326" s="139"/>
      <c r="H326" s="142"/>
      <c r="I326" s="142"/>
      <c r="J326" s="140"/>
      <c r="K326" s="140"/>
      <c r="L326" s="140" t="n">
        <f aca="false">L325+J326-K326</f>
        <v>592310.35</v>
      </c>
      <c r="M326" s="140"/>
      <c r="N326" s="140"/>
      <c r="O326" s="152" t="n">
        <f aca="false">M326+J326</f>
        <v>0</v>
      </c>
      <c r="P326" s="153"/>
      <c r="Q326" s="150"/>
    </row>
    <row r="327" customFormat="false" ht="15.75" hidden="false" customHeight="false" outlineLevel="0" collapsed="false">
      <c r="A327" s="151"/>
      <c r="B327" s="141" t="str">
        <f aca="false">IF(A327="","",YEAR(A327)&amp;MONTH(A327))</f>
        <v/>
      </c>
      <c r="C327" s="141"/>
      <c r="D327" s="139"/>
      <c r="E327" s="139"/>
      <c r="F327" s="139"/>
      <c r="G327" s="142"/>
      <c r="H327" s="142"/>
      <c r="I327" s="142"/>
      <c r="J327" s="140"/>
      <c r="K327" s="140"/>
      <c r="L327" s="140" t="n">
        <f aca="false">L326+J327-K327</f>
        <v>592310.35</v>
      </c>
      <c r="M327" s="140"/>
      <c r="N327" s="140"/>
      <c r="O327" s="152" t="n">
        <f aca="false">M327+J327</f>
        <v>0</v>
      </c>
      <c r="P327" s="153"/>
      <c r="Q327" s="150"/>
    </row>
    <row r="328" customFormat="false" ht="15.75" hidden="false" customHeight="false" outlineLevel="0" collapsed="false">
      <c r="A328" s="151"/>
      <c r="B328" s="141" t="str">
        <f aca="false">IF(A328="","",YEAR(A328)&amp;MONTH(A328))</f>
        <v/>
      </c>
      <c r="C328" s="141"/>
      <c r="D328" s="139"/>
      <c r="E328" s="139"/>
      <c r="F328" s="139"/>
      <c r="G328" s="139"/>
      <c r="H328" s="142"/>
      <c r="I328" s="142"/>
      <c r="J328" s="145"/>
      <c r="K328" s="140"/>
      <c r="L328" s="140" t="n">
        <f aca="false">L327+J328-K328</f>
        <v>592310.35</v>
      </c>
      <c r="M328" s="140"/>
      <c r="N328" s="140"/>
      <c r="O328" s="152" t="n">
        <f aca="false">M328+J328</f>
        <v>0</v>
      </c>
      <c r="P328" s="153"/>
      <c r="Q328" s="150"/>
    </row>
    <row r="329" customFormat="false" ht="15.75" hidden="false" customHeight="false" outlineLevel="0" collapsed="false">
      <c r="A329" s="151"/>
      <c r="B329" s="141" t="str">
        <f aca="false">IF(A329="","",YEAR(A329)&amp;MONTH(A329))</f>
        <v/>
      </c>
      <c r="C329" s="141"/>
      <c r="D329" s="139"/>
      <c r="E329" s="139"/>
      <c r="F329" s="139"/>
      <c r="G329" s="139"/>
      <c r="H329" s="142"/>
      <c r="I329" s="142"/>
      <c r="J329" s="140"/>
      <c r="K329" s="140"/>
      <c r="L329" s="140" t="n">
        <f aca="false">L328+J329-K329</f>
        <v>592310.35</v>
      </c>
      <c r="M329" s="140"/>
      <c r="N329" s="140"/>
      <c r="O329" s="152" t="n">
        <f aca="false">M329+J329</f>
        <v>0</v>
      </c>
      <c r="P329" s="153"/>
      <c r="Q329" s="150"/>
    </row>
    <row r="330" customFormat="false" ht="15.75" hidden="false" customHeight="false" outlineLevel="0" collapsed="false">
      <c r="A330" s="151"/>
      <c r="B330" s="141" t="str">
        <f aca="false">IF(A330="","",YEAR(A330)&amp;MONTH(A330))</f>
        <v/>
      </c>
      <c r="C330" s="141"/>
      <c r="D330" s="139"/>
      <c r="E330" s="139"/>
      <c r="F330" s="139"/>
      <c r="G330" s="139"/>
      <c r="H330" s="142"/>
      <c r="I330" s="142"/>
      <c r="J330" s="140"/>
      <c r="K330" s="140"/>
      <c r="L330" s="140" t="n">
        <f aca="false">L329+J330-K330</f>
        <v>592310.35</v>
      </c>
      <c r="M330" s="140"/>
      <c r="N330" s="140"/>
      <c r="O330" s="152" t="n">
        <f aca="false">M330+J330</f>
        <v>0</v>
      </c>
      <c r="P330" s="153"/>
      <c r="Q330" s="150"/>
    </row>
    <row r="331" customFormat="false" ht="15.75" hidden="false" customHeight="false" outlineLevel="0" collapsed="false">
      <c r="A331" s="151"/>
      <c r="B331" s="141" t="str">
        <f aca="false">IF(A331="","",YEAR(A331)&amp;MONTH(A331))</f>
        <v/>
      </c>
      <c r="C331" s="141"/>
      <c r="D331" s="139"/>
      <c r="E331" s="139"/>
      <c r="F331" s="139"/>
      <c r="G331" s="139"/>
      <c r="H331" s="142"/>
      <c r="I331" s="142"/>
      <c r="J331" s="140"/>
      <c r="K331" s="140"/>
      <c r="L331" s="140" t="n">
        <f aca="false">L330+J331-K331</f>
        <v>592310.35</v>
      </c>
      <c r="M331" s="140"/>
      <c r="N331" s="140"/>
      <c r="O331" s="152" t="n">
        <f aca="false">M331+J331</f>
        <v>0</v>
      </c>
      <c r="P331" s="153"/>
      <c r="Q331" s="150"/>
    </row>
    <row r="332" customFormat="false" ht="15.75" hidden="false" customHeight="false" outlineLevel="0" collapsed="false">
      <c r="A332" s="151"/>
      <c r="B332" s="141" t="str">
        <f aca="false">IF(A332="","",YEAR(A332)&amp;MONTH(A332))</f>
        <v/>
      </c>
      <c r="C332" s="141"/>
      <c r="D332" s="139"/>
      <c r="E332" s="139"/>
      <c r="F332" s="139"/>
      <c r="G332" s="139"/>
      <c r="H332" s="142"/>
      <c r="I332" s="142"/>
      <c r="J332" s="140"/>
      <c r="K332" s="140"/>
      <c r="L332" s="140" t="n">
        <f aca="false">L331+J332-K332</f>
        <v>592310.35</v>
      </c>
      <c r="M332" s="140"/>
      <c r="N332" s="140"/>
      <c r="O332" s="152" t="n">
        <f aca="false">M332+J332</f>
        <v>0</v>
      </c>
      <c r="P332" s="153"/>
      <c r="Q332" s="150"/>
    </row>
    <row r="333" customFormat="false" ht="15.75" hidden="false" customHeight="false" outlineLevel="0" collapsed="false">
      <c r="A333" s="151"/>
      <c r="B333" s="141" t="str">
        <f aca="false">IF(A333="","",YEAR(A333)&amp;MONTH(A333))</f>
        <v/>
      </c>
      <c r="C333" s="141"/>
      <c r="D333" s="139"/>
      <c r="E333" s="139"/>
      <c r="F333" s="139"/>
      <c r="G333" s="139"/>
      <c r="H333" s="142"/>
      <c r="I333" s="142"/>
      <c r="J333" s="140"/>
      <c r="K333" s="140"/>
      <c r="L333" s="140" t="n">
        <f aca="false">L332+J333-K333</f>
        <v>592310.35</v>
      </c>
      <c r="M333" s="140"/>
      <c r="N333" s="140"/>
      <c r="O333" s="152" t="n">
        <f aca="false">M333+J333</f>
        <v>0</v>
      </c>
      <c r="P333" s="153"/>
    </row>
    <row r="334" customFormat="false" ht="15.75" hidden="false" customHeight="false" outlineLevel="0" collapsed="false">
      <c r="A334" s="151"/>
      <c r="B334" s="141" t="str">
        <f aca="false">IF(A334="","",YEAR(A334)&amp;MONTH(A334))</f>
        <v/>
      </c>
      <c r="C334" s="141"/>
      <c r="D334" s="139"/>
      <c r="E334" s="139"/>
      <c r="F334" s="139"/>
      <c r="G334" s="139"/>
      <c r="H334" s="142"/>
      <c r="I334" s="142"/>
      <c r="J334" s="140"/>
      <c r="K334" s="140"/>
      <c r="L334" s="140" t="n">
        <f aca="false">L333+J334-K334</f>
        <v>592310.35</v>
      </c>
      <c r="M334" s="140"/>
      <c r="N334" s="140"/>
      <c r="O334" s="152" t="n">
        <f aca="false">M334+J334</f>
        <v>0</v>
      </c>
      <c r="P334" s="153"/>
      <c r="Q334" s="150"/>
    </row>
    <row r="335" customFormat="false" ht="15.75" hidden="false" customHeight="false" outlineLevel="0" collapsed="false">
      <c r="A335" s="151"/>
      <c r="B335" s="141" t="str">
        <f aca="false">IF(A335="","",YEAR(A335)&amp;MONTH(A335))</f>
        <v/>
      </c>
      <c r="C335" s="141"/>
      <c r="D335" s="139"/>
      <c r="E335" s="139"/>
      <c r="F335" s="139"/>
      <c r="G335" s="139"/>
      <c r="H335" s="142"/>
      <c r="I335" s="142"/>
      <c r="J335" s="140"/>
      <c r="K335" s="140"/>
      <c r="L335" s="140" t="n">
        <f aca="false">L334+J335-K335</f>
        <v>592310.35</v>
      </c>
      <c r="M335" s="140"/>
      <c r="N335" s="140"/>
      <c r="O335" s="152" t="n">
        <f aca="false">M335+J335</f>
        <v>0</v>
      </c>
      <c r="P335" s="153"/>
    </row>
    <row r="336" customFormat="false" ht="15.75" hidden="false" customHeight="false" outlineLevel="0" collapsed="false">
      <c r="A336" s="151"/>
      <c r="B336" s="141" t="str">
        <f aca="false">IF(A336="","",YEAR(A336)&amp;MONTH(A336))</f>
        <v/>
      </c>
      <c r="C336" s="141"/>
      <c r="D336" s="139"/>
      <c r="E336" s="139"/>
      <c r="F336" s="139"/>
      <c r="G336" s="139"/>
      <c r="H336" s="142"/>
      <c r="I336" s="142"/>
      <c r="J336" s="140"/>
      <c r="K336" s="140"/>
      <c r="L336" s="140" t="n">
        <f aca="false">L335+J336-K336</f>
        <v>592310.35</v>
      </c>
      <c r="M336" s="140"/>
      <c r="N336" s="140"/>
      <c r="O336" s="152" t="n">
        <f aca="false">M336+J336</f>
        <v>0</v>
      </c>
      <c r="P336" s="153"/>
    </row>
    <row r="337" customFormat="false" ht="15.75" hidden="false" customHeight="false" outlineLevel="0" collapsed="false">
      <c r="A337" s="151"/>
      <c r="B337" s="141" t="str">
        <f aca="false">IF(A337="","",YEAR(A337)&amp;MONTH(A337))</f>
        <v/>
      </c>
      <c r="C337" s="141"/>
      <c r="D337" s="139"/>
      <c r="E337" s="139"/>
      <c r="F337" s="139"/>
      <c r="G337" s="139"/>
      <c r="H337" s="142"/>
      <c r="I337" s="142"/>
      <c r="J337" s="140"/>
      <c r="K337" s="140"/>
      <c r="L337" s="140" t="n">
        <f aca="false">L336+J337-K337</f>
        <v>592310.35</v>
      </c>
      <c r="M337" s="140"/>
      <c r="N337" s="140"/>
      <c r="O337" s="152" t="n">
        <f aca="false">M337+J337</f>
        <v>0</v>
      </c>
      <c r="P337" s="153"/>
    </row>
    <row r="338" customFormat="false" ht="15.75" hidden="false" customHeight="false" outlineLevel="0" collapsed="false">
      <c r="A338" s="151"/>
      <c r="B338" s="141" t="str">
        <f aca="false">IF(A338="","",YEAR(A338)&amp;MONTH(A338))</f>
        <v/>
      </c>
      <c r="C338" s="141"/>
      <c r="D338" s="139"/>
      <c r="E338" s="139"/>
      <c r="F338" s="139"/>
      <c r="G338" s="139"/>
      <c r="H338" s="142"/>
      <c r="I338" s="142"/>
      <c r="J338" s="140"/>
      <c r="K338" s="140"/>
      <c r="L338" s="140" t="n">
        <f aca="false">L337+J338-K338</f>
        <v>592310.35</v>
      </c>
      <c r="M338" s="140"/>
      <c r="N338" s="140"/>
      <c r="O338" s="152" t="n">
        <f aca="false">M338+J338</f>
        <v>0</v>
      </c>
      <c r="P338" s="153"/>
    </row>
    <row r="339" customFormat="false" ht="15.75" hidden="false" customHeight="false" outlineLevel="0" collapsed="false">
      <c r="A339" s="151"/>
      <c r="B339" s="141" t="str">
        <f aca="false">IF(A339="","",YEAR(A339)&amp;MONTH(A339))</f>
        <v/>
      </c>
      <c r="C339" s="141"/>
      <c r="D339" s="139"/>
      <c r="E339" s="139"/>
      <c r="F339" s="139"/>
      <c r="G339" s="139"/>
      <c r="H339" s="142"/>
      <c r="I339" s="142"/>
      <c r="J339" s="140"/>
      <c r="K339" s="140"/>
      <c r="L339" s="140" t="n">
        <f aca="false">L338+J339-K339</f>
        <v>592310.35</v>
      </c>
      <c r="M339" s="140"/>
      <c r="N339" s="140"/>
      <c r="O339" s="152" t="n">
        <f aca="false">M339+J339</f>
        <v>0</v>
      </c>
      <c r="P339" s="153"/>
    </row>
    <row r="340" customFormat="false" ht="15.75" hidden="false" customHeight="false" outlineLevel="0" collapsed="false">
      <c r="A340" s="151"/>
      <c r="B340" s="141" t="str">
        <f aca="false">IF(A340="","",YEAR(A340)&amp;MONTH(A340))</f>
        <v/>
      </c>
      <c r="C340" s="141"/>
      <c r="D340" s="139"/>
      <c r="E340" s="139"/>
      <c r="F340" s="139"/>
      <c r="G340" s="139"/>
      <c r="H340" s="142"/>
      <c r="I340" s="142"/>
      <c r="J340" s="140"/>
      <c r="K340" s="140"/>
      <c r="L340" s="140" t="n">
        <f aca="false">L339+J340-K340</f>
        <v>592310.35</v>
      </c>
      <c r="M340" s="140"/>
      <c r="N340" s="140"/>
      <c r="O340" s="152" t="n">
        <f aca="false">M340+J340</f>
        <v>0</v>
      </c>
      <c r="P340" s="153"/>
    </row>
    <row r="341" customFormat="false" ht="15.75" hidden="false" customHeight="false" outlineLevel="0" collapsed="false">
      <c r="A341" s="151"/>
      <c r="B341" s="141" t="str">
        <f aca="false">IF(A341="","",YEAR(A341)&amp;MONTH(A341))</f>
        <v/>
      </c>
      <c r="C341" s="141"/>
      <c r="D341" s="139"/>
      <c r="E341" s="139"/>
      <c r="F341" s="139"/>
      <c r="G341" s="139"/>
      <c r="H341" s="142"/>
      <c r="I341" s="142"/>
      <c r="J341" s="140"/>
      <c r="K341" s="140"/>
      <c r="L341" s="140" t="n">
        <f aca="false">L340+J341-K341</f>
        <v>592310.35</v>
      </c>
      <c r="M341" s="140"/>
      <c r="N341" s="140"/>
      <c r="O341" s="152" t="n">
        <f aca="false">M341+J341</f>
        <v>0</v>
      </c>
      <c r="P341" s="153"/>
    </row>
    <row r="342" customFormat="false" ht="15.75" hidden="false" customHeight="false" outlineLevel="0" collapsed="false">
      <c r="A342" s="151"/>
      <c r="B342" s="141" t="str">
        <f aca="false">IF(A342="","",YEAR(A342)&amp;MONTH(A342))</f>
        <v/>
      </c>
      <c r="C342" s="141"/>
      <c r="D342" s="139"/>
      <c r="E342" s="139"/>
      <c r="F342" s="139"/>
      <c r="G342" s="139"/>
      <c r="H342" s="142"/>
      <c r="I342" s="142"/>
      <c r="J342" s="140"/>
      <c r="K342" s="140"/>
      <c r="L342" s="140" t="n">
        <f aca="false">L341+J342-K342</f>
        <v>592310.35</v>
      </c>
      <c r="M342" s="140"/>
      <c r="N342" s="140"/>
      <c r="O342" s="152" t="n">
        <f aca="false">M342+J342</f>
        <v>0</v>
      </c>
      <c r="P342" s="153"/>
    </row>
    <row r="343" customFormat="false" ht="15.75" hidden="false" customHeight="false" outlineLevel="0" collapsed="false">
      <c r="A343" s="151"/>
      <c r="B343" s="141" t="str">
        <f aca="false">IF(A343="","",YEAR(A343)&amp;MONTH(A343))</f>
        <v/>
      </c>
      <c r="C343" s="141"/>
      <c r="D343" s="139"/>
      <c r="E343" s="139"/>
      <c r="F343" s="139"/>
      <c r="G343" s="139"/>
      <c r="H343" s="142"/>
      <c r="I343" s="142"/>
      <c r="J343" s="140"/>
      <c r="K343" s="140"/>
      <c r="L343" s="140" t="n">
        <f aca="false">L342+J343-K343</f>
        <v>592310.35</v>
      </c>
      <c r="M343" s="140"/>
      <c r="N343" s="140"/>
      <c r="O343" s="152" t="n">
        <f aca="false">M343+J343</f>
        <v>0</v>
      </c>
      <c r="P343" s="153"/>
    </row>
    <row r="344" customFormat="false" ht="15.75" hidden="false" customHeight="false" outlineLevel="0" collapsed="false">
      <c r="A344" s="151"/>
      <c r="B344" s="141" t="str">
        <f aca="false">IF(A344="","",YEAR(A344)&amp;MONTH(A344))</f>
        <v/>
      </c>
      <c r="C344" s="141"/>
      <c r="D344" s="139"/>
      <c r="E344" s="139"/>
      <c r="F344" s="139"/>
      <c r="G344" s="139"/>
      <c r="H344" s="142"/>
      <c r="I344" s="142"/>
      <c r="J344" s="140"/>
      <c r="K344" s="140"/>
      <c r="L344" s="140" t="n">
        <f aca="false">L343+J344-K344</f>
        <v>592310.35</v>
      </c>
      <c r="M344" s="140"/>
      <c r="N344" s="140"/>
      <c r="O344" s="152" t="n">
        <f aca="false">M344+J344</f>
        <v>0</v>
      </c>
      <c r="P344" s="153"/>
    </row>
    <row r="345" customFormat="false" ht="15.75" hidden="false" customHeight="false" outlineLevel="0" collapsed="false">
      <c r="A345" s="151"/>
      <c r="B345" s="141" t="str">
        <f aca="false">IF(A345="","",YEAR(A345)&amp;MONTH(A345))</f>
        <v/>
      </c>
      <c r="C345" s="141"/>
      <c r="D345" s="139"/>
      <c r="E345" s="139"/>
      <c r="F345" s="139"/>
      <c r="G345" s="139"/>
      <c r="H345" s="142"/>
      <c r="I345" s="142"/>
      <c r="J345" s="140"/>
      <c r="K345" s="140"/>
      <c r="L345" s="140" t="n">
        <f aca="false">L344+J345-K345</f>
        <v>592310.35</v>
      </c>
      <c r="M345" s="140"/>
      <c r="N345" s="140"/>
      <c r="O345" s="152" t="n">
        <f aca="false">M345+J345</f>
        <v>0</v>
      </c>
      <c r="P345" s="153"/>
    </row>
    <row r="346" customFormat="false" ht="15.75" hidden="false" customHeight="false" outlineLevel="0" collapsed="false">
      <c r="A346" s="151"/>
      <c r="B346" s="141" t="str">
        <f aca="false">IF(A346="","",YEAR(A346)&amp;MONTH(A346))</f>
        <v/>
      </c>
      <c r="C346" s="141"/>
      <c r="D346" s="139"/>
      <c r="E346" s="139"/>
      <c r="F346" s="139"/>
      <c r="G346" s="139"/>
      <c r="H346" s="142"/>
      <c r="I346" s="142"/>
      <c r="J346" s="140"/>
      <c r="K346" s="140"/>
      <c r="L346" s="140" t="n">
        <f aca="false">L345+J346-K346</f>
        <v>592310.35</v>
      </c>
      <c r="M346" s="140"/>
      <c r="N346" s="140"/>
      <c r="O346" s="152" t="n">
        <f aca="false">M346+J346</f>
        <v>0</v>
      </c>
      <c r="P346" s="153"/>
    </row>
    <row r="347" customFormat="false" ht="15.75" hidden="false" customHeight="false" outlineLevel="0" collapsed="false">
      <c r="A347" s="151"/>
      <c r="B347" s="141" t="str">
        <f aca="false">IF(A347="","",YEAR(A347)&amp;MONTH(A347))</f>
        <v/>
      </c>
      <c r="C347" s="141"/>
      <c r="D347" s="139"/>
      <c r="E347" s="139"/>
      <c r="F347" s="139"/>
      <c r="G347" s="139"/>
      <c r="H347" s="142"/>
      <c r="I347" s="142"/>
      <c r="J347" s="140"/>
      <c r="K347" s="140"/>
      <c r="L347" s="140" t="n">
        <f aca="false">L346+J347-K347</f>
        <v>592310.35</v>
      </c>
      <c r="M347" s="140"/>
      <c r="N347" s="140"/>
      <c r="O347" s="152" t="n">
        <f aca="false">M347+J347</f>
        <v>0</v>
      </c>
      <c r="P347" s="153"/>
    </row>
    <row r="348" customFormat="false" ht="15.75" hidden="false" customHeight="false" outlineLevel="0" collapsed="false">
      <c r="A348" s="151"/>
      <c r="B348" s="141" t="str">
        <f aca="false">IF(A348="","",YEAR(A348)&amp;MONTH(A348))</f>
        <v/>
      </c>
      <c r="C348" s="141"/>
      <c r="D348" s="139"/>
      <c r="E348" s="139"/>
      <c r="F348" s="139"/>
      <c r="G348" s="139"/>
      <c r="H348" s="142"/>
      <c r="I348" s="142"/>
      <c r="J348" s="140"/>
      <c r="K348" s="140"/>
      <c r="L348" s="140" t="n">
        <f aca="false">L347+J348-K348</f>
        <v>592310.35</v>
      </c>
      <c r="M348" s="140"/>
      <c r="N348" s="140"/>
      <c r="O348" s="152" t="n">
        <f aca="false">M348+J348</f>
        <v>0</v>
      </c>
      <c r="P348" s="153"/>
    </row>
    <row r="349" customFormat="false" ht="15.75" hidden="false" customHeight="false" outlineLevel="0" collapsed="false">
      <c r="A349" s="151"/>
      <c r="B349" s="141" t="str">
        <f aca="false">IF(A349="","",YEAR(A349)&amp;MONTH(A349))</f>
        <v/>
      </c>
      <c r="C349" s="141"/>
      <c r="D349" s="139"/>
      <c r="E349" s="139"/>
      <c r="F349" s="139"/>
      <c r="G349" s="139"/>
      <c r="H349" s="142"/>
      <c r="I349" s="142"/>
      <c r="J349" s="140"/>
      <c r="K349" s="140"/>
      <c r="L349" s="140" t="n">
        <f aca="false">L348+J349-K349</f>
        <v>592310.35</v>
      </c>
      <c r="M349" s="140"/>
      <c r="N349" s="140"/>
      <c r="O349" s="152" t="n">
        <f aca="false">M349+J349</f>
        <v>0</v>
      </c>
      <c r="P349" s="153"/>
    </row>
    <row r="350" customFormat="false" ht="15.75" hidden="false" customHeight="false" outlineLevel="0" collapsed="false">
      <c r="A350" s="151"/>
      <c r="B350" s="141" t="str">
        <f aca="false">IF(A350="","",YEAR(A350)&amp;MONTH(A350))</f>
        <v/>
      </c>
      <c r="C350" s="141"/>
      <c r="D350" s="139"/>
      <c r="E350" s="139"/>
      <c r="F350" s="139"/>
      <c r="G350" s="139"/>
      <c r="H350" s="142"/>
      <c r="I350" s="142"/>
      <c r="J350" s="140"/>
      <c r="K350" s="140"/>
      <c r="L350" s="140" t="n">
        <f aca="false">L349+J350-K350</f>
        <v>592310.35</v>
      </c>
      <c r="M350" s="140"/>
      <c r="N350" s="140"/>
      <c r="O350" s="152" t="n">
        <f aca="false">M350+J350</f>
        <v>0</v>
      </c>
      <c r="P350" s="153"/>
    </row>
    <row r="351" customFormat="false" ht="15.75" hidden="false" customHeight="false" outlineLevel="0" collapsed="false">
      <c r="A351" s="151"/>
      <c r="B351" s="141" t="str">
        <f aca="false">IF(A351="","",YEAR(A351)&amp;MONTH(A351))</f>
        <v/>
      </c>
      <c r="C351" s="141"/>
      <c r="D351" s="139"/>
      <c r="E351" s="139"/>
      <c r="F351" s="139"/>
      <c r="G351" s="139"/>
      <c r="H351" s="142"/>
      <c r="I351" s="142"/>
      <c r="J351" s="140"/>
      <c r="K351" s="140"/>
      <c r="L351" s="140" t="n">
        <f aca="false">L350+J351-K351</f>
        <v>592310.35</v>
      </c>
      <c r="M351" s="140"/>
      <c r="N351" s="140"/>
      <c r="O351" s="152" t="n">
        <f aca="false">M351+J351</f>
        <v>0</v>
      </c>
      <c r="P351" s="153"/>
    </row>
    <row r="352" customFormat="false" ht="15.75" hidden="false" customHeight="false" outlineLevel="0" collapsed="false">
      <c r="A352" s="151"/>
      <c r="B352" s="141" t="str">
        <f aca="false">IF(A352="","",YEAR(A352)&amp;MONTH(A352))</f>
        <v/>
      </c>
      <c r="C352" s="141"/>
      <c r="D352" s="139"/>
      <c r="E352" s="139"/>
      <c r="F352" s="139"/>
      <c r="G352" s="139"/>
      <c r="H352" s="142"/>
      <c r="I352" s="142"/>
      <c r="J352" s="140"/>
      <c r="K352" s="140"/>
      <c r="L352" s="140" t="n">
        <f aca="false">L351+J352-K352</f>
        <v>592310.35</v>
      </c>
      <c r="M352" s="140"/>
      <c r="N352" s="140"/>
      <c r="O352" s="152" t="n">
        <f aca="false">M352+J352</f>
        <v>0</v>
      </c>
      <c r="P352" s="153"/>
    </row>
    <row r="353" customFormat="false" ht="15.75" hidden="false" customHeight="false" outlineLevel="0" collapsed="false">
      <c r="A353" s="151"/>
      <c r="B353" s="141" t="str">
        <f aca="false">IF(A353="","",YEAR(A353)&amp;MONTH(A353))</f>
        <v/>
      </c>
      <c r="C353" s="141"/>
      <c r="D353" s="139"/>
      <c r="E353" s="139"/>
      <c r="F353" s="139"/>
      <c r="G353" s="139"/>
      <c r="H353" s="142"/>
      <c r="I353" s="142"/>
      <c r="J353" s="140"/>
      <c r="K353" s="140"/>
      <c r="L353" s="140" t="n">
        <f aca="false">L352+J353-K353</f>
        <v>592310.35</v>
      </c>
      <c r="M353" s="140"/>
      <c r="N353" s="140"/>
      <c r="O353" s="152" t="n">
        <f aca="false">M353+J353</f>
        <v>0</v>
      </c>
      <c r="P353" s="153"/>
    </row>
    <row r="354" customFormat="false" ht="15.75" hidden="false" customHeight="false" outlineLevel="0" collapsed="false">
      <c r="A354" s="151"/>
      <c r="B354" s="141" t="str">
        <f aca="false">IF(A354="","",YEAR(A354)&amp;MONTH(A354))</f>
        <v/>
      </c>
      <c r="C354" s="141"/>
      <c r="D354" s="139"/>
      <c r="E354" s="139"/>
      <c r="F354" s="139"/>
      <c r="G354" s="139"/>
      <c r="H354" s="142"/>
      <c r="I354" s="142"/>
      <c r="J354" s="140"/>
      <c r="K354" s="140"/>
      <c r="L354" s="140" t="n">
        <f aca="false">L353+J354-K354</f>
        <v>592310.35</v>
      </c>
      <c r="M354" s="140"/>
      <c r="N354" s="140"/>
      <c r="O354" s="152" t="n">
        <f aca="false">M354+J354</f>
        <v>0</v>
      </c>
      <c r="P354" s="153"/>
    </row>
    <row r="355" customFormat="false" ht="15.75" hidden="false" customHeight="false" outlineLevel="0" collapsed="false">
      <c r="A355" s="151"/>
      <c r="B355" s="141" t="str">
        <f aca="false">IF(A355="","",YEAR(A355)&amp;MONTH(A355))</f>
        <v/>
      </c>
      <c r="C355" s="141"/>
      <c r="D355" s="139"/>
      <c r="E355" s="139"/>
      <c r="F355" s="139"/>
      <c r="G355" s="139"/>
      <c r="H355" s="142"/>
      <c r="I355" s="142"/>
      <c r="J355" s="140"/>
      <c r="K355" s="140"/>
      <c r="L355" s="140" t="n">
        <f aca="false">L354+J355-K355</f>
        <v>592310.35</v>
      </c>
      <c r="M355" s="140"/>
      <c r="N355" s="140"/>
      <c r="O355" s="152" t="n">
        <f aca="false">M355+J355</f>
        <v>0</v>
      </c>
      <c r="P355" s="153"/>
    </row>
    <row r="356" customFormat="false" ht="15.75" hidden="false" customHeight="false" outlineLevel="0" collapsed="false">
      <c r="A356" s="151"/>
      <c r="B356" s="141" t="str">
        <f aca="false">IF(A356="","",YEAR(A356)&amp;MONTH(A356))</f>
        <v/>
      </c>
      <c r="C356" s="141"/>
      <c r="D356" s="139"/>
      <c r="E356" s="139"/>
      <c r="F356" s="139"/>
      <c r="G356" s="139"/>
      <c r="H356" s="142"/>
      <c r="I356" s="142"/>
      <c r="J356" s="140"/>
      <c r="K356" s="140"/>
      <c r="L356" s="140" t="n">
        <f aca="false">L355+J356-K356</f>
        <v>592310.35</v>
      </c>
      <c r="M356" s="140"/>
      <c r="N356" s="140"/>
      <c r="O356" s="152" t="n">
        <f aca="false">M356+J356</f>
        <v>0</v>
      </c>
      <c r="P356" s="153"/>
    </row>
    <row r="357" customFormat="false" ht="15.75" hidden="false" customHeight="false" outlineLevel="0" collapsed="false">
      <c r="A357" s="151"/>
      <c r="B357" s="141" t="str">
        <f aca="false">IF(A357="","",YEAR(A357)&amp;MONTH(A357))</f>
        <v/>
      </c>
      <c r="C357" s="141"/>
      <c r="D357" s="139"/>
      <c r="E357" s="139"/>
      <c r="F357" s="139"/>
      <c r="G357" s="139"/>
      <c r="H357" s="142"/>
      <c r="I357" s="142"/>
      <c r="J357" s="140"/>
      <c r="K357" s="140"/>
      <c r="L357" s="140" t="n">
        <f aca="false">L356+J357-K357</f>
        <v>592310.35</v>
      </c>
      <c r="M357" s="140"/>
      <c r="N357" s="140"/>
      <c r="O357" s="152" t="n">
        <f aca="false">M357+J357</f>
        <v>0</v>
      </c>
      <c r="P357" s="153"/>
    </row>
    <row r="358" customFormat="false" ht="15.75" hidden="false" customHeight="false" outlineLevel="0" collapsed="false">
      <c r="A358" s="151"/>
      <c r="B358" s="141" t="str">
        <f aca="false">IF(A358="","",YEAR(A358)&amp;MONTH(A358))</f>
        <v/>
      </c>
      <c r="C358" s="141"/>
      <c r="D358" s="139"/>
      <c r="E358" s="139"/>
      <c r="F358" s="139"/>
      <c r="G358" s="139"/>
      <c r="H358" s="142"/>
      <c r="I358" s="142"/>
      <c r="J358" s="140"/>
      <c r="K358" s="140"/>
      <c r="L358" s="140" t="n">
        <f aca="false">L357+J358-K358</f>
        <v>592310.35</v>
      </c>
      <c r="M358" s="140"/>
      <c r="N358" s="140"/>
      <c r="O358" s="152" t="n">
        <f aca="false">M358+J358</f>
        <v>0</v>
      </c>
      <c r="P358" s="153"/>
    </row>
    <row r="359" customFormat="false" ht="15.75" hidden="false" customHeight="false" outlineLevel="0" collapsed="false">
      <c r="A359" s="151"/>
      <c r="B359" s="141" t="str">
        <f aca="false">IF(A359="","",YEAR(A359)&amp;MONTH(A359))</f>
        <v/>
      </c>
      <c r="C359" s="141"/>
      <c r="D359" s="139"/>
      <c r="E359" s="139"/>
      <c r="F359" s="139"/>
      <c r="G359" s="139"/>
      <c r="H359" s="142"/>
      <c r="I359" s="142"/>
      <c r="J359" s="140"/>
      <c r="K359" s="140"/>
      <c r="L359" s="140" t="n">
        <f aca="false">L358+J359-K359</f>
        <v>592310.35</v>
      </c>
      <c r="M359" s="140"/>
      <c r="N359" s="140"/>
      <c r="O359" s="152" t="n">
        <f aca="false">M359+J359</f>
        <v>0</v>
      </c>
      <c r="P359" s="153"/>
    </row>
    <row r="360" customFormat="false" ht="15.75" hidden="false" customHeight="false" outlineLevel="0" collapsed="false">
      <c r="A360" s="151"/>
      <c r="B360" s="141" t="str">
        <f aca="false">IF(A360="","",YEAR(A360)&amp;MONTH(A360))</f>
        <v/>
      </c>
      <c r="C360" s="141"/>
      <c r="D360" s="139"/>
      <c r="E360" s="139"/>
      <c r="F360" s="139"/>
      <c r="G360" s="139"/>
      <c r="H360" s="142"/>
      <c r="I360" s="142"/>
      <c r="J360" s="140"/>
      <c r="K360" s="140"/>
      <c r="L360" s="140" t="n">
        <f aca="false">L359+J360-K360</f>
        <v>592310.35</v>
      </c>
      <c r="M360" s="140"/>
      <c r="N360" s="140"/>
      <c r="O360" s="152" t="n">
        <f aca="false">M360+J360</f>
        <v>0</v>
      </c>
      <c r="P360" s="153"/>
    </row>
    <row r="361" customFormat="false" ht="15.75" hidden="false" customHeight="false" outlineLevel="0" collapsed="false">
      <c r="A361" s="151"/>
      <c r="B361" s="141" t="str">
        <f aca="false">IF(A361="","",YEAR(A361)&amp;MONTH(A361))</f>
        <v/>
      </c>
      <c r="C361" s="141"/>
      <c r="D361" s="139"/>
      <c r="E361" s="139"/>
      <c r="F361" s="139"/>
      <c r="G361" s="139"/>
      <c r="H361" s="142"/>
      <c r="I361" s="142"/>
      <c r="J361" s="140"/>
      <c r="K361" s="140"/>
      <c r="L361" s="140" t="n">
        <f aca="false">L360+J361-K361</f>
        <v>592310.35</v>
      </c>
      <c r="M361" s="140"/>
      <c r="N361" s="140"/>
      <c r="O361" s="152" t="n">
        <f aca="false">M361+J361</f>
        <v>0</v>
      </c>
      <c r="P361" s="153"/>
    </row>
    <row r="362" customFormat="false" ht="15.75" hidden="false" customHeight="false" outlineLevel="0" collapsed="false">
      <c r="A362" s="151"/>
      <c r="B362" s="141" t="str">
        <f aca="false">IF(A362="","",YEAR(A362)&amp;MONTH(A362))</f>
        <v/>
      </c>
      <c r="C362" s="141"/>
      <c r="D362" s="139"/>
      <c r="E362" s="139"/>
      <c r="F362" s="139"/>
      <c r="G362" s="139"/>
      <c r="H362" s="142"/>
      <c r="I362" s="142"/>
      <c r="J362" s="140"/>
      <c r="K362" s="140"/>
      <c r="L362" s="140" t="n">
        <f aca="false">L361+J362-K362</f>
        <v>592310.35</v>
      </c>
      <c r="M362" s="140"/>
      <c r="N362" s="140"/>
      <c r="O362" s="152" t="n">
        <f aca="false">M362+J362</f>
        <v>0</v>
      </c>
      <c r="P362" s="153"/>
    </row>
    <row r="363" customFormat="false" ht="15.75" hidden="false" customHeight="false" outlineLevel="0" collapsed="false">
      <c r="A363" s="151"/>
      <c r="B363" s="141" t="str">
        <f aca="false">IF(A363="","",YEAR(A363)&amp;MONTH(A363))</f>
        <v/>
      </c>
      <c r="C363" s="141"/>
      <c r="D363" s="139"/>
      <c r="E363" s="139"/>
      <c r="F363" s="139"/>
      <c r="G363" s="139"/>
      <c r="H363" s="142"/>
      <c r="I363" s="142"/>
      <c r="J363" s="140"/>
      <c r="K363" s="140"/>
      <c r="L363" s="140" t="n">
        <f aca="false">L362+J363-K363</f>
        <v>592310.35</v>
      </c>
      <c r="M363" s="140"/>
      <c r="N363" s="140"/>
      <c r="O363" s="152" t="n">
        <f aca="false">M363+J363</f>
        <v>0</v>
      </c>
      <c r="P363" s="153"/>
    </row>
    <row r="364" customFormat="false" ht="15.75" hidden="false" customHeight="false" outlineLevel="0" collapsed="false">
      <c r="A364" s="151"/>
      <c r="B364" s="141" t="str">
        <f aca="false">IF(A364="","",YEAR(A364)&amp;MONTH(A364))</f>
        <v/>
      </c>
      <c r="C364" s="141"/>
      <c r="D364" s="139"/>
      <c r="E364" s="139"/>
      <c r="F364" s="139"/>
      <c r="G364" s="139"/>
      <c r="H364" s="142"/>
      <c r="I364" s="142"/>
      <c r="J364" s="140"/>
      <c r="K364" s="140"/>
      <c r="L364" s="140" t="n">
        <f aca="false">L363+J364-K364</f>
        <v>592310.35</v>
      </c>
      <c r="M364" s="140"/>
      <c r="N364" s="140"/>
      <c r="O364" s="152" t="n">
        <f aca="false">M364+J364</f>
        <v>0</v>
      </c>
      <c r="P364" s="153"/>
    </row>
    <row r="365" customFormat="false" ht="15.75" hidden="false" customHeight="false" outlineLevel="0" collapsed="false">
      <c r="A365" s="151"/>
      <c r="B365" s="141" t="str">
        <f aca="false">IF(A365="","",YEAR(A365)&amp;MONTH(A365))</f>
        <v/>
      </c>
      <c r="C365" s="141"/>
      <c r="D365" s="139"/>
      <c r="E365" s="139"/>
      <c r="F365" s="139"/>
      <c r="G365" s="139"/>
      <c r="H365" s="142"/>
      <c r="I365" s="142"/>
      <c r="J365" s="140"/>
      <c r="K365" s="140"/>
      <c r="L365" s="140" t="n">
        <f aca="false">L364+J365-K365</f>
        <v>592310.35</v>
      </c>
      <c r="M365" s="140"/>
      <c r="N365" s="140"/>
      <c r="O365" s="152" t="n">
        <f aca="false">M365+J365</f>
        <v>0</v>
      </c>
      <c r="P365" s="153"/>
    </row>
    <row r="366" customFormat="false" ht="15.75" hidden="false" customHeight="false" outlineLevel="0" collapsed="false">
      <c r="A366" s="151"/>
      <c r="B366" s="141" t="str">
        <f aca="false">IF(A366="","",YEAR(A366)&amp;MONTH(A366))</f>
        <v/>
      </c>
      <c r="C366" s="141"/>
      <c r="D366" s="139"/>
      <c r="E366" s="139"/>
      <c r="F366" s="139"/>
      <c r="G366" s="139"/>
      <c r="H366" s="142"/>
      <c r="I366" s="142"/>
      <c r="J366" s="140"/>
      <c r="K366" s="140"/>
      <c r="L366" s="140" t="n">
        <f aca="false">L365+J366-K366</f>
        <v>592310.35</v>
      </c>
      <c r="M366" s="140"/>
      <c r="N366" s="140"/>
      <c r="O366" s="152" t="n">
        <f aca="false">M366+J366</f>
        <v>0</v>
      </c>
      <c r="P366" s="153"/>
    </row>
    <row r="367" customFormat="false" ht="15.75" hidden="false" customHeight="false" outlineLevel="0" collapsed="false">
      <c r="A367" s="151"/>
      <c r="B367" s="141" t="str">
        <f aca="false">IF(A367="","",YEAR(A367)&amp;MONTH(A367))</f>
        <v/>
      </c>
      <c r="C367" s="141"/>
      <c r="D367" s="139"/>
      <c r="E367" s="139"/>
      <c r="F367" s="139"/>
      <c r="G367" s="139"/>
      <c r="H367" s="142"/>
      <c r="I367" s="142"/>
      <c r="J367" s="140"/>
      <c r="K367" s="140"/>
      <c r="L367" s="140" t="n">
        <f aca="false">L366+J367-K367</f>
        <v>592310.35</v>
      </c>
      <c r="M367" s="140"/>
      <c r="N367" s="140"/>
      <c r="O367" s="152" t="n">
        <f aca="false">M367+J367</f>
        <v>0</v>
      </c>
      <c r="P367" s="153"/>
    </row>
    <row r="368" customFormat="false" ht="15.75" hidden="false" customHeight="false" outlineLevel="0" collapsed="false">
      <c r="A368" s="151"/>
      <c r="B368" s="141" t="str">
        <f aca="false">IF(A368="","",YEAR(A368)&amp;MONTH(A368))</f>
        <v/>
      </c>
      <c r="C368" s="141"/>
      <c r="D368" s="139"/>
      <c r="E368" s="139"/>
      <c r="F368" s="139"/>
      <c r="G368" s="139"/>
      <c r="H368" s="142"/>
      <c r="I368" s="142"/>
      <c r="J368" s="140"/>
      <c r="K368" s="140"/>
      <c r="L368" s="140" t="n">
        <f aca="false">L367+J368-K368</f>
        <v>592310.35</v>
      </c>
      <c r="M368" s="140"/>
      <c r="N368" s="140"/>
      <c r="O368" s="152" t="n">
        <f aca="false">M368+J368</f>
        <v>0</v>
      </c>
      <c r="P368" s="153"/>
    </row>
    <row r="369" customFormat="false" ht="15.75" hidden="false" customHeight="false" outlineLevel="0" collapsed="false">
      <c r="A369" s="151"/>
      <c r="B369" s="141" t="str">
        <f aca="false">IF(A369="","",YEAR(A369)&amp;MONTH(A369))</f>
        <v/>
      </c>
      <c r="C369" s="141"/>
      <c r="D369" s="139"/>
      <c r="E369" s="139"/>
      <c r="F369" s="139"/>
      <c r="G369" s="139"/>
      <c r="H369" s="142"/>
      <c r="I369" s="142"/>
      <c r="J369" s="140"/>
      <c r="K369" s="140"/>
      <c r="L369" s="140" t="n">
        <f aca="false">L368+J369-K369</f>
        <v>592310.35</v>
      </c>
      <c r="M369" s="140"/>
      <c r="N369" s="140"/>
      <c r="O369" s="152" t="n">
        <f aca="false">M369+J369</f>
        <v>0</v>
      </c>
      <c r="P369" s="153"/>
    </row>
    <row r="370" customFormat="false" ht="15.75" hidden="false" customHeight="false" outlineLevel="0" collapsed="false">
      <c r="A370" s="151"/>
      <c r="B370" s="141" t="str">
        <f aca="false">IF(A370="","",YEAR(A370)&amp;MONTH(A370))</f>
        <v/>
      </c>
      <c r="C370" s="141"/>
      <c r="D370" s="139"/>
      <c r="E370" s="139"/>
      <c r="F370" s="139"/>
      <c r="G370" s="139"/>
      <c r="H370" s="142"/>
      <c r="I370" s="142"/>
      <c r="J370" s="140"/>
      <c r="K370" s="140"/>
      <c r="L370" s="140" t="n">
        <f aca="false">L369+J370-K370</f>
        <v>592310.35</v>
      </c>
      <c r="M370" s="140"/>
      <c r="N370" s="140"/>
      <c r="O370" s="152" t="n">
        <f aca="false">M370+J370</f>
        <v>0</v>
      </c>
      <c r="P370" s="153"/>
    </row>
    <row r="371" customFormat="false" ht="15.75" hidden="false" customHeight="false" outlineLevel="0" collapsed="false">
      <c r="A371" s="151"/>
      <c r="B371" s="141" t="str">
        <f aca="false">IF(A371="","",YEAR(A371)&amp;MONTH(A371))</f>
        <v/>
      </c>
      <c r="C371" s="141"/>
      <c r="D371" s="139"/>
      <c r="E371" s="139"/>
      <c r="F371" s="139"/>
      <c r="G371" s="139"/>
      <c r="H371" s="142"/>
      <c r="I371" s="142"/>
      <c r="J371" s="140"/>
      <c r="K371" s="140"/>
      <c r="L371" s="140" t="n">
        <f aca="false">L370+J371-K371</f>
        <v>592310.35</v>
      </c>
      <c r="M371" s="140"/>
      <c r="N371" s="140"/>
      <c r="O371" s="152" t="n">
        <f aca="false">M371+J371</f>
        <v>0</v>
      </c>
      <c r="P371" s="153"/>
    </row>
    <row r="372" customFormat="false" ht="15.75" hidden="false" customHeight="false" outlineLevel="0" collapsed="false">
      <c r="A372" s="151"/>
      <c r="B372" s="141" t="str">
        <f aca="false">IF(A372="","",YEAR(A372)&amp;MONTH(A372))</f>
        <v/>
      </c>
      <c r="C372" s="141"/>
      <c r="D372" s="139"/>
      <c r="E372" s="139"/>
      <c r="F372" s="139"/>
      <c r="G372" s="139"/>
      <c r="H372" s="142"/>
      <c r="I372" s="142"/>
      <c r="J372" s="140"/>
      <c r="K372" s="140"/>
      <c r="L372" s="140" t="n">
        <f aca="false">L371+J372-K372</f>
        <v>592310.35</v>
      </c>
      <c r="M372" s="140"/>
      <c r="N372" s="140"/>
      <c r="O372" s="152" t="n">
        <f aca="false">M372+J372</f>
        <v>0</v>
      </c>
      <c r="P372" s="153"/>
    </row>
    <row r="373" customFormat="false" ht="15.75" hidden="false" customHeight="false" outlineLevel="0" collapsed="false">
      <c r="A373" s="151"/>
      <c r="B373" s="141" t="str">
        <f aca="false">IF(A373="","",YEAR(A373)&amp;MONTH(A373))</f>
        <v/>
      </c>
      <c r="C373" s="141"/>
      <c r="D373" s="139"/>
      <c r="E373" s="139"/>
      <c r="F373" s="139"/>
      <c r="G373" s="142"/>
      <c r="H373" s="142"/>
      <c r="I373" s="142"/>
      <c r="J373" s="140"/>
      <c r="K373" s="140"/>
      <c r="L373" s="140" t="n">
        <f aca="false">L372+J373-K373</f>
        <v>592310.35</v>
      </c>
      <c r="M373" s="140"/>
      <c r="N373" s="140"/>
      <c r="O373" s="152" t="n">
        <f aca="false">M373+J373</f>
        <v>0</v>
      </c>
      <c r="P373" s="153"/>
    </row>
    <row r="374" customFormat="false" ht="15.75" hidden="false" customHeight="false" outlineLevel="0" collapsed="false">
      <c r="A374" s="151"/>
      <c r="B374" s="141" t="str">
        <f aca="false">IF(A374="","",YEAR(A374)&amp;MONTH(A374))</f>
        <v/>
      </c>
      <c r="C374" s="141"/>
      <c r="D374" s="139"/>
      <c r="E374" s="139"/>
      <c r="F374" s="139"/>
      <c r="G374" s="142"/>
      <c r="H374" s="142"/>
      <c r="I374" s="142"/>
      <c r="J374" s="140"/>
      <c r="K374" s="140"/>
      <c r="L374" s="140" t="n">
        <f aca="false">L373+J374-K374</f>
        <v>592310.35</v>
      </c>
      <c r="M374" s="140"/>
      <c r="N374" s="140"/>
      <c r="O374" s="152" t="n">
        <f aca="false">M374+J374</f>
        <v>0</v>
      </c>
      <c r="P374" s="153"/>
    </row>
    <row r="375" customFormat="false" ht="15.75" hidden="false" customHeight="false" outlineLevel="0" collapsed="false">
      <c r="A375" s="151"/>
      <c r="B375" s="141" t="str">
        <f aca="false">IF(A375="","",YEAR(A375)&amp;MONTH(A375))</f>
        <v/>
      </c>
      <c r="C375" s="141"/>
      <c r="D375" s="139"/>
      <c r="E375" s="139"/>
      <c r="F375" s="139"/>
      <c r="G375" s="139"/>
      <c r="H375" s="142"/>
      <c r="I375" s="142"/>
      <c r="J375" s="145"/>
      <c r="K375" s="140"/>
      <c r="L375" s="140" t="n">
        <f aca="false">L374+J375-K375</f>
        <v>592310.35</v>
      </c>
      <c r="M375" s="140"/>
      <c r="N375" s="140"/>
      <c r="O375" s="152" t="n">
        <f aca="false">M375+J375</f>
        <v>0</v>
      </c>
      <c r="P375" s="153"/>
    </row>
    <row r="376" customFormat="false" ht="15.75" hidden="false" customHeight="false" outlineLevel="0" collapsed="false">
      <c r="A376" s="151"/>
      <c r="B376" s="141" t="str">
        <f aca="false">IF(A376="","",YEAR(A376)&amp;MONTH(A376))</f>
        <v/>
      </c>
      <c r="C376" s="141"/>
      <c r="D376" s="139"/>
      <c r="E376" s="139"/>
      <c r="F376" s="139"/>
      <c r="G376" s="139"/>
      <c r="H376" s="142"/>
      <c r="I376" s="142"/>
      <c r="J376" s="140"/>
      <c r="K376" s="140"/>
      <c r="L376" s="140" t="n">
        <f aca="false">L375+J376-K376</f>
        <v>592310.35</v>
      </c>
      <c r="M376" s="140"/>
      <c r="N376" s="140"/>
      <c r="O376" s="152" t="n">
        <f aca="false">M376+J376</f>
        <v>0</v>
      </c>
      <c r="P376" s="153"/>
    </row>
    <row r="377" customFormat="false" ht="15.75" hidden="false" customHeight="false" outlineLevel="0" collapsed="false">
      <c r="A377" s="151"/>
      <c r="B377" s="141" t="str">
        <f aca="false">IF(A377="","",YEAR(A377)&amp;MONTH(A377))</f>
        <v/>
      </c>
      <c r="C377" s="141"/>
      <c r="D377" s="139"/>
      <c r="E377" s="139"/>
      <c r="F377" s="139"/>
      <c r="G377" s="139"/>
      <c r="H377" s="142"/>
      <c r="I377" s="142"/>
      <c r="J377" s="140"/>
      <c r="K377" s="140"/>
      <c r="L377" s="140" t="n">
        <f aca="false">L376+J377-K377</f>
        <v>592310.35</v>
      </c>
      <c r="M377" s="140"/>
      <c r="N377" s="140"/>
      <c r="O377" s="152" t="n">
        <f aca="false">M377+J377</f>
        <v>0</v>
      </c>
      <c r="P377" s="153"/>
    </row>
    <row r="378" customFormat="false" ht="15.75" hidden="false" customHeight="false" outlineLevel="0" collapsed="false">
      <c r="A378" s="151"/>
      <c r="B378" s="141" t="str">
        <f aca="false">IF(A378="","",YEAR(A378)&amp;MONTH(A378))</f>
        <v/>
      </c>
      <c r="C378" s="141"/>
      <c r="D378" s="139"/>
      <c r="E378" s="139"/>
      <c r="F378" s="139"/>
      <c r="G378" s="142"/>
      <c r="H378" s="142"/>
      <c r="I378" s="142"/>
      <c r="J378" s="140"/>
      <c r="K378" s="140"/>
      <c r="L378" s="140" t="n">
        <f aca="false">L377+J378-K378</f>
        <v>592310.35</v>
      </c>
      <c r="M378" s="140"/>
      <c r="N378" s="140"/>
      <c r="O378" s="152" t="n">
        <f aca="false">M378+J378</f>
        <v>0</v>
      </c>
      <c r="P378" s="153"/>
    </row>
    <row r="379" customFormat="false" ht="15.75" hidden="false" customHeight="false" outlineLevel="0" collapsed="false">
      <c r="A379" s="151"/>
      <c r="B379" s="141" t="str">
        <f aca="false">IF(A379="","",YEAR(A379)&amp;MONTH(A379))</f>
        <v/>
      </c>
      <c r="C379" s="141"/>
      <c r="D379" s="139"/>
      <c r="E379" s="139"/>
      <c r="F379" s="139"/>
      <c r="G379" s="139"/>
      <c r="H379" s="142"/>
      <c r="I379" s="142"/>
      <c r="J379" s="140"/>
      <c r="K379" s="140"/>
      <c r="L379" s="140" t="n">
        <f aca="false">L378+J379-K379</f>
        <v>592310.35</v>
      </c>
      <c r="M379" s="140"/>
      <c r="N379" s="140"/>
      <c r="O379" s="152" t="n">
        <f aca="false">M379+J379</f>
        <v>0</v>
      </c>
      <c r="P379" s="153"/>
    </row>
    <row r="380" customFormat="false" ht="15.75" hidden="false" customHeight="false" outlineLevel="0" collapsed="false">
      <c r="A380" s="151"/>
      <c r="B380" s="141" t="str">
        <f aca="false">IF(A380="","",YEAR(A380)&amp;MONTH(A380))</f>
        <v/>
      </c>
      <c r="C380" s="141"/>
      <c r="D380" s="139"/>
      <c r="E380" s="139"/>
      <c r="F380" s="139"/>
      <c r="G380" s="139"/>
      <c r="H380" s="142"/>
      <c r="I380" s="142"/>
      <c r="J380" s="140"/>
      <c r="K380" s="140"/>
      <c r="L380" s="140" t="n">
        <f aca="false">L379+J380-K380</f>
        <v>592310.35</v>
      </c>
      <c r="M380" s="140"/>
      <c r="N380" s="140"/>
      <c r="O380" s="152" t="n">
        <f aca="false">M380+J380</f>
        <v>0</v>
      </c>
      <c r="P380" s="153"/>
    </row>
    <row r="381" customFormat="false" ht="15.75" hidden="false" customHeight="false" outlineLevel="0" collapsed="false">
      <c r="A381" s="151"/>
      <c r="B381" s="141" t="str">
        <f aca="false">IF(A381="","",YEAR(A381)&amp;MONTH(A381))</f>
        <v/>
      </c>
      <c r="C381" s="141"/>
      <c r="D381" s="139"/>
      <c r="E381" s="139"/>
      <c r="F381" s="139"/>
      <c r="G381" s="142"/>
      <c r="H381" s="142"/>
      <c r="I381" s="142"/>
      <c r="J381" s="140"/>
      <c r="K381" s="140"/>
      <c r="L381" s="140" t="n">
        <f aca="false">L380+J381-K381</f>
        <v>592310.35</v>
      </c>
      <c r="M381" s="140"/>
      <c r="N381" s="140"/>
      <c r="O381" s="152" t="n">
        <f aca="false">M381+J381</f>
        <v>0</v>
      </c>
      <c r="P381" s="153"/>
    </row>
    <row r="382" customFormat="false" ht="15.75" hidden="false" customHeight="false" outlineLevel="0" collapsed="false">
      <c r="A382" s="151"/>
      <c r="B382" s="141" t="str">
        <f aca="false">IF(A382="","",YEAR(A382)&amp;MONTH(A382))</f>
        <v/>
      </c>
      <c r="C382" s="141"/>
      <c r="D382" s="139"/>
      <c r="E382" s="139"/>
      <c r="F382" s="139"/>
      <c r="G382" s="142"/>
      <c r="H382" s="142"/>
      <c r="I382" s="142"/>
      <c r="J382" s="140"/>
      <c r="K382" s="140"/>
      <c r="L382" s="140" t="n">
        <f aca="false">L381+J382-K382</f>
        <v>592310.35</v>
      </c>
      <c r="M382" s="140"/>
      <c r="N382" s="140"/>
      <c r="O382" s="152" t="n">
        <f aca="false">M382+J382</f>
        <v>0</v>
      </c>
      <c r="P382" s="153"/>
    </row>
    <row r="383" customFormat="false" ht="15.75" hidden="false" customHeight="false" outlineLevel="0" collapsed="false">
      <c r="A383" s="151"/>
      <c r="B383" s="141" t="str">
        <f aca="false">IF(A383="","",YEAR(A383)&amp;MONTH(A383))</f>
        <v/>
      </c>
      <c r="C383" s="141"/>
      <c r="D383" s="139"/>
      <c r="E383" s="139"/>
      <c r="F383" s="139"/>
      <c r="G383" s="142"/>
      <c r="H383" s="142"/>
      <c r="I383" s="142"/>
      <c r="J383" s="140"/>
      <c r="K383" s="140"/>
      <c r="L383" s="140" t="n">
        <f aca="false">L382+J383-K383</f>
        <v>592310.35</v>
      </c>
      <c r="M383" s="140"/>
      <c r="N383" s="140"/>
      <c r="O383" s="152" t="n">
        <f aca="false">M383+J383</f>
        <v>0</v>
      </c>
      <c r="P383" s="153"/>
    </row>
    <row r="384" customFormat="false" ht="15.75" hidden="false" customHeight="false" outlineLevel="0" collapsed="false">
      <c r="A384" s="151"/>
      <c r="B384" s="141" t="str">
        <f aca="false">IF(A384="","",YEAR(A384)&amp;MONTH(A384))</f>
        <v/>
      </c>
      <c r="C384" s="141"/>
      <c r="D384" s="139"/>
      <c r="E384" s="139"/>
      <c r="F384" s="139"/>
      <c r="G384" s="142"/>
      <c r="H384" s="142"/>
      <c r="I384" s="142"/>
      <c r="J384" s="140"/>
      <c r="K384" s="140"/>
      <c r="L384" s="140" t="n">
        <f aca="false">L383+J384-K384</f>
        <v>592310.35</v>
      </c>
      <c r="M384" s="140"/>
      <c r="N384" s="140"/>
      <c r="O384" s="152" t="n">
        <f aca="false">M384+J384</f>
        <v>0</v>
      </c>
      <c r="P384" s="153"/>
    </row>
    <row r="385" customFormat="false" ht="15.75" hidden="false" customHeight="false" outlineLevel="0" collapsed="false">
      <c r="A385" s="151"/>
      <c r="B385" s="141" t="str">
        <f aca="false">IF(A385="","",YEAR(A385)&amp;MONTH(A385))</f>
        <v/>
      </c>
      <c r="C385" s="141"/>
      <c r="D385" s="139"/>
      <c r="E385" s="139"/>
      <c r="F385" s="139"/>
      <c r="G385" s="142"/>
      <c r="H385" s="142"/>
      <c r="I385" s="142"/>
      <c r="J385" s="140"/>
      <c r="K385" s="140"/>
      <c r="L385" s="140" t="n">
        <f aca="false">L384+J385-K385</f>
        <v>592310.35</v>
      </c>
      <c r="M385" s="140"/>
      <c r="N385" s="140"/>
      <c r="O385" s="152" t="n">
        <f aca="false">M385+J385</f>
        <v>0</v>
      </c>
      <c r="P385" s="153"/>
    </row>
    <row r="386" customFormat="false" ht="15.75" hidden="false" customHeight="false" outlineLevel="0" collapsed="false">
      <c r="A386" s="151"/>
      <c r="B386" s="141" t="str">
        <f aca="false">IF(A386="","",YEAR(A386)&amp;MONTH(A386))</f>
        <v/>
      </c>
      <c r="C386" s="141"/>
      <c r="D386" s="139"/>
      <c r="E386" s="139"/>
      <c r="F386" s="139"/>
      <c r="G386" s="142"/>
      <c r="H386" s="142"/>
      <c r="I386" s="142"/>
      <c r="J386" s="140"/>
      <c r="K386" s="140"/>
      <c r="L386" s="140" t="n">
        <f aca="false">L385+J386-K386</f>
        <v>592310.35</v>
      </c>
      <c r="M386" s="140"/>
      <c r="N386" s="140"/>
      <c r="O386" s="152" t="n">
        <f aca="false">M386+J386</f>
        <v>0</v>
      </c>
      <c r="P386" s="153"/>
    </row>
    <row r="387" customFormat="false" ht="15.75" hidden="false" customHeight="false" outlineLevel="0" collapsed="false">
      <c r="A387" s="151"/>
      <c r="B387" s="141" t="str">
        <f aca="false">IF(A387="","",YEAR(A387)&amp;MONTH(A387))</f>
        <v/>
      </c>
      <c r="C387" s="141"/>
      <c r="D387" s="139"/>
      <c r="E387" s="139"/>
      <c r="F387" s="139"/>
      <c r="G387" s="142"/>
      <c r="H387" s="142"/>
      <c r="I387" s="142"/>
      <c r="J387" s="140"/>
      <c r="K387" s="140"/>
      <c r="L387" s="140" t="n">
        <f aca="false">L386+J387-K387</f>
        <v>592310.35</v>
      </c>
      <c r="M387" s="140"/>
      <c r="N387" s="140"/>
      <c r="O387" s="152" t="n">
        <f aca="false">M387+J387</f>
        <v>0</v>
      </c>
      <c r="P387" s="153"/>
    </row>
    <row r="388" customFormat="false" ht="15.75" hidden="false" customHeight="false" outlineLevel="0" collapsed="false">
      <c r="A388" s="151"/>
      <c r="B388" s="141" t="str">
        <f aca="false">IF(A388="","",YEAR(A388)&amp;MONTH(A388))</f>
        <v/>
      </c>
      <c r="C388" s="141"/>
      <c r="D388" s="139"/>
      <c r="E388" s="139"/>
      <c r="F388" s="139"/>
      <c r="G388" s="142"/>
      <c r="H388" s="142"/>
      <c r="I388" s="142"/>
      <c r="J388" s="140"/>
      <c r="K388" s="140"/>
      <c r="L388" s="140" t="n">
        <f aca="false">L387+J388-K388</f>
        <v>592310.35</v>
      </c>
      <c r="M388" s="140"/>
      <c r="N388" s="140"/>
      <c r="O388" s="152" t="n">
        <f aca="false">M388+J388</f>
        <v>0</v>
      </c>
      <c r="P388" s="153"/>
    </row>
    <row r="389" customFormat="false" ht="15.75" hidden="false" customHeight="false" outlineLevel="0" collapsed="false">
      <c r="A389" s="151"/>
      <c r="B389" s="141" t="str">
        <f aca="false">IF(A389="","",YEAR(A389)&amp;MONTH(A389))</f>
        <v/>
      </c>
      <c r="C389" s="141"/>
      <c r="D389" s="139"/>
      <c r="E389" s="139"/>
      <c r="F389" s="139"/>
      <c r="G389" s="142"/>
      <c r="H389" s="142"/>
      <c r="I389" s="142"/>
      <c r="J389" s="140"/>
      <c r="K389" s="140"/>
      <c r="L389" s="140" t="n">
        <f aca="false">L388+J389-K389</f>
        <v>592310.35</v>
      </c>
      <c r="M389" s="140"/>
      <c r="N389" s="140"/>
      <c r="O389" s="152" t="n">
        <f aca="false">M389+J389</f>
        <v>0</v>
      </c>
      <c r="P389" s="153"/>
    </row>
    <row r="390" customFormat="false" ht="15.75" hidden="false" customHeight="false" outlineLevel="0" collapsed="false">
      <c r="A390" s="151"/>
      <c r="B390" s="141" t="str">
        <f aca="false">IF(A390="","",YEAR(A390)&amp;MONTH(A390))</f>
        <v/>
      </c>
      <c r="C390" s="141"/>
      <c r="D390" s="139"/>
      <c r="E390" s="139"/>
      <c r="F390" s="139"/>
      <c r="G390" s="142"/>
      <c r="H390" s="142"/>
      <c r="I390" s="142"/>
      <c r="J390" s="140"/>
      <c r="K390" s="140"/>
      <c r="L390" s="140" t="n">
        <f aca="false">L389+J390-K390</f>
        <v>592310.35</v>
      </c>
      <c r="M390" s="140"/>
      <c r="N390" s="140"/>
      <c r="O390" s="152" t="n">
        <f aca="false">M390+J390</f>
        <v>0</v>
      </c>
      <c r="P390" s="153"/>
    </row>
    <row r="391" customFormat="false" ht="15.75" hidden="false" customHeight="false" outlineLevel="0" collapsed="false">
      <c r="A391" s="151"/>
      <c r="B391" s="141" t="str">
        <f aca="false">IF(A391="","",YEAR(A391)&amp;MONTH(A391))</f>
        <v/>
      </c>
      <c r="C391" s="141"/>
      <c r="D391" s="139"/>
      <c r="E391" s="139"/>
      <c r="F391" s="139"/>
      <c r="G391" s="139"/>
      <c r="H391" s="142"/>
      <c r="I391" s="142"/>
      <c r="J391" s="140"/>
      <c r="K391" s="140"/>
      <c r="L391" s="140" t="n">
        <f aca="false">L390+J391-K391</f>
        <v>592310.35</v>
      </c>
      <c r="M391" s="140"/>
      <c r="N391" s="140"/>
      <c r="O391" s="152" t="n">
        <f aca="false">M391+J391</f>
        <v>0</v>
      </c>
      <c r="P391" s="153"/>
    </row>
    <row r="392" customFormat="false" ht="15.75" hidden="false" customHeight="false" outlineLevel="0" collapsed="false">
      <c r="A392" s="151"/>
      <c r="B392" s="141" t="str">
        <f aca="false">IF(A392="","",YEAR(A392)&amp;MONTH(A392))</f>
        <v/>
      </c>
      <c r="C392" s="141"/>
      <c r="D392" s="139"/>
      <c r="E392" s="139"/>
      <c r="F392" s="139"/>
      <c r="G392" s="139"/>
      <c r="H392" s="142"/>
      <c r="I392" s="142"/>
      <c r="J392" s="140"/>
      <c r="K392" s="140"/>
      <c r="L392" s="140" t="n">
        <f aca="false">L391+J392-K392</f>
        <v>592310.35</v>
      </c>
      <c r="M392" s="140"/>
      <c r="N392" s="140"/>
      <c r="O392" s="152" t="n">
        <f aca="false">M392+J392</f>
        <v>0</v>
      </c>
      <c r="R392" s="150"/>
    </row>
    <row r="393" customFormat="false" ht="15.75" hidden="false" customHeight="false" outlineLevel="0" collapsed="false">
      <c r="A393" s="151"/>
      <c r="B393" s="141" t="str">
        <f aca="false">IF(A393="","",YEAR(A393)&amp;MONTH(A393))</f>
        <v/>
      </c>
      <c r="C393" s="141"/>
      <c r="D393" s="139"/>
      <c r="E393" s="139"/>
      <c r="F393" s="139"/>
      <c r="G393" s="142"/>
      <c r="H393" s="142"/>
      <c r="I393" s="142"/>
      <c r="J393" s="140"/>
      <c r="K393" s="140"/>
      <c r="L393" s="140" t="n">
        <f aca="false">L392+J393-K393</f>
        <v>592310.35</v>
      </c>
      <c r="M393" s="140"/>
      <c r="N393" s="140"/>
      <c r="O393" s="152" t="n">
        <f aca="false">M393+J393</f>
        <v>0</v>
      </c>
      <c r="P393" s="153"/>
    </row>
    <row r="394" customFormat="false" ht="15.75" hidden="false" customHeight="false" outlineLevel="0" collapsed="false">
      <c r="A394" s="151"/>
      <c r="B394" s="141" t="str">
        <f aca="false">IF(A394="","",YEAR(A394)&amp;MONTH(A394))</f>
        <v/>
      </c>
      <c r="C394" s="141"/>
      <c r="D394" s="139"/>
      <c r="E394" s="139"/>
      <c r="F394" s="139"/>
      <c r="G394" s="142"/>
      <c r="H394" s="142"/>
      <c r="I394" s="142"/>
      <c r="J394" s="140"/>
      <c r="K394" s="140"/>
      <c r="L394" s="140" t="n">
        <f aca="false">L393+J394-K394</f>
        <v>592310.35</v>
      </c>
      <c r="M394" s="140"/>
      <c r="N394" s="140"/>
      <c r="O394" s="152" t="n">
        <f aca="false">M394+J394</f>
        <v>0</v>
      </c>
      <c r="P394" s="153"/>
    </row>
    <row r="395" customFormat="false" ht="15.75" hidden="false" customHeight="false" outlineLevel="0" collapsed="false">
      <c r="A395" s="151"/>
      <c r="B395" s="141" t="str">
        <f aca="false">IF(A395="","",YEAR(A395)&amp;MONTH(A395))</f>
        <v/>
      </c>
      <c r="C395" s="141"/>
      <c r="D395" s="139"/>
      <c r="E395" s="139"/>
      <c r="F395" s="139"/>
      <c r="G395" s="142"/>
      <c r="H395" s="142"/>
      <c r="I395" s="142"/>
      <c r="J395" s="140"/>
      <c r="K395" s="140"/>
      <c r="L395" s="140" t="n">
        <f aca="false">L394+J395-K395</f>
        <v>592310.35</v>
      </c>
      <c r="M395" s="140"/>
      <c r="N395" s="140"/>
      <c r="O395" s="152" t="n">
        <f aca="false">M395+J395</f>
        <v>0</v>
      </c>
      <c r="P395" s="153"/>
      <c r="R395" s="150"/>
    </row>
    <row r="396" customFormat="false" ht="16.5" hidden="false" customHeight="false" outlineLevel="0" collapsed="false">
      <c r="A396" s="169"/>
      <c r="B396" s="170" t="str">
        <f aca="false">IF(A396="","",YEAR(A396)&amp;MONTH(A396))</f>
        <v/>
      </c>
      <c r="C396" s="170"/>
      <c r="D396" s="154"/>
      <c r="E396" s="154"/>
      <c r="F396" s="154"/>
      <c r="G396" s="155"/>
      <c r="H396" s="155"/>
      <c r="I396" s="155"/>
      <c r="J396" s="156"/>
      <c r="K396" s="156"/>
      <c r="L396" s="140" t="n">
        <f aca="false">L395+J396-K396</f>
        <v>592310.35</v>
      </c>
      <c r="M396" s="156"/>
      <c r="N396" s="156"/>
      <c r="O396" s="152" t="n">
        <f aca="false">M396+J396</f>
        <v>0</v>
      </c>
      <c r="P396" s="171"/>
    </row>
    <row r="397" customFormat="false" ht="15.75" hidden="false" customHeight="false" outlineLevel="0" collapsed="false">
      <c r="A397" s="163"/>
      <c r="B397" s="164" t="str">
        <f aca="false">IF(A397="","",YEAR(A397)&amp;MONTH(A397))</f>
        <v/>
      </c>
      <c r="C397" s="164"/>
      <c r="D397" s="165"/>
      <c r="E397" s="165"/>
      <c r="F397" s="165"/>
      <c r="G397" s="166"/>
      <c r="H397" s="166"/>
      <c r="I397" s="166"/>
      <c r="J397" s="167"/>
      <c r="K397" s="167"/>
      <c r="L397" s="140" t="n">
        <f aca="false">L396+J397-K397</f>
        <v>592310.35</v>
      </c>
      <c r="M397" s="167"/>
      <c r="N397" s="167"/>
      <c r="O397" s="152" t="n">
        <f aca="false">M397+J397</f>
        <v>0</v>
      </c>
      <c r="P397" s="168"/>
    </row>
    <row r="398" customFormat="false" ht="15.75" hidden="false" customHeight="false" outlineLevel="0" collapsed="false">
      <c r="A398" s="151"/>
      <c r="B398" s="141" t="str">
        <f aca="false">IF(A398="","",YEAR(A398)&amp;MONTH(A398))</f>
        <v/>
      </c>
      <c r="C398" s="141"/>
      <c r="D398" s="139"/>
      <c r="E398" s="139"/>
      <c r="F398" s="139"/>
      <c r="G398" s="139"/>
      <c r="H398" s="142"/>
      <c r="I398" s="142"/>
      <c r="J398" s="140"/>
      <c r="K398" s="140"/>
      <c r="L398" s="140" t="n">
        <f aca="false">L397+J398-K398</f>
        <v>592310.35</v>
      </c>
      <c r="M398" s="140"/>
      <c r="N398" s="140"/>
      <c r="O398" s="152" t="n">
        <f aca="false">M398+J398</f>
        <v>0</v>
      </c>
      <c r="P398" s="153"/>
    </row>
    <row r="399" customFormat="false" ht="15.75" hidden="false" customHeight="false" outlineLevel="0" collapsed="false">
      <c r="A399" s="151"/>
      <c r="B399" s="141" t="str">
        <f aca="false">IF(A399="","",YEAR(A399)&amp;MONTH(A399))</f>
        <v/>
      </c>
      <c r="C399" s="141"/>
      <c r="D399" s="139"/>
      <c r="E399" s="139"/>
      <c r="F399" s="139"/>
      <c r="G399" s="139"/>
      <c r="H399" s="142"/>
      <c r="I399" s="142"/>
      <c r="J399" s="140"/>
      <c r="K399" s="140"/>
      <c r="L399" s="140" t="n">
        <f aca="false">L398+J399-K399</f>
        <v>592310.35</v>
      </c>
      <c r="M399" s="140"/>
      <c r="N399" s="140"/>
      <c r="O399" s="152" t="n">
        <f aca="false">M399+J399</f>
        <v>0</v>
      </c>
      <c r="P399" s="153"/>
    </row>
    <row r="400" customFormat="false" ht="15.75" hidden="false" customHeight="false" outlineLevel="0" collapsed="false">
      <c r="A400" s="151"/>
      <c r="B400" s="141" t="str">
        <f aca="false">IF(A400="","",YEAR(A400)&amp;MONTH(A400))</f>
        <v/>
      </c>
      <c r="C400" s="141"/>
      <c r="D400" s="139"/>
      <c r="E400" s="139"/>
      <c r="F400" s="139"/>
      <c r="G400" s="142"/>
      <c r="H400" s="142"/>
      <c r="I400" s="142"/>
      <c r="J400" s="140"/>
      <c r="K400" s="140"/>
      <c r="L400" s="140" t="n">
        <f aca="false">L399+J400-K400</f>
        <v>592310.35</v>
      </c>
      <c r="M400" s="140"/>
      <c r="N400" s="140"/>
      <c r="O400" s="152" t="n">
        <f aca="false">M400+J400</f>
        <v>0</v>
      </c>
      <c r="P400" s="153"/>
    </row>
    <row r="401" customFormat="false" ht="15.75" hidden="false" customHeight="false" outlineLevel="0" collapsed="false">
      <c r="A401" s="151"/>
      <c r="B401" s="141" t="str">
        <f aca="false">IF(A401="","",YEAR(A401)&amp;MONTH(A401))</f>
        <v/>
      </c>
      <c r="C401" s="141"/>
      <c r="D401" s="139"/>
      <c r="E401" s="139"/>
      <c r="F401" s="139"/>
      <c r="G401" s="139"/>
      <c r="H401" s="142"/>
      <c r="I401" s="142"/>
      <c r="J401" s="140"/>
      <c r="K401" s="140"/>
      <c r="L401" s="140" t="n">
        <f aca="false">L400+J401-K401</f>
        <v>592310.35</v>
      </c>
      <c r="M401" s="140"/>
      <c r="N401" s="140"/>
      <c r="O401" s="152" t="n">
        <f aca="false">M401+J401</f>
        <v>0</v>
      </c>
      <c r="P401" s="153"/>
    </row>
    <row r="402" customFormat="false" ht="15.75" hidden="false" customHeight="false" outlineLevel="0" collapsed="false">
      <c r="A402" s="151"/>
      <c r="B402" s="141" t="str">
        <f aca="false">IF(A402="","",YEAR(A402)&amp;MONTH(A402))</f>
        <v/>
      </c>
      <c r="C402" s="141"/>
      <c r="D402" s="139"/>
      <c r="E402" s="139"/>
      <c r="F402" s="139"/>
      <c r="G402" s="142"/>
      <c r="H402" s="142"/>
      <c r="I402" s="142"/>
      <c r="J402" s="140"/>
      <c r="K402" s="140"/>
      <c r="L402" s="140" t="n">
        <f aca="false">L401+J402-K402</f>
        <v>592310.35</v>
      </c>
      <c r="M402" s="140"/>
      <c r="N402" s="140"/>
      <c r="O402" s="152" t="n">
        <f aca="false">M402+J402</f>
        <v>0</v>
      </c>
      <c r="P402" s="153"/>
    </row>
    <row r="403" customFormat="false" ht="15.75" hidden="false" customHeight="false" outlineLevel="0" collapsed="false">
      <c r="A403" s="151"/>
      <c r="B403" s="141" t="str">
        <f aca="false">IF(A403="","",YEAR(A403)&amp;MONTH(A403))</f>
        <v/>
      </c>
      <c r="C403" s="141"/>
      <c r="D403" s="139"/>
      <c r="E403" s="139"/>
      <c r="F403" s="139"/>
      <c r="G403" s="139"/>
      <c r="H403" s="142"/>
      <c r="I403" s="142"/>
      <c r="J403" s="140"/>
      <c r="K403" s="140"/>
      <c r="L403" s="140" t="n">
        <f aca="false">L402+J403-K403</f>
        <v>592310.35</v>
      </c>
      <c r="M403" s="140"/>
      <c r="N403" s="140"/>
      <c r="O403" s="152" t="n">
        <f aca="false">M403+J403</f>
        <v>0</v>
      </c>
      <c r="P403" s="153"/>
    </row>
    <row r="404" customFormat="false" ht="15.75" hidden="false" customHeight="false" outlineLevel="0" collapsed="false">
      <c r="A404" s="151"/>
      <c r="B404" s="141" t="str">
        <f aca="false">IF(A404="","",YEAR(A404)&amp;MONTH(A404))</f>
        <v/>
      </c>
      <c r="C404" s="141"/>
      <c r="D404" s="139"/>
      <c r="E404" s="139"/>
      <c r="F404" s="139"/>
      <c r="G404" s="142"/>
      <c r="H404" s="142"/>
      <c r="I404" s="142"/>
      <c r="J404" s="140"/>
      <c r="K404" s="140"/>
      <c r="L404" s="140" t="n">
        <f aca="false">L403+J404-K404</f>
        <v>592310.35</v>
      </c>
      <c r="M404" s="140"/>
      <c r="N404" s="140"/>
      <c r="O404" s="152" t="n">
        <f aca="false">M404+J404</f>
        <v>0</v>
      </c>
      <c r="P404" s="153"/>
    </row>
    <row r="405" customFormat="false" ht="15.75" hidden="false" customHeight="false" outlineLevel="0" collapsed="false">
      <c r="A405" s="151"/>
      <c r="B405" s="141" t="str">
        <f aca="false">IF(A405="","",YEAR(A405)&amp;MONTH(A405))</f>
        <v/>
      </c>
      <c r="C405" s="141"/>
      <c r="D405" s="139"/>
      <c r="E405" s="139"/>
      <c r="F405" s="139"/>
      <c r="G405" s="139"/>
      <c r="H405" s="142"/>
      <c r="I405" s="142"/>
      <c r="J405" s="140"/>
      <c r="K405" s="140"/>
      <c r="L405" s="140" t="n">
        <f aca="false">L404+J405-K405</f>
        <v>592310.35</v>
      </c>
      <c r="M405" s="140"/>
      <c r="N405" s="140"/>
      <c r="O405" s="152" t="n">
        <f aca="false">M405+J405</f>
        <v>0</v>
      </c>
      <c r="P405" s="153"/>
      <c r="Q405" s="150"/>
    </row>
    <row r="406" customFormat="false" ht="15.75" hidden="false" customHeight="false" outlineLevel="0" collapsed="false">
      <c r="A406" s="151"/>
      <c r="B406" s="141" t="str">
        <f aca="false">IF(A406="","",YEAR(A406)&amp;MONTH(A406))</f>
        <v/>
      </c>
      <c r="C406" s="141"/>
      <c r="D406" s="139"/>
      <c r="E406" s="139"/>
      <c r="F406" s="139"/>
      <c r="G406" s="139"/>
      <c r="H406" s="142"/>
      <c r="I406" s="142"/>
      <c r="J406" s="140"/>
      <c r="K406" s="140"/>
      <c r="L406" s="140" t="n">
        <f aca="false">L405+J406-K406</f>
        <v>592310.35</v>
      </c>
      <c r="M406" s="140"/>
      <c r="N406" s="140"/>
      <c r="O406" s="152" t="n">
        <f aca="false">M406+J406</f>
        <v>0</v>
      </c>
      <c r="P406" s="153"/>
    </row>
    <row r="407" customFormat="false" ht="15.75" hidden="false" customHeight="false" outlineLevel="0" collapsed="false">
      <c r="A407" s="151"/>
      <c r="B407" s="141" t="str">
        <f aca="false">IF(A407="","",YEAR(A407)&amp;MONTH(A407))</f>
        <v/>
      </c>
      <c r="C407" s="141"/>
      <c r="D407" s="139"/>
      <c r="E407" s="139"/>
      <c r="F407" s="139"/>
      <c r="G407" s="139"/>
      <c r="H407" s="142"/>
      <c r="I407" s="142"/>
      <c r="J407" s="140"/>
      <c r="K407" s="140"/>
      <c r="L407" s="140" t="n">
        <f aca="false">L406+J407-K407</f>
        <v>592310.35</v>
      </c>
      <c r="M407" s="140"/>
      <c r="N407" s="140"/>
      <c r="O407" s="152" t="n">
        <f aca="false">M407+J407</f>
        <v>0</v>
      </c>
      <c r="P407" s="153"/>
    </row>
    <row r="408" customFormat="false" ht="15.75" hidden="false" customHeight="false" outlineLevel="0" collapsed="false">
      <c r="A408" s="151"/>
      <c r="B408" s="141" t="str">
        <f aca="false">IF(A408="","",YEAR(A408)&amp;MONTH(A408))</f>
        <v/>
      </c>
      <c r="C408" s="141"/>
      <c r="D408" s="139"/>
      <c r="E408" s="139"/>
      <c r="F408" s="139"/>
      <c r="G408" s="139"/>
      <c r="H408" s="142"/>
      <c r="I408" s="142"/>
      <c r="J408" s="140"/>
      <c r="K408" s="140"/>
      <c r="L408" s="140" t="n">
        <f aca="false">L407+J408-K408</f>
        <v>592310.35</v>
      </c>
      <c r="M408" s="140"/>
      <c r="N408" s="140"/>
      <c r="O408" s="152" t="n">
        <f aca="false">M408+J408</f>
        <v>0</v>
      </c>
      <c r="P408" s="153"/>
    </row>
    <row r="409" customFormat="false" ht="15.75" hidden="false" customHeight="false" outlineLevel="0" collapsed="false">
      <c r="A409" s="151"/>
      <c r="B409" s="141" t="str">
        <f aca="false">IF(A409="","",YEAR(A409)&amp;MONTH(A409))</f>
        <v/>
      </c>
      <c r="C409" s="141"/>
      <c r="D409" s="139"/>
      <c r="E409" s="139"/>
      <c r="F409" s="139"/>
      <c r="G409" s="139"/>
      <c r="H409" s="142"/>
      <c r="I409" s="142"/>
      <c r="J409" s="140"/>
      <c r="K409" s="140"/>
      <c r="L409" s="140" t="n">
        <f aca="false">L408+J409-K409</f>
        <v>592310.35</v>
      </c>
      <c r="M409" s="140"/>
      <c r="N409" s="140"/>
      <c r="O409" s="152" t="n">
        <f aca="false">M409+J409</f>
        <v>0</v>
      </c>
      <c r="P409" s="153"/>
    </row>
    <row r="410" customFormat="false" ht="15.75" hidden="false" customHeight="false" outlineLevel="0" collapsed="false">
      <c r="A410" s="151"/>
      <c r="B410" s="141" t="str">
        <f aca="false">IF(A410="","",YEAR(A410)&amp;MONTH(A410))</f>
        <v/>
      </c>
      <c r="C410" s="141"/>
      <c r="D410" s="139"/>
      <c r="E410" s="139"/>
      <c r="F410" s="139"/>
      <c r="G410" s="139"/>
      <c r="H410" s="142"/>
      <c r="I410" s="142"/>
      <c r="J410" s="140"/>
      <c r="K410" s="140"/>
      <c r="L410" s="140" t="n">
        <f aca="false">L409+J410-K410</f>
        <v>592310.35</v>
      </c>
      <c r="M410" s="140"/>
      <c r="N410" s="140"/>
      <c r="O410" s="152" t="n">
        <f aca="false">M410+J410</f>
        <v>0</v>
      </c>
      <c r="P410" s="153"/>
    </row>
    <row r="411" customFormat="false" ht="15.75" hidden="false" customHeight="false" outlineLevel="0" collapsed="false">
      <c r="A411" s="151"/>
      <c r="B411" s="141" t="str">
        <f aca="false">IF(A411="","",YEAR(A411)&amp;MONTH(A411))</f>
        <v/>
      </c>
      <c r="C411" s="141"/>
      <c r="D411" s="139"/>
      <c r="E411" s="139"/>
      <c r="F411" s="139"/>
      <c r="G411" s="139"/>
      <c r="H411" s="142"/>
      <c r="I411" s="142"/>
      <c r="J411" s="140"/>
      <c r="K411" s="140"/>
      <c r="L411" s="140" t="n">
        <f aca="false">L410+J411-K411</f>
        <v>592310.35</v>
      </c>
      <c r="M411" s="140"/>
      <c r="N411" s="140"/>
      <c r="O411" s="152" t="n">
        <f aca="false">M411+J411</f>
        <v>0</v>
      </c>
      <c r="P411" s="153"/>
    </row>
    <row r="412" customFormat="false" ht="15.75" hidden="false" customHeight="false" outlineLevel="0" collapsed="false">
      <c r="A412" s="151"/>
      <c r="B412" s="141" t="str">
        <f aca="false">IF(A412="","",YEAR(A412)&amp;MONTH(A412))</f>
        <v/>
      </c>
      <c r="C412" s="141"/>
      <c r="D412" s="139"/>
      <c r="E412" s="139"/>
      <c r="F412" s="139"/>
      <c r="G412" s="139"/>
      <c r="H412" s="142"/>
      <c r="I412" s="142"/>
      <c r="J412" s="140"/>
      <c r="K412" s="140"/>
      <c r="L412" s="140" t="n">
        <f aca="false">L411+J412-K412</f>
        <v>592310.35</v>
      </c>
      <c r="M412" s="140"/>
      <c r="N412" s="140"/>
      <c r="O412" s="152" t="n">
        <f aca="false">M412+J412</f>
        <v>0</v>
      </c>
      <c r="P412" s="153"/>
    </row>
    <row r="413" customFormat="false" ht="15.75" hidden="false" customHeight="false" outlineLevel="0" collapsed="false">
      <c r="A413" s="151"/>
      <c r="B413" s="141" t="str">
        <f aca="false">IF(A413="","",YEAR(A413)&amp;MONTH(A413))</f>
        <v/>
      </c>
      <c r="C413" s="141"/>
      <c r="D413" s="139"/>
      <c r="E413" s="139"/>
      <c r="F413" s="139"/>
      <c r="G413" s="142"/>
      <c r="H413" s="142"/>
      <c r="I413" s="142"/>
      <c r="J413" s="140"/>
      <c r="K413" s="140"/>
      <c r="L413" s="140" t="n">
        <f aca="false">L412+J413-K413</f>
        <v>592310.35</v>
      </c>
      <c r="M413" s="140"/>
      <c r="N413" s="140"/>
      <c r="O413" s="152" t="n">
        <f aca="false">M413+J413</f>
        <v>0</v>
      </c>
      <c r="P413" s="153"/>
    </row>
    <row r="414" customFormat="false" ht="15.75" hidden="false" customHeight="false" outlineLevel="0" collapsed="false">
      <c r="A414" s="151"/>
      <c r="B414" s="141" t="str">
        <f aca="false">IF(A414="","",YEAR(A414)&amp;MONTH(A414))</f>
        <v/>
      </c>
      <c r="C414" s="141"/>
      <c r="D414" s="139"/>
      <c r="E414" s="139"/>
      <c r="F414" s="139"/>
      <c r="G414" s="142"/>
      <c r="H414" s="142"/>
      <c r="I414" s="142"/>
      <c r="J414" s="140"/>
      <c r="K414" s="140"/>
      <c r="L414" s="140" t="n">
        <f aca="false">L413+J414-K414</f>
        <v>592310.35</v>
      </c>
      <c r="M414" s="140"/>
      <c r="N414" s="140"/>
      <c r="O414" s="152" t="n">
        <f aca="false">M414+J414</f>
        <v>0</v>
      </c>
      <c r="P414" s="153"/>
    </row>
    <row r="415" customFormat="false" ht="15.75" hidden="false" customHeight="false" outlineLevel="0" collapsed="false">
      <c r="A415" s="151"/>
      <c r="B415" s="141" t="str">
        <f aca="false">IF(A415="","",YEAR(A415)&amp;MONTH(A415))</f>
        <v/>
      </c>
      <c r="C415" s="141"/>
      <c r="D415" s="139"/>
      <c r="E415" s="139"/>
      <c r="F415" s="139"/>
      <c r="G415" s="139"/>
      <c r="H415" s="142"/>
      <c r="I415" s="142"/>
      <c r="J415" s="140"/>
      <c r="K415" s="140"/>
      <c r="L415" s="140" t="n">
        <f aca="false">L414+J415-K415</f>
        <v>592310.35</v>
      </c>
      <c r="M415" s="140"/>
      <c r="N415" s="140"/>
      <c r="O415" s="152" t="n">
        <f aca="false">M415+J415</f>
        <v>0</v>
      </c>
      <c r="P415" s="153"/>
    </row>
    <row r="416" customFormat="false" ht="15.75" hidden="false" customHeight="false" outlineLevel="0" collapsed="false">
      <c r="A416" s="151"/>
      <c r="B416" s="141" t="str">
        <f aca="false">IF(A416="","",YEAR(A416)&amp;MONTH(A416))</f>
        <v/>
      </c>
      <c r="C416" s="141"/>
      <c r="D416" s="139"/>
      <c r="E416" s="139"/>
      <c r="F416" s="139"/>
      <c r="G416" s="139"/>
      <c r="H416" s="142"/>
      <c r="I416" s="142"/>
      <c r="J416" s="140"/>
      <c r="K416" s="140"/>
      <c r="L416" s="140" t="n">
        <f aca="false">L415+J416-K416</f>
        <v>592310.35</v>
      </c>
      <c r="M416" s="140"/>
      <c r="N416" s="140"/>
      <c r="O416" s="152" t="n">
        <f aca="false">M416+J416</f>
        <v>0</v>
      </c>
      <c r="P416" s="153"/>
    </row>
    <row r="417" customFormat="false" ht="15.75" hidden="false" customHeight="false" outlineLevel="0" collapsed="false">
      <c r="A417" s="151"/>
      <c r="B417" s="141" t="str">
        <f aca="false">IF(A417="","",YEAR(A417)&amp;MONTH(A417))</f>
        <v/>
      </c>
      <c r="C417" s="141"/>
      <c r="D417" s="139"/>
      <c r="E417" s="139"/>
      <c r="F417" s="139"/>
      <c r="G417" s="142"/>
      <c r="H417" s="142"/>
      <c r="I417" s="142"/>
      <c r="J417" s="140"/>
      <c r="K417" s="140"/>
      <c r="L417" s="140" t="n">
        <f aca="false">L416+J417-K417</f>
        <v>592310.35</v>
      </c>
      <c r="M417" s="140"/>
      <c r="N417" s="140"/>
      <c r="O417" s="152" t="n">
        <f aca="false">M417+J417</f>
        <v>0</v>
      </c>
      <c r="P417" s="153"/>
    </row>
    <row r="418" customFormat="false" ht="15.75" hidden="false" customHeight="false" outlineLevel="0" collapsed="false">
      <c r="A418" s="151"/>
      <c r="B418" s="141" t="str">
        <f aca="false">IF(A418="","",YEAR(A418)&amp;MONTH(A418))</f>
        <v/>
      </c>
      <c r="C418" s="141"/>
      <c r="D418" s="139"/>
      <c r="E418" s="139"/>
      <c r="F418" s="139"/>
      <c r="G418" s="139"/>
      <c r="H418" s="142"/>
      <c r="I418" s="142"/>
      <c r="J418" s="140"/>
      <c r="K418" s="140"/>
      <c r="L418" s="140" t="n">
        <f aca="false">L417+J418-K418</f>
        <v>592310.35</v>
      </c>
      <c r="M418" s="140"/>
      <c r="N418" s="140"/>
      <c r="O418" s="152" t="n">
        <f aca="false">M418+J418</f>
        <v>0</v>
      </c>
      <c r="P418" s="153"/>
    </row>
    <row r="419" customFormat="false" ht="15.75" hidden="false" customHeight="false" outlineLevel="0" collapsed="false">
      <c r="A419" s="151"/>
      <c r="B419" s="141" t="str">
        <f aca="false">IF(A419="","",YEAR(A419)&amp;MONTH(A419))</f>
        <v/>
      </c>
      <c r="C419" s="141"/>
      <c r="D419" s="139"/>
      <c r="E419" s="139"/>
      <c r="F419" s="139"/>
      <c r="G419" s="142"/>
      <c r="H419" s="142"/>
      <c r="I419" s="142"/>
      <c r="J419" s="140"/>
      <c r="K419" s="140"/>
      <c r="L419" s="140" t="n">
        <f aca="false">L418+J419-K419</f>
        <v>592310.35</v>
      </c>
      <c r="M419" s="140"/>
      <c r="N419" s="140"/>
      <c r="O419" s="152" t="n">
        <f aca="false">M419+J419</f>
        <v>0</v>
      </c>
      <c r="P419" s="153"/>
    </row>
    <row r="420" customFormat="false" ht="15.75" hidden="false" customHeight="false" outlineLevel="0" collapsed="false">
      <c r="A420" s="151"/>
      <c r="B420" s="141" t="str">
        <f aca="false">IF(A420="","",YEAR(A420)&amp;MONTH(A420))</f>
        <v/>
      </c>
      <c r="C420" s="141"/>
      <c r="D420" s="139"/>
      <c r="E420" s="139"/>
      <c r="F420" s="139"/>
      <c r="G420" s="139"/>
      <c r="H420" s="142"/>
      <c r="I420" s="142"/>
      <c r="J420" s="140"/>
      <c r="K420" s="140"/>
      <c r="L420" s="140" t="n">
        <f aca="false">L419+J420-K420</f>
        <v>592310.35</v>
      </c>
      <c r="M420" s="140"/>
      <c r="N420" s="140"/>
      <c r="O420" s="152" t="n">
        <f aca="false">M420+J420</f>
        <v>0</v>
      </c>
      <c r="P420" s="153"/>
    </row>
    <row r="421" customFormat="false" ht="15.75" hidden="false" customHeight="false" outlineLevel="0" collapsed="false">
      <c r="A421" s="151"/>
      <c r="B421" s="141" t="str">
        <f aca="false">IF(A421="","",YEAR(A421)&amp;MONTH(A421))</f>
        <v/>
      </c>
      <c r="C421" s="141"/>
      <c r="D421" s="139"/>
      <c r="E421" s="139"/>
      <c r="F421" s="139"/>
      <c r="G421" s="139"/>
      <c r="H421" s="142"/>
      <c r="I421" s="142"/>
      <c r="J421" s="140"/>
      <c r="K421" s="140"/>
      <c r="L421" s="140" t="n">
        <f aca="false">L420+J421-K421</f>
        <v>592310.35</v>
      </c>
      <c r="M421" s="140"/>
      <c r="N421" s="140"/>
      <c r="O421" s="152" t="n">
        <f aca="false">M421+J421</f>
        <v>0</v>
      </c>
      <c r="P421" s="153"/>
    </row>
    <row r="422" customFormat="false" ht="15.75" hidden="false" customHeight="false" outlineLevel="0" collapsed="false">
      <c r="A422" s="151"/>
      <c r="B422" s="141" t="str">
        <f aca="false">IF(A422="","",YEAR(A422)&amp;MONTH(A422))</f>
        <v/>
      </c>
      <c r="C422" s="141"/>
      <c r="D422" s="139"/>
      <c r="E422" s="139"/>
      <c r="F422" s="139"/>
      <c r="G422" s="142"/>
      <c r="H422" s="142"/>
      <c r="I422" s="142"/>
      <c r="J422" s="140"/>
      <c r="K422" s="140"/>
      <c r="L422" s="140" t="n">
        <f aca="false">L421+J422-K422</f>
        <v>592310.35</v>
      </c>
      <c r="M422" s="140"/>
      <c r="N422" s="140"/>
      <c r="O422" s="152" t="n">
        <f aca="false">M422+J422</f>
        <v>0</v>
      </c>
      <c r="P422" s="153"/>
    </row>
    <row r="423" customFormat="false" ht="15.75" hidden="false" customHeight="false" outlineLevel="0" collapsed="false">
      <c r="A423" s="151"/>
      <c r="B423" s="141" t="str">
        <f aca="false">IF(A423="","",YEAR(A423)&amp;MONTH(A423))</f>
        <v/>
      </c>
      <c r="C423" s="141"/>
      <c r="D423" s="139"/>
      <c r="E423" s="139"/>
      <c r="F423" s="139"/>
      <c r="G423" s="142"/>
      <c r="H423" s="142"/>
      <c r="I423" s="142"/>
      <c r="J423" s="140"/>
      <c r="K423" s="140"/>
      <c r="L423" s="140" t="n">
        <f aca="false">L422+J423-K423</f>
        <v>592310.35</v>
      </c>
      <c r="M423" s="140"/>
      <c r="N423" s="140"/>
      <c r="O423" s="152" t="n">
        <f aca="false">M423+J423</f>
        <v>0</v>
      </c>
      <c r="P423" s="153"/>
    </row>
    <row r="424" customFormat="false" ht="15.75" hidden="false" customHeight="false" outlineLevel="0" collapsed="false">
      <c r="A424" s="151"/>
      <c r="B424" s="141" t="str">
        <f aca="false">IF(A424="","",YEAR(A424)&amp;MONTH(A424))</f>
        <v/>
      </c>
      <c r="C424" s="141"/>
      <c r="D424" s="139"/>
      <c r="E424" s="139"/>
      <c r="F424" s="139"/>
      <c r="G424" s="142"/>
      <c r="H424" s="142"/>
      <c r="I424" s="142"/>
      <c r="J424" s="140"/>
      <c r="K424" s="140"/>
      <c r="L424" s="140" t="n">
        <f aca="false">L423+J424-K424</f>
        <v>592310.35</v>
      </c>
      <c r="M424" s="140"/>
      <c r="N424" s="140"/>
      <c r="O424" s="152" t="n">
        <f aca="false">M424+J424</f>
        <v>0</v>
      </c>
      <c r="P424" s="153"/>
    </row>
    <row r="425" customFormat="false" ht="15.75" hidden="false" customHeight="false" outlineLevel="0" collapsed="false">
      <c r="A425" s="151"/>
      <c r="B425" s="141" t="str">
        <f aca="false">IF(A425="","",YEAR(A425)&amp;MONTH(A425))</f>
        <v/>
      </c>
      <c r="C425" s="141"/>
      <c r="D425" s="139"/>
      <c r="E425" s="139"/>
      <c r="F425" s="139"/>
      <c r="G425" s="139"/>
      <c r="H425" s="142"/>
      <c r="I425" s="142"/>
      <c r="J425" s="140"/>
      <c r="K425" s="140"/>
      <c r="L425" s="140" t="n">
        <f aca="false">L424+J425-K425</f>
        <v>592310.35</v>
      </c>
      <c r="M425" s="140"/>
      <c r="N425" s="140"/>
      <c r="O425" s="152" t="n">
        <f aca="false">M425+J425</f>
        <v>0</v>
      </c>
      <c r="P425" s="153"/>
    </row>
    <row r="426" customFormat="false" ht="15.75" hidden="false" customHeight="false" outlineLevel="0" collapsed="false">
      <c r="A426" s="151"/>
      <c r="B426" s="141" t="str">
        <f aca="false">IF(A426="","",YEAR(A426)&amp;MONTH(A426))</f>
        <v/>
      </c>
      <c r="C426" s="141"/>
      <c r="D426" s="139"/>
      <c r="E426" s="139"/>
      <c r="F426" s="139"/>
      <c r="G426" s="139"/>
      <c r="H426" s="142"/>
      <c r="I426" s="142"/>
      <c r="J426" s="140"/>
      <c r="K426" s="140"/>
      <c r="L426" s="140" t="n">
        <f aca="false">L425+J426-K426</f>
        <v>592310.35</v>
      </c>
      <c r="M426" s="140"/>
      <c r="N426" s="140"/>
      <c r="O426" s="152" t="n">
        <f aca="false">M426+J426</f>
        <v>0</v>
      </c>
      <c r="P426" s="153"/>
    </row>
    <row r="427" customFormat="false" ht="15.75" hidden="false" customHeight="false" outlineLevel="0" collapsed="false">
      <c r="A427" s="151"/>
      <c r="B427" s="141" t="str">
        <f aca="false">IF(A427="","",YEAR(A427)&amp;MONTH(A427))</f>
        <v/>
      </c>
      <c r="C427" s="141"/>
      <c r="D427" s="139"/>
      <c r="E427" s="139"/>
      <c r="F427" s="139"/>
      <c r="G427" s="139"/>
      <c r="H427" s="142"/>
      <c r="I427" s="142"/>
      <c r="J427" s="140"/>
      <c r="K427" s="140"/>
      <c r="L427" s="140" t="n">
        <f aca="false">L426+J427-K427</f>
        <v>592310.35</v>
      </c>
      <c r="M427" s="140"/>
      <c r="N427" s="140"/>
      <c r="O427" s="152" t="n">
        <f aca="false">M427+J427</f>
        <v>0</v>
      </c>
      <c r="P427" s="153"/>
    </row>
    <row r="428" customFormat="false" ht="15.75" hidden="false" customHeight="false" outlineLevel="0" collapsed="false">
      <c r="A428" s="151"/>
      <c r="B428" s="141" t="str">
        <f aca="false">IF(A428="","",YEAR(A428)&amp;MONTH(A428))</f>
        <v/>
      </c>
      <c r="C428" s="141"/>
      <c r="D428" s="139"/>
      <c r="E428" s="139"/>
      <c r="F428" s="139"/>
      <c r="G428" s="142"/>
      <c r="H428" s="142"/>
      <c r="I428" s="142"/>
      <c r="J428" s="140"/>
      <c r="K428" s="140"/>
      <c r="L428" s="140" t="n">
        <f aca="false">L427+J428-K428</f>
        <v>592310.35</v>
      </c>
      <c r="M428" s="140"/>
      <c r="N428" s="140"/>
      <c r="O428" s="152" t="n">
        <f aca="false">M428+J428</f>
        <v>0</v>
      </c>
      <c r="P428" s="153"/>
    </row>
    <row r="429" customFormat="false" ht="15.75" hidden="false" customHeight="false" outlineLevel="0" collapsed="false">
      <c r="A429" s="151"/>
      <c r="B429" s="141" t="str">
        <f aca="false">IF(A429="","",YEAR(A429)&amp;MONTH(A429))</f>
        <v/>
      </c>
      <c r="C429" s="141"/>
      <c r="D429" s="139"/>
      <c r="E429" s="139"/>
      <c r="F429" s="139"/>
      <c r="G429" s="139"/>
      <c r="H429" s="142"/>
      <c r="I429" s="142"/>
      <c r="J429" s="140"/>
      <c r="K429" s="140"/>
      <c r="L429" s="140" t="n">
        <f aca="false">L428+J429-K429</f>
        <v>592310.35</v>
      </c>
      <c r="M429" s="140"/>
      <c r="N429" s="140"/>
      <c r="O429" s="152" t="n">
        <f aca="false">M429+J429</f>
        <v>0</v>
      </c>
      <c r="P429" s="153"/>
    </row>
    <row r="430" customFormat="false" ht="15.75" hidden="false" customHeight="false" outlineLevel="0" collapsed="false">
      <c r="A430" s="151"/>
      <c r="B430" s="141" t="str">
        <f aca="false">IF(A430="","",YEAR(A430)&amp;MONTH(A430))</f>
        <v/>
      </c>
      <c r="C430" s="141"/>
      <c r="D430" s="139"/>
      <c r="E430" s="139"/>
      <c r="F430" s="139"/>
      <c r="G430" s="139"/>
      <c r="H430" s="142"/>
      <c r="I430" s="142"/>
      <c r="J430" s="140"/>
      <c r="K430" s="140"/>
      <c r="L430" s="140" t="n">
        <f aca="false">L429+J430-K430</f>
        <v>592310.35</v>
      </c>
      <c r="M430" s="140"/>
      <c r="N430" s="140"/>
      <c r="O430" s="152" t="n">
        <f aca="false">M430+J430</f>
        <v>0</v>
      </c>
      <c r="P430" s="153"/>
    </row>
    <row r="431" customFormat="false" ht="15.75" hidden="false" customHeight="false" outlineLevel="0" collapsed="false">
      <c r="A431" s="151"/>
      <c r="B431" s="141" t="str">
        <f aca="false">IF(A431="","",YEAR(A431)&amp;MONTH(A431))</f>
        <v/>
      </c>
      <c r="C431" s="141"/>
      <c r="D431" s="139"/>
      <c r="E431" s="139"/>
      <c r="F431" s="139"/>
      <c r="G431" s="139"/>
      <c r="H431" s="142"/>
      <c r="I431" s="142"/>
      <c r="J431" s="140"/>
      <c r="K431" s="140"/>
      <c r="L431" s="140" t="n">
        <f aca="false">L430+J431-K431</f>
        <v>592310.35</v>
      </c>
      <c r="M431" s="140"/>
      <c r="N431" s="140"/>
      <c r="O431" s="152" t="n">
        <f aca="false">M431+J431</f>
        <v>0</v>
      </c>
      <c r="P431" s="153"/>
    </row>
    <row r="432" customFormat="false" ht="15.75" hidden="false" customHeight="false" outlineLevel="0" collapsed="false">
      <c r="A432" s="151"/>
      <c r="B432" s="141" t="str">
        <f aca="false">IF(A432="","",YEAR(A432)&amp;MONTH(A432))</f>
        <v/>
      </c>
      <c r="C432" s="141"/>
      <c r="D432" s="139"/>
      <c r="E432" s="139"/>
      <c r="F432" s="139"/>
      <c r="G432" s="139"/>
      <c r="H432" s="142"/>
      <c r="I432" s="142"/>
      <c r="J432" s="140"/>
      <c r="K432" s="140"/>
      <c r="L432" s="140" t="n">
        <f aca="false">L431+J432-K432</f>
        <v>592310.35</v>
      </c>
      <c r="M432" s="140"/>
      <c r="N432" s="140"/>
      <c r="O432" s="152" t="n">
        <f aca="false">M432+J432</f>
        <v>0</v>
      </c>
      <c r="P432" s="153"/>
    </row>
    <row r="433" customFormat="false" ht="15.75" hidden="false" customHeight="false" outlineLevel="0" collapsed="false">
      <c r="A433" s="151"/>
      <c r="B433" s="141" t="str">
        <f aca="false">IF(A433="","",YEAR(A433)&amp;MONTH(A433))</f>
        <v/>
      </c>
      <c r="C433" s="141"/>
      <c r="D433" s="139"/>
      <c r="E433" s="139"/>
      <c r="F433" s="139"/>
      <c r="G433" s="139"/>
      <c r="H433" s="142"/>
      <c r="I433" s="142"/>
      <c r="J433" s="140"/>
      <c r="K433" s="140"/>
      <c r="L433" s="140" t="n">
        <f aca="false">L432+J433-K433</f>
        <v>592310.35</v>
      </c>
      <c r="M433" s="140"/>
      <c r="N433" s="140"/>
      <c r="O433" s="152" t="n">
        <f aca="false">M433+J433</f>
        <v>0</v>
      </c>
      <c r="P433" s="153"/>
    </row>
    <row r="434" customFormat="false" ht="15.75" hidden="false" customHeight="false" outlineLevel="0" collapsed="false">
      <c r="A434" s="151"/>
      <c r="B434" s="141" t="str">
        <f aca="false">IF(A434="","",YEAR(A434)&amp;MONTH(A434))</f>
        <v/>
      </c>
      <c r="C434" s="141"/>
      <c r="D434" s="139"/>
      <c r="E434" s="139"/>
      <c r="F434" s="139"/>
      <c r="G434" s="139"/>
      <c r="H434" s="142"/>
      <c r="I434" s="142"/>
      <c r="J434" s="140"/>
      <c r="K434" s="140"/>
      <c r="L434" s="140" t="n">
        <f aca="false">L433+J434-K434</f>
        <v>592310.35</v>
      </c>
      <c r="M434" s="140"/>
      <c r="N434" s="140"/>
      <c r="O434" s="152" t="n">
        <f aca="false">M434+J434</f>
        <v>0</v>
      </c>
      <c r="P434" s="153"/>
    </row>
    <row r="435" customFormat="false" ht="15.75" hidden="false" customHeight="false" outlineLevel="0" collapsed="false">
      <c r="A435" s="151"/>
      <c r="B435" s="141" t="str">
        <f aca="false">IF(A435="","",YEAR(A435)&amp;MONTH(A435))</f>
        <v/>
      </c>
      <c r="C435" s="141"/>
      <c r="D435" s="139"/>
      <c r="E435" s="139"/>
      <c r="F435" s="139"/>
      <c r="G435" s="139"/>
      <c r="H435" s="142"/>
      <c r="I435" s="142"/>
      <c r="J435" s="140"/>
      <c r="K435" s="140"/>
      <c r="L435" s="140" t="n">
        <f aca="false">L434+J435-K435</f>
        <v>592310.35</v>
      </c>
      <c r="M435" s="140"/>
      <c r="N435" s="140"/>
      <c r="O435" s="152" t="n">
        <f aca="false">M435+J435</f>
        <v>0</v>
      </c>
      <c r="P435" s="153"/>
    </row>
    <row r="436" customFormat="false" ht="15.75" hidden="false" customHeight="false" outlineLevel="0" collapsed="false">
      <c r="A436" s="151"/>
      <c r="B436" s="141" t="str">
        <f aca="false">IF(A436="","",YEAR(A436)&amp;MONTH(A436))</f>
        <v/>
      </c>
      <c r="C436" s="141"/>
      <c r="D436" s="139"/>
      <c r="E436" s="139"/>
      <c r="F436" s="139"/>
      <c r="G436" s="139"/>
      <c r="H436" s="142"/>
      <c r="I436" s="142"/>
      <c r="J436" s="140"/>
      <c r="K436" s="140"/>
      <c r="L436" s="140" t="n">
        <f aca="false">L435+J436-K436</f>
        <v>592310.35</v>
      </c>
      <c r="M436" s="140"/>
      <c r="N436" s="140"/>
      <c r="O436" s="152" t="n">
        <f aca="false">M436+J436</f>
        <v>0</v>
      </c>
      <c r="P436" s="153"/>
    </row>
    <row r="437" customFormat="false" ht="15.75" hidden="false" customHeight="false" outlineLevel="0" collapsed="false">
      <c r="A437" s="151"/>
      <c r="B437" s="141" t="str">
        <f aca="false">IF(A437="","",YEAR(A437)&amp;MONTH(A437))</f>
        <v/>
      </c>
      <c r="C437" s="141"/>
      <c r="D437" s="139"/>
      <c r="E437" s="139"/>
      <c r="F437" s="139"/>
      <c r="G437" s="139"/>
      <c r="H437" s="142"/>
      <c r="I437" s="142"/>
      <c r="J437" s="140"/>
      <c r="K437" s="140"/>
      <c r="L437" s="140" t="n">
        <f aca="false">L436+J437-K437</f>
        <v>592310.35</v>
      </c>
      <c r="M437" s="140"/>
      <c r="N437" s="140"/>
      <c r="O437" s="152" t="n">
        <f aca="false">M437+J437</f>
        <v>0</v>
      </c>
      <c r="P437" s="153"/>
    </row>
    <row r="438" customFormat="false" ht="15.75" hidden="false" customHeight="false" outlineLevel="0" collapsed="false">
      <c r="A438" s="151"/>
      <c r="B438" s="141" t="str">
        <f aca="false">IF(A438="","",YEAR(A438)&amp;MONTH(A438))</f>
        <v/>
      </c>
      <c r="C438" s="141"/>
      <c r="D438" s="139"/>
      <c r="E438" s="139"/>
      <c r="F438" s="139"/>
      <c r="G438" s="142"/>
      <c r="H438" s="142"/>
      <c r="I438" s="142"/>
      <c r="J438" s="140"/>
      <c r="K438" s="140"/>
      <c r="L438" s="140" t="n">
        <f aca="false">L437+J438-K438</f>
        <v>592310.35</v>
      </c>
      <c r="M438" s="140"/>
      <c r="N438" s="140"/>
      <c r="O438" s="152" t="n">
        <f aca="false">M438+J438</f>
        <v>0</v>
      </c>
      <c r="P438" s="153"/>
    </row>
    <row r="439" customFormat="false" ht="15.75" hidden="false" customHeight="false" outlineLevel="0" collapsed="false">
      <c r="A439" s="151"/>
      <c r="B439" s="141" t="str">
        <f aca="false">IF(A439="","",YEAR(A439)&amp;MONTH(A439))</f>
        <v/>
      </c>
      <c r="C439" s="141"/>
      <c r="D439" s="139"/>
      <c r="E439" s="139"/>
      <c r="F439" s="139"/>
      <c r="G439" s="139"/>
      <c r="H439" s="142"/>
      <c r="I439" s="142"/>
      <c r="J439" s="140"/>
      <c r="K439" s="140"/>
      <c r="L439" s="140" t="n">
        <f aca="false">L438+J439-K439</f>
        <v>592310.35</v>
      </c>
      <c r="M439" s="140"/>
      <c r="N439" s="140"/>
      <c r="O439" s="152" t="n">
        <f aca="false">M439+J439</f>
        <v>0</v>
      </c>
      <c r="P439" s="153"/>
    </row>
    <row r="440" customFormat="false" ht="15.75" hidden="false" customHeight="false" outlineLevel="0" collapsed="false">
      <c r="A440" s="151"/>
      <c r="B440" s="141" t="str">
        <f aca="false">IF(A440="","",YEAR(A440)&amp;MONTH(A440))</f>
        <v/>
      </c>
      <c r="C440" s="141"/>
      <c r="D440" s="139"/>
      <c r="E440" s="139"/>
      <c r="F440" s="139"/>
      <c r="G440" s="139"/>
      <c r="H440" s="142"/>
      <c r="I440" s="142"/>
      <c r="J440" s="140"/>
      <c r="K440" s="140"/>
      <c r="L440" s="140" t="n">
        <f aca="false">L439+J440-K440</f>
        <v>592310.35</v>
      </c>
      <c r="M440" s="140"/>
      <c r="N440" s="140"/>
      <c r="O440" s="152" t="n">
        <f aca="false">M440+J440</f>
        <v>0</v>
      </c>
      <c r="P440" s="153"/>
    </row>
    <row r="441" customFormat="false" ht="15.75" hidden="false" customHeight="false" outlineLevel="0" collapsed="false">
      <c r="A441" s="151"/>
      <c r="B441" s="141" t="str">
        <f aca="false">IF(A441="","",YEAR(A441)&amp;MONTH(A441))</f>
        <v/>
      </c>
      <c r="C441" s="141"/>
      <c r="D441" s="139"/>
      <c r="E441" s="139"/>
      <c r="F441" s="139"/>
      <c r="G441" s="139"/>
      <c r="H441" s="142"/>
      <c r="I441" s="142"/>
      <c r="J441" s="140"/>
      <c r="K441" s="140"/>
      <c r="L441" s="140" t="n">
        <f aca="false">L440+J441-K441</f>
        <v>592310.35</v>
      </c>
      <c r="M441" s="140"/>
      <c r="N441" s="140"/>
      <c r="O441" s="152" t="n">
        <f aca="false">M441+J441</f>
        <v>0</v>
      </c>
      <c r="P441" s="153"/>
    </row>
    <row r="442" customFormat="false" ht="15.75" hidden="false" customHeight="false" outlineLevel="0" collapsed="false">
      <c r="A442" s="151"/>
      <c r="B442" s="141" t="str">
        <f aca="false">IF(A442="","",YEAR(A442)&amp;MONTH(A442))</f>
        <v/>
      </c>
      <c r="C442" s="141"/>
      <c r="D442" s="139"/>
      <c r="E442" s="139"/>
      <c r="F442" s="139"/>
      <c r="G442" s="139"/>
      <c r="H442" s="142"/>
      <c r="I442" s="142"/>
      <c r="J442" s="140"/>
      <c r="K442" s="140"/>
      <c r="L442" s="140" t="n">
        <f aca="false">L441+J442-K442</f>
        <v>592310.35</v>
      </c>
      <c r="M442" s="140"/>
      <c r="N442" s="140"/>
      <c r="O442" s="152" t="n">
        <f aca="false">M442+J442</f>
        <v>0</v>
      </c>
      <c r="P442" s="153"/>
    </row>
    <row r="443" customFormat="false" ht="15.75" hidden="false" customHeight="false" outlineLevel="0" collapsed="false">
      <c r="A443" s="151"/>
      <c r="B443" s="141" t="str">
        <f aca="false">IF(A443="","",YEAR(A443)&amp;MONTH(A443))</f>
        <v/>
      </c>
      <c r="C443" s="141"/>
      <c r="D443" s="139"/>
      <c r="E443" s="139"/>
      <c r="F443" s="139"/>
      <c r="G443" s="139"/>
      <c r="H443" s="142"/>
      <c r="I443" s="142"/>
      <c r="J443" s="140"/>
      <c r="K443" s="140"/>
      <c r="L443" s="140" t="n">
        <f aca="false">L442+J443-K443</f>
        <v>592310.35</v>
      </c>
      <c r="M443" s="140"/>
      <c r="N443" s="140"/>
      <c r="O443" s="152" t="n">
        <f aca="false">M443+J443</f>
        <v>0</v>
      </c>
      <c r="P443" s="153"/>
    </row>
    <row r="444" customFormat="false" ht="15.75" hidden="false" customHeight="false" outlineLevel="0" collapsed="false">
      <c r="A444" s="151"/>
      <c r="B444" s="141" t="str">
        <f aca="false">IF(A444="","",YEAR(A444)&amp;MONTH(A444))</f>
        <v/>
      </c>
      <c r="C444" s="141"/>
      <c r="D444" s="139"/>
      <c r="E444" s="139"/>
      <c r="F444" s="139"/>
      <c r="G444" s="139"/>
      <c r="H444" s="142"/>
      <c r="I444" s="142"/>
      <c r="J444" s="140"/>
      <c r="K444" s="140"/>
      <c r="L444" s="140" t="n">
        <f aca="false">L443+J444-K444</f>
        <v>592310.35</v>
      </c>
      <c r="M444" s="140"/>
      <c r="N444" s="140"/>
      <c r="O444" s="152" t="n">
        <f aca="false">M444+J444</f>
        <v>0</v>
      </c>
      <c r="P444" s="153"/>
    </row>
    <row r="445" customFormat="false" ht="15.75" hidden="false" customHeight="false" outlineLevel="0" collapsed="false">
      <c r="A445" s="151"/>
      <c r="B445" s="141" t="str">
        <f aca="false">IF(A445="","",YEAR(A445)&amp;MONTH(A445))</f>
        <v/>
      </c>
      <c r="C445" s="141"/>
      <c r="D445" s="139"/>
      <c r="E445" s="139"/>
      <c r="F445" s="139"/>
      <c r="G445" s="139"/>
      <c r="H445" s="142"/>
      <c r="I445" s="142"/>
      <c r="J445" s="140"/>
      <c r="K445" s="140"/>
      <c r="L445" s="140" t="n">
        <f aca="false">L444+J445-K445</f>
        <v>592310.35</v>
      </c>
      <c r="M445" s="140"/>
      <c r="N445" s="140"/>
      <c r="O445" s="152" t="n">
        <f aca="false">M445+J445</f>
        <v>0</v>
      </c>
      <c r="P445" s="153"/>
    </row>
    <row r="446" customFormat="false" ht="15.75" hidden="false" customHeight="false" outlineLevel="0" collapsed="false">
      <c r="A446" s="151"/>
      <c r="B446" s="141" t="str">
        <f aca="false">IF(A446="","",YEAR(A446)&amp;MONTH(A446))</f>
        <v/>
      </c>
      <c r="C446" s="141"/>
      <c r="D446" s="139"/>
      <c r="E446" s="139"/>
      <c r="F446" s="139"/>
      <c r="G446" s="139"/>
      <c r="H446" s="142"/>
      <c r="I446" s="142"/>
      <c r="J446" s="140"/>
      <c r="K446" s="140"/>
      <c r="L446" s="140" t="n">
        <f aca="false">L445+J446-K446</f>
        <v>592310.35</v>
      </c>
      <c r="M446" s="140"/>
      <c r="N446" s="140"/>
      <c r="O446" s="152" t="n">
        <f aca="false">M446+J446</f>
        <v>0</v>
      </c>
      <c r="P446" s="153"/>
    </row>
    <row r="447" customFormat="false" ht="15.75" hidden="false" customHeight="false" outlineLevel="0" collapsed="false">
      <c r="A447" s="151"/>
      <c r="B447" s="141" t="str">
        <f aca="false">IF(A447="","",YEAR(A447)&amp;MONTH(A447))</f>
        <v/>
      </c>
      <c r="C447" s="141"/>
      <c r="D447" s="139"/>
      <c r="E447" s="139"/>
      <c r="F447" s="139"/>
      <c r="G447" s="139"/>
      <c r="H447" s="142"/>
      <c r="I447" s="142"/>
      <c r="J447" s="140"/>
      <c r="K447" s="140"/>
      <c r="L447" s="140" t="n">
        <f aca="false">L446+J447-K447</f>
        <v>592310.35</v>
      </c>
      <c r="M447" s="140"/>
      <c r="N447" s="140"/>
      <c r="O447" s="152" t="n">
        <f aca="false">M447+J447</f>
        <v>0</v>
      </c>
      <c r="P447" s="153"/>
    </row>
    <row r="448" customFormat="false" ht="15.75" hidden="false" customHeight="false" outlineLevel="0" collapsed="false">
      <c r="A448" s="151"/>
      <c r="B448" s="141" t="str">
        <f aca="false">IF(A448="","",YEAR(A448)&amp;MONTH(A448))</f>
        <v/>
      </c>
      <c r="C448" s="141"/>
      <c r="D448" s="139"/>
      <c r="E448" s="139"/>
      <c r="F448" s="139"/>
      <c r="G448" s="139"/>
      <c r="H448" s="142"/>
      <c r="I448" s="142"/>
      <c r="J448" s="140"/>
      <c r="K448" s="140"/>
      <c r="L448" s="140" t="n">
        <f aca="false">L447+J448-K448</f>
        <v>592310.35</v>
      </c>
      <c r="M448" s="140"/>
      <c r="N448" s="140"/>
      <c r="O448" s="152" t="n">
        <f aca="false">M448+J448</f>
        <v>0</v>
      </c>
      <c r="P448" s="153"/>
    </row>
    <row r="449" customFormat="false" ht="15.75" hidden="false" customHeight="false" outlineLevel="0" collapsed="false">
      <c r="A449" s="151"/>
      <c r="B449" s="141" t="str">
        <f aca="false">IF(A449="","",YEAR(A449)&amp;MONTH(A449))</f>
        <v/>
      </c>
      <c r="C449" s="141"/>
      <c r="D449" s="139"/>
      <c r="E449" s="139"/>
      <c r="F449" s="139"/>
      <c r="G449" s="139"/>
      <c r="H449" s="142"/>
      <c r="I449" s="142"/>
      <c r="J449" s="140"/>
      <c r="K449" s="140"/>
      <c r="L449" s="140" t="n">
        <f aca="false">L448+J449-K449</f>
        <v>592310.35</v>
      </c>
      <c r="M449" s="140"/>
      <c r="N449" s="140"/>
      <c r="O449" s="152" t="n">
        <f aca="false">M449+J449</f>
        <v>0</v>
      </c>
      <c r="P449" s="153"/>
    </row>
    <row r="450" customFormat="false" ht="15.75" hidden="false" customHeight="false" outlineLevel="0" collapsed="false">
      <c r="A450" s="151"/>
      <c r="B450" s="141" t="str">
        <f aca="false">IF(A450="","",YEAR(A450)&amp;MONTH(A450))</f>
        <v/>
      </c>
      <c r="C450" s="141"/>
      <c r="D450" s="139"/>
      <c r="E450" s="139"/>
      <c r="F450" s="139"/>
      <c r="G450" s="139"/>
      <c r="H450" s="142"/>
      <c r="I450" s="142"/>
      <c r="J450" s="140"/>
      <c r="K450" s="140"/>
      <c r="L450" s="140" t="n">
        <f aca="false">L449+J450-K450</f>
        <v>592310.35</v>
      </c>
      <c r="M450" s="140"/>
      <c r="N450" s="140"/>
      <c r="O450" s="152" t="n">
        <f aca="false">M450+J450</f>
        <v>0</v>
      </c>
      <c r="P450" s="153"/>
    </row>
    <row r="451" customFormat="false" ht="15.75" hidden="false" customHeight="false" outlineLevel="0" collapsed="false">
      <c r="A451" s="151"/>
      <c r="B451" s="141" t="str">
        <f aca="false">IF(A451="","",YEAR(A451)&amp;MONTH(A451))</f>
        <v/>
      </c>
      <c r="C451" s="141"/>
      <c r="D451" s="139"/>
      <c r="E451" s="139"/>
      <c r="F451" s="139"/>
      <c r="G451" s="139"/>
      <c r="H451" s="142"/>
      <c r="I451" s="142"/>
      <c r="J451" s="140"/>
      <c r="K451" s="140"/>
      <c r="L451" s="140" t="n">
        <f aca="false">L450+J451-K451</f>
        <v>592310.35</v>
      </c>
      <c r="M451" s="140"/>
      <c r="N451" s="140"/>
      <c r="O451" s="152" t="n">
        <f aca="false">M451+J451</f>
        <v>0</v>
      </c>
      <c r="P451" s="153"/>
    </row>
    <row r="452" customFormat="false" ht="15.75" hidden="false" customHeight="false" outlineLevel="0" collapsed="false">
      <c r="A452" s="151"/>
      <c r="B452" s="141" t="str">
        <f aca="false">IF(A452="","",YEAR(A452)&amp;MONTH(A452))</f>
        <v/>
      </c>
      <c r="C452" s="141"/>
      <c r="D452" s="139"/>
      <c r="E452" s="139"/>
      <c r="F452" s="139"/>
      <c r="G452" s="139"/>
      <c r="H452" s="142"/>
      <c r="I452" s="142"/>
      <c r="J452" s="140"/>
      <c r="K452" s="140"/>
      <c r="L452" s="140" t="n">
        <f aca="false">L451+J452-K452</f>
        <v>592310.35</v>
      </c>
      <c r="M452" s="140"/>
      <c r="N452" s="140"/>
      <c r="O452" s="152" t="n">
        <f aca="false">M452+J452</f>
        <v>0</v>
      </c>
      <c r="P452" s="153"/>
    </row>
    <row r="453" customFormat="false" ht="15.75" hidden="false" customHeight="false" outlineLevel="0" collapsed="false">
      <c r="A453" s="151"/>
      <c r="B453" s="141" t="str">
        <f aca="false">IF(A453="","",YEAR(A453)&amp;MONTH(A453))</f>
        <v/>
      </c>
      <c r="C453" s="141"/>
      <c r="D453" s="139"/>
      <c r="E453" s="139"/>
      <c r="F453" s="139"/>
      <c r="G453" s="139"/>
      <c r="H453" s="142"/>
      <c r="I453" s="142"/>
      <c r="J453" s="140"/>
      <c r="K453" s="140"/>
      <c r="L453" s="140" t="n">
        <f aca="false">L452+J453-K453</f>
        <v>592310.35</v>
      </c>
      <c r="M453" s="140"/>
      <c r="N453" s="140"/>
      <c r="O453" s="152" t="n">
        <f aca="false">M453+J453</f>
        <v>0</v>
      </c>
      <c r="P453" s="153"/>
    </row>
    <row r="454" customFormat="false" ht="15.75" hidden="false" customHeight="false" outlineLevel="0" collapsed="false">
      <c r="A454" s="151"/>
      <c r="B454" s="141" t="str">
        <f aca="false">IF(A454="","",YEAR(A454)&amp;MONTH(A454))</f>
        <v/>
      </c>
      <c r="C454" s="141"/>
      <c r="D454" s="139"/>
      <c r="E454" s="139"/>
      <c r="F454" s="139"/>
      <c r="G454" s="139"/>
      <c r="H454" s="142"/>
      <c r="I454" s="142"/>
      <c r="J454" s="140"/>
      <c r="K454" s="140"/>
      <c r="L454" s="140" t="n">
        <f aca="false">L453+J454-K454</f>
        <v>592310.35</v>
      </c>
      <c r="M454" s="140"/>
      <c r="N454" s="140"/>
      <c r="O454" s="152" t="n">
        <f aca="false">M454+J454</f>
        <v>0</v>
      </c>
      <c r="P454" s="153"/>
    </row>
    <row r="455" customFormat="false" ht="15.75" hidden="false" customHeight="false" outlineLevel="0" collapsed="false">
      <c r="A455" s="151"/>
      <c r="B455" s="141" t="str">
        <f aca="false">IF(A455="","",YEAR(A455)&amp;MONTH(A455))</f>
        <v/>
      </c>
      <c r="C455" s="141"/>
      <c r="D455" s="139"/>
      <c r="E455" s="139"/>
      <c r="F455" s="139"/>
      <c r="G455" s="139"/>
      <c r="H455" s="142"/>
      <c r="I455" s="142"/>
      <c r="J455" s="140"/>
      <c r="K455" s="140"/>
      <c r="L455" s="140" t="n">
        <f aca="false">L454+J455-K455</f>
        <v>592310.35</v>
      </c>
      <c r="M455" s="140"/>
      <c r="N455" s="140"/>
      <c r="O455" s="152" t="n">
        <f aca="false">M455+J455</f>
        <v>0</v>
      </c>
      <c r="P455" s="153"/>
    </row>
    <row r="456" customFormat="false" ht="15.75" hidden="false" customHeight="false" outlineLevel="0" collapsed="false">
      <c r="A456" s="151"/>
      <c r="B456" s="141" t="str">
        <f aca="false">IF(A456="","",YEAR(A456)&amp;MONTH(A456))</f>
        <v/>
      </c>
      <c r="C456" s="141"/>
      <c r="D456" s="139"/>
      <c r="E456" s="139"/>
      <c r="F456" s="139"/>
      <c r="G456" s="139"/>
      <c r="H456" s="142"/>
      <c r="I456" s="142"/>
      <c r="J456" s="140"/>
      <c r="K456" s="140"/>
      <c r="L456" s="140" t="n">
        <f aca="false">L455+J456-K456</f>
        <v>592310.35</v>
      </c>
      <c r="M456" s="140"/>
      <c r="N456" s="140"/>
      <c r="O456" s="152" t="n">
        <f aca="false">M456+J456</f>
        <v>0</v>
      </c>
      <c r="P456" s="153"/>
    </row>
    <row r="457" customFormat="false" ht="15.75" hidden="false" customHeight="false" outlineLevel="0" collapsed="false">
      <c r="A457" s="151"/>
      <c r="B457" s="141" t="str">
        <f aca="false">IF(A457="","",YEAR(A457)&amp;MONTH(A457))</f>
        <v/>
      </c>
      <c r="C457" s="141"/>
      <c r="D457" s="139"/>
      <c r="E457" s="139"/>
      <c r="F457" s="139"/>
      <c r="G457" s="139"/>
      <c r="H457" s="142"/>
      <c r="I457" s="142"/>
      <c r="J457" s="140"/>
      <c r="K457" s="140"/>
      <c r="L457" s="140" t="n">
        <f aca="false">L456+J457-K457</f>
        <v>592310.35</v>
      </c>
      <c r="M457" s="140"/>
      <c r="N457" s="140"/>
      <c r="O457" s="152" t="n">
        <f aca="false">M457+J457</f>
        <v>0</v>
      </c>
      <c r="P457" s="153"/>
    </row>
    <row r="458" customFormat="false" ht="15.75" hidden="false" customHeight="false" outlineLevel="0" collapsed="false">
      <c r="A458" s="151"/>
      <c r="B458" s="141" t="str">
        <f aca="false">IF(A458="","",YEAR(A458)&amp;MONTH(A458))</f>
        <v/>
      </c>
      <c r="C458" s="141"/>
      <c r="D458" s="139"/>
      <c r="E458" s="139"/>
      <c r="F458" s="139"/>
      <c r="G458" s="139"/>
      <c r="H458" s="142"/>
      <c r="I458" s="142"/>
      <c r="J458" s="140"/>
      <c r="K458" s="140"/>
      <c r="L458" s="140" t="n">
        <f aca="false">L457+J458-K458</f>
        <v>592310.35</v>
      </c>
      <c r="M458" s="140"/>
      <c r="N458" s="140"/>
      <c r="O458" s="152" t="n">
        <f aca="false">M458+J458</f>
        <v>0</v>
      </c>
      <c r="P458" s="153"/>
    </row>
    <row r="459" customFormat="false" ht="15.75" hidden="false" customHeight="false" outlineLevel="0" collapsed="false">
      <c r="A459" s="151"/>
      <c r="B459" s="141" t="str">
        <f aca="false">IF(A459="","",YEAR(A459)&amp;MONTH(A459))</f>
        <v/>
      </c>
      <c r="C459" s="141"/>
      <c r="D459" s="139"/>
      <c r="E459" s="139"/>
      <c r="F459" s="139"/>
      <c r="G459" s="139"/>
      <c r="H459" s="142"/>
      <c r="I459" s="142"/>
      <c r="J459" s="140"/>
      <c r="K459" s="140"/>
      <c r="L459" s="140" t="n">
        <f aca="false">L458+J459-K459</f>
        <v>592310.35</v>
      </c>
      <c r="M459" s="140"/>
      <c r="N459" s="140"/>
      <c r="O459" s="152" t="n">
        <f aca="false">M459+J459</f>
        <v>0</v>
      </c>
      <c r="P459" s="153"/>
    </row>
    <row r="460" customFormat="false" ht="15.75" hidden="false" customHeight="false" outlineLevel="0" collapsed="false">
      <c r="A460" s="151"/>
      <c r="B460" s="141" t="str">
        <f aca="false">IF(A460="","",YEAR(A460)&amp;MONTH(A460))</f>
        <v/>
      </c>
      <c r="C460" s="141"/>
      <c r="D460" s="139"/>
      <c r="E460" s="139"/>
      <c r="F460" s="139"/>
      <c r="G460" s="139"/>
      <c r="H460" s="142"/>
      <c r="I460" s="142"/>
      <c r="J460" s="140"/>
      <c r="K460" s="140"/>
      <c r="L460" s="140" t="n">
        <f aca="false">L459+J460-K460</f>
        <v>592310.35</v>
      </c>
      <c r="M460" s="140"/>
      <c r="N460" s="140"/>
      <c r="O460" s="152" t="n">
        <f aca="false">M460+J460</f>
        <v>0</v>
      </c>
      <c r="P460" s="153"/>
    </row>
    <row r="461" customFormat="false" ht="15.75" hidden="false" customHeight="false" outlineLevel="0" collapsed="false">
      <c r="A461" s="151"/>
      <c r="B461" s="141" t="str">
        <f aca="false">IF(A461="","",YEAR(A461)&amp;MONTH(A461))</f>
        <v/>
      </c>
      <c r="C461" s="141"/>
      <c r="D461" s="139"/>
      <c r="E461" s="139"/>
      <c r="F461" s="139"/>
      <c r="G461" s="139"/>
      <c r="H461" s="142"/>
      <c r="I461" s="142"/>
      <c r="J461" s="140"/>
      <c r="K461" s="140"/>
      <c r="L461" s="140" t="n">
        <f aca="false">L460+J461-K461</f>
        <v>592310.35</v>
      </c>
      <c r="M461" s="140"/>
      <c r="N461" s="140"/>
      <c r="O461" s="152" t="n">
        <f aca="false">M461+J461</f>
        <v>0</v>
      </c>
      <c r="P461" s="153"/>
    </row>
    <row r="462" customFormat="false" ht="15.75" hidden="false" customHeight="false" outlineLevel="0" collapsed="false">
      <c r="A462" s="151"/>
      <c r="B462" s="141" t="str">
        <f aca="false">IF(A462="","",YEAR(A462)&amp;MONTH(A462))</f>
        <v/>
      </c>
      <c r="C462" s="141"/>
      <c r="D462" s="139"/>
      <c r="E462" s="139"/>
      <c r="F462" s="139"/>
      <c r="G462" s="142"/>
      <c r="H462" s="142"/>
      <c r="I462" s="142"/>
      <c r="J462" s="140"/>
      <c r="K462" s="140"/>
      <c r="L462" s="140" t="n">
        <f aca="false">L461+J462-K462</f>
        <v>592310.35</v>
      </c>
      <c r="M462" s="140"/>
      <c r="N462" s="140"/>
      <c r="O462" s="152" t="n">
        <f aca="false">M462+J462</f>
        <v>0</v>
      </c>
      <c r="P462" s="153"/>
    </row>
    <row r="463" customFormat="false" ht="15.75" hidden="false" customHeight="false" outlineLevel="0" collapsed="false">
      <c r="A463" s="151"/>
      <c r="B463" s="141" t="str">
        <f aca="false">IF(A463="","",YEAR(A463)&amp;MONTH(A463))</f>
        <v/>
      </c>
      <c r="C463" s="141"/>
      <c r="D463" s="139"/>
      <c r="E463" s="139"/>
      <c r="F463" s="139"/>
      <c r="G463" s="139"/>
      <c r="H463" s="142"/>
      <c r="I463" s="142"/>
      <c r="J463" s="140"/>
      <c r="K463" s="140"/>
      <c r="L463" s="140" t="n">
        <f aca="false">L462+J463-K463</f>
        <v>592310.35</v>
      </c>
      <c r="M463" s="140"/>
      <c r="N463" s="140"/>
      <c r="O463" s="152" t="n">
        <f aca="false">M463+J463</f>
        <v>0</v>
      </c>
      <c r="P463" s="153"/>
    </row>
    <row r="464" customFormat="false" ht="15.75" hidden="false" customHeight="false" outlineLevel="0" collapsed="false">
      <c r="A464" s="151"/>
      <c r="B464" s="141" t="str">
        <f aca="false">IF(A464="","",YEAR(A464)&amp;MONTH(A464))</f>
        <v/>
      </c>
      <c r="C464" s="141"/>
      <c r="D464" s="139"/>
      <c r="E464" s="139"/>
      <c r="F464" s="139"/>
      <c r="G464" s="139"/>
      <c r="H464" s="142"/>
      <c r="I464" s="142"/>
      <c r="J464" s="140"/>
      <c r="K464" s="140"/>
      <c r="L464" s="140" t="n">
        <f aca="false">L463+J464-K464</f>
        <v>592310.35</v>
      </c>
      <c r="M464" s="140"/>
      <c r="N464" s="140"/>
      <c r="O464" s="152" t="n">
        <f aca="false">M464+J464</f>
        <v>0</v>
      </c>
      <c r="P464" s="153"/>
    </row>
    <row r="465" customFormat="false" ht="15.75" hidden="false" customHeight="false" outlineLevel="0" collapsed="false">
      <c r="A465" s="151"/>
      <c r="B465" s="141" t="str">
        <f aca="false">IF(A465="","",YEAR(A465)&amp;MONTH(A465))</f>
        <v/>
      </c>
      <c r="C465" s="141"/>
      <c r="D465" s="139"/>
      <c r="E465" s="139"/>
      <c r="F465" s="139"/>
      <c r="G465" s="142"/>
      <c r="H465" s="142"/>
      <c r="I465" s="142"/>
      <c r="J465" s="140"/>
      <c r="K465" s="140"/>
      <c r="L465" s="140" t="n">
        <f aca="false">L464+J465-K465</f>
        <v>592310.35</v>
      </c>
      <c r="M465" s="140"/>
      <c r="N465" s="140"/>
      <c r="O465" s="152" t="n">
        <f aca="false">M465+J465</f>
        <v>0</v>
      </c>
      <c r="P465" s="153"/>
    </row>
    <row r="466" customFormat="false" ht="15.75" hidden="false" customHeight="false" outlineLevel="0" collapsed="false">
      <c r="A466" s="151"/>
      <c r="B466" s="141" t="str">
        <f aca="false">IF(A466="","",YEAR(A466)&amp;MONTH(A466))</f>
        <v/>
      </c>
      <c r="C466" s="141"/>
      <c r="D466" s="139"/>
      <c r="E466" s="139"/>
      <c r="F466" s="139"/>
      <c r="G466" s="139"/>
      <c r="H466" s="142"/>
      <c r="I466" s="142"/>
      <c r="J466" s="140"/>
      <c r="K466" s="140"/>
      <c r="L466" s="140" t="n">
        <f aca="false">L465+J466-K466</f>
        <v>592310.35</v>
      </c>
      <c r="M466" s="140"/>
      <c r="N466" s="140"/>
      <c r="O466" s="152" t="n">
        <f aca="false">M466+J466</f>
        <v>0</v>
      </c>
      <c r="P466" s="153"/>
    </row>
    <row r="467" customFormat="false" ht="15.75" hidden="false" customHeight="false" outlineLevel="0" collapsed="false">
      <c r="A467" s="151"/>
      <c r="B467" s="141" t="str">
        <f aca="false">IF(A467="","",YEAR(A467)&amp;MONTH(A467))</f>
        <v/>
      </c>
      <c r="C467" s="141"/>
      <c r="D467" s="139"/>
      <c r="E467" s="139"/>
      <c r="F467" s="139"/>
      <c r="G467" s="142"/>
      <c r="H467" s="142"/>
      <c r="I467" s="142"/>
      <c r="J467" s="140"/>
      <c r="K467" s="140"/>
      <c r="L467" s="140" t="n">
        <f aca="false">L466+J467-K467</f>
        <v>592310.35</v>
      </c>
      <c r="M467" s="140"/>
      <c r="N467" s="140"/>
      <c r="O467" s="152" t="n">
        <f aca="false">M467+J467</f>
        <v>0</v>
      </c>
      <c r="P467" s="153"/>
    </row>
    <row r="468" customFormat="false" ht="15.75" hidden="false" customHeight="false" outlineLevel="0" collapsed="false">
      <c r="A468" s="151"/>
      <c r="B468" s="141" t="str">
        <f aca="false">IF(A468="","",YEAR(A468)&amp;MONTH(A468))</f>
        <v/>
      </c>
      <c r="C468" s="141"/>
      <c r="D468" s="139"/>
      <c r="E468" s="139"/>
      <c r="F468" s="139"/>
      <c r="G468" s="142"/>
      <c r="H468" s="142"/>
      <c r="I468" s="142"/>
      <c r="J468" s="140"/>
      <c r="K468" s="140"/>
      <c r="L468" s="140" t="n">
        <f aca="false">L467+J468-K468</f>
        <v>592310.35</v>
      </c>
      <c r="M468" s="140"/>
      <c r="N468" s="140"/>
      <c r="O468" s="152" t="n">
        <f aca="false">M468+J468</f>
        <v>0</v>
      </c>
      <c r="P468" s="153"/>
    </row>
    <row r="469" customFormat="false" ht="15.75" hidden="false" customHeight="false" outlineLevel="0" collapsed="false">
      <c r="A469" s="151"/>
      <c r="B469" s="141" t="str">
        <f aca="false">IF(A469="","",YEAR(A469)&amp;MONTH(A469))</f>
        <v/>
      </c>
      <c r="C469" s="141"/>
      <c r="D469" s="139"/>
      <c r="E469" s="139"/>
      <c r="F469" s="139"/>
      <c r="G469" s="139"/>
      <c r="H469" s="142"/>
      <c r="I469" s="142"/>
      <c r="J469" s="140"/>
      <c r="K469" s="140"/>
      <c r="L469" s="140" t="n">
        <f aca="false">L468+J469-K469</f>
        <v>592310.35</v>
      </c>
      <c r="M469" s="140"/>
      <c r="N469" s="140"/>
      <c r="O469" s="152" t="n">
        <f aca="false">M469+J469</f>
        <v>0</v>
      </c>
      <c r="P469" s="153"/>
    </row>
    <row r="470" customFormat="false" ht="15.75" hidden="false" customHeight="false" outlineLevel="0" collapsed="false">
      <c r="A470" s="151"/>
      <c r="B470" s="141" t="str">
        <f aca="false">IF(A470="","",YEAR(A470)&amp;MONTH(A470))</f>
        <v/>
      </c>
      <c r="C470" s="141"/>
      <c r="D470" s="139"/>
      <c r="E470" s="139"/>
      <c r="F470" s="139"/>
      <c r="G470" s="139"/>
      <c r="H470" s="142"/>
      <c r="I470" s="142"/>
      <c r="J470" s="140"/>
      <c r="K470" s="140"/>
      <c r="L470" s="140" t="n">
        <f aca="false">L469+J470-K470</f>
        <v>592310.35</v>
      </c>
      <c r="M470" s="140"/>
      <c r="N470" s="140"/>
      <c r="O470" s="152" t="n">
        <f aca="false">M470+J470</f>
        <v>0</v>
      </c>
      <c r="P470" s="153"/>
    </row>
    <row r="471" customFormat="false" ht="15.75" hidden="false" customHeight="false" outlineLevel="0" collapsed="false">
      <c r="A471" s="151"/>
      <c r="B471" s="141" t="str">
        <f aca="false">IF(A471="","",YEAR(A471)&amp;MONTH(A471))</f>
        <v/>
      </c>
      <c r="C471" s="141"/>
      <c r="D471" s="139"/>
      <c r="E471" s="139"/>
      <c r="F471" s="139"/>
      <c r="G471" s="139"/>
      <c r="H471" s="142"/>
      <c r="I471" s="142"/>
      <c r="J471" s="140"/>
      <c r="K471" s="140"/>
      <c r="L471" s="140" t="n">
        <f aca="false">L470+J471-K471</f>
        <v>592310.35</v>
      </c>
      <c r="M471" s="140"/>
      <c r="N471" s="140"/>
      <c r="O471" s="152" t="n">
        <f aca="false">M471+J471</f>
        <v>0</v>
      </c>
      <c r="P471" s="153"/>
    </row>
    <row r="472" customFormat="false" ht="15.75" hidden="false" customHeight="false" outlineLevel="0" collapsed="false">
      <c r="A472" s="151"/>
      <c r="B472" s="141" t="str">
        <f aca="false">IF(A472="","",YEAR(A472)&amp;MONTH(A472))</f>
        <v/>
      </c>
      <c r="C472" s="141"/>
      <c r="D472" s="139"/>
      <c r="E472" s="139"/>
      <c r="F472" s="139"/>
      <c r="G472" s="139"/>
      <c r="H472" s="142"/>
      <c r="I472" s="142"/>
      <c r="J472" s="140"/>
      <c r="K472" s="140"/>
      <c r="L472" s="140" t="n">
        <f aca="false">L471+J472-K472</f>
        <v>592310.35</v>
      </c>
      <c r="M472" s="140"/>
      <c r="N472" s="140"/>
      <c r="O472" s="152" t="n">
        <f aca="false">M472+J472</f>
        <v>0</v>
      </c>
      <c r="P472" s="153"/>
    </row>
    <row r="473" customFormat="false" ht="15.75" hidden="false" customHeight="false" outlineLevel="0" collapsed="false">
      <c r="A473" s="151"/>
      <c r="B473" s="141" t="str">
        <f aca="false">IF(A473="","",YEAR(A473)&amp;MONTH(A473))</f>
        <v/>
      </c>
      <c r="C473" s="141"/>
      <c r="D473" s="139"/>
      <c r="E473" s="139"/>
      <c r="F473" s="139"/>
      <c r="G473" s="139"/>
      <c r="H473" s="142"/>
      <c r="I473" s="142"/>
      <c r="J473" s="140"/>
      <c r="K473" s="140"/>
      <c r="L473" s="140" t="n">
        <f aca="false">L472+J473-K473</f>
        <v>592310.35</v>
      </c>
      <c r="M473" s="140"/>
      <c r="N473" s="140"/>
      <c r="O473" s="152" t="n">
        <f aca="false">M473+J473</f>
        <v>0</v>
      </c>
      <c r="P473" s="153"/>
    </row>
    <row r="474" customFormat="false" ht="15.75" hidden="false" customHeight="false" outlineLevel="0" collapsed="false">
      <c r="A474" s="151"/>
      <c r="B474" s="141" t="str">
        <f aca="false">IF(A474="","",YEAR(A474)&amp;MONTH(A474))</f>
        <v/>
      </c>
      <c r="C474" s="141"/>
      <c r="D474" s="139"/>
      <c r="E474" s="139"/>
      <c r="F474" s="139"/>
      <c r="G474" s="139"/>
      <c r="H474" s="142"/>
      <c r="I474" s="142"/>
      <c r="J474" s="140"/>
      <c r="K474" s="140"/>
      <c r="L474" s="140" t="n">
        <f aca="false">L473+J474-K474</f>
        <v>592310.35</v>
      </c>
      <c r="M474" s="140"/>
      <c r="N474" s="140"/>
      <c r="O474" s="152" t="n">
        <f aca="false">M474+J474</f>
        <v>0</v>
      </c>
      <c r="P474" s="153"/>
    </row>
    <row r="475" customFormat="false" ht="15.75" hidden="false" customHeight="false" outlineLevel="0" collapsed="false">
      <c r="A475" s="151"/>
      <c r="B475" s="141" t="str">
        <f aca="false">IF(A475="","",YEAR(A475)&amp;MONTH(A475))</f>
        <v/>
      </c>
      <c r="C475" s="141"/>
      <c r="D475" s="139"/>
      <c r="E475" s="139"/>
      <c r="F475" s="139"/>
      <c r="G475" s="139"/>
      <c r="H475" s="142"/>
      <c r="I475" s="142"/>
      <c r="J475" s="140"/>
      <c r="K475" s="140"/>
      <c r="L475" s="140" t="n">
        <f aca="false">L474+J475-K475</f>
        <v>592310.35</v>
      </c>
      <c r="M475" s="140"/>
      <c r="N475" s="140"/>
      <c r="O475" s="152" t="n">
        <f aca="false">M475+J475</f>
        <v>0</v>
      </c>
      <c r="P475" s="153"/>
    </row>
    <row r="476" customFormat="false" ht="15.75" hidden="false" customHeight="false" outlineLevel="0" collapsed="false">
      <c r="A476" s="151"/>
      <c r="B476" s="141" t="str">
        <f aca="false">IF(A476="","",YEAR(A476)&amp;MONTH(A476))</f>
        <v/>
      </c>
      <c r="C476" s="141"/>
      <c r="D476" s="139"/>
      <c r="E476" s="139"/>
      <c r="F476" s="139"/>
      <c r="G476" s="139"/>
      <c r="H476" s="142"/>
      <c r="I476" s="142"/>
      <c r="J476" s="140"/>
      <c r="K476" s="140"/>
      <c r="L476" s="140" t="n">
        <f aca="false">L475+J476-K476</f>
        <v>592310.35</v>
      </c>
      <c r="M476" s="140"/>
      <c r="N476" s="140"/>
      <c r="O476" s="152" t="n">
        <f aca="false">M476+J476</f>
        <v>0</v>
      </c>
      <c r="P476" s="153"/>
    </row>
    <row r="477" customFormat="false" ht="15.75" hidden="false" customHeight="false" outlineLevel="0" collapsed="false">
      <c r="A477" s="151"/>
      <c r="B477" s="141" t="str">
        <f aca="false">IF(A477="","",YEAR(A477)&amp;MONTH(A477))</f>
        <v/>
      </c>
      <c r="C477" s="141"/>
      <c r="D477" s="139"/>
      <c r="E477" s="139"/>
      <c r="F477" s="139"/>
      <c r="G477" s="139"/>
      <c r="H477" s="142"/>
      <c r="I477" s="142"/>
      <c r="J477" s="140"/>
      <c r="K477" s="140"/>
      <c r="L477" s="140" t="n">
        <f aca="false">L476+J477-K477</f>
        <v>592310.35</v>
      </c>
      <c r="M477" s="140"/>
      <c r="N477" s="140"/>
      <c r="O477" s="152" t="n">
        <f aca="false">M477+J477</f>
        <v>0</v>
      </c>
      <c r="P477" s="153"/>
    </row>
    <row r="478" customFormat="false" ht="15.75" hidden="false" customHeight="false" outlineLevel="0" collapsed="false">
      <c r="A478" s="151"/>
      <c r="B478" s="141" t="str">
        <f aca="false">IF(A478="","",YEAR(A478)&amp;MONTH(A478))</f>
        <v/>
      </c>
      <c r="C478" s="141"/>
      <c r="D478" s="139"/>
      <c r="E478" s="139"/>
      <c r="F478" s="139"/>
      <c r="G478" s="139"/>
      <c r="H478" s="142"/>
      <c r="I478" s="142"/>
      <c r="J478" s="140"/>
      <c r="K478" s="140"/>
      <c r="L478" s="140" t="n">
        <f aca="false">L477+J478-K478</f>
        <v>592310.35</v>
      </c>
      <c r="M478" s="140"/>
      <c r="N478" s="140"/>
      <c r="O478" s="152" t="n">
        <f aca="false">M478+J478</f>
        <v>0</v>
      </c>
      <c r="P478" s="153"/>
    </row>
    <row r="479" customFormat="false" ht="15.75" hidden="false" customHeight="false" outlineLevel="0" collapsed="false">
      <c r="A479" s="151"/>
      <c r="B479" s="141" t="str">
        <f aca="false">IF(A479="","",YEAR(A479)&amp;MONTH(A479))</f>
        <v/>
      </c>
      <c r="C479" s="141"/>
      <c r="D479" s="139"/>
      <c r="E479" s="139"/>
      <c r="F479" s="139"/>
      <c r="G479" s="139"/>
      <c r="H479" s="142"/>
      <c r="I479" s="142"/>
      <c r="J479" s="140"/>
      <c r="K479" s="140"/>
      <c r="L479" s="140" t="n">
        <f aca="false">L478+J479-K479</f>
        <v>592310.35</v>
      </c>
      <c r="M479" s="140"/>
      <c r="N479" s="140"/>
      <c r="O479" s="152" t="n">
        <f aca="false">M479+J479</f>
        <v>0</v>
      </c>
      <c r="P479" s="153"/>
    </row>
    <row r="480" customFormat="false" ht="15.75" hidden="false" customHeight="false" outlineLevel="0" collapsed="false">
      <c r="A480" s="151"/>
      <c r="B480" s="141" t="str">
        <f aca="false">IF(A480="","",YEAR(A480)&amp;MONTH(A480))</f>
        <v/>
      </c>
      <c r="C480" s="141"/>
      <c r="D480" s="139"/>
      <c r="E480" s="139"/>
      <c r="F480" s="139"/>
      <c r="G480" s="139"/>
      <c r="H480" s="142"/>
      <c r="I480" s="142"/>
      <c r="J480" s="140"/>
      <c r="K480" s="140"/>
      <c r="L480" s="140" t="n">
        <f aca="false">L479+J480-K480</f>
        <v>592310.35</v>
      </c>
      <c r="M480" s="140"/>
      <c r="N480" s="140"/>
      <c r="O480" s="152" t="n">
        <f aca="false">M480+J480</f>
        <v>0</v>
      </c>
      <c r="P480" s="153"/>
    </row>
    <row r="481" customFormat="false" ht="15.75" hidden="false" customHeight="false" outlineLevel="0" collapsed="false">
      <c r="A481" s="151"/>
      <c r="B481" s="141" t="str">
        <f aca="false">IF(A481="","",YEAR(A481)&amp;MONTH(A481))</f>
        <v/>
      </c>
      <c r="C481" s="141"/>
      <c r="D481" s="139"/>
      <c r="E481" s="139"/>
      <c r="F481" s="139"/>
      <c r="G481" s="139"/>
      <c r="H481" s="142"/>
      <c r="I481" s="142"/>
      <c r="J481" s="140"/>
      <c r="K481" s="140"/>
      <c r="L481" s="140" t="n">
        <f aca="false">L480+J481-K481</f>
        <v>592310.35</v>
      </c>
      <c r="M481" s="140"/>
      <c r="N481" s="140"/>
      <c r="O481" s="152" t="n">
        <f aca="false">M481+J481</f>
        <v>0</v>
      </c>
      <c r="P481" s="153"/>
    </row>
    <row r="482" customFormat="false" ht="15.75" hidden="false" customHeight="false" outlineLevel="0" collapsed="false">
      <c r="A482" s="151"/>
      <c r="B482" s="141" t="str">
        <f aca="false">IF(A482="","",YEAR(A482)&amp;MONTH(A482))</f>
        <v/>
      </c>
      <c r="C482" s="141"/>
      <c r="D482" s="139"/>
      <c r="E482" s="139"/>
      <c r="F482" s="139"/>
      <c r="G482" s="139"/>
      <c r="H482" s="142"/>
      <c r="I482" s="142"/>
      <c r="J482" s="140"/>
      <c r="K482" s="140"/>
      <c r="L482" s="140" t="n">
        <f aca="false">L481+J482-K482</f>
        <v>592310.35</v>
      </c>
      <c r="M482" s="140"/>
      <c r="N482" s="140"/>
      <c r="O482" s="152" t="n">
        <f aca="false">M482+J482</f>
        <v>0</v>
      </c>
      <c r="P482" s="153"/>
    </row>
    <row r="483" customFormat="false" ht="15.75" hidden="false" customHeight="false" outlineLevel="0" collapsed="false">
      <c r="A483" s="151"/>
      <c r="B483" s="141" t="str">
        <f aca="false">IF(A483="","",YEAR(A483)&amp;MONTH(A483))</f>
        <v/>
      </c>
      <c r="C483" s="141"/>
      <c r="D483" s="139"/>
      <c r="E483" s="139"/>
      <c r="F483" s="139"/>
      <c r="G483" s="139"/>
      <c r="H483" s="142"/>
      <c r="I483" s="142"/>
      <c r="J483" s="140"/>
      <c r="K483" s="140"/>
      <c r="L483" s="140" t="n">
        <f aca="false">L482+J483-K483</f>
        <v>592310.35</v>
      </c>
      <c r="M483" s="140"/>
      <c r="N483" s="140"/>
      <c r="O483" s="152" t="n">
        <f aca="false">M483+J483</f>
        <v>0</v>
      </c>
      <c r="P483" s="153"/>
    </row>
    <row r="484" customFormat="false" ht="15.75" hidden="false" customHeight="false" outlineLevel="0" collapsed="false">
      <c r="A484" s="151"/>
      <c r="B484" s="141" t="str">
        <f aca="false">IF(A484="","",YEAR(A484)&amp;MONTH(A484))</f>
        <v/>
      </c>
      <c r="C484" s="141"/>
      <c r="D484" s="139"/>
      <c r="E484" s="139"/>
      <c r="F484" s="139"/>
      <c r="G484" s="139"/>
      <c r="H484" s="142"/>
      <c r="I484" s="142"/>
      <c r="J484" s="140"/>
      <c r="K484" s="140"/>
      <c r="L484" s="140" t="n">
        <f aca="false">L483+J484-K484</f>
        <v>592310.35</v>
      </c>
      <c r="M484" s="140"/>
      <c r="N484" s="140"/>
      <c r="O484" s="152" t="n">
        <f aca="false">M484+J484</f>
        <v>0</v>
      </c>
      <c r="P484" s="153"/>
    </row>
    <row r="485" customFormat="false" ht="15.75" hidden="false" customHeight="false" outlineLevel="0" collapsed="false">
      <c r="A485" s="151"/>
      <c r="B485" s="141" t="str">
        <f aca="false">IF(A485="","",YEAR(A485)&amp;MONTH(A485))</f>
        <v/>
      </c>
      <c r="C485" s="141"/>
      <c r="D485" s="139"/>
      <c r="E485" s="139"/>
      <c r="F485" s="139"/>
      <c r="G485" s="139"/>
      <c r="H485" s="142"/>
      <c r="I485" s="142"/>
      <c r="J485" s="140"/>
      <c r="K485" s="140"/>
      <c r="L485" s="140" t="n">
        <f aca="false">L484+J485-K485</f>
        <v>592310.35</v>
      </c>
      <c r="M485" s="140"/>
      <c r="N485" s="140"/>
      <c r="O485" s="152" t="n">
        <f aca="false">M485+J485</f>
        <v>0</v>
      </c>
      <c r="P485" s="153"/>
    </row>
    <row r="486" customFormat="false" ht="15.75" hidden="false" customHeight="false" outlineLevel="0" collapsed="false">
      <c r="A486" s="151"/>
      <c r="B486" s="141" t="str">
        <f aca="false">IF(A486="","",YEAR(A486)&amp;MONTH(A486))</f>
        <v/>
      </c>
      <c r="C486" s="141"/>
      <c r="D486" s="139"/>
      <c r="E486" s="139"/>
      <c r="F486" s="139"/>
      <c r="G486" s="139"/>
      <c r="H486" s="142"/>
      <c r="I486" s="142"/>
      <c r="J486" s="140"/>
      <c r="K486" s="140"/>
      <c r="L486" s="140" t="n">
        <f aca="false">L485+J486-K486</f>
        <v>592310.35</v>
      </c>
      <c r="M486" s="140"/>
      <c r="N486" s="140"/>
      <c r="O486" s="152" t="n">
        <f aca="false">M486+J486</f>
        <v>0</v>
      </c>
      <c r="P486" s="153"/>
    </row>
    <row r="487" customFormat="false" ht="15.75" hidden="false" customHeight="false" outlineLevel="0" collapsed="false">
      <c r="A487" s="151"/>
      <c r="B487" s="141" t="str">
        <f aca="false">IF(A487="","",YEAR(A487)&amp;MONTH(A487))</f>
        <v/>
      </c>
      <c r="C487" s="141"/>
      <c r="D487" s="139"/>
      <c r="E487" s="139"/>
      <c r="F487" s="139"/>
      <c r="G487" s="139"/>
      <c r="H487" s="142"/>
      <c r="I487" s="142"/>
      <c r="J487" s="140"/>
      <c r="K487" s="140"/>
      <c r="L487" s="140" t="n">
        <f aca="false">L486+J487-K487</f>
        <v>592310.35</v>
      </c>
      <c r="M487" s="140"/>
      <c r="N487" s="140"/>
      <c r="O487" s="152" t="n">
        <f aca="false">M487+J487</f>
        <v>0</v>
      </c>
      <c r="P487" s="153"/>
    </row>
    <row r="488" customFormat="false" ht="15.75" hidden="false" customHeight="false" outlineLevel="0" collapsed="false">
      <c r="A488" s="151"/>
      <c r="B488" s="141" t="str">
        <f aca="false">IF(A488="","",YEAR(A488)&amp;MONTH(A488))</f>
        <v/>
      </c>
      <c r="C488" s="141"/>
      <c r="D488" s="139"/>
      <c r="E488" s="139"/>
      <c r="F488" s="139"/>
      <c r="G488" s="139"/>
      <c r="H488" s="142"/>
      <c r="I488" s="142"/>
      <c r="J488" s="140"/>
      <c r="K488" s="140"/>
      <c r="L488" s="140" t="n">
        <f aca="false">L487+J488-K488</f>
        <v>592310.35</v>
      </c>
      <c r="M488" s="140"/>
      <c r="N488" s="140"/>
      <c r="O488" s="152" t="n">
        <f aca="false">M488+J488</f>
        <v>0</v>
      </c>
      <c r="P488" s="153"/>
    </row>
    <row r="489" customFormat="false" ht="15.75" hidden="false" customHeight="false" outlineLevel="0" collapsed="false">
      <c r="A489" s="151"/>
      <c r="B489" s="141" t="str">
        <f aca="false">IF(A489="","",YEAR(A489)&amp;MONTH(A489))</f>
        <v/>
      </c>
      <c r="C489" s="141"/>
      <c r="D489" s="139"/>
      <c r="E489" s="139"/>
      <c r="F489" s="139"/>
      <c r="G489" s="139"/>
      <c r="H489" s="142"/>
      <c r="I489" s="142"/>
      <c r="J489" s="140"/>
      <c r="K489" s="140"/>
      <c r="L489" s="140" t="n">
        <f aca="false">L488+J489-K489</f>
        <v>592310.35</v>
      </c>
      <c r="M489" s="140"/>
      <c r="N489" s="140"/>
      <c r="O489" s="152" t="n">
        <f aca="false">M489+J489</f>
        <v>0</v>
      </c>
      <c r="P489" s="153"/>
    </row>
    <row r="490" customFormat="false" ht="15.75" hidden="false" customHeight="false" outlineLevel="0" collapsed="false">
      <c r="A490" s="151"/>
      <c r="B490" s="141" t="str">
        <f aca="false">IF(A490="","",YEAR(A490)&amp;MONTH(A490))</f>
        <v/>
      </c>
      <c r="C490" s="141"/>
      <c r="D490" s="139"/>
      <c r="E490" s="139"/>
      <c r="F490" s="139"/>
      <c r="G490" s="139"/>
      <c r="H490" s="142"/>
      <c r="I490" s="142"/>
      <c r="J490" s="140"/>
      <c r="K490" s="140"/>
      <c r="L490" s="140" t="n">
        <f aca="false">L489+J490-K490</f>
        <v>592310.35</v>
      </c>
      <c r="M490" s="140"/>
      <c r="N490" s="140"/>
      <c r="O490" s="152" t="n">
        <f aca="false">M490+J490</f>
        <v>0</v>
      </c>
      <c r="P490" s="153"/>
    </row>
    <row r="491" customFormat="false" ht="15.75" hidden="false" customHeight="false" outlineLevel="0" collapsed="false">
      <c r="A491" s="151"/>
      <c r="B491" s="141" t="str">
        <f aca="false">IF(A491="","",YEAR(A491)&amp;MONTH(A491))</f>
        <v/>
      </c>
      <c r="C491" s="141"/>
      <c r="D491" s="139"/>
      <c r="E491" s="139"/>
      <c r="F491" s="139"/>
      <c r="G491" s="139"/>
      <c r="H491" s="142"/>
      <c r="I491" s="142"/>
      <c r="J491" s="140"/>
      <c r="K491" s="140"/>
      <c r="L491" s="140" t="n">
        <f aca="false">L490+J491-K491</f>
        <v>592310.35</v>
      </c>
      <c r="M491" s="140"/>
      <c r="N491" s="140"/>
      <c r="O491" s="152" t="n">
        <f aca="false">M491+J491</f>
        <v>0</v>
      </c>
      <c r="P491" s="153"/>
    </row>
    <row r="492" customFormat="false" ht="15.75" hidden="false" customHeight="false" outlineLevel="0" collapsed="false">
      <c r="A492" s="151"/>
      <c r="B492" s="141" t="str">
        <f aca="false">IF(A492="","",YEAR(A492)&amp;MONTH(A492))</f>
        <v/>
      </c>
      <c r="C492" s="141"/>
      <c r="D492" s="139"/>
      <c r="E492" s="139"/>
      <c r="F492" s="139"/>
      <c r="G492" s="139"/>
      <c r="H492" s="142"/>
      <c r="I492" s="142"/>
      <c r="J492" s="140"/>
      <c r="K492" s="140"/>
      <c r="L492" s="140" t="n">
        <f aca="false">L491+J492-K492</f>
        <v>592310.35</v>
      </c>
      <c r="M492" s="140"/>
      <c r="N492" s="140"/>
      <c r="O492" s="152" t="n">
        <f aca="false">M492+J492</f>
        <v>0</v>
      </c>
      <c r="P492" s="153"/>
    </row>
    <row r="493" customFormat="false" ht="15.75" hidden="false" customHeight="false" outlineLevel="0" collapsed="false">
      <c r="A493" s="151"/>
      <c r="B493" s="141" t="str">
        <f aca="false">IF(A493="","",YEAR(A493)&amp;MONTH(A493))</f>
        <v/>
      </c>
      <c r="C493" s="141"/>
      <c r="D493" s="139"/>
      <c r="E493" s="139"/>
      <c r="F493" s="139"/>
      <c r="G493" s="139"/>
      <c r="H493" s="142"/>
      <c r="I493" s="142"/>
      <c r="J493" s="140"/>
      <c r="K493" s="140"/>
      <c r="L493" s="140" t="n">
        <f aca="false">L492+J493-K493</f>
        <v>592310.35</v>
      </c>
      <c r="M493" s="140"/>
      <c r="N493" s="140"/>
      <c r="O493" s="152" t="n">
        <f aca="false">M493+J493</f>
        <v>0</v>
      </c>
      <c r="P493" s="153"/>
    </row>
    <row r="494" customFormat="false" ht="15.75" hidden="false" customHeight="false" outlineLevel="0" collapsed="false">
      <c r="A494" s="151"/>
      <c r="B494" s="141" t="str">
        <f aca="false">IF(A494="","",YEAR(A494)&amp;MONTH(A494))</f>
        <v/>
      </c>
      <c r="C494" s="141"/>
      <c r="D494" s="139"/>
      <c r="E494" s="139"/>
      <c r="F494" s="139"/>
      <c r="G494" s="139"/>
      <c r="H494" s="142"/>
      <c r="I494" s="142"/>
      <c r="J494" s="140"/>
      <c r="K494" s="140"/>
      <c r="L494" s="140" t="n">
        <f aca="false">L493+J494-K494</f>
        <v>592310.35</v>
      </c>
      <c r="M494" s="140"/>
      <c r="N494" s="140"/>
      <c r="O494" s="152" t="n">
        <f aca="false">M494+J494</f>
        <v>0</v>
      </c>
      <c r="P494" s="153"/>
    </row>
    <row r="495" customFormat="false" ht="15.75" hidden="false" customHeight="false" outlineLevel="0" collapsed="false">
      <c r="A495" s="151"/>
      <c r="B495" s="141" t="str">
        <f aca="false">IF(A495="","",YEAR(A495)&amp;MONTH(A495))</f>
        <v/>
      </c>
      <c r="C495" s="141"/>
      <c r="D495" s="139"/>
      <c r="E495" s="139"/>
      <c r="F495" s="139"/>
      <c r="G495" s="139"/>
      <c r="H495" s="142"/>
      <c r="I495" s="142"/>
      <c r="J495" s="140"/>
      <c r="K495" s="140"/>
      <c r="L495" s="140" t="n">
        <f aca="false">L494+J495-K495</f>
        <v>592310.35</v>
      </c>
      <c r="M495" s="140"/>
      <c r="N495" s="140"/>
      <c r="O495" s="152" t="n">
        <f aca="false">M495+J495</f>
        <v>0</v>
      </c>
      <c r="P495" s="153"/>
    </row>
    <row r="496" customFormat="false" ht="15.75" hidden="false" customHeight="false" outlineLevel="0" collapsed="false">
      <c r="A496" s="151"/>
      <c r="B496" s="141" t="str">
        <f aca="false">IF(A496="","",YEAR(A496)&amp;MONTH(A496))</f>
        <v/>
      </c>
      <c r="C496" s="141"/>
      <c r="D496" s="139"/>
      <c r="E496" s="139"/>
      <c r="F496" s="139"/>
      <c r="G496" s="139"/>
      <c r="H496" s="142"/>
      <c r="I496" s="142"/>
      <c r="J496" s="140"/>
      <c r="K496" s="140"/>
      <c r="L496" s="140" t="n">
        <f aca="false">L495+J496-K496</f>
        <v>592310.35</v>
      </c>
      <c r="M496" s="140"/>
      <c r="N496" s="140"/>
      <c r="O496" s="152" t="n">
        <f aca="false">M496+J496</f>
        <v>0</v>
      </c>
      <c r="P496" s="153"/>
    </row>
    <row r="497" customFormat="false" ht="15.75" hidden="false" customHeight="false" outlineLevel="0" collapsed="false">
      <c r="A497" s="151"/>
      <c r="B497" s="141" t="str">
        <f aca="false">IF(A497="","",YEAR(A497)&amp;MONTH(A497))</f>
        <v/>
      </c>
      <c r="C497" s="141"/>
      <c r="D497" s="139"/>
      <c r="E497" s="139"/>
      <c r="F497" s="139"/>
      <c r="G497" s="139"/>
      <c r="H497" s="142"/>
      <c r="I497" s="142"/>
      <c r="J497" s="140"/>
      <c r="K497" s="140"/>
      <c r="L497" s="140" t="n">
        <f aca="false">L496+J497-K497</f>
        <v>592310.35</v>
      </c>
      <c r="M497" s="140"/>
      <c r="N497" s="140"/>
      <c r="O497" s="152" t="n">
        <f aca="false">M497+J497</f>
        <v>0</v>
      </c>
      <c r="P497" s="153"/>
    </row>
    <row r="498" customFormat="false" ht="15.75" hidden="false" customHeight="false" outlineLevel="0" collapsed="false">
      <c r="A498" s="151"/>
      <c r="B498" s="141" t="str">
        <f aca="false">IF(A498="","",YEAR(A498)&amp;MONTH(A498))</f>
        <v/>
      </c>
      <c r="C498" s="141"/>
      <c r="D498" s="139"/>
      <c r="E498" s="139"/>
      <c r="F498" s="139"/>
      <c r="G498" s="139"/>
      <c r="H498" s="142"/>
      <c r="I498" s="142"/>
      <c r="J498" s="140"/>
      <c r="K498" s="140"/>
      <c r="L498" s="140" t="n">
        <f aca="false">L497+J498-K498</f>
        <v>592310.35</v>
      </c>
      <c r="M498" s="140"/>
      <c r="N498" s="140"/>
      <c r="O498" s="152" t="n">
        <f aca="false">M498+J498</f>
        <v>0</v>
      </c>
      <c r="P498" s="153"/>
    </row>
    <row r="499" customFormat="false" ht="15.75" hidden="false" customHeight="false" outlineLevel="0" collapsed="false">
      <c r="A499" s="151"/>
      <c r="B499" s="141" t="str">
        <f aca="false">IF(A499="","",YEAR(A499)&amp;MONTH(A499))</f>
        <v/>
      </c>
      <c r="C499" s="141"/>
      <c r="D499" s="139"/>
      <c r="E499" s="139"/>
      <c r="F499" s="139"/>
      <c r="G499" s="139"/>
      <c r="H499" s="142"/>
      <c r="I499" s="142"/>
      <c r="J499" s="140"/>
      <c r="K499" s="140"/>
      <c r="L499" s="140" t="n">
        <f aca="false">L498+J499-K499</f>
        <v>592310.35</v>
      </c>
      <c r="M499" s="140"/>
      <c r="N499" s="140"/>
      <c r="O499" s="152" t="n">
        <f aca="false">M499+J499</f>
        <v>0</v>
      </c>
      <c r="P499" s="153"/>
    </row>
    <row r="500" customFormat="false" ht="15.75" hidden="false" customHeight="false" outlineLevel="0" collapsed="false">
      <c r="A500" s="151"/>
      <c r="B500" s="141" t="str">
        <f aca="false">IF(A500="","",YEAR(A500)&amp;MONTH(A500))</f>
        <v/>
      </c>
      <c r="C500" s="141"/>
      <c r="D500" s="139"/>
      <c r="E500" s="139"/>
      <c r="F500" s="139"/>
      <c r="G500" s="139"/>
      <c r="H500" s="142"/>
      <c r="I500" s="142"/>
      <c r="J500" s="140"/>
      <c r="K500" s="140"/>
      <c r="L500" s="140" t="n">
        <f aca="false">L499+J500-K500</f>
        <v>592310.35</v>
      </c>
      <c r="M500" s="140"/>
      <c r="N500" s="140"/>
      <c r="O500" s="152" t="n">
        <f aca="false">M500+J500</f>
        <v>0</v>
      </c>
      <c r="P500" s="153"/>
    </row>
    <row r="501" customFormat="false" ht="15.75" hidden="false" customHeight="false" outlineLevel="0" collapsed="false">
      <c r="A501" s="151"/>
      <c r="B501" s="141" t="str">
        <f aca="false">IF(A501="","",YEAR(A501)&amp;MONTH(A501))</f>
        <v/>
      </c>
      <c r="C501" s="141"/>
      <c r="D501" s="139"/>
      <c r="E501" s="139"/>
      <c r="F501" s="139"/>
      <c r="G501" s="139"/>
      <c r="H501" s="142"/>
      <c r="I501" s="142"/>
      <c r="J501" s="140"/>
      <c r="K501" s="140"/>
      <c r="L501" s="140" t="n">
        <f aca="false">L500+J501-K501</f>
        <v>592310.35</v>
      </c>
      <c r="M501" s="140"/>
      <c r="N501" s="140"/>
      <c r="O501" s="152" t="n">
        <f aca="false">M501+J501</f>
        <v>0</v>
      </c>
      <c r="P501" s="153"/>
    </row>
    <row r="502" customFormat="false" ht="15.75" hidden="false" customHeight="false" outlineLevel="0" collapsed="false">
      <c r="A502" s="151"/>
      <c r="B502" s="141" t="str">
        <f aca="false">IF(A502="","",YEAR(A502)&amp;MONTH(A502))</f>
        <v/>
      </c>
      <c r="C502" s="141"/>
      <c r="D502" s="139"/>
      <c r="E502" s="139"/>
      <c r="F502" s="139"/>
      <c r="G502" s="142"/>
      <c r="H502" s="142"/>
      <c r="I502" s="142"/>
      <c r="J502" s="140"/>
      <c r="K502" s="140"/>
      <c r="L502" s="140" t="n">
        <f aca="false">L501+J502-K502</f>
        <v>592310.35</v>
      </c>
      <c r="M502" s="140"/>
      <c r="N502" s="140"/>
      <c r="O502" s="152" t="n">
        <f aca="false">M502+J502</f>
        <v>0</v>
      </c>
      <c r="P502" s="153"/>
    </row>
    <row r="503" customFormat="false" ht="15.75" hidden="false" customHeight="false" outlineLevel="0" collapsed="false">
      <c r="A503" s="151"/>
      <c r="B503" s="141" t="str">
        <f aca="false">IF(A503="","",YEAR(A503)&amp;MONTH(A503))</f>
        <v/>
      </c>
      <c r="C503" s="141"/>
      <c r="D503" s="139"/>
      <c r="E503" s="139"/>
      <c r="F503" s="139"/>
      <c r="G503" s="139"/>
      <c r="H503" s="142"/>
      <c r="I503" s="142"/>
      <c r="J503" s="140"/>
      <c r="K503" s="140"/>
      <c r="L503" s="140" t="n">
        <f aca="false">L502+J503-K503</f>
        <v>592310.35</v>
      </c>
      <c r="M503" s="140"/>
      <c r="N503" s="140"/>
      <c r="O503" s="152" t="n">
        <f aca="false">M503+J503</f>
        <v>0</v>
      </c>
      <c r="P503" s="153"/>
    </row>
    <row r="504" customFormat="false" ht="15.75" hidden="false" customHeight="false" outlineLevel="0" collapsed="false">
      <c r="A504" s="151"/>
      <c r="B504" s="141" t="str">
        <f aca="false">IF(A504="","",YEAR(A504)&amp;MONTH(A504))</f>
        <v/>
      </c>
      <c r="C504" s="141"/>
      <c r="D504" s="139"/>
      <c r="E504" s="139"/>
      <c r="F504" s="139"/>
      <c r="G504" s="139"/>
      <c r="H504" s="142"/>
      <c r="I504" s="142"/>
      <c r="J504" s="140"/>
      <c r="K504" s="140"/>
      <c r="L504" s="140" t="n">
        <f aca="false">L503+J504-K504</f>
        <v>592310.35</v>
      </c>
      <c r="M504" s="140"/>
      <c r="N504" s="140"/>
      <c r="O504" s="152" t="n">
        <f aca="false">M504+J504</f>
        <v>0</v>
      </c>
      <c r="P504" s="153"/>
    </row>
    <row r="505" customFormat="false" ht="15.75" hidden="false" customHeight="false" outlineLevel="0" collapsed="false">
      <c r="A505" s="151"/>
      <c r="B505" s="141" t="str">
        <f aca="false">IF(A505="","",YEAR(A505)&amp;MONTH(A505))</f>
        <v/>
      </c>
      <c r="C505" s="141"/>
      <c r="D505" s="139"/>
      <c r="E505" s="139"/>
      <c r="F505" s="139"/>
      <c r="G505" s="139"/>
      <c r="H505" s="142"/>
      <c r="I505" s="142"/>
      <c r="J505" s="140"/>
      <c r="K505" s="140"/>
      <c r="L505" s="140" t="n">
        <f aca="false">L504+J505-K505</f>
        <v>592310.35</v>
      </c>
      <c r="M505" s="140"/>
      <c r="N505" s="140"/>
      <c r="O505" s="152" t="n">
        <f aca="false">M505+J505</f>
        <v>0</v>
      </c>
      <c r="P505" s="153"/>
    </row>
    <row r="506" customFormat="false" ht="15.75" hidden="false" customHeight="false" outlineLevel="0" collapsed="false">
      <c r="A506" s="151"/>
      <c r="B506" s="141" t="str">
        <f aca="false">IF(A506="","",YEAR(A506)&amp;MONTH(A506))</f>
        <v/>
      </c>
      <c r="C506" s="141"/>
      <c r="D506" s="139"/>
      <c r="E506" s="139"/>
      <c r="F506" s="139"/>
      <c r="G506" s="139"/>
      <c r="H506" s="142"/>
      <c r="I506" s="142"/>
      <c r="J506" s="140"/>
      <c r="K506" s="140"/>
      <c r="L506" s="140" t="n">
        <f aca="false">L505+J506-K506</f>
        <v>592310.35</v>
      </c>
      <c r="M506" s="140"/>
      <c r="N506" s="140"/>
      <c r="O506" s="152" t="n">
        <f aca="false">M506+J506</f>
        <v>0</v>
      </c>
      <c r="P506" s="153"/>
    </row>
    <row r="507" customFormat="false" ht="15.75" hidden="false" customHeight="false" outlineLevel="0" collapsed="false">
      <c r="A507" s="151"/>
      <c r="B507" s="141" t="str">
        <f aca="false">IF(A507="","",YEAR(A507)&amp;MONTH(A507))</f>
        <v/>
      </c>
      <c r="C507" s="141"/>
      <c r="D507" s="139"/>
      <c r="E507" s="139"/>
      <c r="F507" s="139"/>
      <c r="G507" s="139"/>
      <c r="H507" s="142"/>
      <c r="I507" s="142"/>
      <c r="J507" s="140"/>
      <c r="K507" s="140"/>
      <c r="L507" s="140" t="n">
        <f aca="false">L506+J507-K507</f>
        <v>592310.35</v>
      </c>
      <c r="M507" s="140"/>
      <c r="N507" s="140"/>
      <c r="O507" s="152" t="n">
        <f aca="false">M507+J507</f>
        <v>0</v>
      </c>
      <c r="P507" s="153"/>
    </row>
    <row r="508" customFormat="false" ht="15.75" hidden="false" customHeight="false" outlineLevel="0" collapsed="false">
      <c r="A508" s="151"/>
      <c r="B508" s="141" t="str">
        <f aca="false">IF(A508="","",YEAR(A508)&amp;MONTH(A508))</f>
        <v/>
      </c>
      <c r="C508" s="141"/>
      <c r="D508" s="139"/>
      <c r="E508" s="139"/>
      <c r="F508" s="139"/>
      <c r="G508" s="139"/>
      <c r="H508" s="142"/>
      <c r="I508" s="142"/>
      <c r="J508" s="140"/>
      <c r="K508" s="140"/>
      <c r="L508" s="140" t="n">
        <f aca="false">L507+J508-K508</f>
        <v>592310.35</v>
      </c>
      <c r="M508" s="140"/>
      <c r="N508" s="140"/>
      <c r="O508" s="152" t="n">
        <f aca="false">M508+J508</f>
        <v>0</v>
      </c>
      <c r="P508" s="153"/>
    </row>
    <row r="509" customFormat="false" ht="15.75" hidden="false" customHeight="false" outlineLevel="0" collapsed="false">
      <c r="A509" s="151"/>
      <c r="B509" s="141" t="str">
        <f aca="false">IF(A509="","",YEAR(A509)&amp;MONTH(A509))</f>
        <v/>
      </c>
      <c r="C509" s="141"/>
      <c r="D509" s="139"/>
      <c r="E509" s="139"/>
      <c r="F509" s="139"/>
      <c r="G509" s="139"/>
      <c r="H509" s="142"/>
      <c r="I509" s="142"/>
      <c r="J509" s="140"/>
      <c r="K509" s="140"/>
      <c r="L509" s="140" t="n">
        <f aca="false">L508+J509-K509</f>
        <v>592310.35</v>
      </c>
      <c r="M509" s="140"/>
      <c r="N509" s="140"/>
      <c r="O509" s="152" t="n">
        <f aca="false">M509+J509</f>
        <v>0</v>
      </c>
      <c r="P509" s="153"/>
    </row>
    <row r="510" customFormat="false" ht="15.75" hidden="false" customHeight="false" outlineLevel="0" collapsed="false">
      <c r="A510" s="151"/>
      <c r="B510" s="141" t="str">
        <f aca="false">IF(A510="","",YEAR(A510)&amp;MONTH(A510))</f>
        <v/>
      </c>
      <c r="C510" s="141"/>
      <c r="D510" s="139"/>
      <c r="E510" s="139"/>
      <c r="F510" s="139"/>
      <c r="G510" s="139"/>
      <c r="H510" s="142"/>
      <c r="I510" s="142"/>
      <c r="J510" s="140"/>
      <c r="K510" s="140"/>
      <c r="L510" s="140" t="n">
        <f aca="false">L509+J510-K510</f>
        <v>592310.35</v>
      </c>
      <c r="M510" s="140"/>
      <c r="N510" s="140"/>
      <c r="O510" s="152" t="n">
        <f aca="false">M510+J510</f>
        <v>0</v>
      </c>
      <c r="P510" s="153"/>
    </row>
    <row r="511" customFormat="false" ht="15.75" hidden="false" customHeight="false" outlineLevel="0" collapsed="false">
      <c r="A511" s="151"/>
      <c r="B511" s="141" t="str">
        <f aca="false">IF(A511="","",YEAR(A511)&amp;MONTH(A511))</f>
        <v/>
      </c>
      <c r="C511" s="141"/>
      <c r="D511" s="139"/>
      <c r="E511" s="139"/>
      <c r="F511" s="139"/>
      <c r="G511" s="139"/>
      <c r="H511" s="142"/>
      <c r="I511" s="142"/>
      <c r="J511" s="140"/>
      <c r="K511" s="140"/>
      <c r="L511" s="140" t="n">
        <f aca="false">L510+J511-K511</f>
        <v>592310.35</v>
      </c>
      <c r="M511" s="140"/>
      <c r="N511" s="140"/>
      <c r="O511" s="152" t="n">
        <f aca="false">M511+J511</f>
        <v>0</v>
      </c>
      <c r="P511" s="153"/>
    </row>
    <row r="512" customFormat="false" ht="15.75" hidden="false" customHeight="false" outlineLevel="0" collapsed="false">
      <c r="A512" s="151"/>
      <c r="B512" s="141" t="str">
        <f aca="false">IF(A512="","",YEAR(A512)&amp;MONTH(A512))</f>
        <v/>
      </c>
      <c r="C512" s="141"/>
      <c r="D512" s="139"/>
      <c r="E512" s="139"/>
      <c r="F512" s="139"/>
      <c r="G512" s="139"/>
      <c r="H512" s="142"/>
      <c r="I512" s="142"/>
      <c r="J512" s="140"/>
      <c r="K512" s="140"/>
      <c r="L512" s="140" t="n">
        <f aca="false">L511+J512-K512</f>
        <v>592310.35</v>
      </c>
      <c r="M512" s="140"/>
      <c r="N512" s="140"/>
      <c r="O512" s="152" t="n">
        <f aca="false">M512+J512</f>
        <v>0</v>
      </c>
      <c r="P512" s="153"/>
    </row>
    <row r="513" customFormat="false" ht="15.75" hidden="false" customHeight="false" outlineLevel="0" collapsed="false">
      <c r="A513" s="151"/>
      <c r="B513" s="141" t="str">
        <f aca="false">IF(A513="","",YEAR(A513)&amp;MONTH(A513))</f>
        <v/>
      </c>
      <c r="C513" s="141"/>
      <c r="D513" s="139"/>
      <c r="E513" s="139"/>
      <c r="F513" s="139"/>
      <c r="G513" s="139"/>
      <c r="H513" s="142"/>
      <c r="I513" s="142"/>
      <c r="J513" s="140"/>
      <c r="K513" s="140"/>
      <c r="L513" s="140" t="n">
        <f aca="false">L512+J513-K513</f>
        <v>592310.35</v>
      </c>
      <c r="M513" s="140"/>
      <c r="N513" s="140"/>
      <c r="O513" s="152" t="n">
        <f aca="false">M513+J513</f>
        <v>0</v>
      </c>
      <c r="P513" s="153"/>
    </row>
    <row r="514" customFormat="false" ht="15.75" hidden="false" customHeight="false" outlineLevel="0" collapsed="false">
      <c r="A514" s="151"/>
      <c r="B514" s="141" t="str">
        <f aca="false">IF(A514="","",YEAR(A514)&amp;MONTH(A514))</f>
        <v/>
      </c>
      <c r="C514" s="141"/>
      <c r="D514" s="139"/>
      <c r="E514" s="139"/>
      <c r="F514" s="139"/>
      <c r="G514" s="139"/>
      <c r="H514" s="142"/>
      <c r="I514" s="142"/>
      <c r="J514" s="140"/>
      <c r="K514" s="140"/>
      <c r="L514" s="140" t="n">
        <f aca="false">L513+J514-K514</f>
        <v>592310.35</v>
      </c>
      <c r="M514" s="140"/>
      <c r="N514" s="140"/>
      <c r="O514" s="152" t="n">
        <f aca="false">M514+J514</f>
        <v>0</v>
      </c>
      <c r="P514" s="153"/>
    </row>
    <row r="515" customFormat="false" ht="15.75" hidden="false" customHeight="false" outlineLevel="0" collapsed="false">
      <c r="A515" s="151"/>
      <c r="B515" s="141" t="str">
        <f aca="false">IF(A515="","",YEAR(A515)&amp;MONTH(A515))</f>
        <v/>
      </c>
      <c r="C515" s="141"/>
      <c r="D515" s="139"/>
      <c r="E515" s="139"/>
      <c r="F515" s="139"/>
      <c r="G515" s="139"/>
      <c r="H515" s="142"/>
      <c r="I515" s="142"/>
      <c r="J515" s="140"/>
      <c r="K515" s="140"/>
      <c r="L515" s="140" t="n">
        <f aca="false">L514+J515-K515</f>
        <v>592310.35</v>
      </c>
      <c r="M515" s="140"/>
      <c r="N515" s="140"/>
      <c r="O515" s="152" t="n">
        <f aca="false">M515+J515</f>
        <v>0</v>
      </c>
      <c r="P515" s="153"/>
    </row>
    <row r="516" customFormat="false" ht="15.75" hidden="false" customHeight="false" outlineLevel="0" collapsed="false">
      <c r="A516" s="151"/>
      <c r="B516" s="141" t="str">
        <f aca="false">IF(A516="","",YEAR(A516)&amp;MONTH(A516))</f>
        <v/>
      </c>
      <c r="C516" s="141"/>
      <c r="D516" s="139"/>
      <c r="E516" s="139"/>
      <c r="F516" s="139"/>
      <c r="G516" s="139"/>
      <c r="H516" s="142"/>
      <c r="I516" s="142"/>
      <c r="J516" s="140"/>
      <c r="K516" s="140"/>
      <c r="L516" s="140" t="n">
        <f aca="false">L515+J516-K516</f>
        <v>592310.35</v>
      </c>
      <c r="M516" s="140"/>
      <c r="N516" s="140"/>
      <c r="O516" s="152" t="n">
        <f aca="false">M516+J516</f>
        <v>0</v>
      </c>
      <c r="P516" s="153"/>
    </row>
    <row r="517" customFormat="false" ht="15.75" hidden="false" customHeight="false" outlineLevel="0" collapsed="false">
      <c r="A517" s="151"/>
      <c r="B517" s="141" t="str">
        <f aca="false">IF(A517="","",YEAR(A517)&amp;MONTH(A517))</f>
        <v/>
      </c>
      <c r="C517" s="141"/>
      <c r="D517" s="139"/>
      <c r="E517" s="139"/>
      <c r="F517" s="139"/>
      <c r="G517" s="139"/>
      <c r="H517" s="142"/>
      <c r="I517" s="142"/>
      <c r="J517" s="140"/>
      <c r="K517" s="140"/>
      <c r="L517" s="140" t="n">
        <f aca="false">L516+J517-K517</f>
        <v>592310.35</v>
      </c>
      <c r="M517" s="140"/>
      <c r="N517" s="140"/>
      <c r="O517" s="152" t="n">
        <f aca="false">M517+J517</f>
        <v>0</v>
      </c>
      <c r="P517" s="153"/>
    </row>
    <row r="518" customFormat="false" ht="15.75" hidden="false" customHeight="false" outlineLevel="0" collapsed="false">
      <c r="A518" s="151"/>
      <c r="B518" s="141" t="str">
        <f aca="false">IF(A518="","",YEAR(A518)&amp;MONTH(A518))</f>
        <v/>
      </c>
      <c r="C518" s="141"/>
      <c r="D518" s="139"/>
      <c r="E518" s="139"/>
      <c r="F518" s="139"/>
      <c r="G518" s="139"/>
      <c r="H518" s="142"/>
      <c r="I518" s="142"/>
      <c r="J518" s="140"/>
      <c r="K518" s="140"/>
      <c r="L518" s="140" t="n">
        <f aca="false">L517+J518-K518</f>
        <v>592310.35</v>
      </c>
      <c r="M518" s="140"/>
      <c r="N518" s="140"/>
      <c r="O518" s="152" t="n">
        <f aca="false">M518+J518</f>
        <v>0</v>
      </c>
      <c r="P518" s="153"/>
    </row>
    <row r="519" customFormat="false" ht="15.75" hidden="false" customHeight="false" outlineLevel="0" collapsed="false">
      <c r="A519" s="151"/>
      <c r="B519" s="141" t="str">
        <f aca="false">IF(A519="","",YEAR(A519)&amp;MONTH(A519))</f>
        <v/>
      </c>
      <c r="C519" s="141"/>
      <c r="D519" s="139"/>
      <c r="E519" s="139"/>
      <c r="F519" s="139"/>
      <c r="G519" s="139"/>
      <c r="H519" s="142"/>
      <c r="I519" s="142"/>
      <c r="J519" s="140"/>
      <c r="K519" s="140"/>
      <c r="L519" s="140" t="n">
        <f aca="false">L518+J519-K519</f>
        <v>592310.35</v>
      </c>
      <c r="M519" s="140"/>
      <c r="N519" s="140"/>
      <c r="O519" s="152" t="n">
        <f aca="false">M519+J519</f>
        <v>0</v>
      </c>
      <c r="P519" s="153"/>
    </row>
    <row r="520" customFormat="false" ht="15.75" hidden="false" customHeight="false" outlineLevel="0" collapsed="false">
      <c r="A520" s="151"/>
      <c r="B520" s="141" t="str">
        <f aca="false">IF(A520="","",YEAR(A520)&amp;MONTH(A520))</f>
        <v/>
      </c>
      <c r="C520" s="141"/>
      <c r="D520" s="139"/>
      <c r="E520" s="139"/>
      <c r="F520" s="139"/>
      <c r="G520" s="139"/>
      <c r="H520" s="142"/>
      <c r="I520" s="142"/>
      <c r="J520" s="140"/>
      <c r="K520" s="140"/>
      <c r="L520" s="140" t="n">
        <f aca="false">L519+J520-K520</f>
        <v>592310.35</v>
      </c>
      <c r="M520" s="140"/>
      <c r="N520" s="140"/>
      <c r="O520" s="152" t="n">
        <f aca="false">M520+J520</f>
        <v>0</v>
      </c>
      <c r="P520" s="153"/>
    </row>
    <row r="521" customFormat="false" ht="15.75" hidden="false" customHeight="false" outlineLevel="0" collapsed="false">
      <c r="A521" s="151"/>
      <c r="B521" s="141" t="str">
        <f aca="false">IF(A521="","",YEAR(A521)&amp;MONTH(A521))</f>
        <v/>
      </c>
      <c r="C521" s="141"/>
      <c r="D521" s="139"/>
      <c r="E521" s="139"/>
      <c r="F521" s="139"/>
      <c r="G521" s="139"/>
      <c r="H521" s="142"/>
      <c r="I521" s="142"/>
      <c r="J521" s="140"/>
      <c r="K521" s="140"/>
      <c r="L521" s="140" t="n">
        <f aca="false">L520+J521-K521</f>
        <v>592310.35</v>
      </c>
      <c r="M521" s="140"/>
      <c r="N521" s="140"/>
      <c r="O521" s="152" t="n">
        <f aca="false">M521+J521</f>
        <v>0</v>
      </c>
      <c r="P521" s="153"/>
    </row>
    <row r="522" customFormat="false" ht="15.75" hidden="false" customHeight="false" outlineLevel="0" collapsed="false">
      <c r="A522" s="151"/>
      <c r="B522" s="141" t="str">
        <f aca="false">IF(A522="","",YEAR(A522)&amp;MONTH(A522))</f>
        <v/>
      </c>
      <c r="C522" s="141"/>
      <c r="D522" s="139"/>
      <c r="E522" s="139"/>
      <c r="F522" s="139"/>
      <c r="G522" s="139"/>
      <c r="H522" s="142"/>
      <c r="I522" s="142"/>
      <c r="J522" s="140"/>
      <c r="K522" s="140"/>
      <c r="L522" s="140" t="n">
        <f aca="false">L521+J522-K522</f>
        <v>592310.35</v>
      </c>
      <c r="M522" s="140"/>
      <c r="N522" s="140"/>
      <c r="O522" s="152" t="n">
        <f aca="false">M522+J522</f>
        <v>0</v>
      </c>
      <c r="P522" s="153"/>
    </row>
    <row r="523" customFormat="false" ht="15.75" hidden="false" customHeight="false" outlineLevel="0" collapsed="false">
      <c r="A523" s="151"/>
      <c r="B523" s="141" t="str">
        <f aca="false">IF(A523="","",YEAR(A523)&amp;MONTH(A523))</f>
        <v/>
      </c>
      <c r="C523" s="141"/>
      <c r="D523" s="139"/>
      <c r="E523" s="139"/>
      <c r="F523" s="139"/>
      <c r="G523" s="139"/>
      <c r="H523" s="142"/>
      <c r="I523" s="142"/>
      <c r="J523" s="140"/>
      <c r="K523" s="140"/>
      <c r="L523" s="140" t="n">
        <f aca="false">L522+J523-K523</f>
        <v>592310.35</v>
      </c>
      <c r="M523" s="140"/>
      <c r="N523" s="140"/>
      <c r="O523" s="152" t="n">
        <f aca="false">M523+J523</f>
        <v>0</v>
      </c>
      <c r="P523" s="153"/>
    </row>
    <row r="524" customFormat="false" ht="15.75" hidden="false" customHeight="false" outlineLevel="0" collapsed="false">
      <c r="A524" s="151"/>
      <c r="B524" s="141" t="str">
        <f aca="false">IF(A524="","",YEAR(A524)&amp;MONTH(A524))</f>
        <v/>
      </c>
      <c r="C524" s="141"/>
      <c r="D524" s="139"/>
      <c r="E524" s="139"/>
      <c r="F524" s="139"/>
      <c r="G524" s="139"/>
      <c r="H524" s="142"/>
      <c r="I524" s="142"/>
      <c r="J524" s="140"/>
      <c r="K524" s="140"/>
      <c r="L524" s="140" t="n">
        <f aca="false">L523+J524-K524</f>
        <v>592310.35</v>
      </c>
      <c r="M524" s="140"/>
      <c r="N524" s="140"/>
      <c r="O524" s="152" t="n">
        <f aca="false">M524+J524</f>
        <v>0</v>
      </c>
      <c r="P524" s="153"/>
    </row>
    <row r="525" customFormat="false" ht="15.75" hidden="false" customHeight="false" outlineLevel="0" collapsed="false">
      <c r="A525" s="151"/>
      <c r="B525" s="141" t="str">
        <f aca="false">IF(A525="","",YEAR(A525)&amp;MONTH(A525))</f>
        <v/>
      </c>
      <c r="C525" s="141"/>
      <c r="D525" s="139"/>
      <c r="E525" s="139"/>
      <c r="F525" s="139"/>
      <c r="G525" s="139"/>
      <c r="H525" s="142"/>
      <c r="I525" s="142"/>
      <c r="J525" s="140"/>
      <c r="K525" s="140"/>
      <c r="L525" s="140" t="n">
        <f aca="false">L524+J525-K525</f>
        <v>592310.35</v>
      </c>
      <c r="M525" s="140"/>
      <c r="N525" s="140"/>
      <c r="O525" s="152" t="n">
        <f aca="false">M525+J525</f>
        <v>0</v>
      </c>
      <c r="P525" s="153"/>
    </row>
    <row r="526" customFormat="false" ht="15.75" hidden="false" customHeight="false" outlineLevel="0" collapsed="false">
      <c r="A526" s="151"/>
      <c r="B526" s="141" t="str">
        <f aca="false">IF(A526="","",YEAR(A526)&amp;MONTH(A526))</f>
        <v/>
      </c>
      <c r="C526" s="141"/>
      <c r="D526" s="139"/>
      <c r="E526" s="139"/>
      <c r="F526" s="139"/>
      <c r="G526" s="139"/>
      <c r="H526" s="142"/>
      <c r="I526" s="142"/>
      <c r="J526" s="140"/>
      <c r="K526" s="140"/>
      <c r="L526" s="140" t="n">
        <f aca="false">L525+J526-K526</f>
        <v>592310.35</v>
      </c>
      <c r="M526" s="140"/>
      <c r="N526" s="140"/>
      <c r="O526" s="152" t="n">
        <f aca="false">M526+J526</f>
        <v>0</v>
      </c>
      <c r="P526" s="153"/>
    </row>
    <row r="527" customFormat="false" ht="15.75" hidden="false" customHeight="false" outlineLevel="0" collapsed="false">
      <c r="A527" s="151"/>
      <c r="B527" s="141" t="str">
        <f aca="false">IF(A527="","",YEAR(A527)&amp;MONTH(A527))</f>
        <v/>
      </c>
      <c r="C527" s="141"/>
      <c r="D527" s="139"/>
      <c r="E527" s="139"/>
      <c r="F527" s="139"/>
      <c r="G527" s="139"/>
      <c r="H527" s="142"/>
      <c r="I527" s="142"/>
      <c r="J527" s="140"/>
      <c r="K527" s="140"/>
      <c r="L527" s="140" t="n">
        <f aca="false">L526+J527-K527</f>
        <v>592310.35</v>
      </c>
      <c r="M527" s="140"/>
      <c r="N527" s="140"/>
      <c r="O527" s="152" t="n">
        <f aca="false">M527+J527</f>
        <v>0</v>
      </c>
      <c r="P527" s="153"/>
    </row>
    <row r="528" customFormat="false" ht="15.75" hidden="false" customHeight="false" outlineLevel="0" collapsed="false">
      <c r="A528" s="151"/>
      <c r="B528" s="141" t="str">
        <f aca="false">IF(A528="","",YEAR(A528)&amp;MONTH(A528))</f>
        <v/>
      </c>
      <c r="C528" s="141"/>
      <c r="D528" s="139"/>
      <c r="E528" s="139"/>
      <c r="F528" s="139"/>
      <c r="G528" s="139"/>
      <c r="H528" s="142"/>
      <c r="I528" s="142"/>
      <c r="J528" s="140"/>
      <c r="K528" s="140"/>
      <c r="L528" s="140" t="n">
        <f aca="false">L527+J528-K528</f>
        <v>592310.35</v>
      </c>
      <c r="M528" s="140"/>
      <c r="N528" s="140"/>
      <c r="O528" s="152" t="n">
        <f aca="false">M528+J528</f>
        <v>0</v>
      </c>
      <c r="P528" s="153"/>
    </row>
    <row r="529" customFormat="false" ht="15.75" hidden="false" customHeight="false" outlineLevel="0" collapsed="false">
      <c r="A529" s="151"/>
      <c r="B529" s="141" t="str">
        <f aca="false">IF(A529="","",YEAR(A529)&amp;MONTH(A529))</f>
        <v/>
      </c>
      <c r="C529" s="141"/>
      <c r="D529" s="139"/>
      <c r="E529" s="139"/>
      <c r="F529" s="139"/>
      <c r="G529" s="139"/>
      <c r="H529" s="142"/>
      <c r="I529" s="142"/>
      <c r="J529" s="140"/>
      <c r="K529" s="140"/>
      <c r="L529" s="140" t="n">
        <f aca="false">L528+J529-K529</f>
        <v>592310.35</v>
      </c>
      <c r="M529" s="140"/>
      <c r="N529" s="140"/>
      <c r="O529" s="152" t="n">
        <f aca="false">M529+J529</f>
        <v>0</v>
      </c>
      <c r="P529" s="153"/>
    </row>
    <row r="530" customFormat="false" ht="15.75" hidden="false" customHeight="false" outlineLevel="0" collapsed="false">
      <c r="A530" s="151"/>
      <c r="B530" s="141" t="str">
        <f aca="false">IF(A530="","",YEAR(A530)&amp;MONTH(A530))</f>
        <v/>
      </c>
      <c r="C530" s="141"/>
      <c r="D530" s="139"/>
      <c r="E530" s="139"/>
      <c r="F530" s="139"/>
      <c r="G530" s="139"/>
      <c r="H530" s="142"/>
      <c r="I530" s="142"/>
      <c r="J530" s="140"/>
      <c r="K530" s="140"/>
      <c r="L530" s="140" t="n">
        <f aca="false">L529+J530-K530</f>
        <v>592310.35</v>
      </c>
      <c r="M530" s="140"/>
      <c r="N530" s="140"/>
      <c r="O530" s="152" t="n">
        <f aca="false">M530+J530</f>
        <v>0</v>
      </c>
      <c r="P530" s="153"/>
    </row>
    <row r="531" customFormat="false" ht="15.75" hidden="false" customHeight="false" outlineLevel="0" collapsed="false">
      <c r="A531" s="151"/>
      <c r="B531" s="141" t="str">
        <f aca="false">IF(A531="","",YEAR(A531)&amp;MONTH(A531))</f>
        <v/>
      </c>
      <c r="C531" s="141"/>
      <c r="D531" s="139"/>
      <c r="E531" s="139"/>
      <c r="F531" s="139"/>
      <c r="G531" s="139"/>
      <c r="H531" s="142"/>
      <c r="I531" s="142"/>
      <c r="J531" s="140"/>
      <c r="K531" s="140"/>
      <c r="L531" s="140" t="n">
        <f aca="false">L530+J531-K531</f>
        <v>592310.35</v>
      </c>
      <c r="M531" s="140"/>
      <c r="N531" s="140"/>
      <c r="O531" s="152" t="n">
        <f aca="false">M531+J531</f>
        <v>0</v>
      </c>
      <c r="P531" s="153"/>
    </row>
    <row r="532" customFormat="false" ht="15.75" hidden="false" customHeight="false" outlineLevel="0" collapsed="false">
      <c r="A532" s="151"/>
      <c r="B532" s="141" t="str">
        <f aca="false">IF(A532="","",YEAR(A532)&amp;MONTH(A532))</f>
        <v/>
      </c>
      <c r="C532" s="141"/>
      <c r="D532" s="139"/>
      <c r="E532" s="139"/>
      <c r="F532" s="139"/>
      <c r="G532" s="139"/>
      <c r="H532" s="142"/>
      <c r="I532" s="142"/>
      <c r="J532" s="140"/>
      <c r="K532" s="140"/>
      <c r="L532" s="140" t="n">
        <f aca="false">L531+J532-K532</f>
        <v>592310.35</v>
      </c>
      <c r="M532" s="140"/>
      <c r="N532" s="140"/>
      <c r="O532" s="152" t="n">
        <f aca="false">M532+J532</f>
        <v>0</v>
      </c>
      <c r="P532" s="153"/>
    </row>
    <row r="533" customFormat="false" ht="15.75" hidden="false" customHeight="false" outlineLevel="0" collapsed="false">
      <c r="A533" s="151"/>
      <c r="B533" s="141" t="str">
        <f aca="false">IF(A533="","",YEAR(A533)&amp;MONTH(A533))</f>
        <v/>
      </c>
      <c r="C533" s="141"/>
      <c r="D533" s="139"/>
      <c r="E533" s="139"/>
      <c r="F533" s="139"/>
      <c r="G533" s="139"/>
      <c r="H533" s="142"/>
      <c r="I533" s="142"/>
      <c r="J533" s="140"/>
      <c r="K533" s="140"/>
      <c r="L533" s="140" t="n">
        <f aca="false">L532+J533-K533</f>
        <v>592310.35</v>
      </c>
      <c r="M533" s="140"/>
      <c r="N533" s="140"/>
      <c r="O533" s="152" t="n">
        <f aca="false">M533+J533</f>
        <v>0</v>
      </c>
      <c r="P533" s="153"/>
    </row>
    <row r="534" customFormat="false" ht="15.75" hidden="false" customHeight="false" outlineLevel="0" collapsed="false">
      <c r="A534" s="151"/>
      <c r="B534" s="141" t="str">
        <f aca="false">IF(A534="","",YEAR(A534)&amp;MONTH(A534))</f>
        <v/>
      </c>
      <c r="C534" s="141"/>
      <c r="D534" s="139"/>
      <c r="E534" s="139"/>
      <c r="F534" s="139"/>
      <c r="G534" s="139"/>
      <c r="H534" s="142"/>
      <c r="I534" s="142"/>
      <c r="J534" s="140"/>
      <c r="K534" s="140"/>
      <c r="L534" s="140" t="n">
        <f aca="false">L533+J534-K534</f>
        <v>592310.35</v>
      </c>
      <c r="M534" s="140"/>
      <c r="N534" s="140"/>
      <c r="O534" s="152" t="n">
        <f aca="false">M534+J534</f>
        <v>0</v>
      </c>
      <c r="P534" s="153"/>
    </row>
    <row r="535" customFormat="false" ht="15.75" hidden="false" customHeight="false" outlineLevel="0" collapsed="false">
      <c r="A535" s="151"/>
      <c r="B535" s="141" t="str">
        <f aca="false">IF(A535="","",YEAR(A535)&amp;MONTH(A535))</f>
        <v/>
      </c>
      <c r="C535" s="141"/>
      <c r="D535" s="139"/>
      <c r="E535" s="139"/>
      <c r="F535" s="139"/>
      <c r="G535" s="139"/>
      <c r="H535" s="142"/>
      <c r="I535" s="142"/>
      <c r="J535" s="140"/>
      <c r="K535" s="140"/>
      <c r="L535" s="140" t="n">
        <f aca="false">L534+J535-K535</f>
        <v>592310.35</v>
      </c>
      <c r="M535" s="140"/>
      <c r="N535" s="140"/>
      <c r="O535" s="152" t="n">
        <f aca="false">M535+J535</f>
        <v>0</v>
      </c>
      <c r="P535" s="153"/>
    </row>
    <row r="536" customFormat="false" ht="15.75" hidden="false" customHeight="false" outlineLevel="0" collapsed="false">
      <c r="A536" s="151"/>
      <c r="B536" s="141" t="str">
        <f aca="false">IF(A536="","",YEAR(A536)&amp;MONTH(A536))</f>
        <v/>
      </c>
      <c r="C536" s="141"/>
      <c r="D536" s="139"/>
      <c r="E536" s="139"/>
      <c r="F536" s="139"/>
      <c r="G536" s="139"/>
      <c r="H536" s="142"/>
      <c r="I536" s="142"/>
      <c r="J536" s="140"/>
      <c r="K536" s="140"/>
      <c r="L536" s="140" t="n">
        <f aca="false">L535+J536-K536</f>
        <v>592310.35</v>
      </c>
      <c r="M536" s="140"/>
      <c r="N536" s="140"/>
      <c r="O536" s="152" t="n">
        <f aca="false">M536+J536</f>
        <v>0</v>
      </c>
      <c r="P536" s="153"/>
    </row>
    <row r="537" customFormat="false" ht="15.75" hidden="false" customHeight="false" outlineLevel="0" collapsed="false">
      <c r="A537" s="151"/>
      <c r="B537" s="141" t="str">
        <f aca="false">IF(A537="","",YEAR(A537)&amp;MONTH(A537))</f>
        <v/>
      </c>
      <c r="C537" s="141"/>
      <c r="D537" s="139"/>
      <c r="E537" s="139"/>
      <c r="F537" s="139"/>
      <c r="G537" s="142"/>
      <c r="H537" s="142"/>
      <c r="I537" s="142"/>
      <c r="J537" s="140"/>
      <c r="K537" s="140"/>
      <c r="L537" s="140" t="n">
        <f aca="false">L536+J537-K537</f>
        <v>592310.35</v>
      </c>
      <c r="M537" s="140"/>
      <c r="N537" s="140"/>
      <c r="O537" s="152" t="n">
        <f aca="false">M537+J537</f>
        <v>0</v>
      </c>
      <c r="P537" s="153"/>
    </row>
    <row r="538" customFormat="false" ht="15.75" hidden="false" customHeight="false" outlineLevel="0" collapsed="false">
      <c r="A538" s="151"/>
      <c r="B538" s="141" t="str">
        <f aca="false">IF(A538="","",YEAR(A538)&amp;MONTH(A538))</f>
        <v/>
      </c>
      <c r="C538" s="141"/>
      <c r="D538" s="139"/>
      <c r="E538" s="139"/>
      <c r="F538" s="139"/>
      <c r="G538" s="142"/>
      <c r="H538" s="142"/>
      <c r="I538" s="142"/>
      <c r="J538" s="140"/>
      <c r="K538" s="140"/>
      <c r="L538" s="140" t="n">
        <f aca="false">L537+J538-K538</f>
        <v>592310.35</v>
      </c>
      <c r="M538" s="140"/>
      <c r="N538" s="140"/>
      <c r="O538" s="152" t="n">
        <f aca="false">M538+J538</f>
        <v>0</v>
      </c>
      <c r="P538" s="153"/>
    </row>
    <row r="539" customFormat="false" ht="15.75" hidden="false" customHeight="false" outlineLevel="0" collapsed="false">
      <c r="A539" s="151"/>
      <c r="B539" s="141" t="str">
        <f aca="false">IF(A539="","",YEAR(A539)&amp;MONTH(A539))</f>
        <v/>
      </c>
      <c r="C539" s="141"/>
      <c r="D539" s="139"/>
      <c r="E539" s="139"/>
      <c r="F539" s="139"/>
      <c r="G539" s="142"/>
      <c r="H539" s="142"/>
      <c r="I539" s="142"/>
      <c r="J539" s="140"/>
      <c r="K539" s="140"/>
      <c r="L539" s="140" t="n">
        <f aca="false">L538+J539-K539</f>
        <v>592310.35</v>
      </c>
      <c r="M539" s="140"/>
      <c r="N539" s="140"/>
      <c r="O539" s="152" t="n">
        <f aca="false">M539+J539</f>
        <v>0</v>
      </c>
      <c r="P539" s="153"/>
    </row>
    <row r="540" customFormat="false" ht="15.75" hidden="false" customHeight="false" outlineLevel="0" collapsed="false">
      <c r="A540" s="151"/>
      <c r="B540" s="141" t="str">
        <f aca="false">IF(A540="","",YEAR(A540)&amp;MONTH(A540))</f>
        <v/>
      </c>
      <c r="C540" s="141"/>
      <c r="D540" s="139"/>
      <c r="E540" s="139"/>
      <c r="F540" s="139"/>
      <c r="G540" s="142"/>
      <c r="H540" s="142"/>
      <c r="I540" s="142"/>
      <c r="J540" s="140"/>
      <c r="K540" s="140"/>
      <c r="L540" s="140" t="n">
        <f aca="false">L539+J540-K540</f>
        <v>592310.35</v>
      </c>
      <c r="M540" s="140"/>
      <c r="N540" s="140"/>
      <c r="O540" s="152" t="n">
        <f aca="false">M540+J540</f>
        <v>0</v>
      </c>
      <c r="P540" s="153"/>
    </row>
    <row r="541" customFormat="false" ht="15.75" hidden="false" customHeight="false" outlineLevel="0" collapsed="false">
      <c r="A541" s="151"/>
      <c r="B541" s="141" t="str">
        <f aca="false">IF(A541="","",YEAR(A541)&amp;MONTH(A541))</f>
        <v/>
      </c>
      <c r="C541" s="141"/>
      <c r="D541" s="139"/>
      <c r="E541" s="139"/>
      <c r="F541" s="139"/>
      <c r="G541" s="142"/>
      <c r="H541" s="142"/>
      <c r="I541" s="142"/>
      <c r="J541" s="140"/>
      <c r="K541" s="140"/>
      <c r="L541" s="140" t="n">
        <f aca="false">L540+J541-K541</f>
        <v>592310.35</v>
      </c>
      <c r="M541" s="140"/>
      <c r="N541" s="140"/>
      <c r="O541" s="152" t="n">
        <f aca="false">M541+J541</f>
        <v>0</v>
      </c>
      <c r="P541" s="153"/>
    </row>
    <row r="542" customFormat="false" ht="15.75" hidden="false" customHeight="false" outlineLevel="0" collapsed="false">
      <c r="A542" s="151"/>
      <c r="B542" s="141" t="str">
        <f aca="false">IF(A542="","",YEAR(A542)&amp;MONTH(A542))</f>
        <v/>
      </c>
      <c r="C542" s="141"/>
      <c r="D542" s="139"/>
      <c r="E542" s="139"/>
      <c r="F542" s="139"/>
      <c r="G542" s="142"/>
      <c r="H542" s="142"/>
      <c r="I542" s="142"/>
      <c r="J542" s="140"/>
      <c r="K542" s="140"/>
      <c r="L542" s="140" t="n">
        <f aca="false">L541+J542-K542</f>
        <v>592310.35</v>
      </c>
      <c r="M542" s="140"/>
      <c r="N542" s="140"/>
      <c r="O542" s="152" t="n">
        <f aca="false">M542+J542</f>
        <v>0</v>
      </c>
      <c r="P542" s="153"/>
    </row>
    <row r="543" customFormat="false" ht="15.75" hidden="false" customHeight="false" outlineLevel="0" collapsed="false">
      <c r="A543" s="151"/>
      <c r="B543" s="141" t="str">
        <f aca="false">IF(A543="","",YEAR(A543)&amp;MONTH(A543))</f>
        <v/>
      </c>
      <c r="C543" s="141"/>
      <c r="D543" s="139"/>
      <c r="E543" s="139"/>
      <c r="F543" s="139"/>
      <c r="G543" s="142"/>
      <c r="H543" s="142"/>
      <c r="I543" s="142"/>
      <c r="J543" s="140"/>
      <c r="K543" s="140"/>
      <c r="L543" s="140" t="n">
        <f aca="false">L542+J543-K543</f>
        <v>592310.35</v>
      </c>
      <c r="M543" s="140"/>
      <c r="N543" s="140"/>
      <c r="O543" s="152" t="n">
        <f aca="false">M543+J543</f>
        <v>0</v>
      </c>
      <c r="P543" s="153"/>
    </row>
    <row r="544" customFormat="false" ht="15.75" hidden="false" customHeight="false" outlineLevel="0" collapsed="false">
      <c r="A544" s="151"/>
      <c r="B544" s="141" t="str">
        <f aca="false">IF(A544="","",YEAR(A544)&amp;MONTH(A544))</f>
        <v/>
      </c>
      <c r="C544" s="141"/>
      <c r="D544" s="139"/>
      <c r="E544" s="139"/>
      <c r="F544" s="139"/>
      <c r="G544" s="139"/>
      <c r="H544" s="142"/>
      <c r="I544" s="142"/>
      <c r="J544" s="140"/>
      <c r="K544" s="140"/>
      <c r="L544" s="140" t="n">
        <f aca="false">L543+J544-K544</f>
        <v>592310.35</v>
      </c>
      <c r="M544" s="140"/>
      <c r="N544" s="140"/>
      <c r="O544" s="152" t="n">
        <f aca="false">M544+J544</f>
        <v>0</v>
      </c>
      <c r="P544" s="153"/>
    </row>
    <row r="545" customFormat="false" ht="15.75" hidden="false" customHeight="false" outlineLevel="0" collapsed="false">
      <c r="A545" s="151"/>
      <c r="B545" s="141" t="str">
        <f aca="false">IF(A545="","",YEAR(A545)&amp;MONTH(A545))</f>
        <v/>
      </c>
      <c r="C545" s="141"/>
      <c r="D545" s="139"/>
      <c r="E545" s="139"/>
      <c r="F545" s="139"/>
      <c r="G545" s="139"/>
      <c r="H545" s="142"/>
      <c r="I545" s="142"/>
      <c r="J545" s="140"/>
      <c r="K545" s="140"/>
      <c r="L545" s="140" t="n">
        <f aca="false">L544+J545-K545</f>
        <v>592310.35</v>
      </c>
      <c r="M545" s="140"/>
      <c r="N545" s="140"/>
      <c r="O545" s="152" t="n">
        <f aca="false">M545+J545</f>
        <v>0</v>
      </c>
      <c r="P545" s="153"/>
    </row>
    <row r="546" customFormat="false" ht="15.75" hidden="false" customHeight="false" outlineLevel="0" collapsed="false">
      <c r="A546" s="151"/>
      <c r="B546" s="141" t="str">
        <f aca="false">IF(A546="","",YEAR(A546)&amp;MONTH(A546))</f>
        <v/>
      </c>
      <c r="C546" s="141"/>
      <c r="D546" s="139"/>
      <c r="E546" s="139"/>
      <c r="F546" s="139"/>
      <c r="G546" s="139"/>
      <c r="H546" s="142"/>
      <c r="I546" s="142"/>
      <c r="J546" s="140"/>
      <c r="K546" s="140"/>
      <c r="L546" s="140" t="n">
        <f aca="false">L545+J546-K546</f>
        <v>592310.35</v>
      </c>
      <c r="M546" s="140"/>
      <c r="N546" s="140"/>
      <c r="O546" s="152" t="n">
        <f aca="false">M546+J546</f>
        <v>0</v>
      </c>
      <c r="P546" s="153"/>
    </row>
    <row r="547" customFormat="false" ht="15.75" hidden="false" customHeight="false" outlineLevel="0" collapsed="false">
      <c r="A547" s="151"/>
      <c r="B547" s="141" t="str">
        <f aca="false">IF(A547="","",YEAR(A547)&amp;MONTH(A547))</f>
        <v/>
      </c>
      <c r="C547" s="141"/>
      <c r="D547" s="139"/>
      <c r="E547" s="139"/>
      <c r="F547" s="139"/>
      <c r="G547" s="139"/>
      <c r="H547" s="142"/>
      <c r="I547" s="142"/>
      <c r="J547" s="140"/>
      <c r="K547" s="140"/>
      <c r="L547" s="140" t="n">
        <f aca="false">L546+J547-K547</f>
        <v>592310.35</v>
      </c>
      <c r="M547" s="140"/>
      <c r="N547" s="140"/>
      <c r="O547" s="152" t="n">
        <f aca="false">M547+J547</f>
        <v>0</v>
      </c>
      <c r="P547" s="153"/>
    </row>
    <row r="548" customFormat="false" ht="15.75" hidden="false" customHeight="false" outlineLevel="0" collapsed="false">
      <c r="A548" s="151"/>
      <c r="B548" s="141" t="str">
        <f aca="false">IF(A548="","",YEAR(A548)&amp;MONTH(A548))</f>
        <v/>
      </c>
      <c r="C548" s="141"/>
      <c r="D548" s="139"/>
      <c r="E548" s="139"/>
      <c r="F548" s="139"/>
      <c r="G548" s="142"/>
      <c r="H548" s="142"/>
      <c r="I548" s="142"/>
      <c r="J548" s="140"/>
      <c r="K548" s="140"/>
      <c r="L548" s="140" t="n">
        <f aca="false">L547+J548-K548</f>
        <v>592310.35</v>
      </c>
      <c r="M548" s="140"/>
      <c r="N548" s="140"/>
      <c r="O548" s="152" t="n">
        <f aca="false">M548+J548</f>
        <v>0</v>
      </c>
      <c r="P548" s="153"/>
    </row>
    <row r="549" customFormat="false" ht="15.75" hidden="false" customHeight="false" outlineLevel="0" collapsed="false">
      <c r="A549" s="144"/>
      <c r="B549" s="141" t="str">
        <f aca="false">IF(A549="","",YEAR(A549)&amp;MONTH(A549))</f>
        <v/>
      </c>
      <c r="C549" s="141"/>
      <c r="D549" s="139"/>
      <c r="E549" s="139"/>
      <c r="F549" s="139"/>
      <c r="G549" s="142"/>
      <c r="H549" s="142"/>
      <c r="I549" s="142"/>
      <c r="J549" s="140"/>
      <c r="K549" s="140"/>
      <c r="L549" s="140" t="n">
        <f aca="false">L548+J549-K549</f>
        <v>592310.35</v>
      </c>
      <c r="M549" s="140"/>
      <c r="N549" s="140"/>
      <c r="O549" s="152" t="n">
        <f aca="false">M549+J549</f>
        <v>0</v>
      </c>
      <c r="P549" s="143"/>
    </row>
    <row r="550" customFormat="false" ht="15.75" hidden="false" customHeight="false" outlineLevel="0" collapsed="false">
      <c r="A550" s="144"/>
      <c r="B550" s="141" t="str">
        <f aca="false">IF(A550="","",YEAR(A550)&amp;MONTH(A550))</f>
        <v/>
      </c>
      <c r="C550" s="141"/>
      <c r="D550" s="139"/>
      <c r="E550" s="139"/>
      <c r="F550" s="139"/>
      <c r="G550" s="142"/>
      <c r="H550" s="142"/>
      <c r="I550" s="142"/>
      <c r="J550" s="140"/>
      <c r="K550" s="140"/>
      <c r="L550" s="140" t="n">
        <f aca="false">L549+J550-K550</f>
        <v>592310.35</v>
      </c>
      <c r="M550" s="140"/>
      <c r="N550" s="140"/>
      <c r="O550" s="152" t="n">
        <f aca="false">M550+J550</f>
        <v>0</v>
      </c>
      <c r="P550" s="139"/>
    </row>
    <row r="551" customFormat="false" ht="15.75" hidden="false" customHeight="false" outlineLevel="0" collapsed="false">
      <c r="A551" s="144"/>
      <c r="B551" s="141" t="str">
        <f aca="false">IF(A551="","",YEAR(A551)&amp;MONTH(A551))</f>
        <v/>
      </c>
      <c r="C551" s="141"/>
      <c r="D551" s="139"/>
      <c r="E551" s="139"/>
      <c r="F551" s="139"/>
      <c r="G551" s="139"/>
      <c r="H551" s="142"/>
      <c r="I551" s="142"/>
      <c r="J551" s="140"/>
      <c r="K551" s="140"/>
      <c r="L551" s="140" t="n">
        <f aca="false">L550+J551-K551</f>
        <v>592310.35</v>
      </c>
      <c r="M551" s="140"/>
      <c r="N551" s="140"/>
      <c r="O551" s="152" t="n">
        <f aca="false">M551+J551</f>
        <v>0</v>
      </c>
      <c r="P551" s="153"/>
      <c r="R551" s="150"/>
    </row>
    <row r="552" customFormat="false" ht="16.5" hidden="false" customHeight="false" outlineLevel="0" collapsed="false">
      <c r="A552" s="147"/>
      <c r="B552" s="134"/>
      <c r="C552" s="158"/>
      <c r="D552" s="159"/>
      <c r="E552" s="159"/>
      <c r="F552" s="159"/>
      <c r="G552" s="159"/>
      <c r="H552" s="160"/>
      <c r="I552" s="160"/>
      <c r="J552" s="161"/>
      <c r="K552" s="161"/>
      <c r="L552" s="140" t="n">
        <f aca="false">L551+J552-K552</f>
        <v>592310.35</v>
      </c>
      <c r="M552" s="161"/>
      <c r="N552" s="161"/>
      <c r="O552" s="152" t="n">
        <f aca="false">M552+J552</f>
        <v>0</v>
      </c>
      <c r="P552" s="149"/>
      <c r="R552" s="150"/>
    </row>
    <row r="553" customFormat="false" ht="15" hidden="false" customHeight="true" outlineLevel="0" collapsed="false">
      <c r="A553" s="163"/>
      <c r="B553" s="164" t="str">
        <f aca="false">IF(A553="","",YEAR(A553)&amp;MONTH(A553))</f>
        <v/>
      </c>
      <c r="C553" s="164"/>
      <c r="D553" s="165"/>
      <c r="E553" s="165"/>
      <c r="F553" s="165"/>
      <c r="G553" s="165"/>
      <c r="H553" s="166"/>
      <c r="I553" s="166"/>
      <c r="J553" s="167"/>
      <c r="K553" s="167"/>
      <c r="L553" s="140" t="n">
        <f aca="false">L552+J553-K553</f>
        <v>592310.35</v>
      </c>
      <c r="M553" s="167"/>
      <c r="N553" s="167"/>
      <c r="O553" s="152" t="n">
        <f aca="false">M553+J553</f>
        <v>0</v>
      </c>
      <c r="P553" s="168"/>
    </row>
    <row r="554" customFormat="false" ht="15" hidden="false" customHeight="true" outlineLevel="0" collapsed="false">
      <c r="A554" s="151"/>
      <c r="B554" s="141" t="str">
        <f aca="false">IF(A554="","",YEAR(A554)&amp;MONTH(A554))</f>
        <v/>
      </c>
      <c r="C554" s="141"/>
      <c r="D554" s="139"/>
      <c r="E554" s="139"/>
      <c r="F554" s="139"/>
      <c r="G554" s="139"/>
      <c r="H554" s="142"/>
      <c r="I554" s="142"/>
      <c r="J554" s="140"/>
      <c r="K554" s="140"/>
      <c r="L554" s="140" t="n">
        <f aca="false">L553+J554-K554</f>
        <v>592310.35</v>
      </c>
      <c r="M554" s="140"/>
      <c r="N554" s="140"/>
      <c r="O554" s="152" t="n">
        <f aca="false">M554+J554</f>
        <v>0</v>
      </c>
      <c r="P554" s="153"/>
    </row>
    <row r="555" customFormat="false" ht="15" hidden="false" customHeight="true" outlineLevel="0" collapsed="false">
      <c r="A555" s="151"/>
      <c r="B555" s="141" t="str">
        <f aca="false">IF(A555="","",YEAR(A555)&amp;MONTH(A555))</f>
        <v/>
      </c>
      <c r="C555" s="141"/>
      <c r="D555" s="139"/>
      <c r="E555" s="139"/>
      <c r="F555" s="139"/>
      <c r="G555" s="139"/>
      <c r="H555" s="142"/>
      <c r="I555" s="142"/>
      <c r="J555" s="140"/>
      <c r="K555" s="140"/>
      <c r="L555" s="140" t="n">
        <f aca="false">L554+J555-K555</f>
        <v>592310.35</v>
      </c>
      <c r="M555" s="140"/>
      <c r="N555" s="140"/>
      <c r="O555" s="152" t="n">
        <f aca="false">M555+J555</f>
        <v>0</v>
      </c>
      <c r="P555" s="153"/>
    </row>
    <row r="556" customFormat="false" ht="15.75" hidden="false" customHeight="false" outlineLevel="0" collapsed="false">
      <c r="A556" s="151"/>
      <c r="B556" s="141" t="str">
        <f aca="false">IF(A556="","",YEAR(A556)&amp;MONTH(A556))</f>
        <v/>
      </c>
      <c r="C556" s="141"/>
      <c r="D556" s="139"/>
      <c r="E556" s="139"/>
      <c r="F556" s="139"/>
      <c r="G556" s="139"/>
      <c r="H556" s="142"/>
      <c r="I556" s="142"/>
      <c r="J556" s="140"/>
      <c r="K556" s="140"/>
      <c r="L556" s="140" t="n">
        <f aca="false">L555+J556-K556</f>
        <v>592310.35</v>
      </c>
      <c r="M556" s="140"/>
      <c r="N556" s="140"/>
      <c r="O556" s="152" t="n">
        <f aca="false">M556+J556</f>
        <v>0</v>
      </c>
      <c r="P556" s="153"/>
    </row>
    <row r="557" customFormat="false" ht="15.75" hidden="false" customHeight="false" outlineLevel="0" collapsed="false">
      <c r="A557" s="151"/>
      <c r="B557" s="141" t="str">
        <f aca="false">IF(A557="","",YEAR(A557)&amp;MONTH(A557))</f>
        <v/>
      </c>
      <c r="C557" s="141"/>
      <c r="D557" s="139"/>
      <c r="E557" s="139"/>
      <c r="F557" s="139"/>
      <c r="G557" s="139"/>
      <c r="H557" s="142"/>
      <c r="I557" s="142"/>
      <c r="J557" s="140"/>
      <c r="K557" s="140"/>
      <c r="L557" s="140" t="n">
        <f aca="false">L556+J557-K557</f>
        <v>592310.35</v>
      </c>
      <c r="M557" s="140"/>
      <c r="N557" s="140"/>
      <c r="O557" s="152" t="n">
        <f aca="false">M557+J557</f>
        <v>0</v>
      </c>
      <c r="P557" s="153"/>
    </row>
    <row r="558" customFormat="false" ht="15.75" hidden="false" customHeight="false" outlineLevel="0" collapsed="false">
      <c r="A558" s="151"/>
      <c r="B558" s="141" t="str">
        <f aca="false">IF(A558="","",YEAR(A558)&amp;MONTH(A558))</f>
        <v/>
      </c>
      <c r="C558" s="141"/>
      <c r="D558" s="139"/>
      <c r="E558" s="139"/>
      <c r="F558" s="139"/>
      <c r="G558" s="139"/>
      <c r="H558" s="142"/>
      <c r="I558" s="142"/>
      <c r="J558" s="140"/>
      <c r="K558" s="140"/>
      <c r="L558" s="140" t="n">
        <f aca="false">L557+J558-K558</f>
        <v>592310.35</v>
      </c>
      <c r="M558" s="140"/>
      <c r="N558" s="140"/>
      <c r="O558" s="152" t="n">
        <f aca="false">M558+J558</f>
        <v>0</v>
      </c>
      <c r="P558" s="153"/>
    </row>
    <row r="559" customFormat="false" ht="15.75" hidden="false" customHeight="false" outlineLevel="0" collapsed="false">
      <c r="A559" s="151"/>
      <c r="B559" s="141" t="str">
        <f aca="false">IF(A559="","",YEAR(A559)&amp;MONTH(A559))</f>
        <v/>
      </c>
      <c r="C559" s="141"/>
      <c r="D559" s="139"/>
      <c r="E559" s="139"/>
      <c r="F559" s="139"/>
      <c r="G559" s="139"/>
      <c r="H559" s="142"/>
      <c r="I559" s="142"/>
      <c r="J559" s="140"/>
      <c r="K559" s="140"/>
      <c r="L559" s="140" t="n">
        <f aca="false">L558+J559-K559</f>
        <v>592310.35</v>
      </c>
      <c r="M559" s="140"/>
      <c r="N559" s="140"/>
      <c r="O559" s="152" t="n">
        <f aca="false">M559+J559</f>
        <v>0</v>
      </c>
      <c r="P559" s="153"/>
    </row>
    <row r="560" customFormat="false" ht="15.75" hidden="false" customHeight="false" outlineLevel="0" collapsed="false">
      <c r="A560" s="151"/>
      <c r="B560" s="141" t="str">
        <f aca="false">IF(A560="","",YEAR(A560)&amp;MONTH(A560))</f>
        <v/>
      </c>
      <c r="C560" s="141"/>
      <c r="D560" s="139"/>
      <c r="E560" s="139"/>
      <c r="F560" s="139"/>
      <c r="G560" s="139"/>
      <c r="H560" s="142"/>
      <c r="I560" s="142"/>
      <c r="J560" s="140"/>
      <c r="K560" s="140"/>
      <c r="L560" s="140" t="n">
        <f aca="false">L559+J560-K560</f>
        <v>592310.35</v>
      </c>
      <c r="M560" s="140"/>
      <c r="N560" s="140"/>
      <c r="O560" s="152" t="n">
        <f aca="false">M560+J560</f>
        <v>0</v>
      </c>
      <c r="P560" s="153"/>
    </row>
    <row r="561" customFormat="false" ht="15.75" hidden="false" customHeight="false" outlineLevel="0" collapsed="false">
      <c r="A561" s="151"/>
      <c r="B561" s="141" t="str">
        <f aca="false">IF(A561="","",YEAR(A561)&amp;MONTH(A561))</f>
        <v/>
      </c>
      <c r="C561" s="141"/>
      <c r="D561" s="139"/>
      <c r="E561" s="139"/>
      <c r="F561" s="139"/>
      <c r="G561" s="139"/>
      <c r="H561" s="142"/>
      <c r="I561" s="142"/>
      <c r="J561" s="140"/>
      <c r="K561" s="140"/>
      <c r="L561" s="140" t="n">
        <f aca="false">L560+J561-K561</f>
        <v>592310.35</v>
      </c>
      <c r="M561" s="140"/>
      <c r="N561" s="140"/>
      <c r="O561" s="152" t="n">
        <f aca="false">M561+J561</f>
        <v>0</v>
      </c>
      <c r="P561" s="153"/>
    </row>
    <row r="562" customFormat="false" ht="15.75" hidden="false" customHeight="false" outlineLevel="0" collapsed="false">
      <c r="A562" s="151"/>
      <c r="B562" s="141" t="str">
        <f aca="false">IF(A562="","",YEAR(A562)&amp;MONTH(A562))</f>
        <v/>
      </c>
      <c r="C562" s="141"/>
      <c r="D562" s="139"/>
      <c r="E562" s="139"/>
      <c r="F562" s="139"/>
      <c r="G562" s="139"/>
      <c r="H562" s="142"/>
      <c r="I562" s="142"/>
      <c r="J562" s="140"/>
      <c r="K562" s="140"/>
      <c r="L562" s="140" t="n">
        <f aca="false">L561+J562-K562</f>
        <v>592310.35</v>
      </c>
      <c r="M562" s="140"/>
      <c r="N562" s="140"/>
      <c r="O562" s="152" t="n">
        <f aca="false">M562+J562</f>
        <v>0</v>
      </c>
      <c r="P562" s="153"/>
    </row>
    <row r="563" customFormat="false" ht="15.75" hidden="false" customHeight="false" outlineLevel="0" collapsed="false">
      <c r="A563" s="151"/>
      <c r="B563" s="141" t="str">
        <f aca="false">IF(A563="","",YEAR(A563)&amp;MONTH(A563))</f>
        <v/>
      </c>
      <c r="C563" s="141"/>
      <c r="D563" s="139"/>
      <c r="E563" s="139"/>
      <c r="F563" s="139"/>
      <c r="G563" s="139"/>
      <c r="H563" s="142"/>
      <c r="I563" s="142"/>
      <c r="J563" s="140"/>
      <c r="K563" s="140"/>
      <c r="L563" s="140" t="n">
        <f aca="false">L562+J563-K563</f>
        <v>592310.35</v>
      </c>
      <c r="M563" s="140"/>
      <c r="N563" s="140"/>
      <c r="O563" s="152" t="n">
        <f aca="false">M563+J563</f>
        <v>0</v>
      </c>
      <c r="P563" s="153"/>
    </row>
    <row r="564" customFormat="false" ht="15.75" hidden="false" customHeight="false" outlineLevel="0" collapsed="false">
      <c r="A564" s="151"/>
      <c r="B564" s="141" t="str">
        <f aca="false">IF(A564="","",YEAR(A564)&amp;MONTH(A564))</f>
        <v/>
      </c>
      <c r="C564" s="141"/>
      <c r="D564" s="139"/>
      <c r="E564" s="139"/>
      <c r="F564" s="139"/>
      <c r="G564" s="139"/>
      <c r="H564" s="142"/>
      <c r="I564" s="142"/>
      <c r="J564" s="140"/>
      <c r="K564" s="140"/>
      <c r="L564" s="140" t="n">
        <f aca="false">L563+J564-K564</f>
        <v>592310.35</v>
      </c>
      <c r="M564" s="140"/>
      <c r="N564" s="140"/>
      <c r="O564" s="152" t="n">
        <f aca="false">M564+J564</f>
        <v>0</v>
      </c>
      <c r="P564" s="153"/>
    </row>
    <row r="565" customFormat="false" ht="15.75" hidden="false" customHeight="false" outlineLevel="0" collapsed="false">
      <c r="A565" s="151"/>
      <c r="B565" s="141" t="str">
        <f aca="false">IF(A565="","",YEAR(A565)&amp;MONTH(A565))</f>
        <v/>
      </c>
      <c r="C565" s="141"/>
      <c r="D565" s="139"/>
      <c r="E565" s="139"/>
      <c r="F565" s="139"/>
      <c r="G565" s="139"/>
      <c r="H565" s="142"/>
      <c r="I565" s="142"/>
      <c r="J565" s="140"/>
      <c r="K565" s="140"/>
      <c r="L565" s="140" t="n">
        <f aca="false">L564+J565-K565</f>
        <v>592310.35</v>
      </c>
      <c r="M565" s="140"/>
      <c r="N565" s="140"/>
      <c r="O565" s="152" t="n">
        <f aca="false">M565+J565</f>
        <v>0</v>
      </c>
      <c r="P565" s="153"/>
    </row>
    <row r="566" customFormat="false" ht="15.75" hidden="false" customHeight="false" outlineLevel="0" collapsed="false">
      <c r="A566" s="151"/>
      <c r="B566" s="141" t="str">
        <f aca="false">IF(A566="","",YEAR(A566)&amp;MONTH(A566))</f>
        <v/>
      </c>
      <c r="C566" s="141"/>
      <c r="D566" s="139"/>
      <c r="E566" s="139"/>
      <c r="F566" s="139"/>
      <c r="G566" s="139"/>
      <c r="H566" s="142"/>
      <c r="I566" s="142"/>
      <c r="J566" s="140"/>
      <c r="K566" s="140"/>
      <c r="L566" s="140" t="n">
        <f aca="false">L565+J566-K566</f>
        <v>592310.35</v>
      </c>
      <c r="M566" s="140"/>
      <c r="N566" s="140"/>
      <c r="O566" s="152" t="n">
        <f aca="false">M566+J566</f>
        <v>0</v>
      </c>
      <c r="P566" s="153"/>
    </row>
    <row r="567" customFormat="false" ht="15.75" hidden="false" customHeight="false" outlineLevel="0" collapsed="false">
      <c r="A567" s="151"/>
      <c r="B567" s="141" t="str">
        <f aca="false">IF(A567="","",YEAR(A567)&amp;MONTH(A567))</f>
        <v/>
      </c>
      <c r="C567" s="141"/>
      <c r="D567" s="139"/>
      <c r="E567" s="139"/>
      <c r="F567" s="139"/>
      <c r="G567" s="139"/>
      <c r="H567" s="142"/>
      <c r="I567" s="142"/>
      <c r="J567" s="140"/>
      <c r="K567" s="140"/>
      <c r="L567" s="140" t="n">
        <f aca="false">L566+J567-K567</f>
        <v>592310.35</v>
      </c>
      <c r="M567" s="140"/>
      <c r="N567" s="140"/>
      <c r="O567" s="152" t="n">
        <f aca="false">M567+J567</f>
        <v>0</v>
      </c>
      <c r="P567" s="153"/>
    </row>
    <row r="568" customFormat="false" ht="15.75" hidden="false" customHeight="false" outlineLevel="0" collapsed="false">
      <c r="A568" s="151"/>
      <c r="B568" s="141" t="str">
        <f aca="false">IF(A568="","",YEAR(A568)&amp;MONTH(A568))</f>
        <v/>
      </c>
      <c r="C568" s="141"/>
      <c r="D568" s="139"/>
      <c r="E568" s="139"/>
      <c r="F568" s="139"/>
      <c r="G568" s="139"/>
      <c r="H568" s="142"/>
      <c r="I568" s="142"/>
      <c r="J568" s="140"/>
      <c r="K568" s="140"/>
      <c r="L568" s="140" t="n">
        <f aca="false">L567+J568-K568</f>
        <v>592310.35</v>
      </c>
      <c r="M568" s="140"/>
      <c r="N568" s="140"/>
      <c r="O568" s="152" t="n">
        <f aca="false">M568+J568</f>
        <v>0</v>
      </c>
      <c r="P568" s="153"/>
    </row>
    <row r="569" customFormat="false" ht="15.75" hidden="false" customHeight="false" outlineLevel="0" collapsed="false">
      <c r="A569" s="151"/>
      <c r="B569" s="141" t="str">
        <f aca="false">IF(A569="","",YEAR(A569)&amp;MONTH(A569))</f>
        <v/>
      </c>
      <c r="C569" s="141"/>
      <c r="D569" s="139"/>
      <c r="E569" s="139"/>
      <c r="F569" s="139"/>
      <c r="G569" s="139"/>
      <c r="H569" s="142"/>
      <c r="I569" s="142"/>
      <c r="J569" s="140"/>
      <c r="K569" s="140"/>
      <c r="L569" s="140" t="n">
        <f aca="false">L568+J569-K569</f>
        <v>592310.35</v>
      </c>
      <c r="M569" s="140"/>
      <c r="N569" s="140"/>
      <c r="O569" s="152" t="n">
        <f aca="false">M569+J569</f>
        <v>0</v>
      </c>
      <c r="P569" s="153"/>
    </row>
    <row r="570" customFormat="false" ht="15.75" hidden="false" customHeight="false" outlineLevel="0" collapsed="false">
      <c r="A570" s="151"/>
      <c r="B570" s="141" t="str">
        <f aca="false">IF(A570="","",YEAR(A570)&amp;MONTH(A570))</f>
        <v/>
      </c>
      <c r="C570" s="141"/>
      <c r="D570" s="139"/>
      <c r="E570" s="139"/>
      <c r="F570" s="139"/>
      <c r="G570" s="139"/>
      <c r="H570" s="142"/>
      <c r="I570" s="142"/>
      <c r="J570" s="140"/>
      <c r="K570" s="140"/>
      <c r="L570" s="140" t="n">
        <f aca="false">L569+J570-K570</f>
        <v>592310.35</v>
      </c>
      <c r="M570" s="140"/>
      <c r="N570" s="140"/>
      <c r="O570" s="152" t="n">
        <f aca="false">M570+J570</f>
        <v>0</v>
      </c>
      <c r="P570" s="153"/>
    </row>
    <row r="571" customFormat="false" ht="15.75" hidden="false" customHeight="false" outlineLevel="0" collapsed="false">
      <c r="A571" s="151"/>
      <c r="B571" s="141" t="str">
        <f aca="false">IF(A571="","",YEAR(A571)&amp;MONTH(A571))</f>
        <v/>
      </c>
      <c r="C571" s="141"/>
      <c r="D571" s="139"/>
      <c r="E571" s="139"/>
      <c r="F571" s="139"/>
      <c r="G571" s="139"/>
      <c r="H571" s="142"/>
      <c r="I571" s="142"/>
      <c r="J571" s="140"/>
      <c r="K571" s="140"/>
      <c r="L571" s="140" t="n">
        <f aca="false">L570+J571-K571</f>
        <v>592310.35</v>
      </c>
      <c r="M571" s="140"/>
      <c r="N571" s="140"/>
      <c r="O571" s="152" t="n">
        <f aca="false">M571+J571</f>
        <v>0</v>
      </c>
      <c r="P571" s="153"/>
    </row>
    <row r="572" customFormat="false" ht="15.75" hidden="false" customHeight="false" outlineLevel="0" collapsed="false">
      <c r="A572" s="151"/>
      <c r="B572" s="141" t="str">
        <f aca="false">IF(A572="","",YEAR(A572)&amp;MONTH(A572))</f>
        <v/>
      </c>
      <c r="C572" s="141"/>
      <c r="D572" s="139"/>
      <c r="E572" s="139"/>
      <c r="F572" s="139"/>
      <c r="G572" s="139"/>
      <c r="H572" s="142"/>
      <c r="I572" s="142"/>
      <c r="J572" s="140"/>
      <c r="K572" s="140"/>
      <c r="L572" s="140" t="n">
        <f aca="false">L571+J572-K572</f>
        <v>592310.35</v>
      </c>
      <c r="M572" s="140"/>
      <c r="N572" s="140"/>
      <c r="O572" s="152" t="n">
        <f aca="false">M572+J572</f>
        <v>0</v>
      </c>
      <c r="P572" s="153"/>
    </row>
    <row r="573" customFormat="false" ht="15.75" hidden="false" customHeight="false" outlineLevel="0" collapsed="false">
      <c r="A573" s="151"/>
      <c r="B573" s="141" t="str">
        <f aca="false">IF(A573="","",YEAR(A573)&amp;MONTH(A573))</f>
        <v/>
      </c>
      <c r="C573" s="141"/>
      <c r="D573" s="139"/>
      <c r="E573" s="139"/>
      <c r="F573" s="139"/>
      <c r="G573" s="139"/>
      <c r="H573" s="142"/>
      <c r="I573" s="142"/>
      <c r="J573" s="140"/>
      <c r="K573" s="140"/>
      <c r="L573" s="140" t="n">
        <f aca="false">L572+J573-K573</f>
        <v>592310.35</v>
      </c>
      <c r="M573" s="140"/>
      <c r="N573" s="140"/>
      <c r="O573" s="152" t="n">
        <f aca="false">M573+J573</f>
        <v>0</v>
      </c>
      <c r="P573" s="153"/>
    </row>
    <row r="574" customFormat="false" ht="15.75" hidden="false" customHeight="false" outlineLevel="0" collapsed="false">
      <c r="A574" s="151"/>
      <c r="B574" s="141" t="str">
        <f aca="false">IF(A574="","",YEAR(A574)&amp;MONTH(A574))</f>
        <v/>
      </c>
      <c r="C574" s="141"/>
      <c r="D574" s="139"/>
      <c r="E574" s="139"/>
      <c r="F574" s="139"/>
      <c r="G574" s="139"/>
      <c r="H574" s="142"/>
      <c r="I574" s="142"/>
      <c r="J574" s="140"/>
      <c r="K574" s="140"/>
      <c r="L574" s="140" t="n">
        <f aca="false">L573+J574-K574</f>
        <v>592310.35</v>
      </c>
      <c r="M574" s="140"/>
      <c r="N574" s="140"/>
      <c r="O574" s="152" t="n">
        <f aca="false">M574+J574</f>
        <v>0</v>
      </c>
      <c r="P574" s="153"/>
    </row>
    <row r="575" customFormat="false" ht="15.75" hidden="false" customHeight="false" outlineLevel="0" collapsed="false">
      <c r="A575" s="151"/>
      <c r="B575" s="141" t="str">
        <f aca="false">IF(A575="","",YEAR(A575)&amp;MONTH(A575))</f>
        <v/>
      </c>
      <c r="C575" s="141"/>
      <c r="D575" s="139"/>
      <c r="E575" s="139"/>
      <c r="F575" s="139"/>
      <c r="G575" s="139"/>
      <c r="H575" s="142"/>
      <c r="I575" s="142"/>
      <c r="J575" s="140"/>
      <c r="K575" s="140"/>
      <c r="L575" s="140" t="n">
        <f aca="false">L574+J575-K575</f>
        <v>592310.35</v>
      </c>
      <c r="M575" s="140"/>
      <c r="N575" s="140"/>
      <c r="O575" s="152" t="n">
        <f aca="false">M575+J575</f>
        <v>0</v>
      </c>
      <c r="P575" s="153"/>
    </row>
    <row r="576" customFormat="false" ht="15.75" hidden="false" customHeight="false" outlineLevel="0" collapsed="false">
      <c r="A576" s="151"/>
      <c r="B576" s="141" t="str">
        <f aca="false">IF(A576="","",YEAR(A576)&amp;MONTH(A576))</f>
        <v/>
      </c>
      <c r="C576" s="141"/>
      <c r="D576" s="139"/>
      <c r="E576" s="139"/>
      <c r="F576" s="139"/>
      <c r="G576" s="139"/>
      <c r="H576" s="142"/>
      <c r="I576" s="142"/>
      <c r="J576" s="140"/>
      <c r="K576" s="140"/>
      <c r="L576" s="140" t="n">
        <f aca="false">L575+J576-K576</f>
        <v>592310.35</v>
      </c>
      <c r="M576" s="140"/>
      <c r="N576" s="140"/>
      <c r="O576" s="152" t="n">
        <f aca="false">M576+J576</f>
        <v>0</v>
      </c>
      <c r="P576" s="153"/>
    </row>
    <row r="577" customFormat="false" ht="15.75" hidden="false" customHeight="false" outlineLevel="0" collapsed="false">
      <c r="A577" s="151"/>
      <c r="B577" s="141" t="str">
        <f aca="false">IF(A577="","",YEAR(A577)&amp;MONTH(A577))</f>
        <v/>
      </c>
      <c r="C577" s="141"/>
      <c r="D577" s="139"/>
      <c r="E577" s="139"/>
      <c r="F577" s="139"/>
      <c r="G577" s="139"/>
      <c r="H577" s="142"/>
      <c r="I577" s="142"/>
      <c r="J577" s="140"/>
      <c r="K577" s="140"/>
      <c r="L577" s="140" t="n">
        <f aca="false">L576+J577-K577</f>
        <v>592310.35</v>
      </c>
      <c r="M577" s="140"/>
      <c r="N577" s="140"/>
      <c r="O577" s="152" t="n">
        <f aca="false">M577+J577</f>
        <v>0</v>
      </c>
      <c r="P577" s="153"/>
    </row>
    <row r="578" customFormat="false" ht="15.75" hidden="false" customHeight="false" outlineLevel="0" collapsed="false">
      <c r="A578" s="151"/>
      <c r="B578" s="141" t="str">
        <f aca="false">IF(A578="","",YEAR(A578)&amp;MONTH(A578))</f>
        <v/>
      </c>
      <c r="C578" s="141"/>
      <c r="D578" s="139"/>
      <c r="E578" s="139"/>
      <c r="F578" s="139"/>
      <c r="G578" s="139"/>
      <c r="H578" s="142"/>
      <c r="I578" s="142"/>
      <c r="J578" s="140"/>
      <c r="K578" s="140"/>
      <c r="L578" s="140" t="n">
        <f aca="false">L577+J578-K578</f>
        <v>592310.35</v>
      </c>
      <c r="M578" s="140"/>
      <c r="N578" s="140"/>
      <c r="O578" s="152" t="n">
        <f aca="false">M578+J578</f>
        <v>0</v>
      </c>
      <c r="P578" s="153"/>
    </row>
    <row r="579" customFormat="false" ht="15.75" hidden="false" customHeight="false" outlineLevel="0" collapsed="false">
      <c r="A579" s="151"/>
      <c r="B579" s="141" t="str">
        <f aca="false">IF(A579="","",YEAR(A579)&amp;MONTH(A579))</f>
        <v/>
      </c>
      <c r="C579" s="141"/>
      <c r="D579" s="139"/>
      <c r="E579" s="139"/>
      <c r="F579" s="139"/>
      <c r="G579" s="139"/>
      <c r="H579" s="142"/>
      <c r="I579" s="142"/>
      <c r="J579" s="140"/>
      <c r="K579" s="140"/>
      <c r="L579" s="140" t="n">
        <f aca="false">L578+J579-K579</f>
        <v>592310.35</v>
      </c>
      <c r="M579" s="140"/>
      <c r="N579" s="140"/>
      <c r="O579" s="152" t="n">
        <f aca="false">M579+J579</f>
        <v>0</v>
      </c>
      <c r="P579" s="153"/>
    </row>
    <row r="580" customFormat="false" ht="15.75" hidden="false" customHeight="false" outlineLevel="0" collapsed="false">
      <c r="A580" s="151"/>
      <c r="B580" s="141" t="str">
        <f aca="false">IF(A580="","",YEAR(A580)&amp;MONTH(A580))</f>
        <v/>
      </c>
      <c r="C580" s="141"/>
      <c r="D580" s="139"/>
      <c r="E580" s="139"/>
      <c r="F580" s="139"/>
      <c r="G580" s="139"/>
      <c r="H580" s="142"/>
      <c r="I580" s="142"/>
      <c r="J580" s="140"/>
      <c r="K580" s="140"/>
      <c r="L580" s="140" t="n">
        <f aca="false">L579+J580-K580</f>
        <v>592310.35</v>
      </c>
      <c r="M580" s="140"/>
      <c r="N580" s="140"/>
      <c r="O580" s="152" t="n">
        <f aca="false">M580+J580</f>
        <v>0</v>
      </c>
      <c r="P580" s="153"/>
    </row>
    <row r="581" customFormat="false" ht="15.75" hidden="false" customHeight="false" outlineLevel="0" collapsed="false">
      <c r="A581" s="151"/>
      <c r="B581" s="141" t="str">
        <f aca="false">IF(A581="","",YEAR(A581)&amp;MONTH(A581))</f>
        <v/>
      </c>
      <c r="C581" s="141"/>
      <c r="D581" s="139"/>
      <c r="E581" s="139"/>
      <c r="F581" s="139"/>
      <c r="G581" s="139"/>
      <c r="H581" s="142"/>
      <c r="I581" s="142"/>
      <c r="J581" s="140"/>
      <c r="K581" s="140"/>
      <c r="L581" s="140" t="n">
        <f aca="false">L580+J581-K581</f>
        <v>592310.35</v>
      </c>
      <c r="M581" s="140"/>
      <c r="N581" s="140"/>
      <c r="O581" s="152" t="n">
        <f aca="false">M581+J581</f>
        <v>0</v>
      </c>
      <c r="P581" s="153"/>
    </row>
    <row r="582" customFormat="false" ht="15.75" hidden="false" customHeight="false" outlineLevel="0" collapsed="false">
      <c r="A582" s="151"/>
      <c r="B582" s="141" t="str">
        <f aca="false">IF(A582="","",YEAR(A582)&amp;MONTH(A582))</f>
        <v/>
      </c>
      <c r="C582" s="141"/>
      <c r="D582" s="139"/>
      <c r="E582" s="139"/>
      <c r="F582" s="139"/>
      <c r="G582" s="139"/>
      <c r="H582" s="142"/>
      <c r="I582" s="142"/>
      <c r="J582" s="140"/>
      <c r="K582" s="140"/>
      <c r="L582" s="140" t="n">
        <f aca="false">L581+J582-K582</f>
        <v>592310.35</v>
      </c>
      <c r="M582" s="140"/>
      <c r="N582" s="140"/>
      <c r="O582" s="152" t="n">
        <f aca="false">M582+J582</f>
        <v>0</v>
      </c>
      <c r="P582" s="153"/>
    </row>
    <row r="583" customFormat="false" ht="15.75" hidden="false" customHeight="false" outlineLevel="0" collapsed="false">
      <c r="A583" s="151"/>
      <c r="B583" s="141" t="str">
        <f aca="false">IF(A583="","",YEAR(A583)&amp;MONTH(A583))</f>
        <v/>
      </c>
      <c r="C583" s="141"/>
      <c r="D583" s="139"/>
      <c r="E583" s="139"/>
      <c r="F583" s="139"/>
      <c r="G583" s="139"/>
      <c r="H583" s="142"/>
      <c r="I583" s="142"/>
      <c r="J583" s="140"/>
      <c r="K583" s="140"/>
      <c r="L583" s="140" t="n">
        <f aca="false">L582+J583-K583</f>
        <v>592310.35</v>
      </c>
      <c r="M583" s="140"/>
      <c r="N583" s="140"/>
      <c r="O583" s="152" t="n">
        <f aca="false">M583+J583</f>
        <v>0</v>
      </c>
      <c r="P583" s="153"/>
    </row>
    <row r="584" customFormat="false" ht="15.75" hidden="false" customHeight="false" outlineLevel="0" collapsed="false">
      <c r="A584" s="151"/>
      <c r="B584" s="141" t="str">
        <f aca="false">IF(A584="","",YEAR(A584)&amp;MONTH(A584))</f>
        <v/>
      </c>
      <c r="C584" s="141"/>
      <c r="D584" s="139"/>
      <c r="E584" s="139"/>
      <c r="F584" s="139"/>
      <c r="G584" s="139"/>
      <c r="H584" s="142"/>
      <c r="I584" s="142"/>
      <c r="J584" s="140"/>
      <c r="K584" s="140"/>
      <c r="L584" s="140" t="n">
        <f aca="false">L583+J584-K584</f>
        <v>592310.35</v>
      </c>
      <c r="M584" s="140"/>
      <c r="N584" s="140"/>
      <c r="O584" s="152" t="n">
        <f aca="false">M584+J584</f>
        <v>0</v>
      </c>
      <c r="P584" s="153"/>
    </row>
    <row r="585" customFormat="false" ht="15.75" hidden="false" customHeight="false" outlineLevel="0" collapsed="false">
      <c r="A585" s="151"/>
      <c r="B585" s="141" t="str">
        <f aca="false">IF(A585="","",YEAR(A585)&amp;MONTH(A585))</f>
        <v/>
      </c>
      <c r="C585" s="141"/>
      <c r="D585" s="139"/>
      <c r="E585" s="139"/>
      <c r="F585" s="139"/>
      <c r="G585" s="139"/>
      <c r="H585" s="142"/>
      <c r="I585" s="142"/>
      <c r="J585" s="140"/>
      <c r="K585" s="140"/>
      <c r="L585" s="140" t="n">
        <f aca="false">L584+J585-K585</f>
        <v>592310.35</v>
      </c>
      <c r="M585" s="140"/>
      <c r="N585" s="140"/>
      <c r="O585" s="152" t="n">
        <f aca="false">M585+J585</f>
        <v>0</v>
      </c>
      <c r="P585" s="153"/>
    </row>
    <row r="586" customFormat="false" ht="15.75" hidden="false" customHeight="false" outlineLevel="0" collapsed="false">
      <c r="A586" s="151"/>
      <c r="B586" s="141" t="str">
        <f aca="false">IF(A586="","",YEAR(A586)&amp;MONTH(A586))</f>
        <v/>
      </c>
      <c r="C586" s="141"/>
      <c r="D586" s="139"/>
      <c r="E586" s="139"/>
      <c r="F586" s="139"/>
      <c r="G586" s="139"/>
      <c r="H586" s="142"/>
      <c r="I586" s="142"/>
      <c r="J586" s="140"/>
      <c r="K586" s="140"/>
      <c r="L586" s="140" t="n">
        <f aca="false">L585+J586-K586</f>
        <v>592310.35</v>
      </c>
      <c r="M586" s="140"/>
      <c r="N586" s="140"/>
      <c r="O586" s="152" t="n">
        <f aca="false">M586+J586</f>
        <v>0</v>
      </c>
      <c r="P586" s="153"/>
    </row>
    <row r="587" customFormat="false" ht="15.75" hidden="false" customHeight="false" outlineLevel="0" collapsed="false">
      <c r="A587" s="151"/>
      <c r="B587" s="141" t="str">
        <f aca="false">IF(A587="","",YEAR(A587)&amp;MONTH(A587))</f>
        <v/>
      </c>
      <c r="C587" s="141"/>
      <c r="D587" s="139"/>
      <c r="E587" s="139"/>
      <c r="F587" s="139"/>
      <c r="G587" s="139"/>
      <c r="H587" s="142"/>
      <c r="I587" s="142"/>
      <c r="J587" s="140"/>
      <c r="K587" s="140"/>
      <c r="L587" s="140" t="n">
        <f aca="false">L586+J587-K587</f>
        <v>592310.35</v>
      </c>
      <c r="M587" s="140"/>
      <c r="N587" s="140"/>
      <c r="O587" s="152" t="n">
        <f aca="false">M587+J587</f>
        <v>0</v>
      </c>
      <c r="P587" s="153"/>
    </row>
    <row r="588" customFormat="false" ht="15.75" hidden="false" customHeight="false" outlineLevel="0" collapsed="false">
      <c r="A588" s="151"/>
      <c r="B588" s="141" t="str">
        <f aca="false">IF(A588="","",YEAR(A588)&amp;MONTH(A588))</f>
        <v/>
      </c>
      <c r="C588" s="141"/>
      <c r="D588" s="139"/>
      <c r="E588" s="139"/>
      <c r="F588" s="139"/>
      <c r="G588" s="139"/>
      <c r="H588" s="142"/>
      <c r="I588" s="142"/>
      <c r="J588" s="140"/>
      <c r="K588" s="140"/>
      <c r="L588" s="140" t="n">
        <f aca="false">L587+J588-K588</f>
        <v>592310.35</v>
      </c>
      <c r="M588" s="140"/>
      <c r="N588" s="140"/>
      <c r="O588" s="152" t="n">
        <f aca="false">M588+J588</f>
        <v>0</v>
      </c>
      <c r="P588" s="153"/>
    </row>
    <row r="589" customFormat="false" ht="15.75" hidden="false" customHeight="false" outlineLevel="0" collapsed="false">
      <c r="A589" s="151"/>
      <c r="B589" s="141" t="str">
        <f aca="false">IF(A589="","",YEAR(A589)&amp;MONTH(A589))</f>
        <v/>
      </c>
      <c r="C589" s="141"/>
      <c r="D589" s="139"/>
      <c r="E589" s="139"/>
      <c r="F589" s="139"/>
      <c r="G589" s="139"/>
      <c r="H589" s="142"/>
      <c r="I589" s="142"/>
      <c r="J589" s="140"/>
      <c r="K589" s="140"/>
      <c r="L589" s="140" t="n">
        <f aca="false">L588+J589-K589</f>
        <v>592310.35</v>
      </c>
      <c r="M589" s="140"/>
      <c r="N589" s="140"/>
      <c r="O589" s="152" t="n">
        <f aca="false">M589+J589</f>
        <v>0</v>
      </c>
      <c r="P589" s="153"/>
    </row>
    <row r="590" customFormat="false" ht="15.75" hidden="false" customHeight="false" outlineLevel="0" collapsed="false">
      <c r="A590" s="151"/>
      <c r="B590" s="141" t="str">
        <f aca="false">IF(A590="","",YEAR(A590)&amp;MONTH(A590))</f>
        <v/>
      </c>
      <c r="C590" s="141"/>
      <c r="D590" s="139"/>
      <c r="E590" s="139"/>
      <c r="F590" s="139"/>
      <c r="G590" s="139"/>
      <c r="H590" s="142"/>
      <c r="I590" s="142"/>
      <c r="J590" s="140"/>
      <c r="K590" s="140"/>
      <c r="L590" s="140" t="n">
        <f aca="false">L589+J590-K590</f>
        <v>592310.35</v>
      </c>
      <c r="M590" s="140"/>
      <c r="N590" s="140"/>
      <c r="O590" s="152" t="n">
        <f aca="false">M590+J590</f>
        <v>0</v>
      </c>
      <c r="P590" s="153"/>
    </row>
    <row r="591" customFormat="false" ht="15.75" hidden="false" customHeight="false" outlineLevel="0" collapsed="false">
      <c r="A591" s="151"/>
      <c r="B591" s="141" t="str">
        <f aca="false">IF(A591="","",YEAR(A591)&amp;MONTH(A591))</f>
        <v/>
      </c>
      <c r="C591" s="141"/>
      <c r="D591" s="139"/>
      <c r="E591" s="139"/>
      <c r="F591" s="139"/>
      <c r="G591" s="139"/>
      <c r="H591" s="142"/>
      <c r="I591" s="142"/>
      <c r="J591" s="140"/>
      <c r="K591" s="140"/>
      <c r="L591" s="140" t="n">
        <f aca="false">L590+J591-K591</f>
        <v>592310.35</v>
      </c>
      <c r="M591" s="140"/>
      <c r="N591" s="140"/>
      <c r="O591" s="152" t="n">
        <f aca="false">M591+J591</f>
        <v>0</v>
      </c>
      <c r="P591" s="153"/>
    </row>
    <row r="592" customFormat="false" ht="15.75" hidden="false" customHeight="false" outlineLevel="0" collapsed="false">
      <c r="A592" s="151"/>
      <c r="B592" s="141" t="str">
        <f aca="false">IF(A592="","",YEAR(A592)&amp;MONTH(A592))</f>
        <v/>
      </c>
      <c r="C592" s="141"/>
      <c r="D592" s="139"/>
      <c r="E592" s="139"/>
      <c r="F592" s="139"/>
      <c r="G592" s="139"/>
      <c r="H592" s="142"/>
      <c r="I592" s="142"/>
      <c r="J592" s="140"/>
      <c r="K592" s="140"/>
      <c r="L592" s="140" t="n">
        <f aca="false">L591+J592-K592</f>
        <v>592310.35</v>
      </c>
      <c r="M592" s="140"/>
      <c r="N592" s="140"/>
      <c r="O592" s="152" t="n">
        <f aca="false">M592+J592</f>
        <v>0</v>
      </c>
      <c r="P592" s="153"/>
    </row>
    <row r="593" customFormat="false" ht="15.75" hidden="false" customHeight="false" outlineLevel="0" collapsed="false">
      <c r="A593" s="151"/>
      <c r="B593" s="141" t="str">
        <f aca="false">IF(A593="","",YEAR(A593)&amp;MONTH(A593))</f>
        <v/>
      </c>
      <c r="C593" s="141"/>
      <c r="D593" s="139"/>
      <c r="E593" s="139"/>
      <c r="F593" s="139"/>
      <c r="G593" s="139"/>
      <c r="H593" s="142"/>
      <c r="I593" s="142"/>
      <c r="J593" s="140"/>
      <c r="K593" s="140"/>
      <c r="L593" s="140" t="n">
        <f aca="false">L592+J593-K593</f>
        <v>592310.35</v>
      </c>
      <c r="M593" s="140"/>
      <c r="N593" s="140"/>
      <c r="O593" s="152" t="n">
        <f aca="false">M593+J593</f>
        <v>0</v>
      </c>
      <c r="P593" s="153"/>
    </row>
    <row r="594" customFormat="false" ht="15.75" hidden="false" customHeight="false" outlineLevel="0" collapsed="false">
      <c r="A594" s="151"/>
      <c r="B594" s="141" t="str">
        <f aca="false">IF(A594="","",YEAR(A594)&amp;MONTH(A594))</f>
        <v/>
      </c>
      <c r="C594" s="141"/>
      <c r="D594" s="139"/>
      <c r="E594" s="139"/>
      <c r="F594" s="139"/>
      <c r="G594" s="139"/>
      <c r="H594" s="142"/>
      <c r="I594" s="142"/>
      <c r="J594" s="140"/>
      <c r="K594" s="140"/>
      <c r="L594" s="140" t="n">
        <f aca="false">L593+J594-K594</f>
        <v>592310.35</v>
      </c>
      <c r="M594" s="140"/>
      <c r="N594" s="140"/>
      <c r="O594" s="152" t="n">
        <f aca="false">M594+J594</f>
        <v>0</v>
      </c>
      <c r="P594" s="153"/>
    </row>
    <row r="595" customFormat="false" ht="15.75" hidden="false" customHeight="false" outlineLevel="0" collapsed="false">
      <c r="A595" s="151"/>
      <c r="B595" s="141" t="str">
        <f aca="false">IF(A595="","",YEAR(A595)&amp;MONTH(A595))</f>
        <v/>
      </c>
      <c r="C595" s="141"/>
      <c r="D595" s="139"/>
      <c r="E595" s="139"/>
      <c r="F595" s="139"/>
      <c r="G595" s="139"/>
      <c r="H595" s="142"/>
      <c r="I595" s="142"/>
      <c r="J595" s="140"/>
      <c r="K595" s="140"/>
      <c r="L595" s="140" t="n">
        <f aca="false">L594+J595-K595</f>
        <v>592310.35</v>
      </c>
      <c r="M595" s="140"/>
      <c r="N595" s="140"/>
      <c r="O595" s="152" t="n">
        <f aca="false">M595+J595</f>
        <v>0</v>
      </c>
      <c r="P595" s="153"/>
    </row>
    <row r="596" customFormat="false" ht="15.75" hidden="false" customHeight="false" outlineLevel="0" collapsed="false">
      <c r="A596" s="151"/>
      <c r="B596" s="141" t="str">
        <f aca="false">IF(A596="","",YEAR(A596)&amp;MONTH(A596))</f>
        <v/>
      </c>
      <c r="C596" s="141"/>
      <c r="D596" s="139"/>
      <c r="E596" s="139"/>
      <c r="F596" s="139"/>
      <c r="G596" s="139"/>
      <c r="H596" s="142"/>
      <c r="I596" s="142"/>
      <c r="J596" s="140"/>
      <c r="K596" s="140"/>
      <c r="L596" s="140" t="n">
        <f aca="false">L595+J596-K596</f>
        <v>592310.35</v>
      </c>
      <c r="M596" s="140"/>
      <c r="N596" s="140"/>
      <c r="O596" s="152" t="n">
        <f aca="false">M596+J596</f>
        <v>0</v>
      </c>
      <c r="P596" s="153"/>
    </row>
    <row r="597" customFormat="false" ht="15.75" hidden="false" customHeight="false" outlineLevel="0" collapsed="false">
      <c r="A597" s="151"/>
      <c r="B597" s="141" t="str">
        <f aca="false">IF(A597="","",YEAR(A597)&amp;MONTH(A597))</f>
        <v/>
      </c>
      <c r="C597" s="141"/>
      <c r="D597" s="139"/>
      <c r="E597" s="139"/>
      <c r="F597" s="139"/>
      <c r="G597" s="139"/>
      <c r="H597" s="142"/>
      <c r="I597" s="142"/>
      <c r="J597" s="140"/>
      <c r="K597" s="140"/>
      <c r="L597" s="140" t="n">
        <f aca="false">L596+J597-K597</f>
        <v>592310.35</v>
      </c>
      <c r="M597" s="140"/>
      <c r="N597" s="140"/>
      <c r="O597" s="152" t="n">
        <f aca="false">M597+J597</f>
        <v>0</v>
      </c>
      <c r="P597" s="153"/>
    </row>
    <row r="598" customFormat="false" ht="15.75" hidden="false" customHeight="false" outlineLevel="0" collapsed="false">
      <c r="A598" s="151"/>
      <c r="B598" s="141" t="str">
        <f aca="false">IF(A598="","",YEAR(A598)&amp;MONTH(A598))</f>
        <v/>
      </c>
      <c r="C598" s="141"/>
      <c r="D598" s="139"/>
      <c r="E598" s="139"/>
      <c r="F598" s="139"/>
      <c r="G598" s="139"/>
      <c r="H598" s="142"/>
      <c r="I598" s="142"/>
      <c r="J598" s="140"/>
      <c r="K598" s="140"/>
      <c r="L598" s="140" t="n">
        <f aca="false">L597+J598-K598</f>
        <v>592310.35</v>
      </c>
      <c r="M598" s="140"/>
      <c r="N598" s="140"/>
      <c r="O598" s="152" t="n">
        <f aca="false">M598+J598</f>
        <v>0</v>
      </c>
      <c r="P598" s="153"/>
    </row>
    <row r="599" customFormat="false" ht="15.75" hidden="false" customHeight="false" outlineLevel="0" collapsed="false">
      <c r="A599" s="151"/>
      <c r="B599" s="141" t="str">
        <f aca="false">IF(A599="","",YEAR(A599)&amp;MONTH(A599))</f>
        <v/>
      </c>
      <c r="C599" s="141"/>
      <c r="D599" s="139"/>
      <c r="E599" s="139"/>
      <c r="F599" s="139"/>
      <c r="G599" s="139"/>
      <c r="H599" s="142"/>
      <c r="I599" s="142"/>
      <c r="J599" s="140"/>
      <c r="K599" s="140"/>
      <c r="L599" s="140" t="n">
        <f aca="false">L598+J599-K599</f>
        <v>592310.35</v>
      </c>
      <c r="M599" s="140"/>
      <c r="N599" s="140"/>
      <c r="O599" s="152" t="n">
        <f aca="false">M599+J599</f>
        <v>0</v>
      </c>
      <c r="P599" s="153"/>
    </row>
    <row r="600" customFormat="false" ht="15.75" hidden="false" customHeight="false" outlineLevel="0" collapsed="false">
      <c r="A600" s="151"/>
      <c r="B600" s="141" t="str">
        <f aca="false">IF(A600="","",YEAR(A600)&amp;MONTH(A600))</f>
        <v/>
      </c>
      <c r="C600" s="141"/>
      <c r="D600" s="139"/>
      <c r="E600" s="139"/>
      <c r="F600" s="139"/>
      <c r="G600" s="139"/>
      <c r="H600" s="142"/>
      <c r="I600" s="142"/>
      <c r="J600" s="140"/>
      <c r="K600" s="140"/>
      <c r="L600" s="140" t="n">
        <f aca="false">L599+J600-K600</f>
        <v>592310.35</v>
      </c>
      <c r="M600" s="140"/>
      <c r="N600" s="140"/>
      <c r="O600" s="152" t="n">
        <f aca="false">M600+J600</f>
        <v>0</v>
      </c>
      <c r="P600" s="153"/>
    </row>
    <row r="601" customFormat="false" ht="15.75" hidden="false" customHeight="false" outlineLevel="0" collapsed="false">
      <c r="A601" s="151"/>
      <c r="B601" s="141" t="str">
        <f aca="false">IF(A601="","",YEAR(A601)&amp;MONTH(A601))</f>
        <v/>
      </c>
      <c r="C601" s="141"/>
      <c r="D601" s="139"/>
      <c r="E601" s="139"/>
      <c r="F601" s="139"/>
      <c r="G601" s="139"/>
      <c r="H601" s="142"/>
      <c r="I601" s="142"/>
      <c r="J601" s="140"/>
      <c r="K601" s="140"/>
      <c r="L601" s="140" t="n">
        <f aca="false">L600+J601-K601</f>
        <v>592310.35</v>
      </c>
      <c r="M601" s="140"/>
      <c r="N601" s="140"/>
      <c r="O601" s="152" t="n">
        <f aca="false">M601+J601</f>
        <v>0</v>
      </c>
      <c r="P601" s="153"/>
    </row>
    <row r="602" customFormat="false" ht="15.75" hidden="false" customHeight="false" outlineLevel="0" collapsed="false">
      <c r="A602" s="151"/>
      <c r="B602" s="141" t="str">
        <f aca="false">IF(A602="","",YEAR(A602)&amp;MONTH(A602))</f>
        <v/>
      </c>
      <c r="C602" s="141"/>
      <c r="D602" s="139"/>
      <c r="E602" s="139"/>
      <c r="F602" s="139"/>
      <c r="G602" s="139"/>
      <c r="H602" s="142"/>
      <c r="I602" s="142"/>
      <c r="J602" s="140"/>
      <c r="K602" s="140"/>
      <c r="L602" s="140" t="n">
        <f aca="false">L601+J602-K602</f>
        <v>592310.35</v>
      </c>
      <c r="M602" s="140"/>
      <c r="N602" s="140"/>
      <c r="O602" s="152" t="n">
        <f aca="false">M602+J602</f>
        <v>0</v>
      </c>
      <c r="P602" s="153"/>
    </row>
    <row r="603" customFormat="false" ht="15.75" hidden="false" customHeight="false" outlineLevel="0" collapsed="false">
      <c r="A603" s="151"/>
      <c r="B603" s="141" t="str">
        <f aca="false">IF(A603="","",YEAR(A603)&amp;MONTH(A603))</f>
        <v/>
      </c>
      <c r="C603" s="141"/>
      <c r="D603" s="139"/>
      <c r="E603" s="139"/>
      <c r="F603" s="139"/>
      <c r="G603" s="139"/>
      <c r="H603" s="142"/>
      <c r="I603" s="142"/>
      <c r="J603" s="140"/>
      <c r="K603" s="140"/>
      <c r="L603" s="140" t="n">
        <f aca="false">L602+J603-K603</f>
        <v>592310.35</v>
      </c>
      <c r="M603" s="140"/>
      <c r="N603" s="140"/>
      <c r="O603" s="152" t="n">
        <f aca="false">M603+J603</f>
        <v>0</v>
      </c>
      <c r="P603" s="153"/>
    </row>
    <row r="604" customFormat="false" ht="15.75" hidden="false" customHeight="false" outlineLevel="0" collapsed="false">
      <c r="A604" s="151"/>
      <c r="B604" s="141" t="str">
        <f aca="false">IF(A604="","",YEAR(A604)&amp;MONTH(A604))</f>
        <v/>
      </c>
      <c r="C604" s="141"/>
      <c r="D604" s="139"/>
      <c r="E604" s="139"/>
      <c r="F604" s="139"/>
      <c r="G604" s="139"/>
      <c r="H604" s="142"/>
      <c r="I604" s="142"/>
      <c r="J604" s="140"/>
      <c r="K604" s="140"/>
      <c r="L604" s="140" t="n">
        <f aca="false">L603+J604-K604</f>
        <v>592310.35</v>
      </c>
      <c r="M604" s="140"/>
      <c r="N604" s="140"/>
      <c r="O604" s="152" t="n">
        <f aca="false">M604+J604</f>
        <v>0</v>
      </c>
      <c r="P604" s="153"/>
    </row>
    <row r="605" customFormat="false" ht="15.75" hidden="false" customHeight="false" outlineLevel="0" collapsed="false">
      <c r="A605" s="151"/>
      <c r="B605" s="141" t="str">
        <f aca="false">IF(A605="","",YEAR(A605)&amp;MONTH(A605))</f>
        <v/>
      </c>
      <c r="C605" s="141"/>
      <c r="D605" s="139"/>
      <c r="E605" s="139"/>
      <c r="F605" s="139"/>
      <c r="G605" s="139"/>
      <c r="H605" s="142"/>
      <c r="I605" s="142"/>
      <c r="J605" s="140"/>
      <c r="K605" s="140"/>
      <c r="L605" s="140" t="n">
        <f aca="false">L604+J605-K605</f>
        <v>592310.35</v>
      </c>
      <c r="M605" s="140"/>
      <c r="N605" s="140"/>
      <c r="O605" s="152" t="n">
        <f aca="false">M605+J605</f>
        <v>0</v>
      </c>
      <c r="P605" s="153"/>
    </row>
    <row r="606" customFormat="false" ht="15.75" hidden="false" customHeight="false" outlineLevel="0" collapsed="false">
      <c r="A606" s="151"/>
      <c r="B606" s="141" t="str">
        <f aca="false">IF(A606="","",YEAR(A606)&amp;MONTH(A606))</f>
        <v/>
      </c>
      <c r="C606" s="141"/>
      <c r="D606" s="139"/>
      <c r="E606" s="139"/>
      <c r="F606" s="139"/>
      <c r="G606" s="139"/>
      <c r="H606" s="142"/>
      <c r="I606" s="142"/>
      <c r="J606" s="140"/>
      <c r="K606" s="140"/>
      <c r="L606" s="140" t="n">
        <f aca="false">L605+J606-K606</f>
        <v>592310.35</v>
      </c>
      <c r="M606" s="140"/>
      <c r="N606" s="140"/>
      <c r="O606" s="152" t="n">
        <f aca="false">M606+J606</f>
        <v>0</v>
      </c>
      <c r="P606" s="153"/>
    </row>
    <row r="607" customFormat="false" ht="15.75" hidden="false" customHeight="false" outlineLevel="0" collapsed="false">
      <c r="A607" s="151"/>
      <c r="B607" s="141" t="str">
        <f aca="false">IF(A607="","",YEAR(A607)&amp;MONTH(A607))</f>
        <v/>
      </c>
      <c r="C607" s="141"/>
      <c r="D607" s="139"/>
      <c r="E607" s="139"/>
      <c r="F607" s="139"/>
      <c r="G607" s="139"/>
      <c r="H607" s="142"/>
      <c r="I607" s="142"/>
      <c r="J607" s="140"/>
      <c r="K607" s="140"/>
      <c r="L607" s="140" t="n">
        <f aca="false">L606+J607-K607</f>
        <v>592310.35</v>
      </c>
      <c r="M607" s="140"/>
      <c r="N607" s="140"/>
      <c r="O607" s="152" t="n">
        <f aca="false">M607+J607</f>
        <v>0</v>
      </c>
      <c r="P607" s="153"/>
    </row>
    <row r="608" customFormat="false" ht="15.75" hidden="false" customHeight="false" outlineLevel="0" collapsed="false">
      <c r="A608" s="151"/>
      <c r="B608" s="141" t="str">
        <f aca="false">IF(A608="","",YEAR(A608)&amp;MONTH(A608))</f>
        <v/>
      </c>
      <c r="C608" s="141"/>
      <c r="D608" s="139"/>
      <c r="E608" s="139"/>
      <c r="F608" s="139"/>
      <c r="G608" s="139"/>
      <c r="H608" s="142"/>
      <c r="I608" s="142"/>
      <c r="J608" s="140"/>
      <c r="K608" s="140"/>
      <c r="L608" s="140" t="n">
        <f aca="false">L607+J608-K608</f>
        <v>592310.35</v>
      </c>
      <c r="M608" s="140"/>
      <c r="N608" s="140"/>
      <c r="O608" s="152" t="n">
        <f aca="false">M608+J608</f>
        <v>0</v>
      </c>
      <c r="P608" s="153"/>
    </row>
    <row r="609" customFormat="false" ht="15.75" hidden="false" customHeight="false" outlineLevel="0" collapsed="false">
      <c r="A609" s="151"/>
      <c r="B609" s="141" t="str">
        <f aca="false">IF(A609="","",YEAR(A609)&amp;MONTH(A609))</f>
        <v/>
      </c>
      <c r="C609" s="141"/>
      <c r="D609" s="139"/>
      <c r="E609" s="139"/>
      <c r="F609" s="139"/>
      <c r="G609" s="139"/>
      <c r="H609" s="142"/>
      <c r="I609" s="142"/>
      <c r="J609" s="140"/>
      <c r="K609" s="140"/>
      <c r="L609" s="140" t="n">
        <f aca="false">L608+J609-K609</f>
        <v>592310.35</v>
      </c>
      <c r="M609" s="140"/>
      <c r="N609" s="140"/>
      <c r="O609" s="152" t="n">
        <f aca="false">M609+J609</f>
        <v>0</v>
      </c>
      <c r="P609" s="153"/>
    </row>
    <row r="610" customFormat="false" ht="15.75" hidden="false" customHeight="false" outlineLevel="0" collapsed="false">
      <c r="A610" s="151"/>
      <c r="B610" s="141" t="str">
        <f aca="false">IF(A610="","",YEAR(A610)&amp;MONTH(A610))</f>
        <v/>
      </c>
      <c r="C610" s="141"/>
      <c r="D610" s="139"/>
      <c r="E610" s="139"/>
      <c r="F610" s="139"/>
      <c r="G610" s="139"/>
      <c r="H610" s="142"/>
      <c r="I610" s="142"/>
      <c r="J610" s="140"/>
      <c r="K610" s="140"/>
      <c r="L610" s="140" t="n">
        <f aca="false">L609+J610-K610</f>
        <v>592310.35</v>
      </c>
      <c r="M610" s="140"/>
      <c r="N610" s="140"/>
      <c r="O610" s="152" t="n">
        <f aca="false">M610+J610</f>
        <v>0</v>
      </c>
      <c r="P610" s="153"/>
    </row>
    <row r="611" customFormat="false" ht="15.75" hidden="false" customHeight="false" outlineLevel="0" collapsed="false">
      <c r="A611" s="151"/>
      <c r="B611" s="141" t="str">
        <f aca="false">IF(A611="","",YEAR(A611)&amp;MONTH(A611))</f>
        <v/>
      </c>
      <c r="C611" s="141"/>
      <c r="D611" s="139"/>
      <c r="E611" s="139"/>
      <c r="F611" s="139"/>
      <c r="G611" s="139"/>
      <c r="H611" s="142"/>
      <c r="I611" s="142"/>
      <c r="J611" s="140"/>
      <c r="K611" s="140"/>
      <c r="L611" s="140" t="n">
        <f aca="false">L610+J611-K611</f>
        <v>592310.35</v>
      </c>
      <c r="M611" s="140"/>
      <c r="N611" s="140"/>
      <c r="O611" s="152" t="n">
        <f aca="false">M611+J611</f>
        <v>0</v>
      </c>
      <c r="P611" s="153"/>
    </row>
    <row r="612" customFormat="false" ht="15.75" hidden="false" customHeight="false" outlineLevel="0" collapsed="false">
      <c r="A612" s="151"/>
      <c r="B612" s="141" t="str">
        <f aca="false">IF(A612="","",YEAR(A612)&amp;MONTH(A612))</f>
        <v/>
      </c>
      <c r="C612" s="141"/>
      <c r="D612" s="139"/>
      <c r="E612" s="139"/>
      <c r="F612" s="139"/>
      <c r="G612" s="139"/>
      <c r="H612" s="142"/>
      <c r="I612" s="142"/>
      <c r="J612" s="140"/>
      <c r="K612" s="140"/>
      <c r="L612" s="140" t="n">
        <f aca="false">L611+J612-K612</f>
        <v>592310.35</v>
      </c>
      <c r="M612" s="140"/>
      <c r="N612" s="140"/>
      <c r="O612" s="152" t="n">
        <f aca="false">M612+J612</f>
        <v>0</v>
      </c>
      <c r="P612" s="153"/>
    </row>
    <row r="613" customFormat="false" ht="15.75" hidden="false" customHeight="false" outlineLevel="0" collapsed="false">
      <c r="A613" s="151"/>
      <c r="B613" s="141" t="str">
        <f aca="false">IF(A613="","",YEAR(A613)&amp;MONTH(A613))</f>
        <v/>
      </c>
      <c r="C613" s="141"/>
      <c r="D613" s="139"/>
      <c r="E613" s="139"/>
      <c r="F613" s="139"/>
      <c r="G613" s="139"/>
      <c r="H613" s="142"/>
      <c r="I613" s="142"/>
      <c r="J613" s="140"/>
      <c r="K613" s="140"/>
      <c r="L613" s="140" t="n">
        <f aca="false">L612+J613-K613</f>
        <v>592310.35</v>
      </c>
      <c r="M613" s="140"/>
      <c r="N613" s="140"/>
      <c r="O613" s="152" t="n">
        <f aca="false">M613+J613</f>
        <v>0</v>
      </c>
      <c r="P613" s="153"/>
    </row>
    <row r="614" customFormat="false" ht="15.75" hidden="false" customHeight="false" outlineLevel="0" collapsed="false">
      <c r="A614" s="151"/>
      <c r="B614" s="141" t="str">
        <f aca="false">IF(A614="","",YEAR(A614)&amp;MONTH(A614))</f>
        <v/>
      </c>
      <c r="C614" s="141"/>
      <c r="D614" s="139"/>
      <c r="E614" s="139"/>
      <c r="F614" s="139"/>
      <c r="G614" s="139"/>
      <c r="H614" s="142"/>
      <c r="I614" s="142"/>
      <c r="J614" s="140"/>
      <c r="K614" s="140"/>
      <c r="L614" s="140" t="n">
        <f aca="false">L613+J614-K614</f>
        <v>592310.35</v>
      </c>
      <c r="M614" s="140"/>
      <c r="N614" s="140"/>
      <c r="O614" s="152" t="n">
        <f aca="false">M614+J614</f>
        <v>0</v>
      </c>
      <c r="P614" s="153"/>
    </row>
    <row r="615" customFormat="false" ht="15.75" hidden="false" customHeight="false" outlineLevel="0" collapsed="false">
      <c r="A615" s="151"/>
      <c r="B615" s="141" t="str">
        <f aca="false">IF(A615="","",YEAR(A615)&amp;MONTH(A615))</f>
        <v/>
      </c>
      <c r="C615" s="141"/>
      <c r="D615" s="139"/>
      <c r="E615" s="139"/>
      <c r="F615" s="139"/>
      <c r="G615" s="139"/>
      <c r="H615" s="142"/>
      <c r="I615" s="142"/>
      <c r="J615" s="140"/>
      <c r="K615" s="140"/>
      <c r="L615" s="140" t="n">
        <f aca="false">L614+J615-K615</f>
        <v>592310.35</v>
      </c>
      <c r="M615" s="140"/>
      <c r="N615" s="140"/>
      <c r="O615" s="152" t="n">
        <f aca="false">M615+J615</f>
        <v>0</v>
      </c>
      <c r="P615" s="153"/>
    </row>
    <row r="616" customFormat="false" ht="15.75" hidden="false" customHeight="false" outlineLevel="0" collapsed="false">
      <c r="A616" s="151"/>
      <c r="B616" s="141" t="str">
        <f aca="false">IF(A616="","",YEAR(A616)&amp;MONTH(A616))</f>
        <v/>
      </c>
      <c r="C616" s="141"/>
      <c r="D616" s="139"/>
      <c r="E616" s="139"/>
      <c r="F616" s="139"/>
      <c r="G616" s="139"/>
      <c r="H616" s="142"/>
      <c r="I616" s="142"/>
      <c r="J616" s="140"/>
      <c r="K616" s="140"/>
      <c r="L616" s="140" t="n">
        <f aca="false">L615+J616-K616</f>
        <v>592310.35</v>
      </c>
      <c r="M616" s="140"/>
      <c r="N616" s="140"/>
      <c r="O616" s="152" t="n">
        <f aca="false">M616+J616</f>
        <v>0</v>
      </c>
      <c r="P616" s="153"/>
    </row>
    <row r="617" customFormat="false" ht="15.75" hidden="false" customHeight="false" outlineLevel="0" collapsed="false">
      <c r="A617" s="151"/>
      <c r="B617" s="141" t="str">
        <f aca="false">IF(A617="","",YEAR(A617)&amp;MONTH(A617))</f>
        <v/>
      </c>
      <c r="C617" s="141"/>
      <c r="D617" s="139"/>
      <c r="E617" s="139"/>
      <c r="F617" s="139"/>
      <c r="G617" s="139"/>
      <c r="H617" s="142"/>
      <c r="I617" s="142"/>
      <c r="J617" s="140"/>
      <c r="K617" s="140"/>
      <c r="L617" s="140" t="n">
        <f aca="false">L616+J617-K617</f>
        <v>592310.35</v>
      </c>
      <c r="M617" s="140"/>
      <c r="N617" s="140"/>
      <c r="O617" s="152" t="n">
        <f aca="false">M617+J617</f>
        <v>0</v>
      </c>
      <c r="P617" s="153"/>
    </row>
    <row r="618" customFormat="false" ht="15.75" hidden="false" customHeight="false" outlineLevel="0" collapsed="false">
      <c r="A618" s="151"/>
      <c r="B618" s="141" t="str">
        <f aca="false">IF(A618="","",YEAR(A618)&amp;MONTH(A618))</f>
        <v/>
      </c>
      <c r="C618" s="141"/>
      <c r="D618" s="139"/>
      <c r="E618" s="139"/>
      <c r="F618" s="139"/>
      <c r="G618" s="139"/>
      <c r="H618" s="142"/>
      <c r="I618" s="142"/>
      <c r="J618" s="140"/>
      <c r="K618" s="140"/>
      <c r="L618" s="140" t="n">
        <f aca="false">L617+J618-K618</f>
        <v>592310.35</v>
      </c>
      <c r="M618" s="140"/>
      <c r="N618" s="140"/>
      <c r="O618" s="152" t="n">
        <f aca="false">M618+J618</f>
        <v>0</v>
      </c>
      <c r="P618" s="153"/>
    </row>
    <row r="619" customFormat="false" ht="15.75" hidden="false" customHeight="false" outlineLevel="0" collapsed="false">
      <c r="A619" s="151"/>
      <c r="B619" s="141" t="str">
        <f aca="false">IF(A619="","",YEAR(A619)&amp;MONTH(A619))</f>
        <v/>
      </c>
      <c r="C619" s="141"/>
      <c r="D619" s="139"/>
      <c r="E619" s="139"/>
      <c r="F619" s="139"/>
      <c r="G619" s="139"/>
      <c r="H619" s="142"/>
      <c r="I619" s="142"/>
      <c r="J619" s="140"/>
      <c r="K619" s="140"/>
      <c r="L619" s="140" t="n">
        <f aca="false">L618+J619-K619</f>
        <v>592310.35</v>
      </c>
      <c r="M619" s="140"/>
      <c r="N619" s="140"/>
      <c r="O619" s="152" t="n">
        <f aca="false">M619+J619</f>
        <v>0</v>
      </c>
      <c r="P619" s="153"/>
    </row>
    <row r="620" customFormat="false" ht="15.75" hidden="false" customHeight="false" outlineLevel="0" collapsed="false">
      <c r="A620" s="151"/>
      <c r="B620" s="141" t="str">
        <f aca="false">IF(A620="","",YEAR(A620)&amp;MONTH(A620))</f>
        <v/>
      </c>
      <c r="C620" s="141"/>
      <c r="D620" s="139"/>
      <c r="E620" s="139"/>
      <c r="F620" s="139"/>
      <c r="G620" s="139"/>
      <c r="H620" s="142"/>
      <c r="I620" s="142"/>
      <c r="J620" s="140"/>
      <c r="K620" s="140"/>
      <c r="L620" s="140" t="n">
        <f aca="false">L619+J620-K620</f>
        <v>592310.35</v>
      </c>
      <c r="M620" s="140"/>
      <c r="N620" s="140"/>
      <c r="O620" s="152" t="n">
        <f aca="false">M620+J620</f>
        <v>0</v>
      </c>
      <c r="P620" s="153"/>
    </row>
    <row r="621" customFormat="false" ht="15.75" hidden="false" customHeight="false" outlineLevel="0" collapsed="false">
      <c r="A621" s="151"/>
      <c r="B621" s="141" t="str">
        <f aca="false">IF(A621="","",YEAR(A621)&amp;MONTH(A621))</f>
        <v/>
      </c>
      <c r="C621" s="141"/>
      <c r="D621" s="139"/>
      <c r="E621" s="139"/>
      <c r="F621" s="139"/>
      <c r="G621" s="139"/>
      <c r="H621" s="142"/>
      <c r="I621" s="142"/>
      <c r="J621" s="140"/>
      <c r="K621" s="140"/>
      <c r="L621" s="140" t="n">
        <f aca="false">L620+J621-K621</f>
        <v>592310.35</v>
      </c>
      <c r="M621" s="140"/>
      <c r="N621" s="140"/>
      <c r="O621" s="152" t="n">
        <f aca="false">M621+J621</f>
        <v>0</v>
      </c>
      <c r="P621" s="153"/>
    </row>
    <row r="622" customFormat="false" ht="15.75" hidden="false" customHeight="false" outlineLevel="0" collapsed="false">
      <c r="A622" s="151"/>
      <c r="B622" s="141" t="str">
        <f aca="false">IF(A622="","",YEAR(A622)&amp;MONTH(A622))</f>
        <v/>
      </c>
      <c r="C622" s="141"/>
      <c r="D622" s="139"/>
      <c r="E622" s="139"/>
      <c r="F622" s="139"/>
      <c r="G622" s="139"/>
      <c r="H622" s="142"/>
      <c r="I622" s="142"/>
      <c r="J622" s="140"/>
      <c r="K622" s="140"/>
      <c r="L622" s="140" t="n">
        <f aca="false">L621+J622-K622</f>
        <v>592310.35</v>
      </c>
      <c r="M622" s="140"/>
      <c r="N622" s="140"/>
      <c r="O622" s="152" t="n">
        <f aca="false">M622+J622</f>
        <v>0</v>
      </c>
      <c r="P622" s="153"/>
    </row>
    <row r="623" customFormat="false" ht="15.75" hidden="false" customHeight="false" outlineLevel="0" collapsed="false">
      <c r="A623" s="151"/>
      <c r="B623" s="141" t="str">
        <f aca="false">IF(A623="","",YEAR(A623)&amp;MONTH(A623))</f>
        <v/>
      </c>
      <c r="C623" s="141"/>
      <c r="D623" s="139"/>
      <c r="E623" s="139"/>
      <c r="F623" s="139"/>
      <c r="G623" s="139"/>
      <c r="H623" s="142"/>
      <c r="I623" s="142"/>
      <c r="J623" s="140"/>
      <c r="K623" s="140"/>
      <c r="L623" s="140" t="n">
        <f aca="false">L622+J623-K623</f>
        <v>592310.35</v>
      </c>
      <c r="M623" s="140"/>
      <c r="N623" s="140"/>
      <c r="O623" s="152" t="n">
        <f aca="false">M623+J623</f>
        <v>0</v>
      </c>
      <c r="P623" s="153"/>
    </row>
    <row r="624" customFormat="false" ht="15.75" hidden="false" customHeight="false" outlineLevel="0" collapsed="false">
      <c r="A624" s="151"/>
      <c r="B624" s="141" t="str">
        <f aca="false">IF(A624="","",YEAR(A624)&amp;MONTH(A624))</f>
        <v/>
      </c>
      <c r="C624" s="141"/>
      <c r="D624" s="139"/>
      <c r="E624" s="139"/>
      <c r="F624" s="139"/>
      <c r="G624" s="139"/>
      <c r="H624" s="142"/>
      <c r="I624" s="142"/>
      <c r="J624" s="140"/>
      <c r="K624" s="140"/>
      <c r="L624" s="140" t="n">
        <f aca="false">L623+J624-K624</f>
        <v>592310.35</v>
      </c>
      <c r="M624" s="140"/>
      <c r="N624" s="140"/>
      <c r="O624" s="152" t="n">
        <f aca="false">M624+J624</f>
        <v>0</v>
      </c>
      <c r="P624" s="153"/>
    </row>
    <row r="625" customFormat="false" ht="15.75" hidden="false" customHeight="false" outlineLevel="0" collapsed="false">
      <c r="A625" s="151"/>
      <c r="B625" s="141" t="str">
        <f aca="false">IF(A625="","",YEAR(A625)&amp;MONTH(A625))</f>
        <v/>
      </c>
      <c r="C625" s="141"/>
      <c r="D625" s="139"/>
      <c r="E625" s="139"/>
      <c r="F625" s="139"/>
      <c r="G625" s="139"/>
      <c r="H625" s="142"/>
      <c r="I625" s="142"/>
      <c r="J625" s="140"/>
      <c r="K625" s="140"/>
      <c r="L625" s="140" t="n">
        <f aca="false">L624+J625-K625</f>
        <v>592310.35</v>
      </c>
      <c r="M625" s="140"/>
      <c r="N625" s="140"/>
      <c r="O625" s="152" t="n">
        <f aca="false">M625+J625</f>
        <v>0</v>
      </c>
      <c r="P625" s="153"/>
    </row>
    <row r="626" customFormat="false" ht="15.75" hidden="false" customHeight="false" outlineLevel="0" collapsed="false">
      <c r="A626" s="151"/>
      <c r="B626" s="141" t="str">
        <f aca="false">IF(A626="","",YEAR(A626)&amp;MONTH(A626))</f>
        <v/>
      </c>
      <c r="C626" s="141"/>
      <c r="D626" s="139"/>
      <c r="E626" s="139"/>
      <c r="F626" s="139"/>
      <c r="G626" s="139"/>
      <c r="H626" s="142"/>
      <c r="I626" s="142"/>
      <c r="J626" s="140"/>
      <c r="K626" s="140"/>
      <c r="L626" s="140" t="n">
        <f aca="false">L625+J626-K626</f>
        <v>592310.35</v>
      </c>
      <c r="M626" s="140"/>
      <c r="N626" s="140"/>
      <c r="O626" s="152" t="n">
        <f aca="false">M626+J626</f>
        <v>0</v>
      </c>
      <c r="P626" s="153"/>
    </row>
    <row r="627" customFormat="false" ht="15.75" hidden="false" customHeight="false" outlineLevel="0" collapsed="false">
      <c r="A627" s="151"/>
      <c r="B627" s="141" t="str">
        <f aca="false">IF(A627="","",YEAR(A627)&amp;MONTH(A627))</f>
        <v/>
      </c>
      <c r="C627" s="141"/>
      <c r="D627" s="139"/>
      <c r="E627" s="139"/>
      <c r="F627" s="139"/>
      <c r="G627" s="139"/>
      <c r="H627" s="142"/>
      <c r="I627" s="142"/>
      <c r="J627" s="140"/>
      <c r="K627" s="140"/>
      <c r="L627" s="140" t="n">
        <f aca="false">L626+J627-K627</f>
        <v>592310.35</v>
      </c>
      <c r="M627" s="140"/>
      <c r="N627" s="140"/>
      <c r="O627" s="152" t="n">
        <f aca="false">M627+J627</f>
        <v>0</v>
      </c>
      <c r="P627" s="153"/>
    </row>
    <row r="628" customFormat="false" ht="15.75" hidden="false" customHeight="false" outlineLevel="0" collapsed="false">
      <c r="A628" s="151"/>
      <c r="B628" s="141" t="str">
        <f aca="false">IF(A628="","",YEAR(A628)&amp;MONTH(A628))</f>
        <v/>
      </c>
      <c r="C628" s="141"/>
      <c r="D628" s="139"/>
      <c r="E628" s="139"/>
      <c r="F628" s="139"/>
      <c r="G628" s="139"/>
      <c r="H628" s="142"/>
      <c r="I628" s="142"/>
      <c r="J628" s="140"/>
      <c r="K628" s="140"/>
      <c r="L628" s="140" t="n">
        <f aca="false">L627+J628-K628</f>
        <v>592310.35</v>
      </c>
      <c r="M628" s="140"/>
      <c r="N628" s="140"/>
      <c r="O628" s="152" t="n">
        <f aca="false">M628+J628</f>
        <v>0</v>
      </c>
      <c r="P628" s="153"/>
    </row>
    <row r="629" customFormat="false" ht="15.75" hidden="false" customHeight="false" outlineLevel="0" collapsed="false">
      <c r="A629" s="151"/>
      <c r="B629" s="141" t="str">
        <f aca="false">IF(A629="","",YEAR(A629)&amp;MONTH(A629))</f>
        <v/>
      </c>
      <c r="C629" s="141"/>
      <c r="D629" s="139"/>
      <c r="E629" s="139"/>
      <c r="F629" s="139"/>
      <c r="G629" s="139"/>
      <c r="H629" s="142"/>
      <c r="I629" s="142"/>
      <c r="J629" s="140"/>
      <c r="K629" s="140"/>
      <c r="L629" s="140" t="n">
        <f aca="false">L628+J629-K629</f>
        <v>592310.35</v>
      </c>
      <c r="M629" s="140"/>
      <c r="N629" s="140"/>
      <c r="O629" s="152" t="n">
        <f aca="false">M629+J629</f>
        <v>0</v>
      </c>
      <c r="P629" s="153"/>
    </row>
    <row r="630" customFormat="false" ht="15.75" hidden="false" customHeight="false" outlineLevel="0" collapsed="false">
      <c r="A630" s="151"/>
      <c r="B630" s="141" t="str">
        <f aca="false">IF(A630="","",YEAR(A630)&amp;MONTH(A630))</f>
        <v/>
      </c>
      <c r="C630" s="141"/>
      <c r="D630" s="139"/>
      <c r="E630" s="139"/>
      <c r="F630" s="139"/>
      <c r="G630" s="139"/>
      <c r="H630" s="142"/>
      <c r="I630" s="142"/>
      <c r="J630" s="140"/>
      <c r="K630" s="140"/>
      <c r="L630" s="140" t="n">
        <f aca="false">L629+J630-K630</f>
        <v>592310.35</v>
      </c>
      <c r="M630" s="140"/>
      <c r="N630" s="140"/>
      <c r="O630" s="152" t="n">
        <f aca="false">M630+J630</f>
        <v>0</v>
      </c>
      <c r="P630" s="153"/>
    </row>
    <row r="631" customFormat="false" ht="15.75" hidden="false" customHeight="false" outlineLevel="0" collapsed="false">
      <c r="A631" s="151"/>
      <c r="B631" s="141" t="str">
        <f aca="false">IF(A631="","",YEAR(A631)&amp;MONTH(A631))</f>
        <v/>
      </c>
      <c r="C631" s="141"/>
      <c r="D631" s="139"/>
      <c r="E631" s="139"/>
      <c r="F631" s="139"/>
      <c r="G631" s="139"/>
      <c r="H631" s="142"/>
      <c r="I631" s="142"/>
      <c r="J631" s="140"/>
      <c r="K631" s="140"/>
      <c r="L631" s="140" t="n">
        <f aca="false">L630+J631-K631</f>
        <v>592310.35</v>
      </c>
      <c r="M631" s="140"/>
      <c r="N631" s="140"/>
      <c r="O631" s="152" t="n">
        <f aca="false">M631+J631</f>
        <v>0</v>
      </c>
      <c r="P631" s="153"/>
    </row>
    <row r="632" customFormat="false" ht="15.75" hidden="false" customHeight="false" outlineLevel="0" collapsed="false">
      <c r="A632" s="151"/>
      <c r="B632" s="141" t="str">
        <f aca="false">IF(A632="","",YEAR(A632)&amp;MONTH(A632))</f>
        <v/>
      </c>
      <c r="C632" s="141"/>
      <c r="D632" s="139"/>
      <c r="E632" s="139"/>
      <c r="F632" s="139"/>
      <c r="G632" s="139"/>
      <c r="H632" s="142"/>
      <c r="I632" s="142"/>
      <c r="J632" s="140"/>
      <c r="K632" s="140"/>
      <c r="L632" s="140" t="n">
        <f aca="false">L631+J632-K632</f>
        <v>592310.35</v>
      </c>
      <c r="M632" s="140"/>
      <c r="N632" s="140"/>
      <c r="O632" s="152" t="n">
        <f aca="false">M632+J632</f>
        <v>0</v>
      </c>
      <c r="P632" s="153"/>
    </row>
    <row r="633" customFormat="false" ht="15.75" hidden="false" customHeight="false" outlineLevel="0" collapsed="false">
      <c r="A633" s="151"/>
      <c r="B633" s="141" t="str">
        <f aca="false">IF(A633="","",YEAR(A633)&amp;MONTH(A633))</f>
        <v/>
      </c>
      <c r="C633" s="141"/>
      <c r="D633" s="139"/>
      <c r="E633" s="139"/>
      <c r="F633" s="139"/>
      <c r="G633" s="139"/>
      <c r="H633" s="142"/>
      <c r="I633" s="142"/>
      <c r="J633" s="140"/>
      <c r="K633" s="140"/>
      <c r="L633" s="140" t="n">
        <f aca="false">L632+J633-K633</f>
        <v>592310.35</v>
      </c>
      <c r="M633" s="140"/>
      <c r="N633" s="140"/>
      <c r="O633" s="152" t="n">
        <f aca="false">M633+J633</f>
        <v>0</v>
      </c>
      <c r="P633" s="153"/>
    </row>
    <row r="634" customFormat="false" ht="15.75" hidden="false" customHeight="false" outlineLevel="0" collapsed="false">
      <c r="A634" s="151"/>
      <c r="B634" s="141" t="str">
        <f aca="false">IF(A634="","",YEAR(A634)&amp;MONTH(A634))</f>
        <v/>
      </c>
      <c r="C634" s="141"/>
      <c r="D634" s="139"/>
      <c r="E634" s="139"/>
      <c r="F634" s="139"/>
      <c r="G634" s="139"/>
      <c r="H634" s="142"/>
      <c r="I634" s="142"/>
      <c r="J634" s="140"/>
      <c r="K634" s="140"/>
      <c r="L634" s="140" t="n">
        <f aca="false">L633+J634-K634</f>
        <v>592310.35</v>
      </c>
      <c r="M634" s="140"/>
      <c r="N634" s="140"/>
      <c r="O634" s="152" t="n">
        <f aca="false">M634+J634</f>
        <v>0</v>
      </c>
      <c r="P634" s="153"/>
    </row>
    <row r="635" customFormat="false" ht="15.75" hidden="false" customHeight="false" outlineLevel="0" collapsed="false">
      <c r="A635" s="151"/>
      <c r="B635" s="141" t="str">
        <f aca="false">IF(A635="","",YEAR(A635)&amp;MONTH(A635))</f>
        <v/>
      </c>
      <c r="C635" s="141"/>
      <c r="D635" s="139"/>
      <c r="E635" s="139"/>
      <c r="F635" s="139"/>
      <c r="G635" s="139"/>
      <c r="H635" s="142"/>
      <c r="I635" s="142"/>
      <c r="J635" s="140"/>
      <c r="K635" s="140"/>
      <c r="L635" s="140" t="n">
        <f aca="false">L634+J635-K635</f>
        <v>592310.35</v>
      </c>
      <c r="M635" s="140"/>
      <c r="N635" s="140"/>
      <c r="O635" s="152" t="n">
        <f aca="false">M635+J635</f>
        <v>0</v>
      </c>
      <c r="P635" s="153"/>
    </row>
    <row r="636" customFormat="false" ht="15.75" hidden="false" customHeight="false" outlineLevel="0" collapsed="false">
      <c r="A636" s="151"/>
      <c r="B636" s="141" t="str">
        <f aca="false">IF(A636="","",YEAR(A636)&amp;MONTH(A636))</f>
        <v/>
      </c>
      <c r="C636" s="141"/>
      <c r="D636" s="139"/>
      <c r="E636" s="139"/>
      <c r="F636" s="139"/>
      <c r="G636" s="139"/>
      <c r="H636" s="142"/>
      <c r="I636" s="142"/>
      <c r="J636" s="140"/>
      <c r="K636" s="140"/>
      <c r="L636" s="140" t="n">
        <f aca="false">L635+J636-K636</f>
        <v>592310.35</v>
      </c>
      <c r="M636" s="140"/>
      <c r="N636" s="140"/>
      <c r="O636" s="152" t="n">
        <f aca="false">M636+J636</f>
        <v>0</v>
      </c>
      <c r="P636" s="153"/>
    </row>
    <row r="637" customFormat="false" ht="15.75" hidden="false" customHeight="false" outlineLevel="0" collapsed="false">
      <c r="A637" s="151"/>
      <c r="B637" s="141" t="str">
        <f aca="false">IF(A637="","",YEAR(A637)&amp;MONTH(A637))</f>
        <v/>
      </c>
      <c r="C637" s="141"/>
      <c r="D637" s="139"/>
      <c r="E637" s="139"/>
      <c r="F637" s="139"/>
      <c r="G637" s="139"/>
      <c r="H637" s="142"/>
      <c r="I637" s="142"/>
      <c r="J637" s="140"/>
      <c r="K637" s="140"/>
      <c r="L637" s="140" t="n">
        <f aca="false">L636+J637-K637</f>
        <v>592310.35</v>
      </c>
      <c r="M637" s="140"/>
      <c r="N637" s="140"/>
      <c r="O637" s="152" t="n">
        <f aca="false">M637+J637</f>
        <v>0</v>
      </c>
      <c r="P637" s="153"/>
    </row>
    <row r="638" customFormat="false" ht="15.75" hidden="false" customHeight="false" outlineLevel="0" collapsed="false">
      <c r="A638" s="151"/>
      <c r="B638" s="141" t="str">
        <f aca="false">IF(A638="","",YEAR(A638)&amp;MONTH(A638))</f>
        <v/>
      </c>
      <c r="C638" s="141"/>
      <c r="D638" s="139"/>
      <c r="E638" s="139"/>
      <c r="F638" s="139"/>
      <c r="G638" s="139"/>
      <c r="H638" s="142"/>
      <c r="I638" s="142"/>
      <c r="J638" s="140"/>
      <c r="K638" s="140"/>
      <c r="L638" s="140" t="n">
        <f aca="false">L637+J638-K638</f>
        <v>592310.35</v>
      </c>
      <c r="M638" s="140"/>
      <c r="N638" s="140"/>
      <c r="O638" s="152" t="n">
        <f aca="false">M638+J638</f>
        <v>0</v>
      </c>
      <c r="P638" s="153"/>
    </row>
    <row r="639" customFormat="false" ht="15.75" hidden="false" customHeight="false" outlineLevel="0" collapsed="false">
      <c r="A639" s="151"/>
      <c r="B639" s="141" t="str">
        <f aca="false">IF(A639="","",YEAR(A639)&amp;MONTH(A639))</f>
        <v/>
      </c>
      <c r="C639" s="141"/>
      <c r="D639" s="139"/>
      <c r="E639" s="139"/>
      <c r="F639" s="139"/>
      <c r="G639" s="139"/>
      <c r="H639" s="142"/>
      <c r="I639" s="142"/>
      <c r="J639" s="140"/>
      <c r="K639" s="140"/>
      <c r="L639" s="140" t="n">
        <f aca="false">L638+J639-K639</f>
        <v>592310.35</v>
      </c>
      <c r="M639" s="140"/>
      <c r="N639" s="140"/>
      <c r="O639" s="152" t="n">
        <f aca="false">M639+J639</f>
        <v>0</v>
      </c>
      <c r="P639" s="153"/>
    </row>
    <row r="640" customFormat="false" ht="15.75" hidden="false" customHeight="false" outlineLevel="0" collapsed="false">
      <c r="A640" s="151"/>
      <c r="B640" s="141" t="str">
        <f aca="false">IF(A640="","",YEAR(A640)&amp;MONTH(A640))</f>
        <v/>
      </c>
      <c r="C640" s="141"/>
      <c r="D640" s="139"/>
      <c r="E640" s="139"/>
      <c r="F640" s="139"/>
      <c r="G640" s="139"/>
      <c r="H640" s="142"/>
      <c r="I640" s="142"/>
      <c r="J640" s="140"/>
      <c r="K640" s="140"/>
      <c r="L640" s="140" t="n">
        <f aca="false">L639+J640-K640</f>
        <v>592310.35</v>
      </c>
      <c r="M640" s="140"/>
      <c r="N640" s="140"/>
      <c r="O640" s="152" t="n">
        <f aca="false">M640+J640</f>
        <v>0</v>
      </c>
      <c r="P640" s="153"/>
    </row>
    <row r="641" customFormat="false" ht="15.75" hidden="false" customHeight="false" outlineLevel="0" collapsed="false">
      <c r="A641" s="151"/>
      <c r="B641" s="141" t="str">
        <f aca="false">IF(A641="","",YEAR(A641)&amp;MONTH(A641))</f>
        <v/>
      </c>
      <c r="C641" s="141"/>
      <c r="D641" s="139"/>
      <c r="E641" s="139"/>
      <c r="F641" s="139"/>
      <c r="G641" s="139"/>
      <c r="H641" s="142"/>
      <c r="I641" s="142"/>
      <c r="J641" s="140"/>
      <c r="K641" s="140"/>
      <c r="L641" s="140" t="n">
        <f aca="false">L640+J641-K641</f>
        <v>592310.35</v>
      </c>
      <c r="M641" s="140"/>
      <c r="N641" s="140"/>
      <c r="O641" s="152" t="n">
        <f aca="false">M641+J641</f>
        <v>0</v>
      </c>
      <c r="P641" s="153"/>
    </row>
    <row r="642" customFormat="false" ht="15.75" hidden="false" customHeight="false" outlineLevel="0" collapsed="false">
      <c r="A642" s="151"/>
      <c r="B642" s="141" t="str">
        <f aca="false">IF(A642="","",YEAR(A642)&amp;MONTH(A642))</f>
        <v/>
      </c>
      <c r="C642" s="141"/>
      <c r="D642" s="139"/>
      <c r="E642" s="139"/>
      <c r="F642" s="139"/>
      <c r="G642" s="139"/>
      <c r="H642" s="142"/>
      <c r="I642" s="142"/>
      <c r="J642" s="140"/>
      <c r="K642" s="140"/>
      <c r="L642" s="140" t="n">
        <f aca="false">L641+J642-K642</f>
        <v>592310.35</v>
      </c>
      <c r="M642" s="140"/>
      <c r="N642" s="140"/>
      <c r="O642" s="152" t="n">
        <f aca="false">M642+J642</f>
        <v>0</v>
      </c>
      <c r="P642" s="153"/>
    </row>
    <row r="643" customFormat="false" ht="15.75" hidden="false" customHeight="false" outlineLevel="0" collapsed="false">
      <c r="A643" s="151"/>
      <c r="B643" s="141" t="str">
        <f aca="false">IF(A643="","",YEAR(A643)&amp;MONTH(A643))</f>
        <v/>
      </c>
      <c r="C643" s="141"/>
      <c r="D643" s="139"/>
      <c r="E643" s="139"/>
      <c r="F643" s="139"/>
      <c r="G643" s="139"/>
      <c r="H643" s="142"/>
      <c r="I643" s="142"/>
      <c r="J643" s="140"/>
      <c r="K643" s="140"/>
      <c r="L643" s="140" t="n">
        <f aca="false">L642+J643-K643</f>
        <v>592310.35</v>
      </c>
      <c r="M643" s="140"/>
      <c r="N643" s="140"/>
      <c r="O643" s="152" t="n">
        <f aca="false">M643+J643</f>
        <v>0</v>
      </c>
      <c r="P643" s="153"/>
    </row>
    <row r="644" customFormat="false" ht="15.75" hidden="false" customHeight="false" outlineLevel="0" collapsed="false">
      <c r="A644" s="151"/>
      <c r="B644" s="141" t="str">
        <f aca="false">IF(A644="","",YEAR(A644)&amp;MONTH(A644))</f>
        <v/>
      </c>
      <c r="C644" s="141"/>
      <c r="D644" s="139"/>
      <c r="E644" s="139"/>
      <c r="F644" s="139"/>
      <c r="G644" s="139"/>
      <c r="H644" s="142"/>
      <c r="I644" s="142"/>
      <c r="J644" s="140"/>
      <c r="K644" s="140"/>
      <c r="L644" s="140" t="n">
        <f aca="false">L643+J644-K644</f>
        <v>592310.35</v>
      </c>
      <c r="M644" s="140"/>
      <c r="N644" s="140"/>
      <c r="O644" s="152" t="n">
        <f aca="false">M644+J644</f>
        <v>0</v>
      </c>
      <c r="P644" s="153"/>
    </row>
    <row r="645" customFormat="false" ht="15.75" hidden="false" customHeight="false" outlineLevel="0" collapsed="false">
      <c r="A645" s="151"/>
      <c r="B645" s="141" t="str">
        <f aca="false">IF(A645="","",YEAR(A645)&amp;MONTH(A645))</f>
        <v/>
      </c>
      <c r="C645" s="141"/>
      <c r="D645" s="139"/>
      <c r="E645" s="139"/>
      <c r="F645" s="139"/>
      <c r="G645" s="139"/>
      <c r="H645" s="142"/>
      <c r="I645" s="142"/>
      <c r="J645" s="140"/>
      <c r="K645" s="140"/>
      <c r="L645" s="140" t="n">
        <f aca="false">L644+J645-K645</f>
        <v>592310.35</v>
      </c>
      <c r="M645" s="140"/>
      <c r="N645" s="140"/>
      <c r="O645" s="152" t="n">
        <f aca="false">M645+J645</f>
        <v>0</v>
      </c>
      <c r="P645" s="153"/>
    </row>
    <row r="646" customFormat="false" ht="15.75" hidden="false" customHeight="false" outlineLevel="0" collapsed="false">
      <c r="A646" s="151"/>
      <c r="B646" s="141" t="str">
        <f aca="false">IF(A646="","",YEAR(A646)&amp;MONTH(A646))</f>
        <v/>
      </c>
      <c r="C646" s="141"/>
      <c r="D646" s="139"/>
      <c r="E646" s="139"/>
      <c r="F646" s="139"/>
      <c r="G646" s="139"/>
      <c r="H646" s="142"/>
      <c r="I646" s="142"/>
      <c r="J646" s="140"/>
      <c r="K646" s="140"/>
      <c r="L646" s="140" t="n">
        <f aca="false">L645+J646-K646</f>
        <v>592310.35</v>
      </c>
      <c r="M646" s="140"/>
      <c r="N646" s="140"/>
      <c r="O646" s="152" t="n">
        <f aca="false">M646+J646</f>
        <v>0</v>
      </c>
      <c r="P646" s="153"/>
    </row>
    <row r="647" customFormat="false" ht="15.75" hidden="false" customHeight="false" outlineLevel="0" collapsed="false">
      <c r="A647" s="151"/>
      <c r="B647" s="141" t="str">
        <f aca="false">IF(A647="","",YEAR(A647)&amp;MONTH(A647))</f>
        <v/>
      </c>
      <c r="C647" s="141"/>
      <c r="D647" s="139"/>
      <c r="E647" s="139"/>
      <c r="F647" s="139"/>
      <c r="G647" s="139"/>
      <c r="H647" s="142"/>
      <c r="I647" s="142"/>
      <c r="J647" s="140"/>
      <c r="K647" s="140"/>
      <c r="L647" s="140" t="n">
        <f aca="false">L646+J647-K647</f>
        <v>592310.35</v>
      </c>
      <c r="M647" s="140"/>
      <c r="N647" s="140"/>
      <c r="O647" s="152" t="n">
        <f aca="false">M647+J647</f>
        <v>0</v>
      </c>
      <c r="P647" s="153"/>
    </row>
    <row r="648" customFormat="false" ht="15.75" hidden="false" customHeight="false" outlineLevel="0" collapsed="false">
      <c r="A648" s="151"/>
      <c r="B648" s="141" t="str">
        <f aca="false">IF(A648="","",YEAR(A648)&amp;MONTH(A648))</f>
        <v/>
      </c>
      <c r="C648" s="141"/>
      <c r="D648" s="139"/>
      <c r="E648" s="139"/>
      <c r="F648" s="139"/>
      <c r="G648" s="139"/>
      <c r="H648" s="142"/>
      <c r="I648" s="142"/>
      <c r="J648" s="140"/>
      <c r="K648" s="140"/>
      <c r="L648" s="140" t="n">
        <f aca="false">L647+J648-K648</f>
        <v>592310.35</v>
      </c>
      <c r="M648" s="140"/>
      <c r="N648" s="140"/>
      <c r="O648" s="152" t="n">
        <f aca="false">M648+J648</f>
        <v>0</v>
      </c>
      <c r="P648" s="153"/>
    </row>
    <row r="649" customFormat="false" ht="15.75" hidden="false" customHeight="false" outlineLevel="0" collapsed="false">
      <c r="A649" s="151"/>
      <c r="B649" s="141" t="str">
        <f aca="false">IF(A649="","",YEAR(A649)&amp;MONTH(A649))</f>
        <v/>
      </c>
      <c r="C649" s="141"/>
      <c r="D649" s="139"/>
      <c r="E649" s="139"/>
      <c r="F649" s="139"/>
      <c r="G649" s="139"/>
      <c r="H649" s="142"/>
      <c r="I649" s="142"/>
      <c r="J649" s="140"/>
      <c r="K649" s="140"/>
      <c r="L649" s="140" t="n">
        <f aca="false">L648+J649-K649</f>
        <v>592310.35</v>
      </c>
      <c r="M649" s="140"/>
      <c r="N649" s="140"/>
      <c r="O649" s="152" t="n">
        <f aca="false">M649+J649</f>
        <v>0</v>
      </c>
      <c r="P649" s="153"/>
    </row>
    <row r="650" customFormat="false" ht="15.75" hidden="false" customHeight="false" outlineLevel="0" collapsed="false">
      <c r="A650" s="151"/>
      <c r="B650" s="141" t="str">
        <f aca="false">IF(A650="","",YEAR(A650)&amp;MONTH(A650))</f>
        <v/>
      </c>
      <c r="C650" s="141"/>
      <c r="D650" s="139"/>
      <c r="E650" s="139"/>
      <c r="F650" s="139"/>
      <c r="G650" s="139"/>
      <c r="H650" s="142"/>
      <c r="I650" s="142"/>
      <c r="J650" s="140"/>
      <c r="K650" s="140"/>
      <c r="L650" s="140" t="n">
        <f aca="false">L649+J650-K650</f>
        <v>592310.35</v>
      </c>
      <c r="M650" s="140"/>
      <c r="N650" s="140"/>
      <c r="O650" s="152" t="n">
        <f aca="false">M650+J650</f>
        <v>0</v>
      </c>
      <c r="P650" s="153"/>
    </row>
    <row r="651" customFormat="false" ht="15.75" hidden="false" customHeight="false" outlineLevel="0" collapsed="false">
      <c r="A651" s="151"/>
      <c r="B651" s="141" t="str">
        <f aca="false">IF(A651="","",YEAR(A651)&amp;MONTH(A651))</f>
        <v/>
      </c>
      <c r="C651" s="141"/>
      <c r="D651" s="139"/>
      <c r="E651" s="139"/>
      <c r="F651" s="139"/>
      <c r="G651" s="139"/>
      <c r="H651" s="142"/>
      <c r="I651" s="142"/>
      <c r="J651" s="140"/>
      <c r="K651" s="140"/>
      <c r="L651" s="140" t="n">
        <f aca="false">L650+J651-K651</f>
        <v>592310.35</v>
      </c>
      <c r="M651" s="140"/>
      <c r="N651" s="140"/>
      <c r="O651" s="152" t="n">
        <f aca="false">M651+J651</f>
        <v>0</v>
      </c>
      <c r="P651" s="153"/>
    </row>
    <row r="652" customFormat="false" ht="15.75" hidden="false" customHeight="false" outlineLevel="0" collapsed="false">
      <c r="A652" s="151"/>
      <c r="B652" s="141" t="str">
        <f aca="false">IF(A652="","",YEAR(A652)&amp;MONTH(A652))</f>
        <v/>
      </c>
      <c r="C652" s="141"/>
      <c r="D652" s="139"/>
      <c r="E652" s="139"/>
      <c r="F652" s="139"/>
      <c r="G652" s="139"/>
      <c r="H652" s="142"/>
      <c r="I652" s="142"/>
      <c r="J652" s="140"/>
      <c r="K652" s="140"/>
      <c r="L652" s="140" t="n">
        <f aca="false">L651+J652-K652</f>
        <v>592310.35</v>
      </c>
      <c r="M652" s="140"/>
      <c r="N652" s="140"/>
      <c r="O652" s="152" t="n">
        <f aca="false">M652+J652</f>
        <v>0</v>
      </c>
      <c r="P652" s="153"/>
    </row>
    <row r="653" customFormat="false" ht="15.75" hidden="false" customHeight="false" outlineLevel="0" collapsed="false">
      <c r="A653" s="151"/>
      <c r="B653" s="141" t="str">
        <f aca="false">IF(A653="","",YEAR(A653)&amp;MONTH(A653))</f>
        <v/>
      </c>
      <c r="C653" s="141"/>
      <c r="D653" s="139"/>
      <c r="E653" s="139"/>
      <c r="F653" s="139"/>
      <c r="G653" s="139"/>
      <c r="H653" s="142"/>
      <c r="I653" s="142"/>
      <c r="J653" s="140"/>
      <c r="K653" s="140"/>
      <c r="L653" s="140" t="n">
        <f aca="false">L652+J653-K653</f>
        <v>592310.35</v>
      </c>
      <c r="M653" s="140"/>
      <c r="N653" s="140"/>
      <c r="O653" s="152" t="n">
        <f aca="false">M653+J653</f>
        <v>0</v>
      </c>
      <c r="P653" s="153"/>
    </row>
    <row r="654" customFormat="false" ht="15.75" hidden="false" customHeight="false" outlineLevel="0" collapsed="false">
      <c r="A654" s="151"/>
      <c r="B654" s="141" t="str">
        <f aca="false">IF(A654="","",YEAR(A654)&amp;MONTH(A654))</f>
        <v/>
      </c>
      <c r="C654" s="141"/>
      <c r="D654" s="139"/>
      <c r="E654" s="139"/>
      <c r="F654" s="139"/>
      <c r="G654" s="139"/>
      <c r="H654" s="142"/>
      <c r="I654" s="142"/>
      <c r="J654" s="140"/>
      <c r="K654" s="140"/>
      <c r="L654" s="140" t="n">
        <f aca="false">L653+J654-K654</f>
        <v>592310.35</v>
      </c>
      <c r="M654" s="140"/>
      <c r="N654" s="140"/>
      <c r="O654" s="152" t="n">
        <f aca="false">M654+J654</f>
        <v>0</v>
      </c>
      <c r="P654" s="153"/>
    </row>
    <row r="655" customFormat="false" ht="15.75" hidden="false" customHeight="false" outlineLevel="0" collapsed="false">
      <c r="A655" s="151"/>
      <c r="B655" s="141" t="str">
        <f aca="false">IF(A655="","",YEAR(A655)&amp;MONTH(A655))</f>
        <v/>
      </c>
      <c r="C655" s="141"/>
      <c r="D655" s="139"/>
      <c r="E655" s="139"/>
      <c r="F655" s="139"/>
      <c r="G655" s="139"/>
      <c r="H655" s="142"/>
      <c r="I655" s="142"/>
      <c r="J655" s="140"/>
      <c r="K655" s="140"/>
      <c r="L655" s="140" t="n">
        <f aca="false">L654+J655-K655</f>
        <v>592310.35</v>
      </c>
      <c r="M655" s="140"/>
      <c r="N655" s="140"/>
      <c r="O655" s="152" t="n">
        <f aca="false">M655+J655</f>
        <v>0</v>
      </c>
      <c r="P655" s="153"/>
    </row>
    <row r="656" customFormat="false" ht="15.75" hidden="false" customHeight="false" outlineLevel="0" collapsed="false">
      <c r="A656" s="151"/>
      <c r="B656" s="141" t="str">
        <f aca="false">IF(A656="","",YEAR(A656)&amp;MONTH(A656))</f>
        <v/>
      </c>
      <c r="C656" s="141"/>
      <c r="D656" s="139"/>
      <c r="E656" s="139"/>
      <c r="F656" s="139"/>
      <c r="G656" s="139"/>
      <c r="H656" s="142"/>
      <c r="I656" s="142"/>
      <c r="J656" s="140"/>
      <c r="K656" s="140"/>
      <c r="L656" s="140" t="n">
        <f aca="false">L655+J656-K656</f>
        <v>592310.35</v>
      </c>
      <c r="M656" s="140"/>
      <c r="N656" s="140"/>
      <c r="O656" s="152" t="n">
        <f aca="false">M656+J656</f>
        <v>0</v>
      </c>
      <c r="P656" s="153"/>
    </row>
    <row r="657" customFormat="false" ht="15.75" hidden="false" customHeight="false" outlineLevel="0" collapsed="false">
      <c r="A657" s="151"/>
      <c r="B657" s="141" t="str">
        <f aca="false">IF(A657="","",YEAR(A657)&amp;MONTH(A657))</f>
        <v/>
      </c>
      <c r="C657" s="141"/>
      <c r="D657" s="139"/>
      <c r="E657" s="139"/>
      <c r="F657" s="139"/>
      <c r="G657" s="139"/>
      <c r="H657" s="142"/>
      <c r="I657" s="142"/>
      <c r="J657" s="140"/>
      <c r="K657" s="140"/>
      <c r="L657" s="140" t="n">
        <f aca="false">L656+J657-K657</f>
        <v>592310.35</v>
      </c>
      <c r="M657" s="140"/>
      <c r="N657" s="140"/>
      <c r="O657" s="152" t="n">
        <f aca="false">M657+J657</f>
        <v>0</v>
      </c>
      <c r="P657" s="153"/>
    </row>
    <row r="658" customFormat="false" ht="15.75" hidden="false" customHeight="false" outlineLevel="0" collapsed="false">
      <c r="A658" s="151"/>
      <c r="B658" s="141" t="str">
        <f aca="false">IF(A658="","",YEAR(A658)&amp;MONTH(A658))</f>
        <v/>
      </c>
      <c r="C658" s="141"/>
      <c r="D658" s="139"/>
      <c r="E658" s="139"/>
      <c r="F658" s="139"/>
      <c r="G658" s="139"/>
      <c r="H658" s="142"/>
      <c r="I658" s="142"/>
      <c r="J658" s="140"/>
      <c r="K658" s="140"/>
      <c r="L658" s="140" t="n">
        <f aca="false">L657+J658-K658</f>
        <v>592310.35</v>
      </c>
      <c r="M658" s="140"/>
      <c r="N658" s="140"/>
      <c r="O658" s="152" t="n">
        <f aca="false">M658+J658</f>
        <v>0</v>
      </c>
      <c r="P658" s="153"/>
    </row>
    <row r="659" customFormat="false" ht="15.75" hidden="false" customHeight="false" outlineLevel="0" collapsed="false">
      <c r="A659" s="151"/>
      <c r="B659" s="141" t="str">
        <f aca="false">IF(A659="","",YEAR(A659)&amp;MONTH(A659))</f>
        <v/>
      </c>
      <c r="C659" s="141"/>
      <c r="D659" s="139"/>
      <c r="E659" s="139"/>
      <c r="F659" s="139"/>
      <c r="G659" s="139"/>
      <c r="H659" s="142"/>
      <c r="I659" s="142"/>
      <c r="J659" s="140"/>
      <c r="K659" s="140"/>
      <c r="L659" s="140" t="n">
        <f aca="false">L658+J659-K659</f>
        <v>592310.35</v>
      </c>
      <c r="M659" s="140"/>
      <c r="N659" s="140"/>
      <c r="O659" s="152" t="n">
        <f aca="false">M659+J659</f>
        <v>0</v>
      </c>
      <c r="P659" s="153"/>
    </row>
    <row r="660" customFormat="false" ht="15.75" hidden="false" customHeight="false" outlineLevel="0" collapsed="false">
      <c r="A660" s="151"/>
      <c r="B660" s="141" t="str">
        <f aca="false">IF(A660="","",YEAR(A660)&amp;MONTH(A660))</f>
        <v/>
      </c>
      <c r="C660" s="141"/>
      <c r="D660" s="139"/>
      <c r="E660" s="139"/>
      <c r="F660" s="139"/>
      <c r="G660" s="139"/>
      <c r="H660" s="142"/>
      <c r="I660" s="142"/>
      <c r="J660" s="140"/>
      <c r="K660" s="140"/>
      <c r="L660" s="140" t="n">
        <f aca="false">L659+J660-K660</f>
        <v>592310.35</v>
      </c>
      <c r="M660" s="140"/>
      <c r="N660" s="140"/>
      <c r="O660" s="152" t="n">
        <f aca="false">M660+J660</f>
        <v>0</v>
      </c>
      <c r="P660" s="153"/>
    </row>
    <row r="661" customFormat="false" ht="15.75" hidden="false" customHeight="false" outlineLevel="0" collapsed="false">
      <c r="A661" s="151"/>
      <c r="B661" s="141" t="str">
        <f aca="false">IF(A661="","",YEAR(A661)&amp;MONTH(A661))</f>
        <v/>
      </c>
      <c r="C661" s="141"/>
      <c r="D661" s="139"/>
      <c r="E661" s="139"/>
      <c r="F661" s="139"/>
      <c r="G661" s="139"/>
      <c r="H661" s="142"/>
      <c r="I661" s="142"/>
      <c r="J661" s="140"/>
      <c r="K661" s="140"/>
      <c r="L661" s="140" t="n">
        <f aca="false">L660+J661-K661</f>
        <v>592310.35</v>
      </c>
      <c r="M661" s="140"/>
      <c r="N661" s="140"/>
      <c r="O661" s="152" t="n">
        <f aca="false">M661+J661</f>
        <v>0</v>
      </c>
      <c r="P661" s="153"/>
    </row>
    <row r="662" customFormat="false" ht="15.75" hidden="false" customHeight="false" outlineLevel="0" collapsed="false">
      <c r="A662" s="151"/>
      <c r="B662" s="141" t="str">
        <f aca="false">IF(A662="","",YEAR(A662)&amp;MONTH(A662))</f>
        <v/>
      </c>
      <c r="C662" s="141"/>
      <c r="D662" s="139"/>
      <c r="E662" s="139"/>
      <c r="F662" s="139"/>
      <c r="G662" s="139"/>
      <c r="H662" s="142"/>
      <c r="I662" s="142"/>
      <c r="J662" s="140"/>
      <c r="K662" s="140"/>
      <c r="L662" s="140" t="n">
        <f aca="false">L661+J662-K662</f>
        <v>592310.35</v>
      </c>
      <c r="M662" s="140"/>
      <c r="N662" s="140"/>
      <c r="O662" s="152" t="n">
        <f aca="false">M662+J662</f>
        <v>0</v>
      </c>
      <c r="P662" s="153"/>
    </row>
    <row r="663" customFormat="false" ht="15.75" hidden="false" customHeight="false" outlineLevel="0" collapsed="false">
      <c r="A663" s="151"/>
      <c r="B663" s="141" t="str">
        <f aca="false">IF(A663="","",YEAR(A663)&amp;MONTH(A663))</f>
        <v/>
      </c>
      <c r="C663" s="141"/>
      <c r="D663" s="139"/>
      <c r="E663" s="139"/>
      <c r="F663" s="139"/>
      <c r="G663" s="139"/>
      <c r="H663" s="142"/>
      <c r="I663" s="142"/>
      <c r="J663" s="140"/>
      <c r="K663" s="140"/>
      <c r="L663" s="140" t="n">
        <f aca="false">L662+J663-K663</f>
        <v>592310.35</v>
      </c>
      <c r="M663" s="140"/>
      <c r="N663" s="140"/>
      <c r="O663" s="152" t="n">
        <f aca="false">M663+J663</f>
        <v>0</v>
      </c>
      <c r="P663" s="153"/>
      <c r="S663" s="172"/>
      <c r="T663" s="150"/>
    </row>
    <row r="664" customFormat="false" ht="15.75" hidden="false" customHeight="false" outlineLevel="0" collapsed="false">
      <c r="A664" s="151"/>
      <c r="B664" s="141" t="str">
        <f aca="false">IF(A664="","",YEAR(A664)&amp;MONTH(A664))</f>
        <v/>
      </c>
      <c r="C664" s="141"/>
      <c r="D664" s="139"/>
      <c r="E664" s="139"/>
      <c r="F664" s="139"/>
      <c r="G664" s="139"/>
      <c r="H664" s="142"/>
      <c r="I664" s="142"/>
      <c r="J664" s="140"/>
      <c r="K664" s="140"/>
      <c r="L664" s="140" t="n">
        <f aca="false">L663+J664-K664</f>
        <v>592310.35</v>
      </c>
      <c r="M664" s="140"/>
      <c r="N664" s="140"/>
      <c r="O664" s="152" t="n">
        <f aca="false">M664+J664</f>
        <v>0</v>
      </c>
      <c r="P664" s="153"/>
      <c r="S664" s="172"/>
      <c r="T664" s="150"/>
    </row>
    <row r="665" customFormat="false" ht="15.75" hidden="false" customHeight="false" outlineLevel="0" collapsed="false">
      <c r="A665" s="151"/>
      <c r="B665" s="141" t="str">
        <f aca="false">IF(A665="","",YEAR(A665)&amp;MONTH(A665))</f>
        <v/>
      </c>
      <c r="C665" s="141"/>
      <c r="D665" s="139"/>
      <c r="E665" s="139"/>
      <c r="F665" s="139"/>
      <c r="G665" s="139"/>
      <c r="H665" s="142"/>
      <c r="I665" s="142"/>
      <c r="J665" s="140"/>
      <c r="K665" s="140"/>
      <c r="L665" s="140" t="n">
        <f aca="false">L664+J665-K665</f>
        <v>592310.35</v>
      </c>
      <c r="M665" s="140"/>
      <c r="N665" s="140"/>
      <c r="O665" s="152" t="n">
        <f aca="false">M665+J665</f>
        <v>0</v>
      </c>
      <c r="P665" s="153"/>
      <c r="S665" s="172"/>
      <c r="T665" s="150"/>
    </row>
    <row r="666" customFormat="false" ht="15.75" hidden="false" customHeight="false" outlineLevel="0" collapsed="false">
      <c r="A666" s="151"/>
      <c r="B666" s="141" t="str">
        <f aca="false">IF(A666="","",YEAR(A666)&amp;MONTH(A666))</f>
        <v/>
      </c>
      <c r="C666" s="141"/>
      <c r="D666" s="139"/>
      <c r="E666" s="139"/>
      <c r="F666" s="139"/>
      <c r="G666" s="139"/>
      <c r="H666" s="142"/>
      <c r="I666" s="142"/>
      <c r="J666" s="140"/>
      <c r="K666" s="140"/>
      <c r="L666" s="140" t="n">
        <f aca="false">L665+J666-K666</f>
        <v>592310.35</v>
      </c>
      <c r="M666" s="140"/>
      <c r="N666" s="140"/>
      <c r="O666" s="152" t="n">
        <f aca="false">M666+J666</f>
        <v>0</v>
      </c>
      <c r="P666" s="153"/>
      <c r="S666" s="172"/>
      <c r="T666" s="150"/>
    </row>
    <row r="667" customFormat="false" ht="15.75" hidden="false" customHeight="false" outlineLevel="0" collapsed="false">
      <c r="A667" s="151"/>
      <c r="B667" s="141" t="str">
        <f aca="false">IF(A667="","",YEAR(A667)&amp;MONTH(A667))</f>
        <v/>
      </c>
      <c r="C667" s="141"/>
      <c r="D667" s="139"/>
      <c r="E667" s="139"/>
      <c r="F667" s="139"/>
      <c r="G667" s="139"/>
      <c r="H667" s="142"/>
      <c r="I667" s="142"/>
      <c r="J667" s="140"/>
      <c r="K667" s="140"/>
      <c r="L667" s="140" t="n">
        <f aca="false">L666+J667-K667</f>
        <v>592310.35</v>
      </c>
      <c r="M667" s="140"/>
      <c r="N667" s="140"/>
      <c r="O667" s="152" t="n">
        <f aca="false">M667+J667</f>
        <v>0</v>
      </c>
      <c r="P667" s="153"/>
      <c r="S667" s="172"/>
      <c r="T667" s="150"/>
    </row>
    <row r="668" customFormat="false" ht="15.75" hidden="false" customHeight="false" outlineLevel="0" collapsed="false">
      <c r="A668" s="151"/>
      <c r="B668" s="141" t="str">
        <f aca="false">IF(A668="","",YEAR(A668)&amp;MONTH(A668))</f>
        <v/>
      </c>
      <c r="C668" s="141"/>
      <c r="D668" s="139"/>
      <c r="E668" s="139"/>
      <c r="F668" s="139"/>
      <c r="G668" s="139"/>
      <c r="H668" s="142"/>
      <c r="I668" s="142"/>
      <c r="J668" s="140"/>
      <c r="K668" s="140"/>
      <c r="L668" s="140" t="n">
        <f aca="false">L667+J668-K668</f>
        <v>592310.35</v>
      </c>
      <c r="M668" s="140"/>
      <c r="N668" s="140"/>
      <c r="O668" s="152" t="n">
        <f aca="false">M668+J668</f>
        <v>0</v>
      </c>
      <c r="P668" s="153"/>
      <c r="S668" s="172"/>
      <c r="T668" s="150"/>
    </row>
    <row r="669" customFormat="false" ht="15.75" hidden="false" customHeight="false" outlineLevel="0" collapsed="false">
      <c r="A669" s="151"/>
      <c r="B669" s="141" t="str">
        <f aca="false">IF(A669="","",YEAR(A669)&amp;MONTH(A669))</f>
        <v/>
      </c>
      <c r="C669" s="141"/>
      <c r="D669" s="139"/>
      <c r="E669" s="139"/>
      <c r="F669" s="139"/>
      <c r="G669" s="139"/>
      <c r="H669" s="142"/>
      <c r="I669" s="142"/>
      <c r="J669" s="140"/>
      <c r="K669" s="140"/>
      <c r="L669" s="140" t="n">
        <f aca="false">L668+J669-K669</f>
        <v>592310.35</v>
      </c>
      <c r="M669" s="140"/>
      <c r="N669" s="140"/>
      <c r="O669" s="152" t="n">
        <f aca="false">M669+J669</f>
        <v>0</v>
      </c>
      <c r="P669" s="153"/>
      <c r="S669" s="172"/>
      <c r="T669" s="150"/>
    </row>
    <row r="670" customFormat="false" ht="15.75" hidden="false" customHeight="false" outlineLevel="0" collapsed="false">
      <c r="A670" s="151"/>
      <c r="B670" s="141" t="str">
        <f aca="false">IF(A670="","",YEAR(A670)&amp;MONTH(A670))</f>
        <v/>
      </c>
      <c r="C670" s="141"/>
      <c r="D670" s="139"/>
      <c r="E670" s="139"/>
      <c r="F670" s="139"/>
      <c r="G670" s="139"/>
      <c r="H670" s="142"/>
      <c r="I670" s="142"/>
      <c r="J670" s="140"/>
      <c r="K670" s="140"/>
      <c r="L670" s="140" t="n">
        <f aca="false">L669+J670-K670</f>
        <v>592310.35</v>
      </c>
      <c r="M670" s="140"/>
      <c r="N670" s="140"/>
      <c r="O670" s="152" t="n">
        <f aca="false">M670+J670</f>
        <v>0</v>
      </c>
      <c r="P670" s="153"/>
      <c r="S670" s="172"/>
      <c r="T670" s="150"/>
    </row>
    <row r="671" customFormat="false" ht="15.75" hidden="false" customHeight="false" outlineLevel="0" collapsed="false">
      <c r="A671" s="151"/>
      <c r="B671" s="141" t="str">
        <f aca="false">IF(A671="","",YEAR(A671)&amp;MONTH(A671))</f>
        <v/>
      </c>
      <c r="C671" s="141"/>
      <c r="D671" s="139"/>
      <c r="E671" s="139"/>
      <c r="F671" s="139"/>
      <c r="G671" s="139"/>
      <c r="H671" s="142"/>
      <c r="I671" s="142"/>
      <c r="J671" s="140"/>
      <c r="K671" s="140"/>
      <c r="L671" s="140" t="n">
        <f aca="false">L670+J671-K671</f>
        <v>592310.35</v>
      </c>
      <c r="M671" s="140"/>
      <c r="N671" s="140"/>
      <c r="O671" s="152" t="n">
        <f aca="false">M671+J671</f>
        <v>0</v>
      </c>
      <c r="P671" s="153"/>
      <c r="S671" s="172"/>
      <c r="T671" s="150"/>
    </row>
    <row r="672" customFormat="false" ht="15.75" hidden="false" customHeight="false" outlineLevel="0" collapsed="false">
      <c r="A672" s="144"/>
      <c r="B672" s="141" t="str">
        <f aca="false">IF(A672="","",YEAR(A672)&amp;MONTH(A672))</f>
        <v/>
      </c>
      <c r="C672" s="141"/>
      <c r="D672" s="139"/>
      <c r="E672" s="139"/>
      <c r="F672" s="139"/>
      <c r="G672" s="139"/>
      <c r="H672" s="142"/>
      <c r="I672" s="142"/>
      <c r="J672" s="140"/>
      <c r="K672" s="140"/>
      <c r="L672" s="140" t="n">
        <f aca="false">L671+J672-K672</f>
        <v>592310.35</v>
      </c>
      <c r="M672" s="140"/>
      <c r="N672" s="140"/>
      <c r="O672" s="152" t="n">
        <f aca="false">M672+J672</f>
        <v>0</v>
      </c>
      <c r="P672" s="153"/>
      <c r="S672" s="172"/>
      <c r="T672" s="150"/>
    </row>
    <row r="673" customFormat="false" ht="15.75" hidden="false" customHeight="false" outlineLevel="0" collapsed="false">
      <c r="A673" s="144"/>
      <c r="B673" s="141" t="str">
        <f aca="false">IF(A673="","",YEAR(A673)&amp;MONTH(A673))</f>
        <v/>
      </c>
      <c r="C673" s="141"/>
      <c r="D673" s="139"/>
      <c r="E673" s="139"/>
      <c r="F673" s="139"/>
      <c r="G673" s="139"/>
      <c r="H673" s="142"/>
      <c r="I673" s="142"/>
      <c r="J673" s="140"/>
      <c r="K673" s="140"/>
      <c r="L673" s="140" t="n">
        <f aca="false">L672+J673-K673</f>
        <v>592310.35</v>
      </c>
      <c r="M673" s="140"/>
      <c r="N673" s="140"/>
      <c r="O673" s="152" t="n">
        <f aca="false">M673+J673</f>
        <v>0</v>
      </c>
      <c r="P673" s="171"/>
      <c r="S673" s="172"/>
      <c r="T673" s="150"/>
    </row>
    <row r="674" customFormat="false" ht="15.75" hidden="false" customHeight="false" outlineLevel="0" collapsed="false">
      <c r="A674" s="144"/>
      <c r="B674" s="141" t="str">
        <f aca="false">IF(A674="","",YEAR(A674)&amp;MONTH(A674))</f>
        <v/>
      </c>
      <c r="C674" s="141"/>
      <c r="D674" s="139"/>
      <c r="E674" s="139"/>
      <c r="F674" s="159"/>
      <c r="G674" s="159"/>
      <c r="H674" s="160"/>
      <c r="I674" s="160"/>
      <c r="J674" s="161"/>
      <c r="K674" s="161"/>
      <c r="L674" s="140" t="n">
        <f aca="false">L673+J674-K674</f>
        <v>592310.35</v>
      </c>
      <c r="M674" s="161"/>
      <c r="N674" s="161"/>
      <c r="O674" s="152" t="n">
        <f aca="false">M674+J674</f>
        <v>0</v>
      </c>
      <c r="P674" s="171"/>
      <c r="S674" s="172"/>
      <c r="T674" s="150"/>
    </row>
    <row r="675" customFormat="false" ht="16.5" hidden="false" customHeight="true" outlineLevel="0" collapsed="false">
      <c r="A675" s="144"/>
      <c r="B675" s="141" t="str">
        <f aca="false">IF(A675="","",YEAR(A675)&amp;MONTH(A675))</f>
        <v/>
      </c>
      <c r="C675" s="141"/>
      <c r="D675" s="139"/>
      <c r="E675" s="139"/>
      <c r="F675" s="159"/>
      <c r="G675" s="159"/>
      <c r="H675" s="160"/>
      <c r="I675" s="160"/>
      <c r="J675" s="161"/>
      <c r="K675" s="161"/>
      <c r="L675" s="140" t="n">
        <f aca="false">L674+J675-K675</f>
        <v>592310.35</v>
      </c>
      <c r="M675" s="161"/>
      <c r="N675" s="161"/>
      <c r="O675" s="152" t="n">
        <f aca="false">M675+J675</f>
        <v>0</v>
      </c>
      <c r="P675" s="171"/>
      <c r="S675" s="173"/>
      <c r="T675" s="150"/>
    </row>
    <row r="676" customFormat="false" ht="15.75" hidden="false" customHeight="false" outlineLevel="0" collapsed="false">
      <c r="A676" s="144"/>
      <c r="B676" s="134" t="str">
        <f aca="false">IF(A676="","",YEAR(A676)&amp;MONTH(A676))</f>
        <v/>
      </c>
      <c r="C676" s="134"/>
      <c r="D676" s="139"/>
      <c r="E676" s="159"/>
      <c r="F676" s="159"/>
      <c r="G676" s="159"/>
      <c r="H676" s="160"/>
      <c r="I676" s="160"/>
      <c r="J676" s="161"/>
      <c r="K676" s="161"/>
      <c r="L676" s="140" t="n">
        <f aca="false">L675+J676-K676</f>
        <v>592310.35</v>
      </c>
      <c r="M676" s="161"/>
      <c r="N676" s="161"/>
      <c r="O676" s="152" t="n">
        <f aca="false">M676+J676</f>
        <v>0</v>
      </c>
      <c r="P676" s="171"/>
      <c r="S676" s="173"/>
      <c r="T676" s="150"/>
    </row>
    <row r="677" customFormat="false" ht="15.75" hidden="false" customHeight="false" outlineLevel="0" collapsed="false">
      <c r="A677" s="174"/>
      <c r="B677" s="134" t="str">
        <f aca="false">IF(A677="","",YEAR(A677)&amp;MONTH(A677))</f>
        <v/>
      </c>
      <c r="C677" s="158"/>
      <c r="D677" s="159"/>
      <c r="E677" s="159"/>
      <c r="F677" s="159"/>
      <c r="G677" s="159"/>
      <c r="H677" s="160"/>
      <c r="I677" s="160"/>
      <c r="J677" s="161"/>
      <c r="K677" s="161"/>
      <c r="L677" s="140" t="n">
        <f aca="false">L676+J677-K677</f>
        <v>592310.35</v>
      </c>
      <c r="M677" s="161"/>
      <c r="N677" s="161"/>
      <c r="O677" s="152" t="n">
        <f aca="false">M677+J677</f>
        <v>0</v>
      </c>
      <c r="P677" s="171"/>
      <c r="S677" s="173"/>
      <c r="T677" s="150"/>
    </row>
    <row r="678" customFormat="false" ht="15.75" hidden="false" customHeight="false" outlineLevel="0" collapsed="false">
      <c r="A678" s="147"/>
      <c r="B678" s="134" t="str">
        <f aca="false">IF(A678="","",YEAR(A678)&amp;MONTH(A678))</f>
        <v/>
      </c>
      <c r="C678" s="158"/>
      <c r="D678" s="159"/>
      <c r="E678" s="159"/>
      <c r="F678" s="159"/>
      <c r="G678" s="159"/>
      <c r="H678" s="160"/>
      <c r="I678" s="160"/>
      <c r="J678" s="161"/>
      <c r="K678" s="161"/>
      <c r="L678" s="140" t="n">
        <f aca="false">L677+J678-K678</f>
        <v>592310.35</v>
      </c>
      <c r="M678" s="161"/>
      <c r="N678" s="161"/>
      <c r="O678" s="152" t="n">
        <f aca="false">M678+J678</f>
        <v>0</v>
      </c>
      <c r="P678" s="171"/>
      <c r="S678" s="173"/>
      <c r="T678" s="150"/>
    </row>
    <row r="679" customFormat="false" ht="16.5" hidden="false" customHeight="false" outlineLevel="0" collapsed="false">
      <c r="A679" s="175"/>
      <c r="B679" s="176" t="str">
        <f aca="false">IF(A679="","",YEAR(A679)&amp;MONTH(A679))</f>
        <v/>
      </c>
      <c r="C679" s="176"/>
      <c r="D679" s="177"/>
      <c r="E679" s="177"/>
      <c r="F679" s="177"/>
      <c r="G679" s="177"/>
      <c r="H679" s="178"/>
      <c r="I679" s="178"/>
      <c r="J679" s="179"/>
      <c r="K679" s="179"/>
      <c r="L679" s="140" t="n">
        <f aca="false">L678+J679-K679</f>
        <v>592310.35</v>
      </c>
      <c r="M679" s="179"/>
      <c r="N679" s="179"/>
      <c r="O679" s="152" t="n">
        <f aca="false">M679+J679</f>
        <v>0</v>
      </c>
      <c r="P679" s="180"/>
      <c r="R679" s="150"/>
    </row>
    <row r="680" customFormat="false" ht="15.75" hidden="false" customHeight="false" outlineLevel="0" collapsed="false">
      <c r="A680" s="133"/>
      <c r="B680" s="134" t="str">
        <f aca="false">IF(A680="","",YEAR(A680)&amp;MONTH(A680))</f>
        <v/>
      </c>
      <c r="C680" s="134"/>
      <c r="D680" s="135"/>
      <c r="E680" s="135"/>
      <c r="F680" s="135"/>
      <c r="G680" s="135"/>
      <c r="H680" s="136"/>
      <c r="I680" s="136"/>
      <c r="J680" s="137"/>
      <c r="K680" s="137"/>
      <c r="L680" s="140" t="n">
        <f aca="false">L679+J680-K680</f>
        <v>592310.35</v>
      </c>
      <c r="M680" s="137"/>
      <c r="N680" s="137"/>
      <c r="O680" s="152" t="n">
        <f aca="false">M680+J680</f>
        <v>0</v>
      </c>
      <c r="P680" s="138"/>
    </row>
    <row r="681" customFormat="false" ht="15.75" hidden="false" customHeight="false" outlineLevel="0" collapsed="false">
      <c r="A681" s="144"/>
      <c r="B681" s="144" t="str">
        <f aca="false">IF(A681="","",YEAR(A681)&amp;MONTH(A681))</f>
        <v/>
      </c>
      <c r="C681" s="144"/>
      <c r="D681" s="139"/>
      <c r="E681" s="139"/>
      <c r="F681" s="139"/>
      <c r="G681" s="139"/>
      <c r="H681" s="142"/>
      <c r="I681" s="142"/>
      <c r="J681" s="140"/>
      <c r="K681" s="140"/>
      <c r="L681" s="140" t="n">
        <f aca="false">L680+J681-K681</f>
        <v>592310.35</v>
      </c>
      <c r="M681" s="140"/>
      <c r="N681" s="140"/>
      <c r="O681" s="152" t="n">
        <f aca="false">M681+J681</f>
        <v>0</v>
      </c>
      <c r="P681" s="143"/>
    </row>
    <row r="682" customFormat="false" ht="15.75" hidden="false" customHeight="false" outlineLevel="0" collapsed="false">
      <c r="A682" s="144"/>
      <c r="B682" s="144" t="str">
        <f aca="false">IF(A682="","",YEAR(A682)&amp;MONTH(A682))</f>
        <v/>
      </c>
      <c r="C682" s="144"/>
      <c r="D682" s="139"/>
      <c r="E682" s="139"/>
      <c r="F682" s="139"/>
      <c r="G682" s="139"/>
      <c r="H682" s="142"/>
      <c r="I682" s="142"/>
      <c r="J682" s="140"/>
      <c r="K682" s="140"/>
      <c r="L682" s="140" t="n">
        <f aca="false">L681+J682-K682</f>
        <v>592310.35</v>
      </c>
      <c r="M682" s="140"/>
      <c r="N682" s="140"/>
      <c r="O682" s="152" t="n">
        <f aca="false">M682+J682</f>
        <v>0</v>
      </c>
      <c r="P682" s="143"/>
    </row>
    <row r="683" customFormat="false" ht="15.75" hidden="false" customHeight="false" outlineLevel="0" collapsed="false">
      <c r="A683" s="144"/>
      <c r="B683" s="144" t="str">
        <f aca="false">IF(A683="","",YEAR(A683)&amp;MONTH(A683))</f>
        <v/>
      </c>
      <c r="C683" s="144"/>
      <c r="D683" s="139"/>
      <c r="E683" s="139"/>
      <c r="F683" s="139"/>
      <c r="G683" s="139"/>
      <c r="H683" s="142"/>
      <c r="I683" s="142"/>
      <c r="J683" s="140"/>
      <c r="K683" s="140"/>
      <c r="L683" s="140" t="n">
        <f aca="false">L682+J683-K683</f>
        <v>592310.35</v>
      </c>
      <c r="M683" s="140"/>
      <c r="N683" s="140"/>
      <c r="O683" s="152" t="n">
        <f aca="false">M683+J683</f>
        <v>0</v>
      </c>
      <c r="P683" s="143"/>
    </row>
    <row r="684" customFormat="false" ht="15.75" hidden="false" customHeight="false" outlineLevel="0" collapsed="false">
      <c r="A684" s="144"/>
      <c r="B684" s="144" t="str">
        <f aca="false">IF(A684="","",YEAR(A684)&amp;MONTH(A684))</f>
        <v/>
      </c>
      <c r="C684" s="144"/>
      <c r="D684" s="139"/>
      <c r="E684" s="139"/>
      <c r="F684" s="139"/>
      <c r="G684" s="139"/>
      <c r="H684" s="142"/>
      <c r="I684" s="142"/>
      <c r="J684" s="140"/>
      <c r="K684" s="140"/>
      <c r="L684" s="140" t="n">
        <f aca="false">L683+J684-K684</f>
        <v>592310.35</v>
      </c>
      <c r="M684" s="140"/>
      <c r="N684" s="140"/>
      <c r="O684" s="152" t="n">
        <f aca="false">M684+J684</f>
        <v>0</v>
      </c>
      <c r="P684" s="143"/>
    </row>
    <row r="685" customFormat="false" ht="15.75" hidden="false" customHeight="false" outlineLevel="0" collapsed="false">
      <c r="A685" s="144"/>
      <c r="B685" s="144" t="str">
        <f aca="false">IF(A685="","",YEAR(A685)&amp;MONTH(A685))</f>
        <v/>
      </c>
      <c r="C685" s="144"/>
      <c r="D685" s="139"/>
      <c r="E685" s="139"/>
      <c r="F685" s="139"/>
      <c r="G685" s="139"/>
      <c r="H685" s="142"/>
      <c r="I685" s="142"/>
      <c r="J685" s="140"/>
      <c r="K685" s="140"/>
      <c r="L685" s="140" t="n">
        <f aca="false">L684+J685-K685</f>
        <v>592310.35</v>
      </c>
      <c r="M685" s="140"/>
      <c r="N685" s="140"/>
      <c r="O685" s="152" t="n">
        <f aca="false">M685+J685</f>
        <v>0</v>
      </c>
      <c r="P685" s="143"/>
    </row>
    <row r="686" customFormat="false" ht="15.75" hidden="false" customHeight="false" outlineLevel="0" collapsed="false">
      <c r="A686" s="144"/>
      <c r="B686" s="144" t="str">
        <f aca="false">IF(A686="","",YEAR(A686)&amp;MONTH(A686))</f>
        <v/>
      </c>
      <c r="C686" s="144"/>
      <c r="D686" s="139"/>
      <c r="E686" s="139"/>
      <c r="F686" s="139"/>
      <c r="G686" s="139"/>
      <c r="H686" s="142"/>
      <c r="I686" s="142"/>
      <c r="J686" s="140"/>
      <c r="K686" s="140"/>
      <c r="L686" s="140" t="n">
        <f aca="false">L685+J686-K686</f>
        <v>592310.35</v>
      </c>
      <c r="M686" s="140"/>
      <c r="N686" s="140"/>
      <c r="O686" s="152" t="n">
        <f aca="false">M686+J686</f>
        <v>0</v>
      </c>
      <c r="P686" s="143"/>
    </row>
    <row r="687" customFormat="false" ht="15.75" hidden="false" customHeight="false" outlineLevel="0" collapsed="false">
      <c r="A687" s="144"/>
      <c r="B687" s="144" t="str">
        <f aca="false">IF(A687="","",YEAR(A687)&amp;MONTH(A687))</f>
        <v/>
      </c>
      <c r="C687" s="144"/>
      <c r="D687" s="139"/>
      <c r="E687" s="139"/>
      <c r="F687" s="139"/>
      <c r="G687" s="139"/>
      <c r="H687" s="142"/>
      <c r="I687" s="142"/>
      <c r="J687" s="140"/>
      <c r="K687" s="140"/>
      <c r="L687" s="140" t="n">
        <f aca="false">L686+J687-K687</f>
        <v>592310.35</v>
      </c>
      <c r="M687" s="140"/>
      <c r="N687" s="140"/>
      <c r="O687" s="152" t="n">
        <f aca="false">M687+J687</f>
        <v>0</v>
      </c>
      <c r="P687" s="143"/>
    </row>
    <row r="688" customFormat="false" ht="15.75" hidden="false" customHeight="false" outlineLevel="0" collapsed="false">
      <c r="A688" s="144"/>
      <c r="B688" s="144" t="str">
        <f aca="false">IF(A688="","",YEAR(A688)&amp;MONTH(A688))</f>
        <v/>
      </c>
      <c r="C688" s="144"/>
      <c r="D688" s="139"/>
      <c r="E688" s="139"/>
      <c r="F688" s="139"/>
      <c r="G688" s="139"/>
      <c r="H688" s="142"/>
      <c r="I688" s="142"/>
      <c r="J688" s="140"/>
      <c r="K688" s="140"/>
      <c r="L688" s="140" t="n">
        <f aca="false">L687+J688-K688</f>
        <v>592310.35</v>
      </c>
      <c r="M688" s="140"/>
      <c r="N688" s="140"/>
      <c r="O688" s="152" t="n">
        <f aca="false">M688+J688</f>
        <v>0</v>
      </c>
      <c r="P688" s="143"/>
    </row>
    <row r="689" customFormat="false" ht="15.75" hidden="false" customHeight="false" outlineLevel="0" collapsed="false">
      <c r="A689" s="144"/>
      <c r="B689" s="144" t="str">
        <f aca="false">IF(A689="","",YEAR(A689)&amp;MONTH(A689))</f>
        <v/>
      </c>
      <c r="C689" s="144"/>
      <c r="D689" s="139"/>
      <c r="E689" s="139"/>
      <c r="F689" s="139"/>
      <c r="G689" s="139"/>
      <c r="H689" s="142"/>
      <c r="I689" s="142"/>
      <c r="J689" s="140"/>
      <c r="K689" s="140"/>
      <c r="L689" s="140" t="n">
        <f aca="false">L688+J689-K689</f>
        <v>592310.35</v>
      </c>
      <c r="M689" s="140"/>
      <c r="N689" s="140"/>
      <c r="O689" s="152" t="n">
        <f aca="false">M689+J689</f>
        <v>0</v>
      </c>
      <c r="P689" s="143"/>
    </row>
    <row r="690" customFormat="false" ht="15.75" hidden="false" customHeight="false" outlineLevel="0" collapsed="false">
      <c r="A690" s="144"/>
      <c r="B690" s="144" t="str">
        <f aca="false">IF(A690="","",YEAR(A690)&amp;MONTH(A690))</f>
        <v/>
      </c>
      <c r="C690" s="144"/>
      <c r="D690" s="139"/>
      <c r="E690" s="139"/>
      <c r="F690" s="139"/>
      <c r="G690" s="139"/>
      <c r="H690" s="142"/>
      <c r="I690" s="142"/>
      <c r="J690" s="140"/>
      <c r="K690" s="140"/>
      <c r="L690" s="140" t="n">
        <f aca="false">L689+J690-K690</f>
        <v>592310.35</v>
      </c>
      <c r="M690" s="140"/>
      <c r="N690" s="140"/>
      <c r="O690" s="152" t="n">
        <f aca="false">M690+J690</f>
        <v>0</v>
      </c>
      <c r="P690" s="143"/>
    </row>
    <row r="691" customFormat="false" ht="15.75" hidden="false" customHeight="false" outlineLevel="0" collapsed="false">
      <c r="A691" s="144"/>
      <c r="B691" s="144" t="str">
        <f aca="false">IF(A691="","",YEAR(A691)&amp;MONTH(A691))</f>
        <v/>
      </c>
      <c r="C691" s="144"/>
      <c r="D691" s="139"/>
      <c r="E691" s="139"/>
      <c r="F691" s="139"/>
      <c r="G691" s="139"/>
      <c r="H691" s="142"/>
      <c r="I691" s="142"/>
      <c r="J691" s="140"/>
      <c r="K691" s="140"/>
      <c r="L691" s="140" t="n">
        <f aca="false">L690+J691-K691</f>
        <v>592310.35</v>
      </c>
      <c r="M691" s="140"/>
      <c r="N691" s="140"/>
      <c r="O691" s="152" t="n">
        <f aca="false">M691+J691</f>
        <v>0</v>
      </c>
      <c r="P691" s="143"/>
    </row>
    <row r="692" customFormat="false" ht="15.75" hidden="false" customHeight="false" outlineLevel="0" collapsed="false">
      <c r="A692" s="144"/>
      <c r="B692" s="144" t="str">
        <f aca="false">IF(A692="","",YEAR(A692)&amp;MONTH(A692))</f>
        <v/>
      </c>
      <c r="C692" s="144"/>
      <c r="D692" s="139"/>
      <c r="E692" s="139"/>
      <c r="F692" s="139"/>
      <c r="G692" s="139"/>
      <c r="H692" s="142"/>
      <c r="I692" s="142"/>
      <c r="J692" s="140"/>
      <c r="K692" s="140"/>
      <c r="L692" s="140" t="n">
        <f aca="false">L691+J692-K692</f>
        <v>592310.35</v>
      </c>
      <c r="M692" s="140"/>
      <c r="N692" s="140"/>
      <c r="O692" s="152" t="n">
        <f aca="false">M692+J692</f>
        <v>0</v>
      </c>
      <c r="P692" s="143"/>
    </row>
    <row r="693" customFormat="false" ht="15.75" hidden="false" customHeight="false" outlineLevel="0" collapsed="false">
      <c r="A693" s="144"/>
      <c r="B693" s="144" t="str">
        <f aca="false">IF(A693="","",YEAR(A693)&amp;MONTH(A693))</f>
        <v/>
      </c>
      <c r="C693" s="144"/>
      <c r="D693" s="139"/>
      <c r="E693" s="139"/>
      <c r="F693" s="139"/>
      <c r="G693" s="139"/>
      <c r="H693" s="142"/>
      <c r="I693" s="142"/>
      <c r="J693" s="140"/>
      <c r="K693" s="140"/>
      <c r="L693" s="140" t="n">
        <f aca="false">L692+J693-K693</f>
        <v>592310.35</v>
      </c>
      <c r="M693" s="140"/>
      <c r="N693" s="140"/>
      <c r="O693" s="152" t="n">
        <f aca="false">M693+J693</f>
        <v>0</v>
      </c>
      <c r="P693" s="143"/>
    </row>
    <row r="694" customFormat="false" ht="15.75" hidden="false" customHeight="false" outlineLevel="0" collapsed="false">
      <c r="A694" s="144"/>
      <c r="B694" s="144" t="str">
        <f aca="false">IF(A694="","",YEAR(A694)&amp;MONTH(A694))</f>
        <v/>
      </c>
      <c r="C694" s="144"/>
      <c r="D694" s="139"/>
      <c r="E694" s="139"/>
      <c r="F694" s="139"/>
      <c r="G694" s="139"/>
      <c r="H694" s="142"/>
      <c r="I694" s="142"/>
      <c r="J694" s="140"/>
      <c r="K694" s="140"/>
      <c r="L694" s="140" t="n">
        <f aca="false">L693+J694-K694</f>
        <v>592310.35</v>
      </c>
      <c r="M694" s="140"/>
      <c r="N694" s="140"/>
      <c r="O694" s="152" t="n">
        <f aca="false">M694+J694</f>
        <v>0</v>
      </c>
      <c r="P694" s="143"/>
    </row>
    <row r="695" customFormat="false" ht="15.75" hidden="false" customHeight="false" outlineLevel="0" collapsed="false">
      <c r="A695" s="144"/>
      <c r="B695" s="144" t="str">
        <f aca="false">IF(A695="","",YEAR(A695)&amp;MONTH(A695))</f>
        <v/>
      </c>
      <c r="C695" s="144"/>
      <c r="D695" s="139"/>
      <c r="E695" s="139"/>
      <c r="F695" s="139"/>
      <c r="G695" s="139"/>
      <c r="H695" s="142"/>
      <c r="I695" s="142"/>
      <c r="J695" s="140"/>
      <c r="K695" s="140"/>
      <c r="L695" s="140" t="n">
        <f aca="false">L694+J695-K695</f>
        <v>592310.35</v>
      </c>
      <c r="M695" s="140"/>
      <c r="N695" s="140"/>
      <c r="O695" s="152" t="n">
        <f aca="false">M695+J695</f>
        <v>0</v>
      </c>
      <c r="P695" s="143"/>
    </row>
    <row r="696" customFormat="false" ht="15.75" hidden="false" customHeight="false" outlineLevel="0" collapsed="false">
      <c r="A696" s="144"/>
      <c r="B696" s="144" t="str">
        <f aca="false">IF(A696="","",YEAR(A696)&amp;MONTH(A696))</f>
        <v/>
      </c>
      <c r="C696" s="144"/>
      <c r="D696" s="139"/>
      <c r="E696" s="139"/>
      <c r="F696" s="139"/>
      <c r="G696" s="139"/>
      <c r="H696" s="142"/>
      <c r="I696" s="142"/>
      <c r="J696" s="140"/>
      <c r="K696" s="140"/>
      <c r="L696" s="140" t="n">
        <f aca="false">L695+J696-K696</f>
        <v>592310.35</v>
      </c>
      <c r="M696" s="140"/>
      <c r="N696" s="140"/>
      <c r="O696" s="152" t="n">
        <f aca="false">M696+J696</f>
        <v>0</v>
      </c>
      <c r="P696" s="143"/>
    </row>
    <row r="697" customFormat="false" ht="15.75" hidden="false" customHeight="false" outlineLevel="0" collapsed="false">
      <c r="A697" s="144"/>
      <c r="B697" s="144" t="str">
        <f aca="false">IF(A697="","",YEAR(A697)&amp;MONTH(A697))</f>
        <v/>
      </c>
      <c r="C697" s="144"/>
      <c r="D697" s="139"/>
      <c r="E697" s="139"/>
      <c r="F697" s="139"/>
      <c r="G697" s="139"/>
      <c r="H697" s="142"/>
      <c r="I697" s="142"/>
      <c r="J697" s="140"/>
      <c r="K697" s="140"/>
      <c r="L697" s="140" t="n">
        <f aca="false">L696+J697-K697</f>
        <v>592310.35</v>
      </c>
      <c r="M697" s="140"/>
      <c r="N697" s="140"/>
      <c r="O697" s="152" t="n">
        <f aca="false">M697+J697</f>
        <v>0</v>
      </c>
      <c r="P697" s="143"/>
    </row>
    <row r="698" customFormat="false" ht="15.75" hidden="false" customHeight="false" outlineLevel="0" collapsed="false">
      <c r="A698" s="144"/>
      <c r="B698" s="144" t="str">
        <f aca="false">IF(A698="","",YEAR(A698)&amp;MONTH(A698))</f>
        <v/>
      </c>
      <c r="C698" s="144"/>
      <c r="D698" s="139"/>
      <c r="E698" s="139"/>
      <c r="F698" s="139"/>
      <c r="G698" s="139"/>
      <c r="H698" s="142"/>
      <c r="I698" s="142"/>
      <c r="J698" s="140"/>
      <c r="K698" s="140"/>
      <c r="L698" s="140" t="n">
        <f aca="false">L697+J698-K698</f>
        <v>592310.35</v>
      </c>
      <c r="M698" s="140"/>
      <c r="N698" s="140"/>
      <c r="O698" s="152" t="n">
        <f aca="false">M698+J698</f>
        <v>0</v>
      </c>
      <c r="P698" s="143"/>
    </row>
    <row r="699" customFormat="false" ht="15.75" hidden="false" customHeight="false" outlineLevel="0" collapsed="false">
      <c r="A699" s="144"/>
      <c r="B699" s="144" t="str">
        <f aca="false">IF(A699="","",YEAR(A699)&amp;MONTH(A699))</f>
        <v/>
      </c>
      <c r="C699" s="144"/>
      <c r="D699" s="139"/>
      <c r="E699" s="139"/>
      <c r="F699" s="139"/>
      <c r="G699" s="139"/>
      <c r="H699" s="142"/>
      <c r="I699" s="142"/>
      <c r="J699" s="140"/>
      <c r="K699" s="140"/>
      <c r="L699" s="140" t="n">
        <f aca="false">L698+J699-K699</f>
        <v>592310.35</v>
      </c>
      <c r="M699" s="140"/>
      <c r="N699" s="140"/>
      <c r="O699" s="152" t="n">
        <f aca="false">M699+J699</f>
        <v>0</v>
      </c>
      <c r="P699" s="143"/>
    </row>
    <row r="700" customFormat="false" ht="15.75" hidden="false" customHeight="false" outlineLevel="0" collapsed="false">
      <c r="A700" s="144"/>
      <c r="B700" s="144" t="str">
        <f aca="false">IF(A700="","",YEAR(A700)&amp;MONTH(A700))</f>
        <v/>
      </c>
      <c r="C700" s="144"/>
      <c r="D700" s="139"/>
      <c r="E700" s="139"/>
      <c r="F700" s="139"/>
      <c r="G700" s="139"/>
      <c r="H700" s="142"/>
      <c r="I700" s="142"/>
      <c r="J700" s="140"/>
      <c r="K700" s="140"/>
      <c r="L700" s="140" t="n">
        <f aca="false">L699+J700-K700</f>
        <v>592310.35</v>
      </c>
      <c r="M700" s="140"/>
      <c r="N700" s="140"/>
      <c r="O700" s="152" t="n">
        <f aca="false">M700+J700</f>
        <v>0</v>
      </c>
      <c r="P700" s="143"/>
    </row>
    <row r="701" customFormat="false" ht="15.75" hidden="false" customHeight="false" outlineLevel="0" collapsed="false">
      <c r="A701" s="144"/>
      <c r="B701" s="144" t="str">
        <f aca="false">IF(A701="","",YEAR(A701)&amp;MONTH(A701))</f>
        <v/>
      </c>
      <c r="C701" s="144"/>
      <c r="D701" s="139"/>
      <c r="E701" s="139"/>
      <c r="F701" s="139"/>
      <c r="G701" s="139"/>
      <c r="H701" s="142"/>
      <c r="I701" s="142"/>
      <c r="J701" s="140"/>
      <c r="K701" s="140"/>
      <c r="L701" s="140" t="n">
        <f aca="false">L700+J701-K701</f>
        <v>592310.35</v>
      </c>
      <c r="M701" s="140"/>
      <c r="N701" s="140"/>
      <c r="O701" s="152" t="n">
        <f aca="false">M701+J701</f>
        <v>0</v>
      </c>
      <c r="P701" s="143"/>
    </row>
    <row r="702" customFormat="false" ht="15.75" hidden="false" customHeight="false" outlineLevel="0" collapsed="false">
      <c r="A702" s="144"/>
      <c r="B702" s="144" t="str">
        <f aca="false">IF(A702="","",YEAR(A702)&amp;MONTH(A702))</f>
        <v/>
      </c>
      <c r="C702" s="144"/>
      <c r="D702" s="139"/>
      <c r="E702" s="139"/>
      <c r="F702" s="139"/>
      <c r="G702" s="139"/>
      <c r="H702" s="142"/>
      <c r="I702" s="142"/>
      <c r="J702" s="140"/>
      <c r="K702" s="140"/>
      <c r="L702" s="140" t="n">
        <f aca="false">L701+J702-K702</f>
        <v>592310.35</v>
      </c>
      <c r="M702" s="140"/>
      <c r="N702" s="140"/>
      <c r="O702" s="152" t="n">
        <f aca="false">M702+J702</f>
        <v>0</v>
      </c>
      <c r="P702" s="143"/>
    </row>
    <row r="703" customFormat="false" ht="15.75" hidden="false" customHeight="false" outlineLevel="0" collapsed="false">
      <c r="A703" s="144"/>
      <c r="B703" s="144" t="str">
        <f aca="false">IF(A703="","",YEAR(A703)&amp;MONTH(A703))</f>
        <v/>
      </c>
      <c r="C703" s="144"/>
      <c r="D703" s="139"/>
      <c r="E703" s="139"/>
      <c r="F703" s="139"/>
      <c r="G703" s="139"/>
      <c r="H703" s="142"/>
      <c r="I703" s="142"/>
      <c r="J703" s="140"/>
      <c r="K703" s="140"/>
      <c r="L703" s="140" t="n">
        <f aca="false">L702+J703-K703</f>
        <v>592310.35</v>
      </c>
      <c r="M703" s="140"/>
      <c r="N703" s="140"/>
      <c r="O703" s="152" t="n">
        <f aca="false">M703+J703</f>
        <v>0</v>
      </c>
      <c r="P703" s="143"/>
    </row>
    <row r="704" customFormat="false" ht="15.75" hidden="false" customHeight="false" outlineLevel="0" collapsed="false">
      <c r="A704" s="144"/>
      <c r="B704" s="144" t="str">
        <f aca="false">IF(A704="","",YEAR(A704)&amp;MONTH(A704))</f>
        <v/>
      </c>
      <c r="C704" s="144"/>
      <c r="D704" s="139"/>
      <c r="E704" s="139"/>
      <c r="F704" s="139"/>
      <c r="G704" s="139"/>
      <c r="H704" s="142"/>
      <c r="I704" s="142"/>
      <c r="J704" s="140"/>
      <c r="K704" s="140"/>
      <c r="L704" s="140" t="n">
        <f aca="false">L703+J704-K704</f>
        <v>592310.35</v>
      </c>
      <c r="M704" s="140"/>
      <c r="N704" s="140"/>
      <c r="O704" s="152" t="n">
        <f aca="false">M704+J704</f>
        <v>0</v>
      </c>
      <c r="P704" s="143"/>
    </row>
    <row r="705" customFormat="false" ht="15.75" hidden="false" customHeight="false" outlineLevel="0" collapsed="false">
      <c r="A705" s="144"/>
      <c r="B705" s="141" t="str">
        <f aca="false">IF(A705="","",YEAR(A705)&amp;MONTH(A705))</f>
        <v/>
      </c>
      <c r="C705" s="141"/>
      <c r="D705" s="139"/>
      <c r="E705" s="139"/>
      <c r="F705" s="139"/>
      <c r="G705" s="139"/>
      <c r="H705" s="142"/>
      <c r="I705" s="142"/>
      <c r="J705" s="140"/>
      <c r="K705" s="140"/>
      <c r="L705" s="140" t="n">
        <f aca="false">L704+J705-K705</f>
        <v>592310.35</v>
      </c>
      <c r="M705" s="140"/>
      <c r="N705" s="140"/>
      <c r="O705" s="152" t="n">
        <f aca="false">M705+J705</f>
        <v>0</v>
      </c>
      <c r="P705" s="143"/>
    </row>
    <row r="706" customFormat="false" ht="15.75" hidden="false" customHeight="false" outlineLevel="0" collapsed="false">
      <c r="A706" s="144"/>
      <c r="B706" s="141" t="str">
        <f aca="false">IF(A706="","",YEAR(A706)&amp;MONTH(A706))</f>
        <v/>
      </c>
      <c r="C706" s="141"/>
      <c r="D706" s="139"/>
      <c r="E706" s="139"/>
      <c r="F706" s="139"/>
      <c r="G706" s="139"/>
      <c r="H706" s="142"/>
      <c r="I706" s="142"/>
      <c r="J706" s="140"/>
      <c r="K706" s="140"/>
      <c r="L706" s="140" t="n">
        <f aca="false">L705+J706-K706</f>
        <v>592310.35</v>
      </c>
      <c r="M706" s="140"/>
      <c r="N706" s="140"/>
      <c r="O706" s="152" t="n">
        <f aca="false">M706+J706</f>
        <v>0</v>
      </c>
      <c r="P706" s="143"/>
    </row>
    <row r="707" customFormat="false" ht="15.75" hidden="false" customHeight="false" outlineLevel="0" collapsed="false">
      <c r="A707" s="144"/>
      <c r="B707" s="141" t="str">
        <f aca="false">IF(A707="","",YEAR(A707)&amp;MONTH(A707))</f>
        <v/>
      </c>
      <c r="C707" s="141"/>
      <c r="D707" s="139"/>
      <c r="E707" s="139"/>
      <c r="F707" s="139"/>
      <c r="G707" s="139"/>
      <c r="H707" s="142"/>
      <c r="I707" s="142"/>
      <c r="J707" s="140"/>
      <c r="K707" s="140"/>
      <c r="L707" s="140" t="n">
        <f aca="false">L706+J707-K707</f>
        <v>592310.35</v>
      </c>
      <c r="M707" s="140"/>
      <c r="N707" s="140"/>
      <c r="O707" s="152" t="n">
        <f aca="false">M707+J707</f>
        <v>0</v>
      </c>
      <c r="P707" s="143"/>
    </row>
    <row r="708" customFormat="false" ht="15.75" hidden="false" customHeight="false" outlineLevel="0" collapsed="false">
      <c r="A708" s="144"/>
      <c r="B708" s="144" t="str">
        <f aca="false">IF(A708="","",YEAR(A708)&amp;MONTH(A708))</f>
        <v/>
      </c>
      <c r="C708" s="144"/>
      <c r="D708" s="139"/>
      <c r="E708" s="139"/>
      <c r="F708" s="139"/>
      <c r="G708" s="139"/>
      <c r="H708" s="142"/>
      <c r="I708" s="142"/>
      <c r="J708" s="140"/>
      <c r="K708" s="140"/>
      <c r="L708" s="140" t="n">
        <f aca="false">L707+J708-K708</f>
        <v>592310.35</v>
      </c>
      <c r="M708" s="140"/>
      <c r="N708" s="140"/>
      <c r="O708" s="152" t="n">
        <f aca="false">M708+J708</f>
        <v>0</v>
      </c>
      <c r="P708" s="143"/>
    </row>
    <row r="709" customFormat="false" ht="15.75" hidden="false" customHeight="false" outlineLevel="0" collapsed="false">
      <c r="A709" s="144"/>
      <c r="B709" s="144" t="str">
        <f aca="false">IF(A709="","",YEAR(A709)&amp;MONTH(A709))</f>
        <v/>
      </c>
      <c r="C709" s="144"/>
      <c r="D709" s="139"/>
      <c r="E709" s="139"/>
      <c r="F709" s="139"/>
      <c r="G709" s="139"/>
      <c r="H709" s="142"/>
      <c r="I709" s="142"/>
      <c r="J709" s="140"/>
      <c r="K709" s="140"/>
      <c r="L709" s="140" t="n">
        <f aca="false">L708+J709-K709</f>
        <v>592310.35</v>
      </c>
      <c r="M709" s="140"/>
      <c r="N709" s="140"/>
      <c r="O709" s="152" t="n">
        <f aca="false">M709+J709</f>
        <v>0</v>
      </c>
      <c r="P709" s="143"/>
    </row>
    <row r="710" customFormat="false" ht="15.75" hidden="false" customHeight="false" outlineLevel="0" collapsed="false">
      <c r="A710" s="144"/>
      <c r="B710" s="144" t="str">
        <f aca="false">IF(A710="","",YEAR(A710)&amp;MONTH(A710))</f>
        <v/>
      </c>
      <c r="C710" s="144"/>
      <c r="D710" s="139"/>
      <c r="E710" s="139"/>
      <c r="F710" s="139"/>
      <c r="G710" s="139"/>
      <c r="H710" s="142"/>
      <c r="I710" s="142"/>
      <c r="J710" s="140"/>
      <c r="K710" s="140"/>
      <c r="L710" s="140" t="n">
        <f aca="false">L709+J710-K710</f>
        <v>592310.35</v>
      </c>
      <c r="M710" s="140"/>
      <c r="N710" s="140"/>
      <c r="O710" s="152" t="n">
        <f aca="false">M710+J710</f>
        <v>0</v>
      </c>
      <c r="P710" s="143"/>
    </row>
    <row r="711" customFormat="false" ht="15.75" hidden="false" customHeight="false" outlineLevel="0" collapsed="false">
      <c r="A711" s="144"/>
      <c r="B711" s="144" t="str">
        <f aca="false">IF(A711="","",YEAR(A711)&amp;MONTH(A711))</f>
        <v/>
      </c>
      <c r="C711" s="144"/>
      <c r="D711" s="139"/>
      <c r="E711" s="139"/>
      <c r="F711" s="139"/>
      <c r="G711" s="139"/>
      <c r="H711" s="142"/>
      <c r="I711" s="142"/>
      <c r="J711" s="140"/>
      <c r="K711" s="140"/>
      <c r="L711" s="140" t="n">
        <f aca="false">L710+J711-K711</f>
        <v>592310.35</v>
      </c>
      <c r="M711" s="140"/>
      <c r="N711" s="140"/>
      <c r="O711" s="152" t="n">
        <f aca="false">M711+J711</f>
        <v>0</v>
      </c>
      <c r="P711" s="143"/>
    </row>
    <row r="712" customFormat="false" ht="15.75" hidden="false" customHeight="false" outlineLevel="0" collapsed="false">
      <c r="A712" s="144"/>
      <c r="B712" s="144" t="str">
        <f aca="false">IF(A712="","",YEAR(A712)&amp;MONTH(A712))</f>
        <v/>
      </c>
      <c r="C712" s="144"/>
      <c r="D712" s="139"/>
      <c r="E712" s="139"/>
      <c r="F712" s="139"/>
      <c r="G712" s="139"/>
      <c r="H712" s="142"/>
      <c r="I712" s="142"/>
      <c r="J712" s="140"/>
      <c r="K712" s="140"/>
      <c r="L712" s="140" t="n">
        <f aca="false">L711+J712-K712</f>
        <v>592310.35</v>
      </c>
      <c r="M712" s="140"/>
      <c r="N712" s="140"/>
      <c r="O712" s="152" t="n">
        <f aca="false">M712+J712</f>
        <v>0</v>
      </c>
      <c r="P712" s="143"/>
    </row>
    <row r="713" customFormat="false" ht="15.75" hidden="false" customHeight="false" outlineLevel="0" collapsed="false">
      <c r="A713" s="144"/>
      <c r="B713" s="144" t="str">
        <f aca="false">IF(A713="","",YEAR(A713)&amp;MONTH(A713))</f>
        <v/>
      </c>
      <c r="C713" s="144"/>
      <c r="D713" s="139"/>
      <c r="E713" s="139"/>
      <c r="F713" s="139"/>
      <c r="G713" s="139"/>
      <c r="H713" s="142"/>
      <c r="I713" s="142"/>
      <c r="J713" s="140"/>
      <c r="K713" s="140"/>
      <c r="L713" s="140" t="n">
        <f aca="false">L712+J713-K713</f>
        <v>592310.35</v>
      </c>
      <c r="M713" s="140"/>
      <c r="N713" s="140"/>
      <c r="O713" s="152" t="n">
        <f aca="false">M713+J713</f>
        <v>0</v>
      </c>
      <c r="P713" s="143"/>
    </row>
    <row r="714" customFormat="false" ht="15.75" hidden="false" customHeight="false" outlineLevel="0" collapsed="false">
      <c r="A714" s="144"/>
      <c r="B714" s="144" t="str">
        <f aca="false">IF(A714="","",YEAR(A714)&amp;MONTH(A714))</f>
        <v/>
      </c>
      <c r="C714" s="144"/>
      <c r="D714" s="139"/>
      <c r="E714" s="139"/>
      <c r="F714" s="139"/>
      <c r="G714" s="139"/>
      <c r="H714" s="142"/>
      <c r="I714" s="142"/>
      <c r="J714" s="140"/>
      <c r="K714" s="140"/>
      <c r="L714" s="140" t="n">
        <f aca="false">L713+J714-K714</f>
        <v>592310.35</v>
      </c>
      <c r="M714" s="140"/>
      <c r="N714" s="140"/>
      <c r="O714" s="152" t="n">
        <f aca="false">M714+J714</f>
        <v>0</v>
      </c>
      <c r="P714" s="143"/>
    </row>
    <row r="715" customFormat="false" ht="15.75" hidden="false" customHeight="false" outlineLevel="0" collapsed="false">
      <c r="A715" s="144"/>
      <c r="B715" s="144" t="str">
        <f aca="false">IF(A715="","",YEAR(A715)&amp;MONTH(A715))</f>
        <v/>
      </c>
      <c r="C715" s="144"/>
      <c r="D715" s="139"/>
      <c r="E715" s="139"/>
      <c r="F715" s="139"/>
      <c r="G715" s="139"/>
      <c r="H715" s="142"/>
      <c r="I715" s="142"/>
      <c r="J715" s="140"/>
      <c r="K715" s="140"/>
      <c r="L715" s="140" t="n">
        <f aca="false">L714+J715-K715</f>
        <v>592310.35</v>
      </c>
      <c r="M715" s="140"/>
      <c r="N715" s="140"/>
      <c r="O715" s="152" t="n">
        <f aca="false">M715+J715</f>
        <v>0</v>
      </c>
      <c r="P715" s="143"/>
    </row>
    <row r="716" customFormat="false" ht="15.75" hidden="false" customHeight="false" outlineLevel="0" collapsed="false">
      <c r="A716" s="144"/>
      <c r="B716" s="144" t="str">
        <f aca="false">IF(A716="","",YEAR(A716)&amp;MONTH(A716))</f>
        <v/>
      </c>
      <c r="C716" s="144"/>
      <c r="D716" s="139"/>
      <c r="E716" s="139"/>
      <c r="F716" s="139"/>
      <c r="G716" s="139"/>
      <c r="H716" s="142"/>
      <c r="I716" s="142"/>
      <c r="J716" s="140"/>
      <c r="K716" s="140"/>
      <c r="L716" s="140" t="n">
        <f aca="false">L715+J716-K716</f>
        <v>592310.35</v>
      </c>
      <c r="M716" s="140"/>
      <c r="N716" s="140"/>
      <c r="O716" s="152" t="n">
        <f aca="false">M716+J716</f>
        <v>0</v>
      </c>
      <c r="P716" s="143"/>
    </row>
    <row r="717" customFormat="false" ht="15.75" hidden="false" customHeight="false" outlineLevel="0" collapsed="false">
      <c r="A717" s="144"/>
      <c r="B717" s="144" t="str">
        <f aca="false">IF(A717="","",YEAR(A717)&amp;MONTH(A717))</f>
        <v/>
      </c>
      <c r="C717" s="144"/>
      <c r="D717" s="139"/>
      <c r="E717" s="139"/>
      <c r="F717" s="139"/>
      <c r="G717" s="139"/>
      <c r="H717" s="142"/>
      <c r="I717" s="142"/>
      <c r="J717" s="140"/>
      <c r="K717" s="140"/>
      <c r="L717" s="140" t="n">
        <f aca="false">L716+J717-K717</f>
        <v>592310.35</v>
      </c>
      <c r="M717" s="140"/>
      <c r="N717" s="140"/>
      <c r="O717" s="152" t="n">
        <f aca="false">M717+J717</f>
        <v>0</v>
      </c>
      <c r="P717" s="143"/>
    </row>
    <row r="718" customFormat="false" ht="15.75" hidden="false" customHeight="false" outlineLevel="0" collapsed="false">
      <c r="A718" s="144"/>
      <c r="B718" s="144" t="str">
        <f aca="false">IF(A718="","",YEAR(A718)&amp;MONTH(A718))</f>
        <v/>
      </c>
      <c r="C718" s="144"/>
      <c r="D718" s="139"/>
      <c r="E718" s="139"/>
      <c r="F718" s="139"/>
      <c r="G718" s="139"/>
      <c r="H718" s="142"/>
      <c r="I718" s="142"/>
      <c r="J718" s="140"/>
      <c r="K718" s="140"/>
      <c r="L718" s="140" t="n">
        <f aca="false">L717+J718-K718</f>
        <v>592310.35</v>
      </c>
      <c r="M718" s="140"/>
      <c r="N718" s="140"/>
      <c r="O718" s="152" t="n">
        <f aca="false">M718+J718</f>
        <v>0</v>
      </c>
      <c r="P718" s="143"/>
    </row>
    <row r="719" customFormat="false" ht="15.75" hidden="false" customHeight="false" outlineLevel="0" collapsed="false">
      <c r="A719" s="144"/>
      <c r="B719" s="144" t="str">
        <f aca="false">IF(A719="","",YEAR(A719)&amp;MONTH(A719))</f>
        <v/>
      </c>
      <c r="C719" s="144"/>
      <c r="D719" s="139"/>
      <c r="E719" s="139"/>
      <c r="F719" s="139"/>
      <c r="G719" s="139"/>
      <c r="H719" s="142"/>
      <c r="I719" s="142"/>
      <c r="J719" s="140"/>
      <c r="K719" s="140"/>
      <c r="L719" s="140" t="n">
        <f aca="false">L718+J719-K719</f>
        <v>592310.35</v>
      </c>
      <c r="M719" s="140"/>
      <c r="N719" s="140"/>
      <c r="O719" s="152" t="n">
        <f aca="false">M719+J719</f>
        <v>0</v>
      </c>
      <c r="P719" s="143"/>
    </row>
    <row r="720" customFormat="false" ht="15.75" hidden="false" customHeight="false" outlineLevel="0" collapsed="false">
      <c r="A720" s="144"/>
      <c r="B720" s="144" t="str">
        <f aca="false">IF(A720="","",YEAR(A720)&amp;MONTH(A720))</f>
        <v/>
      </c>
      <c r="C720" s="144"/>
      <c r="D720" s="139"/>
      <c r="E720" s="139"/>
      <c r="F720" s="139"/>
      <c r="G720" s="139"/>
      <c r="H720" s="142"/>
      <c r="I720" s="142"/>
      <c r="J720" s="140"/>
      <c r="K720" s="140"/>
      <c r="L720" s="140" t="n">
        <f aca="false">L719+J720-K720</f>
        <v>592310.35</v>
      </c>
      <c r="M720" s="140"/>
      <c r="N720" s="140"/>
      <c r="O720" s="152" t="n">
        <f aca="false">M720+J720</f>
        <v>0</v>
      </c>
      <c r="P720" s="143"/>
    </row>
    <row r="721" customFormat="false" ht="15.75" hidden="false" customHeight="false" outlineLevel="0" collapsed="false">
      <c r="A721" s="144"/>
      <c r="B721" s="144" t="str">
        <f aca="false">IF(A721="","",YEAR(A721)&amp;MONTH(A721))</f>
        <v/>
      </c>
      <c r="C721" s="144"/>
      <c r="D721" s="139"/>
      <c r="E721" s="139"/>
      <c r="F721" s="139"/>
      <c r="G721" s="139"/>
      <c r="H721" s="142"/>
      <c r="I721" s="142"/>
      <c r="J721" s="140"/>
      <c r="K721" s="140"/>
      <c r="L721" s="140" t="n">
        <f aca="false">L720+J721-K721</f>
        <v>592310.35</v>
      </c>
      <c r="M721" s="140"/>
      <c r="N721" s="140"/>
      <c r="O721" s="152" t="n">
        <f aca="false">M721+J721</f>
        <v>0</v>
      </c>
      <c r="P721" s="143"/>
    </row>
    <row r="722" customFormat="false" ht="15.75" hidden="false" customHeight="false" outlineLevel="0" collapsed="false">
      <c r="A722" s="144"/>
      <c r="B722" s="144" t="str">
        <f aca="false">IF(A722="","",YEAR(A722)&amp;MONTH(A722))</f>
        <v/>
      </c>
      <c r="C722" s="144"/>
      <c r="D722" s="139"/>
      <c r="E722" s="139"/>
      <c r="F722" s="139"/>
      <c r="G722" s="139"/>
      <c r="H722" s="142"/>
      <c r="I722" s="142"/>
      <c r="J722" s="140"/>
      <c r="K722" s="140"/>
      <c r="L722" s="140" t="n">
        <f aca="false">L721+J722-K722</f>
        <v>592310.35</v>
      </c>
      <c r="M722" s="140"/>
      <c r="N722" s="140"/>
      <c r="O722" s="152" t="n">
        <f aca="false">M722+J722</f>
        <v>0</v>
      </c>
      <c r="P722" s="143"/>
    </row>
    <row r="723" customFormat="false" ht="15.75" hidden="false" customHeight="false" outlineLevel="0" collapsed="false">
      <c r="A723" s="144"/>
      <c r="B723" s="144" t="str">
        <f aca="false">IF(A723="","",YEAR(A723)&amp;MONTH(A723))</f>
        <v/>
      </c>
      <c r="C723" s="144"/>
      <c r="D723" s="139"/>
      <c r="E723" s="139"/>
      <c r="F723" s="139"/>
      <c r="G723" s="139"/>
      <c r="H723" s="142"/>
      <c r="I723" s="142"/>
      <c r="J723" s="140"/>
      <c r="K723" s="140"/>
      <c r="L723" s="140" t="n">
        <f aca="false">L722+J723-K723</f>
        <v>592310.35</v>
      </c>
      <c r="M723" s="140"/>
      <c r="N723" s="140"/>
      <c r="O723" s="152" t="n">
        <f aca="false">M723+J723</f>
        <v>0</v>
      </c>
      <c r="P723" s="143"/>
    </row>
    <row r="724" customFormat="false" ht="15.75" hidden="false" customHeight="false" outlineLevel="0" collapsed="false">
      <c r="A724" s="144"/>
      <c r="B724" s="144" t="str">
        <f aca="false">IF(A724="","",YEAR(A724)&amp;MONTH(A724))</f>
        <v/>
      </c>
      <c r="C724" s="144"/>
      <c r="D724" s="139"/>
      <c r="E724" s="139"/>
      <c r="F724" s="139"/>
      <c r="G724" s="139"/>
      <c r="H724" s="142"/>
      <c r="I724" s="142"/>
      <c r="J724" s="140"/>
      <c r="K724" s="140"/>
      <c r="L724" s="140" t="n">
        <f aca="false">L723+J724-K724</f>
        <v>592310.35</v>
      </c>
      <c r="M724" s="140"/>
      <c r="N724" s="140"/>
      <c r="O724" s="152" t="n">
        <f aca="false">M724+J724</f>
        <v>0</v>
      </c>
      <c r="P724" s="143"/>
    </row>
    <row r="725" customFormat="false" ht="15.75" hidden="false" customHeight="false" outlineLevel="0" collapsed="false">
      <c r="A725" s="144"/>
      <c r="B725" s="144" t="str">
        <f aca="false">IF(A725="","",YEAR(A725)&amp;MONTH(A725))</f>
        <v/>
      </c>
      <c r="C725" s="144"/>
      <c r="D725" s="139"/>
      <c r="E725" s="139"/>
      <c r="F725" s="139"/>
      <c r="G725" s="139"/>
      <c r="H725" s="142"/>
      <c r="I725" s="142"/>
      <c r="J725" s="140"/>
      <c r="K725" s="140"/>
      <c r="L725" s="140" t="n">
        <f aca="false">L724+J725-K725</f>
        <v>592310.35</v>
      </c>
      <c r="M725" s="140"/>
      <c r="N725" s="140"/>
      <c r="O725" s="152" t="n">
        <f aca="false">M725+J725</f>
        <v>0</v>
      </c>
      <c r="P725" s="143"/>
    </row>
    <row r="726" customFormat="false" ht="15.75" hidden="false" customHeight="false" outlineLevel="0" collapsed="false">
      <c r="A726" s="144"/>
      <c r="B726" s="144" t="str">
        <f aca="false">IF(A726="","",YEAR(A726)&amp;MONTH(A726))</f>
        <v/>
      </c>
      <c r="C726" s="144"/>
      <c r="D726" s="139"/>
      <c r="E726" s="139"/>
      <c r="F726" s="139"/>
      <c r="G726" s="139"/>
      <c r="H726" s="142"/>
      <c r="I726" s="142"/>
      <c r="J726" s="140"/>
      <c r="K726" s="140"/>
      <c r="L726" s="140" t="n">
        <f aca="false">L725+J726-K726</f>
        <v>592310.35</v>
      </c>
      <c r="M726" s="140"/>
      <c r="N726" s="140"/>
      <c r="O726" s="152" t="n">
        <f aca="false">M726+J726</f>
        <v>0</v>
      </c>
      <c r="P726" s="143"/>
    </row>
    <row r="727" customFormat="false" ht="15.75" hidden="false" customHeight="false" outlineLevel="0" collapsed="false">
      <c r="A727" s="144"/>
      <c r="B727" s="144" t="str">
        <f aca="false">IF(A727="","",YEAR(A727)&amp;MONTH(A727))</f>
        <v/>
      </c>
      <c r="C727" s="144"/>
      <c r="D727" s="139"/>
      <c r="E727" s="139"/>
      <c r="F727" s="139"/>
      <c r="G727" s="139"/>
      <c r="H727" s="142"/>
      <c r="I727" s="142"/>
      <c r="J727" s="140"/>
      <c r="K727" s="140"/>
      <c r="L727" s="140" t="n">
        <f aca="false">L726+J727-K727</f>
        <v>592310.35</v>
      </c>
      <c r="M727" s="140"/>
      <c r="N727" s="140"/>
      <c r="O727" s="152" t="n">
        <f aca="false">M727+J727</f>
        <v>0</v>
      </c>
      <c r="P727" s="143"/>
    </row>
    <row r="728" customFormat="false" ht="15.75" hidden="false" customHeight="false" outlineLevel="0" collapsed="false">
      <c r="A728" s="144"/>
      <c r="B728" s="144" t="str">
        <f aca="false">IF(A728="","",YEAR(A728)&amp;MONTH(A728))</f>
        <v/>
      </c>
      <c r="C728" s="144"/>
      <c r="D728" s="139"/>
      <c r="E728" s="139"/>
      <c r="F728" s="139"/>
      <c r="G728" s="139"/>
      <c r="H728" s="142"/>
      <c r="I728" s="142"/>
      <c r="J728" s="140"/>
      <c r="K728" s="140"/>
      <c r="L728" s="140" t="n">
        <f aca="false">L727+J728-K728</f>
        <v>592310.35</v>
      </c>
      <c r="M728" s="140"/>
      <c r="N728" s="140"/>
      <c r="O728" s="152" t="n">
        <f aca="false">M728+J728</f>
        <v>0</v>
      </c>
      <c r="P728" s="143"/>
    </row>
    <row r="729" customFormat="false" ht="15.75" hidden="false" customHeight="false" outlineLevel="0" collapsed="false">
      <c r="A729" s="144"/>
      <c r="B729" s="144" t="str">
        <f aca="false">IF(A729="","",YEAR(A729)&amp;MONTH(A729))</f>
        <v/>
      </c>
      <c r="C729" s="144"/>
      <c r="D729" s="144"/>
      <c r="E729" s="139"/>
      <c r="F729" s="139"/>
      <c r="G729" s="139"/>
      <c r="H729" s="142"/>
      <c r="I729" s="142"/>
      <c r="J729" s="140"/>
      <c r="K729" s="140"/>
      <c r="L729" s="140" t="n">
        <f aca="false">L728+J729-K729</f>
        <v>592310.35</v>
      </c>
      <c r="M729" s="140"/>
      <c r="N729" s="140"/>
      <c r="O729" s="152" t="n">
        <f aca="false">M729+J729</f>
        <v>0</v>
      </c>
      <c r="P729" s="143"/>
    </row>
    <row r="730" customFormat="false" ht="15.75" hidden="false" customHeight="false" outlineLevel="0" collapsed="false">
      <c r="A730" s="144"/>
      <c r="B730" s="144" t="str">
        <f aca="false">IF(A730="","",YEAR(A730)&amp;MONTH(A730))</f>
        <v/>
      </c>
      <c r="C730" s="144"/>
      <c r="D730" s="139"/>
      <c r="E730" s="139"/>
      <c r="F730" s="139"/>
      <c r="G730" s="139"/>
      <c r="H730" s="142"/>
      <c r="I730" s="142"/>
      <c r="J730" s="140"/>
      <c r="K730" s="140"/>
      <c r="L730" s="140" t="n">
        <f aca="false">L729+J730-K730</f>
        <v>592310.35</v>
      </c>
      <c r="M730" s="140"/>
      <c r="N730" s="140"/>
      <c r="O730" s="152" t="n">
        <f aca="false">M730+J730</f>
        <v>0</v>
      </c>
      <c r="P730" s="143"/>
    </row>
    <row r="731" customFormat="false" ht="15.75" hidden="false" customHeight="false" outlineLevel="0" collapsed="false">
      <c r="A731" s="144"/>
      <c r="B731" s="144" t="str">
        <f aca="false">IF(A731="","",YEAR(A731)&amp;MONTH(A731))</f>
        <v/>
      </c>
      <c r="C731" s="144"/>
      <c r="D731" s="139"/>
      <c r="E731" s="139"/>
      <c r="F731" s="139"/>
      <c r="G731" s="139"/>
      <c r="H731" s="142"/>
      <c r="I731" s="142"/>
      <c r="J731" s="140"/>
      <c r="K731" s="140"/>
      <c r="L731" s="140" t="n">
        <f aca="false">L730+J731-K731</f>
        <v>592310.35</v>
      </c>
      <c r="M731" s="140"/>
      <c r="N731" s="140"/>
      <c r="O731" s="152" t="n">
        <f aca="false">M731+J731</f>
        <v>0</v>
      </c>
      <c r="P731" s="143"/>
    </row>
    <row r="732" customFormat="false" ht="15.75" hidden="false" customHeight="false" outlineLevel="0" collapsed="false">
      <c r="A732" s="144"/>
      <c r="B732" s="144" t="str">
        <f aca="false">IF(A732="","",YEAR(A732)&amp;MONTH(A732))</f>
        <v/>
      </c>
      <c r="C732" s="144"/>
      <c r="D732" s="139"/>
      <c r="E732" s="139"/>
      <c r="F732" s="139"/>
      <c r="G732" s="139"/>
      <c r="H732" s="142"/>
      <c r="I732" s="142"/>
      <c r="J732" s="140"/>
      <c r="K732" s="140"/>
      <c r="L732" s="140" t="n">
        <f aca="false">L731+J732-K732</f>
        <v>592310.35</v>
      </c>
      <c r="M732" s="140"/>
      <c r="N732" s="140"/>
      <c r="O732" s="152" t="n">
        <f aca="false">M732+J732</f>
        <v>0</v>
      </c>
      <c r="P732" s="143"/>
    </row>
    <row r="733" customFormat="false" ht="15.75" hidden="false" customHeight="false" outlineLevel="0" collapsed="false">
      <c r="A733" s="144"/>
      <c r="B733" s="144" t="str">
        <f aca="false">IF(A733="","",YEAR(A733)&amp;MONTH(A733))</f>
        <v/>
      </c>
      <c r="C733" s="144"/>
      <c r="D733" s="139"/>
      <c r="E733" s="139"/>
      <c r="F733" s="139"/>
      <c r="G733" s="139"/>
      <c r="H733" s="142"/>
      <c r="I733" s="142"/>
      <c r="J733" s="140"/>
      <c r="K733" s="140"/>
      <c r="L733" s="140" t="n">
        <f aca="false">L732+J733-K733</f>
        <v>592310.35</v>
      </c>
      <c r="M733" s="140"/>
      <c r="N733" s="140"/>
      <c r="O733" s="152" t="n">
        <f aca="false">M733+J733</f>
        <v>0</v>
      </c>
      <c r="P733" s="143"/>
    </row>
    <row r="734" customFormat="false" ht="15.75" hidden="false" customHeight="false" outlineLevel="0" collapsed="false">
      <c r="A734" s="144"/>
      <c r="B734" s="144" t="str">
        <f aca="false">IF(A734="","",YEAR(A734)&amp;MONTH(A734))</f>
        <v/>
      </c>
      <c r="C734" s="144"/>
      <c r="D734" s="139"/>
      <c r="E734" s="139"/>
      <c r="F734" s="139"/>
      <c r="G734" s="139"/>
      <c r="H734" s="142"/>
      <c r="I734" s="142"/>
      <c r="J734" s="140"/>
      <c r="K734" s="140"/>
      <c r="L734" s="140" t="n">
        <f aca="false">L733+J734-K734</f>
        <v>592310.35</v>
      </c>
      <c r="M734" s="140"/>
      <c r="N734" s="140"/>
      <c r="O734" s="152" t="n">
        <f aca="false">M734+J734</f>
        <v>0</v>
      </c>
      <c r="P734" s="143"/>
    </row>
    <row r="735" customFormat="false" ht="15.75" hidden="false" customHeight="false" outlineLevel="0" collapsed="false">
      <c r="A735" s="144"/>
      <c r="B735" s="144" t="str">
        <f aca="false">IF(A735="","",YEAR(A735)&amp;MONTH(A735))</f>
        <v/>
      </c>
      <c r="C735" s="144"/>
      <c r="D735" s="139"/>
      <c r="E735" s="139"/>
      <c r="F735" s="139"/>
      <c r="G735" s="139"/>
      <c r="H735" s="142"/>
      <c r="I735" s="142"/>
      <c r="J735" s="140"/>
      <c r="K735" s="140"/>
      <c r="L735" s="140" t="n">
        <f aca="false">L734+J735-K735</f>
        <v>592310.35</v>
      </c>
      <c r="M735" s="140"/>
      <c r="N735" s="140"/>
      <c r="O735" s="152" t="n">
        <f aca="false">M735+J735</f>
        <v>0</v>
      </c>
      <c r="P735" s="143"/>
    </row>
    <row r="736" customFormat="false" ht="15.75" hidden="false" customHeight="false" outlineLevel="0" collapsed="false">
      <c r="A736" s="144"/>
      <c r="B736" s="144" t="str">
        <f aca="false">IF(A736="","",YEAR(A736)&amp;MONTH(A736))</f>
        <v/>
      </c>
      <c r="C736" s="144"/>
      <c r="D736" s="139"/>
      <c r="E736" s="139"/>
      <c r="F736" s="139"/>
      <c r="G736" s="139"/>
      <c r="H736" s="142"/>
      <c r="I736" s="142"/>
      <c r="J736" s="140"/>
      <c r="K736" s="140"/>
      <c r="L736" s="140" t="n">
        <f aca="false">L735+J736-K736</f>
        <v>592310.35</v>
      </c>
      <c r="M736" s="140"/>
      <c r="N736" s="140"/>
      <c r="O736" s="152" t="n">
        <f aca="false">M736+J736</f>
        <v>0</v>
      </c>
      <c r="P736" s="143"/>
    </row>
    <row r="737" customFormat="false" ht="15.75" hidden="false" customHeight="false" outlineLevel="0" collapsed="false">
      <c r="A737" s="144"/>
      <c r="B737" s="144" t="str">
        <f aca="false">IF(A737="","",YEAR(A737)&amp;MONTH(A737))</f>
        <v/>
      </c>
      <c r="C737" s="144"/>
      <c r="D737" s="139"/>
      <c r="E737" s="139"/>
      <c r="F737" s="139"/>
      <c r="G737" s="139"/>
      <c r="H737" s="142"/>
      <c r="I737" s="142"/>
      <c r="J737" s="140"/>
      <c r="K737" s="140"/>
      <c r="L737" s="140" t="n">
        <f aca="false">L736+J737-K737</f>
        <v>592310.35</v>
      </c>
      <c r="M737" s="140"/>
      <c r="N737" s="140"/>
      <c r="O737" s="152" t="n">
        <f aca="false">M737+J737</f>
        <v>0</v>
      </c>
      <c r="P737" s="143"/>
    </row>
    <row r="738" customFormat="false" ht="15.75" hidden="false" customHeight="false" outlineLevel="0" collapsed="false">
      <c r="A738" s="144"/>
      <c r="B738" s="144" t="str">
        <f aca="false">IF(A738="","",YEAR(A738)&amp;MONTH(A738))</f>
        <v/>
      </c>
      <c r="C738" s="144"/>
      <c r="D738" s="139"/>
      <c r="E738" s="139"/>
      <c r="F738" s="139"/>
      <c r="G738" s="139"/>
      <c r="H738" s="142"/>
      <c r="I738" s="142"/>
      <c r="J738" s="140"/>
      <c r="K738" s="140"/>
      <c r="L738" s="140" t="n">
        <f aca="false">L737+J738-K738</f>
        <v>592310.35</v>
      </c>
      <c r="M738" s="140"/>
      <c r="N738" s="140"/>
      <c r="O738" s="152" t="n">
        <f aca="false">M738+J738</f>
        <v>0</v>
      </c>
      <c r="P738" s="143"/>
    </row>
    <row r="739" customFormat="false" ht="15.75" hidden="false" customHeight="false" outlineLevel="0" collapsed="false">
      <c r="A739" s="144"/>
      <c r="B739" s="144" t="str">
        <f aca="false">IF(A739="","",YEAR(A739)&amp;MONTH(A739))</f>
        <v/>
      </c>
      <c r="C739" s="144"/>
      <c r="D739" s="139"/>
      <c r="E739" s="139"/>
      <c r="F739" s="139"/>
      <c r="G739" s="139"/>
      <c r="H739" s="142"/>
      <c r="I739" s="142"/>
      <c r="J739" s="140"/>
      <c r="K739" s="140"/>
      <c r="L739" s="140" t="n">
        <f aca="false">L738+J739-K739</f>
        <v>592310.35</v>
      </c>
      <c r="M739" s="140"/>
      <c r="N739" s="140"/>
      <c r="O739" s="152" t="n">
        <f aca="false">M739+J739</f>
        <v>0</v>
      </c>
      <c r="P739" s="143"/>
    </row>
    <row r="740" customFormat="false" ht="15.75" hidden="false" customHeight="false" outlineLevel="0" collapsed="false">
      <c r="A740" s="144"/>
      <c r="B740" s="144" t="str">
        <f aca="false">IF(A740="","",YEAR(A740)&amp;MONTH(A740))</f>
        <v/>
      </c>
      <c r="C740" s="144"/>
      <c r="D740" s="139"/>
      <c r="E740" s="139"/>
      <c r="F740" s="139"/>
      <c r="G740" s="139"/>
      <c r="H740" s="142"/>
      <c r="I740" s="142"/>
      <c r="J740" s="140"/>
      <c r="K740" s="140"/>
      <c r="L740" s="140" t="n">
        <f aca="false">L739+J740-K740</f>
        <v>592310.35</v>
      </c>
      <c r="M740" s="140"/>
      <c r="N740" s="140"/>
      <c r="O740" s="152" t="n">
        <f aca="false">M740+J740</f>
        <v>0</v>
      </c>
      <c r="P740" s="143"/>
    </row>
    <row r="741" customFormat="false" ht="15.75" hidden="false" customHeight="false" outlineLevel="0" collapsed="false">
      <c r="A741" s="144"/>
      <c r="B741" s="144" t="str">
        <f aca="false">IF(A741="","",YEAR(A741)&amp;MONTH(A741))</f>
        <v/>
      </c>
      <c r="C741" s="144"/>
      <c r="D741" s="139"/>
      <c r="E741" s="139"/>
      <c r="F741" s="139"/>
      <c r="G741" s="139"/>
      <c r="H741" s="142"/>
      <c r="I741" s="142"/>
      <c r="J741" s="140"/>
      <c r="K741" s="140"/>
      <c r="L741" s="140" t="n">
        <f aca="false">L740+J741-K741</f>
        <v>592310.35</v>
      </c>
      <c r="M741" s="140"/>
      <c r="N741" s="140"/>
      <c r="O741" s="152" t="n">
        <f aca="false">M741+J741</f>
        <v>0</v>
      </c>
      <c r="P741" s="143"/>
    </row>
    <row r="742" customFormat="false" ht="15.75" hidden="false" customHeight="false" outlineLevel="0" collapsed="false">
      <c r="A742" s="144"/>
      <c r="B742" s="144" t="str">
        <f aca="false">IF(A742="","",YEAR(A742)&amp;MONTH(A742))</f>
        <v/>
      </c>
      <c r="C742" s="144"/>
      <c r="D742" s="139"/>
      <c r="E742" s="139"/>
      <c r="F742" s="139"/>
      <c r="G742" s="139"/>
      <c r="H742" s="142"/>
      <c r="I742" s="142"/>
      <c r="J742" s="140"/>
      <c r="K742" s="140"/>
      <c r="L742" s="140" t="n">
        <f aca="false">L741+J742-K742</f>
        <v>592310.35</v>
      </c>
      <c r="M742" s="140"/>
      <c r="N742" s="140"/>
      <c r="O742" s="152" t="n">
        <f aca="false">M742+J742</f>
        <v>0</v>
      </c>
      <c r="P742" s="143"/>
    </row>
    <row r="743" customFormat="false" ht="15.75" hidden="false" customHeight="false" outlineLevel="0" collapsed="false">
      <c r="A743" s="144"/>
      <c r="B743" s="144" t="str">
        <f aca="false">IF(A743="","",YEAR(A743)&amp;MONTH(A743))</f>
        <v/>
      </c>
      <c r="C743" s="144"/>
      <c r="D743" s="139"/>
      <c r="E743" s="139"/>
      <c r="F743" s="139"/>
      <c r="G743" s="139"/>
      <c r="H743" s="142"/>
      <c r="I743" s="142"/>
      <c r="J743" s="140"/>
      <c r="K743" s="140"/>
      <c r="L743" s="140" t="n">
        <f aca="false">L742+J743-K743</f>
        <v>592310.35</v>
      </c>
      <c r="M743" s="140"/>
      <c r="N743" s="140"/>
      <c r="O743" s="152" t="n">
        <f aca="false">M743+J743</f>
        <v>0</v>
      </c>
      <c r="P743" s="143"/>
    </row>
    <row r="744" customFormat="false" ht="15.75" hidden="false" customHeight="false" outlineLevel="0" collapsed="false">
      <c r="A744" s="144"/>
      <c r="B744" s="144" t="str">
        <f aca="false">IF(A744="","",YEAR(A744)&amp;MONTH(A744))</f>
        <v/>
      </c>
      <c r="C744" s="144"/>
      <c r="D744" s="139"/>
      <c r="E744" s="139"/>
      <c r="F744" s="139"/>
      <c r="G744" s="139"/>
      <c r="H744" s="142"/>
      <c r="I744" s="142"/>
      <c r="J744" s="140"/>
      <c r="K744" s="140"/>
      <c r="L744" s="140" t="n">
        <f aca="false">L743+J744-K744</f>
        <v>592310.35</v>
      </c>
      <c r="M744" s="140"/>
      <c r="N744" s="140"/>
      <c r="O744" s="152" t="n">
        <f aca="false">M744+J744</f>
        <v>0</v>
      </c>
      <c r="P744" s="143"/>
    </row>
    <row r="745" customFormat="false" ht="15.75" hidden="false" customHeight="false" outlineLevel="0" collapsed="false">
      <c r="A745" s="144"/>
      <c r="B745" s="144" t="str">
        <f aca="false">IF(A745="","",YEAR(A745)&amp;MONTH(A745))</f>
        <v/>
      </c>
      <c r="C745" s="144"/>
      <c r="D745" s="139"/>
      <c r="E745" s="139"/>
      <c r="F745" s="139"/>
      <c r="G745" s="139"/>
      <c r="H745" s="142"/>
      <c r="I745" s="142"/>
      <c r="J745" s="140"/>
      <c r="K745" s="140"/>
      <c r="L745" s="140" t="n">
        <f aca="false">L744+J745-K745</f>
        <v>592310.35</v>
      </c>
      <c r="M745" s="140"/>
      <c r="N745" s="140"/>
      <c r="O745" s="152" t="n">
        <f aca="false">M745+J745</f>
        <v>0</v>
      </c>
      <c r="P745" s="143"/>
    </row>
    <row r="746" customFormat="false" ht="15.75" hidden="false" customHeight="false" outlineLevel="0" collapsed="false">
      <c r="A746" s="144"/>
      <c r="B746" s="144" t="str">
        <f aca="false">IF(A746="","",YEAR(A746)&amp;MONTH(A746))</f>
        <v/>
      </c>
      <c r="C746" s="144"/>
      <c r="D746" s="139"/>
      <c r="E746" s="139"/>
      <c r="F746" s="139"/>
      <c r="G746" s="139"/>
      <c r="H746" s="142"/>
      <c r="I746" s="142"/>
      <c r="J746" s="140"/>
      <c r="K746" s="140"/>
      <c r="L746" s="140" t="n">
        <f aca="false">L745+J746-K746</f>
        <v>592310.35</v>
      </c>
      <c r="M746" s="140"/>
      <c r="N746" s="140"/>
      <c r="O746" s="152" t="n">
        <f aca="false">M746+J746</f>
        <v>0</v>
      </c>
      <c r="P746" s="143"/>
    </row>
    <row r="747" customFormat="false" ht="15.75" hidden="false" customHeight="false" outlineLevel="0" collapsed="false">
      <c r="A747" s="144"/>
      <c r="B747" s="144" t="str">
        <f aca="false">IF(A747="","",YEAR(A747)&amp;MONTH(A747))</f>
        <v/>
      </c>
      <c r="C747" s="144"/>
      <c r="D747" s="139"/>
      <c r="E747" s="139"/>
      <c r="F747" s="139"/>
      <c r="G747" s="139"/>
      <c r="H747" s="142"/>
      <c r="I747" s="142"/>
      <c r="J747" s="140"/>
      <c r="K747" s="140"/>
      <c r="L747" s="140" t="n">
        <f aca="false">L746+J747-K747</f>
        <v>592310.35</v>
      </c>
      <c r="M747" s="140"/>
      <c r="N747" s="140"/>
      <c r="O747" s="152" t="n">
        <f aca="false">M747+J747</f>
        <v>0</v>
      </c>
      <c r="P747" s="143"/>
    </row>
    <row r="748" customFormat="false" ht="15.75" hidden="false" customHeight="false" outlineLevel="0" collapsed="false">
      <c r="A748" s="144"/>
      <c r="B748" s="144" t="str">
        <f aca="false">IF(A748="","",YEAR(A748)&amp;MONTH(A748))</f>
        <v/>
      </c>
      <c r="C748" s="144"/>
      <c r="D748" s="139"/>
      <c r="E748" s="139"/>
      <c r="F748" s="139"/>
      <c r="G748" s="139"/>
      <c r="H748" s="142"/>
      <c r="I748" s="142"/>
      <c r="J748" s="140"/>
      <c r="K748" s="140"/>
      <c r="L748" s="140" t="n">
        <f aca="false">L747+J748-K748</f>
        <v>592310.35</v>
      </c>
      <c r="M748" s="140"/>
      <c r="N748" s="140"/>
      <c r="O748" s="152" t="n">
        <f aca="false">M748+J748</f>
        <v>0</v>
      </c>
      <c r="P748" s="143"/>
    </row>
    <row r="749" customFormat="false" ht="15.75" hidden="false" customHeight="false" outlineLevel="0" collapsed="false">
      <c r="A749" s="144"/>
      <c r="B749" s="144" t="str">
        <f aca="false">IF(A749="","",YEAR(A749)&amp;MONTH(A749))</f>
        <v/>
      </c>
      <c r="C749" s="144"/>
      <c r="D749" s="139"/>
      <c r="E749" s="139"/>
      <c r="F749" s="139"/>
      <c r="G749" s="139"/>
      <c r="H749" s="142"/>
      <c r="I749" s="142"/>
      <c r="J749" s="140"/>
      <c r="K749" s="140"/>
      <c r="L749" s="140" t="n">
        <f aca="false">L748+J749-K749</f>
        <v>592310.35</v>
      </c>
      <c r="M749" s="140"/>
      <c r="N749" s="140"/>
      <c r="O749" s="152" t="n">
        <f aca="false">M749+J749</f>
        <v>0</v>
      </c>
      <c r="P749" s="143"/>
    </row>
    <row r="750" customFormat="false" ht="15.75" hidden="false" customHeight="false" outlineLevel="0" collapsed="false">
      <c r="A750" s="144"/>
      <c r="B750" s="144" t="str">
        <f aca="false">IF(A750="","",YEAR(A750)&amp;MONTH(A750))</f>
        <v/>
      </c>
      <c r="C750" s="144"/>
      <c r="D750" s="139"/>
      <c r="E750" s="139"/>
      <c r="F750" s="139"/>
      <c r="G750" s="139"/>
      <c r="H750" s="142"/>
      <c r="I750" s="142"/>
      <c r="J750" s="140"/>
      <c r="K750" s="140"/>
      <c r="L750" s="140" t="n">
        <f aca="false">L749+J750-K750</f>
        <v>592310.35</v>
      </c>
      <c r="M750" s="140"/>
      <c r="N750" s="140"/>
      <c r="O750" s="152" t="n">
        <f aca="false">M750+J750</f>
        <v>0</v>
      </c>
      <c r="P750" s="143"/>
    </row>
    <row r="751" customFormat="false" ht="15.75" hidden="false" customHeight="false" outlineLevel="0" collapsed="false">
      <c r="A751" s="144"/>
      <c r="B751" s="144" t="str">
        <f aca="false">IF(A751="","",YEAR(A751)&amp;MONTH(A751))</f>
        <v/>
      </c>
      <c r="C751" s="144"/>
      <c r="D751" s="139"/>
      <c r="E751" s="139"/>
      <c r="F751" s="139"/>
      <c r="G751" s="139"/>
      <c r="H751" s="142"/>
      <c r="I751" s="142"/>
      <c r="J751" s="140"/>
      <c r="K751" s="140"/>
      <c r="L751" s="140" t="n">
        <f aca="false">L750+J751-K751</f>
        <v>592310.35</v>
      </c>
      <c r="M751" s="140"/>
      <c r="N751" s="140"/>
      <c r="O751" s="152" t="n">
        <f aca="false">M751+J751</f>
        <v>0</v>
      </c>
      <c r="P751" s="143"/>
    </row>
    <row r="752" customFormat="false" ht="15.75" hidden="false" customHeight="false" outlineLevel="0" collapsed="false">
      <c r="A752" s="144"/>
      <c r="B752" s="144" t="str">
        <f aca="false">IF(A752="","",YEAR(A752)&amp;MONTH(A752))</f>
        <v/>
      </c>
      <c r="C752" s="144"/>
      <c r="D752" s="139"/>
      <c r="E752" s="139"/>
      <c r="F752" s="139"/>
      <c r="G752" s="139"/>
      <c r="H752" s="142"/>
      <c r="I752" s="142"/>
      <c r="J752" s="140"/>
      <c r="K752" s="140"/>
      <c r="L752" s="140" t="n">
        <f aca="false">L751+J752-K752</f>
        <v>592310.35</v>
      </c>
      <c r="M752" s="140"/>
      <c r="N752" s="140"/>
      <c r="O752" s="152" t="n">
        <f aca="false">M752+J752</f>
        <v>0</v>
      </c>
      <c r="P752" s="143"/>
    </row>
    <row r="753" customFormat="false" ht="15.75" hidden="false" customHeight="false" outlineLevel="0" collapsed="false">
      <c r="A753" s="144"/>
      <c r="B753" s="144" t="str">
        <f aca="false">IF(A753="","",YEAR(A753)&amp;MONTH(A753))</f>
        <v/>
      </c>
      <c r="C753" s="144"/>
      <c r="D753" s="139"/>
      <c r="E753" s="139"/>
      <c r="F753" s="139"/>
      <c r="G753" s="139"/>
      <c r="H753" s="142"/>
      <c r="I753" s="142"/>
      <c r="J753" s="140"/>
      <c r="K753" s="140"/>
      <c r="L753" s="140" t="n">
        <f aca="false">L752+J753-K753</f>
        <v>592310.35</v>
      </c>
      <c r="M753" s="140"/>
      <c r="N753" s="140"/>
      <c r="O753" s="152" t="n">
        <f aca="false">M753+J753</f>
        <v>0</v>
      </c>
      <c r="P753" s="143"/>
    </row>
    <row r="754" customFormat="false" ht="15.75" hidden="false" customHeight="false" outlineLevel="0" collapsed="false">
      <c r="A754" s="144"/>
      <c r="B754" s="144" t="str">
        <f aca="false">IF(A754="","",YEAR(A754)&amp;MONTH(A754))</f>
        <v/>
      </c>
      <c r="C754" s="144"/>
      <c r="D754" s="139"/>
      <c r="E754" s="139"/>
      <c r="F754" s="139"/>
      <c r="G754" s="139"/>
      <c r="H754" s="142"/>
      <c r="I754" s="142"/>
      <c r="J754" s="140"/>
      <c r="K754" s="140"/>
      <c r="L754" s="140" t="n">
        <f aca="false">L753+J754-K754</f>
        <v>592310.35</v>
      </c>
      <c r="M754" s="140"/>
      <c r="N754" s="140"/>
      <c r="O754" s="152" t="n">
        <f aca="false">M754+J754</f>
        <v>0</v>
      </c>
      <c r="P754" s="143"/>
    </row>
    <row r="755" customFormat="false" ht="15.75" hidden="false" customHeight="false" outlineLevel="0" collapsed="false">
      <c r="A755" s="144"/>
      <c r="B755" s="144" t="str">
        <f aca="false">IF(A755="","",YEAR(A755)&amp;MONTH(A755))</f>
        <v/>
      </c>
      <c r="C755" s="144"/>
      <c r="D755" s="139"/>
      <c r="E755" s="139"/>
      <c r="F755" s="139"/>
      <c r="G755" s="139"/>
      <c r="H755" s="142"/>
      <c r="I755" s="142"/>
      <c r="J755" s="140"/>
      <c r="K755" s="140"/>
      <c r="L755" s="140" t="n">
        <f aca="false">L754+J755-K755</f>
        <v>592310.35</v>
      </c>
      <c r="M755" s="140"/>
      <c r="N755" s="140"/>
      <c r="O755" s="152" t="n">
        <f aca="false">M755+J755</f>
        <v>0</v>
      </c>
      <c r="P755" s="143"/>
    </row>
    <row r="756" customFormat="false" ht="15.75" hidden="false" customHeight="false" outlineLevel="0" collapsed="false">
      <c r="A756" s="144"/>
      <c r="B756" s="144" t="str">
        <f aca="false">IF(A756="","",YEAR(A756)&amp;MONTH(A756))</f>
        <v/>
      </c>
      <c r="C756" s="144"/>
      <c r="D756" s="139"/>
      <c r="E756" s="139"/>
      <c r="F756" s="139"/>
      <c r="G756" s="139"/>
      <c r="H756" s="142"/>
      <c r="I756" s="142"/>
      <c r="J756" s="140"/>
      <c r="K756" s="140"/>
      <c r="L756" s="140" t="n">
        <f aca="false">L755+J756-K756</f>
        <v>592310.35</v>
      </c>
      <c r="M756" s="140"/>
      <c r="N756" s="140"/>
      <c r="O756" s="152" t="n">
        <f aca="false">M756+J756</f>
        <v>0</v>
      </c>
      <c r="P756" s="143"/>
    </row>
    <row r="757" customFormat="false" ht="15.75" hidden="false" customHeight="false" outlineLevel="0" collapsed="false">
      <c r="A757" s="144"/>
      <c r="B757" s="144" t="str">
        <f aca="false">IF(A757="","",YEAR(A757)&amp;MONTH(A757))</f>
        <v/>
      </c>
      <c r="C757" s="144"/>
      <c r="D757" s="139"/>
      <c r="E757" s="139"/>
      <c r="F757" s="139"/>
      <c r="G757" s="139"/>
      <c r="H757" s="142"/>
      <c r="I757" s="142"/>
      <c r="J757" s="140"/>
      <c r="K757" s="140"/>
      <c r="L757" s="140" t="n">
        <f aca="false">L756+J757-K757</f>
        <v>592310.35</v>
      </c>
      <c r="M757" s="140"/>
      <c r="N757" s="140"/>
      <c r="O757" s="152" t="n">
        <f aca="false">M757+J757</f>
        <v>0</v>
      </c>
      <c r="P757" s="143"/>
    </row>
    <row r="758" customFormat="false" ht="15.75" hidden="false" customHeight="false" outlineLevel="0" collapsed="false">
      <c r="A758" s="144"/>
      <c r="B758" s="144" t="str">
        <f aca="false">IF(A758="","",YEAR(A758)&amp;MONTH(A758))</f>
        <v/>
      </c>
      <c r="C758" s="144"/>
      <c r="D758" s="139"/>
      <c r="E758" s="139"/>
      <c r="F758" s="139"/>
      <c r="G758" s="139"/>
      <c r="H758" s="142"/>
      <c r="I758" s="142"/>
      <c r="J758" s="140"/>
      <c r="K758" s="140"/>
      <c r="L758" s="140" t="n">
        <f aca="false">L757+J758-K758</f>
        <v>592310.35</v>
      </c>
      <c r="M758" s="140"/>
      <c r="N758" s="140"/>
      <c r="O758" s="152" t="n">
        <f aca="false">M758+J758</f>
        <v>0</v>
      </c>
      <c r="P758" s="143"/>
    </row>
    <row r="759" customFormat="false" ht="15.75" hidden="false" customHeight="false" outlineLevel="0" collapsed="false">
      <c r="A759" s="144"/>
      <c r="B759" s="144" t="str">
        <f aca="false">IF(A759="","",YEAR(A759)&amp;MONTH(A759))</f>
        <v/>
      </c>
      <c r="C759" s="144"/>
      <c r="D759" s="139"/>
      <c r="E759" s="139"/>
      <c r="F759" s="139"/>
      <c r="G759" s="139"/>
      <c r="H759" s="142"/>
      <c r="I759" s="142"/>
      <c r="J759" s="140"/>
      <c r="K759" s="140"/>
      <c r="L759" s="140" t="n">
        <f aca="false">L758+J759-K759</f>
        <v>592310.35</v>
      </c>
      <c r="M759" s="140"/>
      <c r="N759" s="140"/>
      <c r="O759" s="152" t="n">
        <f aca="false">M759+J759</f>
        <v>0</v>
      </c>
      <c r="P759" s="143"/>
    </row>
    <row r="760" customFormat="false" ht="15.75" hidden="false" customHeight="false" outlineLevel="0" collapsed="false">
      <c r="A760" s="144"/>
      <c r="B760" s="144" t="str">
        <f aca="false">IF(A760="","",YEAR(A760)&amp;MONTH(A760))</f>
        <v/>
      </c>
      <c r="C760" s="144"/>
      <c r="D760" s="139"/>
      <c r="E760" s="139"/>
      <c r="F760" s="139"/>
      <c r="G760" s="139"/>
      <c r="H760" s="142"/>
      <c r="I760" s="142"/>
      <c r="J760" s="140"/>
      <c r="K760" s="140"/>
      <c r="L760" s="140" t="n">
        <f aca="false">L759+J760-K760</f>
        <v>592310.35</v>
      </c>
      <c r="M760" s="140"/>
      <c r="N760" s="140"/>
      <c r="O760" s="152" t="n">
        <f aca="false">M760+J760</f>
        <v>0</v>
      </c>
      <c r="P760" s="143"/>
    </row>
    <row r="761" customFormat="false" ht="15.75" hidden="false" customHeight="false" outlineLevel="0" collapsed="false">
      <c r="A761" s="144"/>
      <c r="B761" s="144" t="str">
        <f aca="false">IF(A761="","",YEAR(A761)&amp;MONTH(A761))</f>
        <v/>
      </c>
      <c r="C761" s="144"/>
      <c r="D761" s="139"/>
      <c r="E761" s="139"/>
      <c r="F761" s="139"/>
      <c r="G761" s="139"/>
      <c r="H761" s="142"/>
      <c r="I761" s="142"/>
      <c r="J761" s="140"/>
      <c r="K761" s="140"/>
      <c r="L761" s="140" t="n">
        <f aca="false">L760+J761-K761</f>
        <v>592310.35</v>
      </c>
      <c r="M761" s="140"/>
      <c r="N761" s="140"/>
      <c r="O761" s="152" t="n">
        <f aca="false">M761+J761</f>
        <v>0</v>
      </c>
      <c r="P761" s="143"/>
    </row>
    <row r="762" customFormat="false" ht="15.75" hidden="false" customHeight="false" outlineLevel="0" collapsed="false">
      <c r="A762" s="144"/>
      <c r="B762" s="144" t="str">
        <f aca="false">IF(A762="","",YEAR(A762)&amp;MONTH(A762))</f>
        <v/>
      </c>
      <c r="C762" s="144"/>
      <c r="D762" s="139"/>
      <c r="E762" s="139"/>
      <c r="F762" s="139"/>
      <c r="G762" s="139"/>
      <c r="H762" s="142"/>
      <c r="I762" s="142"/>
      <c r="J762" s="140"/>
      <c r="K762" s="140"/>
      <c r="L762" s="140" t="n">
        <f aca="false">L761+J762-K762</f>
        <v>592310.35</v>
      </c>
      <c r="M762" s="140"/>
      <c r="N762" s="140"/>
      <c r="O762" s="152" t="n">
        <f aca="false">M762+J762</f>
        <v>0</v>
      </c>
      <c r="P762" s="143"/>
    </row>
    <row r="763" customFormat="false" ht="15.75" hidden="false" customHeight="false" outlineLevel="0" collapsed="false">
      <c r="A763" s="144"/>
      <c r="B763" s="144" t="str">
        <f aca="false">IF(A763="","",YEAR(A763)&amp;MONTH(A763))</f>
        <v/>
      </c>
      <c r="C763" s="144"/>
      <c r="D763" s="139"/>
      <c r="E763" s="139"/>
      <c r="F763" s="139"/>
      <c r="G763" s="139"/>
      <c r="H763" s="142"/>
      <c r="I763" s="142"/>
      <c r="J763" s="140"/>
      <c r="K763" s="140"/>
      <c r="L763" s="140" t="n">
        <f aca="false">L762+J763-K763</f>
        <v>592310.35</v>
      </c>
      <c r="M763" s="140"/>
      <c r="N763" s="140"/>
      <c r="O763" s="152" t="n">
        <f aca="false">M763+J763</f>
        <v>0</v>
      </c>
      <c r="P763" s="143"/>
    </row>
    <row r="764" customFormat="false" ht="15.75" hidden="false" customHeight="false" outlineLevel="0" collapsed="false">
      <c r="A764" s="144"/>
      <c r="B764" s="144" t="str">
        <f aca="false">IF(A764="","",YEAR(A764)&amp;MONTH(A764))</f>
        <v/>
      </c>
      <c r="C764" s="144"/>
      <c r="D764" s="139"/>
      <c r="E764" s="139"/>
      <c r="F764" s="139"/>
      <c r="G764" s="139"/>
      <c r="H764" s="142"/>
      <c r="I764" s="142"/>
      <c r="J764" s="140"/>
      <c r="K764" s="140"/>
      <c r="L764" s="140" t="n">
        <f aca="false">L763+J764-K764</f>
        <v>592310.35</v>
      </c>
      <c r="M764" s="140"/>
      <c r="N764" s="140"/>
      <c r="O764" s="152" t="n">
        <f aca="false">M764+J764</f>
        <v>0</v>
      </c>
      <c r="P764" s="143"/>
    </row>
    <row r="765" customFormat="false" ht="15.75" hidden="false" customHeight="false" outlineLevel="0" collapsed="false">
      <c r="A765" s="144"/>
      <c r="B765" s="144" t="str">
        <f aca="false">IF(A765="","",YEAR(A765)&amp;MONTH(A765))</f>
        <v/>
      </c>
      <c r="C765" s="144"/>
      <c r="D765" s="139"/>
      <c r="E765" s="139"/>
      <c r="F765" s="139"/>
      <c r="G765" s="139"/>
      <c r="H765" s="142"/>
      <c r="I765" s="142"/>
      <c r="J765" s="140"/>
      <c r="K765" s="140"/>
      <c r="L765" s="140" t="n">
        <f aca="false">L764+J765-K765</f>
        <v>592310.35</v>
      </c>
      <c r="M765" s="140"/>
      <c r="N765" s="140"/>
      <c r="O765" s="152" t="n">
        <f aca="false">M765+J765</f>
        <v>0</v>
      </c>
      <c r="P765" s="143"/>
    </row>
    <row r="766" customFormat="false" ht="15.75" hidden="false" customHeight="false" outlineLevel="0" collapsed="false">
      <c r="A766" s="144"/>
      <c r="B766" s="144" t="str">
        <f aca="false">IF(A766="","",YEAR(A766)&amp;MONTH(A766))</f>
        <v/>
      </c>
      <c r="C766" s="144"/>
      <c r="D766" s="139"/>
      <c r="E766" s="139"/>
      <c r="F766" s="139"/>
      <c r="G766" s="139"/>
      <c r="H766" s="142"/>
      <c r="I766" s="142"/>
      <c r="J766" s="140"/>
      <c r="K766" s="140"/>
      <c r="L766" s="140" t="n">
        <f aca="false">L765+J766-K766</f>
        <v>592310.35</v>
      </c>
      <c r="M766" s="140"/>
      <c r="N766" s="140"/>
      <c r="O766" s="152" t="n">
        <f aca="false">M766+J766</f>
        <v>0</v>
      </c>
      <c r="P766" s="143"/>
    </row>
    <row r="767" customFormat="false" ht="15.75" hidden="false" customHeight="false" outlineLevel="0" collapsed="false">
      <c r="A767" s="144"/>
      <c r="B767" s="144" t="str">
        <f aca="false">IF(A767="","",YEAR(A767)&amp;MONTH(A767))</f>
        <v/>
      </c>
      <c r="C767" s="144"/>
      <c r="D767" s="139"/>
      <c r="E767" s="139"/>
      <c r="F767" s="139"/>
      <c r="G767" s="139"/>
      <c r="H767" s="142"/>
      <c r="I767" s="142"/>
      <c r="J767" s="140"/>
      <c r="K767" s="140"/>
      <c r="L767" s="140" t="n">
        <f aca="false">L766+J767-K767</f>
        <v>592310.35</v>
      </c>
      <c r="M767" s="140"/>
      <c r="N767" s="140"/>
      <c r="O767" s="152" t="n">
        <f aca="false">M767+J767</f>
        <v>0</v>
      </c>
      <c r="P767" s="143"/>
    </row>
    <row r="768" customFormat="false" ht="15.75" hidden="false" customHeight="false" outlineLevel="0" collapsed="false">
      <c r="A768" s="144"/>
      <c r="B768" s="144" t="str">
        <f aca="false">IF(A768="","",YEAR(A768)&amp;MONTH(A768))</f>
        <v/>
      </c>
      <c r="C768" s="144"/>
      <c r="D768" s="139"/>
      <c r="E768" s="139"/>
      <c r="F768" s="139"/>
      <c r="G768" s="139"/>
      <c r="H768" s="142"/>
      <c r="I768" s="142"/>
      <c r="J768" s="140"/>
      <c r="K768" s="140"/>
      <c r="L768" s="140" t="n">
        <f aca="false">L767+J768-K768</f>
        <v>592310.35</v>
      </c>
      <c r="M768" s="140"/>
      <c r="N768" s="140"/>
      <c r="O768" s="152" t="n">
        <f aca="false">M768+J768</f>
        <v>0</v>
      </c>
      <c r="P768" s="143"/>
    </row>
    <row r="769" customFormat="false" ht="15.75" hidden="false" customHeight="false" outlineLevel="0" collapsed="false">
      <c r="A769" s="144"/>
      <c r="B769" s="144" t="str">
        <f aca="false">IF(A769="","",YEAR(A769)&amp;MONTH(A769))</f>
        <v/>
      </c>
      <c r="C769" s="144"/>
      <c r="D769" s="139"/>
      <c r="E769" s="139"/>
      <c r="F769" s="139"/>
      <c r="G769" s="139"/>
      <c r="H769" s="142"/>
      <c r="I769" s="142"/>
      <c r="J769" s="140"/>
      <c r="K769" s="140"/>
      <c r="L769" s="140" t="n">
        <f aca="false">L768+J769-K769</f>
        <v>592310.35</v>
      </c>
      <c r="M769" s="140"/>
      <c r="N769" s="140"/>
      <c r="O769" s="152" t="n">
        <f aca="false">M769+J769</f>
        <v>0</v>
      </c>
      <c r="P769" s="143"/>
    </row>
    <row r="770" customFormat="false" ht="15.75" hidden="false" customHeight="false" outlineLevel="0" collapsed="false">
      <c r="A770" s="144"/>
      <c r="B770" s="144" t="str">
        <f aca="false">IF(A770="","",YEAR(A770)&amp;MONTH(A770))</f>
        <v/>
      </c>
      <c r="C770" s="144"/>
      <c r="D770" s="139"/>
      <c r="E770" s="139"/>
      <c r="F770" s="139"/>
      <c r="G770" s="139"/>
      <c r="H770" s="142"/>
      <c r="I770" s="142"/>
      <c r="J770" s="140"/>
      <c r="K770" s="140"/>
      <c r="L770" s="140" t="n">
        <f aca="false">L769+J770-K770</f>
        <v>592310.35</v>
      </c>
      <c r="M770" s="140"/>
      <c r="N770" s="140"/>
      <c r="O770" s="152" t="n">
        <f aca="false">M770+J770</f>
        <v>0</v>
      </c>
      <c r="P770" s="143"/>
    </row>
    <row r="771" customFormat="false" ht="15.75" hidden="false" customHeight="false" outlineLevel="0" collapsed="false">
      <c r="A771" s="144"/>
      <c r="B771" s="144" t="str">
        <f aca="false">IF(A771="","",YEAR(A771)&amp;MONTH(A771))</f>
        <v/>
      </c>
      <c r="C771" s="144"/>
      <c r="D771" s="139"/>
      <c r="E771" s="139"/>
      <c r="F771" s="139"/>
      <c r="G771" s="139"/>
      <c r="H771" s="142"/>
      <c r="I771" s="142"/>
      <c r="J771" s="140"/>
      <c r="K771" s="140"/>
      <c r="L771" s="140" t="n">
        <f aca="false">L770+J771-K771</f>
        <v>592310.35</v>
      </c>
      <c r="M771" s="140"/>
      <c r="N771" s="140"/>
      <c r="O771" s="152" t="n">
        <f aca="false">M771+J771</f>
        <v>0</v>
      </c>
      <c r="P771" s="143"/>
    </row>
    <row r="772" customFormat="false" ht="15.75" hidden="false" customHeight="false" outlineLevel="0" collapsed="false">
      <c r="A772" s="144"/>
      <c r="B772" s="144" t="str">
        <f aca="false">IF(A772="","",YEAR(A772)&amp;MONTH(A772))</f>
        <v/>
      </c>
      <c r="C772" s="144"/>
      <c r="D772" s="139"/>
      <c r="E772" s="139"/>
      <c r="F772" s="139"/>
      <c r="G772" s="139"/>
      <c r="H772" s="142"/>
      <c r="I772" s="142"/>
      <c r="J772" s="140"/>
      <c r="K772" s="140"/>
      <c r="L772" s="140" t="n">
        <f aca="false">L771+J772-K772</f>
        <v>592310.35</v>
      </c>
      <c r="M772" s="140"/>
      <c r="N772" s="140"/>
      <c r="O772" s="152" t="n">
        <f aca="false">M772+J772</f>
        <v>0</v>
      </c>
      <c r="P772" s="143"/>
    </row>
    <row r="773" customFormat="false" ht="15.75" hidden="false" customHeight="false" outlineLevel="0" collapsed="false">
      <c r="A773" s="144"/>
      <c r="B773" s="144" t="str">
        <f aca="false">IF(A773="","",YEAR(A773)&amp;MONTH(A773))</f>
        <v/>
      </c>
      <c r="C773" s="144"/>
      <c r="D773" s="139"/>
      <c r="E773" s="139"/>
      <c r="F773" s="139"/>
      <c r="G773" s="139"/>
      <c r="H773" s="142"/>
      <c r="I773" s="142"/>
      <c r="J773" s="140"/>
      <c r="K773" s="140"/>
      <c r="L773" s="140" t="n">
        <f aca="false">L772+J773-K773</f>
        <v>592310.35</v>
      </c>
      <c r="M773" s="140"/>
      <c r="N773" s="140"/>
      <c r="O773" s="152" t="n">
        <f aca="false">M773+J773</f>
        <v>0</v>
      </c>
      <c r="P773" s="143"/>
    </row>
    <row r="774" customFormat="false" ht="15.75" hidden="false" customHeight="false" outlineLevel="0" collapsed="false">
      <c r="A774" s="144"/>
      <c r="B774" s="144" t="str">
        <f aca="false">IF(A774="","",YEAR(A774)&amp;MONTH(A774))</f>
        <v/>
      </c>
      <c r="C774" s="144"/>
      <c r="D774" s="139"/>
      <c r="E774" s="139"/>
      <c r="F774" s="139"/>
      <c r="G774" s="139"/>
      <c r="H774" s="142"/>
      <c r="I774" s="142"/>
      <c r="J774" s="140"/>
      <c r="K774" s="140"/>
      <c r="L774" s="140" t="n">
        <f aca="false">L773+J774-K774</f>
        <v>592310.35</v>
      </c>
      <c r="M774" s="140"/>
      <c r="N774" s="140"/>
      <c r="O774" s="152" t="n">
        <f aca="false">M774+J774</f>
        <v>0</v>
      </c>
      <c r="P774" s="143"/>
    </row>
    <row r="775" customFormat="false" ht="15.75" hidden="false" customHeight="false" outlineLevel="0" collapsed="false">
      <c r="A775" s="144"/>
      <c r="B775" s="144" t="str">
        <f aca="false">IF(A775="","",YEAR(A775)&amp;MONTH(A775))</f>
        <v/>
      </c>
      <c r="C775" s="144"/>
      <c r="D775" s="139"/>
      <c r="E775" s="139"/>
      <c r="F775" s="139"/>
      <c r="G775" s="139"/>
      <c r="H775" s="142"/>
      <c r="I775" s="142"/>
      <c r="J775" s="140"/>
      <c r="K775" s="140"/>
      <c r="L775" s="140" t="n">
        <f aca="false">L774+J775-K775</f>
        <v>592310.35</v>
      </c>
      <c r="M775" s="140"/>
      <c r="N775" s="140"/>
      <c r="O775" s="152" t="n">
        <f aca="false">M775+J775</f>
        <v>0</v>
      </c>
      <c r="P775" s="143"/>
    </row>
    <row r="776" customFormat="false" ht="15.75" hidden="false" customHeight="false" outlineLevel="0" collapsed="false">
      <c r="A776" s="144"/>
      <c r="B776" s="144" t="str">
        <f aca="false">IF(A776="","",YEAR(A776)&amp;MONTH(A776))</f>
        <v/>
      </c>
      <c r="C776" s="144"/>
      <c r="D776" s="139"/>
      <c r="E776" s="139"/>
      <c r="F776" s="139"/>
      <c r="G776" s="139"/>
      <c r="H776" s="142"/>
      <c r="I776" s="142"/>
      <c r="J776" s="140"/>
      <c r="K776" s="140"/>
      <c r="L776" s="140" t="n">
        <f aca="false">L775+J776-K776</f>
        <v>592310.35</v>
      </c>
      <c r="M776" s="140"/>
      <c r="N776" s="140"/>
      <c r="O776" s="152" t="n">
        <f aca="false">M776+J776</f>
        <v>0</v>
      </c>
      <c r="P776" s="143"/>
    </row>
    <row r="777" customFormat="false" ht="15.75" hidden="false" customHeight="false" outlineLevel="0" collapsed="false">
      <c r="A777" s="144"/>
      <c r="B777" s="144" t="str">
        <f aca="false">IF(A777="","",YEAR(A777)&amp;MONTH(A777))</f>
        <v/>
      </c>
      <c r="C777" s="144"/>
      <c r="D777" s="139"/>
      <c r="E777" s="139"/>
      <c r="F777" s="139"/>
      <c r="G777" s="139"/>
      <c r="H777" s="142"/>
      <c r="I777" s="142"/>
      <c r="J777" s="140"/>
      <c r="K777" s="140"/>
      <c r="L777" s="140" t="n">
        <f aca="false">L776+J777-K777</f>
        <v>592310.35</v>
      </c>
      <c r="M777" s="140"/>
      <c r="N777" s="140"/>
      <c r="O777" s="152" t="n">
        <f aca="false">M777+J777</f>
        <v>0</v>
      </c>
      <c r="P777" s="143"/>
    </row>
    <row r="778" customFormat="false" ht="15.75" hidden="false" customHeight="false" outlineLevel="0" collapsed="false">
      <c r="A778" s="144"/>
      <c r="B778" s="144" t="str">
        <f aca="false">IF(A778="","",YEAR(A778)&amp;MONTH(A778))</f>
        <v/>
      </c>
      <c r="C778" s="144"/>
      <c r="D778" s="139"/>
      <c r="E778" s="139"/>
      <c r="F778" s="139"/>
      <c r="G778" s="139"/>
      <c r="H778" s="142"/>
      <c r="I778" s="142"/>
      <c r="J778" s="140"/>
      <c r="K778" s="140"/>
      <c r="L778" s="140" t="n">
        <f aca="false">L777+J778-K778</f>
        <v>592310.35</v>
      </c>
      <c r="M778" s="140"/>
      <c r="N778" s="140"/>
      <c r="O778" s="152" t="n">
        <f aca="false">M778+J778</f>
        <v>0</v>
      </c>
      <c r="P778" s="143"/>
    </row>
    <row r="779" customFormat="false" ht="15.75" hidden="false" customHeight="false" outlineLevel="0" collapsed="false">
      <c r="A779" s="144"/>
      <c r="B779" s="144" t="str">
        <f aca="false">IF(A779="","",YEAR(A779)&amp;MONTH(A779))</f>
        <v/>
      </c>
      <c r="C779" s="144"/>
      <c r="D779" s="139"/>
      <c r="E779" s="139"/>
      <c r="F779" s="139"/>
      <c r="G779" s="139"/>
      <c r="H779" s="142"/>
      <c r="I779" s="142"/>
      <c r="J779" s="140"/>
      <c r="K779" s="140"/>
      <c r="L779" s="140" t="n">
        <f aca="false">L778+J779-K779</f>
        <v>592310.35</v>
      </c>
      <c r="M779" s="140"/>
      <c r="N779" s="140"/>
      <c r="O779" s="152" t="n">
        <f aca="false">M779+J779</f>
        <v>0</v>
      </c>
      <c r="P779" s="143"/>
    </row>
    <row r="780" customFormat="false" ht="15.75" hidden="false" customHeight="false" outlineLevel="0" collapsed="false">
      <c r="A780" s="144"/>
      <c r="B780" s="144" t="str">
        <f aca="false">IF(A780="","",YEAR(A780)&amp;MONTH(A780))</f>
        <v/>
      </c>
      <c r="C780" s="144"/>
      <c r="D780" s="139"/>
      <c r="E780" s="139"/>
      <c r="F780" s="139"/>
      <c r="G780" s="139"/>
      <c r="H780" s="142"/>
      <c r="I780" s="142"/>
      <c r="J780" s="140"/>
      <c r="K780" s="140"/>
      <c r="L780" s="140" t="n">
        <f aca="false">L779+J780-K780</f>
        <v>592310.35</v>
      </c>
      <c r="M780" s="140"/>
      <c r="N780" s="140"/>
      <c r="O780" s="152" t="n">
        <f aca="false">M780+J780</f>
        <v>0</v>
      </c>
      <c r="P780" s="143"/>
    </row>
    <row r="781" customFormat="false" ht="15.75" hidden="false" customHeight="false" outlineLevel="0" collapsed="false">
      <c r="A781" s="144"/>
      <c r="B781" s="144" t="str">
        <f aca="false">IF(A781="","",YEAR(A781)&amp;MONTH(A781))</f>
        <v/>
      </c>
      <c r="C781" s="144"/>
      <c r="D781" s="139"/>
      <c r="E781" s="139"/>
      <c r="F781" s="139"/>
      <c r="G781" s="139"/>
      <c r="H781" s="142"/>
      <c r="I781" s="142"/>
      <c r="J781" s="140"/>
      <c r="K781" s="140"/>
      <c r="L781" s="140" t="n">
        <f aca="false">L780+J781-K781</f>
        <v>592310.35</v>
      </c>
      <c r="M781" s="140"/>
      <c r="N781" s="140"/>
      <c r="O781" s="152" t="n">
        <f aca="false">M781+J781</f>
        <v>0</v>
      </c>
      <c r="P781" s="143"/>
    </row>
    <row r="782" customFormat="false" ht="15.75" hidden="false" customHeight="false" outlineLevel="0" collapsed="false">
      <c r="A782" s="144"/>
      <c r="B782" s="144" t="str">
        <f aca="false">IF(A782="","",YEAR(A782)&amp;MONTH(A782))</f>
        <v/>
      </c>
      <c r="C782" s="144"/>
      <c r="D782" s="139"/>
      <c r="E782" s="139"/>
      <c r="F782" s="139"/>
      <c r="G782" s="139"/>
      <c r="H782" s="142"/>
      <c r="I782" s="142"/>
      <c r="J782" s="140"/>
      <c r="K782" s="140"/>
      <c r="L782" s="140" t="n">
        <f aca="false">L781+J782-K782</f>
        <v>592310.35</v>
      </c>
      <c r="M782" s="140"/>
      <c r="N782" s="140"/>
      <c r="O782" s="152" t="n">
        <f aca="false">M782+J782</f>
        <v>0</v>
      </c>
      <c r="P782" s="143"/>
    </row>
    <row r="783" customFormat="false" ht="15.75" hidden="false" customHeight="false" outlineLevel="0" collapsed="false">
      <c r="A783" s="144"/>
      <c r="B783" s="144" t="str">
        <f aca="false">IF(A783="","",YEAR(A783)&amp;MONTH(A783))</f>
        <v/>
      </c>
      <c r="C783" s="144"/>
      <c r="D783" s="139"/>
      <c r="E783" s="139"/>
      <c r="F783" s="139"/>
      <c r="G783" s="139"/>
      <c r="H783" s="142"/>
      <c r="I783" s="142"/>
      <c r="J783" s="140"/>
      <c r="K783" s="140"/>
      <c r="L783" s="140" t="n">
        <f aca="false">L782+J783-K783</f>
        <v>592310.35</v>
      </c>
      <c r="M783" s="140"/>
      <c r="N783" s="140"/>
      <c r="O783" s="152" t="n">
        <f aca="false">M783+J783</f>
        <v>0</v>
      </c>
      <c r="P783" s="143"/>
    </row>
    <row r="784" customFormat="false" ht="15.75" hidden="false" customHeight="false" outlineLevel="0" collapsed="false">
      <c r="A784" s="144"/>
      <c r="B784" s="144" t="str">
        <f aca="false">IF(A784="","",YEAR(A784)&amp;MONTH(A784))</f>
        <v/>
      </c>
      <c r="C784" s="144"/>
      <c r="D784" s="139"/>
      <c r="E784" s="139"/>
      <c r="F784" s="139"/>
      <c r="G784" s="139"/>
      <c r="H784" s="142"/>
      <c r="I784" s="142"/>
      <c r="J784" s="140"/>
      <c r="K784" s="140"/>
      <c r="L784" s="140" t="n">
        <f aca="false">L783+J784-K784</f>
        <v>592310.35</v>
      </c>
      <c r="M784" s="140"/>
      <c r="N784" s="140"/>
      <c r="O784" s="152" t="n">
        <f aca="false">M784+J784</f>
        <v>0</v>
      </c>
      <c r="P784" s="143"/>
    </row>
    <row r="785" customFormat="false" ht="15.75" hidden="false" customHeight="false" outlineLevel="0" collapsed="false">
      <c r="A785" s="144"/>
      <c r="B785" s="144" t="str">
        <f aca="false">IF(A785="","",YEAR(A785)&amp;MONTH(A785))</f>
        <v/>
      </c>
      <c r="C785" s="144"/>
      <c r="D785" s="139"/>
      <c r="E785" s="139"/>
      <c r="F785" s="139"/>
      <c r="G785" s="139"/>
      <c r="H785" s="142"/>
      <c r="I785" s="142"/>
      <c r="J785" s="140"/>
      <c r="K785" s="140"/>
      <c r="L785" s="140" t="n">
        <f aca="false">L784+J785-K785</f>
        <v>592310.35</v>
      </c>
      <c r="M785" s="140"/>
      <c r="N785" s="140"/>
      <c r="O785" s="152" t="n">
        <f aca="false">M785+J785</f>
        <v>0</v>
      </c>
      <c r="P785" s="143"/>
    </row>
    <row r="786" customFormat="false" ht="15.75" hidden="false" customHeight="false" outlineLevel="0" collapsed="false">
      <c r="A786" s="144"/>
      <c r="B786" s="144" t="str">
        <f aca="false">IF(A786="","",YEAR(A786)&amp;MONTH(A786))</f>
        <v/>
      </c>
      <c r="C786" s="144"/>
      <c r="D786" s="139"/>
      <c r="E786" s="139"/>
      <c r="F786" s="139"/>
      <c r="G786" s="139"/>
      <c r="H786" s="142"/>
      <c r="I786" s="142"/>
      <c r="J786" s="140"/>
      <c r="K786" s="140"/>
      <c r="L786" s="140" t="n">
        <f aca="false">L785+J786-K786</f>
        <v>592310.35</v>
      </c>
      <c r="M786" s="140"/>
      <c r="N786" s="140"/>
      <c r="O786" s="152" t="n">
        <f aca="false">M786+J786</f>
        <v>0</v>
      </c>
      <c r="P786" s="143"/>
    </row>
    <row r="787" customFormat="false" ht="15.75" hidden="false" customHeight="false" outlineLevel="0" collapsed="false">
      <c r="A787" s="144"/>
      <c r="B787" s="144" t="str">
        <f aca="false">IF(A787="","",YEAR(A787)&amp;MONTH(A787))</f>
        <v/>
      </c>
      <c r="C787" s="144"/>
      <c r="D787" s="139"/>
      <c r="E787" s="139"/>
      <c r="F787" s="139"/>
      <c r="G787" s="139"/>
      <c r="H787" s="142"/>
      <c r="I787" s="142"/>
      <c r="J787" s="140"/>
      <c r="K787" s="140"/>
      <c r="L787" s="140" t="n">
        <f aca="false">L786+J787-K787</f>
        <v>592310.35</v>
      </c>
      <c r="M787" s="140"/>
      <c r="N787" s="140"/>
      <c r="O787" s="152" t="n">
        <f aca="false">M787+J787</f>
        <v>0</v>
      </c>
      <c r="P787" s="143"/>
    </row>
    <row r="788" customFormat="false" ht="15.75" hidden="false" customHeight="false" outlineLevel="0" collapsed="false">
      <c r="A788" s="144"/>
      <c r="B788" s="144" t="str">
        <f aca="false">IF(A788="","",YEAR(A788)&amp;MONTH(A788))</f>
        <v/>
      </c>
      <c r="C788" s="144"/>
      <c r="D788" s="139"/>
      <c r="E788" s="139"/>
      <c r="F788" s="139"/>
      <c r="G788" s="139"/>
      <c r="H788" s="142"/>
      <c r="I788" s="142"/>
      <c r="J788" s="140"/>
      <c r="K788" s="140"/>
      <c r="L788" s="140" t="n">
        <f aca="false">L787+J788-K788</f>
        <v>592310.35</v>
      </c>
      <c r="M788" s="140"/>
      <c r="N788" s="140"/>
      <c r="O788" s="152" t="n">
        <f aca="false">M788+J788</f>
        <v>0</v>
      </c>
      <c r="P788" s="143"/>
    </row>
    <row r="789" customFormat="false" ht="15.75" hidden="false" customHeight="false" outlineLevel="0" collapsed="false">
      <c r="A789" s="144"/>
      <c r="B789" s="144" t="str">
        <f aca="false">IF(A789="","",YEAR(A789)&amp;MONTH(A789))</f>
        <v/>
      </c>
      <c r="C789" s="144"/>
      <c r="D789" s="139"/>
      <c r="E789" s="139"/>
      <c r="F789" s="139"/>
      <c r="G789" s="139"/>
      <c r="H789" s="142"/>
      <c r="I789" s="142"/>
      <c r="J789" s="140"/>
      <c r="K789" s="140"/>
      <c r="L789" s="140" t="n">
        <f aca="false">L788+J789-K789</f>
        <v>592310.35</v>
      </c>
      <c r="M789" s="140"/>
      <c r="N789" s="140"/>
      <c r="O789" s="152" t="n">
        <f aca="false">M789+J789</f>
        <v>0</v>
      </c>
      <c r="P789" s="143"/>
    </row>
    <row r="790" customFormat="false" ht="15.75" hidden="false" customHeight="false" outlineLevel="0" collapsed="false">
      <c r="A790" s="144"/>
      <c r="B790" s="144" t="str">
        <f aca="false">IF(A790="","",YEAR(A790)&amp;MONTH(A790))</f>
        <v/>
      </c>
      <c r="C790" s="144"/>
      <c r="D790" s="139"/>
      <c r="E790" s="139"/>
      <c r="F790" s="139"/>
      <c r="G790" s="139"/>
      <c r="H790" s="142"/>
      <c r="I790" s="142"/>
      <c r="J790" s="140"/>
      <c r="K790" s="140"/>
      <c r="L790" s="140" t="n">
        <f aca="false">L789+J790-K790</f>
        <v>592310.35</v>
      </c>
      <c r="M790" s="140"/>
      <c r="N790" s="140"/>
      <c r="O790" s="152" t="n">
        <f aca="false">M790+J790</f>
        <v>0</v>
      </c>
      <c r="P790" s="143"/>
    </row>
    <row r="791" customFormat="false" ht="15.75" hidden="false" customHeight="false" outlineLevel="0" collapsed="false">
      <c r="A791" s="144"/>
      <c r="B791" s="144" t="str">
        <f aca="false">IF(A791="","",YEAR(A791)&amp;MONTH(A791))</f>
        <v/>
      </c>
      <c r="C791" s="144"/>
      <c r="D791" s="139"/>
      <c r="E791" s="139"/>
      <c r="F791" s="139"/>
      <c r="G791" s="139"/>
      <c r="H791" s="142"/>
      <c r="I791" s="142"/>
      <c r="J791" s="140"/>
      <c r="K791" s="140"/>
      <c r="L791" s="140" t="n">
        <f aca="false">L790+J791-K791</f>
        <v>592310.35</v>
      </c>
      <c r="M791" s="140"/>
      <c r="N791" s="140"/>
      <c r="O791" s="152" t="n">
        <f aca="false">M791+J791</f>
        <v>0</v>
      </c>
      <c r="P791" s="143"/>
    </row>
    <row r="792" customFormat="false" ht="15.75" hidden="false" customHeight="false" outlineLevel="0" collapsed="false">
      <c r="A792" s="144"/>
      <c r="B792" s="144" t="str">
        <f aca="false">IF(A792="","",YEAR(A792)&amp;MONTH(A792))</f>
        <v/>
      </c>
      <c r="C792" s="144"/>
      <c r="D792" s="139"/>
      <c r="E792" s="139"/>
      <c r="F792" s="139"/>
      <c r="G792" s="139"/>
      <c r="H792" s="142"/>
      <c r="I792" s="142"/>
      <c r="J792" s="140"/>
      <c r="K792" s="140"/>
      <c r="L792" s="140" t="n">
        <f aca="false">L791+J792-K792</f>
        <v>592310.35</v>
      </c>
      <c r="M792" s="140"/>
      <c r="N792" s="140"/>
      <c r="O792" s="152" t="n">
        <f aca="false">M792+J792</f>
        <v>0</v>
      </c>
      <c r="P792" s="143"/>
    </row>
    <row r="793" customFormat="false" ht="15.75" hidden="false" customHeight="false" outlineLevel="0" collapsed="false">
      <c r="A793" s="144"/>
      <c r="B793" s="144" t="str">
        <f aca="false">IF(A793="","",YEAR(A793)&amp;MONTH(A793))</f>
        <v/>
      </c>
      <c r="C793" s="144"/>
      <c r="D793" s="139"/>
      <c r="E793" s="139"/>
      <c r="F793" s="139"/>
      <c r="G793" s="139"/>
      <c r="H793" s="142"/>
      <c r="I793" s="142"/>
      <c r="J793" s="140"/>
      <c r="K793" s="140"/>
      <c r="L793" s="140" t="n">
        <f aca="false">L792+J793-K793</f>
        <v>592310.35</v>
      </c>
      <c r="M793" s="140"/>
      <c r="N793" s="140"/>
      <c r="O793" s="152" t="n">
        <f aca="false">M793+J793</f>
        <v>0</v>
      </c>
      <c r="P793" s="143"/>
    </row>
    <row r="794" customFormat="false" ht="15.75" hidden="false" customHeight="false" outlineLevel="0" collapsed="false">
      <c r="A794" s="144"/>
      <c r="B794" s="144" t="str">
        <f aca="false">IF(A794="","",YEAR(A794)&amp;MONTH(A794))</f>
        <v/>
      </c>
      <c r="C794" s="144"/>
      <c r="D794" s="139"/>
      <c r="E794" s="139"/>
      <c r="F794" s="139"/>
      <c r="G794" s="139"/>
      <c r="H794" s="142"/>
      <c r="I794" s="142"/>
      <c r="J794" s="140"/>
      <c r="K794" s="140"/>
      <c r="L794" s="140" t="n">
        <f aca="false">L793+J794-K794</f>
        <v>592310.35</v>
      </c>
      <c r="M794" s="140"/>
      <c r="N794" s="140"/>
      <c r="O794" s="152" t="n">
        <f aca="false">M794+J794</f>
        <v>0</v>
      </c>
      <c r="P794" s="143"/>
    </row>
    <row r="795" customFormat="false" ht="15.75" hidden="false" customHeight="false" outlineLevel="0" collapsed="false">
      <c r="A795" s="144"/>
      <c r="B795" s="144" t="str">
        <f aca="false">IF(A795="","",YEAR(A795)&amp;MONTH(A795))</f>
        <v/>
      </c>
      <c r="C795" s="144"/>
      <c r="D795" s="139"/>
      <c r="E795" s="139"/>
      <c r="F795" s="139"/>
      <c r="G795" s="139"/>
      <c r="H795" s="142"/>
      <c r="I795" s="142"/>
      <c r="J795" s="140"/>
      <c r="K795" s="140"/>
      <c r="L795" s="140" t="n">
        <f aca="false">L794+J795-K795</f>
        <v>592310.35</v>
      </c>
      <c r="M795" s="140"/>
      <c r="N795" s="140"/>
      <c r="O795" s="152" t="n">
        <f aca="false">M795+J795</f>
        <v>0</v>
      </c>
      <c r="P795" s="143"/>
    </row>
    <row r="796" customFormat="false" ht="15.75" hidden="false" customHeight="false" outlineLevel="0" collapsed="false">
      <c r="A796" s="144"/>
      <c r="B796" s="144" t="str">
        <f aca="false">IF(A796="","",YEAR(A796)&amp;MONTH(A796))</f>
        <v/>
      </c>
      <c r="C796" s="144"/>
      <c r="D796" s="139"/>
      <c r="E796" s="139"/>
      <c r="F796" s="139"/>
      <c r="G796" s="139"/>
      <c r="H796" s="142"/>
      <c r="I796" s="142"/>
      <c r="J796" s="140"/>
      <c r="K796" s="140"/>
      <c r="L796" s="140" t="n">
        <f aca="false">L795+J796-K796</f>
        <v>592310.35</v>
      </c>
      <c r="M796" s="140"/>
      <c r="N796" s="140"/>
      <c r="O796" s="152" t="n">
        <f aca="false">M796+J796</f>
        <v>0</v>
      </c>
      <c r="P796" s="143"/>
    </row>
    <row r="797" customFormat="false" ht="15.75" hidden="false" customHeight="false" outlineLevel="0" collapsed="false">
      <c r="A797" s="144"/>
      <c r="B797" s="144" t="str">
        <f aca="false">IF(A797="","",YEAR(A797)&amp;MONTH(A797))</f>
        <v/>
      </c>
      <c r="C797" s="144"/>
      <c r="D797" s="139"/>
      <c r="E797" s="139"/>
      <c r="F797" s="139"/>
      <c r="G797" s="139"/>
      <c r="H797" s="142"/>
      <c r="I797" s="142"/>
      <c r="J797" s="140"/>
      <c r="K797" s="140"/>
      <c r="L797" s="140" t="n">
        <f aca="false">L796+J797-K797</f>
        <v>592310.35</v>
      </c>
      <c r="M797" s="140"/>
      <c r="N797" s="140"/>
      <c r="O797" s="152" t="n">
        <f aca="false">M797+J797</f>
        <v>0</v>
      </c>
      <c r="P797" s="143"/>
    </row>
    <row r="798" customFormat="false" ht="15.75" hidden="false" customHeight="false" outlineLevel="0" collapsed="false">
      <c r="A798" s="144"/>
      <c r="B798" s="144" t="str">
        <f aca="false">IF(A798="","",YEAR(A798)&amp;MONTH(A798))</f>
        <v/>
      </c>
      <c r="C798" s="144"/>
      <c r="D798" s="139"/>
      <c r="E798" s="139"/>
      <c r="F798" s="139"/>
      <c r="G798" s="139"/>
      <c r="H798" s="142"/>
      <c r="I798" s="142"/>
      <c r="J798" s="140"/>
      <c r="K798" s="140"/>
      <c r="L798" s="140" t="n">
        <f aca="false">L797+J798-K798</f>
        <v>592310.35</v>
      </c>
      <c r="M798" s="140"/>
      <c r="N798" s="140"/>
      <c r="O798" s="152" t="n">
        <f aca="false">M798+J798</f>
        <v>0</v>
      </c>
      <c r="P798" s="143"/>
    </row>
    <row r="799" customFormat="false" ht="15.75" hidden="false" customHeight="false" outlineLevel="0" collapsed="false">
      <c r="A799" s="144"/>
      <c r="B799" s="144" t="str">
        <f aca="false">IF(A799="","",YEAR(A799)&amp;MONTH(A799))</f>
        <v/>
      </c>
      <c r="C799" s="144"/>
      <c r="D799" s="139"/>
      <c r="E799" s="139"/>
      <c r="F799" s="139"/>
      <c r="G799" s="139"/>
      <c r="H799" s="142"/>
      <c r="I799" s="142"/>
      <c r="J799" s="140"/>
      <c r="K799" s="140"/>
      <c r="L799" s="140" t="n">
        <f aca="false">L798+J799-K799</f>
        <v>592310.35</v>
      </c>
      <c r="M799" s="140"/>
      <c r="N799" s="140"/>
      <c r="O799" s="152" t="n">
        <f aca="false">M799+J799</f>
        <v>0</v>
      </c>
      <c r="P799" s="143"/>
    </row>
    <row r="800" customFormat="false" ht="15.75" hidden="false" customHeight="false" outlineLevel="0" collapsed="false">
      <c r="A800" s="144"/>
      <c r="B800" s="144" t="str">
        <f aca="false">IF(A800="","",YEAR(A800)&amp;MONTH(A800))</f>
        <v/>
      </c>
      <c r="C800" s="144"/>
      <c r="D800" s="139"/>
      <c r="E800" s="139"/>
      <c r="F800" s="139"/>
      <c r="G800" s="139"/>
      <c r="H800" s="142"/>
      <c r="I800" s="142"/>
      <c r="J800" s="140"/>
      <c r="K800" s="140"/>
      <c r="L800" s="140" t="n">
        <f aca="false">L799+J800-K800</f>
        <v>592310.35</v>
      </c>
      <c r="M800" s="140"/>
      <c r="N800" s="140"/>
      <c r="O800" s="152" t="n">
        <f aca="false">M800+J800</f>
        <v>0</v>
      </c>
      <c r="P800" s="143"/>
    </row>
    <row r="801" customFormat="false" ht="15.75" hidden="false" customHeight="false" outlineLevel="0" collapsed="false">
      <c r="A801" s="144"/>
      <c r="B801" s="144" t="str">
        <f aca="false">IF(A801="","",YEAR(A801)&amp;MONTH(A801))</f>
        <v/>
      </c>
      <c r="C801" s="144"/>
      <c r="D801" s="139"/>
      <c r="E801" s="139"/>
      <c r="F801" s="139"/>
      <c r="G801" s="139"/>
      <c r="H801" s="142"/>
      <c r="I801" s="142"/>
      <c r="J801" s="140"/>
      <c r="K801" s="140"/>
      <c r="L801" s="140" t="n">
        <f aca="false">L800+J801-K801</f>
        <v>592310.35</v>
      </c>
      <c r="M801" s="140"/>
      <c r="N801" s="140"/>
      <c r="O801" s="152" t="n">
        <f aca="false">M801+J801</f>
        <v>0</v>
      </c>
      <c r="P801" s="143"/>
    </row>
    <row r="802" customFormat="false" ht="15.75" hidden="false" customHeight="false" outlineLevel="0" collapsed="false">
      <c r="A802" s="144"/>
      <c r="B802" s="144" t="str">
        <f aca="false">IF(A802="","",YEAR(A802)&amp;MONTH(A802))</f>
        <v/>
      </c>
      <c r="C802" s="144"/>
      <c r="D802" s="139"/>
      <c r="E802" s="139"/>
      <c r="F802" s="139"/>
      <c r="G802" s="139"/>
      <c r="H802" s="142"/>
      <c r="I802" s="142"/>
      <c r="J802" s="140"/>
      <c r="K802" s="140"/>
      <c r="L802" s="140" t="n">
        <f aca="false">L801+J802-K802</f>
        <v>592310.35</v>
      </c>
      <c r="M802" s="140"/>
      <c r="N802" s="140"/>
      <c r="O802" s="152" t="n">
        <f aca="false">M802+J802</f>
        <v>0</v>
      </c>
      <c r="P802" s="143"/>
    </row>
    <row r="803" customFormat="false" ht="15.75" hidden="false" customHeight="false" outlineLevel="0" collapsed="false">
      <c r="A803" s="144"/>
      <c r="B803" s="144" t="str">
        <f aca="false">IF(A803="","",YEAR(A803)&amp;MONTH(A803))</f>
        <v/>
      </c>
      <c r="C803" s="144"/>
      <c r="D803" s="139"/>
      <c r="E803" s="139"/>
      <c r="F803" s="139"/>
      <c r="G803" s="139"/>
      <c r="H803" s="142"/>
      <c r="I803" s="142"/>
      <c r="J803" s="140"/>
      <c r="K803" s="140"/>
      <c r="L803" s="140" t="n">
        <f aca="false">L802+J803-K803</f>
        <v>592310.35</v>
      </c>
      <c r="M803" s="140"/>
      <c r="N803" s="140"/>
      <c r="O803" s="152" t="n">
        <f aca="false">M803+J803</f>
        <v>0</v>
      </c>
      <c r="P803" s="143"/>
    </row>
    <row r="804" customFormat="false" ht="15.75" hidden="false" customHeight="false" outlineLevel="0" collapsed="false">
      <c r="A804" s="144"/>
      <c r="B804" s="144" t="str">
        <f aca="false">IF(A804="","",YEAR(A804)&amp;MONTH(A804))</f>
        <v/>
      </c>
      <c r="C804" s="144"/>
      <c r="D804" s="139"/>
      <c r="E804" s="139"/>
      <c r="F804" s="139"/>
      <c r="G804" s="139"/>
      <c r="H804" s="142"/>
      <c r="I804" s="142"/>
      <c r="J804" s="140"/>
      <c r="K804" s="140"/>
      <c r="L804" s="140" t="n">
        <f aca="false">L803+J804-K804</f>
        <v>592310.35</v>
      </c>
      <c r="M804" s="140"/>
      <c r="N804" s="140"/>
      <c r="O804" s="152" t="n">
        <f aca="false">M804+J804</f>
        <v>0</v>
      </c>
      <c r="P804" s="143"/>
    </row>
    <row r="805" customFormat="false" ht="15.75" hidden="false" customHeight="false" outlineLevel="0" collapsed="false">
      <c r="A805" s="144"/>
      <c r="B805" s="144" t="str">
        <f aca="false">IF(A805="","",YEAR(A805)&amp;MONTH(A805))</f>
        <v/>
      </c>
      <c r="C805" s="144"/>
      <c r="D805" s="139"/>
      <c r="E805" s="139"/>
      <c r="F805" s="139"/>
      <c r="G805" s="139"/>
      <c r="H805" s="142"/>
      <c r="I805" s="142"/>
      <c r="J805" s="140"/>
      <c r="K805" s="140"/>
      <c r="L805" s="140" t="n">
        <f aca="false">L804+J805-K805</f>
        <v>592310.35</v>
      </c>
      <c r="M805" s="140"/>
      <c r="N805" s="140"/>
      <c r="O805" s="152" t="n">
        <f aca="false">M805+J805</f>
        <v>0</v>
      </c>
      <c r="P805" s="143"/>
    </row>
    <row r="806" customFormat="false" ht="15.75" hidden="false" customHeight="false" outlineLevel="0" collapsed="false">
      <c r="A806" s="144"/>
      <c r="B806" s="144" t="str">
        <f aca="false">IF(A806="","",YEAR(A806)&amp;MONTH(A806))</f>
        <v/>
      </c>
      <c r="C806" s="144"/>
      <c r="D806" s="139"/>
      <c r="E806" s="139"/>
      <c r="F806" s="139"/>
      <c r="G806" s="139"/>
      <c r="H806" s="142"/>
      <c r="I806" s="142"/>
      <c r="J806" s="140"/>
      <c r="K806" s="140"/>
      <c r="L806" s="140" t="n">
        <f aca="false">L805+J806-K806</f>
        <v>592310.35</v>
      </c>
      <c r="M806" s="140"/>
      <c r="N806" s="140"/>
      <c r="O806" s="152" t="n">
        <f aca="false">M806+J806</f>
        <v>0</v>
      </c>
      <c r="P806" s="143"/>
    </row>
    <row r="807" customFormat="false" ht="15.75" hidden="false" customHeight="false" outlineLevel="0" collapsed="false">
      <c r="A807" s="144"/>
      <c r="B807" s="144" t="str">
        <f aca="false">IF(A807="","",YEAR(A807)&amp;MONTH(A807))</f>
        <v/>
      </c>
      <c r="C807" s="144"/>
      <c r="D807" s="139"/>
      <c r="E807" s="139"/>
      <c r="F807" s="139"/>
      <c r="G807" s="139"/>
      <c r="H807" s="142"/>
      <c r="I807" s="142"/>
      <c r="J807" s="140"/>
      <c r="K807" s="140"/>
      <c r="L807" s="140" t="n">
        <f aca="false">L806+J807-K807</f>
        <v>592310.35</v>
      </c>
      <c r="M807" s="140"/>
      <c r="N807" s="140"/>
      <c r="O807" s="152" t="n">
        <f aca="false">M807+J807</f>
        <v>0</v>
      </c>
      <c r="P807" s="143"/>
    </row>
    <row r="808" customFormat="false" ht="15.75" hidden="false" customHeight="false" outlineLevel="0" collapsed="false">
      <c r="A808" s="144"/>
      <c r="B808" s="144" t="str">
        <f aca="false">IF(A808="","",YEAR(A808)&amp;MONTH(A808))</f>
        <v/>
      </c>
      <c r="C808" s="144"/>
      <c r="D808" s="139"/>
      <c r="E808" s="139"/>
      <c r="F808" s="139"/>
      <c r="G808" s="139"/>
      <c r="H808" s="142"/>
      <c r="I808" s="142"/>
      <c r="J808" s="140"/>
      <c r="K808" s="140"/>
      <c r="L808" s="140" t="n">
        <f aca="false">L807+J808-K808</f>
        <v>592310.35</v>
      </c>
      <c r="M808" s="140"/>
      <c r="N808" s="140"/>
      <c r="O808" s="152" t="n">
        <f aca="false">M808+J808</f>
        <v>0</v>
      </c>
      <c r="P808" s="143"/>
    </row>
    <row r="809" customFormat="false" ht="15.75" hidden="false" customHeight="false" outlineLevel="0" collapsed="false">
      <c r="A809" s="144"/>
      <c r="B809" s="144" t="str">
        <f aca="false">IF(A809="","",YEAR(A809)&amp;MONTH(A809))</f>
        <v/>
      </c>
      <c r="C809" s="144"/>
      <c r="D809" s="139"/>
      <c r="E809" s="139"/>
      <c r="F809" s="139"/>
      <c r="G809" s="139"/>
      <c r="H809" s="142"/>
      <c r="I809" s="142"/>
      <c r="J809" s="140"/>
      <c r="K809" s="140"/>
      <c r="L809" s="140" t="n">
        <f aca="false">L808+J809-K809</f>
        <v>592310.35</v>
      </c>
      <c r="M809" s="140"/>
      <c r="N809" s="140"/>
      <c r="O809" s="152" t="n">
        <f aca="false">M809+J809</f>
        <v>0</v>
      </c>
      <c r="P809" s="143"/>
    </row>
    <row r="810" customFormat="false" ht="15.75" hidden="false" customHeight="false" outlineLevel="0" collapsed="false">
      <c r="A810" s="144"/>
      <c r="B810" s="144" t="str">
        <f aca="false">IF(A810="","",YEAR(A810)&amp;MONTH(A810))</f>
        <v/>
      </c>
      <c r="C810" s="144"/>
      <c r="D810" s="139"/>
      <c r="E810" s="139"/>
      <c r="F810" s="139"/>
      <c r="G810" s="139"/>
      <c r="H810" s="142"/>
      <c r="I810" s="142"/>
      <c r="J810" s="140"/>
      <c r="K810" s="140"/>
      <c r="L810" s="140" t="n">
        <f aca="false">L809+J810-K810</f>
        <v>592310.35</v>
      </c>
      <c r="M810" s="140"/>
      <c r="N810" s="140"/>
      <c r="O810" s="152" t="n">
        <f aca="false">M810+J810</f>
        <v>0</v>
      </c>
      <c r="P810" s="143"/>
    </row>
    <row r="811" customFormat="false" ht="15.75" hidden="false" customHeight="false" outlineLevel="0" collapsed="false">
      <c r="A811" s="144"/>
      <c r="B811" s="144" t="str">
        <f aca="false">IF(A811="","",YEAR(A811)&amp;MONTH(A811))</f>
        <v/>
      </c>
      <c r="C811" s="144"/>
      <c r="D811" s="139"/>
      <c r="E811" s="139"/>
      <c r="F811" s="139"/>
      <c r="G811" s="139"/>
      <c r="H811" s="142"/>
      <c r="I811" s="142"/>
      <c r="J811" s="140"/>
      <c r="K811" s="140"/>
      <c r="L811" s="140" t="n">
        <f aca="false">L810+J811-K811</f>
        <v>592310.35</v>
      </c>
      <c r="M811" s="140"/>
      <c r="N811" s="140"/>
      <c r="O811" s="152" t="n">
        <f aca="false">M811+J811</f>
        <v>0</v>
      </c>
      <c r="P811" s="143"/>
    </row>
    <row r="812" customFormat="false" ht="15.75" hidden="false" customHeight="false" outlineLevel="0" collapsed="false">
      <c r="A812" s="144"/>
      <c r="B812" s="144" t="str">
        <f aca="false">IF(A812="","",YEAR(A812)&amp;MONTH(A812))</f>
        <v/>
      </c>
      <c r="C812" s="144"/>
      <c r="D812" s="139"/>
      <c r="E812" s="139"/>
      <c r="F812" s="139"/>
      <c r="G812" s="139"/>
      <c r="H812" s="142"/>
      <c r="I812" s="142"/>
      <c r="J812" s="140"/>
      <c r="K812" s="140"/>
      <c r="L812" s="140" t="n">
        <f aca="false">L811+J812-K812</f>
        <v>592310.35</v>
      </c>
      <c r="M812" s="140"/>
      <c r="N812" s="140"/>
      <c r="O812" s="152" t="n">
        <f aca="false">M812+J812</f>
        <v>0</v>
      </c>
      <c r="P812" s="143"/>
    </row>
    <row r="813" customFormat="false" ht="15.75" hidden="false" customHeight="false" outlineLevel="0" collapsed="false">
      <c r="A813" s="144"/>
      <c r="B813" s="144" t="str">
        <f aca="false">IF(A813="","",YEAR(A813)&amp;MONTH(A813))</f>
        <v/>
      </c>
      <c r="C813" s="144"/>
      <c r="D813" s="139"/>
      <c r="E813" s="139"/>
      <c r="F813" s="139"/>
      <c r="G813" s="139"/>
      <c r="H813" s="142"/>
      <c r="I813" s="142"/>
      <c r="J813" s="140"/>
      <c r="K813" s="140"/>
      <c r="L813" s="140" t="n">
        <f aca="false">L812+J813-K813</f>
        <v>592310.35</v>
      </c>
      <c r="M813" s="140"/>
      <c r="N813" s="140"/>
      <c r="O813" s="152" t="n">
        <f aca="false">M813+J813</f>
        <v>0</v>
      </c>
      <c r="P813" s="143"/>
    </row>
    <row r="814" customFormat="false" ht="15.75" hidden="false" customHeight="false" outlineLevel="0" collapsed="false">
      <c r="A814" s="144"/>
      <c r="B814" s="144" t="str">
        <f aca="false">IF(A814="","",YEAR(A814)&amp;MONTH(A814))</f>
        <v/>
      </c>
      <c r="C814" s="144"/>
      <c r="D814" s="139"/>
      <c r="E814" s="139"/>
      <c r="F814" s="139"/>
      <c r="G814" s="139"/>
      <c r="H814" s="142"/>
      <c r="I814" s="142"/>
      <c r="J814" s="140"/>
      <c r="K814" s="140"/>
      <c r="L814" s="140" t="n">
        <f aca="false">L813+J814-K814</f>
        <v>592310.35</v>
      </c>
      <c r="M814" s="140"/>
      <c r="N814" s="140"/>
      <c r="O814" s="152" t="n">
        <f aca="false">M814+J814</f>
        <v>0</v>
      </c>
      <c r="P814" s="143"/>
    </row>
    <row r="815" customFormat="false" ht="15.75" hidden="false" customHeight="false" outlineLevel="0" collapsed="false">
      <c r="A815" s="144"/>
      <c r="B815" s="144" t="str">
        <f aca="false">IF(A815="","",YEAR(A815)&amp;MONTH(A815))</f>
        <v/>
      </c>
      <c r="C815" s="144"/>
      <c r="D815" s="139"/>
      <c r="E815" s="139"/>
      <c r="F815" s="139"/>
      <c r="G815" s="139"/>
      <c r="H815" s="142"/>
      <c r="I815" s="142"/>
      <c r="J815" s="140"/>
      <c r="K815" s="140"/>
      <c r="L815" s="140" t="n">
        <f aca="false">L814+J815-K815</f>
        <v>592310.35</v>
      </c>
      <c r="M815" s="140"/>
      <c r="N815" s="140"/>
      <c r="O815" s="152" t="n">
        <f aca="false">M815+J815</f>
        <v>0</v>
      </c>
      <c r="P815" s="143"/>
    </row>
    <row r="816" customFormat="false" ht="15.75" hidden="false" customHeight="false" outlineLevel="0" collapsed="false">
      <c r="A816" s="144"/>
      <c r="B816" s="144" t="str">
        <f aca="false">IF(A816="","",YEAR(A816)&amp;MONTH(A816))</f>
        <v/>
      </c>
      <c r="C816" s="144"/>
      <c r="D816" s="139"/>
      <c r="E816" s="139"/>
      <c r="F816" s="139"/>
      <c r="G816" s="139"/>
      <c r="H816" s="142"/>
      <c r="I816" s="142"/>
      <c r="J816" s="140"/>
      <c r="K816" s="140"/>
      <c r="L816" s="140" t="n">
        <f aca="false">L815+J816-K816</f>
        <v>592310.35</v>
      </c>
      <c r="M816" s="140"/>
      <c r="N816" s="140"/>
      <c r="O816" s="152" t="n">
        <f aca="false">M816+J816</f>
        <v>0</v>
      </c>
      <c r="P816" s="143"/>
    </row>
    <row r="817" customFormat="false" ht="15.75" hidden="false" customHeight="false" outlineLevel="0" collapsed="false">
      <c r="A817" s="144"/>
      <c r="B817" s="144" t="str">
        <f aca="false">IF(A817="","",YEAR(A817)&amp;MONTH(A817))</f>
        <v/>
      </c>
      <c r="C817" s="144"/>
      <c r="D817" s="139"/>
      <c r="E817" s="139"/>
      <c r="F817" s="139"/>
      <c r="G817" s="139"/>
      <c r="H817" s="142"/>
      <c r="I817" s="142"/>
      <c r="J817" s="140"/>
      <c r="K817" s="140"/>
      <c r="L817" s="140" t="n">
        <f aca="false">L816+J817-K817</f>
        <v>592310.35</v>
      </c>
      <c r="M817" s="140"/>
      <c r="N817" s="140"/>
      <c r="O817" s="152" t="n">
        <f aca="false">M817+J817</f>
        <v>0</v>
      </c>
      <c r="P817" s="143"/>
    </row>
    <row r="818" customFormat="false" ht="15.75" hidden="false" customHeight="false" outlineLevel="0" collapsed="false">
      <c r="A818" s="144"/>
      <c r="B818" s="144" t="str">
        <f aca="false">IF(A818="","",YEAR(A818)&amp;MONTH(A818))</f>
        <v/>
      </c>
      <c r="C818" s="144"/>
      <c r="D818" s="139"/>
      <c r="E818" s="139"/>
      <c r="F818" s="139"/>
      <c r="G818" s="139"/>
      <c r="H818" s="142"/>
      <c r="I818" s="142"/>
      <c r="J818" s="140"/>
      <c r="K818" s="140"/>
      <c r="L818" s="140" t="n">
        <f aca="false">L817+J818-K818</f>
        <v>592310.35</v>
      </c>
      <c r="M818" s="140"/>
      <c r="N818" s="140"/>
      <c r="O818" s="152" t="n">
        <f aca="false">M818+J818</f>
        <v>0</v>
      </c>
      <c r="P818" s="143"/>
    </row>
    <row r="819" customFormat="false" ht="15.75" hidden="false" customHeight="false" outlineLevel="0" collapsed="false">
      <c r="A819" s="144"/>
      <c r="B819" s="144" t="str">
        <f aca="false">IF(A819="","",YEAR(A819)&amp;MONTH(A819))</f>
        <v/>
      </c>
      <c r="C819" s="144"/>
      <c r="D819" s="139"/>
      <c r="E819" s="139"/>
      <c r="F819" s="139"/>
      <c r="G819" s="139"/>
      <c r="H819" s="142"/>
      <c r="I819" s="142"/>
      <c r="J819" s="140"/>
      <c r="K819" s="140"/>
      <c r="L819" s="140" t="n">
        <f aca="false">L818+J819-K819</f>
        <v>592310.35</v>
      </c>
      <c r="M819" s="140"/>
      <c r="N819" s="140"/>
      <c r="O819" s="152" t="n">
        <f aca="false">M819+J819</f>
        <v>0</v>
      </c>
      <c r="P819" s="143"/>
    </row>
    <row r="820" customFormat="false" ht="15.75" hidden="false" customHeight="false" outlineLevel="0" collapsed="false">
      <c r="A820" s="144"/>
      <c r="B820" s="144" t="str">
        <f aca="false">IF(A820="","",YEAR(A820)&amp;MONTH(A820))</f>
        <v/>
      </c>
      <c r="C820" s="144"/>
      <c r="D820" s="139"/>
      <c r="E820" s="139"/>
      <c r="F820" s="139"/>
      <c r="G820" s="139"/>
      <c r="H820" s="142"/>
      <c r="I820" s="142"/>
      <c r="J820" s="140"/>
      <c r="K820" s="140"/>
      <c r="L820" s="140" t="n">
        <f aca="false">L819+J820-K820</f>
        <v>592310.35</v>
      </c>
      <c r="M820" s="140"/>
      <c r="N820" s="140"/>
      <c r="O820" s="152" t="n">
        <f aca="false">M820+J820</f>
        <v>0</v>
      </c>
      <c r="P820" s="143"/>
    </row>
    <row r="821" customFormat="false" ht="15.75" hidden="false" customHeight="false" outlineLevel="0" collapsed="false">
      <c r="A821" s="144"/>
      <c r="B821" s="144" t="str">
        <f aca="false">IF(A821="","",YEAR(A821)&amp;MONTH(A821))</f>
        <v/>
      </c>
      <c r="C821" s="144"/>
      <c r="D821" s="139"/>
      <c r="E821" s="139"/>
      <c r="F821" s="139"/>
      <c r="G821" s="139"/>
      <c r="H821" s="142"/>
      <c r="I821" s="142"/>
      <c r="J821" s="140"/>
      <c r="K821" s="140"/>
      <c r="L821" s="140" t="n">
        <f aca="false">L820+J821-K821</f>
        <v>592310.35</v>
      </c>
      <c r="M821" s="140"/>
      <c r="N821" s="140"/>
      <c r="O821" s="152" t="n">
        <f aca="false">M821+J821</f>
        <v>0</v>
      </c>
      <c r="P821" s="143"/>
    </row>
    <row r="822" customFormat="false" ht="15.75" hidden="false" customHeight="false" outlineLevel="0" collapsed="false">
      <c r="A822" s="144"/>
      <c r="B822" s="144" t="str">
        <f aca="false">IF(A822="","",YEAR(A822)&amp;MONTH(A822))</f>
        <v/>
      </c>
      <c r="C822" s="144"/>
      <c r="D822" s="139"/>
      <c r="E822" s="139"/>
      <c r="F822" s="139"/>
      <c r="G822" s="139"/>
      <c r="H822" s="142"/>
      <c r="I822" s="142"/>
      <c r="J822" s="140"/>
      <c r="K822" s="140"/>
      <c r="L822" s="140" t="n">
        <f aca="false">L821+J822-K822</f>
        <v>592310.35</v>
      </c>
      <c r="M822" s="140"/>
      <c r="N822" s="140"/>
      <c r="O822" s="152" t="n">
        <f aca="false">M822+J822</f>
        <v>0</v>
      </c>
      <c r="P822" s="143"/>
    </row>
    <row r="823" customFormat="false" ht="15.75" hidden="false" customHeight="false" outlineLevel="0" collapsed="false">
      <c r="A823" s="144"/>
      <c r="B823" s="144" t="str">
        <f aca="false">IF(A823="","",YEAR(A823)&amp;MONTH(A823))</f>
        <v/>
      </c>
      <c r="C823" s="144"/>
      <c r="D823" s="139"/>
      <c r="E823" s="139"/>
      <c r="F823" s="139"/>
      <c r="G823" s="139"/>
      <c r="H823" s="142"/>
      <c r="I823" s="142"/>
      <c r="J823" s="140"/>
      <c r="K823" s="140"/>
      <c r="L823" s="140" t="n">
        <f aca="false">L822+J823-K823</f>
        <v>592310.35</v>
      </c>
      <c r="M823" s="140"/>
      <c r="N823" s="140"/>
      <c r="O823" s="152" t="n">
        <f aca="false">M823+J823</f>
        <v>0</v>
      </c>
      <c r="P823" s="143"/>
    </row>
    <row r="824" customFormat="false" ht="15.75" hidden="false" customHeight="false" outlineLevel="0" collapsed="false">
      <c r="A824" s="144"/>
      <c r="B824" s="144" t="str">
        <f aca="false">IF(A824="","",YEAR(A824)&amp;MONTH(A824))</f>
        <v/>
      </c>
      <c r="C824" s="144"/>
      <c r="D824" s="139"/>
      <c r="E824" s="139"/>
      <c r="F824" s="139"/>
      <c r="G824" s="139"/>
      <c r="H824" s="142"/>
      <c r="I824" s="142"/>
      <c r="J824" s="140"/>
      <c r="K824" s="140"/>
      <c r="L824" s="140" t="n">
        <f aca="false">L823+J824-K824</f>
        <v>592310.35</v>
      </c>
      <c r="M824" s="140"/>
      <c r="N824" s="140"/>
      <c r="O824" s="152" t="n">
        <f aca="false">M824+J824</f>
        <v>0</v>
      </c>
      <c r="P824" s="143"/>
    </row>
    <row r="825" customFormat="false" ht="15.75" hidden="false" customHeight="false" outlineLevel="0" collapsed="false">
      <c r="A825" s="144"/>
      <c r="B825" s="144" t="str">
        <f aca="false">IF(A825="","",YEAR(A825)&amp;MONTH(A825))</f>
        <v/>
      </c>
      <c r="C825" s="144"/>
      <c r="D825" s="139"/>
      <c r="E825" s="139"/>
      <c r="F825" s="139"/>
      <c r="G825" s="139"/>
      <c r="H825" s="142"/>
      <c r="I825" s="142"/>
      <c r="J825" s="140"/>
      <c r="K825" s="140"/>
      <c r="L825" s="140" t="n">
        <f aca="false">L824+J825-K825</f>
        <v>592310.35</v>
      </c>
      <c r="M825" s="140"/>
      <c r="N825" s="140"/>
      <c r="O825" s="152" t="n">
        <f aca="false">M825+J825</f>
        <v>0</v>
      </c>
      <c r="P825" s="143"/>
    </row>
    <row r="826" customFormat="false" ht="15.75" hidden="false" customHeight="false" outlineLevel="0" collapsed="false">
      <c r="A826" s="144"/>
      <c r="B826" s="144" t="str">
        <f aca="false">IF(A826="","",YEAR(A826)&amp;MONTH(A826))</f>
        <v/>
      </c>
      <c r="C826" s="144"/>
      <c r="D826" s="139"/>
      <c r="E826" s="139"/>
      <c r="F826" s="139"/>
      <c r="G826" s="139"/>
      <c r="H826" s="142"/>
      <c r="I826" s="142"/>
      <c r="J826" s="140"/>
      <c r="K826" s="140"/>
      <c r="L826" s="140" t="n">
        <f aca="false">L825+J826-K826</f>
        <v>592310.35</v>
      </c>
      <c r="M826" s="140"/>
      <c r="N826" s="140"/>
      <c r="O826" s="152" t="n">
        <f aca="false">M826+J826</f>
        <v>0</v>
      </c>
      <c r="P826" s="143"/>
    </row>
    <row r="827" customFormat="false" ht="15.75" hidden="false" customHeight="false" outlineLevel="0" collapsed="false">
      <c r="A827" s="144"/>
      <c r="B827" s="144" t="str">
        <f aca="false">IF(A827="","",YEAR(A827)&amp;MONTH(A827))</f>
        <v/>
      </c>
      <c r="C827" s="144"/>
      <c r="D827" s="139"/>
      <c r="E827" s="139"/>
      <c r="F827" s="139"/>
      <c r="G827" s="139"/>
      <c r="H827" s="142"/>
      <c r="I827" s="142"/>
      <c r="J827" s="140"/>
      <c r="K827" s="140"/>
      <c r="L827" s="140" t="n">
        <f aca="false">L826+J827-K827</f>
        <v>592310.35</v>
      </c>
      <c r="M827" s="140"/>
      <c r="N827" s="140"/>
      <c r="O827" s="152" t="n">
        <f aca="false">M827+J827</f>
        <v>0</v>
      </c>
      <c r="P827" s="143"/>
    </row>
    <row r="828" customFormat="false" ht="15.75" hidden="false" customHeight="false" outlineLevel="0" collapsed="false">
      <c r="A828" s="144"/>
      <c r="B828" s="144" t="str">
        <f aca="false">IF(A828="","",YEAR(A828)&amp;MONTH(A828))</f>
        <v/>
      </c>
      <c r="C828" s="144"/>
      <c r="D828" s="139"/>
      <c r="E828" s="139"/>
      <c r="F828" s="139"/>
      <c r="G828" s="139"/>
      <c r="H828" s="142"/>
      <c r="I828" s="142"/>
      <c r="J828" s="140"/>
      <c r="K828" s="140"/>
      <c r="L828" s="140" t="n">
        <f aca="false">L827+J828-K828</f>
        <v>592310.35</v>
      </c>
      <c r="M828" s="140"/>
      <c r="N828" s="140"/>
      <c r="O828" s="152" t="n">
        <f aca="false">M828+J828</f>
        <v>0</v>
      </c>
      <c r="P828" s="143"/>
    </row>
    <row r="829" customFormat="false" ht="15.75" hidden="false" customHeight="false" outlineLevel="0" collapsed="false">
      <c r="A829" s="144"/>
      <c r="B829" s="144" t="str">
        <f aca="false">IF(A829="","",YEAR(A829)&amp;MONTH(A829))</f>
        <v/>
      </c>
      <c r="C829" s="144"/>
      <c r="D829" s="139"/>
      <c r="E829" s="139"/>
      <c r="F829" s="139"/>
      <c r="G829" s="139"/>
      <c r="H829" s="142"/>
      <c r="I829" s="142"/>
      <c r="J829" s="140"/>
      <c r="K829" s="140"/>
      <c r="L829" s="140" t="n">
        <f aca="false">L828+J829-K829</f>
        <v>592310.35</v>
      </c>
      <c r="M829" s="140"/>
      <c r="N829" s="140"/>
      <c r="O829" s="152" t="n">
        <f aca="false">M829+J829</f>
        <v>0</v>
      </c>
      <c r="P829" s="143"/>
    </row>
    <row r="830" customFormat="false" ht="15.75" hidden="false" customHeight="false" outlineLevel="0" collapsed="false">
      <c r="A830" s="144"/>
      <c r="B830" s="144" t="str">
        <f aca="false">IF(A830="","",YEAR(A830)&amp;MONTH(A830))</f>
        <v/>
      </c>
      <c r="C830" s="144"/>
      <c r="D830" s="139"/>
      <c r="E830" s="139"/>
      <c r="F830" s="139"/>
      <c r="G830" s="139"/>
      <c r="H830" s="142"/>
      <c r="I830" s="142"/>
      <c r="J830" s="140"/>
      <c r="K830" s="140"/>
      <c r="L830" s="140" t="n">
        <f aca="false">L829+J830-K830</f>
        <v>592310.35</v>
      </c>
      <c r="M830" s="140"/>
      <c r="N830" s="140"/>
      <c r="O830" s="152" t="n">
        <f aca="false">M830+J830</f>
        <v>0</v>
      </c>
      <c r="P830" s="143"/>
    </row>
    <row r="831" customFormat="false" ht="15.75" hidden="false" customHeight="false" outlineLevel="0" collapsed="false">
      <c r="A831" s="144"/>
      <c r="B831" s="144" t="str">
        <f aca="false">IF(A831="","",YEAR(A831)&amp;MONTH(A831))</f>
        <v/>
      </c>
      <c r="C831" s="144"/>
      <c r="D831" s="139"/>
      <c r="E831" s="139"/>
      <c r="F831" s="139"/>
      <c r="G831" s="139"/>
      <c r="H831" s="142"/>
      <c r="I831" s="142"/>
      <c r="J831" s="140"/>
      <c r="K831" s="140"/>
      <c r="L831" s="140" t="n">
        <f aca="false">L830+J831-K831</f>
        <v>592310.35</v>
      </c>
      <c r="M831" s="140"/>
      <c r="N831" s="140"/>
      <c r="O831" s="152" t="n">
        <f aca="false">M831+J831</f>
        <v>0</v>
      </c>
      <c r="P831" s="143"/>
    </row>
    <row r="832" customFormat="false" ht="15.75" hidden="false" customHeight="false" outlineLevel="0" collapsed="false">
      <c r="A832" s="144"/>
      <c r="B832" s="144" t="str">
        <f aca="false">IF(A832="","",YEAR(A832)&amp;MONTH(A832))</f>
        <v/>
      </c>
      <c r="C832" s="144"/>
      <c r="D832" s="139"/>
      <c r="E832" s="139"/>
      <c r="F832" s="139"/>
      <c r="G832" s="139"/>
      <c r="H832" s="142"/>
      <c r="I832" s="142"/>
      <c r="J832" s="140"/>
      <c r="K832" s="140"/>
      <c r="L832" s="140" t="n">
        <f aca="false">L831+J832-K832</f>
        <v>592310.35</v>
      </c>
      <c r="M832" s="140"/>
      <c r="N832" s="140"/>
      <c r="O832" s="152" t="n">
        <f aca="false">M832+J832</f>
        <v>0</v>
      </c>
      <c r="P832" s="143"/>
    </row>
    <row r="833" customFormat="false" ht="15.75" hidden="false" customHeight="false" outlineLevel="0" collapsed="false">
      <c r="A833" s="144"/>
      <c r="B833" s="144" t="str">
        <f aca="false">IF(A833="","",YEAR(A833)&amp;MONTH(A833))</f>
        <v/>
      </c>
      <c r="C833" s="144"/>
      <c r="D833" s="139"/>
      <c r="E833" s="139"/>
      <c r="F833" s="139"/>
      <c r="G833" s="139"/>
      <c r="H833" s="142"/>
      <c r="I833" s="142"/>
      <c r="J833" s="140"/>
      <c r="K833" s="140"/>
      <c r="L833" s="140" t="n">
        <f aca="false">L832+J833-K833</f>
        <v>592310.35</v>
      </c>
      <c r="M833" s="140"/>
      <c r="N833" s="140"/>
      <c r="O833" s="152" t="n">
        <f aca="false">M833+J833</f>
        <v>0</v>
      </c>
      <c r="P833" s="143"/>
    </row>
    <row r="834" customFormat="false" ht="15.75" hidden="false" customHeight="false" outlineLevel="0" collapsed="false">
      <c r="A834" s="144"/>
      <c r="B834" s="144" t="str">
        <f aca="false">IF(A834="","",YEAR(A834)&amp;MONTH(A834))</f>
        <v/>
      </c>
      <c r="C834" s="144"/>
      <c r="D834" s="139"/>
      <c r="E834" s="139"/>
      <c r="F834" s="139"/>
      <c r="G834" s="139"/>
      <c r="H834" s="142"/>
      <c r="I834" s="142"/>
      <c r="J834" s="140"/>
      <c r="K834" s="140"/>
      <c r="L834" s="140" t="n">
        <f aca="false">L833+J834-K834</f>
        <v>592310.35</v>
      </c>
      <c r="M834" s="140"/>
      <c r="N834" s="140"/>
      <c r="O834" s="152" t="n">
        <f aca="false">M834+J834</f>
        <v>0</v>
      </c>
      <c r="P834" s="143"/>
    </row>
    <row r="835" customFormat="false" ht="15.75" hidden="false" customHeight="false" outlineLevel="0" collapsed="false">
      <c r="A835" s="144"/>
      <c r="B835" s="144" t="str">
        <f aca="false">IF(A835="","",YEAR(A835)&amp;MONTH(A835))</f>
        <v/>
      </c>
      <c r="C835" s="144"/>
      <c r="D835" s="139"/>
      <c r="E835" s="139"/>
      <c r="F835" s="139"/>
      <c r="G835" s="139"/>
      <c r="H835" s="142"/>
      <c r="I835" s="142"/>
      <c r="J835" s="140"/>
      <c r="K835" s="140"/>
      <c r="L835" s="140" t="n">
        <f aca="false">L834+J835-K835</f>
        <v>592310.35</v>
      </c>
      <c r="M835" s="140"/>
      <c r="N835" s="140"/>
      <c r="O835" s="152" t="n">
        <f aca="false">M835+J835</f>
        <v>0</v>
      </c>
      <c r="P835" s="143"/>
    </row>
    <row r="836" customFormat="false" ht="15.75" hidden="false" customHeight="false" outlineLevel="0" collapsed="false">
      <c r="A836" s="144"/>
      <c r="B836" s="144" t="str">
        <f aca="false">IF(A836="","",YEAR(A836)&amp;MONTH(A836))</f>
        <v/>
      </c>
      <c r="C836" s="144"/>
      <c r="D836" s="139"/>
      <c r="E836" s="139"/>
      <c r="F836" s="139"/>
      <c r="G836" s="139"/>
      <c r="H836" s="142"/>
      <c r="I836" s="142"/>
      <c r="J836" s="140"/>
      <c r="K836" s="140"/>
      <c r="L836" s="140" t="n">
        <f aca="false">L835+J836-K836</f>
        <v>592310.35</v>
      </c>
      <c r="M836" s="140"/>
      <c r="N836" s="140"/>
      <c r="O836" s="152" t="n">
        <f aca="false">M836+J836</f>
        <v>0</v>
      </c>
      <c r="P836" s="143"/>
    </row>
    <row r="837" customFormat="false" ht="15.75" hidden="false" customHeight="false" outlineLevel="0" collapsed="false">
      <c r="A837" s="144"/>
      <c r="B837" s="144" t="str">
        <f aca="false">IF(A837="","",YEAR(A837)&amp;MONTH(A837))</f>
        <v/>
      </c>
      <c r="C837" s="144"/>
      <c r="D837" s="139"/>
      <c r="E837" s="139"/>
      <c r="F837" s="139"/>
      <c r="G837" s="139"/>
      <c r="H837" s="142"/>
      <c r="I837" s="142"/>
      <c r="J837" s="140"/>
      <c r="K837" s="140"/>
      <c r="L837" s="140" t="n">
        <f aca="false">L836+J837-K837</f>
        <v>592310.35</v>
      </c>
      <c r="M837" s="140"/>
      <c r="N837" s="140"/>
      <c r="O837" s="152" t="n">
        <f aca="false">M837+J837</f>
        <v>0</v>
      </c>
      <c r="P837" s="143"/>
    </row>
    <row r="838" customFormat="false" ht="15.75" hidden="false" customHeight="false" outlineLevel="0" collapsed="false">
      <c r="A838" s="144"/>
      <c r="B838" s="144" t="str">
        <f aca="false">IF(A838="","",YEAR(A838)&amp;MONTH(A838))</f>
        <v/>
      </c>
      <c r="C838" s="144"/>
      <c r="D838" s="139"/>
      <c r="E838" s="139"/>
      <c r="F838" s="139"/>
      <c r="G838" s="139"/>
      <c r="H838" s="142"/>
      <c r="I838" s="142"/>
      <c r="J838" s="140"/>
      <c r="K838" s="140"/>
      <c r="L838" s="140" t="n">
        <f aca="false">L837+J838-K838</f>
        <v>592310.35</v>
      </c>
      <c r="M838" s="140"/>
      <c r="N838" s="140"/>
      <c r="O838" s="152" t="n">
        <f aca="false">M838+J838</f>
        <v>0</v>
      </c>
      <c r="P838" s="143"/>
    </row>
    <row r="839" customFormat="false" ht="15.75" hidden="false" customHeight="false" outlineLevel="0" collapsed="false">
      <c r="A839" s="144"/>
      <c r="B839" s="144" t="str">
        <f aca="false">IF(A839="","",YEAR(A839)&amp;MONTH(A839))</f>
        <v/>
      </c>
      <c r="C839" s="144"/>
      <c r="D839" s="139"/>
      <c r="E839" s="139"/>
      <c r="F839" s="139"/>
      <c r="G839" s="139"/>
      <c r="H839" s="142"/>
      <c r="I839" s="142"/>
      <c r="J839" s="140"/>
      <c r="K839" s="140"/>
      <c r="L839" s="140" t="n">
        <f aca="false">L838+J839-K839</f>
        <v>592310.35</v>
      </c>
      <c r="M839" s="140"/>
      <c r="N839" s="140"/>
      <c r="O839" s="152" t="n">
        <f aca="false">M839+J839</f>
        <v>0</v>
      </c>
      <c r="P839" s="143"/>
    </row>
    <row r="840" customFormat="false" ht="15.75" hidden="false" customHeight="false" outlineLevel="0" collapsed="false">
      <c r="A840" s="144"/>
      <c r="B840" s="144" t="str">
        <f aca="false">IF(A840="","",YEAR(A840)&amp;MONTH(A840))</f>
        <v/>
      </c>
      <c r="C840" s="144"/>
      <c r="D840" s="139"/>
      <c r="E840" s="139"/>
      <c r="F840" s="139"/>
      <c r="G840" s="139"/>
      <c r="H840" s="142"/>
      <c r="I840" s="142"/>
      <c r="J840" s="140"/>
      <c r="K840" s="140"/>
      <c r="L840" s="140" t="n">
        <f aca="false">L839+J840-K840</f>
        <v>592310.35</v>
      </c>
      <c r="M840" s="140"/>
      <c r="N840" s="140"/>
      <c r="O840" s="152" t="n">
        <f aca="false">M840+J840</f>
        <v>0</v>
      </c>
      <c r="P840" s="143"/>
    </row>
    <row r="841" customFormat="false" ht="15.75" hidden="false" customHeight="false" outlineLevel="0" collapsed="false">
      <c r="A841" s="144"/>
      <c r="B841" s="144" t="str">
        <f aca="false">IF(A841="","",YEAR(A841)&amp;MONTH(A841))</f>
        <v/>
      </c>
      <c r="C841" s="144"/>
      <c r="D841" s="139"/>
      <c r="E841" s="139"/>
      <c r="F841" s="139"/>
      <c r="G841" s="139"/>
      <c r="H841" s="142"/>
      <c r="I841" s="142"/>
      <c r="J841" s="140"/>
      <c r="K841" s="140"/>
      <c r="L841" s="140" t="n">
        <f aca="false">L840+J841-K841</f>
        <v>592310.35</v>
      </c>
      <c r="M841" s="140"/>
      <c r="N841" s="140"/>
      <c r="O841" s="152" t="n">
        <f aca="false">M841+J841</f>
        <v>0</v>
      </c>
      <c r="P841" s="143"/>
    </row>
    <row r="842" customFormat="false" ht="15.75" hidden="false" customHeight="false" outlineLevel="0" collapsed="false">
      <c r="A842" s="144"/>
      <c r="B842" s="144" t="str">
        <f aca="false">IF(A842="","",YEAR(A842)&amp;MONTH(A842))</f>
        <v/>
      </c>
      <c r="C842" s="144"/>
      <c r="D842" s="139"/>
      <c r="E842" s="139"/>
      <c r="F842" s="139"/>
      <c r="G842" s="139"/>
      <c r="H842" s="142"/>
      <c r="I842" s="142"/>
      <c r="J842" s="140"/>
      <c r="K842" s="140"/>
      <c r="L842" s="140" t="n">
        <f aca="false">L841+J842-K842</f>
        <v>592310.35</v>
      </c>
      <c r="M842" s="140"/>
      <c r="N842" s="140"/>
      <c r="O842" s="152" t="n">
        <f aca="false">M842+J842</f>
        <v>0</v>
      </c>
      <c r="P842" s="143"/>
    </row>
    <row r="843" customFormat="false" ht="15.75" hidden="false" customHeight="false" outlineLevel="0" collapsed="false">
      <c r="A843" s="144"/>
      <c r="B843" s="144" t="str">
        <f aca="false">IF(A843="","",YEAR(A843)&amp;MONTH(A843))</f>
        <v/>
      </c>
      <c r="C843" s="144"/>
      <c r="D843" s="139"/>
      <c r="E843" s="139"/>
      <c r="F843" s="139"/>
      <c r="G843" s="139"/>
      <c r="H843" s="142"/>
      <c r="I843" s="142"/>
      <c r="J843" s="140"/>
      <c r="K843" s="140"/>
      <c r="L843" s="140" t="n">
        <f aca="false">L842+J843-K843</f>
        <v>592310.35</v>
      </c>
      <c r="M843" s="140"/>
      <c r="N843" s="140"/>
      <c r="O843" s="152" t="n">
        <f aca="false">M843+J843</f>
        <v>0</v>
      </c>
      <c r="P843" s="143"/>
    </row>
    <row r="844" customFormat="false" ht="15.75" hidden="false" customHeight="false" outlineLevel="0" collapsed="false">
      <c r="A844" s="144"/>
      <c r="B844" s="144" t="str">
        <f aca="false">IF(A844="","",YEAR(A844)&amp;MONTH(A844))</f>
        <v/>
      </c>
      <c r="C844" s="144"/>
      <c r="D844" s="139"/>
      <c r="E844" s="139"/>
      <c r="F844" s="139"/>
      <c r="G844" s="139"/>
      <c r="H844" s="142"/>
      <c r="I844" s="142"/>
      <c r="J844" s="140"/>
      <c r="K844" s="140"/>
      <c r="L844" s="140" t="n">
        <f aca="false">L843+J844-K844</f>
        <v>592310.35</v>
      </c>
      <c r="M844" s="140"/>
      <c r="N844" s="140"/>
      <c r="O844" s="152" t="n">
        <f aca="false">M844+J844</f>
        <v>0</v>
      </c>
      <c r="P844" s="143"/>
    </row>
    <row r="845" customFormat="false" ht="15.75" hidden="false" customHeight="false" outlineLevel="0" collapsed="false">
      <c r="A845" s="144"/>
      <c r="B845" s="144" t="str">
        <f aca="false">IF(A845="","",YEAR(A845)&amp;MONTH(A845))</f>
        <v/>
      </c>
      <c r="C845" s="144"/>
      <c r="D845" s="139"/>
      <c r="E845" s="139"/>
      <c r="F845" s="139"/>
      <c r="G845" s="139"/>
      <c r="H845" s="142"/>
      <c r="I845" s="142"/>
      <c r="J845" s="140"/>
      <c r="K845" s="140"/>
      <c r="L845" s="140" t="n">
        <f aca="false">L844+J845-K845</f>
        <v>592310.35</v>
      </c>
      <c r="M845" s="140"/>
      <c r="N845" s="140"/>
      <c r="O845" s="152" t="n">
        <f aca="false">M845+J845</f>
        <v>0</v>
      </c>
      <c r="P845" s="143"/>
    </row>
    <row r="846" customFormat="false" ht="15.75" hidden="false" customHeight="false" outlineLevel="0" collapsed="false">
      <c r="A846" s="144"/>
      <c r="B846" s="144" t="str">
        <f aca="false">IF(A846="","",YEAR(A846)&amp;MONTH(A846))</f>
        <v/>
      </c>
      <c r="C846" s="144"/>
      <c r="D846" s="139"/>
      <c r="E846" s="139"/>
      <c r="F846" s="139"/>
      <c r="G846" s="139"/>
      <c r="H846" s="142"/>
      <c r="I846" s="142"/>
      <c r="J846" s="140"/>
      <c r="K846" s="140"/>
      <c r="L846" s="140" t="n">
        <f aca="false">L845+J846-K846</f>
        <v>592310.35</v>
      </c>
      <c r="M846" s="140"/>
      <c r="N846" s="140"/>
      <c r="O846" s="152" t="n">
        <f aca="false">M846+J846</f>
        <v>0</v>
      </c>
      <c r="P846" s="143"/>
    </row>
    <row r="847" customFormat="false" ht="15.75" hidden="false" customHeight="false" outlineLevel="0" collapsed="false">
      <c r="A847" s="144"/>
      <c r="B847" s="144" t="str">
        <f aca="false">IF(A847="","",YEAR(A847)&amp;MONTH(A847))</f>
        <v/>
      </c>
      <c r="C847" s="144"/>
      <c r="D847" s="139"/>
      <c r="E847" s="139"/>
      <c r="F847" s="139"/>
      <c r="G847" s="139"/>
      <c r="H847" s="142"/>
      <c r="I847" s="142"/>
      <c r="J847" s="140"/>
      <c r="K847" s="140"/>
      <c r="L847" s="140" t="n">
        <f aca="false">L846+J847-K847</f>
        <v>592310.35</v>
      </c>
      <c r="M847" s="140"/>
      <c r="N847" s="140"/>
      <c r="O847" s="152" t="n">
        <f aca="false">M847+J847</f>
        <v>0</v>
      </c>
      <c r="P847" s="143"/>
    </row>
    <row r="848" customFormat="false" ht="15.75" hidden="false" customHeight="false" outlineLevel="0" collapsed="false">
      <c r="A848" s="144"/>
      <c r="B848" s="144" t="str">
        <f aca="false">IF(A848="","",YEAR(A848)&amp;MONTH(A848))</f>
        <v/>
      </c>
      <c r="C848" s="144"/>
      <c r="D848" s="139"/>
      <c r="E848" s="139"/>
      <c r="F848" s="139"/>
      <c r="G848" s="139"/>
      <c r="H848" s="142"/>
      <c r="I848" s="142"/>
      <c r="J848" s="140"/>
      <c r="K848" s="140"/>
      <c r="L848" s="140" t="n">
        <f aca="false">L847+J848-K848</f>
        <v>592310.35</v>
      </c>
      <c r="M848" s="140"/>
      <c r="N848" s="140"/>
      <c r="O848" s="152" t="n">
        <f aca="false">M848+J848</f>
        <v>0</v>
      </c>
      <c r="P848" s="143"/>
      <c r="T848" s="121"/>
    </row>
    <row r="849" customFormat="false" ht="15.75" hidden="false" customHeight="false" outlineLevel="0" collapsed="false">
      <c r="A849" s="144"/>
      <c r="B849" s="144" t="str">
        <f aca="false">IF(A849="","",YEAR(A849)&amp;MONTH(A849))</f>
        <v/>
      </c>
      <c r="C849" s="144"/>
      <c r="D849" s="139"/>
      <c r="E849" s="139"/>
      <c r="F849" s="139"/>
      <c r="G849" s="139"/>
      <c r="H849" s="142"/>
      <c r="I849" s="142"/>
      <c r="J849" s="140"/>
      <c r="K849" s="140"/>
      <c r="L849" s="140" t="n">
        <f aca="false">L848+J849-K849</f>
        <v>592310.35</v>
      </c>
      <c r="M849" s="140"/>
      <c r="N849" s="140"/>
      <c r="O849" s="152" t="n">
        <f aca="false">M849+J849</f>
        <v>0</v>
      </c>
      <c r="P849" s="143"/>
      <c r="T849" s="121"/>
    </row>
    <row r="850" customFormat="false" ht="15.75" hidden="false" customHeight="false" outlineLevel="0" collapsed="false">
      <c r="A850" s="144"/>
      <c r="B850" s="144" t="str">
        <f aca="false">IF(A850="","",YEAR(A850)&amp;MONTH(A850))</f>
        <v/>
      </c>
      <c r="C850" s="144"/>
      <c r="D850" s="139"/>
      <c r="E850" s="139"/>
      <c r="F850" s="139"/>
      <c r="G850" s="139"/>
      <c r="H850" s="142"/>
      <c r="I850" s="142"/>
      <c r="J850" s="140"/>
      <c r="K850" s="140"/>
      <c r="L850" s="140" t="n">
        <f aca="false">L849+J850-K850</f>
        <v>592310.35</v>
      </c>
      <c r="M850" s="140"/>
      <c r="N850" s="140"/>
      <c r="O850" s="152" t="n">
        <f aca="false">M850+J850</f>
        <v>0</v>
      </c>
      <c r="P850" s="143"/>
      <c r="T850" s="121"/>
    </row>
    <row r="851" customFormat="false" ht="15.75" hidden="false" customHeight="false" outlineLevel="0" collapsed="false">
      <c r="A851" s="144"/>
      <c r="B851" s="144" t="str">
        <f aca="false">IF(A851="","",YEAR(A851)&amp;MONTH(A851))</f>
        <v/>
      </c>
      <c r="C851" s="144"/>
      <c r="D851" s="139"/>
      <c r="E851" s="139"/>
      <c r="F851" s="139"/>
      <c r="G851" s="139"/>
      <c r="H851" s="142"/>
      <c r="I851" s="142"/>
      <c r="J851" s="140"/>
      <c r="K851" s="140"/>
      <c r="L851" s="140" t="n">
        <f aca="false">L850+J851-K851</f>
        <v>592310.35</v>
      </c>
      <c r="M851" s="140"/>
      <c r="N851" s="140"/>
      <c r="O851" s="152" t="n">
        <f aca="false">M851+J851</f>
        <v>0</v>
      </c>
      <c r="P851" s="143"/>
      <c r="T851" s="121"/>
    </row>
    <row r="852" customFormat="false" ht="15.75" hidden="false" customHeight="false" outlineLevel="0" collapsed="false">
      <c r="A852" s="144"/>
      <c r="B852" s="144" t="str">
        <f aca="false">IF(A852="","",YEAR(A852)&amp;MONTH(A852))</f>
        <v/>
      </c>
      <c r="C852" s="144"/>
      <c r="D852" s="139"/>
      <c r="E852" s="139"/>
      <c r="F852" s="139"/>
      <c r="G852" s="139"/>
      <c r="H852" s="142"/>
      <c r="I852" s="142"/>
      <c r="J852" s="140"/>
      <c r="K852" s="140"/>
      <c r="L852" s="140" t="n">
        <f aca="false">L851+J852-K852</f>
        <v>592310.35</v>
      </c>
      <c r="M852" s="140"/>
      <c r="N852" s="140"/>
      <c r="O852" s="152" t="n">
        <f aca="false">M852+J852</f>
        <v>0</v>
      </c>
      <c r="P852" s="143"/>
      <c r="T852" s="121"/>
    </row>
    <row r="853" customFormat="false" ht="15.75" hidden="false" customHeight="false" outlineLevel="0" collapsed="false">
      <c r="A853" s="144"/>
      <c r="B853" s="144" t="str">
        <f aca="false">IF(A853="","",YEAR(A853)&amp;MONTH(A853))</f>
        <v/>
      </c>
      <c r="C853" s="144"/>
      <c r="D853" s="139"/>
      <c r="E853" s="139"/>
      <c r="F853" s="139"/>
      <c r="G853" s="139"/>
      <c r="H853" s="142"/>
      <c r="I853" s="142"/>
      <c r="J853" s="140"/>
      <c r="K853" s="140"/>
      <c r="L853" s="140" t="n">
        <f aca="false">L852+J853-K853</f>
        <v>592310.35</v>
      </c>
      <c r="M853" s="140"/>
      <c r="N853" s="140"/>
      <c r="O853" s="152" t="n">
        <f aca="false">M853+J853</f>
        <v>0</v>
      </c>
      <c r="P853" s="143"/>
      <c r="T853" s="121"/>
    </row>
    <row r="854" customFormat="false" ht="15.75" hidden="false" customHeight="false" outlineLevel="0" collapsed="false">
      <c r="A854" s="144"/>
      <c r="B854" s="144" t="str">
        <f aca="false">IF(A854="","",YEAR(A854)&amp;MONTH(A854))</f>
        <v/>
      </c>
      <c r="C854" s="144"/>
      <c r="D854" s="139"/>
      <c r="E854" s="139"/>
      <c r="F854" s="139"/>
      <c r="G854" s="139"/>
      <c r="H854" s="142"/>
      <c r="I854" s="142"/>
      <c r="J854" s="140"/>
      <c r="K854" s="140"/>
      <c r="L854" s="140" t="n">
        <f aca="false">L853+J854-K854</f>
        <v>592310.35</v>
      </c>
      <c r="M854" s="140"/>
      <c r="N854" s="140"/>
      <c r="O854" s="152" t="n">
        <f aca="false">M854+J854</f>
        <v>0</v>
      </c>
      <c r="P854" s="143"/>
      <c r="T854" s="121"/>
    </row>
    <row r="855" customFormat="false" ht="15.75" hidden="false" customHeight="false" outlineLevel="0" collapsed="false">
      <c r="A855" s="144"/>
      <c r="B855" s="144" t="str">
        <f aca="false">IF(A855="","",YEAR(A855)&amp;MONTH(A855))</f>
        <v/>
      </c>
      <c r="C855" s="144"/>
      <c r="D855" s="139"/>
      <c r="E855" s="139"/>
      <c r="F855" s="139"/>
      <c r="G855" s="139"/>
      <c r="H855" s="142"/>
      <c r="I855" s="142"/>
      <c r="J855" s="140"/>
      <c r="K855" s="140"/>
      <c r="L855" s="140" t="n">
        <f aca="false">L854+J855-K855</f>
        <v>592310.35</v>
      </c>
      <c r="M855" s="140"/>
      <c r="N855" s="140"/>
      <c r="O855" s="152" t="n">
        <f aca="false">M855+J855</f>
        <v>0</v>
      </c>
      <c r="P855" s="143"/>
      <c r="T855" s="121"/>
    </row>
    <row r="856" customFormat="false" ht="15.75" hidden="false" customHeight="false" outlineLevel="0" collapsed="false">
      <c r="A856" s="144"/>
      <c r="B856" s="144" t="str">
        <f aca="false">IF(A856="","",YEAR(A856)&amp;MONTH(A856))</f>
        <v/>
      </c>
      <c r="C856" s="144"/>
      <c r="D856" s="139"/>
      <c r="E856" s="139"/>
      <c r="F856" s="139"/>
      <c r="G856" s="139"/>
      <c r="H856" s="142"/>
      <c r="I856" s="142"/>
      <c r="J856" s="140"/>
      <c r="K856" s="140"/>
      <c r="L856" s="140" t="n">
        <f aca="false">L855+J856-K856</f>
        <v>592310.35</v>
      </c>
      <c r="M856" s="140"/>
      <c r="N856" s="140"/>
      <c r="O856" s="152" t="n">
        <f aca="false">M856+J856</f>
        <v>0</v>
      </c>
      <c r="P856" s="143"/>
      <c r="T856" s="121"/>
    </row>
    <row r="857" customFormat="false" ht="15.75" hidden="false" customHeight="false" outlineLevel="0" collapsed="false">
      <c r="A857" s="144"/>
      <c r="B857" s="144" t="str">
        <f aca="false">IF(A857="","",YEAR(A857)&amp;MONTH(A857))</f>
        <v/>
      </c>
      <c r="C857" s="144"/>
      <c r="D857" s="139"/>
      <c r="E857" s="139"/>
      <c r="F857" s="139"/>
      <c r="G857" s="139"/>
      <c r="H857" s="142"/>
      <c r="I857" s="142"/>
      <c r="J857" s="140"/>
      <c r="K857" s="140"/>
      <c r="L857" s="140" t="n">
        <f aca="false">L856+J857-K857</f>
        <v>592310.35</v>
      </c>
      <c r="M857" s="140"/>
      <c r="N857" s="140"/>
      <c r="O857" s="152" t="n">
        <f aca="false">M857+J857</f>
        <v>0</v>
      </c>
      <c r="P857" s="143"/>
      <c r="T857" s="121"/>
    </row>
    <row r="858" customFormat="false" ht="15.75" hidden="false" customHeight="false" outlineLevel="0" collapsed="false">
      <c r="A858" s="144"/>
      <c r="B858" s="144" t="str">
        <f aca="false">IF(A858="","",YEAR(A858)&amp;MONTH(A858))</f>
        <v/>
      </c>
      <c r="C858" s="144"/>
      <c r="D858" s="139"/>
      <c r="E858" s="139"/>
      <c r="F858" s="139"/>
      <c r="G858" s="139"/>
      <c r="H858" s="142"/>
      <c r="I858" s="142"/>
      <c r="J858" s="140"/>
      <c r="K858" s="140"/>
      <c r="L858" s="140" t="n">
        <f aca="false">L857+J858-K858</f>
        <v>592310.35</v>
      </c>
      <c r="M858" s="140"/>
      <c r="N858" s="140"/>
      <c r="O858" s="152" t="n">
        <f aca="false">M858+J858</f>
        <v>0</v>
      </c>
      <c r="P858" s="143"/>
      <c r="T858" s="121"/>
    </row>
    <row r="859" customFormat="false" ht="15.75" hidden="false" customHeight="false" outlineLevel="0" collapsed="false">
      <c r="A859" s="144"/>
      <c r="B859" s="144" t="str">
        <f aca="false">IF(A859="","",YEAR(A859)&amp;MONTH(A859))</f>
        <v/>
      </c>
      <c r="C859" s="144"/>
      <c r="D859" s="139"/>
      <c r="E859" s="139"/>
      <c r="F859" s="139"/>
      <c r="G859" s="139"/>
      <c r="H859" s="142"/>
      <c r="I859" s="142"/>
      <c r="J859" s="140"/>
      <c r="K859" s="140"/>
      <c r="L859" s="140" t="n">
        <f aca="false">L858+J859-K859</f>
        <v>592310.35</v>
      </c>
      <c r="M859" s="140"/>
      <c r="N859" s="140"/>
      <c r="O859" s="152" t="n">
        <f aca="false">M859+J859</f>
        <v>0</v>
      </c>
      <c r="P859" s="143"/>
      <c r="T859" s="121"/>
    </row>
    <row r="860" customFormat="false" ht="15.75" hidden="false" customHeight="false" outlineLevel="0" collapsed="false">
      <c r="A860" s="144"/>
      <c r="B860" s="144" t="str">
        <f aca="false">IF(A860="","",YEAR(A860)&amp;MONTH(A860))</f>
        <v/>
      </c>
      <c r="C860" s="144"/>
      <c r="D860" s="139"/>
      <c r="E860" s="139"/>
      <c r="F860" s="139"/>
      <c r="G860" s="139"/>
      <c r="H860" s="142"/>
      <c r="I860" s="142"/>
      <c r="J860" s="140"/>
      <c r="K860" s="140"/>
      <c r="L860" s="140" t="n">
        <f aca="false">L859+J860-K860</f>
        <v>592310.35</v>
      </c>
      <c r="M860" s="140"/>
      <c r="N860" s="140"/>
      <c r="O860" s="152" t="n">
        <f aca="false">M860+J860</f>
        <v>0</v>
      </c>
      <c r="P860" s="143"/>
      <c r="T860" s="121"/>
    </row>
    <row r="861" customFormat="false" ht="15.75" hidden="false" customHeight="false" outlineLevel="0" collapsed="false">
      <c r="A861" s="144"/>
      <c r="B861" s="144" t="str">
        <f aca="false">IF(A861="","",YEAR(A861)&amp;MONTH(A861))</f>
        <v/>
      </c>
      <c r="C861" s="144"/>
      <c r="D861" s="139"/>
      <c r="E861" s="139"/>
      <c r="F861" s="139"/>
      <c r="G861" s="139"/>
      <c r="H861" s="142"/>
      <c r="I861" s="142"/>
      <c r="J861" s="140"/>
      <c r="K861" s="140"/>
      <c r="L861" s="140" t="n">
        <f aca="false">L860+J861-K861</f>
        <v>592310.35</v>
      </c>
      <c r="M861" s="140"/>
      <c r="N861" s="140"/>
      <c r="O861" s="152" t="n">
        <f aca="false">M861+J861</f>
        <v>0</v>
      </c>
      <c r="P861" s="143"/>
      <c r="T861" s="121"/>
    </row>
    <row r="862" customFormat="false" ht="15.75" hidden="false" customHeight="false" outlineLevel="0" collapsed="false">
      <c r="A862" s="144"/>
      <c r="B862" s="144" t="str">
        <f aca="false">IF(A862="","",YEAR(A862)&amp;MONTH(A862))</f>
        <v/>
      </c>
      <c r="C862" s="144"/>
      <c r="D862" s="139"/>
      <c r="E862" s="139"/>
      <c r="F862" s="139"/>
      <c r="G862" s="139"/>
      <c r="H862" s="142"/>
      <c r="I862" s="142"/>
      <c r="J862" s="140"/>
      <c r="K862" s="140"/>
      <c r="L862" s="140" t="n">
        <f aca="false">L861+J862-K862</f>
        <v>592310.35</v>
      </c>
      <c r="M862" s="140"/>
      <c r="N862" s="140"/>
      <c r="O862" s="152" t="n">
        <f aca="false">M862+J862</f>
        <v>0</v>
      </c>
      <c r="P862" s="143"/>
      <c r="T862" s="121"/>
    </row>
    <row r="863" customFormat="false" ht="15.75" hidden="false" customHeight="false" outlineLevel="0" collapsed="false">
      <c r="A863" s="144"/>
      <c r="B863" s="144" t="str">
        <f aca="false">IF(A863="","",YEAR(A863)&amp;MONTH(A863))</f>
        <v/>
      </c>
      <c r="C863" s="144"/>
      <c r="D863" s="139"/>
      <c r="E863" s="139"/>
      <c r="F863" s="139"/>
      <c r="G863" s="139"/>
      <c r="H863" s="142"/>
      <c r="I863" s="142"/>
      <c r="J863" s="140"/>
      <c r="K863" s="140"/>
      <c r="L863" s="140" t="n">
        <f aca="false">L862+J863-K863</f>
        <v>592310.35</v>
      </c>
      <c r="M863" s="140"/>
      <c r="N863" s="140"/>
      <c r="O863" s="152" t="n">
        <f aca="false">M863+J863</f>
        <v>0</v>
      </c>
      <c r="P863" s="139"/>
      <c r="R863" s="150"/>
      <c r="T863" s="121"/>
    </row>
    <row r="864" customFormat="false" ht="15.75" hidden="false" customHeight="false" outlineLevel="0" collapsed="false">
      <c r="A864" s="144"/>
      <c r="B864" s="144" t="str">
        <f aca="false">IF(A864="","",YEAR(A864)&amp;MONTH(A864))</f>
        <v/>
      </c>
      <c r="C864" s="144"/>
      <c r="D864" s="139"/>
      <c r="E864" s="139"/>
      <c r="F864" s="139"/>
      <c r="G864" s="139"/>
      <c r="H864" s="142"/>
      <c r="I864" s="142"/>
      <c r="J864" s="140"/>
      <c r="K864" s="140"/>
      <c r="L864" s="140" t="n">
        <f aca="false">L863+J864-K864</f>
        <v>592310.35</v>
      </c>
      <c r="M864" s="140"/>
      <c r="N864" s="140"/>
      <c r="O864" s="152" t="n">
        <f aca="false">M864+J864</f>
        <v>0</v>
      </c>
      <c r="P864" s="143"/>
      <c r="T864" s="121"/>
    </row>
    <row r="865" customFormat="false" ht="15.75" hidden="false" customHeight="false" outlineLevel="0" collapsed="false">
      <c r="A865" s="144"/>
      <c r="B865" s="144" t="str">
        <f aca="false">IF(A865="","",YEAR(A865)&amp;MONTH(A865))</f>
        <v/>
      </c>
      <c r="C865" s="144"/>
      <c r="D865" s="139"/>
      <c r="E865" s="139"/>
      <c r="F865" s="139"/>
      <c r="G865" s="139"/>
      <c r="H865" s="142"/>
      <c r="I865" s="142"/>
      <c r="J865" s="140"/>
      <c r="K865" s="140"/>
      <c r="L865" s="140" t="n">
        <f aca="false">L864+J865-K865</f>
        <v>592310.35</v>
      </c>
      <c r="M865" s="140"/>
      <c r="N865" s="140"/>
      <c r="O865" s="152" t="n">
        <f aca="false">M865+J865</f>
        <v>0</v>
      </c>
      <c r="P865" s="143"/>
      <c r="R865" s="150"/>
      <c r="T865" s="121"/>
    </row>
    <row r="866" customFormat="false" ht="15.75" hidden="false" customHeight="false" outlineLevel="0" collapsed="false">
      <c r="A866" s="144"/>
      <c r="B866" s="144" t="str">
        <f aca="false">IF(A866="","",YEAR(A866)&amp;MONTH(A866))</f>
        <v/>
      </c>
      <c r="C866" s="144"/>
      <c r="D866" s="139"/>
      <c r="E866" s="139"/>
      <c r="F866" s="139"/>
      <c r="G866" s="139"/>
      <c r="H866" s="142"/>
      <c r="I866" s="142"/>
      <c r="J866" s="140"/>
      <c r="K866" s="140"/>
      <c r="L866" s="140" t="n">
        <f aca="false">L865+J866-K866</f>
        <v>592310.35</v>
      </c>
      <c r="M866" s="140"/>
      <c r="N866" s="140"/>
      <c r="O866" s="152" t="n">
        <f aca="false">M866+J866</f>
        <v>0</v>
      </c>
      <c r="P866" s="143"/>
      <c r="T866" s="121"/>
    </row>
    <row r="867" customFormat="false" ht="15.75" hidden="false" customHeight="false" outlineLevel="0" collapsed="false">
      <c r="A867" s="144"/>
      <c r="B867" s="144" t="str">
        <f aca="false">IF(A867="","",YEAR(A867)&amp;MONTH(A867))</f>
        <v/>
      </c>
      <c r="C867" s="144"/>
      <c r="D867" s="139"/>
      <c r="E867" s="139"/>
      <c r="F867" s="139"/>
      <c r="G867" s="139"/>
      <c r="H867" s="142"/>
      <c r="I867" s="142"/>
      <c r="J867" s="140"/>
      <c r="K867" s="140"/>
      <c r="L867" s="140" t="n">
        <f aca="false">L866+J867-K867</f>
        <v>592310.35</v>
      </c>
      <c r="M867" s="140"/>
      <c r="N867" s="140"/>
      <c r="O867" s="152" t="n">
        <f aca="false">M867+J867</f>
        <v>0</v>
      </c>
      <c r="P867" s="143"/>
      <c r="T867" s="121"/>
    </row>
    <row r="868" customFormat="false" ht="15.75" hidden="false" customHeight="false" outlineLevel="0" collapsed="false">
      <c r="A868" s="144"/>
      <c r="B868" s="144" t="str">
        <f aca="false">IF(A868="","",YEAR(A868)&amp;MONTH(A868))</f>
        <v/>
      </c>
      <c r="C868" s="144"/>
      <c r="D868" s="139"/>
      <c r="E868" s="139"/>
      <c r="F868" s="139"/>
      <c r="G868" s="139"/>
      <c r="H868" s="142"/>
      <c r="I868" s="142"/>
      <c r="J868" s="140"/>
      <c r="K868" s="140"/>
      <c r="L868" s="140" t="n">
        <f aca="false">L867+J868-K868</f>
        <v>592310.35</v>
      </c>
      <c r="M868" s="140"/>
      <c r="N868" s="140"/>
      <c r="O868" s="152" t="n">
        <f aca="false">M868+J868</f>
        <v>0</v>
      </c>
      <c r="P868" s="143"/>
      <c r="T868" s="121"/>
    </row>
    <row r="869" customFormat="false" ht="15.75" hidden="false" customHeight="false" outlineLevel="0" collapsed="false">
      <c r="A869" s="144"/>
      <c r="B869" s="144" t="str">
        <f aca="false">IF(A869="","",YEAR(A869)&amp;MONTH(A869))</f>
        <v/>
      </c>
      <c r="C869" s="144"/>
      <c r="D869" s="139"/>
      <c r="E869" s="139"/>
      <c r="F869" s="139"/>
      <c r="G869" s="139"/>
      <c r="H869" s="142"/>
      <c r="I869" s="142"/>
      <c r="J869" s="140"/>
      <c r="K869" s="140"/>
      <c r="L869" s="140" t="n">
        <f aca="false">L868+J869-K869</f>
        <v>592310.35</v>
      </c>
      <c r="M869" s="140"/>
      <c r="N869" s="140"/>
      <c r="O869" s="152" t="n">
        <f aca="false">M869+J869</f>
        <v>0</v>
      </c>
      <c r="P869" s="143"/>
      <c r="T869" s="121"/>
    </row>
    <row r="870" customFormat="false" ht="15.75" hidden="false" customHeight="false" outlineLevel="0" collapsed="false">
      <c r="A870" s="144"/>
      <c r="B870" s="144" t="str">
        <f aca="false">IF(A870="","",YEAR(A870)&amp;MONTH(A870))</f>
        <v/>
      </c>
      <c r="C870" s="144"/>
      <c r="D870" s="139"/>
      <c r="E870" s="139"/>
      <c r="F870" s="139"/>
      <c r="G870" s="139"/>
      <c r="H870" s="142"/>
      <c r="I870" s="142"/>
      <c r="J870" s="140"/>
      <c r="K870" s="140"/>
      <c r="L870" s="140" t="n">
        <f aca="false">L869+J870-K870</f>
        <v>592310.35</v>
      </c>
      <c r="M870" s="140"/>
      <c r="N870" s="140"/>
      <c r="O870" s="152" t="n">
        <f aca="false">M870+J870</f>
        <v>0</v>
      </c>
      <c r="P870" s="143"/>
      <c r="T870" s="121"/>
    </row>
    <row r="871" customFormat="false" ht="15.75" hidden="false" customHeight="false" outlineLevel="0" collapsed="false">
      <c r="A871" s="144"/>
      <c r="B871" s="144" t="str">
        <f aca="false">IF(A871="","",YEAR(A871)&amp;MONTH(A871))</f>
        <v/>
      </c>
      <c r="C871" s="144"/>
      <c r="D871" s="139"/>
      <c r="E871" s="139"/>
      <c r="F871" s="139"/>
      <c r="G871" s="139"/>
      <c r="H871" s="142"/>
      <c r="I871" s="142"/>
      <c r="J871" s="140"/>
      <c r="K871" s="140"/>
      <c r="L871" s="140" t="n">
        <f aca="false">L870+J871-K871</f>
        <v>592310.35</v>
      </c>
      <c r="M871" s="140"/>
      <c r="N871" s="140"/>
      <c r="O871" s="152" t="n">
        <f aca="false">M871+J871</f>
        <v>0</v>
      </c>
      <c r="P871" s="143"/>
      <c r="T871" s="121"/>
    </row>
    <row r="872" customFormat="false" ht="15.75" hidden="false" customHeight="false" outlineLevel="0" collapsed="false">
      <c r="A872" s="144"/>
      <c r="B872" s="144" t="str">
        <f aca="false">IF(A872="","",YEAR(A872)&amp;MONTH(A872))</f>
        <v/>
      </c>
      <c r="C872" s="144"/>
      <c r="D872" s="139"/>
      <c r="E872" s="139"/>
      <c r="F872" s="139"/>
      <c r="G872" s="139"/>
      <c r="H872" s="142"/>
      <c r="I872" s="142"/>
      <c r="J872" s="140"/>
      <c r="K872" s="140"/>
      <c r="L872" s="140" t="n">
        <f aca="false">L871+J872-K872</f>
        <v>592310.35</v>
      </c>
      <c r="M872" s="140"/>
      <c r="N872" s="140"/>
      <c r="O872" s="152" t="n">
        <f aca="false">M872+J872</f>
        <v>0</v>
      </c>
      <c r="P872" s="143"/>
      <c r="T872" s="121"/>
    </row>
    <row r="873" customFormat="false" ht="15.75" hidden="false" customHeight="false" outlineLevel="0" collapsed="false">
      <c r="A873" s="144"/>
      <c r="B873" s="144" t="str">
        <f aca="false">IF(A873="","",YEAR(A873)&amp;MONTH(A873))</f>
        <v/>
      </c>
      <c r="C873" s="144"/>
      <c r="D873" s="139"/>
      <c r="E873" s="139"/>
      <c r="F873" s="139"/>
      <c r="G873" s="139"/>
      <c r="H873" s="142"/>
      <c r="I873" s="142"/>
      <c r="J873" s="140"/>
      <c r="K873" s="140"/>
      <c r="L873" s="140" t="n">
        <f aca="false">L872+J873-K873</f>
        <v>592310.35</v>
      </c>
      <c r="M873" s="140"/>
      <c r="N873" s="140"/>
      <c r="O873" s="152" t="n">
        <f aca="false">M873+J873</f>
        <v>0</v>
      </c>
      <c r="P873" s="143"/>
      <c r="T873" s="121"/>
    </row>
    <row r="874" customFormat="false" ht="15.75" hidden="false" customHeight="false" outlineLevel="0" collapsed="false">
      <c r="A874" s="144"/>
      <c r="B874" s="144" t="str">
        <f aca="false">IF(A874="","",YEAR(A874)&amp;MONTH(A874))</f>
        <v/>
      </c>
      <c r="C874" s="144"/>
      <c r="D874" s="139"/>
      <c r="E874" s="139"/>
      <c r="F874" s="139"/>
      <c r="G874" s="139"/>
      <c r="H874" s="142"/>
      <c r="I874" s="142"/>
      <c r="J874" s="140"/>
      <c r="K874" s="140"/>
      <c r="L874" s="140" t="n">
        <f aca="false">L873+J874-K874</f>
        <v>592310.35</v>
      </c>
      <c r="M874" s="140"/>
      <c r="N874" s="140"/>
      <c r="O874" s="152" t="n">
        <f aca="false">M874+J874</f>
        <v>0</v>
      </c>
      <c r="P874" s="143"/>
      <c r="T874" s="121"/>
    </row>
    <row r="875" customFormat="false" ht="15.75" hidden="false" customHeight="false" outlineLevel="0" collapsed="false">
      <c r="A875" s="144"/>
      <c r="B875" s="144" t="str">
        <f aca="false">IF(A875="","",YEAR(A875)&amp;MONTH(A875))</f>
        <v/>
      </c>
      <c r="C875" s="144"/>
      <c r="D875" s="139"/>
      <c r="E875" s="139"/>
      <c r="F875" s="139"/>
      <c r="G875" s="139"/>
      <c r="H875" s="142"/>
      <c r="I875" s="142"/>
      <c r="J875" s="140"/>
      <c r="K875" s="140"/>
      <c r="L875" s="140" t="n">
        <f aca="false">L874+J875-K875</f>
        <v>592310.35</v>
      </c>
      <c r="M875" s="140"/>
      <c r="N875" s="140"/>
      <c r="O875" s="152" t="n">
        <f aca="false">M875+J875</f>
        <v>0</v>
      </c>
      <c r="P875" s="143"/>
      <c r="T875" s="121"/>
    </row>
    <row r="876" customFormat="false" ht="15.75" hidden="false" customHeight="false" outlineLevel="0" collapsed="false">
      <c r="A876" s="144"/>
      <c r="B876" s="144" t="str">
        <f aca="false">IF(A876="","",YEAR(A876)&amp;MONTH(A876))</f>
        <v/>
      </c>
      <c r="C876" s="144"/>
      <c r="D876" s="139"/>
      <c r="E876" s="139"/>
      <c r="F876" s="139"/>
      <c r="G876" s="139"/>
      <c r="H876" s="142"/>
      <c r="I876" s="142"/>
      <c r="J876" s="140"/>
      <c r="K876" s="140"/>
      <c r="L876" s="140" t="n">
        <f aca="false">L875+J876-K876</f>
        <v>592310.35</v>
      </c>
      <c r="M876" s="140"/>
      <c r="N876" s="140"/>
      <c r="O876" s="152" t="n">
        <f aca="false">M876+J876</f>
        <v>0</v>
      </c>
      <c r="P876" s="143"/>
      <c r="T876" s="121"/>
    </row>
    <row r="877" customFormat="false" ht="15.75" hidden="false" customHeight="false" outlineLevel="0" collapsed="false">
      <c r="A877" s="144"/>
      <c r="B877" s="144" t="str">
        <f aca="false">IF(A877="","",YEAR(A877)&amp;MONTH(A877))</f>
        <v/>
      </c>
      <c r="C877" s="144"/>
      <c r="D877" s="139"/>
      <c r="E877" s="139"/>
      <c r="F877" s="139"/>
      <c r="G877" s="139"/>
      <c r="H877" s="142"/>
      <c r="I877" s="142"/>
      <c r="J877" s="140"/>
      <c r="K877" s="140"/>
      <c r="L877" s="140" t="n">
        <f aca="false">L876+J877-K877</f>
        <v>592310.35</v>
      </c>
      <c r="M877" s="140"/>
      <c r="N877" s="140"/>
      <c r="O877" s="152" t="n">
        <f aca="false">M877+J877</f>
        <v>0</v>
      </c>
      <c r="P877" s="143"/>
      <c r="T877" s="121"/>
    </row>
    <row r="878" customFormat="false" ht="15.75" hidden="false" customHeight="false" outlineLevel="0" collapsed="false">
      <c r="A878" s="144"/>
      <c r="B878" s="144" t="str">
        <f aca="false">IF(A878="","",YEAR(A878)&amp;MONTH(A878))</f>
        <v/>
      </c>
      <c r="C878" s="144"/>
      <c r="D878" s="139"/>
      <c r="E878" s="139"/>
      <c r="F878" s="139"/>
      <c r="G878" s="139"/>
      <c r="H878" s="142"/>
      <c r="I878" s="142"/>
      <c r="J878" s="140"/>
      <c r="K878" s="140"/>
      <c r="L878" s="140" t="n">
        <f aca="false">L877+J878-K878</f>
        <v>592310.35</v>
      </c>
      <c r="M878" s="140"/>
      <c r="N878" s="140"/>
      <c r="O878" s="152" t="n">
        <f aca="false">M878+J878</f>
        <v>0</v>
      </c>
      <c r="P878" s="143"/>
      <c r="T878" s="121"/>
    </row>
    <row r="879" customFormat="false" ht="15.75" hidden="false" customHeight="false" outlineLevel="0" collapsed="false">
      <c r="A879" s="144"/>
      <c r="B879" s="144" t="str">
        <f aca="false">IF(A879="","",YEAR(A879)&amp;MONTH(A879))</f>
        <v/>
      </c>
      <c r="C879" s="144"/>
      <c r="D879" s="139"/>
      <c r="E879" s="139"/>
      <c r="F879" s="139"/>
      <c r="G879" s="139"/>
      <c r="H879" s="142"/>
      <c r="I879" s="142"/>
      <c r="J879" s="140"/>
      <c r="K879" s="140"/>
      <c r="L879" s="140" t="n">
        <f aca="false">L878+J879-K879</f>
        <v>592310.35</v>
      </c>
      <c r="M879" s="140"/>
      <c r="N879" s="140"/>
      <c r="O879" s="152" t="n">
        <f aca="false">M879+J879</f>
        <v>0</v>
      </c>
      <c r="P879" s="143"/>
      <c r="T879" s="121"/>
    </row>
    <row r="880" customFormat="false" ht="15.75" hidden="false" customHeight="false" outlineLevel="0" collapsed="false">
      <c r="A880" s="144"/>
      <c r="B880" s="144" t="str">
        <f aca="false">IF(A880="","",YEAR(A880)&amp;MONTH(A880))</f>
        <v/>
      </c>
      <c r="C880" s="144"/>
      <c r="D880" s="139"/>
      <c r="E880" s="139"/>
      <c r="F880" s="139"/>
      <c r="G880" s="139"/>
      <c r="H880" s="142"/>
      <c r="I880" s="142"/>
      <c r="J880" s="140"/>
      <c r="K880" s="140"/>
      <c r="L880" s="140" t="n">
        <f aca="false">L879+J880-K880</f>
        <v>592310.35</v>
      </c>
      <c r="M880" s="140"/>
      <c r="N880" s="140"/>
      <c r="O880" s="152" t="n">
        <f aca="false">M880+J880</f>
        <v>0</v>
      </c>
      <c r="P880" s="143"/>
      <c r="T880" s="121"/>
    </row>
    <row r="881" customFormat="false" ht="15.75" hidden="false" customHeight="false" outlineLevel="0" collapsed="false">
      <c r="A881" s="144"/>
      <c r="B881" s="144" t="str">
        <f aca="false">IF(A881="","",YEAR(A881)&amp;MONTH(A881))</f>
        <v/>
      </c>
      <c r="C881" s="144"/>
      <c r="D881" s="139"/>
      <c r="E881" s="139"/>
      <c r="F881" s="139"/>
      <c r="G881" s="139"/>
      <c r="H881" s="142"/>
      <c r="I881" s="142"/>
      <c r="J881" s="140"/>
      <c r="K881" s="140"/>
      <c r="L881" s="140" t="n">
        <f aca="false">L880+J881-K881</f>
        <v>592310.35</v>
      </c>
      <c r="M881" s="140"/>
      <c r="N881" s="140"/>
      <c r="O881" s="152" t="n">
        <f aca="false">M881+J881</f>
        <v>0</v>
      </c>
      <c r="P881" s="143"/>
    </row>
    <row r="882" customFormat="false" ht="15.75" hidden="false" customHeight="false" outlineLevel="0" collapsed="false">
      <c r="A882" s="144"/>
      <c r="B882" s="144" t="str">
        <f aca="false">IF(A882="","",YEAR(A882)&amp;MONTH(A882))</f>
        <v/>
      </c>
      <c r="C882" s="144"/>
      <c r="D882" s="139"/>
      <c r="E882" s="139"/>
      <c r="F882" s="139"/>
      <c r="G882" s="139"/>
      <c r="H882" s="142"/>
      <c r="I882" s="142"/>
      <c r="J882" s="140"/>
      <c r="K882" s="140"/>
      <c r="L882" s="140" t="n">
        <f aca="false">L881+J882-K882</f>
        <v>592310.35</v>
      </c>
      <c r="M882" s="140"/>
      <c r="N882" s="140"/>
      <c r="O882" s="152" t="n">
        <f aca="false">M882+J882</f>
        <v>0</v>
      </c>
      <c r="P882" s="143"/>
    </row>
    <row r="883" customFormat="false" ht="15.75" hidden="false" customHeight="false" outlineLevel="0" collapsed="false">
      <c r="A883" s="144"/>
      <c r="B883" s="144" t="str">
        <f aca="false">IF(A883="","",YEAR(A883)&amp;MONTH(A883))</f>
        <v/>
      </c>
      <c r="C883" s="144"/>
      <c r="D883" s="139"/>
      <c r="E883" s="139"/>
      <c r="F883" s="139"/>
      <c r="G883" s="139"/>
      <c r="H883" s="142"/>
      <c r="I883" s="142"/>
      <c r="J883" s="140"/>
      <c r="K883" s="140"/>
      <c r="L883" s="140" t="n">
        <f aca="false">L882+J883-K883</f>
        <v>592310.35</v>
      </c>
      <c r="M883" s="140"/>
      <c r="N883" s="140"/>
      <c r="O883" s="152" t="n">
        <f aca="false">M883+J883</f>
        <v>0</v>
      </c>
      <c r="P883" s="143"/>
    </row>
    <row r="884" customFormat="false" ht="15.75" hidden="false" customHeight="false" outlineLevel="0" collapsed="false">
      <c r="A884" s="144"/>
      <c r="B884" s="144" t="str">
        <f aca="false">IF(A884="","",YEAR(A884)&amp;MONTH(A884))</f>
        <v/>
      </c>
      <c r="C884" s="144"/>
      <c r="D884" s="139"/>
      <c r="E884" s="139"/>
      <c r="F884" s="139"/>
      <c r="G884" s="139"/>
      <c r="H884" s="142"/>
      <c r="I884" s="142"/>
      <c r="J884" s="140"/>
      <c r="K884" s="140"/>
      <c r="L884" s="140" t="n">
        <f aca="false">L883+J884-K884</f>
        <v>592310.35</v>
      </c>
      <c r="M884" s="140"/>
      <c r="N884" s="140"/>
      <c r="O884" s="152" t="n">
        <f aca="false">M884+J884</f>
        <v>0</v>
      </c>
      <c r="P884" s="143"/>
    </row>
    <row r="885" customFormat="false" ht="15.75" hidden="false" customHeight="false" outlineLevel="0" collapsed="false">
      <c r="A885" s="144"/>
      <c r="B885" s="144" t="str">
        <f aca="false">IF(A885="","",YEAR(A885)&amp;MONTH(A885))</f>
        <v/>
      </c>
      <c r="C885" s="144"/>
      <c r="D885" s="139"/>
      <c r="E885" s="139"/>
      <c r="F885" s="139"/>
      <c r="G885" s="139"/>
      <c r="H885" s="142"/>
      <c r="I885" s="142"/>
      <c r="J885" s="140"/>
      <c r="K885" s="140"/>
      <c r="L885" s="140" t="n">
        <f aca="false">L884+J885-K885</f>
        <v>592310.35</v>
      </c>
      <c r="M885" s="140"/>
      <c r="N885" s="140"/>
      <c r="O885" s="152" t="n">
        <f aca="false">M885+J885</f>
        <v>0</v>
      </c>
      <c r="P885" s="143"/>
    </row>
    <row r="886" customFormat="false" ht="15.75" hidden="false" customHeight="false" outlineLevel="0" collapsed="false">
      <c r="A886" s="144"/>
      <c r="B886" s="144" t="str">
        <f aca="false">IF(A886="","",YEAR(A886)&amp;MONTH(A886))</f>
        <v/>
      </c>
      <c r="C886" s="144"/>
      <c r="D886" s="139"/>
      <c r="E886" s="139"/>
      <c r="F886" s="139"/>
      <c r="G886" s="139"/>
      <c r="H886" s="142"/>
      <c r="I886" s="142"/>
      <c r="J886" s="140"/>
      <c r="K886" s="140"/>
      <c r="L886" s="140" t="n">
        <f aca="false">L885+J886-K886</f>
        <v>592310.35</v>
      </c>
      <c r="M886" s="140"/>
      <c r="N886" s="140"/>
      <c r="O886" s="152" t="n">
        <f aca="false">M886+J886</f>
        <v>0</v>
      </c>
      <c r="P886" s="143"/>
    </row>
    <row r="887" customFormat="false" ht="15.75" hidden="false" customHeight="false" outlineLevel="0" collapsed="false">
      <c r="A887" s="144"/>
      <c r="B887" s="144" t="str">
        <f aca="false">IF(A887="","",YEAR(A887)&amp;MONTH(A887))</f>
        <v/>
      </c>
      <c r="C887" s="144"/>
      <c r="D887" s="139"/>
      <c r="E887" s="139"/>
      <c r="F887" s="139"/>
      <c r="G887" s="139"/>
      <c r="H887" s="142"/>
      <c r="I887" s="142"/>
      <c r="J887" s="140"/>
      <c r="K887" s="140"/>
      <c r="L887" s="140" t="n">
        <f aca="false">L886+J887-K887</f>
        <v>592310.35</v>
      </c>
      <c r="M887" s="140"/>
      <c r="N887" s="140"/>
      <c r="O887" s="152" t="n">
        <f aca="false">M887+J887</f>
        <v>0</v>
      </c>
      <c r="P887" s="143"/>
    </row>
    <row r="888" customFormat="false" ht="15.75" hidden="false" customHeight="false" outlineLevel="0" collapsed="false">
      <c r="A888" s="144"/>
      <c r="B888" s="144" t="str">
        <f aca="false">IF(A888="","",YEAR(A888)&amp;MONTH(A888))</f>
        <v/>
      </c>
      <c r="C888" s="144"/>
      <c r="D888" s="139"/>
      <c r="E888" s="139"/>
      <c r="F888" s="139"/>
      <c r="G888" s="139"/>
      <c r="H888" s="142"/>
      <c r="I888" s="142"/>
      <c r="J888" s="140"/>
      <c r="K888" s="140"/>
      <c r="L888" s="140" t="n">
        <f aca="false">L887+J888-K888</f>
        <v>592310.35</v>
      </c>
      <c r="M888" s="140"/>
      <c r="N888" s="140"/>
      <c r="O888" s="152" t="n">
        <f aca="false">M888+J888</f>
        <v>0</v>
      </c>
      <c r="P888" s="143"/>
    </row>
    <row r="889" customFormat="false" ht="15.75" hidden="false" customHeight="false" outlineLevel="0" collapsed="false">
      <c r="A889" s="144"/>
      <c r="B889" s="144" t="str">
        <f aca="false">IF(A889="","",YEAR(A889)&amp;MONTH(A889))</f>
        <v/>
      </c>
      <c r="C889" s="144"/>
      <c r="D889" s="139"/>
      <c r="E889" s="139"/>
      <c r="F889" s="139"/>
      <c r="G889" s="139"/>
      <c r="H889" s="142"/>
      <c r="I889" s="142"/>
      <c r="J889" s="140"/>
      <c r="K889" s="140"/>
      <c r="L889" s="140" t="n">
        <f aca="false">L888+J889-K889</f>
        <v>592310.35</v>
      </c>
      <c r="M889" s="140"/>
      <c r="N889" s="140"/>
      <c r="O889" s="152" t="n">
        <f aca="false">M889+J889</f>
        <v>0</v>
      </c>
      <c r="P889" s="143"/>
    </row>
    <row r="890" customFormat="false" ht="15.75" hidden="false" customHeight="false" outlineLevel="0" collapsed="false">
      <c r="A890" s="144"/>
      <c r="B890" s="144" t="str">
        <f aca="false">IF(A890="","",YEAR(A890)&amp;MONTH(A890))</f>
        <v/>
      </c>
      <c r="C890" s="144"/>
      <c r="D890" s="139"/>
      <c r="E890" s="139"/>
      <c r="F890" s="139"/>
      <c r="G890" s="139"/>
      <c r="H890" s="142"/>
      <c r="I890" s="142"/>
      <c r="J890" s="140"/>
      <c r="K890" s="140"/>
      <c r="L890" s="140" t="n">
        <f aca="false">L889+J890-K890</f>
        <v>592310.35</v>
      </c>
      <c r="M890" s="140"/>
      <c r="N890" s="140"/>
      <c r="O890" s="152" t="n">
        <f aca="false">M890+J890</f>
        <v>0</v>
      </c>
      <c r="P890" s="143"/>
    </row>
    <row r="891" customFormat="false" ht="15.75" hidden="false" customHeight="false" outlineLevel="0" collapsed="false">
      <c r="A891" s="144"/>
      <c r="B891" s="144" t="str">
        <f aca="false">IF(A891="","",YEAR(A891)&amp;MONTH(A891))</f>
        <v/>
      </c>
      <c r="C891" s="144"/>
      <c r="D891" s="139"/>
      <c r="E891" s="139"/>
      <c r="F891" s="139"/>
      <c r="G891" s="139"/>
      <c r="H891" s="142"/>
      <c r="I891" s="142"/>
      <c r="J891" s="140"/>
      <c r="K891" s="140"/>
      <c r="L891" s="140" t="n">
        <f aca="false">L890+J891-K891</f>
        <v>592310.35</v>
      </c>
      <c r="M891" s="140"/>
      <c r="N891" s="140"/>
      <c r="O891" s="152" t="n">
        <f aca="false">M891+J891</f>
        <v>0</v>
      </c>
      <c r="P891" s="143"/>
    </row>
    <row r="892" customFormat="false" ht="15.75" hidden="false" customHeight="false" outlineLevel="0" collapsed="false">
      <c r="A892" s="144"/>
      <c r="B892" s="144" t="str">
        <f aca="false">IF(A892="","",YEAR(A892)&amp;MONTH(A892))</f>
        <v/>
      </c>
      <c r="C892" s="144"/>
      <c r="D892" s="139"/>
      <c r="E892" s="139"/>
      <c r="F892" s="139"/>
      <c r="G892" s="139"/>
      <c r="H892" s="142"/>
      <c r="I892" s="142"/>
      <c r="J892" s="140"/>
      <c r="K892" s="140"/>
      <c r="L892" s="140" t="n">
        <f aca="false">L891+J892-K892</f>
        <v>592310.35</v>
      </c>
      <c r="M892" s="140"/>
      <c r="N892" s="140"/>
      <c r="O892" s="152" t="n">
        <f aca="false">M892+J892</f>
        <v>0</v>
      </c>
      <c r="P892" s="143"/>
    </row>
    <row r="893" customFormat="false" ht="15.75" hidden="false" customHeight="false" outlineLevel="0" collapsed="false">
      <c r="A893" s="144"/>
      <c r="B893" s="144" t="str">
        <f aca="false">IF(A893="","",YEAR(A893)&amp;MONTH(A893))</f>
        <v/>
      </c>
      <c r="C893" s="144"/>
      <c r="D893" s="139"/>
      <c r="E893" s="139"/>
      <c r="F893" s="139"/>
      <c r="G893" s="139"/>
      <c r="H893" s="142"/>
      <c r="I893" s="142"/>
      <c r="J893" s="140"/>
      <c r="K893" s="140"/>
      <c r="L893" s="140" t="n">
        <f aca="false">L892+J893-K893</f>
        <v>592310.35</v>
      </c>
      <c r="M893" s="140"/>
      <c r="N893" s="140"/>
      <c r="O893" s="152" t="n">
        <f aca="false">M893+J893</f>
        <v>0</v>
      </c>
      <c r="P893" s="143"/>
    </row>
    <row r="894" customFormat="false" ht="15.75" hidden="false" customHeight="false" outlineLevel="0" collapsed="false">
      <c r="A894" s="144"/>
      <c r="B894" s="144" t="str">
        <f aca="false">IF(A894="","",YEAR(A894)&amp;MONTH(A894))</f>
        <v/>
      </c>
      <c r="C894" s="144"/>
      <c r="D894" s="139"/>
      <c r="E894" s="139"/>
      <c r="F894" s="139"/>
      <c r="G894" s="139"/>
      <c r="H894" s="142"/>
      <c r="I894" s="142"/>
      <c r="J894" s="140"/>
      <c r="K894" s="140"/>
      <c r="L894" s="140" t="n">
        <f aca="false">L893+J894-K894</f>
        <v>592310.35</v>
      </c>
      <c r="M894" s="140"/>
      <c r="N894" s="140"/>
      <c r="O894" s="152" t="n">
        <f aca="false">M894+J894</f>
        <v>0</v>
      </c>
      <c r="P894" s="143"/>
    </row>
    <row r="895" customFormat="false" ht="15.75" hidden="false" customHeight="false" outlineLevel="0" collapsed="false">
      <c r="A895" s="144"/>
      <c r="B895" s="144" t="str">
        <f aca="false">IF(A895="","",YEAR(A895)&amp;MONTH(A895))</f>
        <v/>
      </c>
      <c r="C895" s="144"/>
      <c r="D895" s="139"/>
      <c r="E895" s="139"/>
      <c r="F895" s="139"/>
      <c r="G895" s="139"/>
      <c r="H895" s="142"/>
      <c r="I895" s="142"/>
      <c r="J895" s="140"/>
      <c r="K895" s="140"/>
      <c r="L895" s="140" t="n">
        <f aca="false">L894+J895-K895</f>
        <v>592310.35</v>
      </c>
      <c r="M895" s="140"/>
      <c r="N895" s="140"/>
      <c r="O895" s="152" t="n">
        <f aca="false">M895+J895</f>
        <v>0</v>
      </c>
      <c r="P895" s="143"/>
    </row>
    <row r="896" customFormat="false" ht="15.75" hidden="false" customHeight="false" outlineLevel="0" collapsed="false">
      <c r="A896" s="144"/>
      <c r="B896" s="144" t="str">
        <f aca="false">IF(A896="","",YEAR(A896)&amp;MONTH(A896))</f>
        <v/>
      </c>
      <c r="C896" s="144"/>
      <c r="D896" s="139"/>
      <c r="E896" s="139"/>
      <c r="F896" s="139"/>
      <c r="G896" s="139"/>
      <c r="H896" s="142"/>
      <c r="I896" s="142"/>
      <c r="J896" s="140"/>
      <c r="K896" s="140"/>
      <c r="L896" s="140" t="n">
        <f aca="false">L895+J896-K896</f>
        <v>592310.35</v>
      </c>
      <c r="M896" s="140"/>
      <c r="N896" s="140"/>
      <c r="O896" s="152" t="n">
        <f aca="false">M896+J896</f>
        <v>0</v>
      </c>
      <c r="P896" s="143"/>
    </row>
    <row r="897" customFormat="false" ht="15.75" hidden="false" customHeight="false" outlineLevel="0" collapsed="false">
      <c r="A897" s="144"/>
      <c r="B897" s="144" t="str">
        <f aca="false">IF(A897="","",YEAR(A897)&amp;MONTH(A897))</f>
        <v/>
      </c>
      <c r="C897" s="144"/>
      <c r="D897" s="139"/>
      <c r="E897" s="139"/>
      <c r="F897" s="139"/>
      <c r="G897" s="139"/>
      <c r="H897" s="142"/>
      <c r="I897" s="142"/>
      <c r="J897" s="140"/>
      <c r="K897" s="140"/>
      <c r="L897" s="140" t="n">
        <f aca="false">L896+J897-K897</f>
        <v>592310.35</v>
      </c>
      <c r="M897" s="140"/>
      <c r="N897" s="140"/>
      <c r="O897" s="152" t="n">
        <f aca="false">M897+J897</f>
        <v>0</v>
      </c>
      <c r="P897" s="143"/>
    </row>
    <row r="898" customFormat="false" ht="15.75" hidden="false" customHeight="false" outlineLevel="0" collapsed="false">
      <c r="A898" s="144"/>
      <c r="B898" s="144" t="str">
        <f aca="false">IF(A898="","",YEAR(A898)&amp;MONTH(A898))</f>
        <v/>
      </c>
      <c r="C898" s="144"/>
      <c r="D898" s="139"/>
      <c r="E898" s="139"/>
      <c r="F898" s="139"/>
      <c r="G898" s="139"/>
      <c r="H898" s="142"/>
      <c r="I898" s="142"/>
      <c r="J898" s="140"/>
      <c r="K898" s="140"/>
      <c r="L898" s="140" t="n">
        <f aca="false">L897+J898-K898</f>
        <v>592310.35</v>
      </c>
      <c r="M898" s="140"/>
      <c r="N898" s="140"/>
      <c r="O898" s="152" t="n">
        <f aca="false">M898+J898</f>
        <v>0</v>
      </c>
      <c r="P898" s="143"/>
    </row>
    <row r="899" customFormat="false" ht="15.75" hidden="false" customHeight="false" outlineLevel="0" collapsed="false">
      <c r="A899" s="144"/>
      <c r="B899" s="144" t="str">
        <f aca="false">IF(A899="","",YEAR(A899)&amp;MONTH(A899))</f>
        <v/>
      </c>
      <c r="C899" s="144"/>
      <c r="D899" s="139"/>
      <c r="E899" s="139"/>
      <c r="F899" s="139"/>
      <c r="G899" s="139"/>
      <c r="H899" s="142"/>
      <c r="I899" s="142"/>
      <c r="J899" s="140"/>
      <c r="K899" s="140"/>
      <c r="L899" s="140" t="n">
        <f aca="false">L898+J899-K899</f>
        <v>592310.35</v>
      </c>
      <c r="M899" s="140"/>
      <c r="N899" s="140"/>
      <c r="O899" s="152" t="n">
        <f aca="false">M899+J899</f>
        <v>0</v>
      </c>
      <c r="P899" s="143"/>
    </row>
    <row r="900" customFormat="false" ht="15.75" hidden="false" customHeight="false" outlineLevel="0" collapsed="false">
      <c r="A900" s="144"/>
      <c r="B900" s="144" t="str">
        <f aca="false">IF(A900="","",YEAR(A900)&amp;MONTH(A900))</f>
        <v/>
      </c>
      <c r="C900" s="144"/>
      <c r="D900" s="139"/>
      <c r="E900" s="139"/>
      <c r="F900" s="139"/>
      <c r="G900" s="139"/>
      <c r="H900" s="142"/>
      <c r="I900" s="142"/>
      <c r="J900" s="140"/>
      <c r="K900" s="140"/>
      <c r="L900" s="140" t="n">
        <f aca="false">L899+J900-K900</f>
        <v>592310.35</v>
      </c>
      <c r="M900" s="140"/>
      <c r="N900" s="140"/>
      <c r="O900" s="152" t="n">
        <f aca="false">M900+J900</f>
        <v>0</v>
      </c>
      <c r="P900" s="143"/>
    </row>
    <row r="901" customFormat="false" ht="15.75" hidden="false" customHeight="false" outlineLevel="0" collapsed="false">
      <c r="A901" s="144"/>
      <c r="B901" s="144" t="str">
        <f aca="false">IF(A901="","",YEAR(A901)&amp;MONTH(A901))</f>
        <v/>
      </c>
      <c r="C901" s="144"/>
      <c r="D901" s="139"/>
      <c r="E901" s="139"/>
      <c r="F901" s="139"/>
      <c r="G901" s="139"/>
      <c r="H901" s="142"/>
      <c r="I901" s="142"/>
      <c r="J901" s="140"/>
      <c r="K901" s="140"/>
      <c r="L901" s="140" t="n">
        <f aca="false">L900+J901-K901</f>
        <v>592310.35</v>
      </c>
      <c r="M901" s="140"/>
      <c r="N901" s="140"/>
      <c r="O901" s="152" t="n">
        <f aca="false">M901+J901</f>
        <v>0</v>
      </c>
      <c r="P901" s="143"/>
    </row>
    <row r="902" customFormat="false" ht="15.75" hidden="false" customHeight="false" outlineLevel="0" collapsed="false">
      <c r="A902" s="144"/>
      <c r="B902" s="144" t="str">
        <f aca="false">IF(A902="","",YEAR(A902)&amp;MONTH(A902))</f>
        <v/>
      </c>
      <c r="C902" s="144"/>
      <c r="D902" s="139"/>
      <c r="E902" s="139"/>
      <c r="F902" s="139"/>
      <c r="G902" s="139"/>
      <c r="H902" s="142"/>
      <c r="I902" s="142"/>
      <c r="J902" s="140"/>
      <c r="K902" s="140"/>
      <c r="L902" s="140" t="n">
        <f aca="false">L901+J902-K902</f>
        <v>592310.35</v>
      </c>
      <c r="M902" s="140"/>
      <c r="N902" s="140"/>
      <c r="O902" s="152" t="n">
        <f aca="false">M902+J902</f>
        <v>0</v>
      </c>
      <c r="P902" s="143"/>
    </row>
    <row r="903" customFormat="false" ht="15.75" hidden="false" customHeight="false" outlineLevel="0" collapsed="false">
      <c r="A903" s="144"/>
      <c r="B903" s="144" t="str">
        <f aca="false">IF(A903="","",YEAR(A903)&amp;MONTH(A903))</f>
        <v/>
      </c>
      <c r="C903" s="144"/>
      <c r="D903" s="139"/>
      <c r="E903" s="139"/>
      <c r="F903" s="139"/>
      <c r="G903" s="139"/>
      <c r="H903" s="142"/>
      <c r="I903" s="142"/>
      <c r="J903" s="140"/>
      <c r="K903" s="140"/>
      <c r="L903" s="140" t="n">
        <f aca="false">L902+J903-K903</f>
        <v>592310.35</v>
      </c>
      <c r="M903" s="140"/>
      <c r="N903" s="140"/>
      <c r="O903" s="152" t="n">
        <f aca="false">M903+J903</f>
        <v>0</v>
      </c>
      <c r="P903" s="143"/>
    </row>
    <row r="904" customFormat="false" ht="15.75" hidden="false" customHeight="false" outlineLevel="0" collapsed="false">
      <c r="A904" s="144"/>
      <c r="B904" s="144" t="str">
        <f aca="false">IF(A904="","",YEAR(A904)&amp;MONTH(A904))</f>
        <v/>
      </c>
      <c r="C904" s="144"/>
      <c r="D904" s="139"/>
      <c r="E904" s="139"/>
      <c r="F904" s="139"/>
      <c r="G904" s="139"/>
      <c r="H904" s="142"/>
      <c r="I904" s="142"/>
      <c r="J904" s="140"/>
      <c r="K904" s="140"/>
      <c r="L904" s="140" t="n">
        <f aca="false">L903+J904-K904</f>
        <v>592310.35</v>
      </c>
      <c r="M904" s="140"/>
      <c r="N904" s="140"/>
      <c r="O904" s="152" t="n">
        <f aca="false">M904+J904</f>
        <v>0</v>
      </c>
      <c r="P904" s="143"/>
    </row>
    <row r="905" customFormat="false" ht="15.75" hidden="false" customHeight="false" outlineLevel="0" collapsed="false">
      <c r="A905" s="144"/>
      <c r="B905" s="144" t="str">
        <f aca="false">IF(A905="","",YEAR(A905)&amp;MONTH(A905))</f>
        <v/>
      </c>
      <c r="C905" s="144"/>
      <c r="D905" s="139"/>
      <c r="E905" s="139"/>
      <c r="F905" s="139"/>
      <c r="G905" s="139"/>
      <c r="H905" s="142"/>
      <c r="I905" s="142"/>
      <c r="J905" s="140"/>
      <c r="K905" s="140"/>
      <c r="L905" s="140" t="n">
        <f aca="false">L904+J905-K905</f>
        <v>592310.35</v>
      </c>
      <c r="M905" s="140"/>
      <c r="N905" s="140"/>
      <c r="O905" s="152" t="n">
        <f aca="false">M905+J905</f>
        <v>0</v>
      </c>
      <c r="P905" s="143"/>
    </row>
    <row r="906" customFormat="false" ht="15.75" hidden="false" customHeight="false" outlineLevel="0" collapsed="false">
      <c r="A906" s="144"/>
      <c r="B906" s="144" t="str">
        <f aca="false">IF(A906="","",YEAR(A906)&amp;MONTH(A906))</f>
        <v/>
      </c>
      <c r="C906" s="144"/>
      <c r="D906" s="139"/>
      <c r="E906" s="139"/>
      <c r="F906" s="139"/>
      <c r="G906" s="139"/>
      <c r="H906" s="142"/>
      <c r="I906" s="142"/>
      <c r="J906" s="140"/>
      <c r="K906" s="140"/>
      <c r="L906" s="140" t="n">
        <f aca="false">L905+J906-K906</f>
        <v>592310.35</v>
      </c>
      <c r="M906" s="140"/>
      <c r="N906" s="140"/>
      <c r="O906" s="152" t="n">
        <f aca="false">M906+J906</f>
        <v>0</v>
      </c>
      <c r="P906" s="143"/>
    </row>
    <row r="907" customFormat="false" ht="15.75" hidden="false" customHeight="false" outlineLevel="0" collapsed="false">
      <c r="A907" s="144"/>
      <c r="B907" s="144" t="str">
        <f aca="false">IF(A907="","",YEAR(A907)&amp;MONTH(A907))</f>
        <v/>
      </c>
      <c r="C907" s="144"/>
      <c r="D907" s="139"/>
      <c r="E907" s="139"/>
      <c r="F907" s="139"/>
      <c r="G907" s="139"/>
      <c r="H907" s="142"/>
      <c r="I907" s="142"/>
      <c r="J907" s="140"/>
      <c r="K907" s="140"/>
      <c r="L907" s="140" t="n">
        <f aca="false">L906+J907-K907</f>
        <v>592310.35</v>
      </c>
      <c r="M907" s="140"/>
      <c r="N907" s="140"/>
      <c r="O907" s="152" t="n">
        <f aca="false">M907+J907</f>
        <v>0</v>
      </c>
      <c r="P907" s="143"/>
    </row>
    <row r="908" customFormat="false" ht="15.75" hidden="false" customHeight="false" outlineLevel="0" collapsed="false">
      <c r="A908" s="144"/>
      <c r="B908" s="144" t="str">
        <f aca="false">IF(A908="","",YEAR(A908)&amp;MONTH(A908))</f>
        <v/>
      </c>
      <c r="C908" s="144"/>
      <c r="D908" s="139"/>
      <c r="E908" s="139"/>
      <c r="F908" s="139"/>
      <c r="G908" s="139"/>
      <c r="H908" s="142"/>
      <c r="I908" s="142"/>
      <c r="J908" s="140"/>
      <c r="K908" s="140"/>
      <c r="L908" s="140" t="n">
        <f aca="false">L907+J908-K908</f>
        <v>592310.35</v>
      </c>
      <c r="M908" s="140"/>
      <c r="N908" s="140"/>
      <c r="O908" s="152" t="n">
        <f aca="false">M908+J908</f>
        <v>0</v>
      </c>
      <c r="P908" s="143"/>
    </row>
    <row r="909" customFormat="false" ht="15.75" hidden="false" customHeight="false" outlineLevel="0" collapsed="false">
      <c r="A909" s="144"/>
      <c r="B909" s="144" t="str">
        <f aca="false">IF(A909="","",YEAR(A909)&amp;MONTH(A909))</f>
        <v/>
      </c>
      <c r="C909" s="144"/>
      <c r="D909" s="139"/>
      <c r="E909" s="139"/>
      <c r="F909" s="139"/>
      <c r="G909" s="139"/>
      <c r="H909" s="142"/>
      <c r="I909" s="142"/>
      <c r="J909" s="140"/>
      <c r="K909" s="140"/>
      <c r="L909" s="140" t="n">
        <f aca="false">L908+J909-K909</f>
        <v>592310.35</v>
      </c>
      <c r="M909" s="140"/>
      <c r="N909" s="140"/>
      <c r="O909" s="152" t="n">
        <f aca="false">M909+J909</f>
        <v>0</v>
      </c>
      <c r="P909" s="143"/>
    </row>
    <row r="910" customFormat="false" ht="15.75" hidden="false" customHeight="false" outlineLevel="0" collapsed="false">
      <c r="A910" s="144"/>
      <c r="B910" s="144" t="str">
        <f aca="false">IF(A910="","",YEAR(A910)&amp;MONTH(A910))</f>
        <v/>
      </c>
      <c r="C910" s="144"/>
      <c r="D910" s="139"/>
      <c r="E910" s="139"/>
      <c r="F910" s="139"/>
      <c r="G910" s="139"/>
      <c r="H910" s="142"/>
      <c r="I910" s="142"/>
      <c r="J910" s="140"/>
      <c r="K910" s="140"/>
      <c r="L910" s="140" t="n">
        <f aca="false">L909+J910-K910</f>
        <v>592310.35</v>
      </c>
      <c r="M910" s="140"/>
      <c r="N910" s="140"/>
      <c r="O910" s="152" t="n">
        <f aca="false">M910+J910</f>
        <v>0</v>
      </c>
      <c r="P910" s="143"/>
    </row>
    <row r="911" customFormat="false" ht="15.75" hidden="false" customHeight="false" outlineLevel="0" collapsed="false">
      <c r="A911" s="144"/>
      <c r="B911" s="144" t="str">
        <f aca="false">IF(A911="","",YEAR(A911)&amp;MONTH(A911))</f>
        <v/>
      </c>
      <c r="C911" s="144"/>
      <c r="D911" s="139"/>
      <c r="E911" s="139"/>
      <c r="F911" s="139"/>
      <c r="G911" s="139"/>
      <c r="H911" s="142"/>
      <c r="I911" s="142"/>
      <c r="J911" s="140"/>
      <c r="K911" s="140"/>
      <c r="L911" s="140" t="n">
        <f aca="false">L910+J911-K911</f>
        <v>592310.35</v>
      </c>
      <c r="M911" s="140"/>
      <c r="N911" s="140"/>
      <c r="O911" s="152" t="n">
        <f aca="false">M911+J911</f>
        <v>0</v>
      </c>
      <c r="P911" s="143"/>
    </row>
    <row r="912" customFormat="false" ht="15.75" hidden="false" customHeight="false" outlineLevel="0" collapsed="false">
      <c r="A912" s="144"/>
      <c r="B912" s="144" t="str">
        <f aca="false">IF(A912="","",YEAR(A912)&amp;MONTH(A912))</f>
        <v/>
      </c>
      <c r="C912" s="144"/>
      <c r="D912" s="139"/>
      <c r="E912" s="139"/>
      <c r="F912" s="139"/>
      <c r="G912" s="139"/>
      <c r="H912" s="142"/>
      <c r="I912" s="142"/>
      <c r="J912" s="140"/>
      <c r="K912" s="140"/>
      <c r="L912" s="140" t="n">
        <f aca="false">L911+J912-K912</f>
        <v>592310.35</v>
      </c>
      <c r="M912" s="140"/>
      <c r="N912" s="140"/>
      <c r="O912" s="152" t="n">
        <f aca="false">M912+J912</f>
        <v>0</v>
      </c>
      <c r="P912" s="143"/>
    </row>
    <row r="913" customFormat="false" ht="15.75" hidden="false" customHeight="false" outlineLevel="0" collapsed="false">
      <c r="A913" s="144"/>
      <c r="B913" s="144" t="str">
        <f aca="false">IF(A913="","",YEAR(A913)&amp;MONTH(A913))</f>
        <v/>
      </c>
      <c r="C913" s="144"/>
      <c r="D913" s="139"/>
      <c r="E913" s="139"/>
      <c r="F913" s="139"/>
      <c r="G913" s="139"/>
      <c r="H913" s="142"/>
      <c r="I913" s="142"/>
      <c r="J913" s="140"/>
      <c r="K913" s="140"/>
      <c r="L913" s="140" t="n">
        <f aca="false">L912+J913-K913</f>
        <v>592310.35</v>
      </c>
      <c r="M913" s="140"/>
      <c r="N913" s="140"/>
      <c r="O913" s="152" t="n">
        <f aca="false">M913+J913</f>
        <v>0</v>
      </c>
      <c r="P913" s="143"/>
    </row>
    <row r="914" customFormat="false" ht="15.75" hidden="false" customHeight="false" outlineLevel="0" collapsed="false">
      <c r="A914" s="144"/>
      <c r="B914" s="144" t="str">
        <f aca="false">IF(A914="","",YEAR(A914)&amp;MONTH(A914))</f>
        <v/>
      </c>
      <c r="C914" s="144"/>
      <c r="D914" s="139"/>
      <c r="E914" s="139"/>
      <c r="F914" s="139"/>
      <c r="G914" s="139"/>
      <c r="H914" s="142"/>
      <c r="I914" s="142"/>
      <c r="J914" s="140"/>
      <c r="K914" s="140"/>
      <c r="L914" s="140" t="n">
        <f aca="false">L913+J914-K914</f>
        <v>592310.35</v>
      </c>
      <c r="M914" s="140"/>
      <c r="N914" s="140"/>
      <c r="O914" s="152" t="n">
        <f aca="false">M914+J914</f>
        <v>0</v>
      </c>
      <c r="P914" s="143"/>
    </row>
    <row r="915" customFormat="false" ht="15.75" hidden="false" customHeight="false" outlineLevel="0" collapsed="false">
      <c r="A915" s="144"/>
      <c r="B915" s="144" t="str">
        <f aca="false">IF(A915="","",YEAR(A915)&amp;MONTH(A915))</f>
        <v/>
      </c>
      <c r="C915" s="144"/>
      <c r="D915" s="139"/>
      <c r="E915" s="139"/>
      <c r="F915" s="139"/>
      <c r="G915" s="139"/>
      <c r="H915" s="142"/>
      <c r="I915" s="142"/>
      <c r="J915" s="140"/>
      <c r="K915" s="140"/>
      <c r="L915" s="140" t="n">
        <f aca="false">L914+J915-K915</f>
        <v>592310.35</v>
      </c>
      <c r="M915" s="140"/>
      <c r="N915" s="140"/>
      <c r="O915" s="152" t="n">
        <f aca="false">M915+J915</f>
        <v>0</v>
      </c>
      <c r="P915" s="143"/>
    </row>
    <row r="916" customFormat="false" ht="15.75" hidden="false" customHeight="false" outlineLevel="0" collapsed="false">
      <c r="A916" s="144"/>
      <c r="B916" s="144" t="str">
        <f aca="false">IF(A916="","",YEAR(A916)&amp;MONTH(A916))</f>
        <v/>
      </c>
      <c r="C916" s="144"/>
      <c r="D916" s="139"/>
      <c r="E916" s="139"/>
      <c r="F916" s="139"/>
      <c r="G916" s="139"/>
      <c r="H916" s="142"/>
      <c r="I916" s="142"/>
      <c r="J916" s="140"/>
      <c r="K916" s="140"/>
      <c r="L916" s="140" t="n">
        <f aca="false">L915+J916-K916</f>
        <v>592310.35</v>
      </c>
      <c r="M916" s="140"/>
      <c r="N916" s="140"/>
      <c r="O916" s="152" t="n">
        <f aca="false">M916+J916</f>
        <v>0</v>
      </c>
      <c r="P916" s="143"/>
    </row>
    <row r="917" customFormat="false" ht="15.75" hidden="false" customHeight="false" outlineLevel="0" collapsed="false">
      <c r="A917" s="144"/>
      <c r="B917" s="144" t="str">
        <f aca="false">IF(A917="","",YEAR(A917)&amp;MONTH(A917))</f>
        <v/>
      </c>
      <c r="C917" s="144"/>
      <c r="D917" s="139"/>
      <c r="E917" s="139"/>
      <c r="F917" s="139"/>
      <c r="G917" s="139"/>
      <c r="H917" s="142"/>
      <c r="I917" s="142"/>
      <c r="J917" s="140"/>
      <c r="K917" s="140"/>
      <c r="L917" s="140" t="n">
        <f aca="false">L916+J917-K917</f>
        <v>592310.35</v>
      </c>
      <c r="M917" s="140"/>
      <c r="N917" s="140"/>
      <c r="O917" s="152" t="n">
        <f aca="false">M917+J917</f>
        <v>0</v>
      </c>
      <c r="P917" s="143"/>
    </row>
    <row r="918" customFormat="false" ht="15.75" hidden="false" customHeight="false" outlineLevel="0" collapsed="false">
      <c r="A918" s="144"/>
      <c r="B918" s="144" t="str">
        <f aca="false">IF(A918="","",YEAR(A918)&amp;MONTH(A918))</f>
        <v/>
      </c>
      <c r="C918" s="144"/>
      <c r="D918" s="139"/>
      <c r="E918" s="139"/>
      <c r="F918" s="139"/>
      <c r="G918" s="139"/>
      <c r="H918" s="142"/>
      <c r="I918" s="142"/>
      <c r="J918" s="140"/>
      <c r="K918" s="140"/>
      <c r="L918" s="140" t="n">
        <f aca="false">L917+J918-K918</f>
        <v>592310.35</v>
      </c>
      <c r="M918" s="140"/>
      <c r="N918" s="140"/>
      <c r="O918" s="152" t="n">
        <f aca="false">M918+J918</f>
        <v>0</v>
      </c>
      <c r="P918" s="143"/>
    </row>
    <row r="919" customFormat="false" ht="15.75" hidden="false" customHeight="false" outlineLevel="0" collapsed="false">
      <c r="A919" s="144"/>
      <c r="B919" s="144" t="str">
        <f aca="false">IF(A919="","",YEAR(A919)&amp;MONTH(A919))</f>
        <v/>
      </c>
      <c r="C919" s="144"/>
      <c r="D919" s="139"/>
      <c r="E919" s="139"/>
      <c r="F919" s="139"/>
      <c r="G919" s="139"/>
      <c r="H919" s="142"/>
      <c r="I919" s="142"/>
      <c r="J919" s="140"/>
      <c r="K919" s="140"/>
      <c r="L919" s="140" t="n">
        <f aca="false">L918+J919-K919</f>
        <v>592310.35</v>
      </c>
      <c r="M919" s="140"/>
      <c r="N919" s="140"/>
      <c r="O919" s="152" t="n">
        <f aca="false">M919+J919</f>
        <v>0</v>
      </c>
      <c r="P919" s="143"/>
    </row>
    <row r="920" customFormat="false" ht="15.75" hidden="false" customHeight="false" outlineLevel="0" collapsed="false">
      <c r="A920" s="144"/>
      <c r="B920" s="144" t="str">
        <f aca="false">IF(A920="","",YEAR(A920)&amp;MONTH(A920))</f>
        <v/>
      </c>
      <c r="C920" s="144"/>
      <c r="D920" s="139"/>
      <c r="E920" s="139"/>
      <c r="F920" s="139"/>
      <c r="G920" s="139"/>
      <c r="H920" s="142"/>
      <c r="I920" s="142"/>
      <c r="J920" s="140"/>
      <c r="K920" s="140"/>
      <c r="L920" s="140" t="n">
        <f aca="false">L919+J920-K920</f>
        <v>592310.35</v>
      </c>
      <c r="M920" s="140"/>
      <c r="N920" s="140"/>
      <c r="O920" s="152" t="n">
        <f aca="false">M920+J920</f>
        <v>0</v>
      </c>
      <c r="P920" s="143"/>
    </row>
    <row r="921" customFormat="false" ht="15.75" hidden="false" customHeight="false" outlineLevel="0" collapsed="false">
      <c r="A921" s="144"/>
      <c r="B921" s="144" t="str">
        <f aca="false">IF(A921="","",YEAR(A921)&amp;MONTH(A921))</f>
        <v/>
      </c>
      <c r="C921" s="144"/>
      <c r="D921" s="139"/>
      <c r="E921" s="139"/>
      <c r="F921" s="139"/>
      <c r="G921" s="139"/>
      <c r="H921" s="142"/>
      <c r="I921" s="142"/>
      <c r="J921" s="140"/>
      <c r="K921" s="140"/>
      <c r="L921" s="140" t="n">
        <f aca="false">L920+J921-K921</f>
        <v>592310.35</v>
      </c>
      <c r="M921" s="140"/>
      <c r="N921" s="140"/>
      <c r="O921" s="152" t="n">
        <f aca="false">M921+J921</f>
        <v>0</v>
      </c>
      <c r="P921" s="143"/>
    </row>
    <row r="922" customFormat="false" ht="15.75" hidden="false" customHeight="false" outlineLevel="0" collapsed="false">
      <c r="A922" s="144"/>
      <c r="B922" s="144" t="str">
        <f aca="false">IF(A922="","",YEAR(A922)&amp;MONTH(A922))</f>
        <v/>
      </c>
      <c r="C922" s="144"/>
      <c r="D922" s="139"/>
      <c r="E922" s="139"/>
      <c r="F922" s="139"/>
      <c r="G922" s="139"/>
      <c r="H922" s="142"/>
      <c r="I922" s="142"/>
      <c r="J922" s="140"/>
      <c r="K922" s="140"/>
      <c r="L922" s="140" t="n">
        <f aca="false">L921+J922-K922</f>
        <v>592310.35</v>
      </c>
      <c r="M922" s="140"/>
      <c r="N922" s="140"/>
      <c r="O922" s="152" t="n">
        <f aca="false">M922+J922</f>
        <v>0</v>
      </c>
      <c r="P922" s="143"/>
    </row>
    <row r="923" customFormat="false" ht="15.75" hidden="false" customHeight="false" outlineLevel="0" collapsed="false">
      <c r="A923" s="144"/>
      <c r="B923" s="144" t="str">
        <f aca="false">IF(A923="","",YEAR(A923)&amp;MONTH(A923))</f>
        <v/>
      </c>
      <c r="C923" s="144"/>
      <c r="D923" s="139"/>
      <c r="E923" s="139"/>
      <c r="F923" s="139"/>
      <c r="G923" s="139"/>
      <c r="H923" s="142"/>
      <c r="I923" s="142"/>
      <c r="J923" s="140"/>
      <c r="K923" s="140"/>
      <c r="L923" s="140" t="n">
        <f aca="false">L922+J923-K923</f>
        <v>592310.35</v>
      </c>
      <c r="M923" s="140"/>
      <c r="N923" s="140"/>
      <c r="O923" s="152" t="n">
        <f aca="false">M923+J923</f>
        <v>0</v>
      </c>
      <c r="P923" s="143"/>
    </row>
    <row r="924" customFormat="false" ht="15.75" hidden="false" customHeight="false" outlineLevel="0" collapsed="false">
      <c r="A924" s="144"/>
      <c r="B924" s="144" t="str">
        <f aca="false">IF(A924="","",YEAR(A924)&amp;MONTH(A924))</f>
        <v/>
      </c>
      <c r="C924" s="144"/>
      <c r="D924" s="139"/>
      <c r="E924" s="139"/>
      <c r="F924" s="139"/>
      <c r="G924" s="139"/>
      <c r="H924" s="142"/>
      <c r="I924" s="142"/>
      <c r="J924" s="140"/>
      <c r="K924" s="140"/>
      <c r="L924" s="140" t="n">
        <f aca="false">L923+J924-K924</f>
        <v>592310.35</v>
      </c>
      <c r="M924" s="140"/>
      <c r="N924" s="140"/>
      <c r="O924" s="152" t="n">
        <f aca="false">M924+J924</f>
        <v>0</v>
      </c>
      <c r="P924" s="143"/>
    </row>
    <row r="925" customFormat="false" ht="15.75" hidden="false" customHeight="false" outlineLevel="0" collapsed="false">
      <c r="A925" s="144"/>
      <c r="B925" s="144" t="str">
        <f aca="false">IF(A925="","",YEAR(A925)&amp;MONTH(A925))</f>
        <v/>
      </c>
      <c r="C925" s="144"/>
      <c r="D925" s="139"/>
      <c r="E925" s="139"/>
      <c r="F925" s="139"/>
      <c r="G925" s="139"/>
      <c r="H925" s="142"/>
      <c r="I925" s="142"/>
      <c r="J925" s="140"/>
      <c r="K925" s="140"/>
      <c r="L925" s="140" t="n">
        <f aca="false">L924+J925-K925</f>
        <v>592310.35</v>
      </c>
      <c r="M925" s="140"/>
      <c r="N925" s="140"/>
      <c r="O925" s="152" t="n">
        <f aca="false">M925+J925</f>
        <v>0</v>
      </c>
      <c r="P925" s="143"/>
    </row>
    <row r="926" customFormat="false" ht="15.75" hidden="false" customHeight="false" outlineLevel="0" collapsed="false">
      <c r="A926" s="144"/>
      <c r="B926" s="144" t="str">
        <f aca="false">IF(A926="","",YEAR(A926)&amp;MONTH(A926))</f>
        <v/>
      </c>
      <c r="C926" s="144"/>
      <c r="D926" s="139"/>
      <c r="E926" s="139"/>
      <c r="F926" s="139"/>
      <c r="G926" s="139"/>
      <c r="H926" s="142"/>
      <c r="I926" s="142"/>
      <c r="J926" s="140"/>
      <c r="K926" s="140"/>
      <c r="L926" s="140" t="n">
        <f aca="false">L925+J926-K926</f>
        <v>592310.35</v>
      </c>
      <c r="M926" s="140"/>
      <c r="N926" s="140"/>
      <c r="O926" s="152" t="n">
        <f aca="false">M926+J926</f>
        <v>0</v>
      </c>
      <c r="P926" s="143"/>
    </row>
    <row r="927" customFormat="false" ht="15.75" hidden="false" customHeight="false" outlineLevel="0" collapsed="false">
      <c r="A927" s="144"/>
      <c r="B927" s="144" t="str">
        <f aca="false">IF(A927="","",YEAR(A927)&amp;MONTH(A927))</f>
        <v/>
      </c>
      <c r="C927" s="144"/>
      <c r="D927" s="139"/>
      <c r="E927" s="139"/>
      <c r="F927" s="139"/>
      <c r="G927" s="139"/>
      <c r="H927" s="142"/>
      <c r="I927" s="142"/>
      <c r="J927" s="140"/>
      <c r="K927" s="140"/>
      <c r="L927" s="140" t="n">
        <f aca="false">L926+J927-K927</f>
        <v>592310.35</v>
      </c>
      <c r="M927" s="140"/>
      <c r="N927" s="140"/>
      <c r="O927" s="152" t="n">
        <f aca="false">M927+J927</f>
        <v>0</v>
      </c>
      <c r="P927" s="143"/>
    </row>
    <row r="928" customFormat="false" ht="15.75" hidden="false" customHeight="false" outlineLevel="0" collapsed="false">
      <c r="A928" s="144"/>
      <c r="B928" s="144" t="str">
        <f aca="false">IF(A928="","",YEAR(A928)&amp;MONTH(A928))</f>
        <v/>
      </c>
      <c r="C928" s="144"/>
      <c r="D928" s="139"/>
      <c r="E928" s="139"/>
      <c r="F928" s="139"/>
      <c r="G928" s="139"/>
      <c r="H928" s="142"/>
      <c r="I928" s="142"/>
      <c r="J928" s="140"/>
      <c r="K928" s="140"/>
      <c r="L928" s="140" t="n">
        <f aca="false">L927+J928-K928</f>
        <v>592310.35</v>
      </c>
      <c r="M928" s="140"/>
      <c r="N928" s="140"/>
      <c r="O928" s="152" t="n">
        <f aca="false">M928+J928</f>
        <v>0</v>
      </c>
      <c r="P928" s="143"/>
    </row>
    <row r="929" customFormat="false" ht="15.75" hidden="false" customHeight="false" outlineLevel="0" collapsed="false">
      <c r="A929" s="144"/>
      <c r="B929" s="144" t="str">
        <f aca="false">IF(A929="","",YEAR(A929)&amp;MONTH(A929))</f>
        <v/>
      </c>
      <c r="C929" s="144"/>
      <c r="D929" s="139"/>
      <c r="E929" s="139"/>
      <c r="F929" s="139"/>
      <c r="G929" s="139"/>
      <c r="H929" s="142"/>
      <c r="I929" s="142"/>
      <c r="J929" s="140"/>
      <c r="K929" s="140"/>
      <c r="L929" s="140" t="n">
        <f aca="false">L928+J929-K929</f>
        <v>592310.35</v>
      </c>
      <c r="M929" s="140"/>
      <c r="N929" s="140"/>
      <c r="O929" s="152" t="n">
        <f aca="false">M929+J929</f>
        <v>0</v>
      </c>
      <c r="P929" s="143"/>
    </row>
    <row r="930" customFormat="false" ht="15.75" hidden="false" customHeight="false" outlineLevel="0" collapsed="false">
      <c r="A930" s="144"/>
      <c r="B930" s="144" t="str">
        <f aca="false">IF(A930="","",YEAR(A930)&amp;MONTH(A930))</f>
        <v/>
      </c>
      <c r="C930" s="144"/>
      <c r="D930" s="139"/>
      <c r="E930" s="139"/>
      <c r="F930" s="139"/>
      <c r="G930" s="139"/>
      <c r="H930" s="142"/>
      <c r="I930" s="142"/>
      <c r="J930" s="140"/>
      <c r="K930" s="140"/>
      <c r="L930" s="140" t="n">
        <f aca="false">L929+J930-K930</f>
        <v>592310.35</v>
      </c>
      <c r="M930" s="140"/>
      <c r="N930" s="140"/>
      <c r="O930" s="152" t="n">
        <f aca="false">M930+J930</f>
        <v>0</v>
      </c>
      <c r="P930" s="143"/>
    </row>
    <row r="931" customFormat="false" ht="15.75" hidden="false" customHeight="false" outlineLevel="0" collapsed="false">
      <c r="A931" s="144"/>
      <c r="B931" s="144" t="str">
        <f aca="false">IF(A931="","",YEAR(A931)&amp;MONTH(A931))</f>
        <v/>
      </c>
      <c r="C931" s="144"/>
      <c r="D931" s="139"/>
      <c r="E931" s="139"/>
      <c r="F931" s="139"/>
      <c r="G931" s="139"/>
      <c r="H931" s="142"/>
      <c r="I931" s="142"/>
      <c r="J931" s="140"/>
      <c r="K931" s="140"/>
      <c r="L931" s="140" t="n">
        <f aca="false">L930+J931-K931</f>
        <v>592310.35</v>
      </c>
      <c r="M931" s="140"/>
      <c r="N931" s="140"/>
      <c r="O931" s="152" t="n">
        <f aca="false">M931+J931</f>
        <v>0</v>
      </c>
      <c r="P931" s="143"/>
    </row>
    <row r="932" customFormat="false" ht="15.75" hidden="false" customHeight="false" outlineLevel="0" collapsed="false">
      <c r="A932" s="144"/>
      <c r="B932" s="144" t="str">
        <f aca="false">IF(A932="","",YEAR(A932)&amp;MONTH(A932))</f>
        <v/>
      </c>
      <c r="C932" s="144"/>
      <c r="D932" s="139"/>
      <c r="E932" s="139"/>
      <c r="F932" s="139"/>
      <c r="G932" s="139"/>
      <c r="H932" s="142"/>
      <c r="I932" s="142"/>
      <c r="J932" s="140"/>
      <c r="K932" s="140"/>
      <c r="L932" s="140" t="n">
        <f aca="false">L931+J932-K932</f>
        <v>592310.35</v>
      </c>
      <c r="M932" s="140"/>
      <c r="N932" s="140"/>
      <c r="O932" s="152" t="n">
        <f aca="false">M932+J932</f>
        <v>0</v>
      </c>
      <c r="P932" s="143"/>
    </row>
    <row r="933" customFormat="false" ht="15.75" hidden="false" customHeight="false" outlineLevel="0" collapsed="false">
      <c r="A933" s="144"/>
      <c r="B933" s="144" t="str">
        <f aca="false">IF(A933="","",YEAR(A933)&amp;MONTH(A933))</f>
        <v/>
      </c>
      <c r="C933" s="144"/>
      <c r="D933" s="139"/>
      <c r="E933" s="139"/>
      <c r="F933" s="139"/>
      <c r="G933" s="139"/>
      <c r="H933" s="142"/>
      <c r="I933" s="142"/>
      <c r="J933" s="140"/>
      <c r="K933" s="140"/>
      <c r="L933" s="140" t="n">
        <f aca="false">L932+J933-K933</f>
        <v>592310.35</v>
      </c>
      <c r="M933" s="140"/>
      <c r="N933" s="140"/>
      <c r="O933" s="152" t="n">
        <f aca="false">M933+J933</f>
        <v>0</v>
      </c>
      <c r="P933" s="143"/>
    </row>
    <row r="934" customFormat="false" ht="15.75" hidden="false" customHeight="false" outlineLevel="0" collapsed="false">
      <c r="A934" s="144"/>
      <c r="B934" s="144" t="str">
        <f aca="false">IF(A934="","",YEAR(A934)&amp;MONTH(A934))</f>
        <v/>
      </c>
      <c r="C934" s="144"/>
      <c r="D934" s="139"/>
      <c r="E934" s="139"/>
      <c r="F934" s="139"/>
      <c r="G934" s="139"/>
      <c r="H934" s="142"/>
      <c r="I934" s="142"/>
      <c r="J934" s="140"/>
      <c r="K934" s="140"/>
      <c r="L934" s="140" t="n">
        <f aca="false">L933+J934-K934</f>
        <v>592310.35</v>
      </c>
      <c r="M934" s="140"/>
      <c r="N934" s="140"/>
      <c r="O934" s="152" t="n">
        <f aca="false">M934+J934</f>
        <v>0</v>
      </c>
      <c r="P934" s="143"/>
    </row>
    <row r="935" customFormat="false" ht="15.75" hidden="false" customHeight="false" outlineLevel="0" collapsed="false">
      <c r="A935" s="144"/>
      <c r="B935" s="144" t="str">
        <f aca="false">IF(A935="","",YEAR(A935)&amp;MONTH(A935))</f>
        <v/>
      </c>
      <c r="C935" s="144"/>
      <c r="D935" s="139"/>
      <c r="E935" s="139"/>
      <c r="F935" s="139"/>
      <c r="G935" s="139"/>
      <c r="H935" s="142"/>
      <c r="I935" s="142"/>
      <c r="J935" s="140"/>
      <c r="K935" s="140"/>
      <c r="L935" s="140" t="n">
        <f aca="false">L934+J935-K935</f>
        <v>592310.35</v>
      </c>
      <c r="M935" s="140"/>
      <c r="N935" s="140"/>
      <c r="O935" s="152" t="n">
        <f aca="false">M935+J935</f>
        <v>0</v>
      </c>
      <c r="P935" s="143"/>
    </row>
    <row r="936" customFormat="false" ht="15.75" hidden="false" customHeight="false" outlineLevel="0" collapsed="false">
      <c r="A936" s="144"/>
      <c r="B936" s="144" t="str">
        <f aca="false">IF(A936="","",YEAR(A936)&amp;MONTH(A936))</f>
        <v/>
      </c>
      <c r="C936" s="144"/>
      <c r="D936" s="139"/>
      <c r="E936" s="139"/>
      <c r="F936" s="139"/>
      <c r="G936" s="139"/>
      <c r="H936" s="142"/>
      <c r="I936" s="142"/>
      <c r="J936" s="140"/>
      <c r="K936" s="140"/>
      <c r="L936" s="140" t="n">
        <f aca="false">L935+J936-K936</f>
        <v>592310.35</v>
      </c>
      <c r="M936" s="140"/>
      <c r="N936" s="140"/>
      <c r="O936" s="152" t="n">
        <f aca="false">M936+J936</f>
        <v>0</v>
      </c>
      <c r="P936" s="143"/>
    </row>
    <row r="937" customFormat="false" ht="15.75" hidden="false" customHeight="false" outlineLevel="0" collapsed="false">
      <c r="A937" s="144"/>
      <c r="B937" s="144" t="str">
        <f aca="false">IF(A937="","",YEAR(A937)&amp;MONTH(A937))</f>
        <v/>
      </c>
      <c r="C937" s="144"/>
      <c r="D937" s="139"/>
      <c r="E937" s="139"/>
      <c r="F937" s="139"/>
      <c r="G937" s="139"/>
      <c r="H937" s="142"/>
      <c r="I937" s="142"/>
      <c r="J937" s="140"/>
      <c r="K937" s="140"/>
      <c r="L937" s="140" t="n">
        <f aca="false">L936+J937-K937</f>
        <v>592310.35</v>
      </c>
      <c r="M937" s="140"/>
      <c r="N937" s="140"/>
      <c r="O937" s="152" t="n">
        <f aca="false">M937+J937</f>
        <v>0</v>
      </c>
      <c r="P937" s="143"/>
    </row>
    <row r="938" customFormat="false" ht="15.75" hidden="false" customHeight="false" outlineLevel="0" collapsed="false">
      <c r="A938" s="144"/>
      <c r="B938" s="144" t="str">
        <f aca="false">IF(A938="","",YEAR(A938)&amp;MONTH(A938))</f>
        <v/>
      </c>
      <c r="C938" s="144"/>
      <c r="D938" s="139"/>
      <c r="E938" s="139"/>
      <c r="F938" s="139"/>
      <c r="G938" s="139"/>
      <c r="H938" s="142"/>
      <c r="I938" s="142"/>
      <c r="J938" s="140"/>
      <c r="K938" s="140"/>
      <c r="L938" s="140" t="n">
        <f aca="false">L937+J938-K938</f>
        <v>592310.35</v>
      </c>
      <c r="M938" s="140"/>
      <c r="N938" s="140"/>
      <c r="O938" s="152" t="n">
        <f aca="false">M938+J938</f>
        <v>0</v>
      </c>
      <c r="P938" s="143"/>
    </row>
    <row r="939" customFormat="false" ht="15.75" hidden="false" customHeight="false" outlineLevel="0" collapsed="false">
      <c r="A939" s="144"/>
      <c r="B939" s="144" t="str">
        <f aca="false">IF(A939="","",YEAR(A939)&amp;MONTH(A939))</f>
        <v/>
      </c>
      <c r="C939" s="144"/>
      <c r="D939" s="139"/>
      <c r="E939" s="139"/>
      <c r="F939" s="139"/>
      <c r="G939" s="139"/>
      <c r="H939" s="142"/>
      <c r="I939" s="142"/>
      <c r="J939" s="140"/>
      <c r="K939" s="140"/>
      <c r="L939" s="140" t="n">
        <f aca="false">L938+J939-K939</f>
        <v>592310.35</v>
      </c>
      <c r="M939" s="140"/>
      <c r="N939" s="140"/>
      <c r="O939" s="152" t="n">
        <f aca="false">M939+J939</f>
        <v>0</v>
      </c>
      <c r="P939" s="143"/>
    </row>
    <row r="940" customFormat="false" ht="15.75" hidden="false" customHeight="false" outlineLevel="0" collapsed="false">
      <c r="A940" s="144"/>
      <c r="B940" s="144" t="str">
        <f aca="false">IF(A940="","",YEAR(A940)&amp;MONTH(A940))</f>
        <v/>
      </c>
      <c r="C940" s="144"/>
      <c r="D940" s="139"/>
      <c r="E940" s="139"/>
      <c r="F940" s="139"/>
      <c r="G940" s="139"/>
      <c r="H940" s="142"/>
      <c r="I940" s="142"/>
      <c r="J940" s="140"/>
      <c r="K940" s="140"/>
      <c r="L940" s="140" t="n">
        <f aca="false">L939+J940-K940</f>
        <v>592310.35</v>
      </c>
      <c r="M940" s="140"/>
      <c r="N940" s="140"/>
      <c r="O940" s="152" t="n">
        <f aca="false">M940+J940</f>
        <v>0</v>
      </c>
      <c r="P940" s="143"/>
    </row>
    <row r="941" customFormat="false" ht="15.75" hidden="false" customHeight="false" outlineLevel="0" collapsed="false">
      <c r="A941" s="144"/>
      <c r="B941" s="144" t="str">
        <f aca="false">IF(A941="","",YEAR(A941)&amp;MONTH(A941))</f>
        <v/>
      </c>
      <c r="C941" s="144"/>
      <c r="D941" s="139"/>
      <c r="E941" s="139"/>
      <c r="F941" s="139"/>
      <c r="G941" s="139"/>
      <c r="H941" s="142"/>
      <c r="I941" s="142"/>
      <c r="J941" s="140"/>
      <c r="K941" s="140"/>
      <c r="L941" s="140" t="n">
        <f aca="false">L940+J941-K941</f>
        <v>592310.35</v>
      </c>
      <c r="M941" s="140"/>
      <c r="N941" s="140"/>
      <c r="O941" s="152" t="n">
        <f aca="false">M941+J941</f>
        <v>0</v>
      </c>
      <c r="P941" s="143"/>
    </row>
    <row r="942" customFormat="false" ht="15.75" hidden="false" customHeight="false" outlineLevel="0" collapsed="false">
      <c r="A942" s="144"/>
      <c r="B942" s="144" t="str">
        <f aca="false">IF(A942="","",YEAR(A942)&amp;MONTH(A942))</f>
        <v/>
      </c>
      <c r="C942" s="144"/>
      <c r="D942" s="139"/>
      <c r="E942" s="139"/>
      <c r="F942" s="139"/>
      <c r="G942" s="139"/>
      <c r="H942" s="142"/>
      <c r="I942" s="142"/>
      <c r="J942" s="140"/>
      <c r="K942" s="140"/>
      <c r="L942" s="140" t="n">
        <f aca="false">L941+J942-K942</f>
        <v>592310.35</v>
      </c>
      <c r="M942" s="140"/>
      <c r="N942" s="140"/>
      <c r="O942" s="152" t="n">
        <f aca="false">M942+J942</f>
        <v>0</v>
      </c>
      <c r="P942" s="143"/>
    </row>
    <row r="943" customFormat="false" ht="15.75" hidden="false" customHeight="false" outlineLevel="0" collapsed="false">
      <c r="A943" s="144"/>
      <c r="B943" s="144" t="str">
        <f aca="false">IF(A943="","",YEAR(A943)&amp;MONTH(A943))</f>
        <v/>
      </c>
      <c r="C943" s="144"/>
      <c r="D943" s="139"/>
      <c r="E943" s="139"/>
      <c r="F943" s="139"/>
      <c r="G943" s="139"/>
      <c r="H943" s="142"/>
      <c r="I943" s="142"/>
      <c r="J943" s="140"/>
      <c r="K943" s="140"/>
      <c r="L943" s="140" t="n">
        <f aca="false">L942+J943-K943</f>
        <v>592310.35</v>
      </c>
      <c r="M943" s="140"/>
      <c r="N943" s="140"/>
      <c r="O943" s="152" t="n">
        <f aca="false">M943+J943</f>
        <v>0</v>
      </c>
      <c r="P943" s="143"/>
    </row>
    <row r="944" customFormat="false" ht="15.75" hidden="false" customHeight="false" outlineLevel="0" collapsed="false">
      <c r="A944" s="144"/>
      <c r="B944" s="144" t="str">
        <f aca="false">IF(A944="","",YEAR(A944)&amp;MONTH(A944))</f>
        <v/>
      </c>
      <c r="C944" s="144"/>
      <c r="D944" s="139"/>
      <c r="E944" s="139"/>
      <c r="F944" s="139"/>
      <c r="G944" s="139"/>
      <c r="H944" s="142"/>
      <c r="I944" s="142"/>
      <c r="J944" s="140"/>
      <c r="K944" s="140"/>
      <c r="L944" s="140" t="n">
        <f aca="false">L943+J944-K944</f>
        <v>592310.35</v>
      </c>
      <c r="M944" s="140"/>
      <c r="N944" s="140"/>
      <c r="O944" s="152" t="n">
        <f aca="false">M944+J944</f>
        <v>0</v>
      </c>
      <c r="P944" s="143"/>
    </row>
    <row r="945" customFormat="false" ht="15.75" hidden="false" customHeight="false" outlineLevel="0" collapsed="false">
      <c r="A945" s="144"/>
      <c r="B945" s="144" t="str">
        <f aca="false">IF(A945="","",YEAR(A945)&amp;MONTH(A945))</f>
        <v/>
      </c>
      <c r="C945" s="144"/>
      <c r="D945" s="139"/>
      <c r="E945" s="139"/>
      <c r="F945" s="139"/>
      <c r="G945" s="139"/>
      <c r="H945" s="142"/>
      <c r="I945" s="142"/>
      <c r="J945" s="140"/>
      <c r="K945" s="140"/>
      <c r="L945" s="140" t="n">
        <f aca="false">L944+J945-K945</f>
        <v>592310.35</v>
      </c>
      <c r="M945" s="140"/>
      <c r="N945" s="140"/>
      <c r="O945" s="152" t="n">
        <f aca="false">M945+J945</f>
        <v>0</v>
      </c>
      <c r="P945" s="143"/>
    </row>
    <row r="946" customFormat="false" ht="15.75" hidden="false" customHeight="false" outlineLevel="0" collapsed="false">
      <c r="A946" s="144"/>
      <c r="B946" s="144" t="str">
        <f aca="false">IF(A946="","",YEAR(A946)&amp;MONTH(A946))</f>
        <v/>
      </c>
      <c r="C946" s="144"/>
      <c r="D946" s="139"/>
      <c r="E946" s="139"/>
      <c r="F946" s="139"/>
      <c r="G946" s="139"/>
      <c r="H946" s="142"/>
      <c r="I946" s="142"/>
      <c r="J946" s="140"/>
      <c r="K946" s="140"/>
      <c r="L946" s="140" t="n">
        <f aca="false">L945+J946-K946</f>
        <v>592310.35</v>
      </c>
      <c r="M946" s="140"/>
      <c r="N946" s="140"/>
      <c r="O946" s="152" t="n">
        <f aca="false">M946+J946</f>
        <v>0</v>
      </c>
      <c r="P946" s="143"/>
    </row>
    <row r="947" customFormat="false" ht="15.75" hidden="false" customHeight="false" outlineLevel="0" collapsed="false">
      <c r="A947" s="144"/>
      <c r="B947" s="144" t="str">
        <f aca="false">IF(A947="","",YEAR(A947)&amp;MONTH(A947))</f>
        <v/>
      </c>
      <c r="C947" s="144"/>
      <c r="D947" s="139"/>
      <c r="E947" s="139"/>
      <c r="F947" s="139"/>
      <c r="G947" s="139"/>
      <c r="H947" s="142"/>
      <c r="I947" s="142"/>
      <c r="J947" s="140"/>
      <c r="K947" s="140"/>
      <c r="L947" s="140" t="n">
        <f aca="false">L946+J947-K947</f>
        <v>592310.35</v>
      </c>
      <c r="M947" s="140"/>
      <c r="N947" s="140"/>
      <c r="O947" s="152" t="n">
        <f aca="false">M947+J947</f>
        <v>0</v>
      </c>
      <c r="P947" s="143"/>
    </row>
    <row r="948" customFormat="false" ht="15.75" hidden="false" customHeight="false" outlineLevel="0" collapsed="false">
      <c r="A948" s="144"/>
      <c r="B948" s="144" t="str">
        <f aca="false">IF(A948="","",YEAR(A948)&amp;MONTH(A948))</f>
        <v/>
      </c>
      <c r="C948" s="144"/>
      <c r="D948" s="139"/>
      <c r="E948" s="139"/>
      <c r="F948" s="139"/>
      <c r="G948" s="139"/>
      <c r="H948" s="142"/>
      <c r="I948" s="142"/>
      <c r="J948" s="140"/>
      <c r="K948" s="140"/>
      <c r="L948" s="140" t="n">
        <f aca="false">L947+J948-K948</f>
        <v>592310.35</v>
      </c>
      <c r="M948" s="140"/>
      <c r="N948" s="140"/>
      <c r="O948" s="152" t="n">
        <f aca="false">M948+J948</f>
        <v>0</v>
      </c>
      <c r="P948" s="143"/>
    </row>
    <row r="949" customFormat="false" ht="15.75" hidden="false" customHeight="false" outlineLevel="0" collapsed="false">
      <c r="A949" s="144"/>
      <c r="B949" s="144" t="str">
        <f aca="false">IF(A949="","",YEAR(A949)&amp;MONTH(A949))</f>
        <v/>
      </c>
      <c r="C949" s="144"/>
      <c r="D949" s="139"/>
      <c r="E949" s="139"/>
      <c r="F949" s="139"/>
      <c r="G949" s="139"/>
      <c r="H949" s="142"/>
      <c r="I949" s="142"/>
      <c r="J949" s="140"/>
      <c r="K949" s="140"/>
      <c r="L949" s="140" t="n">
        <f aca="false">L948+J949-K949</f>
        <v>592310.35</v>
      </c>
      <c r="M949" s="140"/>
      <c r="N949" s="140"/>
      <c r="O949" s="152" t="n">
        <f aca="false">M949+J949</f>
        <v>0</v>
      </c>
      <c r="P949" s="143"/>
    </row>
    <row r="950" customFormat="false" ht="15.75" hidden="false" customHeight="false" outlineLevel="0" collapsed="false">
      <c r="A950" s="144"/>
      <c r="B950" s="144" t="str">
        <f aca="false">IF(A950="","",YEAR(A950)&amp;MONTH(A950))</f>
        <v/>
      </c>
      <c r="C950" s="144"/>
      <c r="D950" s="139"/>
      <c r="E950" s="139"/>
      <c r="F950" s="139"/>
      <c r="G950" s="139"/>
      <c r="H950" s="142"/>
      <c r="I950" s="142"/>
      <c r="J950" s="140"/>
      <c r="K950" s="140"/>
      <c r="L950" s="140" t="n">
        <f aca="false">L949+J950-K950</f>
        <v>592310.35</v>
      </c>
      <c r="M950" s="140"/>
      <c r="N950" s="140"/>
      <c r="O950" s="152" t="n">
        <f aca="false">M950+J950</f>
        <v>0</v>
      </c>
      <c r="P950" s="143"/>
    </row>
    <row r="951" customFormat="false" ht="15.75" hidden="false" customHeight="false" outlineLevel="0" collapsed="false">
      <c r="A951" s="144"/>
      <c r="B951" s="144" t="str">
        <f aca="false">IF(A951="","",YEAR(A951)&amp;MONTH(A951))</f>
        <v/>
      </c>
      <c r="C951" s="144"/>
      <c r="D951" s="139"/>
      <c r="E951" s="139"/>
      <c r="F951" s="139"/>
      <c r="G951" s="139"/>
      <c r="H951" s="142"/>
      <c r="I951" s="142"/>
      <c r="J951" s="140"/>
      <c r="K951" s="140"/>
      <c r="L951" s="140" t="n">
        <f aca="false">L950+J951-K951</f>
        <v>592310.35</v>
      </c>
      <c r="M951" s="140"/>
      <c r="N951" s="140"/>
      <c r="O951" s="152" t="n">
        <f aca="false">M951+J951</f>
        <v>0</v>
      </c>
      <c r="P951" s="143"/>
    </row>
    <row r="952" customFormat="false" ht="15.75" hidden="false" customHeight="false" outlineLevel="0" collapsed="false">
      <c r="A952" s="144"/>
      <c r="B952" s="144" t="str">
        <f aca="false">IF(A952="","",YEAR(A952)&amp;MONTH(A952))</f>
        <v/>
      </c>
      <c r="C952" s="144"/>
      <c r="D952" s="139"/>
      <c r="E952" s="139"/>
      <c r="F952" s="139"/>
      <c r="G952" s="139"/>
      <c r="H952" s="142"/>
      <c r="I952" s="142"/>
      <c r="J952" s="140"/>
      <c r="K952" s="140"/>
      <c r="L952" s="140" t="n">
        <f aca="false">L951+J952-K952</f>
        <v>592310.35</v>
      </c>
      <c r="M952" s="140"/>
      <c r="N952" s="140"/>
      <c r="O952" s="152" t="n">
        <f aca="false">M952+J952</f>
        <v>0</v>
      </c>
      <c r="P952" s="143"/>
    </row>
    <row r="953" customFormat="false" ht="15.75" hidden="false" customHeight="false" outlineLevel="0" collapsed="false">
      <c r="A953" s="144"/>
      <c r="B953" s="144" t="str">
        <f aca="false">IF(A953="","",YEAR(A953)&amp;MONTH(A953))</f>
        <v/>
      </c>
      <c r="C953" s="144"/>
      <c r="D953" s="139"/>
      <c r="E953" s="139"/>
      <c r="F953" s="139"/>
      <c r="G953" s="139"/>
      <c r="H953" s="142"/>
      <c r="I953" s="142"/>
      <c r="J953" s="140"/>
      <c r="K953" s="140"/>
      <c r="L953" s="140" t="n">
        <f aca="false">L952+J953-K953</f>
        <v>592310.35</v>
      </c>
      <c r="M953" s="140"/>
      <c r="N953" s="140"/>
      <c r="O953" s="152" t="n">
        <f aca="false">M953+J953</f>
        <v>0</v>
      </c>
      <c r="P953" s="143"/>
    </row>
    <row r="954" customFormat="false" ht="15.75" hidden="false" customHeight="false" outlineLevel="0" collapsed="false">
      <c r="A954" s="144"/>
      <c r="B954" s="144" t="str">
        <f aca="false">IF(A954="","",YEAR(A954)&amp;MONTH(A954))</f>
        <v/>
      </c>
      <c r="C954" s="144"/>
      <c r="D954" s="139"/>
      <c r="E954" s="139"/>
      <c r="F954" s="139"/>
      <c r="G954" s="139"/>
      <c r="H954" s="142"/>
      <c r="I954" s="142"/>
      <c r="J954" s="140"/>
      <c r="K954" s="140"/>
      <c r="L954" s="140" t="n">
        <f aca="false">L953+J954-K954</f>
        <v>592310.35</v>
      </c>
      <c r="M954" s="140"/>
      <c r="N954" s="140"/>
      <c r="O954" s="152" t="n">
        <f aca="false">M954+J954</f>
        <v>0</v>
      </c>
      <c r="P954" s="143"/>
    </row>
    <row r="955" customFormat="false" ht="15.75" hidden="false" customHeight="false" outlineLevel="0" collapsed="false">
      <c r="A955" s="144"/>
      <c r="B955" s="144" t="str">
        <f aca="false">IF(A955="","",YEAR(A955)&amp;MONTH(A955))</f>
        <v/>
      </c>
      <c r="C955" s="144"/>
      <c r="D955" s="139"/>
      <c r="E955" s="139"/>
      <c r="F955" s="139"/>
      <c r="G955" s="139"/>
      <c r="H955" s="142"/>
      <c r="I955" s="142"/>
      <c r="J955" s="140"/>
      <c r="K955" s="140"/>
      <c r="L955" s="140" t="n">
        <f aca="false">L954+J955-K955</f>
        <v>592310.35</v>
      </c>
      <c r="M955" s="140"/>
      <c r="N955" s="140"/>
      <c r="O955" s="152" t="n">
        <f aca="false">M955+J955</f>
        <v>0</v>
      </c>
      <c r="P955" s="143"/>
    </row>
    <row r="956" customFormat="false" ht="15.75" hidden="false" customHeight="false" outlineLevel="0" collapsed="false">
      <c r="A956" s="144"/>
      <c r="B956" s="144" t="str">
        <f aca="false">IF(A956="","",YEAR(A956)&amp;MONTH(A956))</f>
        <v/>
      </c>
      <c r="C956" s="144"/>
      <c r="D956" s="139"/>
      <c r="E956" s="139"/>
      <c r="F956" s="139"/>
      <c r="G956" s="139"/>
      <c r="H956" s="142"/>
      <c r="I956" s="142"/>
      <c r="J956" s="140"/>
      <c r="K956" s="140"/>
      <c r="L956" s="140" t="n">
        <f aca="false">L955+J956-K956</f>
        <v>592310.35</v>
      </c>
      <c r="M956" s="140"/>
      <c r="N956" s="140"/>
      <c r="O956" s="152" t="n">
        <f aca="false">M956+J956</f>
        <v>0</v>
      </c>
      <c r="P956" s="143"/>
    </row>
    <row r="957" customFormat="false" ht="15.75" hidden="false" customHeight="false" outlineLevel="0" collapsed="false">
      <c r="A957" s="144"/>
      <c r="B957" s="144" t="str">
        <f aca="false">IF(A957="","",YEAR(A957)&amp;MONTH(A957))</f>
        <v/>
      </c>
      <c r="C957" s="144"/>
      <c r="D957" s="139"/>
      <c r="E957" s="139"/>
      <c r="F957" s="139"/>
      <c r="G957" s="139"/>
      <c r="H957" s="142"/>
      <c r="I957" s="142"/>
      <c r="J957" s="140"/>
      <c r="K957" s="140"/>
      <c r="L957" s="140" t="n">
        <f aca="false">L956+J957-K957</f>
        <v>592310.35</v>
      </c>
      <c r="M957" s="140"/>
      <c r="N957" s="140"/>
      <c r="O957" s="152" t="n">
        <f aca="false">M957+J957</f>
        <v>0</v>
      </c>
      <c r="P957" s="143"/>
    </row>
    <row r="958" customFormat="false" ht="15.75" hidden="false" customHeight="false" outlineLevel="0" collapsed="false">
      <c r="A958" s="144"/>
      <c r="B958" s="144" t="str">
        <f aca="false">IF(A958="","",YEAR(A958)&amp;MONTH(A958))</f>
        <v/>
      </c>
      <c r="C958" s="144"/>
      <c r="D958" s="139"/>
      <c r="E958" s="139"/>
      <c r="F958" s="139"/>
      <c r="G958" s="139"/>
      <c r="H958" s="142"/>
      <c r="I958" s="142"/>
      <c r="J958" s="140"/>
      <c r="K958" s="140"/>
      <c r="L958" s="140" t="n">
        <f aca="false">L957+J958-K958</f>
        <v>592310.35</v>
      </c>
      <c r="M958" s="140"/>
      <c r="N958" s="140"/>
      <c r="O958" s="152" t="n">
        <f aca="false">M958+J958</f>
        <v>0</v>
      </c>
      <c r="P958" s="143"/>
    </row>
    <row r="959" customFormat="false" ht="15.75" hidden="false" customHeight="false" outlineLevel="0" collapsed="false">
      <c r="A959" s="144"/>
      <c r="B959" s="144" t="str">
        <f aca="false">IF(A959="","",YEAR(A959)&amp;MONTH(A959))</f>
        <v/>
      </c>
      <c r="C959" s="144"/>
      <c r="D959" s="139"/>
      <c r="E959" s="139"/>
      <c r="F959" s="139"/>
      <c r="G959" s="139"/>
      <c r="H959" s="142"/>
      <c r="I959" s="142"/>
      <c r="J959" s="140"/>
      <c r="K959" s="140"/>
      <c r="L959" s="140" t="n">
        <f aca="false">L958+J959-K959</f>
        <v>592310.35</v>
      </c>
      <c r="M959" s="140"/>
      <c r="N959" s="140"/>
      <c r="O959" s="152" t="n">
        <f aca="false">M959+J959</f>
        <v>0</v>
      </c>
      <c r="P959" s="143"/>
    </row>
    <row r="960" customFormat="false" ht="15.75" hidden="false" customHeight="false" outlineLevel="0" collapsed="false">
      <c r="A960" s="144"/>
      <c r="B960" s="144" t="str">
        <f aca="false">IF(A960="","",YEAR(A960)&amp;MONTH(A960))</f>
        <v/>
      </c>
      <c r="C960" s="144"/>
      <c r="D960" s="139"/>
      <c r="E960" s="139"/>
      <c r="F960" s="139"/>
      <c r="G960" s="139"/>
      <c r="H960" s="142"/>
      <c r="I960" s="142"/>
      <c r="J960" s="140"/>
      <c r="K960" s="140"/>
      <c r="L960" s="140" t="n">
        <f aca="false">L959+J960-K960</f>
        <v>592310.35</v>
      </c>
      <c r="M960" s="140"/>
      <c r="N960" s="140"/>
      <c r="O960" s="152" t="n">
        <f aca="false">M960+J960</f>
        <v>0</v>
      </c>
      <c r="P960" s="143"/>
    </row>
    <row r="961" customFormat="false" ht="15.75" hidden="false" customHeight="false" outlineLevel="0" collapsed="false">
      <c r="A961" s="144"/>
      <c r="B961" s="144" t="str">
        <f aca="false">IF(A961="","",YEAR(A961)&amp;MONTH(A961))</f>
        <v/>
      </c>
      <c r="C961" s="144"/>
      <c r="D961" s="139"/>
      <c r="E961" s="139"/>
      <c r="F961" s="139"/>
      <c r="G961" s="139"/>
      <c r="H961" s="142"/>
      <c r="I961" s="142"/>
      <c r="J961" s="140"/>
      <c r="K961" s="140"/>
      <c r="L961" s="140" t="n">
        <f aca="false">L960+J961-K961</f>
        <v>592310.35</v>
      </c>
      <c r="M961" s="140"/>
      <c r="N961" s="140"/>
      <c r="O961" s="152" t="n">
        <f aca="false">M961+J961</f>
        <v>0</v>
      </c>
      <c r="P961" s="143"/>
    </row>
    <row r="962" customFormat="false" ht="15.75" hidden="false" customHeight="false" outlineLevel="0" collapsed="false">
      <c r="A962" s="144"/>
      <c r="B962" s="144" t="str">
        <f aca="false">IF(A962="","",YEAR(A962)&amp;MONTH(A962))</f>
        <v/>
      </c>
      <c r="C962" s="144"/>
      <c r="D962" s="139"/>
      <c r="E962" s="139"/>
      <c r="F962" s="139"/>
      <c r="G962" s="139"/>
      <c r="H962" s="142"/>
      <c r="I962" s="142"/>
      <c r="J962" s="140"/>
      <c r="K962" s="140"/>
      <c r="L962" s="140" t="n">
        <f aca="false">L961+J962-K962</f>
        <v>592310.35</v>
      </c>
      <c r="M962" s="140"/>
      <c r="N962" s="140"/>
      <c r="O962" s="152" t="n">
        <f aca="false">M962+J962</f>
        <v>0</v>
      </c>
      <c r="P962" s="143"/>
    </row>
    <row r="963" customFormat="false" ht="15.75" hidden="false" customHeight="false" outlineLevel="0" collapsed="false">
      <c r="A963" s="144"/>
      <c r="B963" s="144" t="str">
        <f aca="false">IF(A963="","",YEAR(A963)&amp;MONTH(A963))</f>
        <v/>
      </c>
      <c r="C963" s="144"/>
      <c r="D963" s="139"/>
      <c r="E963" s="139"/>
      <c r="F963" s="139"/>
      <c r="G963" s="139"/>
      <c r="H963" s="142"/>
      <c r="I963" s="142"/>
      <c r="J963" s="140"/>
      <c r="K963" s="140"/>
      <c r="L963" s="140" t="n">
        <f aca="false">L962+J963-K963</f>
        <v>592310.35</v>
      </c>
      <c r="M963" s="140"/>
      <c r="N963" s="140"/>
      <c r="O963" s="152" t="n">
        <f aca="false">M963+J963</f>
        <v>0</v>
      </c>
      <c r="P963" s="143"/>
    </row>
    <row r="964" customFormat="false" ht="15.75" hidden="false" customHeight="false" outlineLevel="0" collapsed="false">
      <c r="A964" s="144"/>
      <c r="B964" s="144" t="str">
        <f aca="false">IF(A964="","",YEAR(A964)&amp;MONTH(A964))</f>
        <v/>
      </c>
      <c r="C964" s="144"/>
      <c r="D964" s="139"/>
      <c r="E964" s="139"/>
      <c r="F964" s="139"/>
      <c r="G964" s="139"/>
      <c r="H964" s="142"/>
      <c r="I964" s="142"/>
      <c r="J964" s="140"/>
      <c r="K964" s="140"/>
      <c r="L964" s="140" t="n">
        <f aca="false">L963+J964-K964</f>
        <v>592310.35</v>
      </c>
      <c r="M964" s="140"/>
      <c r="N964" s="140"/>
      <c r="O964" s="152" t="n">
        <f aca="false">M964+J964</f>
        <v>0</v>
      </c>
      <c r="P964" s="143"/>
    </row>
    <row r="965" customFormat="false" ht="15.75" hidden="false" customHeight="false" outlineLevel="0" collapsed="false">
      <c r="A965" s="144"/>
      <c r="B965" s="144" t="str">
        <f aca="false">IF(A965="","",YEAR(A965)&amp;MONTH(A965))</f>
        <v/>
      </c>
      <c r="C965" s="144"/>
      <c r="D965" s="139"/>
      <c r="E965" s="139"/>
      <c r="F965" s="139"/>
      <c r="G965" s="139"/>
      <c r="H965" s="142"/>
      <c r="I965" s="142"/>
      <c r="J965" s="140"/>
      <c r="K965" s="140"/>
      <c r="L965" s="140" t="n">
        <f aca="false">L964+J965-K965</f>
        <v>592310.35</v>
      </c>
      <c r="M965" s="140"/>
      <c r="N965" s="140"/>
      <c r="O965" s="152" t="n">
        <f aca="false">M965+J965</f>
        <v>0</v>
      </c>
      <c r="P965" s="143"/>
    </row>
    <row r="966" customFormat="false" ht="15.75" hidden="false" customHeight="false" outlineLevel="0" collapsed="false">
      <c r="A966" s="144"/>
      <c r="B966" s="144" t="str">
        <f aca="false">IF(A966="","",YEAR(A966)&amp;MONTH(A966))</f>
        <v/>
      </c>
      <c r="C966" s="144"/>
      <c r="D966" s="139"/>
      <c r="E966" s="139"/>
      <c r="F966" s="139"/>
      <c r="G966" s="139"/>
      <c r="H966" s="142"/>
      <c r="I966" s="142"/>
      <c r="J966" s="140"/>
      <c r="K966" s="140"/>
      <c r="L966" s="140" t="n">
        <f aca="false">L965+J966-K966</f>
        <v>592310.35</v>
      </c>
      <c r="M966" s="140"/>
      <c r="N966" s="140"/>
      <c r="O966" s="152" t="n">
        <f aca="false">M966+J966</f>
        <v>0</v>
      </c>
      <c r="P966" s="143"/>
    </row>
    <row r="967" customFormat="false" ht="15.75" hidden="false" customHeight="false" outlineLevel="0" collapsed="false">
      <c r="A967" s="144"/>
      <c r="B967" s="144" t="str">
        <f aca="false">IF(A967="","",YEAR(A967)&amp;MONTH(A967))</f>
        <v/>
      </c>
      <c r="C967" s="144"/>
      <c r="D967" s="139"/>
      <c r="E967" s="139"/>
      <c r="F967" s="139"/>
      <c r="G967" s="139"/>
      <c r="H967" s="142"/>
      <c r="I967" s="142"/>
      <c r="J967" s="140"/>
      <c r="K967" s="140"/>
      <c r="L967" s="140" t="n">
        <f aca="false">L966+J967-K967</f>
        <v>592310.35</v>
      </c>
      <c r="M967" s="140"/>
      <c r="N967" s="140"/>
      <c r="O967" s="152" t="n">
        <f aca="false">M967+J967</f>
        <v>0</v>
      </c>
      <c r="P967" s="143"/>
    </row>
    <row r="968" customFormat="false" ht="15.75" hidden="false" customHeight="false" outlineLevel="0" collapsed="false">
      <c r="A968" s="144"/>
      <c r="B968" s="144" t="str">
        <f aca="false">IF(A968="","",YEAR(A968)&amp;MONTH(A968))</f>
        <v/>
      </c>
      <c r="C968" s="144"/>
      <c r="D968" s="139"/>
      <c r="E968" s="139"/>
      <c r="F968" s="139"/>
      <c r="G968" s="139"/>
      <c r="H968" s="142"/>
      <c r="I968" s="142"/>
      <c r="J968" s="140"/>
      <c r="K968" s="140"/>
      <c r="L968" s="140" t="n">
        <f aca="false">L967+J968-K968</f>
        <v>592310.35</v>
      </c>
      <c r="M968" s="140"/>
      <c r="N968" s="140"/>
      <c r="O968" s="152" t="n">
        <f aca="false">M968+J968</f>
        <v>0</v>
      </c>
      <c r="P968" s="143"/>
    </row>
    <row r="969" customFormat="false" ht="15.75" hidden="false" customHeight="false" outlineLevel="0" collapsed="false">
      <c r="A969" s="144"/>
      <c r="B969" s="144" t="str">
        <f aca="false">IF(A969="","",YEAR(A969)&amp;MONTH(A969))</f>
        <v/>
      </c>
      <c r="C969" s="144"/>
      <c r="D969" s="139"/>
      <c r="E969" s="139"/>
      <c r="F969" s="139"/>
      <c r="G969" s="139"/>
      <c r="H969" s="142"/>
      <c r="I969" s="142"/>
      <c r="J969" s="140"/>
      <c r="K969" s="140"/>
      <c r="L969" s="140" t="n">
        <f aca="false">L968+J969-K969</f>
        <v>592310.35</v>
      </c>
      <c r="M969" s="140"/>
      <c r="N969" s="140"/>
      <c r="O969" s="152" t="n">
        <f aca="false">M969+J969</f>
        <v>0</v>
      </c>
      <c r="P969" s="143"/>
    </row>
    <row r="970" customFormat="false" ht="15.75" hidden="false" customHeight="false" outlineLevel="0" collapsed="false">
      <c r="A970" s="144"/>
      <c r="B970" s="144" t="str">
        <f aca="false">IF(A970="","",YEAR(A970)&amp;MONTH(A970))</f>
        <v/>
      </c>
      <c r="C970" s="144"/>
      <c r="D970" s="139"/>
      <c r="E970" s="139"/>
      <c r="F970" s="139"/>
      <c r="G970" s="139"/>
      <c r="H970" s="142"/>
      <c r="I970" s="142"/>
      <c r="J970" s="140"/>
      <c r="K970" s="140"/>
      <c r="L970" s="140" t="n">
        <f aca="false">L969+J970-K970</f>
        <v>592310.35</v>
      </c>
      <c r="M970" s="140"/>
      <c r="N970" s="140"/>
      <c r="O970" s="152" t="n">
        <f aca="false">M970+J970</f>
        <v>0</v>
      </c>
      <c r="P970" s="143"/>
    </row>
    <row r="971" customFormat="false" ht="15.75" hidden="false" customHeight="false" outlineLevel="0" collapsed="false">
      <c r="A971" s="144"/>
      <c r="B971" s="144" t="str">
        <f aca="false">IF(A971="","",YEAR(A971)&amp;MONTH(A971))</f>
        <v/>
      </c>
      <c r="C971" s="144"/>
      <c r="D971" s="139"/>
      <c r="E971" s="139"/>
      <c r="F971" s="139"/>
      <c r="G971" s="139"/>
      <c r="H971" s="142"/>
      <c r="I971" s="142"/>
      <c r="J971" s="140"/>
      <c r="K971" s="140"/>
      <c r="L971" s="140" t="n">
        <f aca="false">L970+J971-K971</f>
        <v>592310.35</v>
      </c>
      <c r="M971" s="140"/>
      <c r="N971" s="140"/>
      <c r="O971" s="152" t="n">
        <f aca="false">M971+J971</f>
        <v>0</v>
      </c>
      <c r="P971" s="143"/>
    </row>
    <row r="972" customFormat="false" ht="15.75" hidden="false" customHeight="false" outlineLevel="0" collapsed="false">
      <c r="A972" s="144"/>
      <c r="B972" s="144" t="str">
        <f aca="false">IF(A972="","",YEAR(A972)&amp;MONTH(A972))</f>
        <v/>
      </c>
      <c r="C972" s="144"/>
      <c r="D972" s="139"/>
      <c r="E972" s="139"/>
      <c r="F972" s="139"/>
      <c r="G972" s="139"/>
      <c r="H972" s="142"/>
      <c r="I972" s="142"/>
      <c r="J972" s="140"/>
      <c r="K972" s="140"/>
      <c r="L972" s="140" t="n">
        <f aca="false">L971+J972-K972</f>
        <v>592310.35</v>
      </c>
      <c r="M972" s="140"/>
      <c r="N972" s="140"/>
      <c r="O972" s="152" t="n">
        <f aca="false">M972+J972</f>
        <v>0</v>
      </c>
      <c r="P972" s="143"/>
    </row>
    <row r="973" customFormat="false" ht="15.75" hidden="false" customHeight="false" outlineLevel="0" collapsed="false">
      <c r="A973" s="144"/>
      <c r="B973" s="144" t="str">
        <f aca="false">IF(A973="","",YEAR(A973)&amp;MONTH(A973))</f>
        <v/>
      </c>
      <c r="C973" s="144"/>
      <c r="D973" s="139"/>
      <c r="E973" s="139"/>
      <c r="F973" s="139"/>
      <c r="G973" s="139"/>
      <c r="H973" s="142"/>
      <c r="I973" s="142"/>
      <c r="J973" s="140"/>
      <c r="K973" s="140"/>
      <c r="L973" s="140" t="n">
        <f aca="false">L972+J973-K973</f>
        <v>592310.35</v>
      </c>
      <c r="M973" s="140"/>
      <c r="N973" s="140"/>
      <c r="O973" s="152" t="n">
        <f aca="false">M973+J973</f>
        <v>0</v>
      </c>
      <c r="P973" s="143"/>
    </row>
    <row r="974" customFormat="false" ht="15.75" hidden="false" customHeight="false" outlineLevel="0" collapsed="false">
      <c r="A974" s="144"/>
      <c r="B974" s="144" t="str">
        <f aca="false">IF(A974="","",YEAR(A974)&amp;MONTH(A974))</f>
        <v/>
      </c>
      <c r="C974" s="144"/>
      <c r="D974" s="139"/>
      <c r="E974" s="139"/>
      <c r="F974" s="139"/>
      <c r="G974" s="139"/>
      <c r="H974" s="142"/>
      <c r="I974" s="142"/>
      <c r="J974" s="140"/>
      <c r="K974" s="140"/>
      <c r="L974" s="140" t="n">
        <f aca="false">L973+J974-K974</f>
        <v>592310.35</v>
      </c>
      <c r="M974" s="140"/>
      <c r="N974" s="140"/>
      <c r="O974" s="152" t="n">
        <f aca="false">M974+J974</f>
        <v>0</v>
      </c>
      <c r="P974" s="143"/>
    </row>
    <row r="975" customFormat="false" ht="15.75" hidden="false" customHeight="false" outlineLevel="0" collapsed="false">
      <c r="A975" s="144"/>
      <c r="B975" s="144" t="str">
        <f aca="false">IF(A975="","",YEAR(A975)&amp;MONTH(A975))</f>
        <v/>
      </c>
      <c r="C975" s="144"/>
      <c r="D975" s="139"/>
      <c r="E975" s="139"/>
      <c r="F975" s="139"/>
      <c r="G975" s="139"/>
      <c r="H975" s="142"/>
      <c r="I975" s="142"/>
      <c r="J975" s="140"/>
      <c r="K975" s="140"/>
      <c r="L975" s="140" t="n">
        <f aca="false">L974+J975-K975</f>
        <v>592310.35</v>
      </c>
      <c r="M975" s="140"/>
      <c r="N975" s="140"/>
      <c r="O975" s="152" t="n">
        <f aca="false">M975+J975</f>
        <v>0</v>
      </c>
      <c r="P975" s="143"/>
    </row>
    <row r="976" customFormat="false" ht="15.75" hidden="false" customHeight="false" outlineLevel="0" collapsed="false">
      <c r="A976" s="144"/>
      <c r="B976" s="144" t="str">
        <f aca="false">IF(A976="","",YEAR(A976)&amp;MONTH(A976))</f>
        <v/>
      </c>
      <c r="C976" s="144"/>
      <c r="D976" s="139"/>
      <c r="E976" s="139"/>
      <c r="F976" s="139"/>
      <c r="G976" s="139"/>
      <c r="H976" s="142"/>
      <c r="I976" s="142"/>
      <c r="J976" s="140"/>
      <c r="K976" s="140"/>
      <c r="L976" s="140" t="n">
        <f aca="false">L975+J976-K976</f>
        <v>592310.35</v>
      </c>
      <c r="M976" s="140"/>
      <c r="N976" s="140"/>
      <c r="O976" s="152" t="n">
        <f aca="false">M976+J976</f>
        <v>0</v>
      </c>
      <c r="P976" s="143"/>
    </row>
    <row r="977" customFormat="false" ht="15.75" hidden="false" customHeight="false" outlineLevel="0" collapsed="false">
      <c r="A977" s="144"/>
      <c r="B977" s="144" t="str">
        <f aca="false">IF(A977="","",YEAR(A977)&amp;MONTH(A977))</f>
        <v/>
      </c>
      <c r="C977" s="144"/>
      <c r="D977" s="139"/>
      <c r="E977" s="139"/>
      <c r="F977" s="139"/>
      <c r="G977" s="139"/>
      <c r="H977" s="142"/>
      <c r="I977" s="142"/>
      <c r="J977" s="140"/>
      <c r="K977" s="140"/>
      <c r="L977" s="140" t="n">
        <f aca="false">L976+J977-K977</f>
        <v>592310.35</v>
      </c>
      <c r="M977" s="140"/>
      <c r="N977" s="140"/>
      <c r="O977" s="152" t="n">
        <f aca="false">M977+J977</f>
        <v>0</v>
      </c>
      <c r="P977" s="143"/>
    </row>
    <row r="978" customFormat="false" ht="15.75" hidden="false" customHeight="false" outlineLevel="0" collapsed="false">
      <c r="A978" s="144"/>
      <c r="B978" s="144" t="str">
        <f aca="false">IF(A978="","",YEAR(A978)&amp;MONTH(A978))</f>
        <v/>
      </c>
      <c r="C978" s="144"/>
      <c r="D978" s="139"/>
      <c r="E978" s="139"/>
      <c r="F978" s="139"/>
      <c r="G978" s="139"/>
      <c r="H978" s="142"/>
      <c r="I978" s="142"/>
      <c r="J978" s="140"/>
      <c r="K978" s="140"/>
      <c r="L978" s="140" t="n">
        <f aca="false">L977+J978-K978</f>
        <v>592310.35</v>
      </c>
      <c r="M978" s="140"/>
      <c r="N978" s="140"/>
      <c r="O978" s="152" t="n">
        <f aca="false">M978+J978</f>
        <v>0</v>
      </c>
      <c r="P978" s="143"/>
    </row>
    <row r="979" customFormat="false" ht="15.75" hidden="false" customHeight="false" outlineLevel="0" collapsed="false">
      <c r="A979" s="144"/>
      <c r="B979" s="144" t="str">
        <f aca="false">IF(A979="","",YEAR(A979)&amp;MONTH(A979))</f>
        <v/>
      </c>
      <c r="C979" s="144"/>
      <c r="D979" s="139"/>
      <c r="E979" s="139"/>
      <c r="F979" s="139"/>
      <c r="G979" s="139"/>
      <c r="H979" s="142"/>
      <c r="I979" s="142"/>
      <c r="J979" s="140"/>
      <c r="K979" s="140"/>
      <c r="L979" s="140" t="n">
        <f aca="false">L978+J979-K979</f>
        <v>592310.35</v>
      </c>
      <c r="M979" s="140"/>
      <c r="N979" s="140"/>
      <c r="O979" s="152" t="n">
        <f aca="false">M979+J979</f>
        <v>0</v>
      </c>
      <c r="P979" s="143"/>
    </row>
    <row r="980" customFormat="false" ht="15.75" hidden="false" customHeight="false" outlineLevel="0" collapsed="false">
      <c r="A980" s="144"/>
      <c r="B980" s="144" t="str">
        <f aca="false">IF(A980="","",YEAR(A980)&amp;MONTH(A980))</f>
        <v/>
      </c>
      <c r="C980" s="144"/>
      <c r="D980" s="139"/>
      <c r="E980" s="139"/>
      <c r="F980" s="139"/>
      <c r="G980" s="139"/>
      <c r="H980" s="142"/>
      <c r="I980" s="142"/>
      <c r="J980" s="140"/>
      <c r="K980" s="140"/>
      <c r="L980" s="140" t="n">
        <f aca="false">L979+J980-K980</f>
        <v>592310.35</v>
      </c>
      <c r="M980" s="140"/>
      <c r="N980" s="140"/>
      <c r="O980" s="152" t="n">
        <f aca="false">M980+J980</f>
        <v>0</v>
      </c>
      <c r="P980" s="143"/>
    </row>
    <row r="981" customFormat="false" ht="15.75" hidden="false" customHeight="false" outlineLevel="0" collapsed="false">
      <c r="A981" s="144"/>
      <c r="B981" s="144" t="str">
        <f aca="false">IF(A981="","",YEAR(A981)&amp;MONTH(A981))</f>
        <v/>
      </c>
      <c r="C981" s="144"/>
      <c r="D981" s="139"/>
      <c r="E981" s="139"/>
      <c r="F981" s="139"/>
      <c r="G981" s="139"/>
      <c r="H981" s="142"/>
      <c r="I981" s="142"/>
      <c r="J981" s="140"/>
      <c r="K981" s="140"/>
      <c r="L981" s="140" t="n">
        <f aca="false">L980+J981-K981</f>
        <v>592310.35</v>
      </c>
      <c r="M981" s="140"/>
      <c r="N981" s="140"/>
      <c r="O981" s="152" t="n">
        <f aca="false">M981+J981</f>
        <v>0</v>
      </c>
      <c r="P981" s="143"/>
    </row>
    <row r="982" customFormat="false" ht="15.75" hidden="false" customHeight="false" outlineLevel="0" collapsed="false">
      <c r="A982" s="144"/>
      <c r="B982" s="144" t="str">
        <f aca="false">IF(A982="","",YEAR(A982)&amp;MONTH(A982))</f>
        <v/>
      </c>
      <c r="C982" s="144"/>
      <c r="D982" s="139"/>
      <c r="E982" s="139"/>
      <c r="F982" s="139"/>
      <c r="G982" s="139"/>
      <c r="H982" s="142"/>
      <c r="I982" s="142"/>
      <c r="J982" s="140"/>
      <c r="K982" s="140"/>
      <c r="L982" s="140" t="n">
        <f aca="false">L981+J982-K982</f>
        <v>592310.35</v>
      </c>
      <c r="M982" s="140"/>
      <c r="N982" s="140"/>
      <c r="O982" s="152" t="n">
        <f aca="false">M982+J982</f>
        <v>0</v>
      </c>
      <c r="P982" s="143"/>
    </row>
    <row r="983" customFormat="false" ht="15.75" hidden="false" customHeight="false" outlineLevel="0" collapsed="false">
      <c r="A983" s="144"/>
      <c r="B983" s="144" t="str">
        <f aca="false">IF(A983="","",YEAR(A983)&amp;MONTH(A983))</f>
        <v/>
      </c>
      <c r="C983" s="144"/>
      <c r="D983" s="139"/>
      <c r="E983" s="139"/>
      <c r="F983" s="139"/>
      <c r="G983" s="139"/>
      <c r="H983" s="142"/>
      <c r="I983" s="142"/>
      <c r="J983" s="140"/>
      <c r="K983" s="140"/>
      <c r="L983" s="140" t="n">
        <f aca="false">L982+J983-K983</f>
        <v>592310.35</v>
      </c>
      <c r="M983" s="140"/>
      <c r="N983" s="140"/>
      <c r="O983" s="152" t="n">
        <f aca="false">M983+J983</f>
        <v>0</v>
      </c>
      <c r="P983" s="143"/>
    </row>
    <row r="984" customFormat="false" ht="15.75" hidden="false" customHeight="false" outlineLevel="0" collapsed="false">
      <c r="A984" s="144"/>
      <c r="B984" s="144" t="str">
        <f aca="false">IF(A984="","",YEAR(A984)&amp;MONTH(A984))</f>
        <v/>
      </c>
      <c r="C984" s="144"/>
      <c r="D984" s="139"/>
      <c r="E984" s="139"/>
      <c r="F984" s="139"/>
      <c r="G984" s="139"/>
      <c r="H984" s="142"/>
      <c r="I984" s="142"/>
      <c r="J984" s="140"/>
      <c r="K984" s="140"/>
      <c r="L984" s="140" t="n">
        <f aca="false">L983+J984-K984</f>
        <v>592310.35</v>
      </c>
      <c r="M984" s="140"/>
      <c r="N984" s="140"/>
      <c r="O984" s="152" t="n">
        <f aca="false">M984+J984</f>
        <v>0</v>
      </c>
      <c r="P984" s="143"/>
    </row>
    <row r="985" customFormat="false" ht="15.75" hidden="false" customHeight="false" outlineLevel="0" collapsed="false">
      <c r="A985" s="144"/>
      <c r="B985" s="144" t="str">
        <f aca="false">IF(A985="","",YEAR(A985)&amp;MONTH(A985))</f>
        <v/>
      </c>
      <c r="C985" s="144"/>
      <c r="D985" s="139"/>
      <c r="E985" s="139"/>
      <c r="F985" s="139"/>
      <c r="G985" s="139"/>
      <c r="H985" s="142"/>
      <c r="I985" s="142"/>
      <c r="J985" s="140"/>
      <c r="K985" s="140"/>
      <c r="L985" s="140" t="n">
        <f aca="false">L984+J985-K985</f>
        <v>592310.35</v>
      </c>
      <c r="M985" s="140"/>
      <c r="N985" s="140"/>
      <c r="O985" s="152" t="n">
        <f aca="false">M985+J985</f>
        <v>0</v>
      </c>
      <c r="P985" s="143"/>
    </row>
    <row r="986" customFormat="false" ht="15.75" hidden="false" customHeight="false" outlineLevel="0" collapsed="false">
      <c r="A986" s="144"/>
      <c r="B986" s="144" t="str">
        <f aca="false">IF(A986="","",YEAR(A986)&amp;MONTH(A986))</f>
        <v/>
      </c>
      <c r="C986" s="144"/>
      <c r="D986" s="139"/>
      <c r="E986" s="139"/>
      <c r="F986" s="139"/>
      <c r="G986" s="139"/>
      <c r="H986" s="142"/>
      <c r="I986" s="142"/>
      <c r="J986" s="140"/>
      <c r="K986" s="140"/>
      <c r="L986" s="140" t="n">
        <f aca="false">L985+J986-K986</f>
        <v>592310.35</v>
      </c>
      <c r="M986" s="140"/>
      <c r="N986" s="140"/>
      <c r="O986" s="152" t="n">
        <f aca="false">M986+J986</f>
        <v>0</v>
      </c>
      <c r="P986" s="143"/>
    </row>
    <row r="987" customFormat="false" ht="15.75" hidden="false" customHeight="false" outlineLevel="0" collapsed="false">
      <c r="A987" s="144"/>
      <c r="B987" s="144" t="str">
        <f aca="false">IF(A987="","",YEAR(A987)&amp;MONTH(A987))</f>
        <v/>
      </c>
      <c r="C987" s="144"/>
      <c r="D987" s="139"/>
      <c r="E987" s="139"/>
      <c r="F987" s="139"/>
      <c r="G987" s="139"/>
      <c r="H987" s="142"/>
      <c r="I987" s="142"/>
      <c r="J987" s="140"/>
      <c r="K987" s="140"/>
      <c r="L987" s="140" t="n">
        <f aca="false">L986+J987-K987</f>
        <v>592310.35</v>
      </c>
      <c r="M987" s="140"/>
      <c r="N987" s="140"/>
      <c r="O987" s="152" t="n">
        <f aca="false">M987+J987</f>
        <v>0</v>
      </c>
      <c r="P987" s="143"/>
    </row>
    <row r="988" customFormat="false" ht="15.75" hidden="false" customHeight="false" outlineLevel="0" collapsed="false">
      <c r="A988" s="144"/>
      <c r="B988" s="144" t="str">
        <f aca="false">IF(A988="","",YEAR(A988)&amp;MONTH(A988))</f>
        <v/>
      </c>
      <c r="C988" s="144"/>
      <c r="D988" s="139"/>
      <c r="E988" s="139"/>
      <c r="F988" s="139"/>
      <c r="G988" s="139"/>
      <c r="H988" s="142"/>
      <c r="I988" s="142"/>
      <c r="J988" s="140"/>
      <c r="K988" s="140"/>
      <c r="L988" s="140" t="n">
        <f aca="false">L987+J988-K988</f>
        <v>592310.35</v>
      </c>
      <c r="M988" s="140"/>
      <c r="N988" s="140"/>
      <c r="O988" s="152" t="n">
        <f aca="false">M988+J988</f>
        <v>0</v>
      </c>
      <c r="P988" s="143"/>
    </row>
    <row r="989" customFormat="false" ht="15.75" hidden="false" customHeight="false" outlineLevel="0" collapsed="false">
      <c r="A989" s="144"/>
      <c r="B989" s="144" t="str">
        <f aca="false">IF(A989="","",YEAR(A989)&amp;MONTH(A989))</f>
        <v/>
      </c>
      <c r="C989" s="144"/>
      <c r="D989" s="139"/>
      <c r="E989" s="139"/>
      <c r="F989" s="139"/>
      <c r="G989" s="139"/>
      <c r="H989" s="142"/>
      <c r="I989" s="142"/>
      <c r="J989" s="140"/>
      <c r="K989" s="140"/>
      <c r="L989" s="140" t="n">
        <f aca="false">L988+J989-K989</f>
        <v>592310.35</v>
      </c>
      <c r="M989" s="140"/>
      <c r="N989" s="140"/>
      <c r="O989" s="152" t="n">
        <f aca="false">M989+J989</f>
        <v>0</v>
      </c>
      <c r="P989" s="143"/>
    </row>
    <row r="990" customFormat="false" ht="15.75" hidden="false" customHeight="false" outlineLevel="0" collapsed="false">
      <c r="A990" s="144"/>
      <c r="B990" s="144" t="str">
        <f aca="false">IF(A990="","",YEAR(A990)&amp;MONTH(A990))</f>
        <v/>
      </c>
      <c r="C990" s="144"/>
      <c r="D990" s="139"/>
      <c r="E990" s="139"/>
      <c r="F990" s="139"/>
      <c r="G990" s="139"/>
      <c r="H990" s="142"/>
      <c r="I990" s="142"/>
      <c r="J990" s="140"/>
      <c r="K990" s="140"/>
      <c r="L990" s="140" t="n">
        <f aca="false">L989+J990-K990</f>
        <v>592310.35</v>
      </c>
      <c r="M990" s="140"/>
      <c r="N990" s="140"/>
      <c r="O990" s="152" t="n">
        <f aca="false">M990+J990</f>
        <v>0</v>
      </c>
      <c r="P990" s="143"/>
    </row>
    <row r="991" customFormat="false" ht="15.75" hidden="false" customHeight="false" outlineLevel="0" collapsed="false">
      <c r="A991" s="144"/>
      <c r="B991" s="144" t="str">
        <f aca="false">IF(A991="","",YEAR(A991)&amp;MONTH(A991))</f>
        <v/>
      </c>
      <c r="C991" s="144"/>
      <c r="D991" s="139"/>
      <c r="E991" s="139"/>
      <c r="F991" s="139"/>
      <c r="G991" s="139"/>
      <c r="H991" s="142"/>
      <c r="I991" s="142"/>
      <c r="J991" s="140"/>
      <c r="K991" s="140"/>
      <c r="L991" s="140" t="n">
        <f aca="false">L990+J991-K991</f>
        <v>592310.35</v>
      </c>
      <c r="M991" s="140"/>
      <c r="N991" s="140"/>
      <c r="O991" s="152" t="n">
        <f aca="false">M991+J991</f>
        <v>0</v>
      </c>
      <c r="P991" s="143"/>
    </row>
    <row r="992" customFormat="false" ht="15.75" hidden="false" customHeight="false" outlineLevel="0" collapsed="false">
      <c r="A992" s="144"/>
      <c r="B992" s="144" t="str">
        <f aca="false">IF(A992="","",YEAR(A992)&amp;MONTH(A992))</f>
        <v/>
      </c>
      <c r="C992" s="144"/>
      <c r="D992" s="139"/>
      <c r="E992" s="139"/>
      <c r="F992" s="139"/>
      <c r="G992" s="139"/>
      <c r="H992" s="142"/>
      <c r="I992" s="142"/>
      <c r="J992" s="140"/>
      <c r="K992" s="140"/>
      <c r="L992" s="140" t="n">
        <f aca="false">L991+J992-K992</f>
        <v>592310.35</v>
      </c>
      <c r="M992" s="140"/>
      <c r="N992" s="140"/>
      <c r="O992" s="152" t="n">
        <f aca="false">M992+J992</f>
        <v>0</v>
      </c>
      <c r="P992" s="143"/>
    </row>
    <row r="993" customFormat="false" ht="15.75" hidden="false" customHeight="false" outlineLevel="0" collapsed="false">
      <c r="A993" s="144"/>
      <c r="B993" s="144" t="str">
        <f aca="false">IF(A993="","",YEAR(A993)&amp;MONTH(A993))</f>
        <v/>
      </c>
      <c r="C993" s="144"/>
      <c r="D993" s="139"/>
      <c r="E993" s="139"/>
      <c r="F993" s="139"/>
      <c r="G993" s="139"/>
      <c r="H993" s="142"/>
      <c r="I993" s="142"/>
      <c r="J993" s="140"/>
      <c r="K993" s="140"/>
      <c r="L993" s="140" t="n">
        <f aca="false">L992+J993-K993</f>
        <v>592310.35</v>
      </c>
      <c r="M993" s="140"/>
      <c r="N993" s="140"/>
      <c r="O993" s="152" t="n">
        <f aca="false">M993+J993</f>
        <v>0</v>
      </c>
      <c r="P993" s="143"/>
    </row>
    <row r="994" customFormat="false" ht="15.75" hidden="false" customHeight="false" outlineLevel="0" collapsed="false">
      <c r="A994" s="144"/>
      <c r="B994" s="144" t="str">
        <f aca="false">IF(A994="","",YEAR(A994)&amp;MONTH(A994))</f>
        <v/>
      </c>
      <c r="C994" s="144"/>
      <c r="D994" s="139"/>
      <c r="E994" s="139"/>
      <c r="F994" s="139"/>
      <c r="G994" s="139"/>
      <c r="H994" s="142"/>
      <c r="I994" s="142"/>
      <c r="J994" s="140"/>
      <c r="K994" s="140"/>
      <c r="L994" s="140" t="n">
        <f aca="false">L993+J994-K994</f>
        <v>592310.35</v>
      </c>
      <c r="M994" s="140"/>
      <c r="N994" s="140"/>
      <c r="O994" s="152" t="n">
        <f aca="false">M994+J994</f>
        <v>0</v>
      </c>
      <c r="P994" s="143"/>
    </row>
    <row r="995" customFormat="false" ht="15.75" hidden="false" customHeight="false" outlineLevel="0" collapsed="false">
      <c r="A995" s="144"/>
      <c r="B995" s="144" t="str">
        <f aca="false">IF(A995="","",YEAR(A995)&amp;MONTH(A995))</f>
        <v/>
      </c>
      <c r="C995" s="144"/>
      <c r="D995" s="139"/>
      <c r="E995" s="139"/>
      <c r="F995" s="139"/>
      <c r="G995" s="139"/>
      <c r="H995" s="142"/>
      <c r="I995" s="142"/>
      <c r="J995" s="140"/>
      <c r="K995" s="140"/>
      <c r="L995" s="140" t="n">
        <f aca="false">L994+J995-K995</f>
        <v>592310.35</v>
      </c>
      <c r="M995" s="140"/>
      <c r="N995" s="140"/>
      <c r="O995" s="152" t="n">
        <f aca="false">M995+J995</f>
        <v>0</v>
      </c>
      <c r="P995" s="143"/>
    </row>
    <row r="996" customFormat="false" ht="15.75" hidden="false" customHeight="false" outlineLevel="0" collapsed="false">
      <c r="A996" s="144"/>
      <c r="B996" s="144" t="str">
        <f aca="false">IF(A996="","",YEAR(A996)&amp;MONTH(A996))</f>
        <v/>
      </c>
      <c r="C996" s="144"/>
      <c r="D996" s="139"/>
      <c r="E996" s="139"/>
      <c r="F996" s="139"/>
      <c r="G996" s="139"/>
      <c r="H996" s="142"/>
      <c r="I996" s="142"/>
      <c r="J996" s="140"/>
      <c r="K996" s="140"/>
      <c r="L996" s="140" t="n">
        <f aca="false">L995+J996-K996</f>
        <v>592310.35</v>
      </c>
      <c r="M996" s="140"/>
      <c r="N996" s="140"/>
      <c r="O996" s="152" t="n">
        <f aca="false">M996+J996</f>
        <v>0</v>
      </c>
      <c r="P996" s="143"/>
    </row>
    <row r="997" customFormat="false" ht="15.75" hidden="false" customHeight="false" outlineLevel="0" collapsed="false">
      <c r="A997" s="144"/>
      <c r="B997" s="144" t="str">
        <f aca="false">IF(A997="","",YEAR(A997)&amp;MONTH(A997))</f>
        <v/>
      </c>
      <c r="C997" s="144"/>
      <c r="D997" s="139"/>
      <c r="E997" s="139"/>
      <c r="F997" s="139"/>
      <c r="G997" s="139"/>
      <c r="H997" s="142"/>
      <c r="I997" s="142"/>
      <c r="J997" s="140"/>
      <c r="K997" s="140"/>
      <c r="L997" s="140" t="n">
        <f aca="false">L996+J997-K997</f>
        <v>592310.35</v>
      </c>
      <c r="M997" s="140"/>
      <c r="N997" s="140"/>
      <c r="O997" s="152" t="n">
        <f aca="false">M997+J997</f>
        <v>0</v>
      </c>
      <c r="P997" s="143"/>
    </row>
    <row r="998" customFormat="false" ht="15.75" hidden="false" customHeight="false" outlineLevel="0" collapsed="false">
      <c r="A998" s="144"/>
      <c r="B998" s="144" t="str">
        <f aca="false">IF(A998="","",YEAR(A998)&amp;MONTH(A998))</f>
        <v/>
      </c>
      <c r="C998" s="144"/>
      <c r="D998" s="139"/>
      <c r="E998" s="139"/>
      <c r="F998" s="139"/>
      <c r="G998" s="139"/>
      <c r="H998" s="142"/>
      <c r="I998" s="142"/>
      <c r="J998" s="140"/>
      <c r="K998" s="140"/>
      <c r="L998" s="140" t="n">
        <f aca="false">L997+J998-K998</f>
        <v>592310.35</v>
      </c>
      <c r="M998" s="140"/>
      <c r="N998" s="140"/>
      <c r="O998" s="152" t="n">
        <f aca="false">M998+J998</f>
        <v>0</v>
      </c>
      <c r="P998" s="143"/>
    </row>
    <row r="999" customFormat="false" ht="15.75" hidden="false" customHeight="false" outlineLevel="0" collapsed="false">
      <c r="A999" s="144"/>
      <c r="B999" s="144" t="str">
        <f aca="false">IF(A999="","",YEAR(A999)&amp;MONTH(A999))</f>
        <v/>
      </c>
      <c r="C999" s="144"/>
      <c r="D999" s="139"/>
      <c r="E999" s="139"/>
      <c r="F999" s="139"/>
      <c r="G999" s="139"/>
      <c r="H999" s="142"/>
      <c r="I999" s="142"/>
      <c r="J999" s="140"/>
      <c r="K999" s="140"/>
      <c r="L999" s="140" t="n">
        <f aca="false">L998+J999-K999</f>
        <v>592310.35</v>
      </c>
      <c r="M999" s="140"/>
      <c r="N999" s="140"/>
      <c r="O999" s="152" t="n">
        <f aca="false">M999+J999</f>
        <v>0</v>
      </c>
      <c r="P999" s="143"/>
    </row>
    <row r="1000" customFormat="false" ht="15.75" hidden="false" customHeight="false" outlineLevel="0" collapsed="false">
      <c r="A1000" s="144"/>
      <c r="B1000" s="144" t="str">
        <f aca="false">IF(A1000="","",YEAR(A1000)&amp;MONTH(A1000))</f>
        <v/>
      </c>
      <c r="C1000" s="144"/>
      <c r="D1000" s="139"/>
      <c r="E1000" s="139"/>
      <c r="F1000" s="139"/>
      <c r="G1000" s="139"/>
      <c r="H1000" s="142"/>
      <c r="I1000" s="142"/>
      <c r="J1000" s="140"/>
      <c r="K1000" s="140"/>
      <c r="L1000" s="140" t="n">
        <f aca="false">L999+J1000-K1000</f>
        <v>592310.35</v>
      </c>
      <c r="M1000" s="140"/>
      <c r="N1000" s="140"/>
      <c r="O1000" s="152" t="n">
        <f aca="false">M1000+J1000</f>
        <v>0</v>
      </c>
      <c r="P1000" s="143"/>
    </row>
    <row r="1001" customFormat="false" ht="15.75" hidden="false" customHeight="false" outlineLevel="0" collapsed="false">
      <c r="A1001" s="144"/>
      <c r="B1001" s="144" t="str">
        <f aca="false">IF(A1001="","",YEAR(A1001)&amp;MONTH(A1001))</f>
        <v/>
      </c>
      <c r="C1001" s="144"/>
      <c r="D1001" s="139"/>
      <c r="E1001" s="139"/>
      <c r="F1001" s="139"/>
      <c r="G1001" s="139"/>
      <c r="H1001" s="142"/>
      <c r="I1001" s="142"/>
      <c r="J1001" s="140"/>
      <c r="K1001" s="140"/>
      <c r="L1001" s="140" t="n">
        <f aca="false">L1000+J1001-K1001</f>
        <v>592310.35</v>
      </c>
      <c r="M1001" s="140"/>
      <c r="N1001" s="140"/>
      <c r="O1001" s="152" t="n">
        <f aca="false">M1001+J1001</f>
        <v>0</v>
      </c>
      <c r="P1001" s="143"/>
    </row>
    <row r="1002" customFormat="false" ht="15.75" hidden="false" customHeight="false" outlineLevel="0" collapsed="false">
      <c r="A1002" s="144"/>
      <c r="B1002" s="144" t="str">
        <f aca="false">IF(A1002="","",YEAR(A1002)&amp;MONTH(A1002))</f>
        <v/>
      </c>
      <c r="C1002" s="144"/>
      <c r="D1002" s="139"/>
      <c r="E1002" s="139"/>
      <c r="F1002" s="139"/>
      <c r="G1002" s="139"/>
      <c r="H1002" s="142"/>
      <c r="I1002" s="142"/>
      <c r="J1002" s="140"/>
      <c r="K1002" s="140"/>
      <c r="L1002" s="140" t="n">
        <f aca="false">L1001+J1002-K1002</f>
        <v>592310.35</v>
      </c>
      <c r="M1002" s="140"/>
      <c r="N1002" s="140"/>
      <c r="O1002" s="152" t="n">
        <f aca="false">M1002+J1002</f>
        <v>0</v>
      </c>
      <c r="P1002" s="143"/>
    </row>
    <row r="1003" customFormat="false" ht="15.75" hidden="false" customHeight="false" outlineLevel="0" collapsed="false">
      <c r="A1003" s="144"/>
      <c r="B1003" s="144" t="str">
        <f aca="false">IF(A1003="","",YEAR(A1003)&amp;MONTH(A1003))</f>
        <v/>
      </c>
      <c r="C1003" s="144"/>
      <c r="D1003" s="139"/>
      <c r="E1003" s="139"/>
      <c r="F1003" s="139"/>
      <c r="G1003" s="139"/>
      <c r="H1003" s="142"/>
      <c r="I1003" s="142"/>
      <c r="J1003" s="140"/>
      <c r="K1003" s="140"/>
      <c r="L1003" s="140" t="n">
        <f aca="false">L1002+J1003-K1003</f>
        <v>592310.35</v>
      </c>
      <c r="M1003" s="140"/>
      <c r="N1003" s="140"/>
      <c r="O1003" s="152" t="n">
        <f aca="false">M1003+J1003</f>
        <v>0</v>
      </c>
      <c r="P1003" s="143"/>
    </row>
    <row r="1004" customFormat="false" ht="15.75" hidden="false" customHeight="false" outlineLevel="0" collapsed="false">
      <c r="A1004" s="144"/>
      <c r="B1004" s="144" t="str">
        <f aca="false">IF(A1004="","",YEAR(A1004)&amp;MONTH(A1004))</f>
        <v/>
      </c>
      <c r="C1004" s="144"/>
      <c r="D1004" s="139"/>
      <c r="E1004" s="139"/>
      <c r="F1004" s="139"/>
      <c r="G1004" s="139"/>
      <c r="H1004" s="142"/>
      <c r="I1004" s="142"/>
      <c r="J1004" s="140"/>
      <c r="K1004" s="140"/>
      <c r="L1004" s="140" t="n">
        <f aca="false">L1003+J1004-K1004</f>
        <v>592310.35</v>
      </c>
      <c r="M1004" s="140"/>
      <c r="N1004" s="140"/>
      <c r="O1004" s="152" t="n">
        <f aca="false">M1004+J1004</f>
        <v>0</v>
      </c>
      <c r="P1004" s="143"/>
    </row>
    <row r="1005" customFormat="false" ht="15.75" hidden="false" customHeight="false" outlineLevel="0" collapsed="false">
      <c r="A1005" s="144"/>
      <c r="B1005" s="144" t="str">
        <f aca="false">IF(A1005="","",YEAR(A1005)&amp;MONTH(A1005))</f>
        <v/>
      </c>
      <c r="C1005" s="144"/>
      <c r="D1005" s="139"/>
      <c r="E1005" s="139"/>
      <c r="F1005" s="139"/>
      <c r="G1005" s="139"/>
      <c r="H1005" s="142"/>
      <c r="I1005" s="142"/>
      <c r="J1005" s="140"/>
      <c r="K1005" s="140"/>
      <c r="L1005" s="140" t="n">
        <f aca="false">L1004+J1005-K1005</f>
        <v>592310.35</v>
      </c>
      <c r="M1005" s="140"/>
      <c r="N1005" s="140"/>
      <c r="O1005" s="152" t="n">
        <f aca="false">M1005+J1005</f>
        <v>0</v>
      </c>
      <c r="P1005" s="143"/>
    </row>
    <row r="1006" customFormat="false" ht="15.75" hidden="false" customHeight="false" outlineLevel="0" collapsed="false">
      <c r="A1006" s="144"/>
      <c r="B1006" s="144" t="str">
        <f aca="false">IF(A1006="","",YEAR(A1006)&amp;MONTH(A1006))</f>
        <v/>
      </c>
      <c r="C1006" s="144"/>
      <c r="D1006" s="139"/>
      <c r="E1006" s="139"/>
      <c r="F1006" s="139"/>
      <c r="G1006" s="139"/>
      <c r="H1006" s="142"/>
      <c r="I1006" s="142"/>
      <c r="J1006" s="140"/>
      <c r="K1006" s="140"/>
      <c r="L1006" s="140" t="n">
        <f aca="false">L1005+J1006-K1006</f>
        <v>592310.35</v>
      </c>
      <c r="M1006" s="140"/>
      <c r="N1006" s="140"/>
      <c r="O1006" s="152" t="n">
        <f aca="false">M1006+J1006</f>
        <v>0</v>
      </c>
      <c r="P1006" s="143"/>
    </row>
    <row r="1007" customFormat="false" ht="15.75" hidden="false" customHeight="false" outlineLevel="0" collapsed="false">
      <c r="A1007" s="144"/>
      <c r="B1007" s="144" t="str">
        <f aca="false">IF(A1007="","",YEAR(A1007)&amp;MONTH(A1007))</f>
        <v/>
      </c>
      <c r="C1007" s="144"/>
      <c r="D1007" s="139"/>
      <c r="E1007" s="139"/>
      <c r="F1007" s="139"/>
      <c r="G1007" s="139"/>
      <c r="H1007" s="142"/>
      <c r="I1007" s="142"/>
      <c r="J1007" s="140"/>
      <c r="K1007" s="140"/>
      <c r="L1007" s="140" t="n">
        <f aca="false">L1006+J1007-K1007</f>
        <v>592310.35</v>
      </c>
      <c r="M1007" s="140"/>
      <c r="N1007" s="140"/>
      <c r="O1007" s="152" t="n">
        <f aca="false">M1007+J1007</f>
        <v>0</v>
      </c>
      <c r="P1007" s="143"/>
    </row>
    <row r="1008" customFormat="false" ht="15.75" hidden="false" customHeight="false" outlineLevel="0" collapsed="false">
      <c r="A1008" s="144"/>
      <c r="B1008" s="144" t="str">
        <f aca="false">IF(A1008="","",YEAR(A1008)&amp;MONTH(A1008))</f>
        <v/>
      </c>
      <c r="C1008" s="144"/>
      <c r="D1008" s="139"/>
      <c r="E1008" s="139"/>
      <c r="F1008" s="139"/>
      <c r="G1008" s="139"/>
      <c r="H1008" s="142"/>
      <c r="I1008" s="142"/>
      <c r="J1008" s="140"/>
      <c r="K1008" s="140"/>
      <c r="L1008" s="140" t="n">
        <f aca="false">L1007+J1008-K1008</f>
        <v>592310.35</v>
      </c>
      <c r="M1008" s="140"/>
      <c r="N1008" s="140"/>
      <c r="O1008" s="152" t="n">
        <f aca="false">M1008+J1008</f>
        <v>0</v>
      </c>
      <c r="P1008" s="143"/>
    </row>
    <row r="1009" customFormat="false" ht="15.75" hidden="false" customHeight="false" outlineLevel="0" collapsed="false">
      <c r="A1009" s="144"/>
      <c r="B1009" s="144" t="str">
        <f aca="false">IF(A1009="","",YEAR(A1009)&amp;MONTH(A1009))</f>
        <v/>
      </c>
      <c r="C1009" s="144"/>
      <c r="D1009" s="139"/>
      <c r="E1009" s="139"/>
      <c r="F1009" s="139"/>
      <c r="G1009" s="139"/>
      <c r="H1009" s="142"/>
      <c r="I1009" s="142"/>
      <c r="J1009" s="140"/>
      <c r="K1009" s="140"/>
      <c r="L1009" s="140" t="n">
        <f aca="false">L1008+J1009-K1009</f>
        <v>592310.35</v>
      </c>
      <c r="M1009" s="140"/>
      <c r="N1009" s="140"/>
      <c r="O1009" s="152" t="n">
        <f aca="false">M1009+J1009</f>
        <v>0</v>
      </c>
      <c r="P1009" s="143"/>
    </row>
    <row r="1010" customFormat="false" ht="15.75" hidden="false" customHeight="false" outlineLevel="0" collapsed="false">
      <c r="A1010" s="144"/>
      <c r="B1010" s="144" t="str">
        <f aca="false">IF(A1010="","",YEAR(A1010)&amp;MONTH(A1010))</f>
        <v/>
      </c>
      <c r="C1010" s="144"/>
      <c r="D1010" s="139"/>
      <c r="E1010" s="139"/>
      <c r="F1010" s="139"/>
      <c r="G1010" s="139"/>
      <c r="H1010" s="142"/>
      <c r="I1010" s="142"/>
      <c r="J1010" s="140"/>
      <c r="K1010" s="140"/>
      <c r="L1010" s="140" t="n">
        <f aca="false">L1009+J1010-K1010</f>
        <v>592310.35</v>
      </c>
      <c r="M1010" s="140"/>
      <c r="N1010" s="140"/>
      <c r="O1010" s="152" t="n">
        <f aca="false">M1010+J1010</f>
        <v>0</v>
      </c>
      <c r="P1010" s="143"/>
    </row>
    <row r="1011" customFormat="false" ht="15.75" hidden="false" customHeight="false" outlineLevel="0" collapsed="false">
      <c r="A1011" s="144"/>
      <c r="B1011" s="144" t="str">
        <f aca="false">IF(A1011="","",YEAR(A1011)&amp;MONTH(A1011))</f>
        <v/>
      </c>
      <c r="C1011" s="144"/>
      <c r="D1011" s="139"/>
      <c r="E1011" s="139"/>
      <c r="F1011" s="139"/>
      <c r="G1011" s="139"/>
      <c r="H1011" s="142"/>
      <c r="I1011" s="142"/>
      <c r="J1011" s="140"/>
      <c r="K1011" s="140"/>
      <c r="L1011" s="140" t="n">
        <f aca="false">L1010+J1011-K1011</f>
        <v>592310.35</v>
      </c>
      <c r="M1011" s="140"/>
      <c r="N1011" s="140"/>
      <c r="O1011" s="152" t="n">
        <f aca="false">M1011+J1011</f>
        <v>0</v>
      </c>
      <c r="P1011" s="143"/>
    </row>
    <row r="1012" customFormat="false" ht="15.75" hidden="false" customHeight="false" outlineLevel="0" collapsed="false">
      <c r="A1012" s="144"/>
      <c r="B1012" s="144" t="str">
        <f aca="false">IF(A1012="","",YEAR(A1012)&amp;MONTH(A1012))</f>
        <v/>
      </c>
      <c r="C1012" s="144"/>
      <c r="D1012" s="139"/>
      <c r="E1012" s="139"/>
      <c r="F1012" s="139"/>
      <c r="G1012" s="139"/>
      <c r="H1012" s="142"/>
      <c r="I1012" s="142"/>
      <c r="J1012" s="140"/>
      <c r="K1012" s="140"/>
      <c r="L1012" s="140" t="n">
        <f aca="false">L1011+J1012-K1012</f>
        <v>592310.35</v>
      </c>
      <c r="M1012" s="140"/>
      <c r="N1012" s="140"/>
      <c r="O1012" s="152" t="n">
        <f aca="false">M1012+J1012</f>
        <v>0</v>
      </c>
      <c r="P1012" s="143"/>
    </row>
    <row r="1013" customFormat="false" ht="15.75" hidden="false" customHeight="false" outlineLevel="0" collapsed="false">
      <c r="A1013" s="144"/>
      <c r="B1013" s="144" t="str">
        <f aca="false">IF(A1013="","",YEAR(A1013)&amp;MONTH(A1013))</f>
        <v/>
      </c>
      <c r="C1013" s="144"/>
      <c r="D1013" s="139"/>
      <c r="E1013" s="139"/>
      <c r="F1013" s="139"/>
      <c r="G1013" s="139"/>
      <c r="H1013" s="142"/>
      <c r="I1013" s="142"/>
      <c r="J1013" s="140"/>
      <c r="K1013" s="140"/>
      <c r="L1013" s="140" t="n">
        <f aca="false">L1012+J1013-K1013</f>
        <v>592310.35</v>
      </c>
      <c r="M1013" s="140"/>
      <c r="N1013" s="140"/>
      <c r="O1013" s="152" t="n">
        <f aca="false">M1013+J1013</f>
        <v>0</v>
      </c>
      <c r="P1013" s="143"/>
    </row>
    <row r="1014" customFormat="false" ht="15.75" hidden="false" customHeight="false" outlineLevel="0" collapsed="false">
      <c r="A1014" s="144"/>
      <c r="B1014" s="144" t="str">
        <f aca="false">IF(A1014="","",YEAR(A1014)&amp;MONTH(A1014))</f>
        <v/>
      </c>
      <c r="C1014" s="144"/>
      <c r="D1014" s="139"/>
      <c r="E1014" s="139"/>
      <c r="F1014" s="139"/>
      <c r="G1014" s="139"/>
      <c r="H1014" s="142"/>
      <c r="I1014" s="142"/>
      <c r="J1014" s="140"/>
      <c r="K1014" s="140"/>
      <c r="L1014" s="140" t="n">
        <f aca="false">L1013+J1014-K1014</f>
        <v>592310.35</v>
      </c>
      <c r="M1014" s="140"/>
      <c r="N1014" s="140"/>
      <c r="O1014" s="152" t="n">
        <f aca="false">M1014+J1014</f>
        <v>0</v>
      </c>
      <c r="P1014" s="143"/>
    </row>
    <row r="1015" customFormat="false" ht="15.75" hidden="false" customHeight="false" outlineLevel="0" collapsed="false">
      <c r="A1015" s="144"/>
      <c r="B1015" s="144" t="str">
        <f aca="false">IF(A1015="","",YEAR(A1015)&amp;MONTH(A1015))</f>
        <v/>
      </c>
      <c r="C1015" s="144"/>
      <c r="D1015" s="139"/>
      <c r="E1015" s="139"/>
      <c r="F1015" s="139"/>
      <c r="G1015" s="139"/>
      <c r="H1015" s="142"/>
      <c r="I1015" s="142"/>
      <c r="J1015" s="140"/>
      <c r="K1015" s="140"/>
      <c r="L1015" s="140" t="n">
        <f aca="false">L1014+J1015-K1015</f>
        <v>592310.35</v>
      </c>
      <c r="M1015" s="140"/>
      <c r="N1015" s="140"/>
      <c r="O1015" s="152" t="n">
        <f aca="false">M1015+J1015</f>
        <v>0</v>
      </c>
      <c r="P1015" s="143"/>
    </row>
    <row r="1016" customFormat="false" ht="15.75" hidden="false" customHeight="false" outlineLevel="0" collapsed="false">
      <c r="A1016" s="144"/>
      <c r="B1016" s="144" t="str">
        <f aca="false">IF(A1016="","",YEAR(A1016)&amp;MONTH(A1016))</f>
        <v/>
      </c>
      <c r="C1016" s="144"/>
      <c r="D1016" s="139"/>
      <c r="E1016" s="139"/>
      <c r="F1016" s="139"/>
      <c r="G1016" s="139"/>
      <c r="H1016" s="142"/>
      <c r="I1016" s="142"/>
      <c r="J1016" s="140"/>
      <c r="K1016" s="140"/>
      <c r="L1016" s="140" t="n">
        <f aca="false">L1015+J1016-K1016</f>
        <v>592310.35</v>
      </c>
      <c r="M1016" s="140"/>
      <c r="N1016" s="140"/>
      <c r="O1016" s="152" t="n">
        <f aca="false">M1016+J1016</f>
        <v>0</v>
      </c>
      <c r="P1016" s="143"/>
    </row>
    <row r="1017" customFormat="false" ht="15.75" hidden="false" customHeight="false" outlineLevel="0" collapsed="false">
      <c r="A1017" s="144"/>
      <c r="B1017" s="144" t="str">
        <f aca="false">IF(A1017="","",YEAR(A1017)&amp;MONTH(A1017))</f>
        <v/>
      </c>
      <c r="C1017" s="144"/>
      <c r="D1017" s="139"/>
      <c r="E1017" s="139"/>
      <c r="F1017" s="139"/>
      <c r="G1017" s="139"/>
      <c r="H1017" s="142"/>
      <c r="I1017" s="142"/>
      <c r="J1017" s="140"/>
      <c r="K1017" s="140"/>
      <c r="L1017" s="140" t="n">
        <f aca="false">L1016+J1017-K1017</f>
        <v>592310.35</v>
      </c>
      <c r="M1017" s="140"/>
      <c r="N1017" s="140"/>
      <c r="O1017" s="152" t="n">
        <f aca="false">M1017+J1017</f>
        <v>0</v>
      </c>
      <c r="P1017" s="143"/>
    </row>
    <row r="1018" customFormat="false" ht="15.75" hidden="false" customHeight="false" outlineLevel="0" collapsed="false">
      <c r="A1018" s="144"/>
      <c r="B1018" s="144" t="str">
        <f aca="false">IF(A1018="","",YEAR(A1018)&amp;MONTH(A1018))</f>
        <v/>
      </c>
      <c r="C1018" s="144"/>
      <c r="D1018" s="139"/>
      <c r="E1018" s="139"/>
      <c r="F1018" s="139"/>
      <c r="G1018" s="139"/>
      <c r="H1018" s="142"/>
      <c r="I1018" s="142"/>
      <c r="J1018" s="140"/>
      <c r="K1018" s="140"/>
      <c r="L1018" s="140" t="n">
        <f aca="false">L1017+J1018-K1018</f>
        <v>592310.35</v>
      </c>
      <c r="M1018" s="140"/>
      <c r="N1018" s="140"/>
      <c r="O1018" s="152" t="n">
        <f aca="false">M1018+J1018</f>
        <v>0</v>
      </c>
      <c r="P1018" s="143"/>
    </row>
    <row r="1019" customFormat="false" ht="15.75" hidden="false" customHeight="false" outlineLevel="0" collapsed="false">
      <c r="A1019" s="144"/>
      <c r="B1019" s="144" t="str">
        <f aca="false">IF(A1019="","",YEAR(A1019)&amp;MONTH(A1019))</f>
        <v/>
      </c>
      <c r="C1019" s="144"/>
      <c r="D1019" s="139"/>
      <c r="E1019" s="139"/>
      <c r="F1019" s="139"/>
      <c r="G1019" s="139"/>
      <c r="H1019" s="142"/>
      <c r="I1019" s="142"/>
      <c r="J1019" s="140"/>
      <c r="K1019" s="140"/>
      <c r="L1019" s="140" t="n">
        <f aca="false">L1018+J1019-K1019</f>
        <v>592310.35</v>
      </c>
      <c r="M1019" s="140"/>
      <c r="N1019" s="140"/>
      <c r="O1019" s="152" t="n">
        <f aca="false">M1019+J1019</f>
        <v>0</v>
      </c>
      <c r="P1019" s="143"/>
    </row>
    <row r="1020" customFormat="false" ht="15.75" hidden="false" customHeight="false" outlineLevel="0" collapsed="false">
      <c r="A1020" s="144"/>
      <c r="B1020" s="144" t="str">
        <f aca="false">IF(A1020="","",YEAR(A1020)&amp;MONTH(A1020))</f>
        <v/>
      </c>
      <c r="C1020" s="144"/>
      <c r="D1020" s="139"/>
      <c r="E1020" s="139"/>
      <c r="F1020" s="139"/>
      <c r="G1020" s="139"/>
      <c r="H1020" s="142"/>
      <c r="I1020" s="142"/>
      <c r="J1020" s="140"/>
      <c r="K1020" s="140"/>
      <c r="L1020" s="140" t="n">
        <f aca="false">L1019+J1020-K1020</f>
        <v>592310.35</v>
      </c>
      <c r="M1020" s="140"/>
      <c r="N1020" s="140"/>
      <c r="O1020" s="152" t="n">
        <f aca="false">M1020+J1020</f>
        <v>0</v>
      </c>
      <c r="P1020" s="143"/>
    </row>
    <row r="1021" customFormat="false" ht="15.75" hidden="false" customHeight="false" outlineLevel="0" collapsed="false">
      <c r="A1021" s="144"/>
      <c r="B1021" s="144" t="str">
        <f aca="false">IF(A1021="","",YEAR(A1021)&amp;MONTH(A1021))</f>
        <v/>
      </c>
      <c r="C1021" s="144"/>
      <c r="D1021" s="139"/>
      <c r="E1021" s="139"/>
      <c r="F1021" s="139"/>
      <c r="G1021" s="139"/>
      <c r="H1021" s="142"/>
      <c r="I1021" s="142"/>
      <c r="J1021" s="140"/>
      <c r="K1021" s="140"/>
      <c r="L1021" s="140" t="n">
        <f aca="false">L1020+J1021-K1021</f>
        <v>592310.35</v>
      </c>
      <c r="M1021" s="140"/>
      <c r="N1021" s="140"/>
      <c r="O1021" s="152" t="n">
        <f aca="false">M1021+J1021</f>
        <v>0</v>
      </c>
      <c r="P1021" s="143"/>
    </row>
    <row r="1022" customFormat="false" ht="15.75" hidden="false" customHeight="false" outlineLevel="0" collapsed="false">
      <c r="A1022" s="144"/>
      <c r="B1022" s="144" t="str">
        <f aca="false">IF(A1022="","",YEAR(A1022)&amp;MONTH(A1022))</f>
        <v/>
      </c>
      <c r="C1022" s="144"/>
      <c r="D1022" s="139"/>
      <c r="E1022" s="139"/>
      <c r="F1022" s="139"/>
      <c r="G1022" s="139"/>
      <c r="H1022" s="142"/>
      <c r="I1022" s="142"/>
      <c r="J1022" s="140"/>
      <c r="K1022" s="140"/>
      <c r="L1022" s="140" t="n">
        <f aca="false">L1021+J1022-K1022</f>
        <v>592310.35</v>
      </c>
      <c r="M1022" s="140"/>
      <c r="N1022" s="140"/>
      <c r="O1022" s="152" t="n">
        <f aca="false">M1022+J1022</f>
        <v>0</v>
      </c>
      <c r="P1022" s="143"/>
    </row>
    <row r="1023" customFormat="false" ht="15.75" hidden="false" customHeight="false" outlineLevel="0" collapsed="false">
      <c r="A1023" s="144"/>
      <c r="B1023" s="144" t="str">
        <f aca="false">IF(A1023="","",YEAR(A1023)&amp;MONTH(A1023))</f>
        <v/>
      </c>
      <c r="C1023" s="144"/>
      <c r="D1023" s="139"/>
      <c r="E1023" s="139"/>
      <c r="F1023" s="139"/>
      <c r="G1023" s="139"/>
      <c r="H1023" s="142"/>
      <c r="I1023" s="142"/>
      <c r="J1023" s="140"/>
      <c r="K1023" s="140"/>
      <c r="L1023" s="140" t="n">
        <f aca="false">L1022+J1023-K1023</f>
        <v>592310.35</v>
      </c>
      <c r="M1023" s="140"/>
      <c r="N1023" s="140"/>
      <c r="O1023" s="152" t="n">
        <f aca="false">M1023+J1023</f>
        <v>0</v>
      </c>
      <c r="P1023" s="143"/>
    </row>
    <row r="1024" customFormat="false" ht="15.75" hidden="false" customHeight="false" outlineLevel="0" collapsed="false">
      <c r="A1024" s="144"/>
      <c r="B1024" s="144" t="str">
        <f aca="false">IF(A1024="","",YEAR(A1024)&amp;MONTH(A1024))</f>
        <v/>
      </c>
      <c r="C1024" s="144"/>
      <c r="D1024" s="139"/>
      <c r="E1024" s="139"/>
      <c r="F1024" s="139"/>
      <c r="G1024" s="139"/>
      <c r="H1024" s="142"/>
      <c r="I1024" s="142"/>
      <c r="J1024" s="140"/>
      <c r="K1024" s="140"/>
      <c r="L1024" s="140" t="n">
        <f aca="false">L1023+J1024-K1024</f>
        <v>592310.35</v>
      </c>
      <c r="M1024" s="140"/>
      <c r="N1024" s="140"/>
      <c r="O1024" s="152" t="n">
        <f aca="false">M1024+J1024</f>
        <v>0</v>
      </c>
      <c r="P1024" s="143"/>
    </row>
    <row r="1025" customFormat="false" ht="15.75" hidden="false" customHeight="false" outlineLevel="0" collapsed="false">
      <c r="A1025" s="144"/>
      <c r="B1025" s="144" t="str">
        <f aca="false">IF(A1025="","",YEAR(A1025)&amp;MONTH(A1025))</f>
        <v/>
      </c>
      <c r="C1025" s="144"/>
      <c r="D1025" s="139"/>
      <c r="E1025" s="139"/>
      <c r="F1025" s="139"/>
      <c r="G1025" s="139"/>
      <c r="H1025" s="142"/>
      <c r="I1025" s="142"/>
      <c r="J1025" s="140"/>
      <c r="K1025" s="140"/>
      <c r="L1025" s="140" t="n">
        <f aca="false">L1024+J1025-K1025</f>
        <v>592310.35</v>
      </c>
      <c r="M1025" s="140"/>
      <c r="N1025" s="140"/>
      <c r="O1025" s="152" t="n">
        <f aca="false">M1025+J1025</f>
        <v>0</v>
      </c>
      <c r="P1025" s="143"/>
    </row>
    <row r="1026" customFormat="false" ht="15.75" hidden="false" customHeight="false" outlineLevel="0" collapsed="false">
      <c r="A1026" s="144"/>
      <c r="B1026" s="144" t="str">
        <f aca="false">IF(A1026="","",YEAR(A1026)&amp;MONTH(A1026))</f>
        <v/>
      </c>
      <c r="C1026" s="144"/>
      <c r="D1026" s="139"/>
      <c r="E1026" s="139"/>
      <c r="F1026" s="139"/>
      <c r="G1026" s="139"/>
      <c r="H1026" s="142"/>
      <c r="I1026" s="142"/>
      <c r="J1026" s="140"/>
      <c r="K1026" s="140"/>
      <c r="L1026" s="140" t="n">
        <f aca="false">L1025+J1026-K1026</f>
        <v>592310.35</v>
      </c>
      <c r="M1026" s="140"/>
      <c r="N1026" s="140"/>
      <c r="O1026" s="152" t="n">
        <f aca="false">M1026+J1026</f>
        <v>0</v>
      </c>
      <c r="P1026" s="143"/>
    </row>
    <row r="1027" customFormat="false" ht="15.75" hidden="false" customHeight="false" outlineLevel="0" collapsed="false">
      <c r="A1027" s="144"/>
      <c r="B1027" s="144" t="str">
        <f aca="false">IF(A1027="","",YEAR(A1027)&amp;MONTH(A1027))</f>
        <v/>
      </c>
      <c r="C1027" s="144"/>
      <c r="D1027" s="139"/>
      <c r="E1027" s="139"/>
      <c r="F1027" s="139"/>
      <c r="G1027" s="139"/>
      <c r="H1027" s="142"/>
      <c r="I1027" s="142"/>
      <c r="J1027" s="140"/>
      <c r="K1027" s="140"/>
      <c r="L1027" s="140" t="n">
        <f aca="false">L1026+J1027-K1027</f>
        <v>592310.35</v>
      </c>
      <c r="M1027" s="140"/>
      <c r="N1027" s="140"/>
      <c r="O1027" s="152" t="n">
        <f aca="false">M1027+J1027</f>
        <v>0</v>
      </c>
      <c r="P1027" s="143"/>
    </row>
    <row r="1028" customFormat="false" ht="15.75" hidden="false" customHeight="false" outlineLevel="0" collapsed="false">
      <c r="A1028" s="144"/>
      <c r="B1028" s="144" t="str">
        <f aca="false">IF(A1028="","",YEAR(A1028)&amp;MONTH(A1028))</f>
        <v/>
      </c>
      <c r="C1028" s="144"/>
      <c r="D1028" s="139"/>
      <c r="E1028" s="139"/>
      <c r="F1028" s="139"/>
      <c r="G1028" s="139"/>
      <c r="H1028" s="142"/>
      <c r="I1028" s="142"/>
      <c r="J1028" s="140"/>
      <c r="K1028" s="140"/>
      <c r="L1028" s="140" t="n">
        <f aca="false">L1027+J1028-K1028</f>
        <v>592310.35</v>
      </c>
      <c r="M1028" s="140"/>
      <c r="N1028" s="140"/>
      <c r="O1028" s="152" t="n">
        <f aca="false">M1028+J1028</f>
        <v>0</v>
      </c>
      <c r="P1028" s="143"/>
    </row>
    <row r="1029" customFormat="false" ht="15.75" hidden="false" customHeight="false" outlineLevel="0" collapsed="false">
      <c r="A1029" s="144"/>
      <c r="B1029" s="144" t="str">
        <f aca="false">IF(A1029="","",YEAR(A1029)&amp;MONTH(A1029))</f>
        <v/>
      </c>
      <c r="C1029" s="144"/>
      <c r="D1029" s="139"/>
      <c r="E1029" s="139"/>
      <c r="F1029" s="139"/>
      <c r="G1029" s="139"/>
      <c r="H1029" s="142"/>
      <c r="I1029" s="142"/>
      <c r="J1029" s="140"/>
      <c r="K1029" s="140"/>
      <c r="L1029" s="140" t="n">
        <f aca="false">L1028+J1029-K1029</f>
        <v>592310.35</v>
      </c>
      <c r="M1029" s="140"/>
      <c r="N1029" s="140"/>
      <c r="O1029" s="152" t="n">
        <f aca="false">M1029+J1029</f>
        <v>0</v>
      </c>
      <c r="P1029" s="143"/>
    </row>
    <row r="1030" customFormat="false" ht="15.75" hidden="false" customHeight="false" outlineLevel="0" collapsed="false">
      <c r="A1030" s="144"/>
      <c r="B1030" s="144" t="str">
        <f aca="false">IF(A1030="","",YEAR(A1030)&amp;MONTH(A1030))</f>
        <v/>
      </c>
      <c r="C1030" s="144"/>
      <c r="D1030" s="139"/>
      <c r="E1030" s="139"/>
      <c r="F1030" s="139"/>
      <c r="G1030" s="139"/>
      <c r="H1030" s="142"/>
      <c r="I1030" s="142"/>
      <c r="J1030" s="140"/>
      <c r="K1030" s="140"/>
      <c r="L1030" s="140" t="n">
        <f aca="false">L1029+J1030-K1030</f>
        <v>592310.35</v>
      </c>
      <c r="M1030" s="140"/>
      <c r="N1030" s="140"/>
      <c r="O1030" s="152" t="n">
        <f aca="false">M1030+J1030</f>
        <v>0</v>
      </c>
      <c r="P1030" s="143"/>
    </row>
    <row r="1031" customFormat="false" ht="15.75" hidden="false" customHeight="false" outlineLevel="0" collapsed="false">
      <c r="A1031" s="144"/>
      <c r="B1031" s="144" t="str">
        <f aca="false">IF(A1031="","",YEAR(A1031)&amp;MONTH(A1031))</f>
        <v/>
      </c>
      <c r="C1031" s="144"/>
      <c r="D1031" s="139"/>
      <c r="E1031" s="139"/>
      <c r="F1031" s="139"/>
      <c r="G1031" s="139"/>
      <c r="H1031" s="142"/>
      <c r="I1031" s="142"/>
      <c r="J1031" s="140"/>
      <c r="K1031" s="140"/>
      <c r="L1031" s="140" t="n">
        <f aca="false">L1030+J1031-K1031</f>
        <v>592310.35</v>
      </c>
      <c r="M1031" s="140"/>
      <c r="N1031" s="140"/>
      <c r="O1031" s="152" t="n">
        <f aca="false">M1031+J1031</f>
        <v>0</v>
      </c>
      <c r="P1031" s="143"/>
    </row>
    <row r="1032" customFormat="false" ht="15.75" hidden="false" customHeight="false" outlineLevel="0" collapsed="false">
      <c r="A1032" s="144"/>
      <c r="B1032" s="144" t="str">
        <f aca="false">IF(A1032="","",YEAR(A1032)&amp;MONTH(A1032))</f>
        <v/>
      </c>
      <c r="C1032" s="144"/>
      <c r="D1032" s="139"/>
      <c r="E1032" s="139"/>
      <c r="F1032" s="139"/>
      <c r="G1032" s="139"/>
      <c r="H1032" s="142"/>
      <c r="I1032" s="142"/>
      <c r="J1032" s="140"/>
      <c r="K1032" s="140"/>
      <c r="L1032" s="140" t="n">
        <f aca="false">L1031+J1032-K1032</f>
        <v>592310.35</v>
      </c>
      <c r="M1032" s="140"/>
      <c r="N1032" s="140"/>
      <c r="O1032" s="152" t="n">
        <f aca="false">M1032+J1032</f>
        <v>0</v>
      </c>
      <c r="P1032" s="143"/>
    </row>
    <row r="1033" customFormat="false" ht="15.75" hidden="false" customHeight="false" outlineLevel="0" collapsed="false">
      <c r="A1033" s="144"/>
      <c r="B1033" s="144" t="str">
        <f aca="false">IF(A1033="","",YEAR(A1033)&amp;MONTH(A1033))</f>
        <v/>
      </c>
      <c r="C1033" s="144"/>
      <c r="D1033" s="139"/>
      <c r="E1033" s="139"/>
      <c r="F1033" s="139"/>
      <c r="G1033" s="139"/>
      <c r="H1033" s="142"/>
      <c r="I1033" s="142"/>
      <c r="J1033" s="140"/>
      <c r="K1033" s="140"/>
      <c r="L1033" s="140" t="n">
        <f aca="false">L1032+J1033-K1033</f>
        <v>592310.35</v>
      </c>
      <c r="M1033" s="140"/>
      <c r="N1033" s="140"/>
      <c r="O1033" s="152" t="n">
        <f aca="false">M1033+J1033</f>
        <v>0</v>
      </c>
      <c r="P1033" s="143"/>
    </row>
    <row r="1034" customFormat="false" ht="15.75" hidden="false" customHeight="false" outlineLevel="0" collapsed="false">
      <c r="A1034" s="144"/>
      <c r="B1034" s="144" t="str">
        <f aca="false">IF(A1034="","",YEAR(A1034)&amp;MONTH(A1034))</f>
        <v/>
      </c>
      <c r="C1034" s="144"/>
      <c r="D1034" s="139"/>
      <c r="E1034" s="139"/>
      <c r="F1034" s="139"/>
      <c r="G1034" s="139"/>
      <c r="H1034" s="142"/>
      <c r="I1034" s="142"/>
      <c r="J1034" s="140"/>
      <c r="K1034" s="140"/>
      <c r="L1034" s="140" t="n">
        <f aca="false">L1033+J1034-K1034</f>
        <v>592310.35</v>
      </c>
      <c r="M1034" s="140"/>
      <c r="N1034" s="140"/>
      <c r="O1034" s="152" t="n">
        <f aca="false">M1034+J1034</f>
        <v>0</v>
      </c>
      <c r="P1034" s="143"/>
    </row>
    <row r="1035" customFormat="false" ht="15.75" hidden="false" customHeight="false" outlineLevel="0" collapsed="false">
      <c r="A1035" s="144"/>
      <c r="B1035" s="144" t="str">
        <f aca="false">IF(A1035="","",YEAR(A1035)&amp;MONTH(A1035))</f>
        <v/>
      </c>
      <c r="C1035" s="144"/>
      <c r="D1035" s="139"/>
      <c r="E1035" s="139"/>
      <c r="F1035" s="139"/>
      <c r="G1035" s="139"/>
      <c r="H1035" s="142"/>
      <c r="I1035" s="142"/>
      <c r="J1035" s="140"/>
      <c r="K1035" s="140"/>
      <c r="L1035" s="140" t="n">
        <f aca="false">L1034+J1035-K1035</f>
        <v>592310.35</v>
      </c>
      <c r="M1035" s="140"/>
      <c r="N1035" s="140"/>
      <c r="O1035" s="152" t="n">
        <f aca="false">M1035+J1035</f>
        <v>0</v>
      </c>
      <c r="P1035" s="143"/>
    </row>
    <row r="1036" customFormat="false" ht="15.75" hidden="false" customHeight="false" outlineLevel="0" collapsed="false">
      <c r="A1036" s="144"/>
      <c r="B1036" s="144" t="str">
        <f aca="false">IF(A1036="","",YEAR(A1036)&amp;MONTH(A1036))</f>
        <v/>
      </c>
      <c r="C1036" s="144"/>
      <c r="D1036" s="139"/>
      <c r="E1036" s="139"/>
      <c r="F1036" s="139"/>
      <c r="G1036" s="139"/>
      <c r="H1036" s="142"/>
      <c r="I1036" s="142"/>
      <c r="J1036" s="140"/>
      <c r="K1036" s="140"/>
      <c r="L1036" s="140" t="n">
        <f aca="false">L1035+J1036-K1036</f>
        <v>592310.35</v>
      </c>
      <c r="M1036" s="140"/>
      <c r="N1036" s="140"/>
      <c r="O1036" s="152" t="n">
        <f aca="false">M1036+J1036</f>
        <v>0</v>
      </c>
      <c r="P1036" s="143"/>
    </row>
    <row r="1037" customFormat="false" ht="15.75" hidden="false" customHeight="false" outlineLevel="0" collapsed="false">
      <c r="A1037" s="144"/>
      <c r="B1037" s="144" t="str">
        <f aca="false">IF(A1037="","",YEAR(A1037)&amp;MONTH(A1037))</f>
        <v/>
      </c>
      <c r="C1037" s="144"/>
      <c r="D1037" s="139"/>
      <c r="E1037" s="139"/>
      <c r="F1037" s="139"/>
      <c r="G1037" s="139"/>
      <c r="H1037" s="142"/>
      <c r="I1037" s="142"/>
      <c r="J1037" s="140"/>
      <c r="K1037" s="140"/>
      <c r="L1037" s="140" t="n">
        <f aca="false">L1036+J1037-K1037</f>
        <v>592310.35</v>
      </c>
      <c r="M1037" s="140"/>
      <c r="N1037" s="140"/>
      <c r="O1037" s="152" t="n">
        <f aca="false">M1037+J1037</f>
        <v>0</v>
      </c>
      <c r="P1037" s="143"/>
    </row>
    <row r="1038" customFormat="false" ht="15.75" hidden="false" customHeight="false" outlineLevel="0" collapsed="false">
      <c r="A1038" s="144"/>
      <c r="B1038" s="144" t="str">
        <f aca="false">IF(A1038="","",YEAR(A1038)&amp;MONTH(A1038))</f>
        <v/>
      </c>
      <c r="C1038" s="144"/>
      <c r="D1038" s="139"/>
      <c r="E1038" s="139"/>
      <c r="F1038" s="139"/>
      <c r="G1038" s="139"/>
      <c r="H1038" s="142"/>
      <c r="I1038" s="142"/>
      <c r="J1038" s="140"/>
      <c r="K1038" s="140"/>
      <c r="L1038" s="140" t="n">
        <f aca="false">L1037+J1038-K1038</f>
        <v>592310.35</v>
      </c>
      <c r="M1038" s="140"/>
      <c r="N1038" s="140"/>
      <c r="O1038" s="152" t="n">
        <f aca="false">M1038+J1038</f>
        <v>0</v>
      </c>
      <c r="P1038" s="143"/>
    </row>
    <row r="1039" customFormat="false" ht="15.75" hidden="false" customHeight="false" outlineLevel="0" collapsed="false">
      <c r="A1039" s="144"/>
      <c r="B1039" s="144" t="str">
        <f aca="false">IF(A1039="","",YEAR(A1039)&amp;MONTH(A1039))</f>
        <v/>
      </c>
      <c r="C1039" s="144"/>
      <c r="D1039" s="139"/>
      <c r="E1039" s="139"/>
      <c r="F1039" s="139"/>
      <c r="G1039" s="139"/>
      <c r="H1039" s="142"/>
      <c r="I1039" s="142"/>
      <c r="J1039" s="140"/>
      <c r="K1039" s="140"/>
      <c r="L1039" s="140" t="n">
        <f aca="false">L1038+J1039-K1039</f>
        <v>592310.35</v>
      </c>
      <c r="M1039" s="140"/>
      <c r="N1039" s="140"/>
      <c r="O1039" s="152" t="n">
        <f aca="false">M1039+J1039</f>
        <v>0</v>
      </c>
      <c r="P1039" s="143"/>
    </row>
    <row r="1040" customFormat="false" ht="15.75" hidden="false" customHeight="false" outlineLevel="0" collapsed="false">
      <c r="A1040" s="144"/>
      <c r="B1040" s="144" t="str">
        <f aca="false">IF(A1040="","",YEAR(A1040)&amp;MONTH(A1040))</f>
        <v/>
      </c>
      <c r="C1040" s="144"/>
      <c r="D1040" s="139"/>
      <c r="E1040" s="139"/>
      <c r="F1040" s="139"/>
      <c r="G1040" s="139"/>
      <c r="H1040" s="142"/>
      <c r="I1040" s="142"/>
      <c r="J1040" s="140"/>
      <c r="K1040" s="140"/>
      <c r="L1040" s="140" t="n">
        <f aca="false">L1039+J1040-K1040</f>
        <v>592310.35</v>
      </c>
      <c r="M1040" s="140"/>
      <c r="N1040" s="140"/>
      <c r="O1040" s="152" t="n">
        <f aca="false">M1040+J1040</f>
        <v>0</v>
      </c>
      <c r="P1040" s="143"/>
    </row>
    <row r="1041" customFormat="false" ht="15.75" hidden="false" customHeight="false" outlineLevel="0" collapsed="false">
      <c r="A1041" s="144"/>
      <c r="B1041" s="144" t="str">
        <f aca="false">IF(A1041="","",YEAR(A1041)&amp;MONTH(A1041))</f>
        <v/>
      </c>
      <c r="C1041" s="144"/>
      <c r="D1041" s="139"/>
      <c r="E1041" s="139"/>
      <c r="F1041" s="139"/>
      <c r="G1041" s="139"/>
      <c r="H1041" s="142"/>
      <c r="I1041" s="142"/>
      <c r="J1041" s="140"/>
      <c r="K1041" s="140"/>
      <c r="L1041" s="140" t="n">
        <f aca="false">L1040+J1041-K1041</f>
        <v>592310.35</v>
      </c>
      <c r="M1041" s="140"/>
      <c r="N1041" s="140"/>
      <c r="O1041" s="152" t="n">
        <f aca="false">M1041+J1041</f>
        <v>0</v>
      </c>
      <c r="P1041" s="143"/>
    </row>
    <row r="1042" customFormat="false" ht="15.75" hidden="false" customHeight="false" outlineLevel="0" collapsed="false">
      <c r="A1042" s="144"/>
      <c r="B1042" s="144" t="str">
        <f aca="false">IF(A1042="","",YEAR(A1042)&amp;MONTH(A1042))</f>
        <v/>
      </c>
      <c r="C1042" s="144"/>
      <c r="D1042" s="139"/>
      <c r="E1042" s="139"/>
      <c r="F1042" s="139"/>
      <c r="G1042" s="139"/>
      <c r="H1042" s="142"/>
      <c r="I1042" s="142"/>
      <c r="J1042" s="140"/>
      <c r="K1042" s="140"/>
      <c r="L1042" s="140" t="n">
        <f aca="false">L1041+J1042-K1042</f>
        <v>592310.35</v>
      </c>
      <c r="M1042" s="140"/>
      <c r="N1042" s="140"/>
      <c r="O1042" s="152" t="n">
        <f aca="false">M1042+J1042</f>
        <v>0</v>
      </c>
      <c r="P1042" s="143"/>
    </row>
    <row r="1043" customFormat="false" ht="15.75" hidden="false" customHeight="false" outlineLevel="0" collapsed="false">
      <c r="A1043" s="144"/>
      <c r="B1043" s="144" t="str">
        <f aca="false">IF(A1043="","",YEAR(A1043)&amp;MONTH(A1043))</f>
        <v/>
      </c>
      <c r="C1043" s="144"/>
      <c r="D1043" s="139"/>
      <c r="E1043" s="139"/>
      <c r="F1043" s="139"/>
      <c r="G1043" s="139"/>
      <c r="H1043" s="142"/>
      <c r="I1043" s="142"/>
      <c r="J1043" s="140"/>
      <c r="K1043" s="140"/>
      <c r="L1043" s="140" t="n">
        <f aca="false">L1042+J1043-K1043</f>
        <v>592310.35</v>
      </c>
      <c r="M1043" s="140"/>
      <c r="N1043" s="140"/>
      <c r="O1043" s="152" t="n">
        <f aca="false">M1043+J1043</f>
        <v>0</v>
      </c>
      <c r="P1043" s="143"/>
    </row>
    <row r="1044" customFormat="false" ht="15.75" hidden="false" customHeight="false" outlineLevel="0" collapsed="false">
      <c r="A1044" s="144"/>
      <c r="B1044" s="144" t="str">
        <f aca="false">IF(A1044="","",YEAR(A1044)&amp;MONTH(A1044))</f>
        <v/>
      </c>
      <c r="C1044" s="144"/>
      <c r="D1044" s="139"/>
      <c r="E1044" s="139"/>
      <c r="F1044" s="139"/>
      <c r="G1044" s="139"/>
      <c r="H1044" s="142"/>
      <c r="I1044" s="142"/>
      <c r="J1044" s="140"/>
      <c r="K1044" s="140"/>
      <c r="L1044" s="140" t="n">
        <f aca="false">L1043+J1044-K1044</f>
        <v>592310.35</v>
      </c>
      <c r="M1044" s="140"/>
      <c r="N1044" s="140"/>
      <c r="O1044" s="152" t="n">
        <f aca="false">M1044+J1044</f>
        <v>0</v>
      </c>
      <c r="P1044" s="143"/>
    </row>
    <row r="1045" customFormat="false" ht="15.75" hidden="false" customHeight="false" outlineLevel="0" collapsed="false">
      <c r="A1045" s="144"/>
      <c r="B1045" s="144" t="str">
        <f aca="false">IF(A1045="","",YEAR(A1045)&amp;MONTH(A1045))</f>
        <v/>
      </c>
      <c r="C1045" s="144"/>
      <c r="D1045" s="139"/>
      <c r="E1045" s="139"/>
      <c r="F1045" s="139"/>
      <c r="G1045" s="139"/>
      <c r="H1045" s="142"/>
      <c r="I1045" s="142"/>
      <c r="J1045" s="140"/>
      <c r="K1045" s="140"/>
      <c r="L1045" s="140" t="n">
        <f aca="false">L1044+J1045-K1045</f>
        <v>592310.35</v>
      </c>
      <c r="M1045" s="140"/>
      <c r="N1045" s="140"/>
      <c r="O1045" s="152" t="n">
        <f aca="false">M1045+J1045</f>
        <v>0</v>
      </c>
      <c r="P1045" s="143"/>
    </row>
    <row r="1046" customFormat="false" ht="15.75" hidden="false" customHeight="false" outlineLevel="0" collapsed="false">
      <c r="A1046" s="144"/>
      <c r="B1046" s="144" t="str">
        <f aca="false">IF(A1046="","",YEAR(A1046)&amp;MONTH(A1046))</f>
        <v/>
      </c>
      <c r="C1046" s="144"/>
      <c r="D1046" s="139"/>
      <c r="E1046" s="139"/>
      <c r="F1046" s="139"/>
      <c r="G1046" s="139"/>
      <c r="H1046" s="142"/>
      <c r="I1046" s="142"/>
      <c r="J1046" s="140"/>
      <c r="K1046" s="140"/>
      <c r="L1046" s="140" t="n">
        <f aca="false">L1045+J1046-K1046</f>
        <v>592310.35</v>
      </c>
      <c r="M1046" s="140"/>
      <c r="N1046" s="140"/>
      <c r="O1046" s="152" t="n">
        <f aca="false">M1046+J1046</f>
        <v>0</v>
      </c>
      <c r="P1046" s="143"/>
    </row>
    <row r="1047" customFormat="false" ht="15.75" hidden="false" customHeight="false" outlineLevel="0" collapsed="false">
      <c r="A1047" s="144"/>
      <c r="B1047" s="144" t="str">
        <f aca="false">IF(A1047="","",YEAR(A1047)&amp;MONTH(A1047))</f>
        <v/>
      </c>
      <c r="C1047" s="144"/>
      <c r="D1047" s="139"/>
      <c r="E1047" s="139"/>
      <c r="F1047" s="139"/>
      <c r="G1047" s="139"/>
      <c r="H1047" s="142"/>
      <c r="I1047" s="142"/>
      <c r="J1047" s="140"/>
      <c r="K1047" s="140"/>
      <c r="L1047" s="140" t="n">
        <f aca="false">L1046+J1047-K1047</f>
        <v>592310.35</v>
      </c>
      <c r="M1047" s="140"/>
      <c r="N1047" s="140"/>
      <c r="O1047" s="152" t="n">
        <f aca="false">M1047+J1047</f>
        <v>0</v>
      </c>
      <c r="P1047" s="143"/>
    </row>
    <row r="1048" customFormat="false" ht="15.75" hidden="false" customHeight="false" outlineLevel="0" collapsed="false">
      <c r="A1048" s="144"/>
      <c r="B1048" s="144" t="str">
        <f aca="false">IF(A1048="","",YEAR(A1048)&amp;MONTH(A1048))</f>
        <v/>
      </c>
      <c r="C1048" s="144"/>
      <c r="D1048" s="139"/>
      <c r="E1048" s="139"/>
      <c r="F1048" s="139"/>
      <c r="G1048" s="139"/>
      <c r="H1048" s="142"/>
      <c r="I1048" s="142"/>
      <c r="J1048" s="140"/>
      <c r="K1048" s="140"/>
      <c r="L1048" s="140" t="n">
        <f aca="false">L1047+J1048-K1048</f>
        <v>592310.35</v>
      </c>
      <c r="M1048" s="140"/>
      <c r="N1048" s="140"/>
      <c r="O1048" s="152" t="n">
        <f aca="false">M1048+J1048</f>
        <v>0</v>
      </c>
      <c r="P1048" s="143"/>
    </row>
    <row r="1049" customFormat="false" ht="15.75" hidden="false" customHeight="false" outlineLevel="0" collapsed="false">
      <c r="A1049" s="144"/>
      <c r="B1049" s="144" t="str">
        <f aca="false">IF(A1049="","",YEAR(A1049)&amp;MONTH(A1049))</f>
        <v/>
      </c>
      <c r="C1049" s="144"/>
      <c r="D1049" s="139"/>
      <c r="E1049" s="139"/>
      <c r="F1049" s="139"/>
      <c r="G1049" s="139"/>
      <c r="H1049" s="142"/>
      <c r="I1049" s="142"/>
      <c r="J1049" s="140"/>
      <c r="K1049" s="140"/>
      <c r="L1049" s="140" t="n">
        <f aca="false">L1048+J1049-K1049</f>
        <v>592310.35</v>
      </c>
      <c r="M1049" s="140"/>
      <c r="N1049" s="140"/>
      <c r="O1049" s="152" t="n">
        <f aca="false">M1049+J1049</f>
        <v>0</v>
      </c>
      <c r="P1049" s="143"/>
    </row>
    <row r="1050" customFormat="false" ht="15.75" hidden="false" customHeight="false" outlineLevel="0" collapsed="false">
      <c r="A1050" s="144"/>
      <c r="B1050" s="144" t="str">
        <f aca="false">IF(A1050="","",YEAR(A1050)&amp;MONTH(A1050))</f>
        <v/>
      </c>
      <c r="C1050" s="144"/>
      <c r="D1050" s="139"/>
      <c r="E1050" s="139"/>
      <c r="F1050" s="139"/>
      <c r="G1050" s="139"/>
      <c r="H1050" s="142"/>
      <c r="I1050" s="142"/>
      <c r="J1050" s="140"/>
      <c r="K1050" s="140"/>
      <c r="L1050" s="140" t="n">
        <f aca="false">L1049+J1050-K1050</f>
        <v>592310.35</v>
      </c>
      <c r="M1050" s="140"/>
      <c r="N1050" s="140"/>
      <c r="O1050" s="152" t="n">
        <f aca="false">M1050+J1050</f>
        <v>0</v>
      </c>
      <c r="P1050" s="143"/>
    </row>
    <row r="1051" customFormat="false" ht="15.75" hidden="false" customHeight="false" outlineLevel="0" collapsed="false">
      <c r="A1051" s="144"/>
      <c r="B1051" s="144" t="str">
        <f aca="false">IF(A1051="","",YEAR(A1051)&amp;MONTH(A1051))</f>
        <v/>
      </c>
      <c r="C1051" s="144"/>
      <c r="D1051" s="139"/>
      <c r="E1051" s="139"/>
      <c r="F1051" s="139"/>
      <c r="G1051" s="139"/>
      <c r="H1051" s="142"/>
      <c r="I1051" s="142"/>
      <c r="J1051" s="140"/>
      <c r="K1051" s="140"/>
      <c r="L1051" s="140" t="n">
        <f aca="false">L1050+J1051-K1051</f>
        <v>592310.35</v>
      </c>
      <c r="M1051" s="140"/>
      <c r="N1051" s="140"/>
      <c r="O1051" s="152" t="n">
        <f aca="false">M1051+J1051</f>
        <v>0</v>
      </c>
      <c r="P1051" s="143"/>
    </row>
    <row r="1052" customFormat="false" ht="15.75" hidden="false" customHeight="false" outlineLevel="0" collapsed="false">
      <c r="A1052" s="144"/>
      <c r="B1052" s="144" t="str">
        <f aca="false">IF(A1052="","",YEAR(A1052)&amp;MONTH(A1052))</f>
        <v/>
      </c>
      <c r="C1052" s="144"/>
      <c r="D1052" s="139"/>
      <c r="E1052" s="139"/>
      <c r="F1052" s="139"/>
      <c r="G1052" s="139"/>
      <c r="H1052" s="142"/>
      <c r="I1052" s="142"/>
      <c r="J1052" s="140"/>
      <c r="K1052" s="140"/>
      <c r="L1052" s="140" t="n">
        <f aca="false">L1051+J1052-K1052</f>
        <v>592310.35</v>
      </c>
      <c r="M1052" s="140"/>
      <c r="N1052" s="140"/>
      <c r="O1052" s="152" t="n">
        <f aca="false">M1052+J1052</f>
        <v>0</v>
      </c>
      <c r="P1052" s="143"/>
    </row>
    <row r="1053" customFormat="false" ht="15.75" hidden="false" customHeight="false" outlineLevel="0" collapsed="false">
      <c r="A1053" s="144"/>
      <c r="B1053" s="144" t="str">
        <f aca="false">IF(A1053="","",YEAR(A1053)&amp;MONTH(A1053))</f>
        <v/>
      </c>
      <c r="C1053" s="144"/>
      <c r="D1053" s="139"/>
      <c r="E1053" s="139"/>
      <c r="F1053" s="139"/>
      <c r="G1053" s="139"/>
      <c r="H1053" s="142"/>
      <c r="I1053" s="142"/>
      <c r="J1053" s="140"/>
      <c r="K1053" s="140"/>
      <c r="L1053" s="140" t="n">
        <f aca="false">L1052+J1053-K1053</f>
        <v>592310.35</v>
      </c>
      <c r="M1053" s="140"/>
      <c r="N1053" s="140"/>
      <c r="O1053" s="152" t="n">
        <f aca="false">M1053+J1053</f>
        <v>0</v>
      </c>
      <c r="P1053" s="143"/>
    </row>
    <row r="1054" customFormat="false" ht="15.75" hidden="false" customHeight="false" outlineLevel="0" collapsed="false">
      <c r="A1054" s="144"/>
      <c r="B1054" s="144" t="str">
        <f aca="false">IF(A1054="","",YEAR(A1054)&amp;MONTH(A1054))</f>
        <v/>
      </c>
      <c r="C1054" s="144"/>
      <c r="D1054" s="139"/>
      <c r="E1054" s="139"/>
      <c r="F1054" s="139"/>
      <c r="G1054" s="139"/>
      <c r="H1054" s="142"/>
      <c r="I1054" s="142"/>
      <c r="J1054" s="140"/>
      <c r="K1054" s="140"/>
      <c r="L1054" s="140" t="n">
        <f aca="false">L1053+J1054-K1054</f>
        <v>592310.35</v>
      </c>
      <c r="M1054" s="140"/>
      <c r="N1054" s="140"/>
      <c r="O1054" s="152" t="n">
        <f aca="false">M1054+J1054</f>
        <v>0</v>
      </c>
      <c r="P1054" s="143"/>
    </row>
    <row r="1055" customFormat="false" ht="15.75" hidden="false" customHeight="false" outlineLevel="0" collapsed="false">
      <c r="A1055" s="144"/>
      <c r="B1055" s="144" t="str">
        <f aca="false">IF(A1055="","",YEAR(A1055)&amp;MONTH(A1055))</f>
        <v/>
      </c>
      <c r="C1055" s="144"/>
      <c r="D1055" s="139"/>
      <c r="E1055" s="139"/>
      <c r="F1055" s="139"/>
      <c r="G1055" s="139"/>
      <c r="H1055" s="142"/>
      <c r="I1055" s="142"/>
      <c r="J1055" s="140"/>
      <c r="K1055" s="140"/>
      <c r="L1055" s="140" t="n">
        <f aca="false">L1054+J1055-K1055</f>
        <v>592310.35</v>
      </c>
      <c r="M1055" s="140"/>
      <c r="N1055" s="140"/>
      <c r="O1055" s="152" t="n">
        <f aca="false">M1055+J1055</f>
        <v>0</v>
      </c>
      <c r="P1055" s="143"/>
    </row>
    <row r="1056" customFormat="false" ht="15.75" hidden="false" customHeight="false" outlineLevel="0" collapsed="false">
      <c r="A1056" s="144"/>
      <c r="B1056" s="144" t="str">
        <f aca="false">IF(A1056="","",YEAR(A1056)&amp;MONTH(A1056))</f>
        <v/>
      </c>
      <c r="C1056" s="144"/>
      <c r="D1056" s="139"/>
      <c r="E1056" s="139"/>
      <c r="F1056" s="139"/>
      <c r="G1056" s="139"/>
      <c r="H1056" s="142"/>
      <c r="I1056" s="142"/>
      <c r="J1056" s="140"/>
      <c r="K1056" s="140"/>
      <c r="L1056" s="140" t="n">
        <f aca="false">L1055+J1056-K1056</f>
        <v>592310.35</v>
      </c>
      <c r="M1056" s="140"/>
      <c r="N1056" s="140"/>
      <c r="O1056" s="152" t="n">
        <f aca="false">M1056+J1056</f>
        <v>0</v>
      </c>
      <c r="P1056" s="143"/>
    </row>
    <row r="1057" customFormat="false" ht="15.75" hidden="false" customHeight="false" outlineLevel="0" collapsed="false">
      <c r="A1057" s="144"/>
      <c r="B1057" s="144" t="str">
        <f aca="false">IF(A1057="","",YEAR(A1057)&amp;MONTH(A1057))</f>
        <v/>
      </c>
      <c r="C1057" s="144"/>
      <c r="D1057" s="139"/>
      <c r="E1057" s="139"/>
      <c r="F1057" s="139"/>
      <c r="G1057" s="139"/>
      <c r="H1057" s="142"/>
      <c r="I1057" s="142"/>
      <c r="J1057" s="140"/>
      <c r="K1057" s="140"/>
      <c r="L1057" s="140" t="n">
        <f aca="false">L1056+J1057-K1057</f>
        <v>592310.35</v>
      </c>
      <c r="M1057" s="140"/>
      <c r="N1057" s="140"/>
      <c r="O1057" s="152" t="n">
        <f aca="false">M1057+J1057</f>
        <v>0</v>
      </c>
      <c r="P1057" s="143"/>
    </row>
    <row r="1058" customFormat="false" ht="15.75" hidden="false" customHeight="false" outlineLevel="0" collapsed="false">
      <c r="A1058" s="144"/>
      <c r="B1058" s="144" t="str">
        <f aca="false">IF(A1058="","",YEAR(A1058)&amp;MONTH(A1058))</f>
        <v/>
      </c>
      <c r="C1058" s="144"/>
      <c r="D1058" s="139"/>
      <c r="E1058" s="139"/>
      <c r="F1058" s="139"/>
      <c r="G1058" s="139"/>
      <c r="H1058" s="142"/>
      <c r="I1058" s="142"/>
      <c r="J1058" s="140"/>
      <c r="K1058" s="140"/>
      <c r="L1058" s="140" t="n">
        <f aca="false">L1057+J1058-K1058</f>
        <v>592310.35</v>
      </c>
      <c r="M1058" s="140"/>
      <c r="N1058" s="140"/>
      <c r="O1058" s="152" t="n">
        <f aca="false">M1058+J1058</f>
        <v>0</v>
      </c>
      <c r="P1058" s="143"/>
    </row>
    <row r="1059" customFormat="false" ht="15.75" hidden="false" customHeight="false" outlineLevel="0" collapsed="false">
      <c r="A1059" s="144"/>
      <c r="B1059" s="144" t="str">
        <f aca="false">IF(A1059="","",YEAR(A1059)&amp;MONTH(A1059))</f>
        <v/>
      </c>
      <c r="C1059" s="144"/>
      <c r="D1059" s="139"/>
      <c r="E1059" s="139"/>
      <c r="F1059" s="139"/>
      <c r="G1059" s="139"/>
      <c r="H1059" s="142"/>
      <c r="I1059" s="142"/>
      <c r="J1059" s="140"/>
      <c r="K1059" s="140"/>
      <c r="L1059" s="140" t="n">
        <f aca="false">L1058+J1059-K1059</f>
        <v>592310.35</v>
      </c>
      <c r="M1059" s="140"/>
      <c r="N1059" s="140"/>
      <c r="O1059" s="152" t="n">
        <f aca="false">M1059+J1059</f>
        <v>0</v>
      </c>
      <c r="P1059" s="143"/>
    </row>
    <row r="1060" customFormat="false" ht="15.75" hidden="false" customHeight="false" outlineLevel="0" collapsed="false">
      <c r="A1060" s="144"/>
      <c r="B1060" s="144" t="str">
        <f aca="false">IF(A1060="","",YEAR(A1060)&amp;MONTH(A1060))</f>
        <v/>
      </c>
      <c r="C1060" s="144"/>
      <c r="D1060" s="139"/>
      <c r="E1060" s="139"/>
      <c r="F1060" s="139"/>
      <c r="G1060" s="139"/>
      <c r="H1060" s="142"/>
      <c r="I1060" s="142"/>
      <c r="J1060" s="140"/>
      <c r="K1060" s="140"/>
      <c r="L1060" s="140" t="n">
        <f aca="false">L1059+J1060-K1060</f>
        <v>592310.35</v>
      </c>
      <c r="M1060" s="140"/>
      <c r="N1060" s="140"/>
      <c r="O1060" s="152" t="n">
        <f aca="false">M1060+J1060</f>
        <v>0</v>
      </c>
      <c r="P1060" s="143"/>
    </row>
    <row r="1061" customFormat="false" ht="15.75" hidden="false" customHeight="false" outlineLevel="0" collapsed="false">
      <c r="A1061" s="144"/>
      <c r="B1061" s="144" t="str">
        <f aca="false">IF(A1061="","",YEAR(A1061)&amp;MONTH(A1061))</f>
        <v/>
      </c>
      <c r="C1061" s="144"/>
      <c r="D1061" s="139"/>
      <c r="E1061" s="139"/>
      <c r="F1061" s="139"/>
      <c r="G1061" s="139"/>
      <c r="H1061" s="142"/>
      <c r="I1061" s="142"/>
      <c r="J1061" s="140"/>
      <c r="K1061" s="140"/>
      <c r="L1061" s="140" t="n">
        <f aca="false">L1060+J1061-K1061</f>
        <v>592310.35</v>
      </c>
      <c r="M1061" s="140"/>
      <c r="N1061" s="140"/>
      <c r="O1061" s="152" t="n">
        <f aca="false">M1061+J1061</f>
        <v>0</v>
      </c>
      <c r="P1061" s="143"/>
    </row>
    <row r="1062" customFormat="false" ht="15.75" hidden="false" customHeight="false" outlineLevel="0" collapsed="false">
      <c r="A1062" s="144"/>
      <c r="B1062" s="144" t="str">
        <f aca="false">IF(A1062="","",YEAR(A1062)&amp;MONTH(A1062))</f>
        <v/>
      </c>
      <c r="C1062" s="144"/>
      <c r="D1062" s="139"/>
      <c r="E1062" s="139"/>
      <c r="F1062" s="139"/>
      <c r="G1062" s="139"/>
      <c r="H1062" s="142"/>
      <c r="I1062" s="142"/>
      <c r="J1062" s="140"/>
      <c r="K1062" s="140"/>
      <c r="L1062" s="140" t="n">
        <f aca="false">L1061+J1062-K1062</f>
        <v>592310.35</v>
      </c>
      <c r="M1062" s="140"/>
      <c r="N1062" s="140"/>
      <c r="O1062" s="152" t="n">
        <f aca="false">M1062+J1062</f>
        <v>0</v>
      </c>
      <c r="P1062" s="143"/>
    </row>
    <row r="1063" customFormat="false" ht="15.75" hidden="false" customHeight="false" outlineLevel="0" collapsed="false">
      <c r="A1063" s="144"/>
      <c r="B1063" s="144" t="str">
        <f aca="false">IF(A1063="","",YEAR(A1063)&amp;MONTH(A1063))</f>
        <v/>
      </c>
      <c r="C1063" s="144"/>
      <c r="D1063" s="139"/>
      <c r="E1063" s="139"/>
      <c r="F1063" s="139"/>
      <c r="G1063" s="139"/>
      <c r="H1063" s="142"/>
      <c r="I1063" s="142"/>
      <c r="J1063" s="140"/>
      <c r="K1063" s="140"/>
      <c r="L1063" s="140" t="n">
        <f aca="false">L1062+J1063-K1063</f>
        <v>592310.35</v>
      </c>
      <c r="M1063" s="140"/>
      <c r="N1063" s="140"/>
      <c r="O1063" s="152" t="n">
        <f aca="false">M1063+J1063</f>
        <v>0</v>
      </c>
      <c r="P1063" s="143"/>
    </row>
    <row r="1064" customFormat="false" ht="15.75" hidden="false" customHeight="false" outlineLevel="0" collapsed="false">
      <c r="A1064" s="144"/>
      <c r="B1064" s="144" t="str">
        <f aca="false">IF(A1064="","",YEAR(A1064)&amp;MONTH(A1064))</f>
        <v/>
      </c>
      <c r="C1064" s="144"/>
      <c r="D1064" s="139"/>
      <c r="E1064" s="139"/>
      <c r="F1064" s="139"/>
      <c r="G1064" s="139"/>
      <c r="H1064" s="142"/>
      <c r="I1064" s="142"/>
      <c r="J1064" s="140"/>
      <c r="K1064" s="140"/>
      <c r="L1064" s="140" t="n">
        <f aca="false">L1063+J1064-K1064</f>
        <v>592310.35</v>
      </c>
      <c r="M1064" s="140"/>
      <c r="N1064" s="140"/>
      <c r="O1064" s="152" t="n">
        <f aca="false">M1064+J1064</f>
        <v>0</v>
      </c>
      <c r="P1064" s="143"/>
    </row>
    <row r="1065" customFormat="false" ht="15.75" hidden="false" customHeight="false" outlineLevel="0" collapsed="false">
      <c r="A1065" s="144"/>
      <c r="B1065" s="144" t="str">
        <f aca="false">IF(A1065="","",YEAR(A1065)&amp;MONTH(A1065))</f>
        <v/>
      </c>
      <c r="C1065" s="144"/>
      <c r="D1065" s="139"/>
      <c r="E1065" s="139"/>
      <c r="F1065" s="139"/>
      <c r="G1065" s="139"/>
      <c r="H1065" s="142"/>
      <c r="I1065" s="142"/>
      <c r="J1065" s="140"/>
      <c r="K1065" s="140"/>
      <c r="L1065" s="140" t="n">
        <f aca="false">L1064+J1065-K1065</f>
        <v>592310.35</v>
      </c>
      <c r="M1065" s="140"/>
      <c r="N1065" s="140"/>
      <c r="O1065" s="152" t="n">
        <f aca="false">M1065+J1065</f>
        <v>0</v>
      </c>
      <c r="P1065" s="143"/>
      <c r="R1065" s="150"/>
    </row>
    <row r="1066" customFormat="false" ht="15.75" hidden="false" customHeight="false" outlineLevel="0" collapsed="false">
      <c r="A1066" s="144"/>
      <c r="B1066" s="144" t="str">
        <f aca="false">IF(A1066="","",YEAR(A1066)&amp;MONTH(A1066))</f>
        <v/>
      </c>
      <c r="C1066" s="144"/>
      <c r="D1066" s="139"/>
      <c r="E1066" s="139"/>
      <c r="F1066" s="139"/>
      <c r="G1066" s="139"/>
      <c r="H1066" s="142"/>
      <c r="I1066" s="142"/>
      <c r="J1066" s="140"/>
      <c r="K1066" s="140"/>
      <c r="L1066" s="140" t="n">
        <f aca="false">L1065+J1066-K1066</f>
        <v>592310.35</v>
      </c>
      <c r="M1066" s="140"/>
      <c r="N1066" s="140"/>
      <c r="O1066" s="152" t="n">
        <f aca="false">M1066+J1066</f>
        <v>0</v>
      </c>
      <c r="P1066" s="143"/>
    </row>
    <row r="1067" customFormat="false" ht="15.75" hidden="false" customHeight="false" outlineLevel="0" collapsed="false">
      <c r="A1067" s="144"/>
      <c r="B1067" s="144" t="str">
        <f aca="false">IF(A1067="","",YEAR(A1067)&amp;MONTH(A1067))</f>
        <v/>
      </c>
      <c r="C1067" s="144"/>
      <c r="D1067" s="139"/>
      <c r="E1067" s="139"/>
      <c r="F1067" s="139"/>
      <c r="G1067" s="139"/>
      <c r="H1067" s="142"/>
      <c r="I1067" s="142"/>
      <c r="J1067" s="140"/>
      <c r="K1067" s="140"/>
      <c r="L1067" s="140" t="n">
        <f aca="false">L1066+J1067-K1067</f>
        <v>592310.35</v>
      </c>
      <c r="M1067" s="140"/>
      <c r="N1067" s="140"/>
      <c r="O1067" s="152" t="n">
        <f aca="false">M1067+J1067</f>
        <v>0</v>
      </c>
      <c r="P1067" s="143"/>
    </row>
    <row r="1068" customFormat="false" ht="15.75" hidden="false" customHeight="false" outlineLevel="0" collapsed="false">
      <c r="A1068" s="144"/>
      <c r="B1068" s="144" t="str">
        <f aca="false">IF(A1068="","",YEAR(A1068)&amp;MONTH(A1068))</f>
        <v/>
      </c>
      <c r="C1068" s="144"/>
      <c r="D1068" s="139"/>
      <c r="E1068" s="139"/>
      <c r="F1068" s="139"/>
      <c r="G1068" s="139"/>
      <c r="H1068" s="142"/>
      <c r="I1068" s="142"/>
      <c r="J1068" s="140"/>
      <c r="K1068" s="140"/>
      <c r="L1068" s="140" t="n">
        <f aca="false">L1067+J1068-K1068</f>
        <v>592310.35</v>
      </c>
      <c r="M1068" s="140"/>
      <c r="N1068" s="140"/>
      <c r="O1068" s="152" t="n">
        <f aca="false">M1068+J1068</f>
        <v>0</v>
      </c>
      <c r="P1068" s="143"/>
    </row>
    <row r="1069" customFormat="false" ht="15.75" hidden="false" customHeight="false" outlineLevel="0" collapsed="false">
      <c r="A1069" s="144"/>
      <c r="B1069" s="144" t="str">
        <f aca="false">IF(A1069="","",YEAR(A1069)&amp;MONTH(A1069))</f>
        <v/>
      </c>
      <c r="C1069" s="144"/>
      <c r="D1069" s="139"/>
      <c r="E1069" s="139"/>
      <c r="F1069" s="139"/>
      <c r="G1069" s="139"/>
      <c r="H1069" s="142"/>
      <c r="I1069" s="142"/>
      <c r="J1069" s="140"/>
      <c r="K1069" s="140"/>
      <c r="L1069" s="140" t="n">
        <f aca="false">L1068+J1069-K1069</f>
        <v>592310.35</v>
      </c>
      <c r="M1069" s="140"/>
      <c r="N1069" s="140"/>
      <c r="O1069" s="152" t="n">
        <f aca="false">M1069+J1069</f>
        <v>0</v>
      </c>
      <c r="P1069" s="143"/>
    </row>
    <row r="1070" customFormat="false" ht="15.75" hidden="false" customHeight="false" outlineLevel="0" collapsed="false">
      <c r="A1070" s="144"/>
      <c r="B1070" s="144" t="str">
        <f aca="false">IF(A1070="","",YEAR(A1070)&amp;MONTH(A1070))</f>
        <v/>
      </c>
      <c r="C1070" s="144"/>
      <c r="D1070" s="139"/>
      <c r="E1070" s="139"/>
      <c r="F1070" s="139"/>
      <c r="G1070" s="139"/>
      <c r="H1070" s="142"/>
      <c r="I1070" s="142"/>
      <c r="J1070" s="140"/>
      <c r="K1070" s="140"/>
      <c r="L1070" s="140" t="n">
        <f aca="false">L1069+J1070-K1070</f>
        <v>592310.35</v>
      </c>
      <c r="M1070" s="140"/>
      <c r="N1070" s="140"/>
      <c r="O1070" s="152" t="n">
        <f aca="false">M1070+J1070</f>
        <v>0</v>
      </c>
      <c r="P1070" s="143"/>
    </row>
    <row r="1071" customFormat="false" ht="15.75" hidden="false" customHeight="false" outlineLevel="0" collapsed="false">
      <c r="A1071" s="144"/>
      <c r="B1071" s="144" t="str">
        <f aca="false">IF(A1071="","",YEAR(A1071)&amp;MONTH(A1071))</f>
        <v/>
      </c>
      <c r="C1071" s="144"/>
      <c r="D1071" s="139"/>
      <c r="E1071" s="139"/>
      <c r="F1071" s="139"/>
      <c r="G1071" s="139"/>
      <c r="H1071" s="142"/>
      <c r="I1071" s="142"/>
      <c r="J1071" s="140"/>
      <c r="K1071" s="140"/>
      <c r="L1071" s="140" t="n">
        <f aca="false">L1070+J1071-K1071</f>
        <v>592310.35</v>
      </c>
      <c r="M1071" s="140"/>
      <c r="N1071" s="140"/>
      <c r="O1071" s="152" t="n">
        <f aca="false">M1071+J1071</f>
        <v>0</v>
      </c>
      <c r="P1071" s="143"/>
    </row>
    <row r="1072" customFormat="false" ht="15.75" hidden="false" customHeight="false" outlineLevel="0" collapsed="false">
      <c r="A1072" s="144"/>
      <c r="B1072" s="144" t="str">
        <f aca="false">IF(A1072="","",YEAR(A1072)&amp;MONTH(A1072))</f>
        <v/>
      </c>
      <c r="C1072" s="144"/>
      <c r="D1072" s="139"/>
      <c r="E1072" s="139"/>
      <c r="F1072" s="139"/>
      <c r="G1072" s="139"/>
      <c r="H1072" s="142"/>
      <c r="I1072" s="142"/>
      <c r="J1072" s="140"/>
      <c r="K1072" s="140"/>
      <c r="L1072" s="140" t="n">
        <f aca="false">L1071+J1072-K1072</f>
        <v>592310.35</v>
      </c>
      <c r="M1072" s="140"/>
      <c r="N1072" s="140"/>
      <c r="O1072" s="152" t="n">
        <f aca="false">M1072+J1072</f>
        <v>0</v>
      </c>
      <c r="P1072" s="143"/>
    </row>
    <row r="1073" customFormat="false" ht="15.75" hidden="false" customHeight="false" outlineLevel="0" collapsed="false">
      <c r="A1073" s="144"/>
      <c r="B1073" s="144" t="str">
        <f aca="false">IF(A1073="","",YEAR(A1073)&amp;MONTH(A1073))</f>
        <v/>
      </c>
      <c r="C1073" s="144"/>
      <c r="D1073" s="139"/>
      <c r="E1073" s="139"/>
      <c r="F1073" s="139"/>
      <c r="G1073" s="139"/>
      <c r="H1073" s="142"/>
      <c r="I1073" s="142"/>
      <c r="J1073" s="140"/>
      <c r="K1073" s="140"/>
      <c r="L1073" s="140" t="n">
        <f aca="false">L1072+J1073-K1073</f>
        <v>592310.35</v>
      </c>
      <c r="M1073" s="140"/>
      <c r="N1073" s="140"/>
      <c r="O1073" s="152" t="n">
        <f aca="false">M1073+J1073</f>
        <v>0</v>
      </c>
      <c r="P1073" s="143"/>
    </row>
    <row r="1074" customFormat="false" ht="15.75" hidden="false" customHeight="false" outlineLevel="0" collapsed="false">
      <c r="A1074" s="144"/>
      <c r="B1074" s="144" t="str">
        <f aca="false">IF(A1074="","",YEAR(A1074)&amp;MONTH(A1074))</f>
        <v/>
      </c>
      <c r="C1074" s="144"/>
      <c r="D1074" s="139"/>
      <c r="E1074" s="139"/>
      <c r="F1074" s="139"/>
      <c r="G1074" s="139"/>
      <c r="H1074" s="142"/>
      <c r="I1074" s="142"/>
      <c r="J1074" s="140"/>
      <c r="K1074" s="140"/>
      <c r="L1074" s="140" t="n">
        <f aca="false">L1073+J1074-K1074</f>
        <v>592310.35</v>
      </c>
      <c r="M1074" s="140"/>
      <c r="N1074" s="140"/>
      <c r="O1074" s="152" t="n">
        <f aca="false">M1074+J1074</f>
        <v>0</v>
      </c>
      <c r="P1074" s="143"/>
    </row>
    <row r="1075" customFormat="false" ht="15.75" hidden="false" customHeight="false" outlineLevel="0" collapsed="false">
      <c r="A1075" s="144"/>
      <c r="B1075" s="144" t="str">
        <f aca="false">IF(A1075="","",YEAR(A1075)&amp;MONTH(A1075))</f>
        <v/>
      </c>
      <c r="C1075" s="144"/>
      <c r="D1075" s="139"/>
      <c r="E1075" s="139"/>
      <c r="F1075" s="139"/>
      <c r="G1075" s="139"/>
      <c r="H1075" s="142"/>
      <c r="I1075" s="142"/>
      <c r="J1075" s="140"/>
      <c r="K1075" s="140"/>
      <c r="L1075" s="140" t="n">
        <f aca="false">L1074+J1075-K1075</f>
        <v>592310.35</v>
      </c>
      <c r="M1075" s="140"/>
      <c r="N1075" s="140"/>
      <c r="O1075" s="152" t="n">
        <f aca="false">M1075+J1075</f>
        <v>0</v>
      </c>
      <c r="P1075" s="143"/>
    </row>
    <row r="1076" customFormat="false" ht="15.75" hidden="false" customHeight="false" outlineLevel="0" collapsed="false">
      <c r="A1076" s="144"/>
      <c r="B1076" s="144" t="str">
        <f aca="false">IF(A1076="","",YEAR(A1076)&amp;MONTH(A1076))</f>
        <v/>
      </c>
      <c r="C1076" s="144"/>
      <c r="D1076" s="139"/>
      <c r="E1076" s="139"/>
      <c r="F1076" s="139"/>
      <c r="G1076" s="139"/>
      <c r="H1076" s="142"/>
      <c r="I1076" s="142"/>
      <c r="J1076" s="140"/>
      <c r="K1076" s="140"/>
      <c r="L1076" s="140" t="n">
        <f aca="false">L1075+J1076-K1076</f>
        <v>592310.35</v>
      </c>
      <c r="M1076" s="140"/>
      <c r="N1076" s="140"/>
      <c r="O1076" s="152" t="n">
        <f aca="false">M1076+J1076</f>
        <v>0</v>
      </c>
      <c r="P1076" s="143"/>
    </row>
    <row r="1077" customFormat="false" ht="15.75" hidden="false" customHeight="false" outlineLevel="0" collapsed="false">
      <c r="A1077" s="144"/>
      <c r="B1077" s="144" t="str">
        <f aca="false">IF(A1077="","",YEAR(A1077)&amp;MONTH(A1077))</f>
        <v/>
      </c>
      <c r="C1077" s="144"/>
      <c r="D1077" s="139"/>
      <c r="E1077" s="139"/>
      <c r="F1077" s="139"/>
      <c r="G1077" s="139"/>
      <c r="H1077" s="142"/>
      <c r="I1077" s="142"/>
      <c r="J1077" s="140"/>
      <c r="K1077" s="140"/>
      <c r="L1077" s="140" t="n">
        <f aca="false">L1076+J1077-K1077</f>
        <v>592310.35</v>
      </c>
      <c r="M1077" s="140"/>
      <c r="N1077" s="140"/>
      <c r="O1077" s="152" t="n">
        <f aca="false">M1077+J1077</f>
        <v>0</v>
      </c>
      <c r="P1077" s="143"/>
    </row>
    <row r="1078" customFormat="false" ht="15.75" hidden="false" customHeight="false" outlineLevel="0" collapsed="false">
      <c r="A1078" s="144"/>
      <c r="B1078" s="144" t="str">
        <f aca="false">IF(A1078="","",YEAR(A1078)&amp;MONTH(A1078))</f>
        <v/>
      </c>
      <c r="C1078" s="144"/>
      <c r="D1078" s="139"/>
      <c r="E1078" s="139"/>
      <c r="F1078" s="139"/>
      <c r="G1078" s="139"/>
      <c r="H1078" s="142"/>
      <c r="I1078" s="142"/>
      <c r="J1078" s="140"/>
      <c r="K1078" s="140"/>
      <c r="L1078" s="140" t="n">
        <f aca="false">L1077+J1078-K1078</f>
        <v>592310.35</v>
      </c>
      <c r="M1078" s="140"/>
      <c r="N1078" s="140"/>
      <c r="O1078" s="152" t="n">
        <f aca="false">M1078+J1078</f>
        <v>0</v>
      </c>
      <c r="P1078" s="143"/>
    </row>
    <row r="1079" customFormat="false" ht="15.75" hidden="false" customHeight="false" outlineLevel="0" collapsed="false">
      <c r="A1079" s="144"/>
      <c r="B1079" s="144" t="str">
        <f aca="false">IF(A1079="","",YEAR(A1079)&amp;MONTH(A1079))</f>
        <v/>
      </c>
      <c r="C1079" s="144"/>
      <c r="D1079" s="139"/>
      <c r="E1079" s="139"/>
      <c r="F1079" s="139"/>
      <c r="G1079" s="139"/>
      <c r="H1079" s="142"/>
      <c r="I1079" s="142"/>
      <c r="J1079" s="140"/>
      <c r="K1079" s="140"/>
      <c r="L1079" s="140" t="n">
        <f aca="false">L1078+J1079-K1079</f>
        <v>592310.35</v>
      </c>
      <c r="M1079" s="140"/>
      <c r="N1079" s="140"/>
      <c r="O1079" s="152" t="n">
        <f aca="false">M1079+J1079</f>
        <v>0</v>
      </c>
      <c r="P1079" s="143"/>
    </row>
    <row r="1080" customFormat="false" ht="15.75" hidden="false" customHeight="false" outlineLevel="0" collapsed="false">
      <c r="A1080" s="144"/>
      <c r="B1080" s="144" t="str">
        <f aca="false">IF(A1080="","",YEAR(A1080)&amp;MONTH(A1080))</f>
        <v/>
      </c>
      <c r="C1080" s="144"/>
      <c r="D1080" s="139"/>
      <c r="E1080" s="139"/>
      <c r="F1080" s="139"/>
      <c r="G1080" s="139"/>
      <c r="H1080" s="142"/>
      <c r="I1080" s="142"/>
      <c r="J1080" s="140"/>
      <c r="K1080" s="140"/>
      <c r="L1080" s="140" t="n">
        <f aca="false">L1079+J1080-K1080</f>
        <v>592310.35</v>
      </c>
      <c r="M1080" s="140"/>
      <c r="N1080" s="140"/>
      <c r="O1080" s="152" t="n">
        <f aca="false">M1080+J1080</f>
        <v>0</v>
      </c>
      <c r="P1080" s="143"/>
    </row>
    <row r="1081" customFormat="false" ht="15.75" hidden="false" customHeight="false" outlineLevel="0" collapsed="false">
      <c r="A1081" s="144"/>
      <c r="B1081" s="144" t="str">
        <f aca="false">IF(A1081="","",YEAR(A1081)&amp;MONTH(A1081))</f>
        <v/>
      </c>
      <c r="C1081" s="144"/>
      <c r="D1081" s="139"/>
      <c r="E1081" s="139"/>
      <c r="F1081" s="139"/>
      <c r="G1081" s="139"/>
      <c r="H1081" s="142"/>
      <c r="I1081" s="142"/>
      <c r="J1081" s="140"/>
      <c r="K1081" s="140"/>
      <c r="L1081" s="140" t="n">
        <f aca="false">L1080+J1081-K1081</f>
        <v>592310.35</v>
      </c>
      <c r="M1081" s="140"/>
      <c r="N1081" s="140"/>
      <c r="O1081" s="152" t="n">
        <f aca="false">M1081+J1081</f>
        <v>0</v>
      </c>
      <c r="P1081" s="143"/>
    </row>
    <row r="1082" customFormat="false" ht="15.75" hidden="false" customHeight="false" outlineLevel="0" collapsed="false">
      <c r="A1082" s="144"/>
      <c r="B1082" s="144" t="str">
        <f aca="false">IF(A1082="","",YEAR(A1082)&amp;MONTH(A1082))</f>
        <v/>
      </c>
      <c r="C1082" s="144"/>
      <c r="D1082" s="139"/>
      <c r="E1082" s="139"/>
      <c r="F1082" s="139"/>
      <c r="G1082" s="139"/>
      <c r="H1082" s="142"/>
      <c r="I1082" s="142"/>
      <c r="J1082" s="140"/>
      <c r="K1082" s="140"/>
      <c r="L1082" s="140" t="n">
        <f aca="false">L1081+J1082-K1082</f>
        <v>592310.35</v>
      </c>
      <c r="M1082" s="140"/>
      <c r="N1082" s="140"/>
      <c r="O1082" s="152" t="n">
        <f aca="false">M1082+J1082</f>
        <v>0</v>
      </c>
      <c r="P1082" s="143"/>
    </row>
    <row r="1083" customFormat="false" ht="15.75" hidden="false" customHeight="false" outlineLevel="0" collapsed="false">
      <c r="A1083" s="144"/>
      <c r="B1083" s="144" t="str">
        <f aca="false">IF(A1083="","",YEAR(A1083)&amp;MONTH(A1083))</f>
        <v/>
      </c>
      <c r="C1083" s="144"/>
      <c r="D1083" s="139"/>
      <c r="E1083" s="139"/>
      <c r="F1083" s="139"/>
      <c r="G1083" s="139"/>
      <c r="H1083" s="142"/>
      <c r="I1083" s="142"/>
      <c r="J1083" s="140"/>
      <c r="K1083" s="140"/>
      <c r="L1083" s="140" t="n">
        <f aca="false">L1082+J1083-K1083</f>
        <v>592310.35</v>
      </c>
      <c r="M1083" s="140"/>
      <c r="N1083" s="140"/>
      <c r="O1083" s="152" t="n">
        <f aca="false">M1083+J1083</f>
        <v>0</v>
      </c>
      <c r="P1083" s="143"/>
    </row>
    <row r="1084" customFormat="false" ht="15.75" hidden="false" customHeight="false" outlineLevel="0" collapsed="false">
      <c r="A1084" s="144"/>
      <c r="B1084" s="144" t="str">
        <f aca="false">IF(A1084="","",YEAR(A1084)&amp;MONTH(A1084))</f>
        <v/>
      </c>
      <c r="C1084" s="144"/>
      <c r="D1084" s="139"/>
      <c r="E1084" s="139"/>
      <c r="F1084" s="139"/>
      <c r="G1084" s="139"/>
      <c r="H1084" s="142"/>
      <c r="I1084" s="142"/>
      <c r="J1084" s="140"/>
      <c r="K1084" s="140"/>
      <c r="L1084" s="140" t="n">
        <f aca="false">L1083+J1084-K1084</f>
        <v>592310.35</v>
      </c>
      <c r="M1084" s="140"/>
      <c r="N1084" s="140"/>
      <c r="O1084" s="152" t="n">
        <f aca="false">M1084+J1084</f>
        <v>0</v>
      </c>
      <c r="P1084" s="143"/>
    </row>
    <row r="1085" customFormat="false" ht="15.75" hidden="false" customHeight="false" outlineLevel="0" collapsed="false">
      <c r="A1085" s="144"/>
      <c r="B1085" s="144" t="str">
        <f aca="false">IF(A1085="","",YEAR(A1085)&amp;MONTH(A1085))</f>
        <v/>
      </c>
      <c r="C1085" s="144"/>
      <c r="D1085" s="139"/>
      <c r="E1085" s="139"/>
      <c r="F1085" s="139"/>
      <c r="G1085" s="139"/>
      <c r="H1085" s="142"/>
      <c r="I1085" s="142"/>
      <c r="J1085" s="140"/>
      <c r="K1085" s="140"/>
      <c r="L1085" s="140" t="n">
        <f aca="false">L1084+J1085-K1085</f>
        <v>592310.35</v>
      </c>
      <c r="M1085" s="140"/>
      <c r="N1085" s="140"/>
      <c r="O1085" s="152" t="n">
        <f aca="false">M1085+J1085</f>
        <v>0</v>
      </c>
      <c r="P1085" s="143"/>
    </row>
    <row r="1086" customFormat="false" ht="15.75" hidden="false" customHeight="false" outlineLevel="0" collapsed="false">
      <c r="A1086" s="144"/>
      <c r="B1086" s="144" t="str">
        <f aca="false">IF(A1086="","",YEAR(A1086)&amp;MONTH(A1086))</f>
        <v/>
      </c>
      <c r="C1086" s="144"/>
      <c r="D1086" s="139"/>
      <c r="E1086" s="139"/>
      <c r="F1086" s="139"/>
      <c r="G1086" s="139"/>
      <c r="H1086" s="142"/>
      <c r="I1086" s="142"/>
      <c r="J1086" s="140"/>
      <c r="K1086" s="140"/>
      <c r="L1086" s="140" t="n">
        <f aca="false">L1085+J1086-K1086</f>
        <v>592310.35</v>
      </c>
      <c r="M1086" s="140"/>
      <c r="N1086" s="140"/>
      <c r="O1086" s="152" t="n">
        <f aca="false">M1086+J1086</f>
        <v>0</v>
      </c>
      <c r="P1086" s="143"/>
    </row>
    <row r="1087" customFormat="false" ht="15.75" hidden="false" customHeight="false" outlineLevel="0" collapsed="false">
      <c r="A1087" s="144"/>
      <c r="B1087" s="144" t="str">
        <f aca="false">IF(A1087="","",YEAR(A1087)&amp;MONTH(A1087))</f>
        <v/>
      </c>
      <c r="C1087" s="144"/>
      <c r="D1087" s="139"/>
      <c r="E1087" s="139"/>
      <c r="F1087" s="139"/>
      <c r="G1087" s="139"/>
      <c r="H1087" s="142"/>
      <c r="I1087" s="142"/>
      <c r="J1087" s="140"/>
      <c r="K1087" s="140"/>
      <c r="L1087" s="140" t="n">
        <f aca="false">L1086+J1087-K1087</f>
        <v>592310.35</v>
      </c>
      <c r="M1087" s="140"/>
      <c r="N1087" s="140"/>
      <c r="O1087" s="152" t="n">
        <f aca="false">M1087+J1087</f>
        <v>0</v>
      </c>
      <c r="P1087" s="143"/>
    </row>
    <row r="1088" customFormat="false" ht="15.75" hidden="false" customHeight="false" outlineLevel="0" collapsed="false">
      <c r="A1088" s="144"/>
      <c r="B1088" s="144" t="str">
        <f aca="false">IF(A1088="","",YEAR(A1088)&amp;MONTH(A1088))</f>
        <v/>
      </c>
      <c r="C1088" s="144"/>
      <c r="D1088" s="139"/>
      <c r="E1088" s="139"/>
      <c r="F1088" s="139"/>
      <c r="G1088" s="139"/>
      <c r="H1088" s="142"/>
      <c r="I1088" s="142"/>
      <c r="J1088" s="140"/>
      <c r="K1088" s="140"/>
      <c r="L1088" s="140" t="n">
        <f aca="false">L1087+J1088-K1088</f>
        <v>592310.35</v>
      </c>
      <c r="M1088" s="140"/>
      <c r="N1088" s="140"/>
      <c r="O1088" s="152" t="n">
        <f aca="false">M1088+J1088</f>
        <v>0</v>
      </c>
      <c r="P1088" s="143"/>
    </row>
    <row r="1089" customFormat="false" ht="15.75" hidden="false" customHeight="false" outlineLevel="0" collapsed="false">
      <c r="A1089" s="144"/>
      <c r="B1089" s="144" t="str">
        <f aca="false">IF(A1089="","",YEAR(A1089)&amp;MONTH(A1089))</f>
        <v/>
      </c>
      <c r="C1089" s="144"/>
      <c r="D1089" s="139"/>
      <c r="E1089" s="139"/>
      <c r="F1089" s="139"/>
      <c r="G1089" s="139"/>
      <c r="H1089" s="142"/>
      <c r="I1089" s="142"/>
      <c r="J1089" s="140"/>
      <c r="K1089" s="140"/>
      <c r="L1089" s="140" t="n">
        <f aca="false">L1088+J1089-K1089</f>
        <v>592310.35</v>
      </c>
      <c r="M1089" s="140"/>
      <c r="N1089" s="140"/>
      <c r="O1089" s="152" t="n">
        <f aca="false">M1089+J1089</f>
        <v>0</v>
      </c>
      <c r="P1089" s="143"/>
    </row>
    <row r="1090" customFormat="false" ht="15.75" hidden="false" customHeight="false" outlineLevel="0" collapsed="false">
      <c r="A1090" s="144"/>
      <c r="B1090" s="144" t="str">
        <f aca="false">IF(A1090="","",YEAR(A1090)&amp;MONTH(A1090))</f>
        <v/>
      </c>
      <c r="C1090" s="144"/>
      <c r="D1090" s="139"/>
      <c r="E1090" s="139"/>
      <c r="F1090" s="139"/>
      <c r="G1090" s="139"/>
      <c r="H1090" s="142"/>
      <c r="I1090" s="142"/>
      <c r="J1090" s="140"/>
      <c r="K1090" s="140"/>
      <c r="L1090" s="140" t="n">
        <f aca="false">L1089+J1090-K1090</f>
        <v>592310.35</v>
      </c>
      <c r="M1090" s="140"/>
      <c r="N1090" s="140"/>
      <c r="O1090" s="152" t="n">
        <f aca="false">M1090+J1090</f>
        <v>0</v>
      </c>
      <c r="P1090" s="143"/>
    </row>
    <row r="1091" customFormat="false" ht="15.75" hidden="false" customHeight="false" outlineLevel="0" collapsed="false">
      <c r="A1091" s="144"/>
      <c r="B1091" s="144" t="str">
        <f aca="false">IF(A1091="","",YEAR(A1091)&amp;MONTH(A1091))</f>
        <v/>
      </c>
      <c r="C1091" s="144"/>
      <c r="D1091" s="139"/>
      <c r="E1091" s="139"/>
      <c r="F1091" s="139"/>
      <c r="G1091" s="139"/>
      <c r="H1091" s="142"/>
      <c r="I1091" s="142"/>
      <c r="J1091" s="140"/>
      <c r="K1091" s="140"/>
      <c r="L1091" s="140" t="n">
        <f aca="false">L1090+J1091-K1091</f>
        <v>592310.35</v>
      </c>
      <c r="M1091" s="140"/>
      <c r="N1091" s="140"/>
      <c r="O1091" s="152" t="n">
        <f aca="false">M1091+J1091</f>
        <v>0</v>
      </c>
      <c r="P1091" s="143"/>
    </row>
    <row r="1092" customFormat="false" ht="15.75" hidden="false" customHeight="false" outlineLevel="0" collapsed="false">
      <c r="A1092" s="144"/>
      <c r="B1092" s="144" t="str">
        <f aca="false">IF(A1092="","",YEAR(A1092)&amp;MONTH(A1092))</f>
        <v/>
      </c>
      <c r="C1092" s="144"/>
      <c r="D1092" s="139"/>
      <c r="E1092" s="139"/>
      <c r="F1092" s="139"/>
      <c r="G1092" s="139"/>
      <c r="H1092" s="142"/>
      <c r="I1092" s="142"/>
      <c r="J1092" s="140"/>
      <c r="K1092" s="140"/>
      <c r="L1092" s="140" t="n">
        <f aca="false">L1091+J1092-K1092</f>
        <v>592310.35</v>
      </c>
      <c r="M1092" s="140"/>
      <c r="N1092" s="140"/>
      <c r="O1092" s="152" t="n">
        <f aca="false">M1092+J1092</f>
        <v>0</v>
      </c>
      <c r="P1092" s="143"/>
    </row>
    <row r="1093" customFormat="false" ht="15.75" hidden="false" customHeight="false" outlineLevel="0" collapsed="false">
      <c r="A1093" s="144"/>
      <c r="B1093" s="144" t="str">
        <f aca="false">IF(A1093="","",YEAR(A1093)&amp;MONTH(A1093))</f>
        <v/>
      </c>
      <c r="C1093" s="144"/>
      <c r="D1093" s="139"/>
      <c r="E1093" s="139"/>
      <c r="F1093" s="139"/>
      <c r="G1093" s="139"/>
      <c r="H1093" s="142"/>
      <c r="I1093" s="142"/>
      <c r="J1093" s="140"/>
      <c r="K1093" s="140"/>
      <c r="L1093" s="140" t="n">
        <f aca="false">L1092+J1093-K1093</f>
        <v>592310.35</v>
      </c>
      <c r="M1093" s="140"/>
      <c r="N1093" s="140"/>
      <c r="O1093" s="152" t="n">
        <f aca="false">M1093+J1093</f>
        <v>0</v>
      </c>
      <c r="P1093" s="143"/>
    </row>
    <row r="1094" customFormat="false" ht="15.75" hidden="false" customHeight="false" outlineLevel="0" collapsed="false">
      <c r="A1094" s="144"/>
      <c r="B1094" s="144" t="str">
        <f aca="false">IF(A1094="","",YEAR(A1094)&amp;MONTH(A1094))</f>
        <v/>
      </c>
      <c r="C1094" s="144"/>
      <c r="D1094" s="139"/>
      <c r="E1094" s="139"/>
      <c r="F1094" s="139"/>
      <c r="G1094" s="139"/>
      <c r="H1094" s="142"/>
      <c r="I1094" s="142"/>
      <c r="J1094" s="140"/>
      <c r="K1094" s="140"/>
      <c r="L1094" s="140" t="n">
        <f aca="false">L1093+J1094-K1094</f>
        <v>592310.35</v>
      </c>
      <c r="M1094" s="140"/>
      <c r="N1094" s="140"/>
      <c r="O1094" s="152" t="n">
        <f aca="false">M1094+J1094</f>
        <v>0</v>
      </c>
      <c r="P1094" s="143"/>
    </row>
    <row r="1095" customFormat="false" ht="15.75" hidden="false" customHeight="false" outlineLevel="0" collapsed="false">
      <c r="A1095" s="144"/>
      <c r="B1095" s="144" t="str">
        <f aca="false">IF(A1095="","",YEAR(A1095)&amp;MONTH(A1095))</f>
        <v/>
      </c>
      <c r="C1095" s="144"/>
      <c r="D1095" s="139"/>
      <c r="E1095" s="139"/>
      <c r="F1095" s="139"/>
      <c r="G1095" s="139"/>
      <c r="H1095" s="142"/>
      <c r="I1095" s="142"/>
      <c r="J1095" s="140"/>
      <c r="K1095" s="140"/>
      <c r="L1095" s="140" t="n">
        <f aca="false">L1094+J1095-K1095</f>
        <v>592310.35</v>
      </c>
      <c r="M1095" s="140"/>
      <c r="N1095" s="140"/>
      <c r="O1095" s="152" t="n">
        <f aca="false">M1095+J1095</f>
        <v>0</v>
      </c>
      <c r="P1095" s="143"/>
    </row>
    <row r="1096" customFormat="false" ht="15.75" hidden="false" customHeight="false" outlineLevel="0" collapsed="false">
      <c r="A1096" s="144"/>
      <c r="B1096" s="144" t="str">
        <f aca="false">IF(A1096="","",YEAR(A1096)&amp;MONTH(A1096))</f>
        <v/>
      </c>
      <c r="C1096" s="144"/>
      <c r="D1096" s="139"/>
      <c r="E1096" s="139"/>
      <c r="F1096" s="139"/>
      <c r="G1096" s="139"/>
      <c r="H1096" s="142"/>
      <c r="I1096" s="142"/>
      <c r="J1096" s="140"/>
      <c r="K1096" s="140"/>
      <c r="L1096" s="140" t="n">
        <f aca="false">L1095+J1096-K1096</f>
        <v>592310.35</v>
      </c>
      <c r="M1096" s="140"/>
      <c r="N1096" s="140"/>
      <c r="O1096" s="152" t="n">
        <f aca="false">M1096+J1096</f>
        <v>0</v>
      </c>
      <c r="P1096" s="143"/>
    </row>
    <row r="1097" customFormat="false" ht="15.75" hidden="false" customHeight="false" outlineLevel="0" collapsed="false">
      <c r="A1097" s="144"/>
      <c r="B1097" s="144" t="str">
        <f aca="false">IF(A1097="","",YEAR(A1097)&amp;MONTH(A1097))</f>
        <v/>
      </c>
      <c r="C1097" s="144"/>
      <c r="D1097" s="139"/>
      <c r="E1097" s="139"/>
      <c r="F1097" s="139"/>
      <c r="G1097" s="139"/>
      <c r="H1097" s="142"/>
      <c r="I1097" s="142"/>
      <c r="J1097" s="140"/>
      <c r="K1097" s="140"/>
      <c r="L1097" s="140" t="n">
        <f aca="false">L1096+J1097-K1097</f>
        <v>592310.35</v>
      </c>
      <c r="M1097" s="140"/>
      <c r="N1097" s="140"/>
      <c r="O1097" s="152" t="n">
        <f aca="false">M1097+J1097</f>
        <v>0</v>
      </c>
      <c r="P1097" s="143"/>
    </row>
    <row r="1098" customFormat="false" ht="15.75" hidden="false" customHeight="false" outlineLevel="0" collapsed="false">
      <c r="A1098" s="144"/>
      <c r="B1098" s="144" t="str">
        <f aca="false">IF(A1098="","",YEAR(A1098)&amp;MONTH(A1098))</f>
        <v/>
      </c>
      <c r="C1098" s="144"/>
      <c r="D1098" s="139"/>
      <c r="E1098" s="139"/>
      <c r="F1098" s="139"/>
      <c r="G1098" s="139"/>
      <c r="H1098" s="142"/>
      <c r="I1098" s="142"/>
      <c r="J1098" s="140"/>
      <c r="K1098" s="140"/>
      <c r="L1098" s="140" t="n">
        <f aca="false">L1097+J1098-K1098</f>
        <v>592310.35</v>
      </c>
      <c r="M1098" s="140"/>
      <c r="N1098" s="140"/>
      <c r="O1098" s="152" t="n">
        <f aca="false">M1098+J1098</f>
        <v>0</v>
      </c>
      <c r="P1098" s="143"/>
    </row>
    <row r="1099" customFormat="false" ht="15.75" hidden="false" customHeight="false" outlineLevel="0" collapsed="false">
      <c r="A1099" s="144"/>
      <c r="B1099" s="144" t="str">
        <f aca="false">IF(A1099="","",YEAR(A1099)&amp;MONTH(A1099))</f>
        <v/>
      </c>
      <c r="C1099" s="144"/>
      <c r="D1099" s="139"/>
      <c r="E1099" s="139"/>
      <c r="F1099" s="139"/>
      <c r="G1099" s="139"/>
      <c r="H1099" s="142"/>
      <c r="I1099" s="142"/>
      <c r="J1099" s="140"/>
      <c r="K1099" s="140"/>
      <c r="L1099" s="140" t="n">
        <f aca="false">L1098+J1099-K1099</f>
        <v>592310.35</v>
      </c>
      <c r="M1099" s="140"/>
      <c r="N1099" s="140"/>
      <c r="O1099" s="152" t="n">
        <f aca="false">M1099+J1099</f>
        <v>0</v>
      </c>
      <c r="P1099" s="143"/>
    </row>
    <row r="1100" customFormat="false" ht="15.75" hidden="false" customHeight="false" outlineLevel="0" collapsed="false">
      <c r="A1100" s="144"/>
      <c r="B1100" s="144" t="str">
        <f aca="false">IF(A1100="","",YEAR(A1100)&amp;MONTH(A1100))</f>
        <v/>
      </c>
      <c r="C1100" s="144"/>
      <c r="D1100" s="139"/>
      <c r="E1100" s="139"/>
      <c r="F1100" s="139"/>
      <c r="G1100" s="139"/>
      <c r="H1100" s="142"/>
      <c r="I1100" s="142"/>
      <c r="J1100" s="140"/>
      <c r="K1100" s="140"/>
      <c r="L1100" s="140" t="n">
        <f aca="false">L1099+J1100-K1100</f>
        <v>592310.35</v>
      </c>
      <c r="M1100" s="140"/>
      <c r="N1100" s="140"/>
      <c r="O1100" s="152" t="n">
        <f aca="false">M1100+J1100</f>
        <v>0</v>
      </c>
      <c r="P1100" s="143"/>
    </row>
    <row r="1101" customFormat="false" ht="15.75" hidden="false" customHeight="false" outlineLevel="0" collapsed="false">
      <c r="A1101" s="144"/>
      <c r="B1101" s="144" t="str">
        <f aca="false">IF(A1101="","",YEAR(A1101)&amp;MONTH(A1101))</f>
        <v/>
      </c>
      <c r="C1101" s="144"/>
      <c r="D1101" s="139"/>
      <c r="E1101" s="139"/>
      <c r="F1101" s="139"/>
      <c r="G1101" s="139"/>
      <c r="H1101" s="142"/>
      <c r="I1101" s="142"/>
      <c r="J1101" s="140"/>
      <c r="K1101" s="140"/>
      <c r="L1101" s="140" t="n">
        <f aca="false">L1100+J1101-K1101</f>
        <v>592310.35</v>
      </c>
      <c r="M1101" s="140"/>
      <c r="N1101" s="140"/>
      <c r="O1101" s="152" t="n">
        <f aca="false">M1101+J1101</f>
        <v>0</v>
      </c>
      <c r="P1101" s="143"/>
    </row>
    <row r="1102" customFormat="false" ht="15.75" hidden="false" customHeight="false" outlineLevel="0" collapsed="false">
      <c r="A1102" s="144"/>
      <c r="B1102" s="144" t="str">
        <f aca="false">IF(A1102="","",YEAR(A1102)&amp;MONTH(A1102))</f>
        <v/>
      </c>
      <c r="C1102" s="144"/>
      <c r="D1102" s="139"/>
      <c r="E1102" s="139"/>
      <c r="F1102" s="139"/>
      <c r="G1102" s="139"/>
      <c r="H1102" s="142"/>
      <c r="I1102" s="142"/>
      <c r="J1102" s="140"/>
      <c r="K1102" s="140"/>
      <c r="L1102" s="140" t="n">
        <f aca="false">L1101+J1102-K1102</f>
        <v>592310.35</v>
      </c>
      <c r="M1102" s="140"/>
      <c r="N1102" s="140"/>
      <c r="O1102" s="152" t="n">
        <f aca="false">M1102+J1102</f>
        <v>0</v>
      </c>
      <c r="P1102" s="143"/>
    </row>
    <row r="1103" customFormat="false" ht="15.75" hidden="false" customHeight="false" outlineLevel="0" collapsed="false">
      <c r="A1103" s="144"/>
      <c r="B1103" s="144" t="str">
        <f aca="false">IF(A1103="","",YEAR(A1103)&amp;MONTH(A1103))</f>
        <v/>
      </c>
      <c r="C1103" s="144"/>
      <c r="D1103" s="139"/>
      <c r="E1103" s="139"/>
      <c r="F1103" s="139"/>
      <c r="G1103" s="139"/>
      <c r="H1103" s="142"/>
      <c r="I1103" s="142"/>
      <c r="J1103" s="140"/>
      <c r="K1103" s="140"/>
      <c r="L1103" s="140" t="n">
        <f aca="false">L1102+J1103-K1103</f>
        <v>592310.35</v>
      </c>
      <c r="M1103" s="140"/>
      <c r="N1103" s="140"/>
      <c r="O1103" s="152" t="n">
        <f aca="false">M1103+J1103</f>
        <v>0</v>
      </c>
      <c r="P1103" s="143"/>
    </row>
    <row r="1104" customFormat="false" ht="15.75" hidden="false" customHeight="false" outlineLevel="0" collapsed="false">
      <c r="A1104" s="144"/>
      <c r="B1104" s="144" t="str">
        <f aca="false">IF(A1104="","",YEAR(A1104)&amp;MONTH(A1104))</f>
        <v/>
      </c>
      <c r="C1104" s="144"/>
      <c r="D1104" s="139"/>
      <c r="E1104" s="139"/>
      <c r="F1104" s="139"/>
      <c r="G1104" s="139"/>
      <c r="H1104" s="142"/>
      <c r="I1104" s="142"/>
      <c r="J1104" s="140"/>
      <c r="K1104" s="140"/>
      <c r="L1104" s="140" t="n">
        <f aca="false">L1103+J1104-K1104</f>
        <v>592310.35</v>
      </c>
      <c r="M1104" s="140"/>
      <c r="N1104" s="140"/>
      <c r="O1104" s="152" t="n">
        <f aca="false">M1104+J1104</f>
        <v>0</v>
      </c>
      <c r="P1104" s="143"/>
    </row>
    <row r="1105" customFormat="false" ht="15.75" hidden="false" customHeight="false" outlineLevel="0" collapsed="false">
      <c r="A1105" s="144"/>
      <c r="B1105" s="144" t="str">
        <f aca="false">IF(A1105="","",YEAR(A1105)&amp;MONTH(A1105))</f>
        <v/>
      </c>
      <c r="C1105" s="144"/>
      <c r="D1105" s="139"/>
      <c r="E1105" s="139"/>
      <c r="F1105" s="139"/>
      <c r="G1105" s="139"/>
      <c r="H1105" s="142"/>
      <c r="I1105" s="142"/>
      <c r="J1105" s="140"/>
      <c r="K1105" s="140"/>
      <c r="L1105" s="140" t="n">
        <f aca="false">L1104+J1105-K1105</f>
        <v>592310.35</v>
      </c>
      <c r="M1105" s="140"/>
      <c r="N1105" s="140"/>
      <c r="O1105" s="152" t="n">
        <f aca="false">M1105+J1105</f>
        <v>0</v>
      </c>
      <c r="P1105" s="143"/>
    </row>
    <row r="1106" customFormat="false" ht="15.75" hidden="false" customHeight="false" outlineLevel="0" collapsed="false">
      <c r="A1106" s="144"/>
      <c r="B1106" s="144" t="str">
        <f aca="false">IF(A1106="","",YEAR(A1106)&amp;MONTH(A1106))</f>
        <v/>
      </c>
      <c r="C1106" s="144"/>
      <c r="D1106" s="139"/>
      <c r="E1106" s="139"/>
      <c r="F1106" s="139"/>
      <c r="G1106" s="139"/>
      <c r="H1106" s="142"/>
      <c r="I1106" s="142"/>
      <c r="J1106" s="140"/>
      <c r="K1106" s="140"/>
      <c r="L1106" s="140" t="n">
        <f aca="false">L1105+J1106-K1106</f>
        <v>592310.35</v>
      </c>
      <c r="M1106" s="140"/>
      <c r="N1106" s="140"/>
      <c r="O1106" s="152" t="n">
        <f aca="false">M1106+J1106</f>
        <v>0</v>
      </c>
      <c r="P1106" s="143"/>
    </row>
    <row r="1107" customFormat="false" ht="15.75" hidden="false" customHeight="false" outlineLevel="0" collapsed="false">
      <c r="A1107" s="144"/>
      <c r="B1107" s="144" t="str">
        <f aca="false">IF(A1107="","",YEAR(A1107)&amp;MONTH(A1107))</f>
        <v/>
      </c>
      <c r="C1107" s="144"/>
      <c r="D1107" s="139"/>
      <c r="E1107" s="139"/>
      <c r="F1107" s="139"/>
      <c r="G1107" s="139"/>
      <c r="H1107" s="142"/>
      <c r="I1107" s="142"/>
      <c r="J1107" s="140"/>
      <c r="K1107" s="140"/>
      <c r="L1107" s="140" t="n">
        <f aca="false">L1106+J1107-K1107</f>
        <v>592310.35</v>
      </c>
      <c r="M1107" s="140"/>
      <c r="N1107" s="140"/>
      <c r="O1107" s="152" t="n">
        <f aca="false">M1107+J1107</f>
        <v>0</v>
      </c>
      <c r="P1107" s="143"/>
    </row>
    <row r="1108" customFormat="false" ht="15.75" hidden="false" customHeight="false" outlineLevel="0" collapsed="false">
      <c r="A1108" s="144"/>
      <c r="B1108" s="144" t="str">
        <f aca="false">IF(A1108="","",YEAR(A1108)&amp;MONTH(A1108))</f>
        <v/>
      </c>
      <c r="C1108" s="144"/>
      <c r="D1108" s="139"/>
      <c r="E1108" s="139"/>
      <c r="F1108" s="139"/>
      <c r="G1108" s="139"/>
      <c r="H1108" s="142"/>
      <c r="I1108" s="142"/>
      <c r="J1108" s="140"/>
      <c r="K1108" s="140"/>
      <c r="L1108" s="140" t="n">
        <f aca="false">L1107+J1108-K1108</f>
        <v>592310.35</v>
      </c>
      <c r="M1108" s="140"/>
      <c r="N1108" s="140"/>
      <c r="O1108" s="152" t="n">
        <f aca="false">M1108+J1108</f>
        <v>0</v>
      </c>
      <c r="P1108" s="143"/>
    </row>
    <row r="1109" customFormat="false" ht="15.75" hidden="false" customHeight="false" outlineLevel="0" collapsed="false">
      <c r="A1109" s="144"/>
      <c r="B1109" s="144" t="str">
        <f aca="false">IF(A1109="","",YEAR(A1109)&amp;MONTH(A1109))</f>
        <v/>
      </c>
      <c r="C1109" s="144"/>
      <c r="D1109" s="139"/>
      <c r="E1109" s="139"/>
      <c r="F1109" s="139"/>
      <c r="G1109" s="139"/>
      <c r="H1109" s="142"/>
      <c r="I1109" s="142"/>
      <c r="J1109" s="140"/>
      <c r="K1109" s="140"/>
      <c r="L1109" s="140" t="n">
        <f aca="false">L1108+J1109-K1109</f>
        <v>592310.35</v>
      </c>
      <c r="M1109" s="140"/>
      <c r="N1109" s="140"/>
      <c r="O1109" s="152" t="n">
        <f aca="false">M1109+J1109</f>
        <v>0</v>
      </c>
      <c r="P1109" s="143"/>
    </row>
    <row r="1110" customFormat="false" ht="15.75" hidden="false" customHeight="false" outlineLevel="0" collapsed="false">
      <c r="A1110" s="144"/>
      <c r="B1110" s="144" t="str">
        <f aca="false">IF(A1110="","",YEAR(A1110)&amp;MONTH(A1110))</f>
        <v/>
      </c>
      <c r="C1110" s="144"/>
      <c r="D1110" s="139"/>
      <c r="E1110" s="139"/>
      <c r="F1110" s="139"/>
      <c r="G1110" s="139"/>
      <c r="H1110" s="142"/>
      <c r="I1110" s="142"/>
      <c r="J1110" s="140"/>
      <c r="K1110" s="140"/>
      <c r="L1110" s="140" t="n">
        <f aca="false">L1109+J1110-K1110</f>
        <v>592310.35</v>
      </c>
      <c r="M1110" s="140"/>
      <c r="N1110" s="140"/>
      <c r="O1110" s="152" t="n">
        <f aca="false">M1110+J1110</f>
        <v>0</v>
      </c>
      <c r="P1110" s="143"/>
    </row>
    <row r="1111" customFormat="false" ht="15.75" hidden="false" customHeight="false" outlineLevel="0" collapsed="false">
      <c r="A1111" s="144"/>
      <c r="B1111" s="144" t="str">
        <f aca="false">IF(A1111="","",YEAR(A1111)&amp;MONTH(A1111))</f>
        <v/>
      </c>
      <c r="C1111" s="144"/>
      <c r="D1111" s="139"/>
      <c r="E1111" s="139"/>
      <c r="F1111" s="139"/>
      <c r="G1111" s="139"/>
      <c r="H1111" s="142"/>
      <c r="I1111" s="142"/>
      <c r="J1111" s="140"/>
      <c r="K1111" s="140"/>
      <c r="L1111" s="140" t="n">
        <f aca="false">L1110+J1111-K1111</f>
        <v>592310.35</v>
      </c>
      <c r="M1111" s="140"/>
      <c r="N1111" s="140"/>
      <c r="O1111" s="152" t="n">
        <f aca="false">M1111+J1111</f>
        <v>0</v>
      </c>
      <c r="P1111" s="143"/>
    </row>
    <row r="1112" customFormat="false" ht="15.75" hidden="false" customHeight="false" outlineLevel="0" collapsed="false">
      <c r="A1112" s="144"/>
      <c r="B1112" s="144" t="str">
        <f aca="false">IF(A1112="","",YEAR(A1112)&amp;MONTH(A1112))</f>
        <v/>
      </c>
      <c r="C1112" s="144"/>
      <c r="D1112" s="139"/>
      <c r="E1112" s="139"/>
      <c r="F1112" s="139"/>
      <c r="G1112" s="139"/>
      <c r="H1112" s="142"/>
      <c r="I1112" s="142"/>
      <c r="J1112" s="140"/>
      <c r="K1112" s="140"/>
      <c r="L1112" s="140" t="n">
        <f aca="false">L1111+J1112-K1112</f>
        <v>592310.35</v>
      </c>
      <c r="M1112" s="140"/>
      <c r="N1112" s="140"/>
      <c r="O1112" s="152" t="n">
        <f aca="false">M1112+J1112</f>
        <v>0</v>
      </c>
      <c r="P1112" s="143"/>
    </row>
    <row r="1113" customFormat="false" ht="15.75" hidden="false" customHeight="false" outlineLevel="0" collapsed="false">
      <c r="A1113" s="144"/>
      <c r="B1113" s="144" t="str">
        <f aca="false">IF(A1113="","",YEAR(A1113)&amp;MONTH(A1113))</f>
        <v/>
      </c>
      <c r="C1113" s="144"/>
      <c r="D1113" s="139"/>
      <c r="E1113" s="139"/>
      <c r="F1113" s="139"/>
      <c r="G1113" s="139"/>
      <c r="H1113" s="142"/>
      <c r="I1113" s="142"/>
      <c r="J1113" s="140"/>
      <c r="K1113" s="140"/>
      <c r="L1113" s="140" t="n">
        <f aca="false">L1112+J1113-K1113</f>
        <v>592310.35</v>
      </c>
      <c r="M1113" s="140"/>
      <c r="N1113" s="140"/>
      <c r="O1113" s="152" t="n">
        <f aca="false">M1113+J1113</f>
        <v>0</v>
      </c>
      <c r="P1113" s="143"/>
    </row>
    <row r="1114" customFormat="false" ht="15.75" hidden="false" customHeight="false" outlineLevel="0" collapsed="false">
      <c r="A1114" s="144"/>
      <c r="B1114" s="144" t="str">
        <f aca="false">IF(A1114="","",YEAR(A1114)&amp;MONTH(A1114))</f>
        <v/>
      </c>
      <c r="C1114" s="144"/>
      <c r="D1114" s="139"/>
      <c r="E1114" s="139"/>
      <c r="F1114" s="139"/>
      <c r="G1114" s="139"/>
      <c r="H1114" s="142"/>
      <c r="I1114" s="142"/>
      <c r="J1114" s="140"/>
      <c r="K1114" s="140"/>
      <c r="L1114" s="140" t="n">
        <f aca="false">L1113+J1114-K1114</f>
        <v>592310.35</v>
      </c>
      <c r="M1114" s="140"/>
      <c r="N1114" s="140"/>
      <c r="O1114" s="152" t="n">
        <f aca="false">M1114+J1114</f>
        <v>0</v>
      </c>
      <c r="P1114" s="143"/>
    </row>
    <row r="1115" customFormat="false" ht="15.75" hidden="false" customHeight="false" outlineLevel="0" collapsed="false">
      <c r="A1115" s="144"/>
      <c r="B1115" s="144" t="str">
        <f aca="false">IF(A1115="","",YEAR(A1115)&amp;MONTH(A1115))</f>
        <v/>
      </c>
      <c r="C1115" s="144"/>
      <c r="D1115" s="139"/>
      <c r="E1115" s="139"/>
      <c r="F1115" s="139"/>
      <c r="G1115" s="139"/>
      <c r="H1115" s="142"/>
      <c r="I1115" s="142"/>
      <c r="J1115" s="140"/>
      <c r="K1115" s="140"/>
      <c r="L1115" s="140" t="n">
        <f aca="false">L1114+J1115-K1115</f>
        <v>592310.35</v>
      </c>
      <c r="M1115" s="140"/>
      <c r="N1115" s="140"/>
      <c r="O1115" s="152" t="n">
        <f aca="false">M1115+J1115</f>
        <v>0</v>
      </c>
      <c r="P1115" s="143"/>
    </row>
    <row r="1116" customFormat="false" ht="15.75" hidden="false" customHeight="false" outlineLevel="0" collapsed="false">
      <c r="A1116" s="144"/>
      <c r="B1116" s="144" t="str">
        <f aca="false">IF(A1116="","",YEAR(A1116)&amp;MONTH(A1116))</f>
        <v/>
      </c>
      <c r="C1116" s="144"/>
      <c r="D1116" s="139"/>
      <c r="E1116" s="139"/>
      <c r="F1116" s="139"/>
      <c r="G1116" s="139"/>
      <c r="H1116" s="142"/>
      <c r="I1116" s="142"/>
      <c r="J1116" s="140"/>
      <c r="K1116" s="140"/>
      <c r="L1116" s="140" t="n">
        <f aca="false">L1115+J1116-K1116</f>
        <v>592310.35</v>
      </c>
      <c r="M1116" s="140"/>
      <c r="N1116" s="140"/>
      <c r="O1116" s="152" t="n">
        <f aca="false">M1116+J1116</f>
        <v>0</v>
      </c>
      <c r="P1116" s="143"/>
    </row>
    <row r="1117" customFormat="false" ht="15.75" hidden="false" customHeight="false" outlineLevel="0" collapsed="false">
      <c r="A1117" s="144"/>
      <c r="B1117" s="144" t="str">
        <f aca="false">IF(A1117="","",YEAR(A1117)&amp;MONTH(A1117))</f>
        <v/>
      </c>
      <c r="C1117" s="144"/>
      <c r="D1117" s="139"/>
      <c r="E1117" s="139"/>
      <c r="F1117" s="139"/>
      <c r="G1117" s="139"/>
      <c r="H1117" s="142"/>
      <c r="I1117" s="142"/>
      <c r="J1117" s="140"/>
      <c r="K1117" s="140"/>
      <c r="L1117" s="140" t="n">
        <f aca="false">L1116+J1117-K1117</f>
        <v>592310.35</v>
      </c>
      <c r="M1117" s="140"/>
      <c r="N1117" s="140"/>
      <c r="O1117" s="152" t="n">
        <f aca="false">M1117+J1117</f>
        <v>0</v>
      </c>
      <c r="P1117" s="143"/>
    </row>
    <row r="1118" customFormat="false" ht="15.75" hidden="false" customHeight="false" outlineLevel="0" collapsed="false">
      <c r="A1118" s="144"/>
      <c r="B1118" s="144" t="str">
        <f aca="false">IF(A1118="","",YEAR(A1118)&amp;MONTH(A1118))</f>
        <v/>
      </c>
      <c r="C1118" s="144"/>
      <c r="D1118" s="139"/>
      <c r="E1118" s="139"/>
      <c r="F1118" s="139"/>
      <c r="G1118" s="139"/>
      <c r="H1118" s="142"/>
      <c r="I1118" s="142"/>
      <c r="J1118" s="140"/>
      <c r="K1118" s="140"/>
      <c r="L1118" s="140" t="n">
        <f aca="false">L1117+J1118-K1118</f>
        <v>592310.35</v>
      </c>
      <c r="M1118" s="140"/>
      <c r="N1118" s="140"/>
      <c r="O1118" s="152" t="n">
        <f aca="false">M1118+J1118</f>
        <v>0</v>
      </c>
      <c r="P1118" s="143"/>
    </row>
    <row r="1119" customFormat="false" ht="15.75" hidden="false" customHeight="false" outlineLevel="0" collapsed="false">
      <c r="A1119" s="144"/>
      <c r="B1119" s="144" t="str">
        <f aca="false">IF(A1119="","",YEAR(A1119)&amp;MONTH(A1119))</f>
        <v/>
      </c>
      <c r="C1119" s="144"/>
      <c r="D1119" s="139"/>
      <c r="E1119" s="139"/>
      <c r="F1119" s="139"/>
      <c r="G1119" s="139"/>
      <c r="H1119" s="142"/>
      <c r="I1119" s="142"/>
      <c r="J1119" s="140"/>
      <c r="K1119" s="140"/>
      <c r="L1119" s="140" t="n">
        <f aca="false">L1118+J1119-K1119</f>
        <v>592310.35</v>
      </c>
      <c r="M1119" s="140"/>
      <c r="N1119" s="140"/>
      <c r="O1119" s="152" t="n">
        <f aca="false">M1119+J1119</f>
        <v>0</v>
      </c>
      <c r="P1119" s="143"/>
    </row>
    <row r="1120" customFormat="false" ht="15.75" hidden="false" customHeight="false" outlineLevel="0" collapsed="false">
      <c r="A1120" s="144"/>
      <c r="B1120" s="144" t="str">
        <f aca="false">IF(A1120="","",YEAR(A1120)&amp;MONTH(A1120))</f>
        <v/>
      </c>
      <c r="C1120" s="144"/>
      <c r="D1120" s="139"/>
      <c r="E1120" s="139"/>
      <c r="F1120" s="139"/>
      <c r="G1120" s="139"/>
      <c r="H1120" s="142"/>
      <c r="I1120" s="142"/>
      <c r="J1120" s="140"/>
      <c r="K1120" s="140"/>
      <c r="L1120" s="140" t="n">
        <f aca="false">L1119+J1120-K1120</f>
        <v>592310.35</v>
      </c>
      <c r="M1120" s="140"/>
      <c r="N1120" s="140"/>
      <c r="O1120" s="152" t="n">
        <f aca="false">M1120+J1120</f>
        <v>0</v>
      </c>
      <c r="P1120" s="143"/>
    </row>
    <row r="1121" customFormat="false" ht="15.75" hidden="false" customHeight="false" outlineLevel="0" collapsed="false">
      <c r="A1121" s="144"/>
      <c r="B1121" s="144" t="str">
        <f aca="false">IF(A1121="","",YEAR(A1121)&amp;MONTH(A1121))</f>
        <v/>
      </c>
      <c r="C1121" s="144"/>
      <c r="D1121" s="139"/>
      <c r="E1121" s="139"/>
      <c r="F1121" s="139"/>
      <c r="G1121" s="139"/>
      <c r="H1121" s="142"/>
      <c r="I1121" s="142"/>
      <c r="J1121" s="140"/>
      <c r="K1121" s="140"/>
      <c r="L1121" s="140" t="n">
        <f aca="false">L1120+J1121-K1121</f>
        <v>592310.35</v>
      </c>
      <c r="M1121" s="140"/>
      <c r="N1121" s="140"/>
      <c r="O1121" s="152" t="n">
        <f aca="false">M1121+J1121</f>
        <v>0</v>
      </c>
      <c r="P1121" s="143"/>
    </row>
    <row r="1122" customFormat="false" ht="15.75" hidden="false" customHeight="false" outlineLevel="0" collapsed="false">
      <c r="A1122" s="144"/>
      <c r="B1122" s="144" t="str">
        <f aca="false">IF(A1122="","",YEAR(A1122)&amp;MONTH(A1122))</f>
        <v/>
      </c>
      <c r="C1122" s="144"/>
      <c r="D1122" s="139"/>
      <c r="E1122" s="139"/>
      <c r="F1122" s="139"/>
      <c r="G1122" s="139"/>
      <c r="H1122" s="142"/>
      <c r="I1122" s="142"/>
      <c r="J1122" s="140"/>
      <c r="K1122" s="140"/>
      <c r="L1122" s="140" t="n">
        <f aca="false">L1121+J1122-K1122</f>
        <v>592310.35</v>
      </c>
      <c r="M1122" s="140"/>
      <c r="N1122" s="140"/>
      <c r="O1122" s="152" t="n">
        <f aca="false">M1122+J1122</f>
        <v>0</v>
      </c>
      <c r="P1122" s="143"/>
    </row>
    <row r="1123" customFormat="false" ht="15.75" hidden="false" customHeight="false" outlineLevel="0" collapsed="false">
      <c r="A1123" s="144"/>
      <c r="B1123" s="144" t="str">
        <f aca="false">IF(A1123="","",YEAR(A1123)&amp;MONTH(A1123))</f>
        <v/>
      </c>
      <c r="C1123" s="144"/>
      <c r="D1123" s="139"/>
      <c r="E1123" s="139"/>
      <c r="F1123" s="139"/>
      <c r="G1123" s="139"/>
      <c r="H1123" s="142"/>
      <c r="I1123" s="142"/>
      <c r="J1123" s="140"/>
      <c r="K1123" s="140"/>
      <c r="L1123" s="140" t="n">
        <f aca="false">L1122+J1123-K1123</f>
        <v>592310.35</v>
      </c>
      <c r="M1123" s="140"/>
      <c r="N1123" s="140"/>
      <c r="O1123" s="152" t="n">
        <f aca="false">M1123+J1123</f>
        <v>0</v>
      </c>
      <c r="P1123" s="143"/>
    </row>
    <row r="1124" customFormat="false" ht="15.75" hidden="false" customHeight="false" outlineLevel="0" collapsed="false">
      <c r="A1124" s="144"/>
      <c r="B1124" s="144" t="str">
        <f aca="false">IF(A1124="","",YEAR(A1124)&amp;MONTH(A1124))</f>
        <v/>
      </c>
      <c r="C1124" s="144"/>
      <c r="D1124" s="139"/>
      <c r="E1124" s="139"/>
      <c r="F1124" s="139"/>
      <c r="G1124" s="139"/>
      <c r="H1124" s="142"/>
      <c r="I1124" s="142"/>
      <c r="J1124" s="140"/>
      <c r="K1124" s="140"/>
      <c r="L1124" s="140" t="n">
        <f aca="false">L1123+J1124-K1124</f>
        <v>592310.35</v>
      </c>
      <c r="M1124" s="140"/>
      <c r="N1124" s="140"/>
      <c r="O1124" s="152" t="n">
        <f aca="false">M1124+J1124</f>
        <v>0</v>
      </c>
      <c r="P1124" s="143"/>
    </row>
    <row r="1125" customFormat="false" ht="15.75" hidden="false" customHeight="false" outlineLevel="0" collapsed="false">
      <c r="A1125" s="144"/>
      <c r="B1125" s="144" t="str">
        <f aca="false">IF(A1125="","",YEAR(A1125)&amp;MONTH(A1125))</f>
        <v/>
      </c>
      <c r="C1125" s="144"/>
      <c r="D1125" s="139"/>
      <c r="E1125" s="139"/>
      <c r="F1125" s="139"/>
      <c r="G1125" s="139"/>
      <c r="H1125" s="142"/>
      <c r="I1125" s="142"/>
      <c r="J1125" s="140"/>
      <c r="K1125" s="140"/>
      <c r="L1125" s="140" t="n">
        <f aca="false">L1124+J1125-K1125</f>
        <v>592310.35</v>
      </c>
      <c r="M1125" s="140"/>
      <c r="N1125" s="140"/>
      <c r="O1125" s="152" t="n">
        <f aca="false">M1125+J1125</f>
        <v>0</v>
      </c>
      <c r="P1125" s="143"/>
    </row>
    <row r="1126" customFormat="false" ht="15.75" hidden="false" customHeight="false" outlineLevel="0" collapsed="false">
      <c r="A1126" s="144"/>
      <c r="B1126" s="144" t="str">
        <f aca="false">IF(A1126="","",YEAR(A1126)&amp;MONTH(A1126))</f>
        <v/>
      </c>
      <c r="C1126" s="144"/>
      <c r="D1126" s="139"/>
      <c r="E1126" s="139"/>
      <c r="F1126" s="139"/>
      <c r="G1126" s="139"/>
      <c r="H1126" s="142"/>
      <c r="I1126" s="142"/>
      <c r="J1126" s="140"/>
      <c r="K1126" s="140"/>
      <c r="L1126" s="140" t="n">
        <f aca="false">L1125+J1126-K1126</f>
        <v>592310.35</v>
      </c>
      <c r="M1126" s="140"/>
      <c r="N1126" s="140"/>
      <c r="O1126" s="152" t="n">
        <f aca="false">M1126+J1126</f>
        <v>0</v>
      </c>
      <c r="P1126" s="143"/>
    </row>
    <row r="1127" customFormat="false" ht="15.75" hidden="false" customHeight="false" outlineLevel="0" collapsed="false">
      <c r="A1127" s="144"/>
      <c r="B1127" s="144" t="str">
        <f aca="false">IF(A1127="","",YEAR(A1127)&amp;MONTH(A1127))</f>
        <v/>
      </c>
      <c r="C1127" s="144"/>
      <c r="D1127" s="139"/>
      <c r="E1127" s="139"/>
      <c r="F1127" s="139"/>
      <c r="G1127" s="139"/>
      <c r="H1127" s="142"/>
      <c r="I1127" s="142"/>
      <c r="J1127" s="140"/>
      <c r="K1127" s="140"/>
      <c r="L1127" s="140" t="n">
        <f aca="false">L1126+J1127-K1127</f>
        <v>592310.35</v>
      </c>
      <c r="M1127" s="140"/>
      <c r="N1127" s="140"/>
      <c r="O1127" s="152" t="n">
        <f aca="false">M1127+J1127</f>
        <v>0</v>
      </c>
      <c r="P1127" s="143"/>
    </row>
    <row r="1128" customFormat="false" ht="15.75" hidden="false" customHeight="false" outlineLevel="0" collapsed="false">
      <c r="A1128" s="144"/>
      <c r="B1128" s="144" t="str">
        <f aca="false">IF(A1128="","",YEAR(A1128)&amp;MONTH(A1128))</f>
        <v/>
      </c>
      <c r="C1128" s="144"/>
      <c r="D1128" s="139"/>
      <c r="E1128" s="139"/>
      <c r="F1128" s="139"/>
      <c r="G1128" s="139"/>
      <c r="H1128" s="142"/>
      <c r="I1128" s="142"/>
      <c r="J1128" s="140"/>
      <c r="K1128" s="140"/>
      <c r="L1128" s="140" t="n">
        <f aca="false">L1127+J1128-K1128</f>
        <v>592310.35</v>
      </c>
      <c r="M1128" s="140"/>
      <c r="N1128" s="140"/>
      <c r="O1128" s="152" t="n">
        <f aca="false">M1128+J1128</f>
        <v>0</v>
      </c>
      <c r="P1128" s="143"/>
    </row>
    <row r="1129" customFormat="false" ht="15.75" hidden="false" customHeight="false" outlineLevel="0" collapsed="false">
      <c r="A1129" s="144"/>
      <c r="B1129" s="144" t="str">
        <f aca="false">IF(A1129="","",YEAR(A1129)&amp;MONTH(A1129))</f>
        <v/>
      </c>
      <c r="C1129" s="144"/>
      <c r="D1129" s="139"/>
      <c r="E1129" s="139"/>
      <c r="F1129" s="139"/>
      <c r="G1129" s="139"/>
      <c r="H1129" s="142"/>
      <c r="I1129" s="142"/>
      <c r="J1129" s="140"/>
      <c r="K1129" s="140"/>
      <c r="L1129" s="140" t="n">
        <f aca="false">L1128+J1129-K1129</f>
        <v>592310.35</v>
      </c>
      <c r="M1129" s="140"/>
      <c r="N1129" s="140"/>
      <c r="O1129" s="152" t="n">
        <f aca="false">M1129+J1129</f>
        <v>0</v>
      </c>
      <c r="P1129" s="143"/>
    </row>
    <row r="1130" customFormat="false" ht="15.75" hidden="false" customHeight="false" outlineLevel="0" collapsed="false">
      <c r="A1130" s="144"/>
      <c r="B1130" s="144" t="str">
        <f aca="false">IF(A1130="","",YEAR(A1130)&amp;MONTH(A1130))</f>
        <v/>
      </c>
      <c r="C1130" s="144"/>
      <c r="D1130" s="139"/>
      <c r="E1130" s="139"/>
      <c r="F1130" s="139"/>
      <c r="G1130" s="139"/>
      <c r="H1130" s="142"/>
      <c r="I1130" s="142"/>
      <c r="J1130" s="140"/>
      <c r="K1130" s="140"/>
      <c r="L1130" s="140" t="n">
        <f aca="false">L1129+J1130-K1130</f>
        <v>592310.35</v>
      </c>
      <c r="M1130" s="140"/>
      <c r="N1130" s="140"/>
      <c r="O1130" s="152" t="n">
        <f aca="false">M1130+J1130</f>
        <v>0</v>
      </c>
      <c r="P1130" s="143"/>
    </row>
    <row r="1131" customFormat="false" ht="15.75" hidden="false" customHeight="false" outlineLevel="0" collapsed="false">
      <c r="A1131" s="144"/>
      <c r="B1131" s="144" t="str">
        <f aca="false">IF(A1131="","",YEAR(A1131)&amp;MONTH(A1131))</f>
        <v/>
      </c>
      <c r="C1131" s="144"/>
      <c r="D1131" s="139"/>
      <c r="E1131" s="139"/>
      <c r="F1131" s="139"/>
      <c r="G1131" s="139"/>
      <c r="H1131" s="142"/>
      <c r="I1131" s="142"/>
      <c r="J1131" s="140"/>
      <c r="K1131" s="140"/>
      <c r="L1131" s="140" t="n">
        <f aca="false">L1130+J1131-K1131</f>
        <v>592310.35</v>
      </c>
      <c r="M1131" s="140"/>
      <c r="N1131" s="140"/>
      <c r="O1131" s="152" t="n">
        <f aca="false">M1131+J1131</f>
        <v>0</v>
      </c>
      <c r="P1131" s="143"/>
    </row>
    <row r="1132" customFormat="false" ht="15.75" hidden="false" customHeight="false" outlineLevel="0" collapsed="false">
      <c r="A1132" s="144"/>
      <c r="B1132" s="144" t="str">
        <f aca="false">IF(A1132="","",YEAR(A1132)&amp;MONTH(A1132))</f>
        <v/>
      </c>
      <c r="C1132" s="144"/>
      <c r="D1132" s="139"/>
      <c r="E1132" s="139"/>
      <c r="F1132" s="139"/>
      <c r="G1132" s="139"/>
      <c r="H1132" s="142"/>
      <c r="I1132" s="142"/>
      <c r="J1132" s="140"/>
      <c r="K1132" s="140"/>
      <c r="L1132" s="140" t="n">
        <f aca="false">L1131+J1132-K1132</f>
        <v>592310.35</v>
      </c>
      <c r="M1132" s="140"/>
      <c r="N1132" s="140"/>
      <c r="O1132" s="152" t="n">
        <f aca="false">M1132+J1132</f>
        <v>0</v>
      </c>
      <c r="P1132" s="143"/>
    </row>
    <row r="1133" customFormat="false" ht="15.75" hidden="false" customHeight="false" outlineLevel="0" collapsed="false">
      <c r="A1133" s="144"/>
      <c r="B1133" s="144" t="str">
        <f aca="false">IF(A1133="","",YEAR(A1133)&amp;MONTH(A1133))</f>
        <v/>
      </c>
      <c r="C1133" s="144"/>
      <c r="D1133" s="139"/>
      <c r="E1133" s="139"/>
      <c r="F1133" s="139"/>
      <c r="G1133" s="139"/>
      <c r="H1133" s="142"/>
      <c r="I1133" s="142"/>
      <c r="J1133" s="140"/>
      <c r="K1133" s="140"/>
      <c r="L1133" s="140" t="n">
        <f aca="false">L1132+J1133-K1133</f>
        <v>592310.35</v>
      </c>
      <c r="M1133" s="140"/>
      <c r="N1133" s="140"/>
      <c r="O1133" s="152" t="n">
        <f aca="false">M1133+J1133</f>
        <v>0</v>
      </c>
      <c r="P1133" s="143"/>
    </row>
    <row r="1134" customFormat="false" ht="15.75" hidden="false" customHeight="false" outlineLevel="0" collapsed="false">
      <c r="A1134" s="144"/>
      <c r="B1134" s="144" t="str">
        <f aca="false">IF(A1134="","",YEAR(A1134)&amp;MONTH(A1134))</f>
        <v/>
      </c>
      <c r="C1134" s="144"/>
      <c r="D1134" s="139"/>
      <c r="E1134" s="139"/>
      <c r="F1134" s="139"/>
      <c r="G1134" s="139"/>
      <c r="H1134" s="142"/>
      <c r="I1134" s="142"/>
      <c r="J1134" s="140"/>
      <c r="K1134" s="140"/>
      <c r="L1134" s="140" t="n">
        <f aca="false">L1133+J1134-K1134</f>
        <v>592310.35</v>
      </c>
      <c r="M1134" s="140"/>
      <c r="N1134" s="140"/>
      <c r="O1134" s="152" t="n">
        <f aca="false">M1134+J1134</f>
        <v>0</v>
      </c>
      <c r="P1134" s="143"/>
    </row>
    <row r="1135" customFormat="false" ht="15.75" hidden="false" customHeight="false" outlineLevel="0" collapsed="false">
      <c r="A1135" s="144"/>
      <c r="B1135" s="144" t="str">
        <f aca="false">IF(A1135="","",YEAR(A1135)&amp;MONTH(A1135))</f>
        <v/>
      </c>
      <c r="C1135" s="144"/>
      <c r="D1135" s="139"/>
      <c r="E1135" s="139"/>
      <c r="F1135" s="139"/>
      <c r="G1135" s="139"/>
      <c r="H1135" s="142"/>
      <c r="I1135" s="142"/>
      <c r="J1135" s="140"/>
      <c r="K1135" s="140"/>
      <c r="L1135" s="140" t="n">
        <f aca="false">L1134+J1135-K1135</f>
        <v>592310.35</v>
      </c>
      <c r="M1135" s="140"/>
      <c r="N1135" s="140"/>
      <c r="O1135" s="152" t="n">
        <f aca="false">M1135+J1135</f>
        <v>0</v>
      </c>
      <c r="P1135" s="143"/>
    </row>
    <row r="1136" customFormat="false" ht="15.75" hidden="false" customHeight="false" outlineLevel="0" collapsed="false">
      <c r="A1136" s="144"/>
      <c r="B1136" s="144" t="str">
        <f aca="false">IF(A1136="","",YEAR(A1136)&amp;MONTH(A1136))</f>
        <v/>
      </c>
      <c r="C1136" s="144"/>
      <c r="D1136" s="139"/>
      <c r="E1136" s="139"/>
      <c r="F1136" s="139"/>
      <c r="G1136" s="139"/>
      <c r="H1136" s="142"/>
      <c r="I1136" s="142"/>
      <c r="J1136" s="140"/>
      <c r="K1136" s="140"/>
      <c r="L1136" s="140" t="n">
        <f aca="false">L1135+J1136-K1136</f>
        <v>592310.35</v>
      </c>
      <c r="M1136" s="140"/>
      <c r="N1136" s="140"/>
      <c r="O1136" s="152" t="n">
        <f aca="false">M1136+J1136</f>
        <v>0</v>
      </c>
      <c r="P1136" s="143"/>
    </row>
    <row r="1137" customFormat="false" ht="15.75" hidden="false" customHeight="false" outlineLevel="0" collapsed="false">
      <c r="A1137" s="144"/>
      <c r="B1137" s="144" t="str">
        <f aca="false">IF(A1137="","",YEAR(A1137)&amp;MONTH(A1137))</f>
        <v/>
      </c>
      <c r="C1137" s="144"/>
      <c r="D1137" s="139"/>
      <c r="E1137" s="139"/>
      <c r="F1137" s="139"/>
      <c r="G1137" s="139"/>
      <c r="H1137" s="142"/>
      <c r="I1137" s="142"/>
      <c r="J1137" s="140"/>
      <c r="K1137" s="140"/>
      <c r="L1137" s="140" t="n">
        <f aca="false">L1136+J1137-K1137</f>
        <v>592310.35</v>
      </c>
      <c r="M1137" s="140"/>
      <c r="N1137" s="140"/>
      <c r="O1137" s="152" t="n">
        <f aca="false">M1137+J1137</f>
        <v>0</v>
      </c>
      <c r="P1137" s="143"/>
    </row>
    <row r="1138" customFormat="false" ht="15.75" hidden="false" customHeight="false" outlineLevel="0" collapsed="false">
      <c r="A1138" s="144"/>
      <c r="B1138" s="144" t="str">
        <f aca="false">IF(A1138="","",YEAR(A1138)&amp;MONTH(A1138))</f>
        <v/>
      </c>
      <c r="C1138" s="144"/>
      <c r="D1138" s="139"/>
      <c r="E1138" s="139"/>
      <c r="F1138" s="139"/>
      <c r="G1138" s="139"/>
      <c r="H1138" s="142"/>
      <c r="I1138" s="142"/>
      <c r="J1138" s="140"/>
      <c r="K1138" s="140"/>
      <c r="L1138" s="140" t="n">
        <f aca="false">L1137+J1138-K1138</f>
        <v>592310.35</v>
      </c>
      <c r="M1138" s="140"/>
      <c r="N1138" s="140"/>
      <c r="O1138" s="152" t="n">
        <f aca="false">M1138+J1138</f>
        <v>0</v>
      </c>
      <c r="P1138" s="143"/>
    </row>
    <row r="1139" customFormat="false" ht="15.75" hidden="false" customHeight="false" outlineLevel="0" collapsed="false">
      <c r="A1139" s="144"/>
      <c r="B1139" s="144" t="str">
        <f aca="false">IF(A1139="","",YEAR(A1139)&amp;MONTH(A1139))</f>
        <v/>
      </c>
      <c r="C1139" s="144"/>
      <c r="D1139" s="139"/>
      <c r="E1139" s="139"/>
      <c r="F1139" s="139"/>
      <c r="G1139" s="139"/>
      <c r="H1139" s="142"/>
      <c r="I1139" s="142"/>
      <c r="J1139" s="140"/>
      <c r="K1139" s="140"/>
      <c r="L1139" s="140" t="n">
        <f aca="false">L1138+J1139-K1139</f>
        <v>592310.35</v>
      </c>
      <c r="M1139" s="140"/>
      <c r="N1139" s="140"/>
      <c r="O1139" s="152" t="n">
        <f aca="false">M1139+J1139</f>
        <v>0</v>
      </c>
      <c r="P1139" s="143"/>
    </row>
    <row r="1140" customFormat="false" ht="15.75" hidden="false" customHeight="false" outlineLevel="0" collapsed="false">
      <c r="A1140" s="144"/>
      <c r="B1140" s="144" t="str">
        <f aca="false">IF(A1140="","",YEAR(A1140)&amp;MONTH(A1140))</f>
        <v/>
      </c>
      <c r="C1140" s="144"/>
      <c r="D1140" s="139"/>
      <c r="E1140" s="139"/>
      <c r="F1140" s="139"/>
      <c r="G1140" s="139"/>
      <c r="H1140" s="142"/>
      <c r="I1140" s="142"/>
      <c r="J1140" s="140"/>
      <c r="K1140" s="140"/>
      <c r="L1140" s="140" t="n">
        <f aca="false">L1139+J1140-K1140</f>
        <v>592310.35</v>
      </c>
      <c r="M1140" s="140"/>
      <c r="N1140" s="140"/>
      <c r="O1140" s="152" t="n">
        <f aca="false">M1140+J1140</f>
        <v>0</v>
      </c>
      <c r="P1140" s="143"/>
    </row>
    <row r="1141" customFormat="false" ht="15.75" hidden="false" customHeight="false" outlineLevel="0" collapsed="false">
      <c r="A1141" s="144"/>
      <c r="B1141" s="144" t="str">
        <f aca="false">IF(A1141="","",YEAR(A1141)&amp;MONTH(A1141))</f>
        <v/>
      </c>
      <c r="C1141" s="144"/>
      <c r="D1141" s="139"/>
      <c r="E1141" s="139"/>
      <c r="F1141" s="139"/>
      <c r="G1141" s="139"/>
      <c r="H1141" s="142"/>
      <c r="I1141" s="142"/>
      <c r="J1141" s="140"/>
      <c r="K1141" s="140"/>
      <c r="L1141" s="140" t="n">
        <f aca="false">L1140+J1141-K1141</f>
        <v>592310.35</v>
      </c>
      <c r="M1141" s="140"/>
      <c r="N1141" s="140"/>
      <c r="O1141" s="152" t="n">
        <f aca="false">M1141+J1141</f>
        <v>0</v>
      </c>
      <c r="P1141" s="143"/>
    </row>
    <row r="1142" customFormat="false" ht="15.75" hidden="false" customHeight="false" outlineLevel="0" collapsed="false">
      <c r="A1142" s="144"/>
      <c r="B1142" s="144" t="str">
        <f aca="false">IF(A1142="","",YEAR(A1142)&amp;MONTH(A1142))</f>
        <v/>
      </c>
      <c r="C1142" s="144"/>
      <c r="D1142" s="139"/>
      <c r="E1142" s="139"/>
      <c r="F1142" s="139"/>
      <c r="G1142" s="139"/>
      <c r="H1142" s="142"/>
      <c r="I1142" s="142"/>
      <c r="J1142" s="140"/>
      <c r="K1142" s="140"/>
      <c r="L1142" s="140" t="n">
        <f aca="false">L1141+J1142-K1142</f>
        <v>592310.35</v>
      </c>
      <c r="M1142" s="140"/>
      <c r="N1142" s="140"/>
      <c r="O1142" s="152" t="n">
        <f aca="false">M1142+J1142</f>
        <v>0</v>
      </c>
      <c r="P1142" s="143"/>
    </row>
    <row r="1143" customFormat="false" ht="15.75" hidden="false" customHeight="false" outlineLevel="0" collapsed="false">
      <c r="A1143" s="144"/>
      <c r="B1143" s="144" t="str">
        <f aca="false">IF(A1143="","",YEAR(A1143)&amp;MONTH(A1143))</f>
        <v/>
      </c>
      <c r="C1143" s="144"/>
      <c r="D1143" s="139"/>
      <c r="E1143" s="139"/>
      <c r="F1143" s="139"/>
      <c r="G1143" s="139"/>
      <c r="H1143" s="142"/>
      <c r="I1143" s="142"/>
      <c r="J1143" s="140"/>
      <c r="K1143" s="140"/>
      <c r="L1143" s="140" t="n">
        <f aca="false">L1142+J1143-K1143</f>
        <v>592310.35</v>
      </c>
      <c r="M1143" s="140"/>
      <c r="N1143" s="140"/>
      <c r="O1143" s="152" t="n">
        <f aca="false">M1143+J1143</f>
        <v>0</v>
      </c>
      <c r="P1143" s="143"/>
    </row>
    <row r="1144" customFormat="false" ht="15.75" hidden="false" customHeight="false" outlineLevel="0" collapsed="false">
      <c r="A1144" s="144"/>
      <c r="B1144" s="144" t="str">
        <f aca="false">IF(A1144="","",YEAR(A1144)&amp;MONTH(A1144))</f>
        <v/>
      </c>
      <c r="C1144" s="144"/>
      <c r="D1144" s="139"/>
      <c r="E1144" s="139"/>
      <c r="F1144" s="139"/>
      <c r="G1144" s="139"/>
      <c r="H1144" s="142"/>
      <c r="I1144" s="142"/>
      <c r="J1144" s="140"/>
      <c r="K1144" s="140"/>
      <c r="L1144" s="140" t="n">
        <f aca="false">L1143+J1144-K1144</f>
        <v>592310.35</v>
      </c>
      <c r="M1144" s="140"/>
      <c r="N1144" s="140"/>
      <c r="O1144" s="152" t="n">
        <f aca="false">M1144+J1144</f>
        <v>0</v>
      </c>
      <c r="P1144" s="143"/>
    </row>
    <row r="1145" customFormat="false" ht="15.75" hidden="false" customHeight="false" outlineLevel="0" collapsed="false">
      <c r="A1145" s="144"/>
      <c r="B1145" s="144" t="str">
        <f aca="false">IF(A1145="","",YEAR(A1145)&amp;MONTH(A1145))</f>
        <v/>
      </c>
      <c r="C1145" s="144"/>
      <c r="D1145" s="139"/>
      <c r="E1145" s="139"/>
      <c r="F1145" s="139"/>
      <c r="G1145" s="139"/>
      <c r="H1145" s="142"/>
      <c r="I1145" s="142"/>
      <c r="J1145" s="140"/>
      <c r="K1145" s="140"/>
      <c r="L1145" s="140" t="n">
        <f aca="false">L1144+J1145-K1145</f>
        <v>592310.35</v>
      </c>
      <c r="M1145" s="140"/>
      <c r="N1145" s="140"/>
      <c r="O1145" s="152" t="n">
        <f aca="false">M1145+J1145</f>
        <v>0</v>
      </c>
      <c r="P1145" s="143"/>
    </row>
    <row r="1146" customFormat="false" ht="15.75" hidden="false" customHeight="false" outlineLevel="0" collapsed="false">
      <c r="A1146" s="144"/>
      <c r="B1146" s="144" t="str">
        <f aca="false">IF(A1146="","",YEAR(A1146)&amp;MONTH(A1146))</f>
        <v/>
      </c>
      <c r="C1146" s="144"/>
      <c r="D1146" s="139"/>
      <c r="E1146" s="139"/>
      <c r="F1146" s="139"/>
      <c r="G1146" s="139"/>
      <c r="H1146" s="142"/>
      <c r="I1146" s="142"/>
      <c r="J1146" s="140"/>
      <c r="K1146" s="140"/>
      <c r="L1146" s="140" t="n">
        <f aca="false">L1145+J1146-K1146</f>
        <v>592310.35</v>
      </c>
      <c r="M1146" s="140"/>
      <c r="N1146" s="140"/>
      <c r="O1146" s="152" t="n">
        <f aca="false">M1146+J1146</f>
        <v>0</v>
      </c>
      <c r="P1146" s="143"/>
    </row>
    <row r="1147" customFormat="false" ht="15.75" hidden="false" customHeight="false" outlineLevel="0" collapsed="false">
      <c r="A1147" s="144"/>
      <c r="B1147" s="144" t="str">
        <f aca="false">IF(A1147="","",YEAR(A1147)&amp;MONTH(A1147))</f>
        <v/>
      </c>
      <c r="C1147" s="144"/>
      <c r="D1147" s="139"/>
      <c r="E1147" s="139"/>
      <c r="F1147" s="139"/>
      <c r="G1147" s="139"/>
      <c r="H1147" s="142"/>
      <c r="I1147" s="142"/>
      <c r="J1147" s="140"/>
      <c r="K1147" s="140"/>
      <c r="L1147" s="140" t="n">
        <f aca="false">L1146+J1147-K1147</f>
        <v>592310.35</v>
      </c>
      <c r="M1147" s="140"/>
      <c r="N1147" s="140"/>
      <c r="O1147" s="152" t="n">
        <f aca="false">M1147+J1147</f>
        <v>0</v>
      </c>
      <c r="P1147" s="143"/>
    </row>
    <row r="1148" customFormat="false" ht="15.75" hidden="false" customHeight="false" outlineLevel="0" collapsed="false">
      <c r="A1148" s="144"/>
      <c r="B1148" s="144" t="str">
        <f aca="false">IF(A1148="","",YEAR(A1148)&amp;MONTH(A1148))</f>
        <v/>
      </c>
      <c r="C1148" s="144"/>
      <c r="D1148" s="139"/>
      <c r="E1148" s="139"/>
      <c r="F1148" s="139"/>
      <c r="G1148" s="139"/>
      <c r="H1148" s="142"/>
      <c r="I1148" s="142"/>
      <c r="J1148" s="140"/>
      <c r="K1148" s="140"/>
      <c r="L1148" s="140" t="n">
        <f aca="false">L1147+J1148-K1148</f>
        <v>592310.35</v>
      </c>
      <c r="M1148" s="140"/>
      <c r="N1148" s="140"/>
      <c r="O1148" s="152" t="n">
        <f aca="false">M1148+J1148</f>
        <v>0</v>
      </c>
      <c r="P1148" s="143"/>
    </row>
    <row r="1149" customFormat="false" ht="15.75" hidden="false" customHeight="false" outlineLevel="0" collapsed="false">
      <c r="A1149" s="144"/>
      <c r="B1149" s="144" t="str">
        <f aca="false">IF(A1149="","",YEAR(A1149)&amp;MONTH(A1149))</f>
        <v/>
      </c>
      <c r="C1149" s="144"/>
      <c r="D1149" s="139"/>
      <c r="E1149" s="139"/>
      <c r="F1149" s="139"/>
      <c r="G1149" s="139"/>
      <c r="H1149" s="142"/>
      <c r="I1149" s="142"/>
      <c r="J1149" s="140"/>
      <c r="K1149" s="140"/>
      <c r="L1149" s="140" t="n">
        <f aca="false">L1148+J1149-K1149</f>
        <v>592310.35</v>
      </c>
      <c r="M1149" s="140"/>
      <c r="N1149" s="140"/>
      <c r="O1149" s="152" t="n">
        <f aca="false">M1149+J1149</f>
        <v>0</v>
      </c>
      <c r="P1149" s="143"/>
    </row>
    <row r="1150" customFormat="false" ht="15.75" hidden="false" customHeight="false" outlineLevel="0" collapsed="false">
      <c r="A1150" s="144"/>
      <c r="B1150" s="144" t="str">
        <f aca="false">IF(A1150="","",YEAR(A1150)&amp;MONTH(A1150))</f>
        <v/>
      </c>
      <c r="C1150" s="144"/>
      <c r="D1150" s="139"/>
      <c r="E1150" s="139"/>
      <c r="F1150" s="139"/>
      <c r="G1150" s="139"/>
      <c r="H1150" s="142"/>
      <c r="I1150" s="142"/>
      <c r="J1150" s="140"/>
      <c r="K1150" s="140"/>
      <c r="L1150" s="140" t="n">
        <f aca="false">L1149+J1150-K1150</f>
        <v>592310.35</v>
      </c>
      <c r="M1150" s="140"/>
      <c r="N1150" s="140"/>
      <c r="O1150" s="152" t="n">
        <f aca="false">M1150+J1150</f>
        <v>0</v>
      </c>
      <c r="P1150" s="143"/>
    </row>
    <row r="1151" customFormat="false" ht="15.75" hidden="false" customHeight="false" outlineLevel="0" collapsed="false">
      <c r="A1151" s="144"/>
      <c r="B1151" s="144" t="str">
        <f aca="false">IF(A1151="","",YEAR(A1151)&amp;MONTH(A1151))</f>
        <v/>
      </c>
      <c r="C1151" s="144"/>
      <c r="D1151" s="139"/>
      <c r="E1151" s="139"/>
      <c r="F1151" s="139"/>
      <c r="G1151" s="139"/>
      <c r="H1151" s="142"/>
      <c r="I1151" s="142"/>
      <c r="J1151" s="140"/>
      <c r="K1151" s="140"/>
      <c r="L1151" s="140" t="n">
        <f aca="false">L1150+J1151-K1151</f>
        <v>592310.35</v>
      </c>
      <c r="M1151" s="140"/>
      <c r="N1151" s="140"/>
      <c r="O1151" s="152" t="n">
        <f aca="false">M1151+J1151</f>
        <v>0</v>
      </c>
      <c r="P1151" s="143"/>
    </row>
    <row r="1152" customFormat="false" ht="15.75" hidden="false" customHeight="false" outlineLevel="0" collapsed="false">
      <c r="A1152" s="144"/>
      <c r="B1152" s="144" t="str">
        <f aca="false">IF(A1152="","",YEAR(A1152)&amp;MONTH(A1152))</f>
        <v/>
      </c>
      <c r="C1152" s="144"/>
      <c r="D1152" s="139"/>
      <c r="E1152" s="139"/>
      <c r="F1152" s="139"/>
      <c r="G1152" s="139"/>
      <c r="H1152" s="142"/>
      <c r="I1152" s="142"/>
      <c r="J1152" s="140"/>
      <c r="K1152" s="140"/>
      <c r="L1152" s="140" t="n">
        <f aca="false">L1151+J1152-K1152</f>
        <v>592310.35</v>
      </c>
      <c r="M1152" s="140"/>
      <c r="N1152" s="140"/>
      <c r="O1152" s="152" t="n">
        <f aca="false">M1152+J1152</f>
        <v>0</v>
      </c>
      <c r="P1152" s="143"/>
    </row>
    <row r="1153" customFormat="false" ht="15.75" hidden="false" customHeight="false" outlineLevel="0" collapsed="false">
      <c r="A1153" s="144"/>
      <c r="B1153" s="144" t="str">
        <f aca="false">IF(A1153="","",YEAR(A1153)&amp;MONTH(A1153))</f>
        <v/>
      </c>
      <c r="C1153" s="144"/>
      <c r="D1153" s="139"/>
      <c r="E1153" s="139"/>
      <c r="F1153" s="139"/>
      <c r="G1153" s="139"/>
      <c r="H1153" s="142"/>
      <c r="I1153" s="142"/>
      <c r="J1153" s="140"/>
      <c r="K1153" s="140"/>
      <c r="L1153" s="140" t="n">
        <f aca="false">L1152+J1153-K1153</f>
        <v>592310.35</v>
      </c>
      <c r="M1153" s="140"/>
      <c r="N1153" s="140"/>
      <c r="O1153" s="152" t="n">
        <f aca="false">M1153+J1153</f>
        <v>0</v>
      </c>
      <c r="P1153" s="143"/>
    </row>
    <row r="1154" customFormat="false" ht="15.75" hidden="false" customHeight="false" outlineLevel="0" collapsed="false">
      <c r="A1154" s="144"/>
      <c r="B1154" s="144" t="str">
        <f aca="false">IF(A1154="","",YEAR(A1154)&amp;MONTH(A1154))</f>
        <v/>
      </c>
      <c r="C1154" s="144"/>
      <c r="D1154" s="139"/>
      <c r="E1154" s="139"/>
      <c r="F1154" s="139"/>
      <c r="G1154" s="139"/>
      <c r="H1154" s="142"/>
      <c r="I1154" s="142"/>
      <c r="J1154" s="140"/>
      <c r="K1154" s="140"/>
      <c r="L1154" s="140" t="n">
        <f aca="false">L1153+J1154-K1154</f>
        <v>592310.35</v>
      </c>
      <c r="M1154" s="140"/>
      <c r="N1154" s="140"/>
      <c r="O1154" s="152" t="n">
        <f aca="false">M1154+J1154</f>
        <v>0</v>
      </c>
      <c r="P1154" s="143"/>
    </row>
    <row r="1155" customFormat="false" ht="15.75" hidden="false" customHeight="false" outlineLevel="0" collapsed="false">
      <c r="A1155" s="144"/>
      <c r="B1155" s="144" t="str">
        <f aca="false">IF(A1155="","",YEAR(A1155)&amp;MONTH(A1155))</f>
        <v/>
      </c>
      <c r="C1155" s="144"/>
      <c r="D1155" s="139"/>
      <c r="E1155" s="139"/>
      <c r="F1155" s="139"/>
      <c r="G1155" s="139"/>
      <c r="H1155" s="142"/>
      <c r="I1155" s="142"/>
      <c r="J1155" s="140"/>
      <c r="K1155" s="140"/>
      <c r="L1155" s="140" t="n">
        <f aca="false">L1154+J1155-K1155</f>
        <v>592310.35</v>
      </c>
      <c r="M1155" s="140"/>
      <c r="N1155" s="140"/>
      <c r="O1155" s="152" t="n">
        <f aca="false">M1155+J1155</f>
        <v>0</v>
      </c>
      <c r="P1155" s="143"/>
    </row>
    <row r="1156" customFormat="false" ht="15.75" hidden="false" customHeight="false" outlineLevel="0" collapsed="false">
      <c r="A1156" s="144"/>
      <c r="B1156" s="144" t="str">
        <f aca="false">IF(A1156="","",YEAR(A1156)&amp;MONTH(A1156))</f>
        <v/>
      </c>
      <c r="C1156" s="144"/>
      <c r="D1156" s="139"/>
      <c r="E1156" s="139"/>
      <c r="F1156" s="139"/>
      <c r="G1156" s="139"/>
      <c r="H1156" s="142"/>
      <c r="I1156" s="142"/>
      <c r="J1156" s="140"/>
      <c r="K1156" s="140"/>
      <c r="L1156" s="140" t="n">
        <f aca="false">L1155+J1156-K1156</f>
        <v>592310.35</v>
      </c>
      <c r="M1156" s="140"/>
      <c r="N1156" s="140"/>
      <c r="O1156" s="152" t="n">
        <f aca="false">M1156+J1156</f>
        <v>0</v>
      </c>
      <c r="P1156" s="143"/>
    </row>
    <row r="1157" customFormat="false" ht="15.75" hidden="false" customHeight="false" outlineLevel="0" collapsed="false">
      <c r="A1157" s="144"/>
      <c r="B1157" s="144" t="str">
        <f aca="false">IF(A1157="","",YEAR(A1157)&amp;MONTH(A1157))</f>
        <v/>
      </c>
      <c r="C1157" s="144"/>
      <c r="D1157" s="139"/>
      <c r="E1157" s="139"/>
      <c r="F1157" s="139"/>
      <c r="G1157" s="139"/>
      <c r="H1157" s="142"/>
      <c r="I1157" s="142"/>
      <c r="J1157" s="140"/>
      <c r="K1157" s="140"/>
      <c r="L1157" s="140" t="n">
        <f aca="false">L1156+J1157-K1157</f>
        <v>592310.35</v>
      </c>
      <c r="M1157" s="140"/>
      <c r="N1157" s="140"/>
      <c r="O1157" s="152" t="n">
        <f aca="false">M1157+J1157</f>
        <v>0</v>
      </c>
      <c r="P1157" s="143"/>
    </row>
    <row r="1158" customFormat="false" ht="15.75" hidden="false" customHeight="false" outlineLevel="0" collapsed="false">
      <c r="A1158" s="144"/>
      <c r="B1158" s="144" t="str">
        <f aca="false">IF(A1158="","",YEAR(A1158)&amp;MONTH(A1158))</f>
        <v/>
      </c>
      <c r="C1158" s="144"/>
      <c r="D1158" s="139"/>
      <c r="E1158" s="139"/>
      <c r="F1158" s="139"/>
      <c r="G1158" s="139"/>
      <c r="H1158" s="142"/>
      <c r="I1158" s="142"/>
      <c r="J1158" s="140"/>
      <c r="K1158" s="140"/>
      <c r="L1158" s="140" t="n">
        <f aca="false">L1157+J1158-K1158</f>
        <v>592310.35</v>
      </c>
      <c r="M1158" s="140"/>
      <c r="N1158" s="140"/>
      <c r="O1158" s="152" t="n">
        <f aca="false">M1158+J1158</f>
        <v>0</v>
      </c>
      <c r="P1158" s="143"/>
    </row>
    <row r="1159" customFormat="false" ht="15.75" hidden="false" customHeight="false" outlineLevel="0" collapsed="false">
      <c r="A1159" s="144"/>
      <c r="B1159" s="144" t="str">
        <f aca="false">IF(A1159="","",YEAR(A1159)&amp;MONTH(A1159))</f>
        <v/>
      </c>
      <c r="C1159" s="144"/>
      <c r="D1159" s="139"/>
      <c r="E1159" s="139"/>
      <c r="F1159" s="139"/>
      <c r="G1159" s="139"/>
      <c r="H1159" s="142"/>
      <c r="I1159" s="142"/>
      <c r="J1159" s="140"/>
      <c r="K1159" s="140"/>
      <c r="L1159" s="140" t="n">
        <f aca="false">L1158+J1159-K1159</f>
        <v>592310.35</v>
      </c>
      <c r="M1159" s="140"/>
      <c r="N1159" s="140"/>
      <c r="O1159" s="152" t="n">
        <f aca="false">M1159+J1159</f>
        <v>0</v>
      </c>
      <c r="P1159" s="143"/>
    </row>
    <row r="1160" customFormat="false" ht="15.75" hidden="false" customHeight="false" outlineLevel="0" collapsed="false">
      <c r="A1160" s="144"/>
      <c r="B1160" s="144" t="str">
        <f aca="false">IF(A1160="","",YEAR(A1160)&amp;MONTH(A1160))</f>
        <v/>
      </c>
      <c r="C1160" s="144"/>
      <c r="D1160" s="139"/>
      <c r="E1160" s="139"/>
      <c r="F1160" s="139"/>
      <c r="G1160" s="139"/>
      <c r="H1160" s="142"/>
      <c r="I1160" s="142"/>
      <c r="J1160" s="140"/>
      <c r="K1160" s="140"/>
      <c r="L1160" s="140" t="n">
        <f aca="false">L1159+J1160-K1160</f>
        <v>592310.35</v>
      </c>
      <c r="M1160" s="140"/>
      <c r="N1160" s="140"/>
      <c r="O1160" s="152" t="n">
        <f aca="false">M1160+J1160</f>
        <v>0</v>
      </c>
      <c r="P1160" s="143"/>
    </row>
    <row r="1161" customFormat="false" ht="15.75" hidden="false" customHeight="false" outlineLevel="0" collapsed="false">
      <c r="A1161" s="144"/>
      <c r="B1161" s="144" t="str">
        <f aca="false">IF(A1161="","",YEAR(A1161)&amp;MONTH(A1161))</f>
        <v/>
      </c>
      <c r="C1161" s="144"/>
      <c r="D1161" s="139"/>
      <c r="E1161" s="139"/>
      <c r="F1161" s="139"/>
      <c r="G1161" s="139"/>
      <c r="H1161" s="142"/>
      <c r="I1161" s="142"/>
      <c r="J1161" s="140"/>
      <c r="K1161" s="140"/>
      <c r="L1161" s="140" t="n">
        <f aca="false">L1160+J1161-K1161</f>
        <v>592310.35</v>
      </c>
      <c r="M1161" s="140"/>
      <c r="N1161" s="140"/>
      <c r="O1161" s="152" t="n">
        <f aca="false">M1161+J1161</f>
        <v>0</v>
      </c>
      <c r="P1161" s="143"/>
    </row>
    <row r="1162" customFormat="false" ht="15.75" hidden="false" customHeight="false" outlineLevel="0" collapsed="false">
      <c r="A1162" s="144"/>
      <c r="B1162" s="144" t="str">
        <f aca="false">IF(A1162="","",YEAR(A1162)&amp;MONTH(A1162))</f>
        <v/>
      </c>
      <c r="C1162" s="144"/>
      <c r="D1162" s="139"/>
      <c r="E1162" s="139"/>
      <c r="F1162" s="139"/>
      <c r="G1162" s="139"/>
      <c r="H1162" s="142"/>
      <c r="I1162" s="142"/>
      <c r="J1162" s="140"/>
      <c r="K1162" s="140"/>
      <c r="L1162" s="140" t="n">
        <f aca="false">L1161+J1162-K1162</f>
        <v>592310.35</v>
      </c>
      <c r="M1162" s="140"/>
      <c r="N1162" s="140"/>
      <c r="O1162" s="152" t="n">
        <f aca="false">M1162+J1162</f>
        <v>0</v>
      </c>
      <c r="P1162" s="143"/>
    </row>
    <row r="1163" customFormat="false" ht="15.75" hidden="false" customHeight="false" outlineLevel="0" collapsed="false">
      <c r="A1163" s="144"/>
      <c r="B1163" s="144" t="str">
        <f aca="false">IF(A1163="","",YEAR(A1163)&amp;MONTH(A1163))</f>
        <v/>
      </c>
      <c r="C1163" s="144"/>
      <c r="D1163" s="139"/>
      <c r="E1163" s="139"/>
      <c r="F1163" s="139"/>
      <c r="G1163" s="139"/>
      <c r="H1163" s="142"/>
      <c r="I1163" s="142"/>
      <c r="J1163" s="140"/>
      <c r="K1163" s="140"/>
      <c r="L1163" s="140" t="n">
        <f aca="false">L1162+J1163-K1163</f>
        <v>592310.35</v>
      </c>
      <c r="M1163" s="140"/>
      <c r="N1163" s="140"/>
      <c r="O1163" s="152" t="n">
        <f aca="false">M1163+J1163</f>
        <v>0</v>
      </c>
      <c r="P1163" s="143"/>
    </row>
    <row r="1164" customFormat="false" ht="15.75" hidden="false" customHeight="false" outlineLevel="0" collapsed="false">
      <c r="A1164" s="144"/>
      <c r="B1164" s="144" t="str">
        <f aca="false">IF(A1164="","",YEAR(A1164)&amp;MONTH(A1164))</f>
        <v/>
      </c>
      <c r="C1164" s="144"/>
      <c r="D1164" s="139"/>
      <c r="E1164" s="139"/>
      <c r="F1164" s="139"/>
      <c r="G1164" s="139"/>
      <c r="H1164" s="142"/>
      <c r="I1164" s="142"/>
      <c r="J1164" s="140"/>
      <c r="K1164" s="140"/>
      <c r="L1164" s="140" t="n">
        <f aca="false">L1163+J1164-K1164</f>
        <v>592310.35</v>
      </c>
      <c r="M1164" s="140"/>
      <c r="N1164" s="140"/>
      <c r="O1164" s="152" t="n">
        <f aca="false">M1164+J1164</f>
        <v>0</v>
      </c>
      <c r="P1164" s="143"/>
    </row>
    <row r="1165" customFormat="false" ht="15.75" hidden="false" customHeight="false" outlineLevel="0" collapsed="false">
      <c r="A1165" s="144"/>
      <c r="B1165" s="144" t="str">
        <f aca="false">IF(A1165="","",YEAR(A1165)&amp;MONTH(A1165))</f>
        <v/>
      </c>
      <c r="C1165" s="144"/>
      <c r="D1165" s="139"/>
      <c r="E1165" s="139"/>
      <c r="F1165" s="139"/>
      <c r="G1165" s="139"/>
      <c r="H1165" s="142"/>
      <c r="I1165" s="142"/>
      <c r="J1165" s="140"/>
      <c r="K1165" s="140"/>
      <c r="L1165" s="140" t="n">
        <f aca="false">L1164+J1165-K1165</f>
        <v>592310.35</v>
      </c>
      <c r="M1165" s="140"/>
      <c r="N1165" s="140"/>
      <c r="O1165" s="152" t="n">
        <f aca="false">M1165+J1165</f>
        <v>0</v>
      </c>
      <c r="P1165" s="143"/>
    </row>
    <row r="1166" customFormat="false" ht="15.75" hidden="false" customHeight="false" outlineLevel="0" collapsed="false">
      <c r="A1166" s="144"/>
      <c r="B1166" s="144" t="str">
        <f aca="false">IF(A1166="","",YEAR(A1166)&amp;MONTH(A1166))</f>
        <v/>
      </c>
      <c r="C1166" s="144"/>
      <c r="D1166" s="139"/>
      <c r="E1166" s="139"/>
      <c r="F1166" s="139"/>
      <c r="G1166" s="139"/>
      <c r="H1166" s="142"/>
      <c r="I1166" s="142"/>
      <c r="J1166" s="140"/>
      <c r="K1166" s="140"/>
      <c r="L1166" s="140" t="n">
        <f aca="false">L1165+J1166-K1166</f>
        <v>592310.35</v>
      </c>
      <c r="M1166" s="140"/>
      <c r="N1166" s="140"/>
      <c r="O1166" s="152" t="n">
        <f aca="false">M1166+J1166</f>
        <v>0</v>
      </c>
      <c r="P1166" s="143"/>
    </row>
    <row r="1167" customFormat="false" ht="15.75" hidden="false" customHeight="false" outlineLevel="0" collapsed="false">
      <c r="A1167" s="144"/>
      <c r="B1167" s="144" t="str">
        <f aca="false">IF(A1167="","",YEAR(A1167)&amp;MONTH(A1167))</f>
        <v/>
      </c>
      <c r="C1167" s="144"/>
      <c r="D1167" s="139"/>
      <c r="E1167" s="139"/>
      <c r="F1167" s="139"/>
      <c r="G1167" s="139"/>
      <c r="H1167" s="142"/>
      <c r="I1167" s="142"/>
      <c r="J1167" s="140"/>
      <c r="K1167" s="140"/>
      <c r="L1167" s="140" t="n">
        <f aca="false">L1166+J1167-K1167</f>
        <v>592310.35</v>
      </c>
      <c r="M1167" s="140"/>
      <c r="N1167" s="140"/>
      <c r="O1167" s="152" t="n">
        <f aca="false">M1167+J1167</f>
        <v>0</v>
      </c>
      <c r="P1167" s="143"/>
    </row>
    <row r="1168" customFormat="false" ht="15.75" hidden="false" customHeight="false" outlineLevel="0" collapsed="false">
      <c r="A1168" s="144"/>
      <c r="B1168" s="144" t="str">
        <f aca="false">IF(A1168="","",YEAR(A1168)&amp;MONTH(A1168))</f>
        <v/>
      </c>
      <c r="C1168" s="144"/>
      <c r="D1168" s="139"/>
      <c r="E1168" s="139"/>
      <c r="F1168" s="139"/>
      <c r="G1168" s="139"/>
      <c r="H1168" s="142"/>
      <c r="I1168" s="142"/>
      <c r="J1168" s="140"/>
      <c r="K1168" s="140"/>
      <c r="L1168" s="140" t="n">
        <f aca="false">L1167+J1168-K1168</f>
        <v>592310.35</v>
      </c>
      <c r="M1168" s="140"/>
      <c r="N1168" s="140"/>
      <c r="O1168" s="152" t="n">
        <f aca="false">M1168+J1168</f>
        <v>0</v>
      </c>
      <c r="P1168" s="143"/>
    </row>
    <row r="1169" customFormat="false" ht="15.75" hidden="false" customHeight="false" outlineLevel="0" collapsed="false">
      <c r="A1169" s="144"/>
      <c r="B1169" s="144" t="str">
        <f aca="false">IF(A1169="","",YEAR(A1169)&amp;MONTH(A1169))</f>
        <v/>
      </c>
      <c r="C1169" s="144"/>
      <c r="D1169" s="139"/>
      <c r="E1169" s="139"/>
      <c r="F1169" s="139"/>
      <c r="G1169" s="139"/>
      <c r="H1169" s="142"/>
      <c r="I1169" s="142"/>
      <c r="J1169" s="140"/>
      <c r="K1169" s="140"/>
      <c r="L1169" s="140" t="n">
        <f aca="false">L1168+J1169-K1169</f>
        <v>592310.35</v>
      </c>
      <c r="M1169" s="140"/>
      <c r="N1169" s="140"/>
      <c r="O1169" s="152" t="n">
        <f aca="false">M1169+J1169</f>
        <v>0</v>
      </c>
      <c r="P1169" s="143"/>
    </row>
    <row r="1170" customFormat="false" ht="15.75" hidden="false" customHeight="false" outlineLevel="0" collapsed="false">
      <c r="A1170" s="144"/>
      <c r="B1170" s="144" t="str">
        <f aca="false">IF(A1170="","",YEAR(A1170)&amp;MONTH(A1170))</f>
        <v/>
      </c>
      <c r="C1170" s="144"/>
      <c r="D1170" s="139"/>
      <c r="E1170" s="139"/>
      <c r="F1170" s="139"/>
      <c r="G1170" s="139"/>
      <c r="H1170" s="142"/>
      <c r="I1170" s="142"/>
      <c r="J1170" s="140"/>
      <c r="K1170" s="140"/>
      <c r="L1170" s="140" t="n">
        <f aca="false">L1169+J1170-K1170</f>
        <v>592310.35</v>
      </c>
      <c r="M1170" s="140"/>
      <c r="N1170" s="140"/>
      <c r="O1170" s="152" t="n">
        <f aca="false">M1170+J1170</f>
        <v>0</v>
      </c>
      <c r="P1170" s="143"/>
    </row>
    <row r="1171" customFormat="false" ht="15.75" hidden="false" customHeight="false" outlineLevel="0" collapsed="false">
      <c r="A1171" s="144"/>
      <c r="B1171" s="144" t="str">
        <f aca="false">IF(A1171="","",YEAR(A1171)&amp;MONTH(A1171))</f>
        <v/>
      </c>
      <c r="C1171" s="144"/>
      <c r="D1171" s="139"/>
      <c r="E1171" s="139"/>
      <c r="F1171" s="139"/>
      <c r="G1171" s="139"/>
      <c r="H1171" s="142"/>
      <c r="I1171" s="142"/>
      <c r="J1171" s="140"/>
      <c r="K1171" s="140"/>
      <c r="L1171" s="140" t="n">
        <f aca="false">L1170+J1171-K1171</f>
        <v>592310.35</v>
      </c>
      <c r="M1171" s="140"/>
      <c r="N1171" s="140"/>
      <c r="O1171" s="152" t="n">
        <f aca="false">M1171+J1171</f>
        <v>0</v>
      </c>
      <c r="P1171" s="143"/>
    </row>
    <row r="1172" customFormat="false" ht="15.75" hidden="false" customHeight="false" outlineLevel="0" collapsed="false">
      <c r="A1172" s="144"/>
      <c r="B1172" s="144" t="str">
        <f aca="false">IF(A1172="","",YEAR(A1172)&amp;MONTH(A1172))</f>
        <v/>
      </c>
      <c r="C1172" s="144"/>
      <c r="D1172" s="139"/>
      <c r="E1172" s="139"/>
      <c r="F1172" s="139"/>
      <c r="G1172" s="139"/>
      <c r="H1172" s="142"/>
      <c r="I1172" s="142"/>
      <c r="J1172" s="140"/>
      <c r="K1172" s="140"/>
      <c r="L1172" s="140" t="n">
        <f aca="false">L1171+J1172-K1172</f>
        <v>592310.35</v>
      </c>
      <c r="M1172" s="140"/>
      <c r="N1172" s="140"/>
      <c r="O1172" s="152" t="n">
        <f aca="false">M1172+J1172</f>
        <v>0</v>
      </c>
      <c r="P1172" s="143"/>
    </row>
    <row r="1173" customFormat="false" ht="15.75" hidden="false" customHeight="false" outlineLevel="0" collapsed="false">
      <c r="A1173" s="144"/>
      <c r="B1173" s="144" t="str">
        <f aca="false">IF(A1173="","",YEAR(A1173)&amp;MONTH(A1173))</f>
        <v/>
      </c>
      <c r="C1173" s="144"/>
      <c r="D1173" s="139"/>
      <c r="E1173" s="139"/>
      <c r="F1173" s="139"/>
      <c r="G1173" s="139"/>
      <c r="H1173" s="142"/>
      <c r="I1173" s="142"/>
      <c r="J1173" s="140"/>
      <c r="K1173" s="140"/>
      <c r="L1173" s="140" t="n">
        <f aca="false">L1172+J1173-K1173</f>
        <v>592310.35</v>
      </c>
      <c r="M1173" s="140"/>
      <c r="N1173" s="140"/>
      <c r="O1173" s="152" t="n">
        <f aca="false">M1173+J1173</f>
        <v>0</v>
      </c>
      <c r="P1173" s="143"/>
    </row>
    <row r="1174" customFormat="false" ht="15.75" hidden="false" customHeight="false" outlineLevel="0" collapsed="false">
      <c r="A1174" s="144"/>
      <c r="B1174" s="144" t="str">
        <f aca="false">IF(A1174="","",YEAR(A1174)&amp;MONTH(A1174))</f>
        <v/>
      </c>
      <c r="C1174" s="144"/>
      <c r="D1174" s="139"/>
      <c r="E1174" s="139"/>
      <c r="F1174" s="139"/>
      <c r="G1174" s="139"/>
      <c r="H1174" s="142"/>
      <c r="I1174" s="142"/>
      <c r="J1174" s="140"/>
      <c r="K1174" s="140"/>
      <c r="L1174" s="140" t="n">
        <f aca="false">L1173+J1174-K1174</f>
        <v>592310.35</v>
      </c>
      <c r="M1174" s="140"/>
      <c r="N1174" s="140"/>
      <c r="O1174" s="152" t="n">
        <f aca="false">M1174+J1174</f>
        <v>0</v>
      </c>
      <c r="P1174" s="143"/>
    </row>
    <row r="1175" customFormat="false" ht="15.75" hidden="false" customHeight="false" outlineLevel="0" collapsed="false">
      <c r="A1175" s="144"/>
      <c r="B1175" s="144" t="str">
        <f aca="false">IF(A1175="","",YEAR(A1175)&amp;MONTH(A1175))</f>
        <v/>
      </c>
      <c r="C1175" s="144"/>
      <c r="D1175" s="139"/>
      <c r="E1175" s="139"/>
      <c r="F1175" s="139"/>
      <c r="G1175" s="139"/>
      <c r="H1175" s="142"/>
      <c r="I1175" s="142"/>
      <c r="J1175" s="140"/>
      <c r="K1175" s="140"/>
      <c r="L1175" s="140" t="n">
        <f aca="false">L1174+J1175-K1175</f>
        <v>592310.35</v>
      </c>
      <c r="M1175" s="140"/>
      <c r="N1175" s="140"/>
      <c r="O1175" s="152" t="n">
        <f aca="false">M1175+J1175</f>
        <v>0</v>
      </c>
      <c r="P1175" s="143"/>
    </row>
    <row r="1176" customFormat="false" ht="15.75" hidden="false" customHeight="false" outlineLevel="0" collapsed="false">
      <c r="A1176" s="144"/>
      <c r="B1176" s="144" t="str">
        <f aca="false">IF(A1176="","",YEAR(A1176)&amp;MONTH(A1176))</f>
        <v/>
      </c>
      <c r="C1176" s="144"/>
      <c r="D1176" s="139"/>
      <c r="E1176" s="139"/>
      <c r="F1176" s="139"/>
      <c r="G1176" s="139"/>
      <c r="H1176" s="142"/>
      <c r="I1176" s="142"/>
      <c r="J1176" s="140"/>
      <c r="K1176" s="140"/>
      <c r="L1176" s="140" t="n">
        <f aca="false">L1175+J1176-K1176</f>
        <v>592310.35</v>
      </c>
      <c r="M1176" s="140"/>
      <c r="N1176" s="140"/>
      <c r="O1176" s="152" t="n">
        <f aca="false">M1176+J1176</f>
        <v>0</v>
      </c>
      <c r="P1176" s="143"/>
    </row>
    <row r="1177" customFormat="false" ht="15.75" hidden="false" customHeight="false" outlineLevel="0" collapsed="false">
      <c r="A1177" s="144"/>
      <c r="B1177" s="144" t="str">
        <f aca="false">IF(A1177="","",YEAR(A1177)&amp;MONTH(A1177))</f>
        <v/>
      </c>
      <c r="C1177" s="144"/>
      <c r="D1177" s="139"/>
      <c r="E1177" s="139"/>
      <c r="F1177" s="139"/>
      <c r="G1177" s="139"/>
      <c r="H1177" s="142"/>
      <c r="I1177" s="142"/>
      <c r="J1177" s="140"/>
      <c r="K1177" s="140"/>
      <c r="L1177" s="140" t="n">
        <f aca="false">L1176+J1177-K1177</f>
        <v>592310.35</v>
      </c>
      <c r="M1177" s="140"/>
      <c r="N1177" s="140"/>
      <c r="O1177" s="152" t="n">
        <f aca="false">M1177+J1177</f>
        <v>0</v>
      </c>
      <c r="P1177" s="143"/>
    </row>
    <row r="1178" customFormat="false" ht="15.75" hidden="false" customHeight="false" outlineLevel="0" collapsed="false">
      <c r="A1178" s="144"/>
      <c r="B1178" s="144" t="str">
        <f aca="false">IF(A1178="","",YEAR(A1178)&amp;MONTH(A1178))</f>
        <v/>
      </c>
      <c r="C1178" s="144"/>
      <c r="D1178" s="139"/>
      <c r="E1178" s="139"/>
      <c r="F1178" s="139"/>
      <c r="G1178" s="139"/>
      <c r="H1178" s="142"/>
      <c r="I1178" s="142"/>
      <c r="J1178" s="140"/>
      <c r="K1178" s="140"/>
      <c r="L1178" s="140" t="n">
        <f aca="false">L1177+J1178-K1178</f>
        <v>592310.35</v>
      </c>
      <c r="M1178" s="140"/>
      <c r="N1178" s="140"/>
      <c r="O1178" s="152" t="n">
        <f aca="false">M1178+J1178</f>
        <v>0</v>
      </c>
      <c r="P1178" s="143"/>
    </row>
    <row r="1179" customFormat="false" ht="15.75" hidden="false" customHeight="false" outlineLevel="0" collapsed="false">
      <c r="A1179" s="144"/>
      <c r="B1179" s="144" t="str">
        <f aca="false">IF(A1179="","",YEAR(A1179)&amp;MONTH(A1179))</f>
        <v/>
      </c>
      <c r="C1179" s="144"/>
      <c r="D1179" s="139"/>
      <c r="E1179" s="139"/>
      <c r="F1179" s="139"/>
      <c r="G1179" s="139"/>
      <c r="H1179" s="142"/>
      <c r="I1179" s="142"/>
      <c r="J1179" s="140"/>
      <c r="K1179" s="140"/>
      <c r="L1179" s="140" t="n">
        <f aca="false">L1178+J1179-K1179</f>
        <v>592310.35</v>
      </c>
      <c r="M1179" s="140"/>
      <c r="N1179" s="140"/>
      <c r="O1179" s="152" t="n">
        <f aca="false">M1179+J1179</f>
        <v>0</v>
      </c>
      <c r="P1179" s="143"/>
    </row>
    <row r="1180" customFormat="false" ht="15.75" hidden="false" customHeight="false" outlineLevel="0" collapsed="false">
      <c r="A1180" s="144"/>
      <c r="B1180" s="144" t="str">
        <f aca="false">IF(A1180="","",YEAR(A1180)&amp;MONTH(A1180))</f>
        <v/>
      </c>
      <c r="C1180" s="144"/>
      <c r="D1180" s="139"/>
      <c r="E1180" s="139"/>
      <c r="F1180" s="139"/>
      <c r="G1180" s="139"/>
      <c r="H1180" s="142"/>
      <c r="I1180" s="142"/>
      <c r="J1180" s="140"/>
      <c r="K1180" s="140"/>
      <c r="L1180" s="140" t="n">
        <f aca="false">L1179+J1180-K1180</f>
        <v>592310.35</v>
      </c>
      <c r="M1180" s="140"/>
      <c r="N1180" s="140"/>
      <c r="O1180" s="152" t="n">
        <f aca="false">M1180+J1180</f>
        <v>0</v>
      </c>
      <c r="P1180" s="143"/>
    </row>
    <row r="1181" customFormat="false" ht="15.75" hidden="false" customHeight="false" outlineLevel="0" collapsed="false">
      <c r="A1181" s="144"/>
      <c r="B1181" s="144" t="str">
        <f aca="false">IF(A1181="","",YEAR(A1181)&amp;MONTH(A1181))</f>
        <v/>
      </c>
      <c r="C1181" s="144"/>
      <c r="D1181" s="139"/>
      <c r="E1181" s="139"/>
      <c r="F1181" s="139"/>
      <c r="G1181" s="139"/>
      <c r="H1181" s="142"/>
      <c r="I1181" s="142"/>
      <c r="J1181" s="140"/>
      <c r="K1181" s="140"/>
      <c r="L1181" s="140" t="n">
        <f aca="false">L1180+J1181-K1181</f>
        <v>592310.35</v>
      </c>
      <c r="M1181" s="140"/>
      <c r="N1181" s="140"/>
      <c r="O1181" s="152" t="n">
        <f aca="false">M1181+J1181</f>
        <v>0</v>
      </c>
      <c r="P1181" s="143"/>
    </row>
    <row r="1182" customFormat="false" ht="15.75" hidden="false" customHeight="false" outlineLevel="0" collapsed="false">
      <c r="A1182" s="144"/>
      <c r="B1182" s="144" t="str">
        <f aca="false">IF(A1182="","",YEAR(A1182)&amp;MONTH(A1182))</f>
        <v/>
      </c>
      <c r="C1182" s="144"/>
      <c r="D1182" s="139"/>
      <c r="E1182" s="139"/>
      <c r="F1182" s="139"/>
      <c r="G1182" s="139"/>
      <c r="H1182" s="142"/>
      <c r="I1182" s="142"/>
      <c r="J1182" s="140"/>
      <c r="K1182" s="140"/>
      <c r="L1182" s="140" t="n">
        <f aca="false">L1181+J1182-K1182</f>
        <v>592310.35</v>
      </c>
      <c r="M1182" s="140"/>
      <c r="N1182" s="140"/>
      <c r="O1182" s="152" t="n">
        <f aca="false">M1182+J1182</f>
        <v>0</v>
      </c>
      <c r="P1182" s="143"/>
    </row>
    <row r="1183" customFormat="false" ht="15.75" hidden="false" customHeight="false" outlineLevel="0" collapsed="false">
      <c r="A1183" s="144"/>
      <c r="B1183" s="144" t="str">
        <f aca="false">IF(A1183="","",YEAR(A1183)&amp;MONTH(A1183))</f>
        <v/>
      </c>
      <c r="C1183" s="144"/>
      <c r="D1183" s="139"/>
      <c r="E1183" s="139"/>
      <c r="F1183" s="139"/>
      <c r="G1183" s="139"/>
      <c r="H1183" s="142"/>
      <c r="I1183" s="142"/>
      <c r="J1183" s="140"/>
      <c r="K1183" s="140"/>
      <c r="L1183" s="140" t="n">
        <f aca="false">L1182+J1183-K1183</f>
        <v>592310.35</v>
      </c>
      <c r="M1183" s="140"/>
      <c r="N1183" s="140"/>
      <c r="O1183" s="152" t="n">
        <f aca="false">M1183+J1183</f>
        <v>0</v>
      </c>
      <c r="P1183" s="143"/>
    </row>
    <row r="1184" customFormat="false" ht="15.75" hidden="false" customHeight="false" outlineLevel="0" collapsed="false">
      <c r="A1184" s="144"/>
      <c r="B1184" s="144" t="str">
        <f aca="false">IF(A1184="","",YEAR(A1184)&amp;MONTH(A1184))</f>
        <v/>
      </c>
      <c r="C1184" s="144"/>
      <c r="D1184" s="139"/>
      <c r="E1184" s="139"/>
      <c r="F1184" s="139"/>
      <c r="G1184" s="139"/>
      <c r="H1184" s="142"/>
      <c r="I1184" s="142"/>
      <c r="J1184" s="140"/>
      <c r="K1184" s="140"/>
      <c r="L1184" s="140" t="n">
        <f aca="false">L1183+J1184-K1184</f>
        <v>592310.35</v>
      </c>
      <c r="M1184" s="140"/>
      <c r="N1184" s="140"/>
      <c r="O1184" s="152" t="n">
        <f aca="false">M1184+J1184</f>
        <v>0</v>
      </c>
      <c r="P1184" s="143"/>
    </row>
    <row r="1185" customFormat="false" ht="15.75" hidden="false" customHeight="false" outlineLevel="0" collapsed="false">
      <c r="A1185" s="144"/>
      <c r="B1185" s="144" t="str">
        <f aca="false">IF(A1185="","",YEAR(A1185)&amp;MONTH(A1185))</f>
        <v/>
      </c>
      <c r="C1185" s="144"/>
      <c r="D1185" s="139"/>
      <c r="E1185" s="139"/>
      <c r="F1185" s="139"/>
      <c r="G1185" s="139"/>
      <c r="H1185" s="142"/>
      <c r="I1185" s="142"/>
      <c r="J1185" s="140"/>
      <c r="K1185" s="140"/>
      <c r="L1185" s="140" t="n">
        <f aca="false">L1184+J1185-K1185</f>
        <v>592310.35</v>
      </c>
      <c r="M1185" s="140"/>
      <c r="N1185" s="140"/>
      <c r="O1185" s="152" t="n">
        <f aca="false">M1185+J1185</f>
        <v>0</v>
      </c>
      <c r="P1185" s="143"/>
    </row>
    <row r="1186" customFormat="false" ht="15.75" hidden="false" customHeight="false" outlineLevel="0" collapsed="false">
      <c r="A1186" s="144"/>
      <c r="B1186" s="144" t="str">
        <f aca="false">IF(A1186="","",YEAR(A1186)&amp;MONTH(A1186))</f>
        <v/>
      </c>
      <c r="C1186" s="144"/>
      <c r="D1186" s="139"/>
      <c r="E1186" s="139"/>
      <c r="F1186" s="139"/>
      <c r="G1186" s="139"/>
      <c r="H1186" s="142"/>
      <c r="I1186" s="142"/>
      <c r="J1186" s="140"/>
      <c r="K1186" s="140"/>
      <c r="L1186" s="140" t="n">
        <f aca="false">L1185+J1186-K1186</f>
        <v>592310.35</v>
      </c>
      <c r="M1186" s="140"/>
      <c r="N1186" s="140"/>
      <c r="O1186" s="152" t="n">
        <f aca="false">M1186+J1186</f>
        <v>0</v>
      </c>
      <c r="P1186" s="143"/>
    </row>
    <row r="1187" customFormat="false" ht="15.75" hidden="false" customHeight="false" outlineLevel="0" collapsed="false">
      <c r="A1187" s="144"/>
      <c r="B1187" s="144" t="str">
        <f aca="false">IF(A1187="","",YEAR(A1187)&amp;MONTH(A1187))</f>
        <v/>
      </c>
      <c r="C1187" s="144"/>
      <c r="D1187" s="139"/>
      <c r="E1187" s="139"/>
      <c r="F1187" s="139"/>
      <c r="G1187" s="139"/>
      <c r="H1187" s="142"/>
      <c r="I1187" s="142"/>
      <c r="J1187" s="140"/>
      <c r="K1187" s="140"/>
      <c r="L1187" s="140" t="n">
        <f aca="false">L1186+J1187-K1187</f>
        <v>592310.35</v>
      </c>
      <c r="M1187" s="140"/>
      <c r="N1187" s="140"/>
      <c r="O1187" s="152" t="n">
        <f aca="false">M1187+J1187</f>
        <v>0</v>
      </c>
      <c r="P1187" s="143"/>
    </row>
    <row r="1188" customFormat="false" ht="15.75" hidden="false" customHeight="false" outlineLevel="0" collapsed="false">
      <c r="A1188" s="144"/>
      <c r="B1188" s="144" t="str">
        <f aca="false">IF(A1188="","",YEAR(A1188)&amp;MONTH(A1188))</f>
        <v/>
      </c>
      <c r="C1188" s="144"/>
      <c r="D1188" s="139"/>
      <c r="E1188" s="139"/>
      <c r="F1188" s="139"/>
      <c r="G1188" s="139"/>
      <c r="H1188" s="142"/>
      <c r="I1188" s="142"/>
      <c r="J1188" s="140"/>
      <c r="K1188" s="140"/>
      <c r="L1188" s="140" t="n">
        <f aca="false">L1187+J1188-K1188</f>
        <v>592310.35</v>
      </c>
      <c r="M1188" s="140"/>
      <c r="N1188" s="140"/>
      <c r="O1188" s="152" t="n">
        <f aca="false">M1188+J1188</f>
        <v>0</v>
      </c>
      <c r="P1188" s="143"/>
    </row>
    <row r="1189" customFormat="false" ht="15.75" hidden="false" customHeight="false" outlineLevel="0" collapsed="false">
      <c r="A1189" s="144"/>
      <c r="B1189" s="144" t="str">
        <f aca="false">IF(A1189="","",YEAR(A1189)&amp;MONTH(A1189))</f>
        <v/>
      </c>
      <c r="C1189" s="144"/>
      <c r="D1189" s="139"/>
      <c r="E1189" s="139"/>
      <c r="F1189" s="139"/>
      <c r="G1189" s="139"/>
      <c r="H1189" s="142"/>
      <c r="I1189" s="142"/>
      <c r="J1189" s="140"/>
      <c r="K1189" s="140"/>
      <c r="L1189" s="140" t="n">
        <f aca="false">L1188+J1189-K1189</f>
        <v>592310.35</v>
      </c>
      <c r="M1189" s="140"/>
      <c r="N1189" s="140"/>
      <c r="O1189" s="152" t="n">
        <f aca="false">M1189+J1189</f>
        <v>0</v>
      </c>
      <c r="P1189" s="143"/>
    </row>
    <row r="1190" customFormat="false" ht="15.75" hidden="false" customHeight="false" outlineLevel="0" collapsed="false">
      <c r="A1190" s="144"/>
      <c r="B1190" s="144" t="str">
        <f aca="false">IF(A1190="","",YEAR(A1190)&amp;MONTH(A1190))</f>
        <v/>
      </c>
      <c r="C1190" s="144"/>
      <c r="D1190" s="139"/>
      <c r="E1190" s="139"/>
      <c r="F1190" s="139"/>
      <c r="G1190" s="139"/>
      <c r="H1190" s="142"/>
      <c r="I1190" s="142"/>
      <c r="J1190" s="140"/>
      <c r="K1190" s="140"/>
      <c r="L1190" s="140" t="n">
        <f aca="false">L1189+J1190-K1190</f>
        <v>592310.35</v>
      </c>
      <c r="M1190" s="140"/>
      <c r="N1190" s="140"/>
      <c r="O1190" s="152" t="n">
        <f aca="false">M1190+J1190</f>
        <v>0</v>
      </c>
      <c r="P1190" s="143"/>
    </row>
    <row r="1191" customFormat="false" ht="15.75" hidden="false" customHeight="false" outlineLevel="0" collapsed="false">
      <c r="A1191" s="144"/>
      <c r="B1191" s="144" t="str">
        <f aca="false">IF(A1191="","",YEAR(A1191)&amp;MONTH(A1191))</f>
        <v/>
      </c>
      <c r="C1191" s="144"/>
      <c r="D1191" s="139"/>
      <c r="E1191" s="139"/>
      <c r="F1191" s="139"/>
      <c r="G1191" s="139"/>
      <c r="H1191" s="142"/>
      <c r="I1191" s="142"/>
      <c r="J1191" s="140"/>
      <c r="K1191" s="140"/>
      <c r="L1191" s="140" t="n">
        <f aca="false">L1190+J1191-K1191</f>
        <v>592310.35</v>
      </c>
      <c r="M1191" s="140"/>
      <c r="N1191" s="140"/>
      <c r="O1191" s="152" t="n">
        <f aca="false">M1191+J1191</f>
        <v>0</v>
      </c>
      <c r="P1191" s="143"/>
    </row>
    <row r="1192" customFormat="false" ht="15.75" hidden="false" customHeight="false" outlineLevel="0" collapsed="false">
      <c r="A1192" s="144"/>
      <c r="B1192" s="144" t="str">
        <f aca="false">IF(A1192="","",YEAR(A1192)&amp;MONTH(A1192))</f>
        <v/>
      </c>
      <c r="C1192" s="144"/>
      <c r="D1192" s="139"/>
      <c r="E1192" s="139"/>
      <c r="F1192" s="139"/>
      <c r="G1192" s="139"/>
      <c r="H1192" s="142"/>
      <c r="I1192" s="142"/>
      <c r="J1192" s="140"/>
      <c r="K1192" s="140"/>
      <c r="L1192" s="140" t="n">
        <f aca="false">L1191+J1192-K1192</f>
        <v>592310.35</v>
      </c>
      <c r="M1192" s="140"/>
      <c r="N1192" s="140"/>
      <c r="O1192" s="152" t="n">
        <f aca="false">M1192+J1192</f>
        <v>0</v>
      </c>
      <c r="P1192" s="143"/>
    </row>
    <row r="1193" customFormat="false" ht="15.75" hidden="false" customHeight="false" outlineLevel="0" collapsed="false">
      <c r="A1193" s="144"/>
      <c r="B1193" s="144" t="str">
        <f aca="false">IF(A1193="","",YEAR(A1193)&amp;MONTH(A1193))</f>
        <v/>
      </c>
      <c r="C1193" s="144"/>
      <c r="D1193" s="139"/>
      <c r="E1193" s="139"/>
      <c r="F1193" s="139"/>
      <c r="G1193" s="139"/>
      <c r="H1193" s="142"/>
      <c r="I1193" s="142"/>
      <c r="J1193" s="140"/>
      <c r="K1193" s="140"/>
      <c r="L1193" s="140" t="n">
        <f aca="false">L1192+J1193-K1193</f>
        <v>592310.35</v>
      </c>
      <c r="M1193" s="140"/>
      <c r="N1193" s="140"/>
      <c r="O1193" s="152" t="n">
        <f aca="false">M1193+J1193</f>
        <v>0</v>
      </c>
      <c r="P1193" s="143"/>
    </row>
    <row r="1194" customFormat="false" ht="15.75" hidden="false" customHeight="false" outlineLevel="0" collapsed="false">
      <c r="A1194" s="144"/>
      <c r="B1194" s="144" t="str">
        <f aca="false">IF(A1194="","",YEAR(A1194)&amp;MONTH(A1194))</f>
        <v/>
      </c>
      <c r="C1194" s="144"/>
      <c r="D1194" s="139"/>
      <c r="E1194" s="139"/>
      <c r="F1194" s="139"/>
      <c r="G1194" s="139"/>
      <c r="H1194" s="142"/>
      <c r="I1194" s="142"/>
      <c r="J1194" s="140"/>
      <c r="K1194" s="140"/>
      <c r="L1194" s="140" t="n">
        <f aca="false">L1193+J1194-K1194</f>
        <v>592310.35</v>
      </c>
      <c r="M1194" s="140"/>
      <c r="N1194" s="140"/>
      <c r="O1194" s="152" t="n">
        <f aca="false">M1194+J1194</f>
        <v>0</v>
      </c>
      <c r="P1194" s="143"/>
    </row>
    <row r="1195" customFormat="false" ht="15.75" hidden="false" customHeight="false" outlineLevel="0" collapsed="false">
      <c r="A1195" s="144"/>
      <c r="B1195" s="144" t="str">
        <f aca="false">IF(A1195="","",YEAR(A1195)&amp;MONTH(A1195))</f>
        <v/>
      </c>
      <c r="C1195" s="144"/>
      <c r="D1195" s="139"/>
      <c r="E1195" s="139"/>
      <c r="F1195" s="139"/>
      <c r="G1195" s="139"/>
      <c r="H1195" s="142"/>
      <c r="I1195" s="142"/>
      <c r="J1195" s="140"/>
      <c r="K1195" s="140"/>
      <c r="L1195" s="140" t="n">
        <f aca="false">L1194+J1195-K1195</f>
        <v>592310.35</v>
      </c>
      <c r="M1195" s="140"/>
      <c r="N1195" s="140"/>
      <c r="O1195" s="152" t="n">
        <f aca="false">M1195+J1195</f>
        <v>0</v>
      </c>
      <c r="P1195" s="143"/>
    </row>
    <row r="1196" customFormat="false" ht="15.75" hidden="false" customHeight="false" outlineLevel="0" collapsed="false">
      <c r="A1196" s="144"/>
      <c r="B1196" s="144" t="str">
        <f aca="false">IF(A1196="","",YEAR(A1196)&amp;MONTH(A1196))</f>
        <v/>
      </c>
      <c r="C1196" s="144"/>
      <c r="D1196" s="139"/>
      <c r="E1196" s="139"/>
      <c r="F1196" s="139"/>
      <c r="G1196" s="139"/>
      <c r="H1196" s="142"/>
      <c r="I1196" s="142"/>
      <c r="J1196" s="140"/>
      <c r="K1196" s="140"/>
      <c r="L1196" s="140" t="n">
        <f aca="false">L1195+J1196-K1196</f>
        <v>592310.35</v>
      </c>
      <c r="M1196" s="140"/>
      <c r="N1196" s="140"/>
      <c r="O1196" s="152" t="n">
        <f aca="false">M1196+J1196</f>
        <v>0</v>
      </c>
      <c r="P1196" s="143"/>
    </row>
    <row r="1197" customFormat="false" ht="15.75" hidden="false" customHeight="false" outlineLevel="0" collapsed="false">
      <c r="A1197" s="144"/>
      <c r="B1197" s="144" t="str">
        <f aca="false">IF(A1197="","",YEAR(A1197)&amp;MONTH(A1197))</f>
        <v/>
      </c>
      <c r="C1197" s="144"/>
      <c r="D1197" s="139"/>
      <c r="E1197" s="139"/>
      <c r="F1197" s="139"/>
      <c r="G1197" s="139"/>
      <c r="H1197" s="142"/>
      <c r="I1197" s="142"/>
      <c r="J1197" s="140"/>
      <c r="K1197" s="140"/>
      <c r="L1197" s="140" t="n">
        <f aca="false">L1196+J1197-K1197</f>
        <v>592310.35</v>
      </c>
      <c r="M1197" s="140"/>
      <c r="N1197" s="140"/>
      <c r="O1197" s="152" t="n">
        <f aca="false">M1197+J1197</f>
        <v>0</v>
      </c>
      <c r="P1197" s="143"/>
    </row>
    <row r="1198" customFormat="false" ht="15.75" hidden="false" customHeight="false" outlineLevel="0" collapsed="false">
      <c r="A1198" s="144"/>
      <c r="B1198" s="144" t="str">
        <f aca="false">IF(A1198="","",YEAR(A1198)&amp;MONTH(A1198))</f>
        <v/>
      </c>
      <c r="C1198" s="144"/>
      <c r="D1198" s="139"/>
      <c r="E1198" s="139"/>
      <c r="F1198" s="139"/>
      <c r="G1198" s="139"/>
      <c r="H1198" s="142"/>
      <c r="I1198" s="142"/>
      <c r="J1198" s="140"/>
      <c r="K1198" s="140"/>
      <c r="L1198" s="140" t="n">
        <f aca="false">L1197+J1198-K1198</f>
        <v>592310.35</v>
      </c>
      <c r="M1198" s="140"/>
      <c r="N1198" s="140"/>
      <c r="O1198" s="152" t="n">
        <f aca="false">M1198+J1198</f>
        <v>0</v>
      </c>
      <c r="P1198" s="143"/>
    </row>
    <row r="1199" customFormat="false" ht="15.75" hidden="false" customHeight="false" outlineLevel="0" collapsed="false">
      <c r="A1199" s="144"/>
      <c r="B1199" s="144" t="str">
        <f aca="false">IF(A1199="","",YEAR(A1199)&amp;MONTH(A1199))</f>
        <v/>
      </c>
      <c r="C1199" s="144"/>
      <c r="D1199" s="139"/>
      <c r="E1199" s="139"/>
      <c r="F1199" s="139"/>
      <c r="G1199" s="139"/>
      <c r="H1199" s="142"/>
      <c r="I1199" s="142"/>
      <c r="J1199" s="140"/>
      <c r="K1199" s="140"/>
      <c r="L1199" s="140" t="n">
        <f aca="false">L1198+J1199-K1199</f>
        <v>592310.35</v>
      </c>
      <c r="M1199" s="140"/>
      <c r="N1199" s="140"/>
      <c r="O1199" s="152" t="n">
        <f aca="false">M1199+J1199</f>
        <v>0</v>
      </c>
      <c r="P1199" s="143"/>
    </row>
    <row r="1200" customFormat="false" ht="15.75" hidden="false" customHeight="false" outlineLevel="0" collapsed="false">
      <c r="A1200" s="144"/>
      <c r="B1200" s="144" t="str">
        <f aca="false">IF(A1200="","",YEAR(A1200)&amp;MONTH(A1200))</f>
        <v/>
      </c>
      <c r="C1200" s="144"/>
      <c r="D1200" s="139"/>
      <c r="E1200" s="139"/>
      <c r="F1200" s="139"/>
      <c r="G1200" s="139"/>
      <c r="H1200" s="142"/>
      <c r="I1200" s="142"/>
      <c r="J1200" s="140"/>
      <c r="K1200" s="140"/>
      <c r="L1200" s="140" t="n">
        <f aca="false">L1199+J1200-K1200</f>
        <v>592310.35</v>
      </c>
      <c r="M1200" s="140"/>
      <c r="N1200" s="140"/>
      <c r="O1200" s="152" t="n">
        <f aca="false">M1200+J1200</f>
        <v>0</v>
      </c>
      <c r="P1200" s="143"/>
    </row>
    <row r="1201" customFormat="false" ht="15.75" hidden="false" customHeight="false" outlineLevel="0" collapsed="false">
      <c r="A1201" s="144"/>
      <c r="B1201" s="144" t="str">
        <f aca="false">IF(A1201="","",YEAR(A1201)&amp;MONTH(A1201))</f>
        <v/>
      </c>
      <c r="C1201" s="144"/>
      <c r="D1201" s="139"/>
      <c r="E1201" s="139"/>
      <c r="F1201" s="139"/>
      <c r="G1201" s="139"/>
      <c r="H1201" s="142"/>
      <c r="I1201" s="142"/>
      <c r="J1201" s="140"/>
      <c r="K1201" s="140"/>
      <c r="L1201" s="140" t="n">
        <f aca="false">L1200+J1201-K1201</f>
        <v>592310.35</v>
      </c>
      <c r="M1201" s="140"/>
      <c r="N1201" s="140"/>
      <c r="O1201" s="152" t="n">
        <f aca="false">M1201+J1201</f>
        <v>0</v>
      </c>
      <c r="P1201" s="143"/>
    </row>
    <row r="1202" customFormat="false" ht="15.75" hidden="false" customHeight="false" outlineLevel="0" collapsed="false">
      <c r="A1202" s="144"/>
      <c r="B1202" s="144" t="str">
        <f aca="false">IF(A1202="","",YEAR(A1202)&amp;MONTH(A1202))</f>
        <v/>
      </c>
      <c r="C1202" s="144"/>
      <c r="D1202" s="139"/>
      <c r="E1202" s="139"/>
      <c r="F1202" s="139"/>
      <c r="G1202" s="139"/>
      <c r="H1202" s="142"/>
      <c r="I1202" s="142"/>
      <c r="J1202" s="140"/>
      <c r="K1202" s="140"/>
      <c r="L1202" s="140" t="n">
        <f aca="false">L1201+J1202-K1202</f>
        <v>592310.35</v>
      </c>
      <c r="M1202" s="140"/>
      <c r="N1202" s="140"/>
      <c r="O1202" s="152" t="n">
        <f aca="false">M1202+J1202</f>
        <v>0</v>
      </c>
      <c r="P1202" s="143"/>
    </row>
    <row r="1203" customFormat="false" ht="15.75" hidden="false" customHeight="false" outlineLevel="0" collapsed="false">
      <c r="A1203" s="144"/>
      <c r="B1203" s="144" t="str">
        <f aca="false">IF(A1203="","",YEAR(A1203)&amp;MONTH(A1203))</f>
        <v/>
      </c>
      <c r="C1203" s="144"/>
      <c r="D1203" s="139"/>
      <c r="E1203" s="139"/>
      <c r="F1203" s="139"/>
      <c r="G1203" s="139"/>
      <c r="H1203" s="142"/>
      <c r="I1203" s="142"/>
      <c r="J1203" s="140"/>
      <c r="K1203" s="140"/>
      <c r="L1203" s="140" t="n">
        <f aca="false">L1202+J1203-K1203</f>
        <v>592310.35</v>
      </c>
      <c r="M1203" s="140"/>
      <c r="N1203" s="140"/>
      <c r="O1203" s="152" t="n">
        <f aca="false">M1203+J1203</f>
        <v>0</v>
      </c>
      <c r="P1203" s="143"/>
    </row>
    <row r="1204" customFormat="false" ht="15.75" hidden="false" customHeight="false" outlineLevel="0" collapsed="false">
      <c r="A1204" s="144"/>
      <c r="B1204" s="144" t="str">
        <f aca="false">IF(A1204="","",YEAR(A1204)&amp;MONTH(A1204))</f>
        <v/>
      </c>
      <c r="C1204" s="144"/>
      <c r="D1204" s="139"/>
      <c r="E1204" s="139"/>
      <c r="F1204" s="139"/>
      <c r="G1204" s="139"/>
      <c r="H1204" s="142"/>
      <c r="I1204" s="142"/>
      <c r="J1204" s="140"/>
      <c r="K1204" s="140"/>
      <c r="L1204" s="140" t="n">
        <f aca="false">L1203+J1204-K1204</f>
        <v>592310.35</v>
      </c>
      <c r="M1204" s="140"/>
      <c r="N1204" s="140"/>
      <c r="O1204" s="152" t="n">
        <f aca="false">M1204+J1204</f>
        <v>0</v>
      </c>
      <c r="P1204" s="143"/>
    </row>
    <row r="1205" customFormat="false" ht="15.75" hidden="false" customHeight="false" outlineLevel="0" collapsed="false">
      <c r="A1205" s="144"/>
      <c r="B1205" s="144" t="str">
        <f aca="false">IF(A1205="","",YEAR(A1205)&amp;MONTH(A1205))</f>
        <v/>
      </c>
      <c r="C1205" s="144"/>
      <c r="D1205" s="139"/>
      <c r="E1205" s="139"/>
      <c r="F1205" s="139"/>
      <c r="G1205" s="139"/>
      <c r="H1205" s="142"/>
      <c r="I1205" s="142"/>
      <c r="J1205" s="140"/>
      <c r="K1205" s="140"/>
      <c r="L1205" s="140" t="n">
        <f aca="false">L1204+J1205-K1205</f>
        <v>592310.35</v>
      </c>
      <c r="M1205" s="140"/>
      <c r="N1205" s="140"/>
      <c r="O1205" s="152" t="n">
        <f aca="false">M1205+J1205</f>
        <v>0</v>
      </c>
      <c r="P1205" s="143"/>
    </row>
    <row r="1206" customFormat="false" ht="15.75" hidden="false" customHeight="false" outlineLevel="0" collapsed="false">
      <c r="A1206" s="144"/>
      <c r="B1206" s="144" t="str">
        <f aca="false">IF(A1206="","",YEAR(A1206)&amp;MONTH(A1206))</f>
        <v/>
      </c>
      <c r="C1206" s="144"/>
      <c r="D1206" s="139"/>
      <c r="E1206" s="139"/>
      <c r="F1206" s="139"/>
      <c r="G1206" s="139"/>
      <c r="H1206" s="142"/>
      <c r="I1206" s="142"/>
      <c r="J1206" s="140"/>
      <c r="K1206" s="140"/>
      <c r="L1206" s="140" t="n">
        <f aca="false">L1205+J1206-K1206</f>
        <v>592310.35</v>
      </c>
      <c r="M1206" s="140"/>
      <c r="N1206" s="140"/>
      <c r="O1206" s="152" t="n">
        <f aca="false">M1206+J1206</f>
        <v>0</v>
      </c>
      <c r="P1206" s="143"/>
    </row>
    <row r="1207" customFormat="false" ht="15.75" hidden="false" customHeight="false" outlineLevel="0" collapsed="false">
      <c r="A1207" s="144"/>
      <c r="B1207" s="144" t="str">
        <f aca="false">IF(A1207="","",YEAR(A1207)&amp;MONTH(A1207))</f>
        <v/>
      </c>
      <c r="C1207" s="144"/>
      <c r="D1207" s="139"/>
      <c r="E1207" s="139"/>
      <c r="F1207" s="139"/>
      <c r="G1207" s="139"/>
      <c r="H1207" s="142"/>
      <c r="I1207" s="142"/>
      <c r="J1207" s="140"/>
      <c r="K1207" s="140"/>
      <c r="L1207" s="140" t="n">
        <f aca="false">L1206+J1207-K1207</f>
        <v>592310.35</v>
      </c>
      <c r="M1207" s="140"/>
      <c r="N1207" s="140"/>
      <c r="O1207" s="152" t="n">
        <f aca="false">M1207+J1207</f>
        <v>0</v>
      </c>
      <c r="P1207" s="143"/>
    </row>
    <row r="1208" customFormat="false" ht="15.75" hidden="false" customHeight="false" outlineLevel="0" collapsed="false">
      <c r="A1208" s="144"/>
      <c r="B1208" s="144" t="str">
        <f aca="false">IF(A1208="","",YEAR(A1208)&amp;MONTH(A1208))</f>
        <v/>
      </c>
      <c r="C1208" s="144"/>
      <c r="D1208" s="139"/>
      <c r="E1208" s="139"/>
      <c r="F1208" s="139"/>
      <c r="G1208" s="139"/>
      <c r="H1208" s="142"/>
      <c r="I1208" s="142"/>
      <c r="J1208" s="140"/>
      <c r="K1208" s="140"/>
      <c r="L1208" s="140" t="n">
        <f aca="false">L1207+J1208-K1208</f>
        <v>592310.35</v>
      </c>
      <c r="M1208" s="140"/>
      <c r="N1208" s="140"/>
      <c r="O1208" s="152" t="n">
        <f aca="false">M1208+J1208</f>
        <v>0</v>
      </c>
      <c r="P1208" s="143"/>
    </row>
    <row r="1209" customFormat="false" ht="15.75" hidden="false" customHeight="false" outlineLevel="0" collapsed="false">
      <c r="A1209" s="144"/>
      <c r="B1209" s="144" t="str">
        <f aca="false">IF(A1209="","",YEAR(A1209)&amp;MONTH(A1209))</f>
        <v/>
      </c>
      <c r="C1209" s="144"/>
      <c r="D1209" s="139"/>
      <c r="E1209" s="139"/>
      <c r="F1209" s="139"/>
      <c r="G1209" s="139"/>
      <c r="H1209" s="142"/>
      <c r="I1209" s="142"/>
      <c r="J1209" s="140"/>
      <c r="K1209" s="140"/>
      <c r="L1209" s="140" t="n">
        <f aca="false">L1208+J1209-K1209</f>
        <v>592310.35</v>
      </c>
      <c r="M1209" s="140"/>
      <c r="N1209" s="140"/>
      <c r="O1209" s="152" t="n">
        <f aca="false">M1209+J1209</f>
        <v>0</v>
      </c>
      <c r="P1209" s="143"/>
    </row>
    <row r="1210" customFormat="false" ht="15.75" hidden="false" customHeight="false" outlineLevel="0" collapsed="false">
      <c r="A1210" s="144"/>
      <c r="B1210" s="144" t="str">
        <f aca="false">IF(A1210="","",YEAR(A1210)&amp;MONTH(A1210))</f>
        <v/>
      </c>
      <c r="C1210" s="144"/>
      <c r="D1210" s="139"/>
      <c r="E1210" s="139"/>
      <c r="F1210" s="139"/>
      <c r="G1210" s="139"/>
      <c r="H1210" s="142"/>
      <c r="I1210" s="142"/>
      <c r="J1210" s="140"/>
      <c r="K1210" s="140"/>
      <c r="L1210" s="140" t="n">
        <f aca="false">L1209+J1210-K1210</f>
        <v>592310.35</v>
      </c>
      <c r="M1210" s="140"/>
      <c r="N1210" s="140"/>
      <c r="O1210" s="152" t="n">
        <f aca="false">M1210+J1210</f>
        <v>0</v>
      </c>
      <c r="P1210" s="143"/>
    </row>
    <row r="1211" customFormat="false" ht="15.75" hidden="false" customHeight="false" outlineLevel="0" collapsed="false">
      <c r="A1211" s="144"/>
      <c r="B1211" s="144" t="str">
        <f aca="false">IF(A1211="","",YEAR(A1211)&amp;MONTH(A1211))</f>
        <v/>
      </c>
      <c r="C1211" s="144"/>
      <c r="D1211" s="139"/>
      <c r="E1211" s="139"/>
      <c r="F1211" s="139"/>
      <c r="G1211" s="139"/>
      <c r="H1211" s="142"/>
      <c r="I1211" s="142"/>
      <c r="J1211" s="140"/>
      <c r="K1211" s="140"/>
      <c r="L1211" s="140" t="n">
        <f aca="false">L1210+J1211-K1211</f>
        <v>592310.35</v>
      </c>
      <c r="M1211" s="140"/>
      <c r="N1211" s="140"/>
      <c r="O1211" s="152" t="n">
        <f aca="false">M1211+J1211</f>
        <v>0</v>
      </c>
      <c r="P1211" s="143"/>
    </row>
    <row r="1212" customFormat="false" ht="15.75" hidden="false" customHeight="false" outlineLevel="0" collapsed="false">
      <c r="A1212" s="144"/>
      <c r="B1212" s="144" t="str">
        <f aca="false">IF(A1212="","",YEAR(A1212)&amp;MONTH(A1212))</f>
        <v/>
      </c>
      <c r="C1212" s="144"/>
      <c r="D1212" s="139"/>
      <c r="E1212" s="139"/>
      <c r="F1212" s="139"/>
      <c r="G1212" s="139"/>
      <c r="H1212" s="142"/>
      <c r="I1212" s="142"/>
      <c r="J1212" s="140"/>
      <c r="K1212" s="140"/>
      <c r="L1212" s="140" t="n">
        <f aca="false">L1211+J1212-K1212</f>
        <v>592310.35</v>
      </c>
      <c r="M1212" s="140"/>
      <c r="N1212" s="140"/>
      <c r="O1212" s="152" t="n">
        <f aca="false">M1212+J1212</f>
        <v>0</v>
      </c>
      <c r="P1212" s="143"/>
    </row>
    <row r="1213" customFormat="false" ht="15.75" hidden="false" customHeight="false" outlineLevel="0" collapsed="false">
      <c r="A1213" s="144"/>
      <c r="B1213" s="144" t="str">
        <f aca="false">IF(A1213="","",YEAR(A1213)&amp;MONTH(A1213))</f>
        <v/>
      </c>
      <c r="C1213" s="144"/>
      <c r="D1213" s="139"/>
      <c r="E1213" s="139"/>
      <c r="F1213" s="139"/>
      <c r="G1213" s="139"/>
      <c r="H1213" s="142"/>
      <c r="I1213" s="142"/>
      <c r="J1213" s="140"/>
      <c r="K1213" s="140"/>
      <c r="L1213" s="140" t="n">
        <f aca="false">L1212+J1213-K1213</f>
        <v>592310.35</v>
      </c>
      <c r="M1213" s="140"/>
      <c r="N1213" s="140"/>
      <c r="O1213" s="152" t="n">
        <f aca="false">M1213+J1213</f>
        <v>0</v>
      </c>
      <c r="P1213" s="143"/>
    </row>
    <row r="1214" customFormat="false" ht="15.75" hidden="false" customHeight="false" outlineLevel="0" collapsed="false">
      <c r="A1214" s="144"/>
      <c r="B1214" s="144" t="str">
        <f aca="false">IF(A1214="","",YEAR(A1214)&amp;MONTH(A1214))</f>
        <v/>
      </c>
      <c r="C1214" s="144"/>
      <c r="D1214" s="139"/>
      <c r="E1214" s="139"/>
      <c r="F1214" s="139"/>
      <c r="G1214" s="139"/>
      <c r="H1214" s="142"/>
      <c r="I1214" s="142"/>
      <c r="J1214" s="140"/>
      <c r="K1214" s="140"/>
      <c r="L1214" s="140" t="n">
        <f aca="false">L1213+J1214-K1214</f>
        <v>592310.35</v>
      </c>
      <c r="M1214" s="140"/>
      <c r="N1214" s="140"/>
      <c r="O1214" s="152" t="n">
        <f aca="false">M1214+J1214</f>
        <v>0</v>
      </c>
      <c r="P1214" s="143"/>
    </row>
    <row r="1215" customFormat="false" ht="15.75" hidden="false" customHeight="false" outlineLevel="0" collapsed="false">
      <c r="A1215" s="144"/>
      <c r="B1215" s="144" t="str">
        <f aca="false">IF(A1215="","",YEAR(A1215)&amp;MONTH(A1215))</f>
        <v/>
      </c>
      <c r="C1215" s="144"/>
      <c r="D1215" s="139"/>
      <c r="E1215" s="139"/>
      <c r="F1215" s="139"/>
      <c r="G1215" s="139"/>
      <c r="H1215" s="142"/>
      <c r="I1215" s="142"/>
      <c r="J1215" s="140"/>
      <c r="K1215" s="140"/>
      <c r="L1215" s="140" t="n">
        <f aca="false">L1214+J1215-K1215</f>
        <v>592310.35</v>
      </c>
      <c r="M1215" s="140"/>
      <c r="N1215" s="140"/>
      <c r="O1215" s="152" t="n">
        <f aca="false">M1215+J1215</f>
        <v>0</v>
      </c>
      <c r="P1215" s="143"/>
    </row>
    <row r="1216" customFormat="false" ht="15.75" hidden="false" customHeight="false" outlineLevel="0" collapsed="false">
      <c r="A1216" s="144"/>
      <c r="B1216" s="144" t="str">
        <f aca="false">IF(A1216="","",YEAR(A1216)&amp;MONTH(A1216))</f>
        <v/>
      </c>
      <c r="C1216" s="144"/>
      <c r="D1216" s="139"/>
      <c r="E1216" s="139"/>
      <c r="F1216" s="139"/>
      <c r="G1216" s="139"/>
      <c r="H1216" s="142"/>
      <c r="I1216" s="142"/>
      <c r="J1216" s="140"/>
      <c r="K1216" s="140"/>
      <c r="L1216" s="140" t="n">
        <f aca="false">L1215+J1216-K1216</f>
        <v>592310.35</v>
      </c>
      <c r="M1216" s="140"/>
      <c r="N1216" s="140"/>
      <c r="O1216" s="152" t="n">
        <f aca="false">M1216+J1216</f>
        <v>0</v>
      </c>
      <c r="P1216" s="143"/>
    </row>
    <row r="1217" customFormat="false" ht="15.75" hidden="false" customHeight="false" outlineLevel="0" collapsed="false">
      <c r="A1217" s="144"/>
      <c r="B1217" s="144" t="str">
        <f aca="false">IF(A1217="","",YEAR(A1217)&amp;MONTH(A1217))</f>
        <v/>
      </c>
      <c r="C1217" s="144"/>
      <c r="D1217" s="139"/>
      <c r="E1217" s="139"/>
      <c r="F1217" s="139"/>
      <c r="G1217" s="139"/>
      <c r="H1217" s="142"/>
      <c r="I1217" s="142"/>
      <c r="J1217" s="140"/>
      <c r="K1217" s="140"/>
      <c r="L1217" s="140" t="n">
        <f aca="false">L1216+J1217-K1217</f>
        <v>592310.35</v>
      </c>
      <c r="M1217" s="140"/>
      <c r="N1217" s="140"/>
      <c r="O1217" s="152" t="n">
        <f aca="false">M1217+J1217</f>
        <v>0</v>
      </c>
      <c r="P1217" s="143"/>
    </row>
    <row r="1218" customFormat="false" ht="15.75" hidden="false" customHeight="false" outlineLevel="0" collapsed="false">
      <c r="A1218" s="144"/>
      <c r="B1218" s="144" t="str">
        <f aca="false">IF(A1218="","",YEAR(A1218)&amp;MONTH(A1218))</f>
        <v/>
      </c>
      <c r="C1218" s="144"/>
      <c r="D1218" s="139"/>
      <c r="E1218" s="139"/>
      <c r="F1218" s="139"/>
      <c r="G1218" s="139"/>
      <c r="H1218" s="142"/>
      <c r="I1218" s="142"/>
      <c r="J1218" s="140"/>
      <c r="K1218" s="140"/>
      <c r="L1218" s="140" t="n">
        <f aca="false">L1217+J1218-K1218</f>
        <v>592310.35</v>
      </c>
      <c r="M1218" s="140"/>
      <c r="N1218" s="140"/>
      <c r="O1218" s="152" t="n">
        <f aca="false">M1218+J1218</f>
        <v>0</v>
      </c>
      <c r="P1218" s="143"/>
    </row>
    <row r="1219" customFormat="false" ht="15.75" hidden="false" customHeight="false" outlineLevel="0" collapsed="false">
      <c r="A1219" s="144"/>
      <c r="B1219" s="144" t="str">
        <f aca="false">IF(A1219="","",YEAR(A1219)&amp;MONTH(A1219))</f>
        <v/>
      </c>
      <c r="C1219" s="144"/>
      <c r="D1219" s="139"/>
      <c r="E1219" s="139"/>
      <c r="F1219" s="139"/>
      <c r="G1219" s="139"/>
      <c r="H1219" s="142"/>
      <c r="I1219" s="142"/>
      <c r="J1219" s="140"/>
      <c r="K1219" s="140"/>
      <c r="L1219" s="140" t="n">
        <f aca="false">L1218+J1219-K1219</f>
        <v>592310.35</v>
      </c>
      <c r="M1219" s="140"/>
      <c r="N1219" s="140"/>
      <c r="O1219" s="152" t="n">
        <f aca="false">M1219+J1219</f>
        <v>0</v>
      </c>
      <c r="P1219" s="143"/>
    </row>
    <row r="1220" customFormat="false" ht="15.75" hidden="false" customHeight="false" outlineLevel="0" collapsed="false">
      <c r="A1220" s="144"/>
      <c r="B1220" s="144" t="str">
        <f aca="false">IF(A1220="","",YEAR(A1220)&amp;MONTH(A1220))</f>
        <v/>
      </c>
      <c r="C1220" s="144"/>
      <c r="D1220" s="139"/>
      <c r="E1220" s="139"/>
      <c r="F1220" s="139"/>
      <c r="G1220" s="139"/>
      <c r="H1220" s="142"/>
      <c r="I1220" s="142"/>
      <c r="J1220" s="140"/>
      <c r="K1220" s="140"/>
      <c r="L1220" s="140" t="n">
        <f aca="false">L1219+J1220-K1220</f>
        <v>592310.35</v>
      </c>
      <c r="M1220" s="140"/>
      <c r="N1220" s="140"/>
      <c r="O1220" s="152" t="n">
        <f aca="false">M1220+J1220</f>
        <v>0</v>
      </c>
      <c r="P1220" s="143"/>
    </row>
    <row r="1221" customFormat="false" ht="15.75" hidden="false" customHeight="false" outlineLevel="0" collapsed="false">
      <c r="A1221" s="144"/>
      <c r="B1221" s="144" t="str">
        <f aca="false">IF(A1221="","",YEAR(A1221)&amp;MONTH(A1221))</f>
        <v/>
      </c>
      <c r="C1221" s="144"/>
      <c r="D1221" s="139"/>
      <c r="E1221" s="139"/>
      <c r="F1221" s="139"/>
      <c r="G1221" s="139"/>
      <c r="H1221" s="142"/>
      <c r="I1221" s="142"/>
      <c r="J1221" s="140"/>
      <c r="K1221" s="140"/>
      <c r="L1221" s="140" t="n">
        <f aca="false">L1220+J1221-K1221</f>
        <v>592310.35</v>
      </c>
      <c r="M1221" s="140"/>
      <c r="N1221" s="140"/>
      <c r="O1221" s="152" t="n">
        <f aca="false">M1221+J1221</f>
        <v>0</v>
      </c>
      <c r="P1221" s="143"/>
    </row>
    <row r="1222" customFormat="false" ht="15.75" hidden="false" customHeight="false" outlineLevel="0" collapsed="false">
      <c r="A1222" s="144"/>
      <c r="B1222" s="144" t="str">
        <f aca="false">IF(A1222="","",YEAR(A1222)&amp;MONTH(A1222))</f>
        <v/>
      </c>
      <c r="C1222" s="144"/>
      <c r="D1222" s="139"/>
      <c r="E1222" s="139"/>
      <c r="F1222" s="139"/>
      <c r="G1222" s="139"/>
      <c r="H1222" s="142"/>
      <c r="I1222" s="142"/>
      <c r="J1222" s="140"/>
      <c r="K1222" s="140"/>
      <c r="L1222" s="140" t="n">
        <f aca="false">L1221+J1222-K1222</f>
        <v>592310.35</v>
      </c>
      <c r="M1222" s="140"/>
      <c r="N1222" s="140"/>
      <c r="O1222" s="152" t="n">
        <f aca="false">M1222+J1222</f>
        <v>0</v>
      </c>
      <c r="P1222" s="143"/>
    </row>
    <row r="1223" customFormat="false" ht="15.75" hidden="false" customHeight="false" outlineLevel="0" collapsed="false">
      <c r="A1223" s="144"/>
      <c r="B1223" s="144" t="str">
        <f aca="false">IF(A1223="","",YEAR(A1223)&amp;MONTH(A1223))</f>
        <v/>
      </c>
      <c r="C1223" s="144"/>
      <c r="D1223" s="139"/>
      <c r="E1223" s="139"/>
      <c r="F1223" s="139"/>
      <c r="G1223" s="139"/>
      <c r="H1223" s="142"/>
      <c r="I1223" s="142"/>
      <c r="J1223" s="140"/>
      <c r="K1223" s="140"/>
      <c r="L1223" s="140" t="n">
        <f aca="false">L1222+J1223-K1223</f>
        <v>592310.35</v>
      </c>
      <c r="M1223" s="140"/>
      <c r="N1223" s="140"/>
      <c r="O1223" s="152" t="n">
        <f aca="false">M1223+J1223</f>
        <v>0</v>
      </c>
      <c r="P1223" s="143"/>
    </row>
    <row r="1224" customFormat="false" ht="15.75" hidden="false" customHeight="false" outlineLevel="0" collapsed="false">
      <c r="A1224" s="144"/>
      <c r="B1224" s="144" t="str">
        <f aca="false">IF(A1224="","",YEAR(A1224)&amp;MONTH(A1224))</f>
        <v/>
      </c>
      <c r="C1224" s="144"/>
      <c r="D1224" s="139"/>
      <c r="E1224" s="139"/>
      <c r="F1224" s="139"/>
      <c r="G1224" s="139"/>
      <c r="H1224" s="142"/>
      <c r="I1224" s="142"/>
      <c r="J1224" s="140"/>
      <c r="K1224" s="140"/>
      <c r="L1224" s="140" t="n">
        <f aca="false">L1223+J1224-K1224</f>
        <v>592310.35</v>
      </c>
      <c r="M1224" s="140"/>
      <c r="N1224" s="140"/>
      <c r="O1224" s="152" t="n">
        <f aca="false">M1224+J1224</f>
        <v>0</v>
      </c>
      <c r="P1224" s="143"/>
    </row>
    <row r="1225" customFormat="false" ht="15.75" hidden="false" customHeight="false" outlineLevel="0" collapsed="false">
      <c r="A1225" s="144"/>
      <c r="B1225" s="144" t="str">
        <f aca="false">IF(A1225="","",YEAR(A1225)&amp;MONTH(A1225))</f>
        <v/>
      </c>
      <c r="C1225" s="144"/>
      <c r="D1225" s="139"/>
      <c r="E1225" s="139"/>
      <c r="F1225" s="139"/>
      <c r="G1225" s="139"/>
      <c r="H1225" s="142"/>
      <c r="I1225" s="142"/>
      <c r="J1225" s="140"/>
      <c r="K1225" s="140"/>
      <c r="L1225" s="140" t="n">
        <f aca="false">L1224+J1225-K1225</f>
        <v>592310.35</v>
      </c>
      <c r="M1225" s="140"/>
      <c r="N1225" s="140"/>
      <c r="O1225" s="152" t="n">
        <f aca="false">M1225+J1225</f>
        <v>0</v>
      </c>
      <c r="P1225" s="143"/>
    </row>
    <row r="1226" customFormat="false" ht="15.75" hidden="false" customHeight="false" outlineLevel="0" collapsed="false">
      <c r="A1226" s="144"/>
      <c r="B1226" s="144" t="str">
        <f aca="false">IF(A1226="","",YEAR(A1226)&amp;MONTH(A1226))</f>
        <v/>
      </c>
      <c r="C1226" s="144"/>
      <c r="D1226" s="139"/>
      <c r="E1226" s="139"/>
      <c r="F1226" s="139"/>
      <c r="G1226" s="139"/>
      <c r="H1226" s="142"/>
      <c r="I1226" s="142"/>
      <c r="J1226" s="140"/>
      <c r="K1226" s="140"/>
      <c r="L1226" s="140" t="n">
        <f aca="false">L1225+J1226-K1226</f>
        <v>592310.35</v>
      </c>
      <c r="M1226" s="140"/>
      <c r="N1226" s="140"/>
      <c r="O1226" s="152" t="n">
        <f aca="false">M1226+J1226</f>
        <v>0</v>
      </c>
      <c r="P1226" s="143"/>
    </row>
    <row r="1227" customFormat="false" ht="15.75" hidden="false" customHeight="false" outlineLevel="0" collapsed="false">
      <c r="A1227" s="144"/>
      <c r="B1227" s="144" t="str">
        <f aca="false">IF(A1227="","",YEAR(A1227)&amp;MONTH(A1227))</f>
        <v/>
      </c>
      <c r="C1227" s="144"/>
      <c r="D1227" s="139"/>
      <c r="E1227" s="139"/>
      <c r="F1227" s="139"/>
      <c r="G1227" s="139"/>
      <c r="H1227" s="142"/>
      <c r="I1227" s="142"/>
      <c r="J1227" s="140"/>
      <c r="K1227" s="140"/>
      <c r="L1227" s="140" t="n">
        <f aca="false">L1226+J1227-K1227</f>
        <v>592310.35</v>
      </c>
      <c r="M1227" s="140"/>
      <c r="N1227" s="140"/>
      <c r="O1227" s="152" t="n">
        <f aca="false">M1227+J1227</f>
        <v>0</v>
      </c>
      <c r="P1227" s="143"/>
    </row>
    <row r="1228" customFormat="false" ht="15.75" hidden="false" customHeight="false" outlineLevel="0" collapsed="false">
      <c r="A1228" s="144"/>
      <c r="B1228" s="144" t="str">
        <f aca="false">IF(A1228="","",YEAR(A1228)&amp;MONTH(A1228))</f>
        <v/>
      </c>
      <c r="C1228" s="144"/>
      <c r="D1228" s="139"/>
      <c r="E1228" s="139"/>
      <c r="F1228" s="139"/>
      <c r="G1228" s="139"/>
      <c r="H1228" s="142"/>
      <c r="I1228" s="142"/>
      <c r="J1228" s="140"/>
      <c r="K1228" s="140"/>
      <c r="L1228" s="140" t="n">
        <f aca="false">L1227+J1228-K1228</f>
        <v>592310.35</v>
      </c>
      <c r="M1228" s="140"/>
      <c r="N1228" s="140"/>
      <c r="O1228" s="152" t="n">
        <f aca="false">M1228+J1228</f>
        <v>0</v>
      </c>
      <c r="P1228" s="143"/>
    </row>
    <row r="1229" customFormat="false" ht="15.75" hidden="false" customHeight="false" outlineLevel="0" collapsed="false">
      <c r="A1229" s="144"/>
      <c r="B1229" s="144" t="str">
        <f aca="false">IF(A1229="","",YEAR(A1229)&amp;MONTH(A1229))</f>
        <v/>
      </c>
      <c r="C1229" s="144"/>
      <c r="D1229" s="139"/>
      <c r="E1229" s="139"/>
      <c r="F1229" s="139"/>
      <c r="G1229" s="139"/>
      <c r="H1229" s="142"/>
      <c r="I1229" s="142"/>
      <c r="J1229" s="140"/>
      <c r="K1229" s="140"/>
      <c r="L1229" s="140" t="n">
        <f aca="false">L1228+J1229-K1229</f>
        <v>592310.35</v>
      </c>
      <c r="M1229" s="140"/>
      <c r="N1229" s="140"/>
      <c r="O1229" s="152" t="n">
        <f aca="false">M1229+J1229</f>
        <v>0</v>
      </c>
      <c r="P1229" s="143"/>
    </row>
    <row r="1230" customFormat="false" ht="15.75" hidden="false" customHeight="false" outlineLevel="0" collapsed="false">
      <c r="A1230" s="144"/>
      <c r="B1230" s="144" t="str">
        <f aca="false">IF(A1230="","",YEAR(A1230)&amp;MONTH(A1230))</f>
        <v/>
      </c>
      <c r="C1230" s="144"/>
      <c r="D1230" s="139"/>
      <c r="E1230" s="139"/>
      <c r="F1230" s="139"/>
      <c r="G1230" s="139"/>
      <c r="H1230" s="142"/>
      <c r="I1230" s="142"/>
      <c r="J1230" s="140"/>
      <c r="K1230" s="140"/>
      <c r="L1230" s="140" t="n">
        <f aca="false">L1229+J1230-K1230</f>
        <v>592310.35</v>
      </c>
      <c r="M1230" s="140"/>
      <c r="N1230" s="140"/>
      <c r="O1230" s="152" t="n">
        <f aca="false">M1230+J1230</f>
        <v>0</v>
      </c>
      <c r="P1230" s="143"/>
      <c r="Q1230" s="150"/>
    </row>
    <row r="1231" customFormat="false" ht="15.75" hidden="false" customHeight="false" outlineLevel="0" collapsed="false">
      <c r="A1231" s="144"/>
      <c r="B1231" s="144" t="str">
        <f aca="false">IF(A1231="","",YEAR(A1231)&amp;MONTH(A1231))</f>
        <v/>
      </c>
      <c r="C1231" s="144"/>
      <c r="D1231" s="139"/>
      <c r="E1231" s="139"/>
      <c r="F1231" s="139"/>
      <c r="G1231" s="139"/>
      <c r="H1231" s="142"/>
      <c r="I1231" s="142"/>
      <c r="J1231" s="140"/>
      <c r="K1231" s="140"/>
      <c r="L1231" s="140" t="n">
        <f aca="false">L1230+J1231-K1231</f>
        <v>592310.35</v>
      </c>
      <c r="M1231" s="140"/>
      <c r="N1231" s="140"/>
      <c r="O1231" s="152" t="n">
        <f aca="false">M1231+J1231</f>
        <v>0</v>
      </c>
      <c r="P1231" s="143"/>
    </row>
    <row r="1232" customFormat="false" ht="15.75" hidden="false" customHeight="false" outlineLevel="0" collapsed="false">
      <c r="A1232" s="144"/>
      <c r="B1232" s="144" t="str">
        <f aca="false">IF(A1232="","",YEAR(A1232)&amp;MONTH(A1232))</f>
        <v/>
      </c>
      <c r="C1232" s="144"/>
      <c r="D1232" s="139"/>
      <c r="E1232" s="139"/>
      <c r="F1232" s="139"/>
      <c r="G1232" s="139"/>
      <c r="H1232" s="142"/>
      <c r="I1232" s="142"/>
      <c r="J1232" s="140"/>
      <c r="K1232" s="140"/>
      <c r="L1232" s="140" t="n">
        <f aca="false">L1231+J1232-K1232</f>
        <v>592310.35</v>
      </c>
      <c r="M1232" s="140"/>
      <c r="N1232" s="140"/>
      <c r="O1232" s="152" t="n">
        <f aca="false">M1232+J1232</f>
        <v>0</v>
      </c>
      <c r="P1232" s="143"/>
    </row>
    <row r="1233" customFormat="false" ht="15.75" hidden="false" customHeight="false" outlineLevel="0" collapsed="false">
      <c r="A1233" s="144"/>
      <c r="B1233" s="144" t="str">
        <f aca="false">IF(A1233="","",YEAR(A1233)&amp;MONTH(A1233))</f>
        <v/>
      </c>
      <c r="C1233" s="144"/>
      <c r="D1233" s="139"/>
      <c r="E1233" s="139"/>
      <c r="F1233" s="139"/>
      <c r="G1233" s="139"/>
      <c r="H1233" s="142"/>
      <c r="I1233" s="142"/>
      <c r="J1233" s="140"/>
      <c r="K1233" s="140"/>
      <c r="L1233" s="140" t="n">
        <f aca="false">L1232+J1233-K1233</f>
        <v>592310.35</v>
      </c>
      <c r="M1233" s="140"/>
      <c r="N1233" s="140"/>
      <c r="O1233" s="152" t="n">
        <f aca="false">M1233+J1233</f>
        <v>0</v>
      </c>
      <c r="P1233" s="143"/>
    </row>
    <row r="1234" customFormat="false" ht="15.75" hidden="false" customHeight="false" outlineLevel="0" collapsed="false">
      <c r="A1234" s="144"/>
      <c r="B1234" s="144" t="str">
        <f aca="false">IF(A1234="","",YEAR(A1234)&amp;MONTH(A1234))</f>
        <v/>
      </c>
      <c r="C1234" s="144"/>
      <c r="D1234" s="139"/>
      <c r="E1234" s="139"/>
      <c r="F1234" s="139"/>
      <c r="G1234" s="139"/>
      <c r="H1234" s="142"/>
      <c r="I1234" s="142"/>
      <c r="J1234" s="140"/>
      <c r="K1234" s="140"/>
      <c r="L1234" s="140" t="n">
        <f aca="false">L1233+J1234-K1234</f>
        <v>592310.35</v>
      </c>
      <c r="M1234" s="140"/>
      <c r="N1234" s="140"/>
      <c r="O1234" s="152" t="n">
        <f aca="false">M1234+J1234</f>
        <v>0</v>
      </c>
      <c r="P1234" s="143"/>
    </row>
    <row r="1235" customFormat="false" ht="15.75" hidden="false" customHeight="false" outlineLevel="0" collapsed="false">
      <c r="A1235" s="144"/>
      <c r="B1235" s="144" t="str">
        <f aca="false">IF(A1235="","",YEAR(A1235)&amp;MONTH(A1235))</f>
        <v/>
      </c>
      <c r="C1235" s="144"/>
      <c r="D1235" s="139"/>
      <c r="E1235" s="139"/>
      <c r="F1235" s="139"/>
      <c r="G1235" s="139"/>
      <c r="H1235" s="142"/>
      <c r="I1235" s="142"/>
      <c r="J1235" s="140"/>
      <c r="K1235" s="140"/>
      <c r="L1235" s="140" t="n">
        <f aca="false">L1234+J1235-K1235</f>
        <v>592310.35</v>
      </c>
      <c r="M1235" s="140"/>
      <c r="N1235" s="140"/>
      <c r="O1235" s="152" t="n">
        <f aca="false">M1235+J1235</f>
        <v>0</v>
      </c>
      <c r="P1235" s="143"/>
    </row>
    <row r="1236" customFormat="false" ht="15.75" hidden="false" customHeight="false" outlineLevel="0" collapsed="false">
      <c r="A1236" s="144"/>
      <c r="B1236" s="144" t="str">
        <f aca="false">IF(A1236="","",YEAR(A1236)&amp;MONTH(A1236))</f>
        <v/>
      </c>
      <c r="C1236" s="144"/>
      <c r="D1236" s="139"/>
      <c r="E1236" s="139"/>
      <c r="F1236" s="139"/>
      <c r="G1236" s="139"/>
      <c r="H1236" s="142"/>
      <c r="I1236" s="142"/>
      <c r="J1236" s="140"/>
      <c r="K1236" s="140"/>
      <c r="L1236" s="140" t="n">
        <f aca="false">L1235+J1236-K1236</f>
        <v>592310.35</v>
      </c>
      <c r="M1236" s="140"/>
      <c r="N1236" s="140"/>
      <c r="O1236" s="152" t="n">
        <f aca="false">M1236+J1236</f>
        <v>0</v>
      </c>
      <c r="P1236" s="143"/>
    </row>
    <row r="1237" customFormat="false" ht="15.75" hidden="false" customHeight="false" outlineLevel="0" collapsed="false">
      <c r="A1237" s="144"/>
      <c r="B1237" s="144" t="str">
        <f aca="false">IF(A1237="","",YEAR(A1237)&amp;MONTH(A1237))</f>
        <v/>
      </c>
      <c r="C1237" s="144"/>
      <c r="D1237" s="139"/>
      <c r="E1237" s="139"/>
      <c r="F1237" s="139"/>
      <c r="G1237" s="139"/>
      <c r="H1237" s="142"/>
      <c r="I1237" s="142"/>
      <c r="J1237" s="140"/>
      <c r="K1237" s="140"/>
      <c r="L1237" s="140" t="n">
        <f aca="false">L1236+J1237-K1237</f>
        <v>592310.35</v>
      </c>
      <c r="M1237" s="140"/>
      <c r="N1237" s="140"/>
      <c r="O1237" s="152" t="n">
        <f aca="false">M1237+J1237</f>
        <v>0</v>
      </c>
      <c r="P1237" s="143"/>
    </row>
    <row r="1238" customFormat="false" ht="15.75" hidden="false" customHeight="false" outlineLevel="0" collapsed="false">
      <c r="A1238" s="144"/>
      <c r="B1238" s="144" t="str">
        <f aca="false">IF(A1238="","",YEAR(A1238)&amp;MONTH(A1238))</f>
        <v/>
      </c>
      <c r="C1238" s="144"/>
      <c r="D1238" s="139"/>
      <c r="E1238" s="139"/>
      <c r="F1238" s="139"/>
      <c r="G1238" s="139"/>
      <c r="H1238" s="142"/>
      <c r="I1238" s="142"/>
      <c r="J1238" s="140"/>
      <c r="K1238" s="140"/>
      <c r="L1238" s="140" t="n">
        <f aca="false">L1237+J1238-K1238</f>
        <v>592310.35</v>
      </c>
      <c r="M1238" s="140"/>
      <c r="N1238" s="140"/>
      <c r="O1238" s="152" t="n">
        <f aca="false">M1238+J1238</f>
        <v>0</v>
      </c>
      <c r="P1238" s="143"/>
    </row>
    <row r="1239" customFormat="false" ht="15.75" hidden="false" customHeight="false" outlineLevel="0" collapsed="false">
      <c r="A1239" s="144"/>
      <c r="B1239" s="144" t="str">
        <f aca="false">IF(A1239="","",YEAR(A1239)&amp;MONTH(A1239))</f>
        <v/>
      </c>
      <c r="C1239" s="144"/>
      <c r="D1239" s="139"/>
      <c r="E1239" s="139"/>
      <c r="F1239" s="139"/>
      <c r="G1239" s="139"/>
      <c r="H1239" s="142"/>
      <c r="I1239" s="142"/>
      <c r="J1239" s="140"/>
      <c r="K1239" s="140"/>
      <c r="L1239" s="140" t="n">
        <f aca="false">L1238+J1239-K1239</f>
        <v>592310.35</v>
      </c>
      <c r="M1239" s="140"/>
      <c r="N1239" s="140"/>
      <c r="O1239" s="152" t="n">
        <f aca="false">M1239+J1239</f>
        <v>0</v>
      </c>
      <c r="P1239" s="143"/>
    </row>
    <row r="1240" customFormat="false" ht="15.75" hidden="false" customHeight="false" outlineLevel="0" collapsed="false">
      <c r="A1240" s="144"/>
      <c r="B1240" s="144" t="str">
        <f aca="false">IF(A1240="","",YEAR(A1240)&amp;MONTH(A1240))</f>
        <v/>
      </c>
      <c r="C1240" s="144"/>
      <c r="D1240" s="139"/>
      <c r="E1240" s="139"/>
      <c r="F1240" s="139"/>
      <c r="G1240" s="139"/>
      <c r="H1240" s="142"/>
      <c r="I1240" s="142"/>
      <c r="J1240" s="140"/>
      <c r="K1240" s="140"/>
      <c r="L1240" s="140" t="n">
        <f aca="false">L1239+J1240-K1240</f>
        <v>592310.35</v>
      </c>
      <c r="M1240" s="140"/>
      <c r="N1240" s="140"/>
      <c r="O1240" s="152" t="n">
        <f aca="false">M1240+J1240</f>
        <v>0</v>
      </c>
      <c r="P1240" s="143"/>
    </row>
    <row r="1241" customFormat="false" ht="15.75" hidden="false" customHeight="false" outlineLevel="0" collapsed="false">
      <c r="A1241" s="144"/>
      <c r="B1241" s="144" t="str">
        <f aca="false">IF(A1241="","",YEAR(A1241)&amp;MONTH(A1241))</f>
        <v/>
      </c>
      <c r="C1241" s="144"/>
      <c r="D1241" s="139"/>
      <c r="E1241" s="139"/>
      <c r="F1241" s="139"/>
      <c r="G1241" s="139"/>
      <c r="H1241" s="142"/>
      <c r="I1241" s="142"/>
      <c r="J1241" s="140"/>
      <c r="K1241" s="140"/>
      <c r="L1241" s="140" t="n">
        <f aca="false">L1240+J1241-K1241</f>
        <v>592310.35</v>
      </c>
      <c r="M1241" s="140"/>
      <c r="N1241" s="140"/>
      <c r="O1241" s="152" t="n">
        <f aca="false">M1241+J1241</f>
        <v>0</v>
      </c>
      <c r="P1241" s="143"/>
    </row>
    <row r="1242" customFormat="false" ht="15.75" hidden="false" customHeight="false" outlineLevel="0" collapsed="false">
      <c r="A1242" s="144"/>
      <c r="B1242" s="144" t="str">
        <f aca="false">IF(A1242="","",YEAR(A1242)&amp;MONTH(A1242))</f>
        <v/>
      </c>
      <c r="C1242" s="144"/>
      <c r="D1242" s="139"/>
      <c r="E1242" s="139"/>
      <c r="F1242" s="139"/>
      <c r="G1242" s="139"/>
      <c r="H1242" s="142"/>
      <c r="I1242" s="142"/>
      <c r="J1242" s="140"/>
      <c r="K1242" s="140"/>
      <c r="L1242" s="140" t="n">
        <f aca="false">L1241+J1242-K1242</f>
        <v>592310.35</v>
      </c>
      <c r="M1242" s="140"/>
      <c r="N1242" s="140"/>
      <c r="O1242" s="152" t="n">
        <f aca="false">M1242+J1242</f>
        <v>0</v>
      </c>
      <c r="P1242" s="143"/>
    </row>
    <row r="1243" customFormat="false" ht="15.75" hidden="false" customHeight="false" outlineLevel="0" collapsed="false">
      <c r="A1243" s="144"/>
      <c r="B1243" s="144" t="str">
        <f aca="false">IF(A1243="","",YEAR(A1243)&amp;MONTH(A1243))</f>
        <v/>
      </c>
      <c r="C1243" s="144"/>
      <c r="D1243" s="139"/>
      <c r="E1243" s="139"/>
      <c r="F1243" s="139"/>
      <c r="G1243" s="139"/>
      <c r="H1243" s="142"/>
      <c r="I1243" s="142"/>
      <c r="J1243" s="140"/>
      <c r="K1243" s="140"/>
      <c r="L1243" s="140" t="n">
        <f aca="false">L1242+J1243-K1243</f>
        <v>592310.35</v>
      </c>
      <c r="M1243" s="140"/>
      <c r="N1243" s="140"/>
      <c r="O1243" s="152" t="n">
        <f aca="false">M1243+J1243</f>
        <v>0</v>
      </c>
      <c r="P1243" s="143"/>
    </row>
    <row r="1244" customFormat="false" ht="15.75" hidden="false" customHeight="false" outlineLevel="0" collapsed="false">
      <c r="A1244" s="144"/>
      <c r="B1244" s="144" t="str">
        <f aca="false">IF(A1244="","",YEAR(A1244)&amp;MONTH(A1244))</f>
        <v/>
      </c>
      <c r="C1244" s="144"/>
      <c r="D1244" s="139"/>
      <c r="E1244" s="139"/>
      <c r="F1244" s="139"/>
      <c r="G1244" s="139"/>
      <c r="H1244" s="142"/>
      <c r="I1244" s="142"/>
      <c r="J1244" s="140"/>
      <c r="K1244" s="140"/>
      <c r="L1244" s="140" t="n">
        <f aca="false">L1243+J1244-K1244</f>
        <v>592310.35</v>
      </c>
      <c r="M1244" s="140"/>
      <c r="N1244" s="140"/>
      <c r="O1244" s="152" t="n">
        <f aca="false">M1244+J1244</f>
        <v>0</v>
      </c>
      <c r="P1244" s="143"/>
    </row>
    <row r="1245" customFormat="false" ht="15.75" hidden="false" customHeight="false" outlineLevel="0" collapsed="false">
      <c r="A1245" s="144"/>
      <c r="B1245" s="144" t="str">
        <f aca="false">IF(A1245="","",YEAR(A1245)&amp;MONTH(A1245))</f>
        <v/>
      </c>
      <c r="C1245" s="144"/>
      <c r="D1245" s="139"/>
      <c r="E1245" s="139"/>
      <c r="F1245" s="139"/>
      <c r="G1245" s="139"/>
      <c r="H1245" s="142"/>
      <c r="I1245" s="142"/>
      <c r="J1245" s="140"/>
      <c r="K1245" s="140"/>
      <c r="L1245" s="140" t="n">
        <f aca="false">L1244+J1245-K1245</f>
        <v>592310.35</v>
      </c>
      <c r="M1245" s="140"/>
      <c r="N1245" s="140"/>
      <c r="O1245" s="152" t="n">
        <f aca="false">M1245+J1245</f>
        <v>0</v>
      </c>
      <c r="P1245" s="143"/>
    </row>
    <row r="1246" customFormat="false" ht="15.75" hidden="false" customHeight="false" outlineLevel="0" collapsed="false">
      <c r="A1246" s="144"/>
      <c r="B1246" s="144" t="str">
        <f aca="false">IF(A1246="","",YEAR(A1246)&amp;MONTH(A1246))</f>
        <v/>
      </c>
      <c r="C1246" s="144"/>
      <c r="D1246" s="139"/>
      <c r="E1246" s="139"/>
      <c r="F1246" s="139"/>
      <c r="G1246" s="139"/>
      <c r="H1246" s="142"/>
      <c r="I1246" s="142"/>
      <c r="J1246" s="140"/>
      <c r="K1246" s="140"/>
      <c r="L1246" s="140" t="n">
        <f aca="false">L1245+J1246-K1246</f>
        <v>592310.35</v>
      </c>
      <c r="M1246" s="140"/>
      <c r="N1246" s="140"/>
      <c r="O1246" s="152" t="n">
        <f aca="false">M1246+J1246</f>
        <v>0</v>
      </c>
      <c r="P1246" s="143"/>
    </row>
    <row r="1247" customFormat="false" ht="15.75" hidden="false" customHeight="false" outlineLevel="0" collapsed="false">
      <c r="A1247" s="144"/>
      <c r="B1247" s="144" t="str">
        <f aca="false">IF(A1247="","",YEAR(A1247)&amp;MONTH(A1247))</f>
        <v/>
      </c>
      <c r="C1247" s="144"/>
      <c r="D1247" s="139"/>
      <c r="E1247" s="139"/>
      <c r="F1247" s="139"/>
      <c r="G1247" s="139"/>
      <c r="H1247" s="142"/>
      <c r="I1247" s="142"/>
      <c r="J1247" s="140"/>
      <c r="K1247" s="140"/>
      <c r="L1247" s="140" t="n">
        <f aca="false">L1246+J1247-K1247</f>
        <v>592310.35</v>
      </c>
      <c r="M1247" s="140"/>
      <c r="N1247" s="140"/>
      <c r="O1247" s="152" t="n">
        <f aca="false">M1247+J1247</f>
        <v>0</v>
      </c>
      <c r="P1247" s="143"/>
    </row>
    <row r="1248" customFormat="false" ht="15.75" hidden="false" customHeight="false" outlineLevel="0" collapsed="false">
      <c r="A1248" s="144"/>
      <c r="B1248" s="144" t="str">
        <f aca="false">IF(A1248="","",YEAR(A1248)&amp;MONTH(A1248))</f>
        <v/>
      </c>
      <c r="C1248" s="144"/>
      <c r="D1248" s="139"/>
      <c r="E1248" s="139"/>
      <c r="F1248" s="139"/>
      <c r="G1248" s="139"/>
      <c r="H1248" s="142"/>
      <c r="I1248" s="142"/>
      <c r="J1248" s="140"/>
      <c r="K1248" s="140"/>
      <c r="L1248" s="140" t="n">
        <f aca="false">L1247+J1248-K1248</f>
        <v>592310.35</v>
      </c>
      <c r="M1248" s="140"/>
      <c r="N1248" s="140"/>
      <c r="O1248" s="152" t="n">
        <f aca="false">M1248+J1248</f>
        <v>0</v>
      </c>
      <c r="P1248" s="143"/>
    </row>
    <row r="1249" customFormat="false" ht="15.75" hidden="false" customHeight="false" outlineLevel="0" collapsed="false">
      <c r="A1249" s="144"/>
      <c r="B1249" s="144" t="str">
        <f aca="false">IF(A1249="","",YEAR(A1249)&amp;MONTH(A1249))</f>
        <v/>
      </c>
      <c r="C1249" s="144"/>
      <c r="D1249" s="139"/>
      <c r="E1249" s="139"/>
      <c r="F1249" s="139"/>
      <c r="G1249" s="139"/>
      <c r="H1249" s="142"/>
      <c r="I1249" s="142"/>
      <c r="J1249" s="140"/>
      <c r="K1249" s="140"/>
      <c r="L1249" s="140" t="n">
        <f aca="false">L1248+J1249-K1249</f>
        <v>592310.35</v>
      </c>
      <c r="M1249" s="140"/>
      <c r="N1249" s="140"/>
      <c r="O1249" s="152" t="n">
        <f aca="false">M1249+J1249</f>
        <v>0</v>
      </c>
      <c r="P1249" s="143"/>
    </row>
    <row r="1250" customFormat="false" ht="15.75" hidden="false" customHeight="false" outlineLevel="0" collapsed="false">
      <c r="A1250" s="144"/>
      <c r="B1250" s="144" t="str">
        <f aca="false">IF(A1250="","",YEAR(A1250)&amp;MONTH(A1250))</f>
        <v/>
      </c>
      <c r="C1250" s="144"/>
      <c r="D1250" s="139"/>
      <c r="E1250" s="139"/>
      <c r="F1250" s="139"/>
      <c r="G1250" s="139"/>
      <c r="H1250" s="142"/>
      <c r="I1250" s="142"/>
      <c r="J1250" s="140"/>
      <c r="K1250" s="140"/>
      <c r="L1250" s="140" t="n">
        <f aca="false">L1249+J1250-K1250</f>
        <v>592310.35</v>
      </c>
      <c r="M1250" s="140"/>
      <c r="N1250" s="140"/>
      <c r="O1250" s="152" t="n">
        <f aca="false">M1250+J1250</f>
        <v>0</v>
      </c>
      <c r="P1250" s="143"/>
    </row>
    <row r="1251" customFormat="false" ht="15.75" hidden="false" customHeight="false" outlineLevel="0" collapsed="false">
      <c r="A1251" s="144"/>
      <c r="B1251" s="144" t="str">
        <f aca="false">IF(A1251="","",YEAR(A1251)&amp;MONTH(A1251))</f>
        <v/>
      </c>
      <c r="C1251" s="144"/>
      <c r="D1251" s="139"/>
      <c r="E1251" s="139"/>
      <c r="F1251" s="139"/>
      <c r="G1251" s="139"/>
      <c r="H1251" s="142"/>
      <c r="I1251" s="142"/>
      <c r="J1251" s="140"/>
      <c r="K1251" s="140"/>
      <c r="L1251" s="140" t="n">
        <f aca="false">L1250+J1251-K1251</f>
        <v>592310.35</v>
      </c>
      <c r="M1251" s="140"/>
      <c r="N1251" s="140"/>
      <c r="O1251" s="152" t="n">
        <f aca="false">M1251+J1251</f>
        <v>0</v>
      </c>
      <c r="P1251" s="143"/>
    </row>
    <row r="1252" customFormat="false" ht="15.75" hidden="false" customHeight="false" outlineLevel="0" collapsed="false">
      <c r="A1252" s="144"/>
      <c r="B1252" s="144" t="str">
        <f aca="false">IF(A1252="","",YEAR(A1252)&amp;MONTH(A1252))</f>
        <v/>
      </c>
      <c r="C1252" s="144"/>
      <c r="D1252" s="139"/>
      <c r="E1252" s="139"/>
      <c r="F1252" s="139"/>
      <c r="G1252" s="139"/>
      <c r="H1252" s="142"/>
      <c r="I1252" s="142"/>
      <c r="J1252" s="140"/>
      <c r="K1252" s="140"/>
      <c r="L1252" s="140" t="n">
        <f aca="false">L1251+J1252-K1252</f>
        <v>592310.35</v>
      </c>
      <c r="M1252" s="140"/>
      <c r="N1252" s="140"/>
      <c r="O1252" s="152" t="n">
        <f aca="false">M1252+J1252</f>
        <v>0</v>
      </c>
      <c r="P1252" s="143"/>
    </row>
    <row r="1253" customFormat="false" ht="15.75" hidden="false" customHeight="false" outlineLevel="0" collapsed="false">
      <c r="A1253" s="144"/>
      <c r="B1253" s="144"/>
      <c r="C1253" s="144"/>
      <c r="D1253" s="139"/>
      <c r="E1253" s="139"/>
      <c r="F1253" s="139"/>
      <c r="G1253" s="139"/>
      <c r="H1253" s="142"/>
      <c r="I1253" s="142"/>
      <c r="J1253" s="140"/>
      <c r="K1253" s="140"/>
      <c r="L1253" s="140" t="n">
        <f aca="false">L1252+J1253-K1253</f>
        <v>592310.35</v>
      </c>
      <c r="M1253" s="140"/>
      <c r="N1253" s="140"/>
      <c r="O1253" s="152" t="n">
        <f aca="false">M1253+J1253</f>
        <v>0</v>
      </c>
      <c r="P1253" s="143"/>
    </row>
    <row r="1254" customFormat="false" ht="15.75" hidden="false" customHeight="false" outlineLevel="0" collapsed="false">
      <c r="A1254" s="144"/>
      <c r="B1254" s="144"/>
      <c r="C1254" s="144"/>
      <c r="D1254" s="139"/>
      <c r="E1254" s="139"/>
      <c r="F1254" s="139"/>
      <c r="G1254" s="139"/>
      <c r="H1254" s="142"/>
      <c r="I1254" s="142"/>
      <c r="J1254" s="140"/>
      <c r="K1254" s="140"/>
      <c r="L1254" s="140" t="n">
        <f aca="false">L1253+J1254-K1254</f>
        <v>592310.35</v>
      </c>
      <c r="M1254" s="140"/>
      <c r="N1254" s="140"/>
      <c r="O1254" s="152" t="n">
        <f aca="false">M1254+J1254</f>
        <v>0</v>
      </c>
      <c r="P1254" s="143"/>
    </row>
    <row r="1255" customFormat="false" ht="15.75" hidden="false" customHeight="false" outlineLevel="0" collapsed="false">
      <c r="A1255" s="144"/>
      <c r="B1255" s="144"/>
      <c r="C1255" s="144"/>
      <c r="D1255" s="139"/>
      <c r="E1255" s="139"/>
      <c r="F1255" s="139"/>
      <c r="G1255" s="139"/>
      <c r="H1255" s="142"/>
      <c r="I1255" s="142"/>
      <c r="J1255" s="140"/>
      <c r="K1255" s="140"/>
      <c r="L1255" s="140" t="n">
        <f aca="false">L1254+J1255-K1255</f>
        <v>592310.35</v>
      </c>
      <c r="M1255" s="140"/>
      <c r="N1255" s="140"/>
      <c r="O1255" s="152" t="n">
        <f aca="false">M1255+J1255</f>
        <v>0</v>
      </c>
      <c r="P1255" s="143"/>
    </row>
    <row r="1256" customFormat="false" ht="15.75" hidden="false" customHeight="false" outlineLevel="0" collapsed="false">
      <c r="A1256" s="144"/>
      <c r="B1256" s="144"/>
      <c r="C1256" s="144"/>
      <c r="D1256" s="139"/>
      <c r="E1256" s="139"/>
      <c r="F1256" s="139"/>
      <c r="G1256" s="139"/>
      <c r="H1256" s="142"/>
      <c r="I1256" s="142"/>
      <c r="J1256" s="140"/>
      <c r="K1256" s="140"/>
      <c r="L1256" s="140" t="n">
        <f aca="false">L1255+J1256-K1256</f>
        <v>592310.35</v>
      </c>
      <c r="M1256" s="140"/>
      <c r="N1256" s="140"/>
      <c r="O1256" s="152" t="n">
        <f aca="false">M1256+J1256</f>
        <v>0</v>
      </c>
      <c r="P1256" s="143"/>
    </row>
    <row r="1257" customFormat="false" ht="15.75" hidden="false" customHeight="false" outlineLevel="0" collapsed="false">
      <c r="A1257" s="144"/>
      <c r="B1257" s="144"/>
      <c r="C1257" s="144"/>
      <c r="D1257" s="139"/>
      <c r="E1257" s="139"/>
      <c r="F1257" s="139"/>
      <c r="G1257" s="139"/>
      <c r="H1257" s="142"/>
      <c r="I1257" s="142"/>
      <c r="J1257" s="140"/>
      <c r="K1257" s="140"/>
      <c r="L1257" s="140" t="n">
        <f aca="false">L1256+J1257-K1257</f>
        <v>592310.35</v>
      </c>
      <c r="M1257" s="140"/>
      <c r="N1257" s="140"/>
      <c r="O1257" s="152" t="n">
        <f aca="false">M1257+J1257</f>
        <v>0</v>
      </c>
      <c r="P1257" s="143"/>
    </row>
    <row r="1258" customFormat="false" ht="15.75" hidden="false" customHeight="false" outlineLevel="0" collapsed="false">
      <c r="A1258" s="144"/>
      <c r="B1258" s="144"/>
      <c r="C1258" s="144"/>
      <c r="D1258" s="139"/>
      <c r="E1258" s="139"/>
      <c r="F1258" s="139"/>
      <c r="G1258" s="139"/>
      <c r="H1258" s="142"/>
      <c r="I1258" s="142"/>
      <c r="J1258" s="140"/>
      <c r="K1258" s="140"/>
      <c r="L1258" s="140" t="n">
        <f aca="false">L1257+J1258-K1258</f>
        <v>592310.35</v>
      </c>
      <c r="M1258" s="140"/>
      <c r="N1258" s="140"/>
      <c r="O1258" s="152" t="n">
        <f aca="false">M1258+J1258</f>
        <v>0</v>
      </c>
      <c r="P1258" s="143"/>
    </row>
    <row r="1259" customFormat="false" ht="15.75" hidden="false" customHeight="false" outlineLevel="0" collapsed="false">
      <c r="A1259" s="144"/>
      <c r="B1259" s="144"/>
      <c r="C1259" s="144"/>
      <c r="D1259" s="139"/>
      <c r="E1259" s="139"/>
      <c r="F1259" s="139"/>
      <c r="G1259" s="139"/>
      <c r="H1259" s="142"/>
      <c r="I1259" s="142"/>
      <c r="J1259" s="140"/>
      <c r="K1259" s="140"/>
      <c r="L1259" s="140" t="n">
        <f aca="false">L1258+J1259-K1259</f>
        <v>592310.35</v>
      </c>
      <c r="M1259" s="140"/>
      <c r="N1259" s="140"/>
      <c r="O1259" s="152" t="n">
        <f aca="false">M1259+J1259</f>
        <v>0</v>
      </c>
      <c r="P1259" s="143"/>
    </row>
    <row r="1260" customFormat="false" ht="15.75" hidden="false" customHeight="false" outlineLevel="0" collapsed="false">
      <c r="A1260" s="144"/>
      <c r="B1260" s="144"/>
      <c r="C1260" s="144"/>
      <c r="D1260" s="139"/>
      <c r="E1260" s="139"/>
      <c r="F1260" s="139"/>
      <c r="G1260" s="139"/>
      <c r="H1260" s="142"/>
      <c r="I1260" s="142"/>
      <c r="J1260" s="140"/>
      <c r="K1260" s="140"/>
      <c r="L1260" s="140" t="n">
        <f aca="false">L1259+J1260-K1260</f>
        <v>592310.35</v>
      </c>
      <c r="M1260" s="140"/>
      <c r="N1260" s="140"/>
      <c r="O1260" s="152" t="n">
        <f aca="false">M1260+J1260</f>
        <v>0</v>
      </c>
      <c r="P1260" s="143"/>
    </row>
    <row r="1261" customFormat="false" ht="15.75" hidden="false" customHeight="false" outlineLevel="0" collapsed="false">
      <c r="A1261" s="144"/>
      <c r="B1261" s="144"/>
      <c r="C1261" s="144"/>
      <c r="D1261" s="139"/>
      <c r="E1261" s="139"/>
      <c r="F1261" s="139"/>
      <c r="G1261" s="139"/>
      <c r="H1261" s="142"/>
      <c r="I1261" s="142"/>
      <c r="J1261" s="140"/>
      <c r="K1261" s="140"/>
      <c r="L1261" s="140" t="n">
        <f aca="false">L1260+J1261-K1261</f>
        <v>592310.35</v>
      </c>
      <c r="M1261" s="140"/>
      <c r="N1261" s="140"/>
      <c r="O1261" s="152" t="n">
        <f aca="false">M1261+J1261</f>
        <v>0</v>
      </c>
      <c r="P1261" s="143"/>
    </row>
    <row r="1262" customFormat="false" ht="15.75" hidden="false" customHeight="false" outlineLevel="0" collapsed="false">
      <c r="A1262" s="144"/>
      <c r="B1262" s="144"/>
      <c r="C1262" s="144"/>
      <c r="D1262" s="139"/>
      <c r="E1262" s="139"/>
      <c r="F1262" s="139"/>
      <c r="G1262" s="139"/>
      <c r="H1262" s="142"/>
      <c r="I1262" s="142"/>
      <c r="J1262" s="140"/>
      <c r="K1262" s="140"/>
      <c r="L1262" s="140" t="n">
        <f aca="false">L1261+J1262-K1262</f>
        <v>592310.35</v>
      </c>
      <c r="M1262" s="140"/>
      <c r="N1262" s="140"/>
      <c r="O1262" s="152" t="n">
        <f aca="false">M1262+J1262</f>
        <v>0</v>
      </c>
      <c r="P1262" s="143"/>
    </row>
    <row r="1263" customFormat="false" ht="15.75" hidden="false" customHeight="false" outlineLevel="0" collapsed="false">
      <c r="A1263" s="144"/>
      <c r="B1263" s="144"/>
      <c r="C1263" s="144"/>
      <c r="D1263" s="139"/>
      <c r="E1263" s="139"/>
      <c r="F1263" s="139"/>
      <c r="G1263" s="139"/>
      <c r="H1263" s="142"/>
      <c r="I1263" s="142"/>
      <c r="J1263" s="140"/>
      <c r="K1263" s="140"/>
      <c r="L1263" s="140" t="n">
        <f aca="false">L1262+J1263-K1263</f>
        <v>592310.35</v>
      </c>
      <c r="M1263" s="140"/>
      <c r="N1263" s="140"/>
      <c r="O1263" s="152" t="n">
        <f aca="false">M1263+J1263</f>
        <v>0</v>
      </c>
      <c r="P1263" s="143"/>
    </row>
    <row r="1264" customFormat="false" ht="15.75" hidden="false" customHeight="false" outlineLevel="0" collapsed="false">
      <c r="A1264" s="144"/>
      <c r="B1264" s="144"/>
      <c r="C1264" s="144"/>
      <c r="D1264" s="139"/>
      <c r="E1264" s="139"/>
      <c r="F1264" s="139"/>
      <c r="G1264" s="139"/>
      <c r="H1264" s="142"/>
      <c r="I1264" s="142"/>
      <c r="J1264" s="140"/>
      <c r="K1264" s="140"/>
      <c r="L1264" s="140" t="n">
        <f aca="false">L1263+J1264-K1264</f>
        <v>592310.35</v>
      </c>
      <c r="M1264" s="140"/>
      <c r="N1264" s="140"/>
      <c r="O1264" s="152" t="n">
        <f aca="false">M1264+J1264</f>
        <v>0</v>
      </c>
      <c r="P1264" s="143"/>
    </row>
    <row r="1265" customFormat="false" ht="15.75" hidden="false" customHeight="false" outlineLevel="0" collapsed="false">
      <c r="A1265" s="144"/>
      <c r="B1265" s="144"/>
      <c r="C1265" s="144"/>
      <c r="D1265" s="139"/>
      <c r="E1265" s="139"/>
      <c r="F1265" s="139"/>
      <c r="G1265" s="139"/>
      <c r="H1265" s="142"/>
      <c r="I1265" s="142"/>
      <c r="J1265" s="140"/>
      <c r="K1265" s="140"/>
      <c r="L1265" s="140" t="n">
        <f aca="false">L1264+J1265-K1265</f>
        <v>592310.35</v>
      </c>
      <c r="M1265" s="140"/>
      <c r="N1265" s="140"/>
      <c r="O1265" s="152" t="n">
        <f aca="false">M1265+J1265</f>
        <v>0</v>
      </c>
      <c r="P1265" s="143"/>
    </row>
    <row r="1266" customFormat="false" ht="15.75" hidden="false" customHeight="false" outlineLevel="0" collapsed="false">
      <c r="A1266" s="144"/>
      <c r="B1266" s="144"/>
      <c r="C1266" s="144"/>
      <c r="D1266" s="139"/>
      <c r="E1266" s="139"/>
      <c r="F1266" s="139"/>
      <c r="G1266" s="139"/>
      <c r="H1266" s="142"/>
      <c r="I1266" s="142"/>
      <c r="J1266" s="140"/>
      <c r="K1266" s="140"/>
      <c r="L1266" s="140" t="n">
        <f aca="false">L1265+J1266-K1266</f>
        <v>592310.35</v>
      </c>
      <c r="M1266" s="140"/>
      <c r="N1266" s="140"/>
      <c r="O1266" s="152" t="n">
        <f aca="false">M1266+J1266</f>
        <v>0</v>
      </c>
      <c r="P1266" s="143"/>
    </row>
    <row r="1267" customFormat="false" ht="15.75" hidden="false" customHeight="false" outlineLevel="0" collapsed="false">
      <c r="A1267" s="144"/>
      <c r="B1267" s="144"/>
      <c r="C1267" s="144"/>
      <c r="D1267" s="139"/>
      <c r="E1267" s="139"/>
      <c r="F1267" s="139"/>
      <c r="G1267" s="139"/>
      <c r="H1267" s="142"/>
      <c r="I1267" s="142"/>
      <c r="J1267" s="140"/>
      <c r="K1267" s="140"/>
      <c r="L1267" s="140" t="n">
        <f aca="false">L1266+J1267-K1267</f>
        <v>592310.35</v>
      </c>
      <c r="M1267" s="140"/>
      <c r="N1267" s="140"/>
      <c r="O1267" s="152" t="n">
        <f aca="false">M1267+J1267</f>
        <v>0</v>
      </c>
      <c r="P1267" s="143"/>
    </row>
    <row r="1268" customFormat="false" ht="15.75" hidden="false" customHeight="false" outlineLevel="0" collapsed="false">
      <c r="A1268" s="144"/>
      <c r="B1268" s="144"/>
      <c r="C1268" s="144"/>
      <c r="D1268" s="139"/>
      <c r="E1268" s="139"/>
      <c r="F1268" s="139"/>
      <c r="G1268" s="139"/>
      <c r="H1268" s="142"/>
      <c r="I1268" s="142"/>
      <c r="J1268" s="140"/>
      <c r="K1268" s="140"/>
      <c r="L1268" s="140" t="n">
        <f aca="false">L1267+J1268-K1268</f>
        <v>592310.35</v>
      </c>
      <c r="M1268" s="140"/>
      <c r="N1268" s="140"/>
      <c r="O1268" s="152" t="n">
        <f aca="false">M1268+J1268</f>
        <v>0</v>
      </c>
      <c r="P1268" s="143"/>
    </row>
    <row r="1269" customFormat="false" ht="15.75" hidden="false" customHeight="false" outlineLevel="0" collapsed="false">
      <c r="A1269" s="144"/>
      <c r="B1269" s="144"/>
      <c r="C1269" s="144"/>
      <c r="D1269" s="139"/>
      <c r="E1269" s="139"/>
      <c r="F1269" s="139"/>
      <c r="G1269" s="139"/>
      <c r="H1269" s="142"/>
      <c r="I1269" s="142"/>
      <c r="J1269" s="140"/>
      <c r="K1269" s="140"/>
      <c r="L1269" s="140" t="n">
        <f aca="false">L1268+J1269-K1269</f>
        <v>592310.35</v>
      </c>
      <c r="M1269" s="140"/>
      <c r="N1269" s="140"/>
      <c r="O1269" s="152" t="n">
        <f aca="false">M1269+J1269</f>
        <v>0</v>
      </c>
      <c r="P1269" s="143"/>
    </row>
    <row r="1270" customFormat="false" ht="15.75" hidden="false" customHeight="false" outlineLevel="0" collapsed="false">
      <c r="A1270" s="144"/>
      <c r="B1270" s="144"/>
      <c r="C1270" s="144"/>
      <c r="D1270" s="139"/>
      <c r="E1270" s="139"/>
      <c r="F1270" s="139"/>
      <c r="G1270" s="139"/>
      <c r="H1270" s="142"/>
      <c r="I1270" s="142"/>
      <c r="J1270" s="140"/>
      <c r="K1270" s="140"/>
      <c r="L1270" s="140" t="n">
        <f aca="false">L1269+J1270-K1270</f>
        <v>592310.35</v>
      </c>
      <c r="M1270" s="140"/>
      <c r="N1270" s="140"/>
      <c r="O1270" s="152" t="n">
        <f aca="false">M1270+J1270</f>
        <v>0</v>
      </c>
      <c r="P1270" s="143"/>
    </row>
    <row r="1271" customFormat="false" ht="15.75" hidden="false" customHeight="false" outlineLevel="0" collapsed="false">
      <c r="A1271" s="144"/>
      <c r="B1271" s="144"/>
      <c r="C1271" s="144"/>
      <c r="D1271" s="139"/>
      <c r="E1271" s="139"/>
      <c r="F1271" s="139"/>
      <c r="G1271" s="139"/>
      <c r="H1271" s="142"/>
      <c r="I1271" s="142"/>
      <c r="J1271" s="140"/>
      <c r="K1271" s="140"/>
      <c r="L1271" s="140" t="n">
        <f aca="false">L1270+J1271-K1271</f>
        <v>592310.35</v>
      </c>
      <c r="M1271" s="140"/>
      <c r="N1271" s="140"/>
      <c r="O1271" s="152" t="n">
        <f aca="false">M1271+J1271</f>
        <v>0</v>
      </c>
      <c r="P1271" s="143"/>
    </row>
    <row r="1272" customFormat="false" ht="15.75" hidden="false" customHeight="false" outlineLevel="0" collapsed="false">
      <c r="A1272" s="144"/>
      <c r="B1272" s="144"/>
      <c r="C1272" s="144"/>
      <c r="D1272" s="139"/>
      <c r="E1272" s="139"/>
      <c r="F1272" s="139"/>
      <c r="G1272" s="139"/>
      <c r="H1272" s="142"/>
      <c r="I1272" s="142"/>
      <c r="J1272" s="140"/>
      <c r="K1272" s="140"/>
      <c r="L1272" s="140" t="n">
        <f aca="false">L1271+J1272-K1272</f>
        <v>592310.35</v>
      </c>
      <c r="M1272" s="140"/>
      <c r="N1272" s="140"/>
      <c r="O1272" s="152" t="n">
        <f aca="false">M1272+J1272</f>
        <v>0</v>
      </c>
      <c r="P1272" s="143"/>
    </row>
    <row r="1273" customFormat="false" ht="15.75" hidden="false" customHeight="false" outlineLevel="0" collapsed="false">
      <c r="A1273" s="144"/>
      <c r="B1273" s="144"/>
      <c r="C1273" s="144"/>
      <c r="D1273" s="139"/>
      <c r="E1273" s="139"/>
      <c r="F1273" s="139"/>
      <c r="G1273" s="139"/>
      <c r="H1273" s="142"/>
      <c r="I1273" s="142"/>
      <c r="J1273" s="140"/>
      <c r="K1273" s="140"/>
      <c r="L1273" s="140" t="n">
        <f aca="false">L1272+J1273-K1273</f>
        <v>592310.35</v>
      </c>
      <c r="M1273" s="140"/>
      <c r="N1273" s="140"/>
      <c r="O1273" s="152" t="n">
        <f aca="false">M1273+J1273</f>
        <v>0</v>
      </c>
      <c r="P1273" s="143"/>
    </row>
    <row r="1274" customFormat="false" ht="15.75" hidden="false" customHeight="false" outlineLevel="0" collapsed="false">
      <c r="A1274" s="144"/>
      <c r="B1274" s="144"/>
      <c r="C1274" s="144"/>
      <c r="D1274" s="139"/>
      <c r="E1274" s="139"/>
      <c r="F1274" s="139"/>
      <c r="G1274" s="139"/>
      <c r="H1274" s="142"/>
      <c r="I1274" s="142"/>
      <c r="J1274" s="140"/>
      <c r="K1274" s="140"/>
      <c r="L1274" s="140" t="n">
        <f aca="false">L1273+J1274-K1274</f>
        <v>592310.35</v>
      </c>
      <c r="M1274" s="140"/>
      <c r="N1274" s="140"/>
      <c r="O1274" s="152" t="n">
        <f aca="false">M1274+J1274</f>
        <v>0</v>
      </c>
      <c r="P1274" s="143"/>
    </row>
    <row r="1275" customFormat="false" ht="15.75" hidden="false" customHeight="false" outlineLevel="0" collapsed="false">
      <c r="A1275" s="144"/>
      <c r="B1275" s="144"/>
      <c r="C1275" s="144"/>
      <c r="D1275" s="139"/>
      <c r="E1275" s="139"/>
      <c r="F1275" s="139"/>
      <c r="G1275" s="139"/>
      <c r="H1275" s="142"/>
      <c r="I1275" s="142"/>
      <c r="J1275" s="140"/>
      <c r="K1275" s="140"/>
      <c r="L1275" s="140" t="n">
        <f aca="false">L1274+J1275-K1275</f>
        <v>592310.35</v>
      </c>
      <c r="M1275" s="140"/>
      <c r="N1275" s="140"/>
      <c r="O1275" s="152" t="n">
        <f aca="false">M1275+J1275</f>
        <v>0</v>
      </c>
      <c r="P1275" s="143"/>
    </row>
    <row r="1276" customFormat="false" ht="15.75" hidden="false" customHeight="false" outlineLevel="0" collapsed="false">
      <c r="A1276" s="144"/>
      <c r="B1276" s="144"/>
      <c r="C1276" s="144"/>
      <c r="D1276" s="139"/>
      <c r="E1276" s="139"/>
      <c r="F1276" s="139"/>
      <c r="G1276" s="139"/>
      <c r="H1276" s="142"/>
      <c r="I1276" s="142"/>
      <c r="J1276" s="140"/>
      <c r="K1276" s="140"/>
      <c r="L1276" s="140" t="n">
        <f aca="false">L1275+J1276-K1276</f>
        <v>592310.35</v>
      </c>
      <c r="M1276" s="140"/>
      <c r="N1276" s="140"/>
      <c r="O1276" s="152" t="n">
        <f aca="false">M1276+J1276</f>
        <v>0</v>
      </c>
      <c r="P1276" s="143"/>
    </row>
    <row r="1277" customFormat="false" ht="15.75" hidden="false" customHeight="false" outlineLevel="0" collapsed="false">
      <c r="A1277" s="144"/>
      <c r="B1277" s="144"/>
      <c r="C1277" s="144"/>
      <c r="D1277" s="139"/>
      <c r="E1277" s="139"/>
      <c r="F1277" s="139"/>
      <c r="G1277" s="139"/>
      <c r="H1277" s="142"/>
      <c r="I1277" s="142"/>
      <c r="J1277" s="140"/>
      <c r="K1277" s="140"/>
      <c r="L1277" s="140" t="n">
        <f aca="false">L1276+J1277-K1277</f>
        <v>592310.35</v>
      </c>
      <c r="M1277" s="140"/>
      <c r="N1277" s="140"/>
      <c r="O1277" s="152" t="n">
        <f aca="false">M1277+J1277</f>
        <v>0</v>
      </c>
      <c r="P1277" s="143"/>
    </row>
    <row r="1278" customFormat="false" ht="15.75" hidden="false" customHeight="false" outlineLevel="0" collapsed="false">
      <c r="A1278" s="144"/>
      <c r="B1278" s="144"/>
      <c r="C1278" s="144"/>
      <c r="D1278" s="139"/>
      <c r="E1278" s="139"/>
      <c r="F1278" s="139"/>
      <c r="G1278" s="139"/>
      <c r="H1278" s="142"/>
      <c r="I1278" s="142"/>
      <c r="J1278" s="140"/>
      <c r="K1278" s="140"/>
      <c r="L1278" s="140" t="n">
        <f aca="false">L1277+J1278-K1278</f>
        <v>592310.35</v>
      </c>
      <c r="M1278" s="140"/>
      <c r="N1278" s="140"/>
      <c r="O1278" s="152" t="n">
        <f aca="false">M1278+J1278</f>
        <v>0</v>
      </c>
      <c r="P1278" s="143"/>
    </row>
    <row r="1279" customFormat="false" ht="15.75" hidden="false" customHeight="false" outlineLevel="0" collapsed="false">
      <c r="A1279" s="144"/>
      <c r="B1279" s="144"/>
      <c r="C1279" s="144"/>
      <c r="D1279" s="139"/>
      <c r="E1279" s="139"/>
      <c r="F1279" s="139"/>
      <c r="G1279" s="139"/>
      <c r="H1279" s="142"/>
      <c r="I1279" s="142"/>
      <c r="J1279" s="140"/>
      <c r="K1279" s="140"/>
      <c r="L1279" s="140" t="n">
        <f aca="false">L1278+J1279-K1279</f>
        <v>592310.35</v>
      </c>
      <c r="M1279" s="140"/>
      <c r="N1279" s="140"/>
      <c r="O1279" s="152" t="n">
        <f aca="false">M1279+J1279</f>
        <v>0</v>
      </c>
      <c r="P1279" s="143"/>
    </row>
    <row r="1280" customFormat="false" ht="15.75" hidden="false" customHeight="false" outlineLevel="0" collapsed="false">
      <c r="A1280" s="144"/>
      <c r="B1280" s="144"/>
      <c r="C1280" s="144"/>
      <c r="D1280" s="139"/>
      <c r="E1280" s="139"/>
      <c r="F1280" s="139"/>
      <c r="G1280" s="139"/>
      <c r="H1280" s="142"/>
      <c r="I1280" s="142"/>
      <c r="J1280" s="140"/>
      <c r="K1280" s="140"/>
      <c r="L1280" s="140" t="n">
        <f aca="false">L1279+J1280-K1280</f>
        <v>592310.35</v>
      </c>
      <c r="M1280" s="140"/>
      <c r="N1280" s="140"/>
      <c r="O1280" s="152" t="n">
        <f aca="false">M1280+J1280</f>
        <v>0</v>
      </c>
      <c r="P1280" s="143"/>
    </row>
    <row r="1281" customFormat="false" ht="15.75" hidden="false" customHeight="false" outlineLevel="0" collapsed="false">
      <c r="A1281" s="144"/>
      <c r="B1281" s="144"/>
      <c r="C1281" s="144"/>
      <c r="D1281" s="139"/>
      <c r="E1281" s="139"/>
      <c r="F1281" s="139"/>
      <c r="G1281" s="139"/>
      <c r="H1281" s="142"/>
      <c r="I1281" s="142"/>
      <c r="J1281" s="140"/>
      <c r="K1281" s="140"/>
      <c r="L1281" s="140" t="n">
        <f aca="false">L1280+J1281-K1281</f>
        <v>592310.35</v>
      </c>
      <c r="M1281" s="140"/>
      <c r="N1281" s="140"/>
      <c r="O1281" s="152" t="n">
        <f aca="false">M1281+J1281</f>
        <v>0</v>
      </c>
      <c r="P1281" s="143"/>
    </row>
    <row r="1282" customFormat="false" ht="15.75" hidden="false" customHeight="false" outlineLevel="0" collapsed="false">
      <c r="A1282" s="144"/>
      <c r="B1282" s="144"/>
      <c r="C1282" s="144"/>
      <c r="D1282" s="139"/>
      <c r="E1282" s="139"/>
      <c r="F1282" s="139"/>
      <c r="G1282" s="139"/>
      <c r="H1282" s="142"/>
      <c r="I1282" s="142"/>
      <c r="J1282" s="140"/>
      <c r="K1282" s="140"/>
      <c r="L1282" s="140" t="n">
        <f aca="false">L1281+J1282-K1282</f>
        <v>592310.35</v>
      </c>
      <c r="M1282" s="140"/>
      <c r="N1282" s="140"/>
      <c r="O1282" s="152" t="n">
        <f aca="false">M1282+J1282</f>
        <v>0</v>
      </c>
      <c r="P1282" s="143"/>
    </row>
    <row r="1283" customFormat="false" ht="15.75" hidden="false" customHeight="false" outlineLevel="0" collapsed="false">
      <c r="A1283" s="144"/>
      <c r="B1283" s="144"/>
      <c r="C1283" s="144"/>
      <c r="D1283" s="139"/>
      <c r="E1283" s="139"/>
      <c r="F1283" s="139"/>
      <c r="G1283" s="139"/>
      <c r="H1283" s="142"/>
      <c r="I1283" s="142"/>
      <c r="J1283" s="140"/>
      <c r="K1283" s="140"/>
      <c r="L1283" s="140" t="n">
        <f aca="false">L1282+J1283-K1283</f>
        <v>592310.35</v>
      </c>
      <c r="M1283" s="140"/>
      <c r="N1283" s="140"/>
      <c r="O1283" s="152" t="n">
        <f aca="false">M1283+J1283</f>
        <v>0</v>
      </c>
      <c r="P1283" s="143"/>
    </row>
    <row r="1284" customFormat="false" ht="15.75" hidden="false" customHeight="false" outlineLevel="0" collapsed="false">
      <c r="A1284" s="144"/>
      <c r="B1284" s="144"/>
      <c r="C1284" s="144"/>
      <c r="D1284" s="139"/>
      <c r="E1284" s="139"/>
      <c r="F1284" s="139"/>
      <c r="G1284" s="139"/>
      <c r="H1284" s="142"/>
      <c r="I1284" s="142"/>
      <c r="J1284" s="140"/>
      <c r="K1284" s="140"/>
      <c r="L1284" s="140" t="n">
        <f aca="false">L1283+J1284-K1284</f>
        <v>592310.35</v>
      </c>
      <c r="M1284" s="140"/>
      <c r="N1284" s="140"/>
      <c r="O1284" s="152" t="n">
        <f aca="false">M1284+J1284</f>
        <v>0</v>
      </c>
      <c r="P1284" s="143"/>
    </row>
    <row r="1285" customFormat="false" ht="15.75" hidden="false" customHeight="false" outlineLevel="0" collapsed="false">
      <c r="A1285" s="144"/>
      <c r="B1285" s="144"/>
      <c r="C1285" s="144"/>
      <c r="D1285" s="139"/>
      <c r="E1285" s="139"/>
      <c r="F1285" s="139"/>
      <c r="G1285" s="139"/>
      <c r="H1285" s="142"/>
      <c r="I1285" s="142"/>
      <c r="J1285" s="140"/>
      <c r="K1285" s="140"/>
      <c r="L1285" s="140" t="n">
        <f aca="false">L1284+J1285-K1285</f>
        <v>592310.35</v>
      </c>
      <c r="M1285" s="140"/>
      <c r="N1285" s="140"/>
      <c r="O1285" s="152" t="n">
        <f aca="false">M1285+J1285</f>
        <v>0</v>
      </c>
      <c r="P1285" s="143"/>
    </row>
    <row r="1286" customFormat="false" ht="15.75" hidden="false" customHeight="false" outlineLevel="0" collapsed="false">
      <c r="A1286" s="144"/>
      <c r="B1286" s="144"/>
      <c r="C1286" s="144"/>
      <c r="D1286" s="139"/>
      <c r="E1286" s="139"/>
      <c r="F1286" s="139"/>
      <c r="G1286" s="139"/>
      <c r="H1286" s="142"/>
      <c r="I1286" s="142"/>
      <c r="J1286" s="140"/>
      <c r="K1286" s="140"/>
      <c r="L1286" s="140" t="n">
        <f aca="false">L1285+J1286-K1286</f>
        <v>592310.35</v>
      </c>
      <c r="M1286" s="140"/>
      <c r="N1286" s="140"/>
      <c r="O1286" s="152" t="n">
        <f aca="false">M1286+J1286</f>
        <v>0</v>
      </c>
      <c r="P1286" s="143"/>
    </row>
    <row r="1287" customFormat="false" ht="15.75" hidden="false" customHeight="false" outlineLevel="0" collapsed="false">
      <c r="A1287" s="144"/>
      <c r="B1287" s="144"/>
      <c r="C1287" s="144"/>
      <c r="D1287" s="139"/>
      <c r="E1287" s="139"/>
      <c r="F1287" s="139"/>
      <c r="G1287" s="139"/>
      <c r="H1287" s="142"/>
      <c r="I1287" s="142"/>
      <c r="J1287" s="140"/>
      <c r="K1287" s="140"/>
      <c r="L1287" s="140" t="n">
        <f aca="false">L1286+J1287-K1287</f>
        <v>592310.35</v>
      </c>
      <c r="M1287" s="140"/>
      <c r="N1287" s="140"/>
      <c r="O1287" s="152" t="n">
        <f aca="false">M1287+J1287</f>
        <v>0</v>
      </c>
      <c r="P1287" s="143"/>
    </row>
    <row r="1288" customFormat="false" ht="15.75" hidden="false" customHeight="false" outlineLevel="0" collapsed="false">
      <c r="A1288" s="144"/>
      <c r="B1288" s="144"/>
      <c r="C1288" s="144"/>
      <c r="D1288" s="139"/>
      <c r="E1288" s="139"/>
      <c r="F1288" s="139"/>
      <c r="G1288" s="139"/>
      <c r="H1288" s="142"/>
      <c r="I1288" s="142"/>
      <c r="J1288" s="140"/>
      <c r="K1288" s="140"/>
      <c r="L1288" s="140" t="n">
        <f aca="false">L1287+J1288-K1288</f>
        <v>592310.35</v>
      </c>
      <c r="M1288" s="140"/>
      <c r="N1288" s="140"/>
      <c r="O1288" s="152" t="n">
        <f aca="false">M1288+J1288</f>
        <v>0</v>
      </c>
      <c r="P1288" s="143"/>
    </row>
    <row r="1289" customFormat="false" ht="15.75" hidden="false" customHeight="false" outlineLevel="0" collapsed="false">
      <c r="A1289" s="144"/>
      <c r="B1289" s="144"/>
      <c r="C1289" s="144"/>
      <c r="D1289" s="139"/>
      <c r="E1289" s="139"/>
      <c r="F1289" s="139"/>
      <c r="G1289" s="139"/>
      <c r="H1289" s="142"/>
      <c r="I1289" s="142"/>
      <c r="J1289" s="140"/>
      <c r="K1289" s="140"/>
      <c r="L1289" s="140" t="n">
        <f aca="false">L1288+J1289-K1289</f>
        <v>592310.35</v>
      </c>
      <c r="M1289" s="140"/>
      <c r="N1289" s="140"/>
      <c r="O1289" s="152" t="n">
        <f aca="false">M1289+J1289</f>
        <v>0</v>
      </c>
      <c r="P1289" s="143"/>
    </row>
    <row r="1290" customFormat="false" ht="15.75" hidden="false" customHeight="false" outlineLevel="0" collapsed="false">
      <c r="A1290" s="144"/>
      <c r="B1290" s="144"/>
      <c r="C1290" s="144"/>
      <c r="D1290" s="139"/>
      <c r="E1290" s="139"/>
      <c r="F1290" s="139"/>
      <c r="G1290" s="139"/>
      <c r="H1290" s="142"/>
      <c r="I1290" s="142"/>
      <c r="J1290" s="140"/>
      <c r="K1290" s="140"/>
      <c r="L1290" s="140" t="n">
        <f aca="false">L1289+J1290-K1290</f>
        <v>592310.35</v>
      </c>
      <c r="M1290" s="140"/>
      <c r="N1290" s="140"/>
      <c r="O1290" s="152" t="n">
        <f aca="false">M1290+J1290</f>
        <v>0</v>
      </c>
      <c r="P1290" s="143"/>
    </row>
    <row r="1291" customFormat="false" ht="15.75" hidden="false" customHeight="false" outlineLevel="0" collapsed="false">
      <c r="A1291" s="144"/>
      <c r="B1291" s="144"/>
      <c r="C1291" s="144"/>
      <c r="D1291" s="139"/>
      <c r="E1291" s="139"/>
      <c r="F1291" s="139"/>
      <c r="G1291" s="139"/>
      <c r="H1291" s="142"/>
      <c r="I1291" s="142"/>
      <c r="J1291" s="140"/>
      <c r="K1291" s="140"/>
      <c r="L1291" s="140" t="n">
        <f aca="false">L1290+J1291-K1291</f>
        <v>592310.35</v>
      </c>
      <c r="M1291" s="140"/>
      <c r="N1291" s="140"/>
      <c r="O1291" s="152" t="n">
        <f aca="false">M1291+J1291</f>
        <v>0</v>
      </c>
      <c r="P1291" s="143"/>
    </row>
    <row r="1292" customFormat="false" ht="15.75" hidden="false" customHeight="false" outlineLevel="0" collapsed="false">
      <c r="A1292" s="144"/>
      <c r="B1292" s="144"/>
      <c r="C1292" s="144"/>
      <c r="D1292" s="139"/>
      <c r="E1292" s="139"/>
      <c r="F1292" s="139"/>
      <c r="G1292" s="139"/>
      <c r="H1292" s="142"/>
      <c r="I1292" s="142"/>
      <c r="J1292" s="140"/>
      <c r="K1292" s="140"/>
      <c r="L1292" s="140" t="n">
        <f aca="false">L1291+J1292-K1292</f>
        <v>592310.35</v>
      </c>
      <c r="M1292" s="140"/>
      <c r="N1292" s="140"/>
      <c r="O1292" s="152" t="n">
        <f aca="false">M1292+J1292</f>
        <v>0</v>
      </c>
      <c r="P1292" s="143"/>
    </row>
    <row r="1293" customFormat="false" ht="15.75" hidden="false" customHeight="false" outlineLevel="0" collapsed="false">
      <c r="A1293" s="144"/>
      <c r="B1293" s="144"/>
      <c r="C1293" s="144"/>
      <c r="D1293" s="139"/>
      <c r="E1293" s="139"/>
      <c r="F1293" s="139"/>
      <c r="G1293" s="139"/>
      <c r="H1293" s="142"/>
      <c r="I1293" s="142"/>
      <c r="J1293" s="140"/>
      <c r="K1293" s="140"/>
      <c r="L1293" s="140" t="n">
        <f aca="false">L1292+J1293-K1293</f>
        <v>592310.35</v>
      </c>
      <c r="M1293" s="140"/>
      <c r="N1293" s="140"/>
      <c r="O1293" s="152" t="n">
        <f aca="false">M1293+J1293</f>
        <v>0</v>
      </c>
      <c r="P1293" s="143"/>
    </row>
    <row r="1294" customFormat="false" ht="15.75" hidden="false" customHeight="false" outlineLevel="0" collapsed="false">
      <c r="A1294" s="144"/>
      <c r="B1294" s="144"/>
      <c r="C1294" s="144"/>
      <c r="D1294" s="139"/>
      <c r="E1294" s="139"/>
      <c r="F1294" s="139"/>
      <c r="G1294" s="139"/>
      <c r="H1294" s="142"/>
      <c r="I1294" s="142"/>
      <c r="J1294" s="140"/>
      <c r="K1294" s="140"/>
      <c r="L1294" s="140" t="n">
        <f aca="false">L1293+J1294-K1294</f>
        <v>592310.35</v>
      </c>
      <c r="M1294" s="140"/>
      <c r="N1294" s="140"/>
      <c r="O1294" s="152" t="n">
        <f aca="false">M1294+J1294</f>
        <v>0</v>
      </c>
      <c r="P1294" s="143"/>
    </row>
    <row r="1295" customFormat="false" ht="15.75" hidden="false" customHeight="false" outlineLevel="0" collapsed="false">
      <c r="A1295" s="144"/>
      <c r="B1295" s="144"/>
      <c r="C1295" s="144"/>
      <c r="D1295" s="139"/>
      <c r="E1295" s="139"/>
      <c r="F1295" s="139"/>
      <c r="G1295" s="139"/>
      <c r="H1295" s="142"/>
      <c r="I1295" s="142"/>
      <c r="J1295" s="140"/>
      <c r="K1295" s="140"/>
      <c r="L1295" s="140" t="n">
        <f aca="false">L1294+J1295-K1295</f>
        <v>592310.35</v>
      </c>
      <c r="M1295" s="140"/>
      <c r="N1295" s="140"/>
      <c r="O1295" s="152" t="n">
        <f aca="false">M1295+J1295</f>
        <v>0</v>
      </c>
      <c r="P1295" s="143"/>
    </row>
    <row r="1296" customFormat="false" ht="15.75" hidden="false" customHeight="false" outlineLevel="0" collapsed="false">
      <c r="A1296" s="144"/>
      <c r="B1296" s="144"/>
      <c r="C1296" s="144"/>
      <c r="D1296" s="139"/>
      <c r="E1296" s="139"/>
      <c r="F1296" s="139"/>
      <c r="G1296" s="139"/>
      <c r="H1296" s="142"/>
      <c r="I1296" s="142"/>
      <c r="J1296" s="140"/>
      <c r="K1296" s="140"/>
      <c r="L1296" s="140" t="n">
        <f aca="false">L1295+J1296-K1296</f>
        <v>592310.35</v>
      </c>
      <c r="M1296" s="140"/>
      <c r="N1296" s="140"/>
      <c r="O1296" s="152" t="n">
        <f aca="false">M1296+J1296</f>
        <v>0</v>
      </c>
      <c r="P1296" s="143"/>
    </row>
    <row r="1297" customFormat="false" ht="15.75" hidden="false" customHeight="false" outlineLevel="0" collapsed="false">
      <c r="A1297" s="144"/>
      <c r="B1297" s="144"/>
      <c r="C1297" s="144"/>
      <c r="D1297" s="139"/>
      <c r="E1297" s="139"/>
      <c r="F1297" s="139"/>
      <c r="G1297" s="139"/>
      <c r="H1297" s="142"/>
      <c r="I1297" s="142"/>
      <c r="J1297" s="140"/>
      <c r="K1297" s="140"/>
      <c r="L1297" s="140" t="n">
        <f aca="false">L1296+J1297-K1297</f>
        <v>592310.35</v>
      </c>
      <c r="M1297" s="140"/>
      <c r="N1297" s="140"/>
      <c r="O1297" s="152" t="n">
        <f aca="false">M1297+J1297</f>
        <v>0</v>
      </c>
      <c r="P1297" s="143"/>
    </row>
    <row r="1298" customFormat="false" ht="15.75" hidden="false" customHeight="false" outlineLevel="0" collapsed="false">
      <c r="A1298" s="144"/>
      <c r="B1298" s="144"/>
      <c r="C1298" s="144"/>
      <c r="D1298" s="139"/>
      <c r="E1298" s="139"/>
      <c r="F1298" s="139"/>
      <c r="G1298" s="139"/>
      <c r="H1298" s="142"/>
      <c r="I1298" s="142"/>
      <c r="J1298" s="140"/>
      <c r="K1298" s="140"/>
      <c r="L1298" s="140" t="n">
        <f aca="false">L1297+J1298-K1298</f>
        <v>592310.35</v>
      </c>
      <c r="M1298" s="140"/>
      <c r="N1298" s="140"/>
      <c r="O1298" s="152" t="n">
        <f aca="false">M1298+J1298</f>
        <v>0</v>
      </c>
      <c r="P1298" s="143"/>
    </row>
    <row r="1299" customFormat="false" ht="15.75" hidden="false" customHeight="false" outlineLevel="0" collapsed="false">
      <c r="A1299" s="144"/>
      <c r="B1299" s="144"/>
      <c r="C1299" s="144"/>
      <c r="D1299" s="139"/>
      <c r="E1299" s="139"/>
      <c r="F1299" s="139"/>
      <c r="G1299" s="139"/>
      <c r="H1299" s="142"/>
      <c r="I1299" s="142"/>
      <c r="J1299" s="140"/>
      <c r="K1299" s="140"/>
      <c r="L1299" s="140" t="n">
        <f aca="false">L1298+J1299-K1299</f>
        <v>592310.35</v>
      </c>
      <c r="M1299" s="140"/>
      <c r="N1299" s="140"/>
      <c r="O1299" s="152" t="n">
        <f aca="false">M1299+J1299</f>
        <v>0</v>
      </c>
      <c r="P1299" s="143"/>
    </row>
    <row r="1300" customFormat="false" ht="15.75" hidden="false" customHeight="false" outlineLevel="0" collapsed="false">
      <c r="A1300" s="144"/>
      <c r="B1300" s="144"/>
      <c r="C1300" s="144"/>
      <c r="D1300" s="139"/>
      <c r="E1300" s="139"/>
      <c r="F1300" s="139"/>
      <c r="G1300" s="139"/>
      <c r="H1300" s="142"/>
      <c r="I1300" s="142"/>
      <c r="J1300" s="140"/>
      <c r="K1300" s="140"/>
      <c r="L1300" s="140" t="n">
        <f aca="false">L1299+J1300-K1300</f>
        <v>592310.35</v>
      </c>
      <c r="M1300" s="140"/>
      <c r="N1300" s="140"/>
      <c r="O1300" s="152" t="n">
        <f aca="false">M1300+J1300</f>
        <v>0</v>
      </c>
      <c r="P1300" s="143"/>
    </row>
    <row r="1301" customFormat="false" ht="15.75" hidden="false" customHeight="false" outlineLevel="0" collapsed="false">
      <c r="A1301" s="144"/>
      <c r="B1301" s="144"/>
      <c r="C1301" s="144"/>
      <c r="D1301" s="139"/>
      <c r="E1301" s="139"/>
      <c r="F1301" s="139"/>
      <c r="G1301" s="139"/>
      <c r="H1301" s="142"/>
      <c r="I1301" s="142"/>
      <c r="J1301" s="140"/>
      <c r="K1301" s="140"/>
      <c r="L1301" s="140" t="n">
        <f aca="false">L1300+J1301-K1301</f>
        <v>592310.35</v>
      </c>
      <c r="M1301" s="140"/>
      <c r="N1301" s="140"/>
      <c r="O1301" s="152" t="n">
        <f aca="false">M1301+J1301</f>
        <v>0</v>
      </c>
      <c r="P1301" s="143"/>
    </row>
    <row r="1302" customFormat="false" ht="15.75" hidden="false" customHeight="false" outlineLevel="0" collapsed="false">
      <c r="A1302" s="144"/>
      <c r="B1302" s="144"/>
      <c r="C1302" s="144"/>
      <c r="D1302" s="139"/>
      <c r="E1302" s="139"/>
      <c r="F1302" s="139"/>
      <c r="G1302" s="139"/>
      <c r="H1302" s="142"/>
      <c r="I1302" s="142"/>
      <c r="J1302" s="140"/>
      <c r="K1302" s="140"/>
      <c r="L1302" s="140" t="n">
        <f aca="false">L1301+J1302-K1302</f>
        <v>592310.35</v>
      </c>
      <c r="M1302" s="140"/>
      <c r="N1302" s="140"/>
      <c r="O1302" s="152" t="n">
        <f aca="false">M1302+J1302</f>
        <v>0</v>
      </c>
      <c r="P1302" s="143"/>
    </row>
    <row r="1303" customFormat="false" ht="15.75" hidden="false" customHeight="false" outlineLevel="0" collapsed="false">
      <c r="A1303" s="144"/>
      <c r="B1303" s="144"/>
      <c r="C1303" s="144"/>
      <c r="D1303" s="139"/>
      <c r="E1303" s="139"/>
      <c r="F1303" s="139"/>
      <c r="G1303" s="139"/>
      <c r="H1303" s="142"/>
      <c r="I1303" s="142"/>
      <c r="J1303" s="140"/>
      <c r="K1303" s="140"/>
      <c r="L1303" s="140" t="n">
        <f aca="false">L1302+J1303-K1303</f>
        <v>592310.35</v>
      </c>
      <c r="M1303" s="140"/>
      <c r="N1303" s="140"/>
      <c r="O1303" s="152" t="n">
        <f aca="false">M1303+J1303</f>
        <v>0</v>
      </c>
      <c r="P1303" s="143"/>
    </row>
    <row r="1304" customFormat="false" ht="15.75" hidden="false" customHeight="false" outlineLevel="0" collapsed="false">
      <c r="A1304" s="144"/>
      <c r="B1304" s="144"/>
      <c r="C1304" s="144"/>
      <c r="D1304" s="139"/>
      <c r="E1304" s="139"/>
      <c r="F1304" s="139"/>
      <c r="G1304" s="139"/>
      <c r="H1304" s="142"/>
      <c r="I1304" s="142"/>
      <c r="J1304" s="140"/>
      <c r="K1304" s="140"/>
      <c r="L1304" s="140" t="n">
        <f aca="false">L1303+J1304-K1304</f>
        <v>592310.35</v>
      </c>
      <c r="M1304" s="140"/>
      <c r="N1304" s="140"/>
      <c r="O1304" s="152" t="n">
        <f aca="false">M1304+J1304</f>
        <v>0</v>
      </c>
      <c r="P1304" s="143"/>
    </row>
    <row r="1305" customFormat="false" ht="15.75" hidden="false" customHeight="false" outlineLevel="0" collapsed="false">
      <c r="A1305" s="144"/>
      <c r="B1305" s="144"/>
      <c r="C1305" s="144"/>
      <c r="D1305" s="139"/>
      <c r="E1305" s="139"/>
      <c r="F1305" s="139"/>
      <c r="G1305" s="139"/>
      <c r="H1305" s="142"/>
      <c r="I1305" s="142"/>
      <c r="J1305" s="140"/>
      <c r="K1305" s="140"/>
      <c r="L1305" s="140" t="n">
        <f aca="false">L1304+J1305-K1305</f>
        <v>592310.35</v>
      </c>
      <c r="M1305" s="140"/>
      <c r="N1305" s="140"/>
      <c r="O1305" s="152" t="n">
        <f aca="false">M1305+J1305</f>
        <v>0</v>
      </c>
      <c r="P1305" s="143"/>
    </row>
    <row r="1306" customFormat="false" ht="15.75" hidden="false" customHeight="false" outlineLevel="0" collapsed="false">
      <c r="A1306" s="144"/>
      <c r="B1306" s="144"/>
      <c r="C1306" s="144"/>
      <c r="D1306" s="139"/>
      <c r="E1306" s="139"/>
      <c r="F1306" s="139"/>
      <c r="G1306" s="139"/>
      <c r="H1306" s="142"/>
      <c r="I1306" s="142"/>
      <c r="J1306" s="140"/>
      <c r="K1306" s="140"/>
      <c r="L1306" s="140" t="n">
        <f aca="false">L1305+J1306-K1306</f>
        <v>592310.35</v>
      </c>
      <c r="M1306" s="140"/>
      <c r="N1306" s="140"/>
      <c r="O1306" s="152" t="n">
        <f aca="false">M1306+J1306</f>
        <v>0</v>
      </c>
      <c r="P1306" s="143"/>
    </row>
    <row r="1307" customFormat="false" ht="15.75" hidden="false" customHeight="false" outlineLevel="0" collapsed="false">
      <c r="A1307" s="144"/>
      <c r="B1307" s="144"/>
      <c r="C1307" s="144"/>
      <c r="D1307" s="139"/>
      <c r="E1307" s="139"/>
      <c r="F1307" s="139"/>
      <c r="G1307" s="139"/>
      <c r="H1307" s="142"/>
      <c r="I1307" s="142"/>
      <c r="J1307" s="140"/>
      <c r="K1307" s="140"/>
      <c r="L1307" s="140" t="n">
        <f aca="false">L1306+J1307-K1307</f>
        <v>592310.35</v>
      </c>
      <c r="M1307" s="140"/>
      <c r="N1307" s="140"/>
      <c r="O1307" s="152" t="n">
        <f aca="false">M1307+J1307</f>
        <v>0</v>
      </c>
      <c r="P1307" s="143"/>
    </row>
    <row r="1308" customFormat="false" ht="15.75" hidden="false" customHeight="false" outlineLevel="0" collapsed="false">
      <c r="A1308" s="144"/>
      <c r="B1308" s="144"/>
      <c r="C1308" s="144"/>
      <c r="D1308" s="139"/>
      <c r="E1308" s="139"/>
      <c r="F1308" s="139"/>
      <c r="G1308" s="139"/>
      <c r="H1308" s="142"/>
      <c r="I1308" s="142"/>
      <c r="J1308" s="140"/>
      <c r="K1308" s="140"/>
      <c r="L1308" s="140" t="n">
        <f aca="false">L1307+J1308-K1308</f>
        <v>592310.35</v>
      </c>
      <c r="M1308" s="140"/>
      <c r="N1308" s="140"/>
      <c r="O1308" s="152" t="n">
        <f aca="false">M1308+J1308</f>
        <v>0</v>
      </c>
      <c r="P1308" s="143"/>
    </row>
    <row r="1309" customFormat="false" ht="15.75" hidden="false" customHeight="false" outlineLevel="0" collapsed="false">
      <c r="A1309" s="144"/>
      <c r="B1309" s="144"/>
      <c r="C1309" s="144"/>
      <c r="D1309" s="139"/>
      <c r="E1309" s="139"/>
      <c r="F1309" s="139"/>
      <c r="G1309" s="139"/>
      <c r="H1309" s="142"/>
      <c r="I1309" s="142"/>
      <c r="J1309" s="140"/>
      <c r="K1309" s="140"/>
      <c r="L1309" s="140" t="n">
        <f aca="false">L1308+J1309-K1309</f>
        <v>592310.35</v>
      </c>
      <c r="M1309" s="140"/>
      <c r="N1309" s="140"/>
      <c r="O1309" s="152" t="n">
        <f aca="false">M1309+J1309</f>
        <v>0</v>
      </c>
      <c r="P1309" s="143"/>
    </row>
    <row r="1310" customFormat="false" ht="15.75" hidden="false" customHeight="false" outlineLevel="0" collapsed="false">
      <c r="A1310" s="144"/>
      <c r="B1310" s="144"/>
      <c r="C1310" s="144"/>
      <c r="D1310" s="139"/>
      <c r="E1310" s="139"/>
      <c r="F1310" s="139"/>
      <c r="G1310" s="139"/>
      <c r="H1310" s="142"/>
      <c r="I1310" s="142"/>
      <c r="J1310" s="140"/>
      <c r="K1310" s="140"/>
      <c r="L1310" s="140" t="n">
        <f aca="false">L1309+J1310-K1310</f>
        <v>592310.35</v>
      </c>
      <c r="M1310" s="140"/>
      <c r="N1310" s="140"/>
      <c r="O1310" s="152" t="n">
        <f aca="false">M1310+J1310</f>
        <v>0</v>
      </c>
      <c r="P1310" s="143"/>
    </row>
    <row r="1311" customFormat="false" ht="15.75" hidden="false" customHeight="false" outlineLevel="0" collapsed="false">
      <c r="A1311" s="144"/>
      <c r="B1311" s="144"/>
      <c r="C1311" s="144"/>
      <c r="D1311" s="139"/>
      <c r="E1311" s="139"/>
      <c r="F1311" s="139"/>
      <c r="G1311" s="139"/>
      <c r="H1311" s="142"/>
      <c r="I1311" s="142"/>
      <c r="J1311" s="140"/>
      <c r="K1311" s="140"/>
      <c r="L1311" s="140" t="n">
        <f aca="false">L1310+J1311-K1311</f>
        <v>592310.35</v>
      </c>
      <c r="M1311" s="140"/>
      <c r="N1311" s="140"/>
      <c r="O1311" s="152" t="n">
        <f aca="false">M1311+J1311</f>
        <v>0</v>
      </c>
      <c r="P1311" s="143"/>
    </row>
    <row r="1312" customFormat="false" ht="15.75" hidden="false" customHeight="false" outlineLevel="0" collapsed="false">
      <c r="A1312" s="144"/>
      <c r="B1312" s="144"/>
      <c r="C1312" s="144"/>
      <c r="D1312" s="139"/>
      <c r="E1312" s="139"/>
      <c r="F1312" s="139"/>
      <c r="G1312" s="139"/>
      <c r="H1312" s="142"/>
      <c r="I1312" s="142"/>
      <c r="J1312" s="140"/>
      <c r="K1312" s="140"/>
      <c r="L1312" s="140" t="n">
        <f aca="false">L1311+J1312-K1312</f>
        <v>592310.35</v>
      </c>
      <c r="M1312" s="140"/>
      <c r="N1312" s="140"/>
      <c r="O1312" s="152" t="n">
        <f aca="false">M1312+J1312</f>
        <v>0</v>
      </c>
      <c r="P1312" s="143"/>
    </row>
    <row r="1313" customFormat="false" ht="15.75" hidden="false" customHeight="false" outlineLevel="0" collapsed="false">
      <c r="A1313" s="144"/>
      <c r="B1313" s="144"/>
      <c r="C1313" s="144"/>
      <c r="D1313" s="139"/>
      <c r="E1313" s="139"/>
      <c r="F1313" s="139"/>
      <c r="G1313" s="139"/>
      <c r="H1313" s="142"/>
      <c r="I1313" s="142"/>
      <c r="J1313" s="140"/>
      <c r="K1313" s="140"/>
      <c r="L1313" s="140" t="n">
        <f aca="false">L1312+J1313-K1313</f>
        <v>592310.35</v>
      </c>
      <c r="M1313" s="140"/>
      <c r="N1313" s="140"/>
      <c r="O1313" s="152" t="n">
        <f aca="false">M1313+J1313</f>
        <v>0</v>
      </c>
      <c r="P1313" s="143"/>
    </row>
    <row r="1314" customFormat="false" ht="15.75" hidden="false" customHeight="false" outlineLevel="0" collapsed="false">
      <c r="A1314" s="144"/>
      <c r="B1314" s="144"/>
      <c r="C1314" s="144"/>
      <c r="D1314" s="139"/>
      <c r="E1314" s="139"/>
      <c r="F1314" s="139"/>
      <c r="G1314" s="139"/>
      <c r="H1314" s="142"/>
      <c r="I1314" s="142"/>
      <c r="J1314" s="140"/>
      <c r="K1314" s="140"/>
      <c r="L1314" s="140" t="n">
        <f aca="false">L1313+J1314-K1314</f>
        <v>592310.35</v>
      </c>
      <c r="M1314" s="140"/>
      <c r="N1314" s="140"/>
      <c r="O1314" s="152" t="n">
        <f aca="false">M1314+J1314</f>
        <v>0</v>
      </c>
      <c r="P1314" s="143"/>
    </row>
    <row r="1315" customFormat="false" ht="15.75" hidden="false" customHeight="false" outlineLevel="0" collapsed="false">
      <c r="A1315" s="144"/>
      <c r="B1315" s="144"/>
      <c r="C1315" s="144"/>
      <c r="D1315" s="139"/>
      <c r="E1315" s="139"/>
      <c r="F1315" s="139"/>
      <c r="G1315" s="139"/>
      <c r="H1315" s="142"/>
      <c r="I1315" s="142"/>
      <c r="J1315" s="140"/>
      <c r="K1315" s="140"/>
      <c r="L1315" s="140" t="n">
        <f aca="false">L1314+J1315-K1315</f>
        <v>592310.35</v>
      </c>
      <c r="M1315" s="140"/>
      <c r="N1315" s="140"/>
      <c r="O1315" s="152" t="n">
        <f aca="false">M1315+J1315</f>
        <v>0</v>
      </c>
      <c r="P1315" s="143"/>
    </row>
    <row r="1316" customFormat="false" ht="15.75" hidden="false" customHeight="false" outlineLevel="0" collapsed="false">
      <c r="A1316" s="144"/>
      <c r="B1316" s="144"/>
      <c r="C1316" s="144"/>
      <c r="D1316" s="139"/>
      <c r="E1316" s="139"/>
      <c r="F1316" s="139"/>
      <c r="G1316" s="139"/>
      <c r="H1316" s="142"/>
      <c r="I1316" s="142"/>
      <c r="J1316" s="140"/>
      <c r="K1316" s="140"/>
      <c r="L1316" s="140" t="n">
        <f aca="false">L1315+J1316-K1316</f>
        <v>592310.35</v>
      </c>
      <c r="M1316" s="140"/>
      <c r="N1316" s="140"/>
      <c r="O1316" s="152" t="n">
        <f aca="false">M1316+J1316</f>
        <v>0</v>
      </c>
      <c r="P1316" s="143"/>
    </row>
    <row r="1317" customFormat="false" ht="15.75" hidden="false" customHeight="false" outlineLevel="0" collapsed="false">
      <c r="A1317" s="144"/>
      <c r="B1317" s="144"/>
      <c r="C1317" s="144"/>
      <c r="D1317" s="139"/>
      <c r="E1317" s="139"/>
      <c r="F1317" s="139"/>
      <c r="G1317" s="139"/>
      <c r="H1317" s="142"/>
      <c r="I1317" s="142"/>
      <c r="J1317" s="140"/>
      <c r="K1317" s="140"/>
      <c r="L1317" s="140" t="n">
        <f aca="false">L1316+J1317-K1317</f>
        <v>592310.35</v>
      </c>
      <c r="M1317" s="140"/>
      <c r="N1317" s="140"/>
      <c r="O1317" s="152" t="n">
        <f aca="false">M1317+J1317</f>
        <v>0</v>
      </c>
      <c r="P1317" s="143"/>
    </row>
    <row r="1318" customFormat="false" ht="15.75" hidden="false" customHeight="false" outlineLevel="0" collapsed="false">
      <c r="A1318" s="144"/>
      <c r="B1318" s="144"/>
      <c r="C1318" s="144"/>
      <c r="D1318" s="139"/>
      <c r="E1318" s="139"/>
      <c r="F1318" s="139"/>
      <c r="G1318" s="139"/>
      <c r="H1318" s="142"/>
      <c r="I1318" s="142"/>
      <c r="J1318" s="140"/>
      <c r="K1318" s="140"/>
      <c r="L1318" s="140" t="n">
        <f aca="false">L1317+J1318-K1318</f>
        <v>592310.35</v>
      </c>
      <c r="M1318" s="140"/>
      <c r="N1318" s="140"/>
      <c r="O1318" s="152" t="n">
        <f aca="false">M1318+J1318</f>
        <v>0</v>
      </c>
      <c r="P1318" s="143"/>
    </row>
    <row r="1319" customFormat="false" ht="15.75" hidden="false" customHeight="false" outlineLevel="0" collapsed="false">
      <c r="A1319" s="144"/>
      <c r="B1319" s="144"/>
      <c r="C1319" s="144"/>
      <c r="D1319" s="139"/>
      <c r="E1319" s="139"/>
      <c r="F1319" s="139"/>
      <c r="G1319" s="139"/>
      <c r="H1319" s="142"/>
      <c r="I1319" s="142"/>
      <c r="J1319" s="140"/>
      <c r="K1319" s="140"/>
      <c r="L1319" s="140" t="n">
        <f aca="false">L1318+J1319-K1319</f>
        <v>592310.35</v>
      </c>
      <c r="M1319" s="140"/>
      <c r="N1319" s="140"/>
      <c r="O1319" s="152" t="n">
        <f aca="false">M1319+J1319</f>
        <v>0</v>
      </c>
      <c r="P1319" s="143"/>
    </row>
    <row r="1320" customFormat="false" ht="15.75" hidden="false" customHeight="false" outlineLevel="0" collapsed="false">
      <c r="A1320" s="144"/>
      <c r="B1320" s="144"/>
      <c r="C1320" s="144"/>
      <c r="D1320" s="139"/>
      <c r="E1320" s="139"/>
      <c r="F1320" s="139"/>
      <c r="G1320" s="139"/>
      <c r="H1320" s="142"/>
      <c r="I1320" s="142"/>
      <c r="J1320" s="140"/>
      <c r="K1320" s="140"/>
      <c r="L1320" s="140" t="n">
        <f aca="false">L1319+J1320-K1320</f>
        <v>592310.35</v>
      </c>
      <c r="M1320" s="140"/>
      <c r="N1320" s="140"/>
      <c r="O1320" s="152" t="n">
        <f aca="false">M1320+J1320</f>
        <v>0</v>
      </c>
      <c r="P1320" s="143"/>
    </row>
    <row r="1321" customFormat="false" ht="15.75" hidden="false" customHeight="false" outlineLevel="0" collapsed="false">
      <c r="A1321" s="144"/>
      <c r="B1321" s="144"/>
      <c r="C1321" s="144"/>
      <c r="D1321" s="139"/>
      <c r="E1321" s="139"/>
      <c r="F1321" s="139"/>
      <c r="G1321" s="139"/>
      <c r="H1321" s="142"/>
      <c r="I1321" s="142"/>
      <c r="J1321" s="140"/>
      <c r="K1321" s="140"/>
      <c r="L1321" s="140" t="n">
        <f aca="false">L1320+J1321-K1321</f>
        <v>592310.35</v>
      </c>
      <c r="M1321" s="140"/>
      <c r="N1321" s="140"/>
      <c r="O1321" s="152" t="n">
        <f aca="false">M1321+J1321</f>
        <v>0</v>
      </c>
      <c r="P1321" s="143"/>
    </row>
    <row r="1322" customFormat="false" ht="15.75" hidden="false" customHeight="false" outlineLevel="0" collapsed="false">
      <c r="A1322" s="144"/>
      <c r="B1322" s="144"/>
      <c r="C1322" s="144"/>
      <c r="D1322" s="139"/>
      <c r="E1322" s="139"/>
      <c r="F1322" s="139"/>
      <c r="G1322" s="139"/>
      <c r="H1322" s="142"/>
      <c r="I1322" s="142"/>
      <c r="J1322" s="140"/>
      <c r="K1322" s="140"/>
      <c r="L1322" s="140" t="n">
        <f aca="false">L1321+J1322-K1322</f>
        <v>592310.35</v>
      </c>
      <c r="M1322" s="140"/>
      <c r="N1322" s="140"/>
      <c r="O1322" s="152" t="n">
        <f aca="false">M1322+J1322</f>
        <v>0</v>
      </c>
      <c r="P1322" s="143"/>
    </row>
    <row r="1323" customFormat="false" ht="15.75" hidden="false" customHeight="false" outlineLevel="0" collapsed="false">
      <c r="A1323" s="144"/>
      <c r="B1323" s="144"/>
      <c r="C1323" s="144"/>
      <c r="D1323" s="139"/>
      <c r="E1323" s="139"/>
      <c r="F1323" s="139"/>
      <c r="G1323" s="139"/>
      <c r="H1323" s="142"/>
      <c r="I1323" s="142"/>
      <c r="J1323" s="140"/>
      <c r="K1323" s="140"/>
      <c r="L1323" s="140" t="n">
        <f aca="false">L1322+J1323-K1323</f>
        <v>592310.35</v>
      </c>
      <c r="M1323" s="140"/>
      <c r="N1323" s="140"/>
      <c r="O1323" s="152" t="n">
        <f aca="false">M1323+J1323</f>
        <v>0</v>
      </c>
      <c r="P1323" s="143"/>
    </row>
    <row r="1324" customFormat="false" ht="15.75" hidden="false" customHeight="false" outlineLevel="0" collapsed="false">
      <c r="A1324" s="144"/>
      <c r="B1324" s="144"/>
      <c r="C1324" s="144"/>
      <c r="D1324" s="139"/>
      <c r="E1324" s="139"/>
      <c r="F1324" s="139"/>
      <c r="G1324" s="139"/>
      <c r="H1324" s="142"/>
      <c r="I1324" s="142"/>
      <c r="J1324" s="140"/>
      <c r="K1324" s="140"/>
      <c r="L1324" s="140" t="n">
        <f aca="false">L1323+J1324-K1324</f>
        <v>592310.35</v>
      </c>
      <c r="M1324" s="140"/>
      <c r="N1324" s="140"/>
      <c r="O1324" s="152" t="n">
        <f aca="false">M1324+J1324</f>
        <v>0</v>
      </c>
      <c r="P1324" s="143"/>
    </row>
    <row r="1325" customFormat="false" ht="15.75" hidden="false" customHeight="false" outlineLevel="0" collapsed="false">
      <c r="A1325" s="144"/>
      <c r="B1325" s="144"/>
      <c r="C1325" s="144"/>
      <c r="D1325" s="139"/>
      <c r="E1325" s="139"/>
      <c r="F1325" s="139"/>
      <c r="G1325" s="139"/>
      <c r="H1325" s="142"/>
      <c r="I1325" s="142"/>
      <c r="J1325" s="140"/>
      <c r="K1325" s="140"/>
      <c r="L1325" s="140" t="n">
        <f aca="false">L1324+J1325-K1325</f>
        <v>592310.35</v>
      </c>
      <c r="M1325" s="140"/>
      <c r="N1325" s="140"/>
      <c r="O1325" s="152" t="n">
        <f aca="false">M1325+J1325</f>
        <v>0</v>
      </c>
      <c r="P1325" s="143"/>
    </row>
    <row r="1326" customFormat="false" ht="15.75" hidden="false" customHeight="false" outlineLevel="0" collapsed="false">
      <c r="A1326" s="144"/>
      <c r="B1326" s="144"/>
      <c r="C1326" s="144"/>
      <c r="D1326" s="139"/>
      <c r="E1326" s="139"/>
      <c r="F1326" s="139"/>
      <c r="G1326" s="139"/>
      <c r="H1326" s="142"/>
      <c r="I1326" s="142"/>
      <c r="J1326" s="140"/>
      <c r="K1326" s="140"/>
      <c r="L1326" s="140" t="n">
        <f aca="false">L1325+J1326-K1326</f>
        <v>592310.35</v>
      </c>
      <c r="M1326" s="140"/>
      <c r="N1326" s="140"/>
      <c r="O1326" s="152" t="n">
        <f aca="false">M1326+J1326</f>
        <v>0</v>
      </c>
      <c r="P1326" s="143"/>
    </row>
    <row r="1327" customFormat="false" ht="15.75" hidden="false" customHeight="false" outlineLevel="0" collapsed="false">
      <c r="A1327" s="144"/>
      <c r="B1327" s="144"/>
      <c r="C1327" s="144"/>
      <c r="D1327" s="139"/>
      <c r="E1327" s="139"/>
      <c r="F1327" s="139"/>
      <c r="G1327" s="139"/>
      <c r="H1327" s="142"/>
      <c r="I1327" s="142"/>
      <c r="J1327" s="140"/>
      <c r="K1327" s="140"/>
      <c r="L1327" s="140" t="n">
        <f aca="false">L1326+J1327-K1327</f>
        <v>592310.35</v>
      </c>
      <c r="M1327" s="140"/>
      <c r="N1327" s="140"/>
      <c r="O1327" s="152" t="n">
        <f aca="false">M1327+J1327</f>
        <v>0</v>
      </c>
      <c r="P1327" s="143"/>
    </row>
    <row r="1328" customFormat="false" ht="15.75" hidden="false" customHeight="false" outlineLevel="0" collapsed="false">
      <c r="A1328" s="144"/>
      <c r="B1328" s="144"/>
      <c r="C1328" s="144"/>
      <c r="D1328" s="139"/>
      <c r="E1328" s="139"/>
      <c r="F1328" s="139"/>
      <c r="G1328" s="139"/>
      <c r="H1328" s="142"/>
      <c r="I1328" s="142"/>
      <c r="J1328" s="140"/>
      <c r="K1328" s="140"/>
      <c r="L1328" s="140" t="n">
        <f aca="false">L1327+J1328-K1328</f>
        <v>592310.35</v>
      </c>
      <c r="M1328" s="140"/>
      <c r="N1328" s="140"/>
      <c r="O1328" s="152" t="n">
        <f aca="false">M1328+J1328</f>
        <v>0</v>
      </c>
      <c r="P1328" s="143"/>
    </row>
    <row r="1329" customFormat="false" ht="15.75" hidden="false" customHeight="false" outlineLevel="0" collapsed="false">
      <c r="A1329" s="144"/>
      <c r="B1329" s="144"/>
      <c r="C1329" s="144"/>
      <c r="D1329" s="139"/>
      <c r="E1329" s="139"/>
      <c r="F1329" s="139"/>
      <c r="G1329" s="139"/>
      <c r="H1329" s="142"/>
      <c r="I1329" s="142"/>
      <c r="J1329" s="140"/>
      <c r="K1329" s="140"/>
      <c r="L1329" s="140" t="n">
        <f aca="false">L1328+J1329-K1329</f>
        <v>592310.35</v>
      </c>
      <c r="M1329" s="140"/>
      <c r="N1329" s="140"/>
      <c r="O1329" s="152" t="n">
        <f aca="false">M1329+J1329</f>
        <v>0</v>
      </c>
      <c r="P1329" s="143"/>
    </row>
    <row r="1330" customFormat="false" ht="15.75" hidden="false" customHeight="false" outlineLevel="0" collapsed="false">
      <c r="A1330" s="144"/>
      <c r="B1330" s="144"/>
      <c r="C1330" s="144"/>
      <c r="D1330" s="139"/>
      <c r="E1330" s="139"/>
      <c r="F1330" s="139"/>
      <c r="G1330" s="139"/>
      <c r="H1330" s="142"/>
      <c r="I1330" s="142"/>
      <c r="J1330" s="140"/>
      <c r="K1330" s="140"/>
      <c r="L1330" s="140" t="n">
        <f aca="false">L1329+J1330-K1330</f>
        <v>592310.35</v>
      </c>
      <c r="M1330" s="140"/>
      <c r="N1330" s="140"/>
      <c r="O1330" s="152" t="n">
        <f aca="false">M1330+J1330</f>
        <v>0</v>
      </c>
      <c r="P1330" s="143"/>
    </row>
    <row r="1331" customFormat="false" ht="15.75" hidden="false" customHeight="false" outlineLevel="0" collapsed="false">
      <c r="A1331" s="144"/>
      <c r="B1331" s="144"/>
      <c r="C1331" s="144"/>
      <c r="D1331" s="139"/>
      <c r="E1331" s="139"/>
      <c r="F1331" s="139"/>
      <c r="G1331" s="139"/>
      <c r="H1331" s="142"/>
      <c r="I1331" s="142"/>
      <c r="J1331" s="140"/>
      <c r="K1331" s="140"/>
      <c r="L1331" s="140" t="n">
        <f aca="false">L1330+J1331-K1331</f>
        <v>592310.35</v>
      </c>
      <c r="M1331" s="140"/>
      <c r="N1331" s="140"/>
      <c r="O1331" s="152" t="n">
        <f aca="false">M1331+J1331</f>
        <v>0</v>
      </c>
      <c r="P1331" s="143"/>
    </row>
    <row r="1332" customFormat="false" ht="15.75" hidden="false" customHeight="false" outlineLevel="0" collapsed="false">
      <c r="A1332" s="144"/>
      <c r="B1332" s="144"/>
      <c r="C1332" s="144"/>
      <c r="D1332" s="139"/>
      <c r="E1332" s="139"/>
      <c r="F1332" s="139"/>
      <c r="G1332" s="139"/>
      <c r="H1332" s="142"/>
      <c r="I1332" s="142"/>
      <c r="J1332" s="140"/>
      <c r="K1332" s="140"/>
      <c r="L1332" s="140" t="n">
        <f aca="false">L1331+J1332-K1332</f>
        <v>592310.35</v>
      </c>
      <c r="M1332" s="140"/>
      <c r="N1332" s="140"/>
      <c r="O1332" s="152" t="n">
        <f aca="false">M1332+J1332</f>
        <v>0</v>
      </c>
      <c r="P1332" s="143"/>
    </row>
    <row r="1333" customFormat="false" ht="15.75" hidden="false" customHeight="false" outlineLevel="0" collapsed="false">
      <c r="A1333" s="144"/>
      <c r="B1333" s="144"/>
      <c r="C1333" s="144"/>
      <c r="D1333" s="139"/>
      <c r="E1333" s="139"/>
      <c r="F1333" s="139"/>
      <c r="G1333" s="139"/>
      <c r="H1333" s="142"/>
      <c r="I1333" s="142"/>
      <c r="J1333" s="140"/>
      <c r="K1333" s="140"/>
      <c r="L1333" s="140" t="n">
        <f aca="false">L1332+J1333-K1333</f>
        <v>592310.35</v>
      </c>
      <c r="M1333" s="140"/>
      <c r="N1333" s="140"/>
      <c r="O1333" s="152" t="n">
        <f aca="false">M1333+J1333</f>
        <v>0</v>
      </c>
      <c r="P1333" s="143"/>
    </row>
    <row r="1334" customFormat="false" ht="15.75" hidden="false" customHeight="false" outlineLevel="0" collapsed="false">
      <c r="A1334" s="144"/>
      <c r="B1334" s="144"/>
      <c r="C1334" s="144"/>
      <c r="D1334" s="139"/>
      <c r="E1334" s="139"/>
      <c r="F1334" s="139"/>
      <c r="G1334" s="139"/>
      <c r="H1334" s="142"/>
      <c r="I1334" s="142"/>
      <c r="J1334" s="140"/>
      <c r="K1334" s="140"/>
      <c r="L1334" s="140" t="n">
        <f aca="false">L1333+J1334-K1334</f>
        <v>592310.35</v>
      </c>
      <c r="M1334" s="140"/>
      <c r="N1334" s="140"/>
      <c r="O1334" s="152" t="n">
        <f aca="false">M1334+J1334</f>
        <v>0</v>
      </c>
      <c r="P1334" s="143"/>
    </row>
    <row r="1335" customFormat="false" ht="15.75" hidden="false" customHeight="false" outlineLevel="0" collapsed="false">
      <c r="A1335" s="144"/>
      <c r="B1335" s="144"/>
      <c r="C1335" s="144"/>
      <c r="D1335" s="139"/>
      <c r="E1335" s="139"/>
      <c r="F1335" s="139"/>
      <c r="G1335" s="139"/>
      <c r="H1335" s="142"/>
      <c r="I1335" s="142"/>
      <c r="J1335" s="140"/>
      <c r="K1335" s="140"/>
      <c r="L1335" s="140" t="n">
        <f aca="false">L1334+J1335-K1335</f>
        <v>592310.35</v>
      </c>
      <c r="M1335" s="140"/>
      <c r="N1335" s="140"/>
      <c r="O1335" s="152" t="n">
        <f aca="false">M1335+J1335</f>
        <v>0</v>
      </c>
      <c r="P1335" s="143"/>
    </row>
    <row r="1336" customFormat="false" ht="15.75" hidden="false" customHeight="false" outlineLevel="0" collapsed="false">
      <c r="A1336" s="144"/>
      <c r="B1336" s="144"/>
      <c r="C1336" s="144"/>
      <c r="D1336" s="139"/>
      <c r="E1336" s="139"/>
      <c r="F1336" s="139"/>
      <c r="G1336" s="139"/>
      <c r="H1336" s="142"/>
      <c r="I1336" s="142"/>
      <c r="J1336" s="140"/>
      <c r="K1336" s="140"/>
      <c r="L1336" s="140" t="n">
        <f aca="false">L1335+J1336-K1336</f>
        <v>592310.35</v>
      </c>
      <c r="M1336" s="140"/>
      <c r="N1336" s="140"/>
      <c r="O1336" s="152" t="n">
        <f aca="false">M1336+J1336</f>
        <v>0</v>
      </c>
      <c r="P1336" s="143"/>
    </row>
    <row r="1337" customFormat="false" ht="15.75" hidden="false" customHeight="false" outlineLevel="0" collapsed="false">
      <c r="A1337" s="144"/>
      <c r="B1337" s="144"/>
      <c r="C1337" s="144"/>
      <c r="D1337" s="139"/>
      <c r="E1337" s="139"/>
      <c r="F1337" s="139"/>
      <c r="G1337" s="139"/>
      <c r="H1337" s="142"/>
      <c r="I1337" s="142"/>
      <c r="J1337" s="140"/>
      <c r="K1337" s="140"/>
      <c r="L1337" s="140" t="n">
        <f aca="false">L1336+J1337-K1337</f>
        <v>592310.35</v>
      </c>
      <c r="M1337" s="140"/>
      <c r="N1337" s="140"/>
      <c r="O1337" s="152" t="n">
        <f aca="false">M1337+J1337</f>
        <v>0</v>
      </c>
      <c r="P1337" s="143"/>
    </row>
    <row r="1338" customFormat="false" ht="15.75" hidden="false" customHeight="false" outlineLevel="0" collapsed="false">
      <c r="A1338" s="144"/>
      <c r="B1338" s="144"/>
      <c r="C1338" s="144"/>
      <c r="D1338" s="139"/>
      <c r="E1338" s="139"/>
      <c r="F1338" s="139"/>
      <c r="G1338" s="139"/>
      <c r="H1338" s="142"/>
      <c r="I1338" s="142"/>
      <c r="J1338" s="140"/>
      <c r="K1338" s="140"/>
      <c r="L1338" s="140" t="n">
        <f aca="false">L1337+J1338-K1338</f>
        <v>592310.35</v>
      </c>
      <c r="M1338" s="140"/>
      <c r="N1338" s="140"/>
      <c r="O1338" s="152" t="n">
        <f aca="false">M1338+J1338</f>
        <v>0</v>
      </c>
      <c r="P1338" s="143"/>
    </row>
    <row r="1339" customFormat="false" ht="15.75" hidden="false" customHeight="false" outlineLevel="0" collapsed="false">
      <c r="A1339" s="144"/>
      <c r="B1339" s="144"/>
      <c r="C1339" s="144"/>
      <c r="D1339" s="139"/>
      <c r="E1339" s="139"/>
      <c r="F1339" s="139"/>
      <c r="G1339" s="139"/>
      <c r="H1339" s="142"/>
      <c r="I1339" s="142"/>
      <c r="J1339" s="140"/>
      <c r="K1339" s="140"/>
      <c r="L1339" s="140" t="n">
        <f aca="false">L1338+J1339-K1339</f>
        <v>592310.35</v>
      </c>
      <c r="M1339" s="140"/>
      <c r="N1339" s="140"/>
      <c r="O1339" s="152" t="n">
        <f aca="false">M1339+J1339</f>
        <v>0</v>
      </c>
      <c r="P1339" s="143"/>
    </row>
    <row r="1340" customFormat="false" ht="15.75" hidden="false" customHeight="false" outlineLevel="0" collapsed="false">
      <c r="A1340" s="144"/>
      <c r="B1340" s="144"/>
      <c r="C1340" s="144"/>
      <c r="D1340" s="139"/>
      <c r="E1340" s="139"/>
      <c r="F1340" s="139"/>
      <c r="G1340" s="139"/>
      <c r="H1340" s="142"/>
      <c r="I1340" s="142"/>
      <c r="J1340" s="140"/>
      <c r="K1340" s="140"/>
      <c r="L1340" s="140" t="n">
        <f aca="false">L1339+J1340-K1340</f>
        <v>592310.35</v>
      </c>
      <c r="M1340" s="140"/>
      <c r="N1340" s="140"/>
      <c r="O1340" s="152" t="n">
        <f aca="false">M1340+J1340</f>
        <v>0</v>
      </c>
      <c r="P1340" s="143"/>
    </row>
    <row r="1341" customFormat="false" ht="15.75" hidden="false" customHeight="false" outlineLevel="0" collapsed="false">
      <c r="A1341" s="144"/>
      <c r="B1341" s="144"/>
      <c r="C1341" s="144"/>
      <c r="D1341" s="139"/>
      <c r="E1341" s="139"/>
      <c r="F1341" s="139"/>
      <c r="G1341" s="139"/>
      <c r="H1341" s="142"/>
      <c r="I1341" s="142"/>
      <c r="J1341" s="140"/>
      <c r="K1341" s="140"/>
      <c r="L1341" s="140" t="n">
        <f aca="false">L1340+J1341-K1341</f>
        <v>592310.35</v>
      </c>
      <c r="M1341" s="140"/>
      <c r="N1341" s="140"/>
      <c r="O1341" s="152" t="n">
        <f aca="false">M1341+J1341</f>
        <v>0</v>
      </c>
      <c r="P1341" s="143"/>
    </row>
    <row r="1342" customFormat="false" ht="15.75" hidden="false" customHeight="false" outlineLevel="0" collapsed="false">
      <c r="A1342" s="144"/>
      <c r="B1342" s="144"/>
      <c r="C1342" s="144"/>
      <c r="D1342" s="139"/>
      <c r="E1342" s="139"/>
      <c r="F1342" s="139"/>
      <c r="G1342" s="139"/>
      <c r="H1342" s="142"/>
      <c r="I1342" s="142"/>
      <c r="J1342" s="140"/>
      <c r="K1342" s="140"/>
      <c r="L1342" s="140" t="n">
        <f aca="false">L1341+J1342-K1342</f>
        <v>592310.35</v>
      </c>
      <c r="M1342" s="140"/>
      <c r="N1342" s="140"/>
      <c r="O1342" s="152" t="n">
        <f aca="false">M1342+J1342</f>
        <v>0</v>
      </c>
      <c r="P1342" s="143"/>
    </row>
    <row r="1343" customFormat="false" ht="15.75" hidden="false" customHeight="false" outlineLevel="0" collapsed="false">
      <c r="A1343" s="144"/>
      <c r="B1343" s="144"/>
      <c r="C1343" s="144"/>
      <c r="D1343" s="139"/>
      <c r="E1343" s="139"/>
      <c r="F1343" s="139"/>
      <c r="G1343" s="139"/>
      <c r="H1343" s="142"/>
      <c r="I1343" s="142"/>
      <c r="J1343" s="140"/>
      <c r="K1343" s="140"/>
      <c r="L1343" s="140" t="n">
        <f aca="false">L1342+J1343-K1343</f>
        <v>592310.35</v>
      </c>
      <c r="M1343" s="140"/>
      <c r="N1343" s="140"/>
      <c r="O1343" s="152" t="n">
        <f aca="false">M1343+J1343</f>
        <v>0</v>
      </c>
      <c r="P1343" s="143"/>
    </row>
    <row r="1344" customFormat="false" ht="15.75" hidden="false" customHeight="false" outlineLevel="0" collapsed="false">
      <c r="A1344" s="144"/>
      <c r="B1344" s="144"/>
      <c r="C1344" s="144"/>
      <c r="D1344" s="139"/>
      <c r="E1344" s="139"/>
      <c r="F1344" s="139"/>
      <c r="G1344" s="139"/>
      <c r="H1344" s="142"/>
      <c r="I1344" s="142"/>
      <c r="J1344" s="140"/>
      <c r="K1344" s="140"/>
      <c r="L1344" s="140" t="n">
        <f aca="false">L1343+J1344-K1344</f>
        <v>592310.35</v>
      </c>
      <c r="M1344" s="140"/>
      <c r="N1344" s="140"/>
      <c r="O1344" s="152" t="n">
        <f aca="false">M1344+J1344</f>
        <v>0</v>
      </c>
      <c r="P1344" s="143"/>
    </row>
    <row r="1345" customFormat="false" ht="15.75" hidden="false" customHeight="false" outlineLevel="0" collapsed="false">
      <c r="A1345" s="144"/>
      <c r="B1345" s="144"/>
      <c r="C1345" s="144"/>
      <c r="D1345" s="139"/>
      <c r="E1345" s="139"/>
      <c r="F1345" s="139"/>
      <c r="G1345" s="139"/>
      <c r="H1345" s="142"/>
      <c r="I1345" s="142"/>
      <c r="J1345" s="140"/>
      <c r="K1345" s="140"/>
      <c r="L1345" s="140" t="n">
        <f aca="false">L1344+J1345-K1345</f>
        <v>592310.35</v>
      </c>
      <c r="M1345" s="140"/>
      <c r="N1345" s="140"/>
      <c r="O1345" s="152" t="n">
        <f aca="false">M1345+J1345</f>
        <v>0</v>
      </c>
      <c r="P1345" s="143"/>
    </row>
    <row r="1346" customFormat="false" ht="15.75" hidden="false" customHeight="false" outlineLevel="0" collapsed="false">
      <c r="A1346" s="144"/>
      <c r="B1346" s="144"/>
      <c r="C1346" s="144"/>
      <c r="D1346" s="139"/>
      <c r="E1346" s="139"/>
      <c r="F1346" s="139"/>
      <c r="G1346" s="139"/>
      <c r="H1346" s="142"/>
      <c r="I1346" s="142"/>
      <c r="J1346" s="140"/>
      <c r="K1346" s="140"/>
      <c r="L1346" s="140" t="n">
        <f aca="false">L1345+J1346-K1346</f>
        <v>592310.35</v>
      </c>
      <c r="M1346" s="140"/>
      <c r="N1346" s="140"/>
      <c r="O1346" s="152" t="n">
        <f aca="false">M1346+J1346</f>
        <v>0</v>
      </c>
      <c r="P1346" s="143"/>
    </row>
    <row r="1347" customFormat="false" ht="15.75" hidden="false" customHeight="false" outlineLevel="0" collapsed="false">
      <c r="A1347" s="144"/>
      <c r="B1347" s="144"/>
      <c r="C1347" s="144"/>
      <c r="D1347" s="139"/>
      <c r="E1347" s="139"/>
      <c r="F1347" s="139"/>
      <c r="G1347" s="139"/>
      <c r="H1347" s="142"/>
      <c r="I1347" s="142"/>
      <c r="J1347" s="140"/>
      <c r="K1347" s="140"/>
      <c r="L1347" s="140" t="n">
        <f aca="false">L1346+J1347-K1347</f>
        <v>592310.35</v>
      </c>
      <c r="M1347" s="140"/>
      <c r="N1347" s="140"/>
      <c r="O1347" s="152" t="n">
        <f aca="false">M1347+J1347</f>
        <v>0</v>
      </c>
      <c r="P1347" s="143"/>
    </row>
    <row r="1348" customFormat="false" ht="15.75" hidden="false" customHeight="false" outlineLevel="0" collapsed="false">
      <c r="A1348" s="144"/>
      <c r="B1348" s="144"/>
      <c r="C1348" s="144"/>
      <c r="D1348" s="139"/>
      <c r="E1348" s="139"/>
      <c r="F1348" s="139"/>
      <c r="G1348" s="139"/>
      <c r="H1348" s="142"/>
      <c r="I1348" s="142"/>
      <c r="J1348" s="140"/>
      <c r="K1348" s="140"/>
      <c r="L1348" s="140" t="n">
        <f aca="false">L1347+J1348-K1348</f>
        <v>592310.35</v>
      </c>
      <c r="M1348" s="140"/>
      <c r="N1348" s="140"/>
      <c r="O1348" s="152" t="n">
        <f aca="false">M1348+J1348</f>
        <v>0</v>
      </c>
      <c r="P1348" s="143"/>
    </row>
    <row r="1349" customFormat="false" ht="15.75" hidden="false" customHeight="false" outlineLevel="0" collapsed="false">
      <c r="A1349" s="144"/>
      <c r="B1349" s="144"/>
      <c r="C1349" s="144"/>
      <c r="D1349" s="139"/>
      <c r="E1349" s="139"/>
      <c r="F1349" s="139"/>
      <c r="G1349" s="139"/>
      <c r="H1349" s="142"/>
      <c r="I1349" s="142"/>
      <c r="J1349" s="140"/>
      <c r="K1349" s="140"/>
      <c r="L1349" s="140" t="n">
        <f aca="false">L1348+J1349-K1349</f>
        <v>592310.35</v>
      </c>
      <c r="M1349" s="140"/>
      <c r="N1349" s="140"/>
      <c r="O1349" s="152" t="n">
        <f aca="false">M1349+J1349</f>
        <v>0</v>
      </c>
      <c r="P1349" s="143"/>
    </row>
    <row r="1350" customFormat="false" ht="15.75" hidden="false" customHeight="false" outlineLevel="0" collapsed="false">
      <c r="A1350" s="144"/>
      <c r="B1350" s="144"/>
      <c r="C1350" s="144"/>
      <c r="D1350" s="139"/>
      <c r="E1350" s="139"/>
      <c r="F1350" s="139"/>
      <c r="G1350" s="139"/>
      <c r="H1350" s="142"/>
      <c r="I1350" s="142"/>
      <c r="J1350" s="140"/>
      <c r="K1350" s="140"/>
      <c r="L1350" s="140" t="n">
        <f aca="false">L1349+J1350-K1350</f>
        <v>592310.35</v>
      </c>
      <c r="M1350" s="140"/>
      <c r="N1350" s="140"/>
      <c r="O1350" s="152" t="n">
        <f aca="false">M1350+J1350</f>
        <v>0</v>
      </c>
      <c r="P1350" s="143"/>
    </row>
    <row r="1351" customFormat="false" ht="15.75" hidden="false" customHeight="false" outlineLevel="0" collapsed="false">
      <c r="A1351" s="144"/>
      <c r="B1351" s="144"/>
      <c r="C1351" s="144"/>
      <c r="D1351" s="139"/>
      <c r="E1351" s="139"/>
      <c r="F1351" s="139"/>
      <c r="G1351" s="139"/>
      <c r="H1351" s="142"/>
      <c r="I1351" s="142"/>
      <c r="J1351" s="140"/>
      <c r="K1351" s="140"/>
      <c r="L1351" s="140" t="n">
        <f aca="false">L1350+J1351-K1351</f>
        <v>592310.35</v>
      </c>
      <c r="M1351" s="140"/>
      <c r="N1351" s="140"/>
      <c r="O1351" s="152" t="n">
        <f aca="false">M1351+J1351</f>
        <v>0</v>
      </c>
      <c r="P1351" s="143"/>
    </row>
    <row r="1352" customFormat="false" ht="15.75" hidden="false" customHeight="false" outlineLevel="0" collapsed="false">
      <c r="A1352" s="144"/>
      <c r="B1352" s="144"/>
      <c r="C1352" s="144"/>
      <c r="D1352" s="139"/>
      <c r="E1352" s="139"/>
      <c r="F1352" s="139"/>
      <c r="G1352" s="139"/>
      <c r="H1352" s="142"/>
      <c r="I1352" s="142"/>
      <c r="J1352" s="140"/>
      <c r="K1352" s="140"/>
      <c r="L1352" s="140" t="n">
        <f aca="false">L1351+J1352-K1352</f>
        <v>592310.35</v>
      </c>
      <c r="M1352" s="140"/>
      <c r="N1352" s="140"/>
      <c r="O1352" s="152" t="n">
        <f aca="false">M1352+J1352</f>
        <v>0</v>
      </c>
      <c r="P1352" s="143"/>
    </row>
    <row r="1353" customFormat="false" ht="15.75" hidden="false" customHeight="false" outlineLevel="0" collapsed="false">
      <c r="A1353" s="144"/>
      <c r="B1353" s="144"/>
      <c r="C1353" s="144"/>
      <c r="D1353" s="139"/>
      <c r="E1353" s="139"/>
      <c r="F1353" s="139"/>
      <c r="G1353" s="139"/>
      <c r="H1353" s="142"/>
      <c r="I1353" s="142"/>
      <c r="J1353" s="140"/>
      <c r="K1353" s="140"/>
      <c r="L1353" s="140" t="n">
        <f aca="false">L1352+J1353-K1353</f>
        <v>592310.35</v>
      </c>
      <c r="M1353" s="140"/>
      <c r="N1353" s="140"/>
      <c r="O1353" s="152" t="n">
        <f aca="false">M1353+J1353</f>
        <v>0</v>
      </c>
      <c r="P1353" s="143"/>
    </row>
    <row r="1354" customFormat="false" ht="15.75" hidden="false" customHeight="false" outlineLevel="0" collapsed="false">
      <c r="A1354" s="144"/>
      <c r="B1354" s="144"/>
      <c r="C1354" s="144"/>
      <c r="D1354" s="139"/>
      <c r="E1354" s="139"/>
      <c r="F1354" s="139"/>
      <c r="G1354" s="139"/>
      <c r="H1354" s="142"/>
      <c r="I1354" s="142"/>
      <c r="J1354" s="140"/>
      <c r="K1354" s="140"/>
      <c r="L1354" s="140" t="n">
        <f aca="false">L1353+J1354-K1354</f>
        <v>592310.35</v>
      </c>
      <c r="M1354" s="140"/>
      <c r="N1354" s="140"/>
      <c r="O1354" s="152" t="n">
        <f aca="false">M1354+J1354</f>
        <v>0</v>
      </c>
      <c r="P1354" s="143"/>
    </row>
    <row r="1355" customFormat="false" ht="15.75" hidden="false" customHeight="false" outlineLevel="0" collapsed="false">
      <c r="A1355" s="144"/>
      <c r="B1355" s="144"/>
      <c r="C1355" s="144"/>
      <c r="D1355" s="139"/>
      <c r="E1355" s="139"/>
      <c r="F1355" s="139"/>
      <c r="G1355" s="139"/>
      <c r="H1355" s="142"/>
      <c r="I1355" s="142"/>
      <c r="J1355" s="140"/>
      <c r="K1355" s="140"/>
      <c r="L1355" s="140" t="n">
        <f aca="false">L1354+J1355-K1355</f>
        <v>592310.35</v>
      </c>
      <c r="M1355" s="140"/>
      <c r="N1355" s="140"/>
      <c r="O1355" s="152" t="n">
        <f aca="false">M1355+J1355</f>
        <v>0</v>
      </c>
      <c r="P1355" s="143"/>
    </row>
    <row r="1356" customFormat="false" ht="15.75" hidden="false" customHeight="false" outlineLevel="0" collapsed="false">
      <c r="A1356" s="144"/>
      <c r="B1356" s="144"/>
      <c r="C1356" s="144"/>
      <c r="D1356" s="139"/>
      <c r="E1356" s="139"/>
      <c r="F1356" s="139"/>
      <c r="G1356" s="139"/>
      <c r="H1356" s="142"/>
      <c r="I1356" s="142"/>
      <c r="J1356" s="140"/>
      <c r="K1356" s="140"/>
      <c r="L1356" s="140" t="n">
        <f aca="false">L1355+J1356-K1356</f>
        <v>592310.35</v>
      </c>
      <c r="M1356" s="140"/>
      <c r="N1356" s="140"/>
      <c r="O1356" s="152" t="n">
        <f aca="false">M1356+J1356</f>
        <v>0</v>
      </c>
      <c r="P1356" s="143"/>
    </row>
    <row r="1357" customFormat="false" ht="15.75" hidden="false" customHeight="false" outlineLevel="0" collapsed="false">
      <c r="A1357" s="144"/>
      <c r="B1357" s="144"/>
      <c r="C1357" s="144"/>
      <c r="D1357" s="139"/>
      <c r="E1357" s="139"/>
      <c r="F1357" s="139"/>
      <c r="G1357" s="139"/>
      <c r="H1357" s="142"/>
      <c r="I1357" s="142"/>
      <c r="J1357" s="140"/>
      <c r="K1357" s="140"/>
      <c r="L1357" s="140" t="n">
        <f aca="false">L1356+J1357-K1357</f>
        <v>592310.35</v>
      </c>
      <c r="M1357" s="140"/>
      <c r="N1357" s="140"/>
      <c r="O1357" s="152" t="n">
        <f aca="false">M1357+J1357</f>
        <v>0</v>
      </c>
      <c r="P1357" s="143"/>
    </row>
    <row r="1358" customFormat="false" ht="15.75" hidden="false" customHeight="false" outlineLevel="0" collapsed="false">
      <c r="A1358" s="144"/>
      <c r="B1358" s="144"/>
      <c r="C1358" s="144"/>
      <c r="D1358" s="139"/>
      <c r="E1358" s="139"/>
      <c r="F1358" s="139"/>
      <c r="G1358" s="139"/>
      <c r="H1358" s="142"/>
      <c r="I1358" s="142"/>
      <c r="J1358" s="140"/>
      <c r="K1358" s="140"/>
      <c r="L1358" s="140" t="n">
        <f aca="false">L1357+J1358-K1358</f>
        <v>592310.35</v>
      </c>
      <c r="M1358" s="140"/>
      <c r="N1358" s="140"/>
      <c r="O1358" s="152" t="n">
        <f aca="false">M1358+J1358</f>
        <v>0</v>
      </c>
      <c r="P1358" s="143"/>
    </row>
    <row r="1359" customFormat="false" ht="15.75" hidden="false" customHeight="false" outlineLevel="0" collapsed="false">
      <c r="A1359" s="144"/>
      <c r="B1359" s="144"/>
      <c r="C1359" s="144"/>
      <c r="D1359" s="139"/>
      <c r="E1359" s="139"/>
      <c r="F1359" s="139"/>
      <c r="G1359" s="139"/>
      <c r="H1359" s="142"/>
      <c r="I1359" s="142"/>
      <c r="J1359" s="140"/>
      <c r="K1359" s="140"/>
      <c r="L1359" s="140" t="n">
        <f aca="false">L1358+J1359-K1359</f>
        <v>592310.35</v>
      </c>
      <c r="M1359" s="140"/>
      <c r="N1359" s="140"/>
      <c r="O1359" s="152" t="n">
        <f aca="false">M1359+J1359</f>
        <v>0</v>
      </c>
      <c r="P1359" s="143"/>
    </row>
    <row r="1360" customFormat="false" ht="15.75" hidden="false" customHeight="false" outlineLevel="0" collapsed="false">
      <c r="A1360" s="144"/>
      <c r="B1360" s="144"/>
      <c r="C1360" s="144"/>
      <c r="D1360" s="139"/>
      <c r="E1360" s="139"/>
      <c r="F1360" s="139"/>
      <c r="G1360" s="139"/>
      <c r="H1360" s="142"/>
      <c r="I1360" s="142"/>
      <c r="J1360" s="140"/>
      <c r="K1360" s="140"/>
      <c r="L1360" s="140" t="n">
        <f aca="false">L1359+J1360-K1360</f>
        <v>592310.35</v>
      </c>
      <c r="M1360" s="140"/>
      <c r="N1360" s="140"/>
      <c r="O1360" s="152" t="n">
        <f aca="false">M1360+J1360</f>
        <v>0</v>
      </c>
      <c r="P1360" s="143"/>
    </row>
    <row r="1361" customFormat="false" ht="15.75" hidden="false" customHeight="false" outlineLevel="0" collapsed="false">
      <c r="A1361" s="144"/>
      <c r="B1361" s="144"/>
      <c r="C1361" s="144"/>
      <c r="D1361" s="139"/>
      <c r="E1361" s="139"/>
      <c r="F1361" s="139"/>
      <c r="G1361" s="139"/>
      <c r="H1361" s="142"/>
      <c r="I1361" s="142"/>
      <c r="J1361" s="140"/>
      <c r="K1361" s="140"/>
      <c r="L1361" s="140" t="n">
        <f aca="false">L1360+J1361-K1361</f>
        <v>592310.35</v>
      </c>
      <c r="M1361" s="140"/>
      <c r="N1361" s="140"/>
      <c r="O1361" s="152" t="n">
        <f aca="false">M1361+J1361</f>
        <v>0</v>
      </c>
      <c r="P1361" s="143"/>
    </row>
    <row r="1362" customFormat="false" ht="15.75" hidden="false" customHeight="false" outlineLevel="0" collapsed="false">
      <c r="A1362" s="144"/>
      <c r="B1362" s="144"/>
      <c r="C1362" s="144"/>
      <c r="D1362" s="139"/>
      <c r="E1362" s="139"/>
      <c r="F1362" s="139"/>
      <c r="G1362" s="139"/>
      <c r="H1362" s="142"/>
      <c r="I1362" s="142"/>
      <c r="J1362" s="140"/>
      <c r="K1362" s="140"/>
      <c r="L1362" s="140" t="n">
        <f aca="false">L1361+J1362-K1362</f>
        <v>592310.35</v>
      </c>
      <c r="M1362" s="140"/>
      <c r="N1362" s="140"/>
      <c r="O1362" s="152" t="n">
        <f aca="false">M1362+J1362</f>
        <v>0</v>
      </c>
      <c r="P1362" s="143"/>
    </row>
    <row r="1363" customFormat="false" ht="15.75" hidden="false" customHeight="false" outlineLevel="0" collapsed="false">
      <c r="A1363" s="144"/>
      <c r="B1363" s="144"/>
      <c r="C1363" s="144"/>
      <c r="D1363" s="139"/>
      <c r="E1363" s="139"/>
      <c r="F1363" s="139"/>
      <c r="G1363" s="139"/>
      <c r="H1363" s="142"/>
      <c r="I1363" s="142"/>
      <c r="J1363" s="140"/>
      <c r="K1363" s="140"/>
      <c r="L1363" s="140" t="n">
        <f aca="false">L1362+J1363-K1363</f>
        <v>592310.35</v>
      </c>
      <c r="M1363" s="140"/>
      <c r="N1363" s="140"/>
      <c r="O1363" s="152" t="n">
        <f aca="false">M1363+J1363</f>
        <v>0</v>
      </c>
      <c r="P1363" s="143"/>
    </row>
    <row r="1364" customFormat="false" ht="15.75" hidden="false" customHeight="false" outlineLevel="0" collapsed="false">
      <c r="A1364" s="144"/>
      <c r="B1364" s="144"/>
      <c r="C1364" s="144"/>
      <c r="D1364" s="139"/>
      <c r="E1364" s="139"/>
      <c r="F1364" s="139"/>
      <c r="G1364" s="139"/>
      <c r="H1364" s="142"/>
      <c r="I1364" s="142"/>
      <c r="J1364" s="140"/>
      <c r="K1364" s="140"/>
      <c r="L1364" s="140" t="n">
        <f aca="false">L1363+J1364-K1364</f>
        <v>592310.35</v>
      </c>
      <c r="M1364" s="140"/>
      <c r="N1364" s="140"/>
      <c r="O1364" s="152" t="n">
        <f aca="false">M1364+J1364</f>
        <v>0</v>
      </c>
      <c r="P1364" s="143"/>
    </row>
    <row r="1365" customFormat="false" ht="15.75" hidden="false" customHeight="false" outlineLevel="0" collapsed="false">
      <c r="A1365" s="144"/>
      <c r="B1365" s="144"/>
      <c r="C1365" s="144"/>
      <c r="D1365" s="139"/>
      <c r="E1365" s="139"/>
      <c r="F1365" s="139"/>
      <c r="G1365" s="139"/>
      <c r="H1365" s="142"/>
      <c r="I1365" s="142"/>
      <c r="J1365" s="140"/>
      <c r="K1365" s="140"/>
      <c r="L1365" s="140" t="n">
        <f aca="false">L1364+J1365-K1365</f>
        <v>592310.35</v>
      </c>
      <c r="M1365" s="140"/>
      <c r="N1365" s="140"/>
      <c r="O1365" s="152" t="n">
        <f aca="false">M1365+J1365</f>
        <v>0</v>
      </c>
      <c r="P1365" s="181"/>
    </row>
    <row r="1366" customFormat="false" ht="15.75" hidden="false" customHeight="false" outlineLevel="0" collapsed="false">
      <c r="A1366" s="144"/>
      <c r="B1366" s="144"/>
      <c r="C1366" s="144"/>
      <c r="D1366" s="139"/>
      <c r="E1366" s="139"/>
      <c r="F1366" s="139"/>
      <c r="G1366" s="139"/>
      <c r="H1366" s="142"/>
      <c r="I1366" s="142"/>
      <c r="J1366" s="140"/>
      <c r="K1366" s="140"/>
      <c r="L1366" s="140" t="n">
        <f aca="false">L1365+J1366-K1366</f>
        <v>592310.35</v>
      </c>
      <c r="M1366" s="140"/>
      <c r="N1366" s="140"/>
      <c r="O1366" s="152" t="n">
        <f aca="false">M1366+J1366</f>
        <v>0</v>
      </c>
      <c r="P1366" s="181"/>
    </row>
    <row r="1367" customFormat="false" ht="15.75" hidden="false" customHeight="false" outlineLevel="0" collapsed="false">
      <c r="A1367" s="144"/>
      <c r="B1367" s="144"/>
      <c r="C1367" s="144"/>
      <c r="D1367" s="139"/>
      <c r="E1367" s="139"/>
      <c r="F1367" s="139"/>
      <c r="G1367" s="139"/>
      <c r="H1367" s="142"/>
      <c r="I1367" s="142"/>
      <c r="J1367" s="140"/>
      <c r="K1367" s="140"/>
      <c r="L1367" s="140" t="n">
        <f aca="false">L1366+J1367-K1367</f>
        <v>592310.35</v>
      </c>
      <c r="M1367" s="140"/>
      <c r="N1367" s="140"/>
      <c r="O1367" s="152" t="n">
        <f aca="false">M1367+J1367</f>
        <v>0</v>
      </c>
      <c r="P1367" s="181"/>
    </row>
    <row r="1368" customFormat="false" ht="15.75" hidden="false" customHeight="false" outlineLevel="0" collapsed="false">
      <c r="A1368" s="144"/>
      <c r="B1368" s="144"/>
      <c r="C1368" s="144"/>
      <c r="D1368" s="139"/>
      <c r="E1368" s="139"/>
      <c r="F1368" s="139"/>
      <c r="G1368" s="139"/>
      <c r="H1368" s="142"/>
      <c r="I1368" s="142"/>
      <c r="J1368" s="140"/>
      <c r="K1368" s="140"/>
      <c r="L1368" s="140" t="n">
        <f aca="false">L1367+J1368-K1368</f>
        <v>592310.35</v>
      </c>
      <c r="M1368" s="140"/>
      <c r="N1368" s="140"/>
      <c r="O1368" s="152" t="n">
        <f aca="false">M1368+J1368</f>
        <v>0</v>
      </c>
      <c r="P1368" s="181"/>
    </row>
    <row r="1369" customFormat="false" ht="15.75" hidden="false" customHeight="false" outlineLevel="0" collapsed="false">
      <c r="A1369" s="144"/>
      <c r="B1369" s="144"/>
      <c r="C1369" s="144"/>
      <c r="D1369" s="139"/>
      <c r="E1369" s="139"/>
      <c r="F1369" s="139"/>
      <c r="G1369" s="139"/>
      <c r="H1369" s="142"/>
      <c r="I1369" s="142"/>
      <c r="J1369" s="140"/>
      <c r="K1369" s="140"/>
      <c r="L1369" s="140" t="n">
        <f aca="false">L1368+J1369-K1369</f>
        <v>592310.35</v>
      </c>
      <c r="M1369" s="140"/>
      <c r="N1369" s="140"/>
      <c r="O1369" s="152" t="n">
        <f aca="false">M1369+J1369</f>
        <v>0</v>
      </c>
      <c r="P1369" s="181"/>
    </row>
    <row r="1370" customFormat="false" ht="15.75" hidden="false" customHeight="false" outlineLevel="0" collapsed="false">
      <c r="A1370" s="144"/>
      <c r="B1370" s="144"/>
      <c r="C1370" s="144"/>
      <c r="D1370" s="139"/>
      <c r="E1370" s="139"/>
      <c r="F1370" s="139"/>
      <c r="G1370" s="139"/>
      <c r="H1370" s="142"/>
      <c r="I1370" s="142"/>
      <c r="J1370" s="140"/>
      <c r="K1370" s="140"/>
      <c r="L1370" s="140" t="n">
        <f aca="false">L1369+J1370-K1370</f>
        <v>592310.35</v>
      </c>
      <c r="M1370" s="140"/>
      <c r="N1370" s="140"/>
      <c r="O1370" s="152" t="n">
        <f aca="false">M1370+J1370</f>
        <v>0</v>
      </c>
      <c r="P1370" s="181"/>
    </row>
    <row r="1371" customFormat="false" ht="15.75" hidden="false" customHeight="false" outlineLevel="0" collapsed="false">
      <c r="A1371" s="144"/>
      <c r="B1371" s="144"/>
      <c r="C1371" s="144"/>
      <c r="D1371" s="139"/>
      <c r="E1371" s="139"/>
      <c r="F1371" s="139"/>
      <c r="G1371" s="139"/>
      <c r="H1371" s="142"/>
      <c r="I1371" s="142"/>
      <c r="J1371" s="140"/>
      <c r="K1371" s="140"/>
      <c r="L1371" s="140" t="n">
        <f aca="false">L1370+J1371-K1371</f>
        <v>592310.35</v>
      </c>
      <c r="M1371" s="140"/>
      <c r="N1371" s="140"/>
      <c r="O1371" s="152" t="n">
        <f aca="false">M1371+J1371</f>
        <v>0</v>
      </c>
      <c r="P1371" s="181"/>
    </row>
    <row r="1372" customFormat="false" ht="15.75" hidden="false" customHeight="false" outlineLevel="0" collapsed="false">
      <c r="A1372" s="144"/>
      <c r="B1372" s="144"/>
      <c r="C1372" s="144"/>
      <c r="D1372" s="139"/>
      <c r="E1372" s="139"/>
      <c r="F1372" s="139"/>
      <c r="G1372" s="139"/>
      <c r="H1372" s="142"/>
      <c r="I1372" s="142"/>
      <c r="J1372" s="140"/>
      <c r="K1372" s="140"/>
      <c r="L1372" s="140" t="n">
        <f aca="false">L1371+J1372-K1372</f>
        <v>592310.35</v>
      </c>
      <c r="M1372" s="140"/>
      <c r="N1372" s="140"/>
      <c r="O1372" s="152" t="n">
        <f aca="false">M1372+J1372</f>
        <v>0</v>
      </c>
      <c r="P1372" s="181"/>
    </row>
    <row r="1373" customFormat="false" ht="15.75" hidden="false" customHeight="false" outlineLevel="0" collapsed="false">
      <c r="A1373" s="144"/>
      <c r="B1373" s="144"/>
      <c r="C1373" s="144"/>
      <c r="D1373" s="139"/>
      <c r="E1373" s="139"/>
      <c r="F1373" s="139"/>
      <c r="G1373" s="139"/>
      <c r="H1373" s="142"/>
      <c r="I1373" s="142"/>
      <c r="J1373" s="140"/>
      <c r="K1373" s="140"/>
      <c r="L1373" s="140" t="n">
        <f aca="false">L1372+J1373-K1373</f>
        <v>592310.35</v>
      </c>
      <c r="M1373" s="140"/>
      <c r="N1373" s="140"/>
      <c r="O1373" s="152" t="n">
        <f aca="false">M1373+J1373</f>
        <v>0</v>
      </c>
      <c r="P1373" s="181"/>
    </row>
    <row r="1374" customFormat="false" ht="15.75" hidden="false" customHeight="false" outlineLevel="0" collapsed="false">
      <c r="A1374" s="144"/>
      <c r="B1374" s="144"/>
      <c r="C1374" s="144"/>
      <c r="D1374" s="139"/>
      <c r="E1374" s="139"/>
      <c r="F1374" s="139"/>
      <c r="G1374" s="139"/>
      <c r="H1374" s="142"/>
      <c r="I1374" s="142"/>
      <c r="J1374" s="140"/>
      <c r="K1374" s="140"/>
      <c r="L1374" s="140" t="n">
        <f aca="false">L1373+J1374-K1374</f>
        <v>592310.35</v>
      </c>
      <c r="M1374" s="140"/>
      <c r="N1374" s="140"/>
      <c r="O1374" s="152" t="n">
        <f aca="false">M1374+J1374</f>
        <v>0</v>
      </c>
      <c r="P1374" s="181"/>
    </row>
    <row r="1375" customFormat="false" ht="15.75" hidden="false" customHeight="false" outlineLevel="0" collapsed="false">
      <c r="A1375" s="144"/>
      <c r="B1375" s="144"/>
      <c r="C1375" s="144"/>
      <c r="D1375" s="139"/>
      <c r="E1375" s="139"/>
      <c r="F1375" s="139"/>
      <c r="G1375" s="139"/>
      <c r="H1375" s="142"/>
      <c r="I1375" s="142"/>
      <c r="J1375" s="140"/>
      <c r="K1375" s="140"/>
      <c r="L1375" s="140" t="n">
        <f aca="false">L1374+J1375-K1375</f>
        <v>592310.35</v>
      </c>
      <c r="M1375" s="140"/>
      <c r="N1375" s="140"/>
      <c r="O1375" s="152" t="n">
        <f aca="false">M1375+J1375</f>
        <v>0</v>
      </c>
      <c r="P1375" s="181"/>
    </row>
    <row r="1376" customFormat="false" ht="15.75" hidden="false" customHeight="false" outlineLevel="0" collapsed="false">
      <c r="A1376" s="144"/>
      <c r="B1376" s="144"/>
      <c r="C1376" s="144"/>
      <c r="D1376" s="139"/>
      <c r="E1376" s="139"/>
      <c r="F1376" s="139"/>
      <c r="G1376" s="139"/>
      <c r="H1376" s="142"/>
      <c r="I1376" s="142"/>
      <c r="J1376" s="140"/>
      <c r="K1376" s="140"/>
      <c r="L1376" s="140" t="n">
        <f aca="false">L1375+J1376-K1376</f>
        <v>592310.35</v>
      </c>
      <c r="M1376" s="140"/>
      <c r="N1376" s="140"/>
      <c r="O1376" s="152" t="n">
        <f aca="false">M1376+J1376</f>
        <v>0</v>
      </c>
      <c r="P1376" s="181"/>
    </row>
    <row r="1377" customFormat="false" ht="15.75" hidden="false" customHeight="false" outlineLevel="0" collapsed="false">
      <c r="A1377" s="144"/>
      <c r="B1377" s="144"/>
      <c r="C1377" s="144"/>
      <c r="D1377" s="139"/>
      <c r="E1377" s="139"/>
      <c r="F1377" s="139"/>
      <c r="G1377" s="139"/>
      <c r="H1377" s="142"/>
      <c r="I1377" s="142"/>
      <c r="J1377" s="140"/>
      <c r="K1377" s="140"/>
      <c r="L1377" s="140" t="n">
        <f aca="false">L1376+J1377-K1377</f>
        <v>592310.35</v>
      </c>
      <c r="M1377" s="140"/>
      <c r="N1377" s="140"/>
      <c r="O1377" s="152" t="n">
        <f aca="false">M1377+J1377</f>
        <v>0</v>
      </c>
      <c r="P1377" s="181"/>
    </row>
    <row r="1378" customFormat="false" ht="15.75" hidden="false" customHeight="false" outlineLevel="0" collapsed="false">
      <c r="A1378" s="144"/>
      <c r="B1378" s="144"/>
      <c r="C1378" s="144"/>
      <c r="D1378" s="139"/>
      <c r="E1378" s="139"/>
      <c r="F1378" s="139"/>
      <c r="G1378" s="139"/>
      <c r="H1378" s="142"/>
      <c r="I1378" s="142"/>
      <c r="J1378" s="140"/>
      <c r="K1378" s="140"/>
      <c r="L1378" s="140" t="n">
        <f aca="false">L1377+J1378-K1378</f>
        <v>592310.35</v>
      </c>
      <c r="M1378" s="140"/>
      <c r="N1378" s="140"/>
      <c r="O1378" s="152" t="n">
        <f aca="false">M1378+J1378</f>
        <v>0</v>
      </c>
      <c r="P1378" s="181"/>
    </row>
    <row r="1379" customFormat="false" ht="15.75" hidden="false" customHeight="false" outlineLevel="0" collapsed="false">
      <c r="A1379" s="144"/>
      <c r="B1379" s="144"/>
      <c r="C1379" s="144"/>
      <c r="D1379" s="139"/>
      <c r="E1379" s="139"/>
      <c r="F1379" s="139"/>
      <c r="G1379" s="139"/>
      <c r="H1379" s="142"/>
      <c r="I1379" s="142"/>
      <c r="J1379" s="140"/>
      <c r="K1379" s="140"/>
      <c r="L1379" s="140" t="n">
        <f aca="false">L1378+J1379-K1379</f>
        <v>592310.35</v>
      </c>
      <c r="M1379" s="140"/>
      <c r="N1379" s="140"/>
      <c r="O1379" s="152" t="n">
        <f aca="false">M1379+J1379</f>
        <v>0</v>
      </c>
      <c r="P1379" s="181"/>
    </row>
    <row r="1380" customFormat="false" ht="15.75" hidden="false" customHeight="false" outlineLevel="0" collapsed="false">
      <c r="A1380" s="144"/>
      <c r="B1380" s="144"/>
      <c r="C1380" s="144"/>
      <c r="D1380" s="139"/>
      <c r="E1380" s="139"/>
      <c r="F1380" s="139"/>
      <c r="G1380" s="139"/>
      <c r="H1380" s="142"/>
      <c r="I1380" s="142"/>
      <c r="J1380" s="140"/>
      <c r="K1380" s="140"/>
      <c r="L1380" s="140" t="n">
        <f aca="false">L1379+J1380-K1380</f>
        <v>592310.35</v>
      </c>
      <c r="M1380" s="140"/>
      <c r="N1380" s="140"/>
      <c r="O1380" s="152" t="n">
        <f aca="false">M1380+J1380</f>
        <v>0</v>
      </c>
      <c r="P1380" s="181"/>
    </row>
    <row r="1381" customFormat="false" ht="15.75" hidden="false" customHeight="false" outlineLevel="0" collapsed="false">
      <c r="A1381" s="144"/>
      <c r="B1381" s="144"/>
      <c r="C1381" s="144"/>
      <c r="D1381" s="139"/>
      <c r="E1381" s="139"/>
      <c r="F1381" s="139"/>
      <c r="G1381" s="139"/>
      <c r="H1381" s="142"/>
      <c r="I1381" s="142"/>
      <c r="J1381" s="140"/>
      <c r="K1381" s="140"/>
      <c r="L1381" s="140" t="n">
        <f aca="false">L1380+J1381-K1381</f>
        <v>592310.35</v>
      </c>
      <c r="M1381" s="140"/>
      <c r="N1381" s="140"/>
      <c r="O1381" s="152" t="n">
        <f aca="false">M1381+J1381</f>
        <v>0</v>
      </c>
      <c r="P1381" s="181"/>
    </row>
    <row r="1382" customFormat="false" ht="15.75" hidden="false" customHeight="false" outlineLevel="0" collapsed="false">
      <c r="A1382" s="144"/>
      <c r="B1382" s="144"/>
      <c r="C1382" s="144"/>
      <c r="D1382" s="139"/>
      <c r="E1382" s="139"/>
      <c r="F1382" s="139"/>
      <c r="G1382" s="139"/>
      <c r="H1382" s="142"/>
      <c r="I1382" s="142"/>
      <c r="J1382" s="140"/>
      <c r="K1382" s="140"/>
      <c r="L1382" s="140" t="n">
        <f aca="false">L1381+J1382-K1382</f>
        <v>592310.35</v>
      </c>
      <c r="M1382" s="140"/>
      <c r="N1382" s="140"/>
      <c r="O1382" s="152" t="n">
        <f aca="false">M1382+J1382</f>
        <v>0</v>
      </c>
      <c r="P1382" s="181"/>
    </row>
    <row r="1383" customFormat="false" ht="15.75" hidden="false" customHeight="false" outlineLevel="0" collapsed="false">
      <c r="A1383" s="144"/>
      <c r="B1383" s="144"/>
      <c r="C1383" s="144"/>
      <c r="D1383" s="139"/>
      <c r="E1383" s="139"/>
      <c r="F1383" s="139"/>
      <c r="G1383" s="139"/>
      <c r="H1383" s="142"/>
      <c r="I1383" s="142"/>
      <c r="J1383" s="140"/>
      <c r="K1383" s="140"/>
      <c r="L1383" s="140" t="n">
        <f aca="false">L1382+J1383-K1383</f>
        <v>592310.35</v>
      </c>
      <c r="M1383" s="140"/>
      <c r="N1383" s="140"/>
      <c r="O1383" s="152" t="n">
        <f aca="false">M1383+J1383</f>
        <v>0</v>
      </c>
      <c r="P1383" s="181"/>
    </row>
    <row r="1384" customFormat="false" ht="15.75" hidden="false" customHeight="false" outlineLevel="0" collapsed="false">
      <c r="A1384" s="144"/>
      <c r="B1384" s="144"/>
      <c r="C1384" s="144"/>
      <c r="D1384" s="139"/>
      <c r="E1384" s="139"/>
      <c r="F1384" s="139"/>
      <c r="G1384" s="139"/>
      <c r="H1384" s="142"/>
      <c r="I1384" s="142"/>
      <c r="J1384" s="140"/>
      <c r="K1384" s="140"/>
      <c r="L1384" s="140" t="n">
        <f aca="false">L1383+J1384-K1384</f>
        <v>592310.35</v>
      </c>
      <c r="M1384" s="140"/>
      <c r="N1384" s="140"/>
      <c r="O1384" s="152" t="n">
        <f aca="false">M1384+J1384</f>
        <v>0</v>
      </c>
      <c r="P1384" s="181"/>
    </row>
    <row r="1385" customFormat="false" ht="15.75" hidden="false" customHeight="false" outlineLevel="0" collapsed="false">
      <c r="A1385" s="144"/>
      <c r="B1385" s="144"/>
      <c r="C1385" s="144"/>
      <c r="D1385" s="139"/>
      <c r="E1385" s="139"/>
      <c r="F1385" s="139"/>
      <c r="G1385" s="139"/>
      <c r="H1385" s="142"/>
      <c r="I1385" s="142"/>
      <c r="J1385" s="140"/>
      <c r="K1385" s="140"/>
      <c r="L1385" s="140" t="n">
        <f aca="false">L1384+J1385-K1385</f>
        <v>592310.35</v>
      </c>
      <c r="M1385" s="140"/>
      <c r="N1385" s="140"/>
      <c r="O1385" s="152" t="n">
        <f aca="false">M1385+J1385</f>
        <v>0</v>
      </c>
      <c r="P1385" s="181"/>
    </row>
    <row r="1386" customFormat="false" ht="15.75" hidden="false" customHeight="false" outlineLevel="0" collapsed="false">
      <c r="A1386" s="144"/>
      <c r="B1386" s="144"/>
      <c r="C1386" s="144"/>
      <c r="D1386" s="139"/>
      <c r="E1386" s="139"/>
      <c r="F1386" s="139"/>
      <c r="G1386" s="139"/>
      <c r="H1386" s="142"/>
      <c r="I1386" s="142"/>
      <c r="J1386" s="140"/>
      <c r="K1386" s="140"/>
      <c r="L1386" s="140" t="n">
        <f aca="false">L1385+J1386-K1386</f>
        <v>592310.35</v>
      </c>
      <c r="M1386" s="140"/>
      <c r="N1386" s="140"/>
      <c r="O1386" s="152" t="n">
        <f aca="false">M1386+J1386</f>
        <v>0</v>
      </c>
      <c r="P1386" s="181"/>
    </row>
    <row r="1387" customFormat="false" ht="15.75" hidden="false" customHeight="false" outlineLevel="0" collapsed="false">
      <c r="A1387" s="144"/>
      <c r="B1387" s="144"/>
      <c r="C1387" s="144"/>
      <c r="D1387" s="139"/>
      <c r="E1387" s="139"/>
      <c r="F1387" s="139"/>
      <c r="G1387" s="139"/>
      <c r="H1387" s="142"/>
      <c r="I1387" s="142"/>
      <c r="J1387" s="140"/>
      <c r="K1387" s="140"/>
      <c r="L1387" s="140" t="n">
        <f aca="false">L1386+J1387-K1387</f>
        <v>592310.35</v>
      </c>
      <c r="M1387" s="140"/>
      <c r="N1387" s="140"/>
      <c r="O1387" s="152" t="n">
        <f aca="false">M1387+J1387</f>
        <v>0</v>
      </c>
      <c r="P1387" s="181"/>
    </row>
    <row r="1388" customFormat="false" ht="15.75" hidden="false" customHeight="false" outlineLevel="0" collapsed="false">
      <c r="A1388" s="144"/>
      <c r="B1388" s="144"/>
      <c r="C1388" s="144"/>
      <c r="D1388" s="139"/>
      <c r="E1388" s="139"/>
      <c r="F1388" s="139"/>
      <c r="G1388" s="139"/>
      <c r="H1388" s="142"/>
      <c r="I1388" s="142"/>
      <c r="J1388" s="140"/>
      <c r="K1388" s="140"/>
      <c r="L1388" s="140" t="n">
        <f aca="false">L1387+J1388-K1388</f>
        <v>592310.35</v>
      </c>
      <c r="M1388" s="140"/>
      <c r="N1388" s="140"/>
      <c r="O1388" s="152" t="n">
        <f aca="false">M1388+J1388</f>
        <v>0</v>
      </c>
      <c r="P1388" s="181"/>
    </row>
    <row r="1389" customFormat="false" ht="15.75" hidden="false" customHeight="false" outlineLevel="0" collapsed="false">
      <c r="A1389" s="144"/>
      <c r="B1389" s="144"/>
      <c r="C1389" s="144"/>
      <c r="D1389" s="139"/>
      <c r="E1389" s="139"/>
      <c r="F1389" s="139"/>
      <c r="G1389" s="139"/>
      <c r="H1389" s="142"/>
      <c r="I1389" s="142"/>
      <c r="J1389" s="140"/>
      <c r="K1389" s="140"/>
      <c r="L1389" s="140" t="n">
        <f aca="false">L1388+J1389-K1389</f>
        <v>592310.35</v>
      </c>
      <c r="M1389" s="140"/>
      <c r="N1389" s="140"/>
      <c r="O1389" s="152" t="n">
        <f aca="false">M1389+J1389</f>
        <v>0</v>
      </c>
      <c r="P1389" s="181"/>
    </row>
    <row r="1390" customFormat="false" ht="15.75" hidden="false" customHeight="false" outlineLevel="0" collapsed="false">
      <c r="A1390" s="144"/>
      <c r="B1390" s="144"/>
      <c r="C1390" s="144"/>
      <c r="D1390" s="139"/>
      <c r="E1390" s="139"/>
      <c r="F1390" s="139"/>
      <c r="G1390" s="139"/>
      <c r="H1390" s="142"/>
      <c r="I1390" s="142"/>
      <c r="J1390" s="140"/>
      <c r="K1390" s="140"/>
      <c r="L1390" s="140" t="n">
        <f aca="false">L1389+J1390-K1390</f>
        <v>592310.35</v>
      </c>
      <c r="M1390" s="140"/>
      <c r="N1390" s="140"/>
      <c r="O1390" s="152" t="n">
        <f aca="false">M1390+J1390</f>
        <v>0</v>
      </c>
      <c r="P1390" s="181"/>
    </row>
    <row r="1391" customFormat="false" ht="15.75" hidden="false" customHeight="false" outlineLevel="0" collapsed="false">
      <c r="A1391" s="144"/>
      <c r="B1391" s="144"/>
      <c r="C1391" s="144"/>
      <c r="D1391" s="139"/>
      <c r="E1391" s="139"/>
      <c r="F1391" s="139"/>
      <c r="G1391" s="139"/>
      <c r="H1391" s="142"/>
      <c r="I1391" s="142"/>
      <c r="J1391" s="140"/>
      <c r="K1391" s="140"/>
      <c r="L1391" s="140" t="n">
        <f aca="false">L1390+J1391-K1391</f>
        <v>592310.35</v>
      </c>
      <c r="M1391" s="140"/>
      <c r="N1391" s="140"/>
      <c r="O1391" s="152" t="n">
        <f aca="false">M1391+J1391</f>
        <v>0</v>
      </c>
      <c r="P1391" s="181"/>
    </row>
    <row r="1392" customFormat="false" ht="15.75" hidden="false" customHeight="false" outlineLevel="0" collapsed="false">
      <c r="A1392" s="144"/>
      <c r="B1392" s="144"/>
      <c r="C1392" s="144"/>
      <c r="D1392" s="139"/>
      <c r="E1392" s="139"/>
      <c r="F1392" s="139"/>
      <c r="G1392" s="139"/>
      <c r="H1392" s="142"/>
      <c r="I1392" s="142"/>
      <c r="J1392" s="140"/>
      <c r="K1392" s="140"/>
      <c r="L1392" s="140" t="n">
        <f aca="false">L1391+J1392-K1392</f>
        <v>592310.35</v>
      </c>
      <c r="M1392" s="140"/>
      <c r="N1392" s="140"/>
      <c r="O1392" s="152" t="n">
        <f aca="false">M1392+J1392</f>
        <v>0</v>
      </c>
      <c r="P1392" s="181"/>
    </row>
    <row r="1393" customFormat="false" ht="15.75" hidden="false" customHeight="false" outlineLevel="0" collapsed="false">
      <c r="A1393" s="144"/>
      <c r="B1393" s="144"/>
      <c r="C1393" s="144"/>
      <c r="D1393" s="139"/>
      <c r="E1393" s="139"/>
      <c r="F1393" s="139"/>
      <c r="G1393" s="139"/>
      <c r="H1393" s="142"/>
      <c r="I1393" s="142"/>
      <c r="J1393" s="140"/>
      <c r="K1393" s="140"/>
      <c r="L1393" s="140" t="n">
        <f aca="false">L1392+J1393-K1393</f>
        <v>592310.35</v>
      </c>
      <c r="M1393" s="140"/>
      <c r="N1393" s="140"/>
      <c r="O1393" s="152" t="n">
        <f aca="false">M1393+J1393</f>
        <v>0</v>
      </c>
      <c r="P1393" s="181"/>
    </row>
    <row r="1394" customFormat="false" ht="15.75" hidden="false" customHeight="false" outlineLevel="0" collapsed="false">
      <c r="A1394" s="144"/>
      <c r="B1394" s="144"/>
      <c r="C1394" s="144"/>
      <c r="D1394" s="139"/>
      <c r="E1394" s="139"/>
      <c r="F1394" s="139"/>
      <c r="G1394" s="139"/>
      <c r="H1394" s="142"/>
      <c r="I1394" s="142"/>
      <c r="J1394" s="140"/>
      <c r="K1394" s="140"/>
      <c r="L1394" s="140" t="n">
        <f aca="false">L1393+J1394-K1394</f>
        <v>592310.35</v>
      </c>
      <c r="M1394" s="140"/>
      <c r="N1394" s="140"/>
      <c r="O1394" s="152" t="n">
        <f aca="false">M1394+J1394</f>
        <v>0</v>
      </c>
      <c r="P1394" s="181"/>
    </row>
    <row r="1395" customFormat="false" ht="15.75" hidden="false" customHeight="false" outlineLevel="0" collapsed="false">
      <c r="A1395" s="144"/>
      <c r="B1395" s="144"/>
      <c r="C1395" s="144"/>
      <c r="D1395" s="139"/>
      <c r="E1395" s="139"/>
      <c r="F1395" s="139"/>
      <c r="G1395" s="139"/>
      <c r="H1395" s="142"/>
      <c r="I1395" s="142"/>
      <c r="J1395" s="140"/>
      <c r="K1395" s="140"/>
      <c r="L1395" s="140" t="n">
        <f aca="false">L1394+J1395-K1395</f>
        <v>592310.35</v>
      </c>
      <c r="M1395" s="140"/>
      <c r="N1395" s="140"/>
      <c r="O1395" s="152" t="n">
        <f aca="false">M1395+J1395</f>
        <v>0</v>
      </c>
      <c r="P1395" s="181"/>
    </row>
    <row r="1396" customFormat="false" ht="15.75" hidden="false" customHeight="false" outlineLevel="0" collapsed="false">
      <c r="A1396" s="144"/>
      <c r="B1396" s="144"/>
      <c r="C1396" s="144"/>
      <c r="D1396" s="139"/>
      <c r="E1396" s="139"/>
      <c r="F1396" s="139"/>
      <c r="G1396" s="139"/>
      <c r="H1396" s="142"/>
      <c r="I1396" s="142"/>
      <c r="J1396" s="140"/>
      <c r="K1396" s="140"/>
      <c r="L1396" s="140" t="n">
        <f aca="false">L1395+J1396-K1396</f>
        <v>592310.35</v>
      </c>
      <c r="M1396" s="140"/>
      <c r="N1396" s="140"/>
      <c r="O1396" s="152" t="n">
        <f aca="false">M1396+J1396</f>
        <v>0</v>
      </c>
      <c r="P1396" s="181"/>
    </row>
    <row r="1397" customFormat="false" ht="15.75" hidden="false" customHeight="false" outlineLevel="0" collapsed="false">
      <c r="A1397" s="144"/>
      <c r="B1397" s="144"/>
      <c r="C1397" s="144"/>
      <c r="D1397" s="139"/>
      <c r="E1397" s="139"/>
      <c r="F1397" s="139"/>
      <c r="G1397" s="139"/>
      <c r="H1397" s="142"/>
      <c r="I1397" s="142"/>
      <c r="J1397" s="140"/>
      <c r="K1397" s="140"/>
      <c r="L1397" s="140" t="n">
        <f aca="false">L1396+J1397-K1397</f>
        <v>592310.35</v>
      </c>
      <c r="M1397" s="140"/>
      <c r="N1397" s="140"/>
      <c r="O1397" s="152" t="n">
        <f aca="false">M1397+J1397</f>
        <v>0</v>
      </c>
      <c r="P1397" s="181"/>
    </row>
    <row r="1398" customFormat="false" ht="15.75" hidden="false" customHeight="false" outlineLevel="0" collapsed="false">
      <c r="A1398" s="144"/>
      <c r="B1398" s="144"/>
      <c r="C1398" s="144"/>
      <c r="D1398" s="139"/>
      <c r="E1398" s="139"/>
      <c r="F1398" s="139"/>
      <c r="G1398" s="139"/>
      <c r="H1398" s="142"/>
      <c r="I1398" s="142"/>
      <c r="J1398" s="140"/>
      <c r="K1398" s="140"/>
      <c r="L1398" s="140" t="n">
        <f aca="false">L1397+J1398-K1398</f>
        <v>592310.35</v>
      </c>
      <c r="M1398" s="140"/>
      <c r="N1398" s="140"/>
      <c r="O1398" s="152" t="n">
        <f aca="false">M1398+J1398</f>
        <v>0</v>
      </c>
      <c r="P1398" s="181"/>
    </row>
    <row r="1399" customFormat="false" ht="15.75" hidden="false" customHeight="false" outlineLevel="0" collapsed="false">
      <c r="A1399" s="144"/>
      <c r="B1399" s="144"/>
      <c r="C1399" s="144"/>
      <c r="D1399" s="139"/>
      <c r="E1399" s="139"/>
      <c r="F1399" s="139"/>
      <c r="G1399" s="139"/>
      <c r="H1399" s="142"/>
      <c r="I1399" s="142"/>
      <c r="J1399" s="140"/>
      <c r="K1399" s="140"/>
      <c r="L1399" s="140" t="n">
        <f aca="false">L1398+J1399-K1399</f>
        <v>592310.35</v>
      </c>
      <c r="M1399" s="140"/>
      <c r="N1399" s="140"/>
      <c r="O1399" s="152" t="n">
        <f aca="false">M1399+J1399</f>
        <v>0</v>
      </c>
      <c r="P1399" s="181"/>
    </row>
    <row r="1400" customFormat="false" ht="15.75" hidden="false" customHeight="false" outlineLevel="0" collapsed="false">
      <c r="A1400" s="144"/>
      <c r="B1400" s="144"/>
      <c r="C1400" s="144"/>
      <c r="D1400" s="139"/>
      <c r="E1400" s="139"/>
      <c r="F1400" s="139"/>
      <c r="G1400" s="139"/>
      <c r="H1400" s="142"/>
      <c r="I1400" s="142"/>
      <c r="J1400" s="140"/>
      <c r="K1400" s="140"/>
      <c r="L1400" s="140" t="n">
        <f aca="false">L1399+J1400-K1400</f>
        <v>592310.35</v>
      </c>
      <c r="M1400" s="140"/>
      <c r="N1400" s="140"/>
      <c r="O1400" s="152" t="n">
        <f aca="false">M1400+J1400</f>
        <v>0</v>
      </c>
      <c r="P1400" s="181"/>
    </row>
    <row r="1401" customFormat="false" ht="15.75" hidden="false" customHeight="false" outlineLevel="0" collapsed="false">
      <c r="A1401" s="144"/>
      <c r="B1401" s="144"/>
      <c r="C1401" s="144"/>
      <c r="D1401" s="139"/>
      <c r="E1401" s="139"/>
      <c r="F1401" s="139"/>
      <c r="G1401" s="139"/>
      <c r="H1401" s="142"/>
      <c r="I1401" s="142"/>
      <c r="J1401" s="140"/>
      <c r="K1401" s="140"/>
      <c r="L1401" s="140" t="n">
        <f aca="false">L1400+J1401-K1401</f>
        <v>592310.35</v>
      </c>
      <c r="M1401" s="140"/>
      <c r="N1401" s="140"/>
      <c r="O1401" s="152" t="n">
        <f aca="false">M1401+J1401</f>
        <v>0</v>
      </c>
      <c r="P1401" s="181"/>
    </row>
    <row r="1402" customFormat="false" ht="15.75" hidden="false" customHeight="false" outlineLevel="0" collapsed="false">
      <c r="A1402" s="144"/>
      <c r="B1402" s="144"/>
      <c r="C1402" s="144"/>
      <c r="D1402" s="139"/>
      <c r="E1402" s="139"/>
      <c r="F1402" s="139"/>
      <c r="G1402" s="139"/>
      <c r="H1402" s="142"/>
      <c r="I1402" s="142"/>
      <c r="J1402" s="140"/>
      <c r="K1402" s="140"/>
      <c r="L1402" s="140" t="n">
        <f aca="false">L1401+J1402-K1402</f>
        <v>592310.35</v>
      </c>
      <c r="M1402" s="140"/>
      <c r="N1402" s="140"/>
      <c r="O1402" s="152" t="n">
        <f aca="false">M1402+J1402</f>
        <v>0</v>
      </c>
      <c r="P1402" s="181"/>
    </row>
    <row r="1403" customFormat="false" ht="15.75" hidden="false" customHeight="false" outlineLevel="0" collapsed="false">
      <c r="A1403" s="144"/>
      <c r="B1403" s="144"/>
      <c r="C1403" s="144"/>
      <c r="D1403" s="139"/>
      <c r="E1403" s="139"/>
      <c r="F1403" s="139"/>
      <c r="G1403" s="139"/>
      <c r="H1403" s="142"/>
      <c r="I1403" s="142"/>
      <c r="J1403" s="140"/>
      <c r="K1403" s="140"/>
      <c r="L1403" s="140" t="n">
        <f aca="false">L1402+J1403-K1403</f>
        <v>592310.35</v>
      </c>
      <c r="M1403" s="140"/>
      <c r="N1403" s="140"/>
      <c r="O1403" s="152" t="n">
        <f aca="false">M1403+J1403</f>
        <v>0</v>
      </c>
      <c r="P1403" s="181"/>
    </row>
    <row r="1404" customFormat="false" ht="15.75" hidden="false" customHeight="false" outlineLevel="0" collapsed="false">
      <c r="A1404" s="144"/>
      <c r="B1404" s="144"/>
      <c r="C1404" s="144"/>
      <c r="D1404" s="139"/>
      <c r="E1404" s="139"/>
      <c r="F1404" s="139"/>
      <c r="G1404" s="139"/>
      <c r="H1404" s="142"/>
      <c r="I1404" s="142"/>
      <c r="J1404" s="140"/>
      <c r="K1404" s="140"/>
      <c r="L1404" s="140" t="n">
        <f aca="false">L1403+J1404-K1404</f>
        <v>592310.35</v>
      </c>
      <c r="M1404" s="140"/>
      <c r="N1404" s="140"/>
      <c r="O1404" s="152" t="n">
        <f aca="false">M1404+J1404</f>
        <v>0</v>
      </c>
      <c r="P1404" s="181"/>
    </row>
    <row r="1405" customFormat="false" ht="15.75" hidden="false" customHeight="false" outlineLevel="0" collapsed="false">
      <c r="A1405" s="144"/>
      <c r="B1405" s="144"/>
      <c r="C1405" s="144"/>
      <c r="D1405" s="139"/>
      <c r="E1405" s="139"/>
      <c r="F1405" s="139"/>
      <c r="G1405" s="139"/>
      <c r="H1405" s="142"/>
      <c r="I1405" s="142"/>
      <c r="J1405" s="140"/>
      <c r="K1405" s="140"/>
      <c r="L1405" s="140" t="n">
        <f aca="false">L1404+J1405-K1405</f>
        <v>592310.35</v>
      </c>
      <c r="M1405" s="140"/>
      <c r="N1405" s="140"/>
      <c r="O1405" s="152" t="n">
        <f aca="false">M1405+J1405</f>
        <v>0</v>
      </c>
      <c r="P1405" s="181"/>
    </row>
    <row r="1406" customFormat="false" ht="15.75" hidden="false" customHeight="false" outlineLevel="0" collapsed="false">
      <c r="A1406" s="144"/>
      <c r="B1406" s="144"/>
      <c r="C1406" s="144"/>
      <c r="D1406" s="139"/>
      <c r="E1406" s="139"/>
      <c r="F1406" s="139"/>
      <c r="G1406" s="139"/>
      <c r="H1406" s="142"/>
      <c r="I1406" s="142"/>
      <c r="J1406" s="140"/>
      <c r="K1406" s="140"/>
      <c r="L1406" s="140" t="n">
        <f aca="false">L1405+J1406-K1406</f>
        <v>592310.35</v>
      </c>
      <c r="M1406" s="140"/>
      <c r="N1406" s="140"/>
      <c r="O1406" s="152" t="n">
        <f aca="false">M1406+J1406</f>
        <v>0</v>
      </c>
      <c r="P1406" s="181"/>
    </row>
    <row r="1407" customFormat="false" ht="15.75" hidden="false" customHeight="false" outlineLevel="0" collapsed="false">
      <c r="A1407" s="144"/>
      <c r="B1407" s="144"/>
      <c r="C1407" s="144"/>
      <c r="D1407" s="139"/>
      <c r="E1407" s="139"/>
      <c r="F1407" s="139"/>
      <c r="G1407" s="139"/>
      <c r="H1407" s="142"/>
      <c r="I1407" s="142"/>
      <c r="J1407" s="140"/>
      <c r="K1407" s="140"/>
      <c r="L1407" s="140" t="n">
        <f aca="false">L1406+J1407-K1407</f>
        <v>592310.35</v>
      </c>
      <c r="M1407" s="140"/>
      <c r="N1407" s="140"/>
      <c r="O1407" s="152" t="n">
        <f aca="false">M1407+J1407</f>
        <v>0</v>
      </c>
      <c r="P1407" s="181"/>
    </row>
    <row r="1408" customFormat="false" ht="15.75" hidden="false" customHeight="false" outlineLevel="0" collapsed="false">
      <c r="A1408" s="144"/>
      <c r="B1408" s="144"/>
      <c r="C1408" s="144"/>
      <c r="D1408" s="139"/>
      <c r="E1408" s="139"/>
      <c r="F1408" s="139"/>
      <c r="G1408" s="139"/>
      <c r="H1408" s="142"/>
      <c r="I1408" s="142"/>
      <c r="J1408" s="140"/>
      <c r="K1408" s="140"/>
      <c r="L1408" s="140" t="n">
        <f aca="false">L1407+J1408-K1408</f>
        <v>592310.35</v>
      </c>
      <c r="M1408" s="140"/>
      <c r="N1408" s="140"/>
      <c r="O1408" s="152" t="n">
        <f aca="false">M1408+J1408</f>
        <v>0</v>
      </c>
      <c r="P1408" s="181"/>
    </row>
    <row r="1409" customFormat="false" ht="15.75" hidden="false" customHeight="false" outlineLevel="0" collapsed="false">
      <c r="A1409" s="144"/>
      <c r="B1409" s="144"/>
      <c r="C1409" s="144"/>
      <c r="D1409" s="139"/>
      <c r="E1409" s="139"/>
      <c r="F1409" s="139"/>
      <c r="G1409" s="139"/>
      <c r="H1409" s="142"/>
      <c r="I1409" s="142"/>
      <c r="J1409" s="140"/>
      <c r="K1409" s="140"/>
      <c r="L1409" s="140" t="n">
        <f aca="false">L1408+J1409-K1409</f>
        <v>592310.35</v>
      </c>
      <c r="M1409" s="140"/>
      <c r="N1409" s="140"/>
      <c r="O1409" s="152" t="n">
        <f aca="false">M1409+J1409</f>
        <v>0</v>
      </c>
      <c r="P1409" s="181"/>
    </row>
    <row r="1410" customFormat="false" ht="15.75" hidden="false" customHeight="false" outlineLevel="0" collapsed="false">
      <c r="A1410" s="144"/>
      <c r="B1410" s="144"/>
      <c r="C1410" s="144"/>
      <c r="D1410" s="139"/>
      <c r="E1410" s="139"/>
      <c r="F1410" s="139"/>
      <c r="G1410" s="139"/>
      <c r="H1410" s="142"/>
      <c r="I1410" s="142"/>
      <c r="J1410" s="140"/>
      <c r="K1410" s="140"/>
      <c r="L1410" s="140" t="n">
        <f aca="false">L1409+J1410-K1410</f>
        <v>592310.35</v>
      </c>
      <c r="M1410" s="140"/>
      <c r="N1410" s="140"/>
      <c r="O1410" s="152" t="n">
        <f aca="false">M1410+J1410</f>
        <v>0</v>
      </c>
      <c r="P1410" s="181"/>
    </row>
    <row r="1411" customFormat="false" ht="15.75" hidden="false" customHeight="false" outlineLevel="0" collapsed="false">
      <c r="A1411" s="144"/>
      <c r="B1411" s="144"/>
      <c r="C1411" s="144"/>
      <c r="D1411" s="139"/>
      <c r="E1411" s="139"/>
      <c r="F1411" s="139"/>
      <c r="G1411" s="139"/>
      <c r="H1411" s="142"/>
      <c r="I1411" s="142"/>
      <c r="J1411" s="140"/>
      <c r="K1411" s="140"/>
      <c r="L1411" s="140" t="n">
        <f aca="false">L1410+J1411-K1411</f>
        <v>592310.35</v>
      </c>
      <c r="M1411" s="140"/>
      <c r="N1411" s="140"/>
      <c r="O1411" s="152" t="n">
        <f aca="false">M1411+J1411</f>
        <v>0</v>
      </c>
      <c r="P1411" s="181"/>
    </row>
    <row r="1412" customFormat="false" ht="15.75" hidden="false" customHeight="false" outlineLevel="0" collapsed="false">
      <c r="A1412" s="144"/>
      <c r="B1412" s="144"/>
      <c r="C1412" s="144"/>
      <c r="D1412" s="139"/>
      <c r="E1412" s="139"/>
      <c r="F1412" s="139"/>
      <c r="G1412" s="139"/>
      <c r="H1412" s="142"/>
      <c r="I1412" s="142"/>
      <c r="J1412" s="140"/>
      <c r="K1412" s="140"/>
      <c r="L1412" s="140" t="n">
        <f aca="false">L1411+J1412-K1412</f>
        <v>592310.35</v>
      </c>
      <c r="M1412" s="140"/>
      <c r="N1412" s="140"/>
      <c r="O1412" s="152" t="n">
        <f aca="false">M1412+J1412</f>
        <v>0</v>
      </c>
      <c r="P1412" s="181"/>
    </row>
    <row r="1413" customFormat="false" ht="15.75" hidden="false" customHeight="false" outlineLevel="0" collapsed="false">
      <c r="A1413" s="144"/>
      <c r="B1413" s="144"/>
      <c r="C1413" s="144"/>
      <c r="D1413" s="139"/>
      <c r="E1413" s="139"/>
      <c r="F1413" s="139"/>
      <c r="G1413" s="139"/>
      <c r="H1413" s="142"/>
      <c r="I1413" s="142"/>
      <c r="J1413" s="140"/>
      <c r="K1413" s="140"/>
      <c r="L1413" s="140" t="n">
        <f aca="false">L1412+J1413-K1413</f>
        <v>592310.35</v>
      </c>
      <c r="M1413" s="140"/>
      <c r="N1413" s="140"/>
      <c r="O1413" s="152" t="n">
        <f aca="false">M1413+J1413</f>
        <v>0</v>
      </c>
      <c r="P1413" s="181"/>
    </row>
    <row r="1414" customFormat="false" ht="15.75" hidden="false" customHeight="false" outlineLevel="0" collapsed="false">
      <c r="A1414" s="144"/>
      <c r="B1414" s="144"/>
      <c r="C1414" s="144"/>
      <c r="D1414" s="139"/>
      <c r="E1414" s="139"/>
      <c r="F1414" s="139"/>
      <c r="G1414" s="139"/>
      <c r="H1414" s="142"/>
      <c r="I1414" s="142"/>
      <c r="J1414" s="140"/>
      <c r="K1414" s="140"/>
      <c r="L1414" s="140" t="n">
        <f aca="false">L1413+J1414-K1414</f>
        <v>592310.35</v>
      </c>
      <c r="M1414" s="140"/>
      <c r="N1414" s="140"/>
      <c r="O1414" s="152" t="n">
        <f aca="false">M1414+J1414</f>
        <v>0</v>
      </c>
      <c r="P1414" s="181"/>
    </row>
    <row r="1415" customFormat="false" ht="15.75" hidden="false" customHeight="false" outlineLevel="0" collapsed="false">
      <c r="A1415" s="144"/>
      <c r="B1415" s="144"/>
      <c r="C1415" s="144"/>
      <c r="D1415" s="139"/>
      <c r="E1415" s="139"/>
      <c r="F1415" s="139"/>
      <c r="G1415" s="139"/>
      <c r="H1415" s="142"/>
      <c r="I1415" s="142"/>
      <c r="J1415" s="140"/>
      <c r="K1415" s="140"/>
      <c r="L1415" s="140" t="n">
        <f aca="false">L1414+J1415-K1415</f>
        <v>592310.35</v>
      </c>
      <c r="M1415" s="140"/>
      <c r="N1415" s="140"/>
      <c r="O1415" s="152" t="n">
        <f aca="false">M1415+J1415</f>
        <v>0</v>
      </c>
      <c r="P1415" s="181"/>
    </row>
    <row r="1416" customFormat="false" ht="15.75" hidden="false" customHeight="false" outlineLevel="0" collapsed="false">
      <c r="A1416" s="144"/>
      <c r="B1416" s="144"/>
      <c r="C1416" s="144"/>
      <c r="D1416" s="139"/>
      <c r="E1416" s="139"/>
      <c r="F1416" s="139"/>
      <c r="G1416" s="139"/>
      <c r="H1416" s="142"/>
      <c r="I1416" s="142"/>
      <c r="J1416" s="140"/>
      <c r="K1416" s="140"/>
      <c r="L1416" s="140" t="n">
        <f aca="false">L1415+J1416-K1416</f>
        <v>592310.35</v>
      </c>
      <c r="M1416" s="140"/>
      <c r="N1416" s="140"/>
      <c r="O1416" s="152" t="n">
        <f aca="false">M1416+J1416</f>
        <v>0</v>
      </c>
      <c r="P1416" s="181"/>
    </row>
    <row r="1417" customFormat="false" ht="15.75" hidden="false" customHeight="false" outlineLevel="0" collapsed="false">
      <c r="A1417" s="144"/>
      <c r="B1417" s="144"/>
      <c r="C1417" s="144"/>
      <c r="D1417" s="139"/>
      <c r="E1417" s="139"/>
      <c r="F1417" s="139"/>
      <c r="G1417" s="139"/>
      <c r="H1417" s="142"/>
      <c r="I1417" s="142"/>
      <c r="J1417" s="140"/>
      <c r="K1417" s="140"/>
      <c r="L1417" s="140" t="n">
        <f aca="false">L1416+J1417-K1417</f>
        <v>592310.35</v>
      </c>
      <c r="M1417" s="140"/>
      <c r="N1417" s="140"/>
      <c r="O1417" s="152" t="n">
        <f aca="false">M1417+J1417</f>
        <v>0</v>
      </c>
      <c r="P1417" s="181"/>
    </row>
    <row r="1418" customFormat="false" ht="15.75" hidden="false" customHeight="false" outlineLevel="0" collapsed="false">
      <c r="A1418" s="144"/>
      <c r="B1418" s="144"/>
      <c r="C1418" s="144"/>
      <c r="D1418" s="139"/>
      <c r="E1418" s="139"/>
      <c r="F1418" s="139"/>
      <c r="G1418" s="139"/>
      <c r="H1418" s="142"/>
      <c r="I1418" s="142"/>
      <c r="J1418" s="140"/>
      <c r="K1418" s="140"/>
      <c r="L1418" s="140" t="n">
        <f aca="false">L1417+J1418-K1418</f>
        <v>592310.35</v>
      </c>
      <c r="M1418" s="140"/>
      <c r="N1418" s="140"/>
      <c r="O1418" s="152" t="n">
        <f aca="false">M1418+J1418</f>
        <v>0</v>
      </c>
      <c r="P1418" s="181"/>
    </row>
    <row r="1419" customFormat="false" ht="15.75" hidden="false" customHeight="false" outlineLevel="0" collapsed="false">
      <c r="A1419" s="144"/>
      <c r="B1419" s="144"/>
      <c r="C1419" s="144"/>
      <c r="D1419" s="139"/>
      <c r="E1419" s="139"/>
      <c r="F1419" s="139"/>
      <c r="G1419" s="139"/>
      <c r="H1419" s="142"/>
      <c r="I1419" s="142"/>
      <c r="J1419" s="140"/>
      <c r="K1419" s="140"/>
      <c r="L1419" s="140" t="n">
        <f aca="false">L1418+J1419-K1419</f>
        <v>592310.35</v>
      </c>
      <c r="M1419" s="140"/>
      <c r="N1419" s="140"/>
      <c r="O1419" s="152" t="n">
        <f aca="false">M1419+J1419</f>
        <v>0</v>
      </c>
      <c r="P1419" s="181"/>
    </row>
    <row r="1420" customFormat="false" ht="15.75" hidden="false" customHeight="false" outlineLevel="0" collapsed="false">
      <c r="A1420" s="144"/>
      <c r="B1420" s="144"/>
      <c r="C1420" s="144"/>
      <c r="D1420" s="139"/>
      <c r="E1420" s="139"/>
      <c r="F1420" s="139"/>
      <c r="G1420" s="139"/>
      <c r="H1420" s="142"/>
      <c r="I1420" s="142"/>
      <c r="J1420" s="140"/>
      <c r="K1420" s="140"/>
      <c r="L1420" s="140" t="n">
        <f aca="false">L1419+J1420-K1420</f>
        <v>592310.35</v>
      </c>
      <c r="M1420" s="140"/>
      <c r="N1420" s="140"/>
      <c r="O1420" s="152" t="n">
        <f aca="false">M1420+J1420</f>
        <v>0</v>
      </c>
      <c r="P1420" s="181"/>
    </row>
    <row r="1421" customFormat="false" ht="15.75" hidden="false" customHeight="false" outlineLevel="0" collapsed="false">
      <c r="A1421" s="144"/>
      <c r="B1421" s="144"/>
      <c r="C1421" s="144"/>
      <c r="D1421" s="139"/>
      <c r="E1421" s="139"/>
      <c r="F1421" s="139"/>
      <c r="G1421" s="139"/>
      <c r="H1421" s="142"/>
      <c r="I1421" s="142"/>
      <c r="J1421" s="140"/>
      <c r="K1421" s="140"/>
      <c r="L1421" s="140" t="n">
        <f aca="false">L1420+J1421-K1421</f>
        <v>592310.35</v>
      </c>
      <c r="M1421" s="140"/>
      <c r="N1421" s="140"/>
      <c r="O1421" s="152" t="n">
        <f aca="false">M1421+J1421</f>
        <v>0</v>
      </c>
      <c r="P1421" s="181"/>
    </row>
    <row r="1422" customFormat="false" ht="15.75" hidden="false" customHeight="false" outlineLevel="0" collapsed="false">
      <c r="A1422" s="144"/>
      <c r="B1422" s="144"/>
      <c r="C1422" s="144"/>
      <c r="D1422" s="139"/>
      <c r="E1422" s="139"/>
      <c r="F1422" s="139"/>
      <c r="G1422" s="139"/>
      <c r="H1422" s="142"/>
      <c r="I1422" s="142"/>
      <c r="J1422" s="140"/>
      <c r="K1422" s="140"/>
      <c r="L1422" s="140" t="n">
        <f aca="false">L1421+J1422-K1422</f>
        <v>592310.35</v>
      </c>
      <c r="M1422" s="140"/>
      <c r="N1422" s="140"/>
      <c r="O1422" s="152" t="n">
        <f aca="false">M1422+J1422</f>
        <v>0</v>
      </c>
      <c r="P1422" s="181"/>
    </row>
    <row r="1423" customFormat="false" ht="15.75" hidden="false" customHeight="false" outlineLevel="0" collapsed="false">
      <c r="A1423" s="144"/>
      <c r="B1423" s="144"/>
      <c r="C1423" s="144"/>
      <c r="D1423" s="139"/>
      <c r="E1423" s="139"/>
      <c r="F1423" s="139"/>
      <c r="G1423" s="139"/>
      <c r="H1423" s="142"/>
      <c r="I1423" s="142"/>
      <c r="J1423" s="140"/>
      <c r="K1423" s="140"/>
      <c r="L1423" s="140" t="n">
        <f aca="false">L1422+J1423-K1423</f>
        <v>592310.35</v>
      </c>
      <c r="M1423" s="140"/>
      <c r="N1423" s="140"/>
      <c r="O1423" s="152" t="n">
        <f aca="false">M1423+J1423</f>
        <v>0</v>
      </c>
      <c r="P1423" s="181"/>
    </row>
    <row r="1424" customFormat="false" ht="15.75" hidden="false" customHeight="false" outlineLevel="0" collapsed="false">
      <c r="A1424" s="144"/>
      <c r="B1424" s="144"/>
      <c r="C1424" s="144"/>
      <c r="D1424" s="139"/>
      <c r="E1424" s="139"/>
      <c r="F1424" s="139"/>
      <c r="G1424" s="139"/>
      <c r="H1424" s="142"/>
      <c r="I1424" s="142"/>
      <c r="J1424" s="140"/>
      <c r="K1424" s="140"/>
      <c r="L1424" s="140" t="n">
        <f aca="false">L1423+J1424-K1424</f>
        <v>592310.35</v>
      </c>
      <c r="M1424" s="140"/>
      <c r="N1424" s="140"/>
      <c r="O1424" s="152" t="n">
        <f aca="false">M1424+J1424</f>
        <v>0</v>
      </c>
      <c r="P1424" s="181"/>
    </row>
    <row r="1425" customFormat="false" ht="15.75" hidden="false" customHeight="false" outlineLevel="0" collapsed="false">
      <c r="A1425" s="144"/>
      <c r="B1425" s="144"/>
      <c r="C1425" s="144"/>
      <c r="D1425" s="139"/>
      <c r="E1425" s="139"/>
      <c r="F1425" s="139"/>
      <c r="G1425" s="139"/>
      <c r="H1425" s="142"/>
      <c r="I1425" s="142"/>
      <c r="J1425" s="140"/>
      <c r="K1425" s="140"/>
      <c r="L1425" s="140" t="n">
        <f aca="false">L1424+J1425-K1425</f>
        <v>592310.35</v>
      </c>
      <c r="M1425" s="140"/>
      <c r="N1425" s="140"/>
      <c r="O1425" s="152" t="n">
        <f aca="false">M1425+J1425</f>
        <v>0</v>
      </c>
      <c r="P1425" s="181"/>
    </row>
    <row r="1426" customFormat="false" ht="15.75" hidden="false" customHeight="false" outlineLevel="0" collapsed="false">
      <c r="A1426" s="144"/>
      <c r="B1426" s="144"/>
      <c r="C1426" s="144"/>
      <c r="D1426" s="139"/>
      <c r="E1426" s="139"/>
      <c r="F1426" s="139"/>
      <c r="G1426" s="139"/>
      <c r="H1426" s="142"/>
      <c r="I1426" s="142"/>
      <c r="J1426" s="140"/>
      <c r="K1426" s="140"/>
      <c r="L1426" s="140" t="n">
        <f aca="false">L1425+J1426-K1426</f>
        <v>592310.35</v>
      </c>
      <c r="M1426" s="140"/>
      <c r="N1426" s="140"/>
      <c r="O1426" s="152" t="n">
        <f aca="false">M1426+J1426</f>
        <v>0</v>
      </c>
      <c r="P1426" s="181"/>
    </row>
    <row r="1427" customFormat="false" ht="15.75" hidden="false" customHeight="false" outlineLevel="0" collapsed="false">
      <c r="A1427" s="144"/>
      <c r="B1427" s="144"/>
      <c r="C1427" s="144"/>
      <c r="D1427" s="139"/>
      <c r="E1427" s="139"/>
      <c r="F1427" s="139"/>
      <c r="G1427" s="139"/>
      <c r="H1427" s="142"/>
      <c r="I1427" s="142"/>
      <c r="J1427" s="140"/>
      <c r="K1427" s="140"/>
      <c r="L1427" s="140" t="n">
        <f aca="false">L1426+J1427-K1427</f>
        <v>592310.35</v>
      </c>
      <c r="M1427" s="140"/>
      <c r="N1427" s="140"/>
      <c r="O1427" s="152" t="n">
        <f aca="false">M1427+J1427</f>
        <v>0</v>
      </c>
      <c r="P1427" s="181"/>
    </row>
    <row r="1428" customFormat="false" ht="15.75" hidden="false" customHeight="false" outlineLevel="0" collapsed="false">
      <c r="A1428" s="144"/>
      <c r="B1428" s="144"/>
      <c r="C1428" s="144"/>
      <c r="D1428" s="139"/>
      <c r="E1428" s="139"/>
      <c r="F1428" s="139"/>
      <c r="G1428" s="139"/>
      <c r="H1428" s="142"/>
      <c r="I1428" s="142"/>
      <c r="J1428" s="140"/>
      <c r="K1428" s="140"/>
      <c r="L1428" s="140" t="n">
        <f aca="false">L1427+J1428-K1428</f>
        <v>592310.35</v>
      </c>
      <c r="M1428" s="140"/>
      <c r="N1428" s="140"/>
      <c r="O1428" s="152" t="n">
        <f aca="false">M1428+J1428</f>
        <v>0</v>
      </c>
      <c r="P1428" s="181"/>
    </row>
    <row r="1429" customFormat="false" ht="15.75" hidden="false" customHeight="false" outlineLevel="0" collapsed="false">
      <c r="A1429" s="144"/>
      <c r="B1429" s="144"/>
      <c r="C1429" s="144"/>
      <c r="D1429" s="139"/>
      <c r="E1429" s="139"/>
      <c r="F1429" s="139"/>
      <c r="G1429" s="139"/>
      <c r="H1429" s="142"/>
      <c r="I1429" s="142"/>
      <c r="J1429" s="140"/>
      <c r="K1429" s="140"/>
      <c r="L1429" s="140" t="n">
        <f aca="false">L1428+J1429-K1429</f>
        <v>592310.35</v>
      </c>
      <c r="M1429" s="140"/>
      <c r="N1429" s="140"/>
      <c r="O1429" s="152" t="n">
        <f aca="false">M1429+J1429</f>
        <v>0</v>
      </c>
      <c r="P1429" s="181"/>
    </row>
    <row r="1430" customFormat="false" ht="15.75" hidden="false" customHeight="false" outlineLevel="0" collapsed="false">
      <c r="A1430" s="144"/>
      <c r="B1430" s="144"/>
      <c r="C1430" s="144"/>
      <c r="D1430" s="139"/>
      <c r="E1430" s="139"/>
      <c r="F1430" s="139"/>
      <c r="G1430" s="139"/>
      <c r="H1430" s="142"/>
      <c r="I1430" s="142"/>
      <c r="J1430" s="140"/>
      <c r="K1430" s="140"/>
      <c r="L1430" s="140" t="n">
        <f aca="false">L1429+J1430-K1430</f>
        <v>592310.35</v>
      </c>
      <c r="M1430" s="140"/>
      <c r="N1430" s="140"/>
      <c r="O1430" s="152" t="n">
        <f aca="false">M1430+J1430</f>
        <v>0</v>
      </c>
      <c r="P1430" s="181"/>
    </row>
    <row r="1431" customFormat="false" ht="15.75" hidden="false" customHeight="false" outlineLevel="0" collapsed="false">
      <c r="A1431" s="144"/>
      <c r="B1431" s="144"/>
      <c r="C1431" s="144"/>
      <c r="D1431" s="139"/>
      <c r="E1431" s="139"/>
      <c r="F1431" s="139"/>
      <c r="G1431" s="139"/>
      <c r="H1431" s="142"/>
      <c r="I1431" s="142"/>
      <c r="J1431" s="140"/>
      <c r="K1431" s="140"/>
      <c r="L1431" s="140" t="n">
        <f aca="false">L1430+J1431-K1431</f>
        <v>592310.35</v>
      </c>
      <c r="M1431" s="140"/>
      <c r="N1431" s="140"/>
      <c r="O1431" s="152" t="n">
        <f aca="false">M1431+J1431</f>
        <v>0</v>
      </c>
      <c r="P1431" s="181"/>
    </row>
    <row r="1432" customFormat="false" ht="15.75" hidden="false" customHeight="false" outlineLevel="0" collapsed="false">
      <c r="A1432" s="144"/>
      <c r="B1432" s="144"/>
      <c r="C1432" s="144"/>
      <c r="D1432" s="139"/>
      <c r="E1432" s="139"/>
      <c r="F1432" s="139"/>
      <c r="G1432" s="139"/>
      <c r="H1432" s="142"/>
      <c r="I1432" s="142"/>
      <c r="J1432" s="140"/>
      <c r="K1432" s="140"/>
      <c r="L1432" s="140" t="n">
        <f aca="false">L1431+J1432-K1432</f>
        <v>592310.35</v>
      </c>
      <c r="M1432" s="140"/>
      <c r="N1432" s="140"/>
      <c r="O1432" s="152" t="n">
        <f aca="false">M1432+J1432</f>
        <v>0</v>
      </c>
      <c r="P1432" s="181"/>
    </row>
    <row r="1433" customFormat="false" ht="15.75" hidden="false" customHeight="false" outlineLevel="0" collapsed="false">
      <c r="A1433" s="144"/>
      <c r="B1433" s="144"/>
      <c r="C1433" s="144"/>
      <c r="D1433" s="139"/>
      <c r="E1433" s="139"/>
      <c r="F1433" s="139"/>
      <c r="G1433" s="139"/>
      <c r="H1433" s="142"/>
      <c r="I1433" s="142"/>
      <c r="J1433" s="140"/>
      <c r="K1433" s="140"/>
      <c r="L1433" s="140" t="n">
        <f aca="false">L1432+J1433-K1433</f>
        <v>592310.35</v>
      </c>
      <c r="M1433" s="140"/>
      <c r="N1433" s="140"/>
      <c r="O1433" s="152" t="n">
        <f aca="false">M1433+J1433</f>
        <v>0</v>
      </c>
      <c r="P1433" s="181"/>
    </row>
    <row r="1434" customFormat="false" ht="15.75" hidden="false" customHeight="false" outlineLevel="0" collapsed="false">
      <c r="A1434" s="144"/>
      <c r="B1434" s="144"/>
      <c r="C1434" s="144"/>
      <c r="D1434" s="139"/>
      <c r="E1434" s="139"/>
      <c r="F1434" s="139"/>
      <c r="G1434" s="139"/>
      <c r="H1434" s="142"/>
      <c r="I1434" s="142"/>
      <c r="J1434" s="140"/>
      <c r="K1434" s="140"/>
      <c r="L1434" s="140" t="n">
        <f aca="false">L1433+J1434-K1434</f>
        <v>592310.35</v>
      </c>
      <c r="M1434" s="140"/>
      <c r="N1434" s="140"/>
      <c r="O1434" s="152" t="n">
        <f aca="false">M1434+J1434</f>
        <v>0</v>
      </c>
      <c r="P1434" s="181"/>
    </row>
    <row r="1435" customFormat="false" ht="15.75" hidden="false" customHeight="false" outlineLevel="0" collapsed="false">
      <c r="A1435" s="144"/>
      <c r="B1435" s="144"/>
      <c r="C1435" s="144"/>
      <c r="D1435" s="139"/>
      <c r="E1435" s="139"/>
      <c r="F1435" s="139"/>
      <c r="G1435" s="139"/>
      <c r="H1435" s="142"/>
      <c r="I1435" s="142"/>
      <c r="J1435" s="140"/>
      <c r="K1435" s="140"/>
      <c r="L1435" s="140" t="n">
        <f aca="false">L1434+J1435-K1435</f>
        <v>592310.35</v>
      </c>
      <c r="M1435" s="140"/>
      <c r="N1435" s="140"/>
      <c r="O1435" s="152" t="n">
        <f aca="false">M1435+J1435</f>
        <v>0</v>
      </c>
      <c r="P1435" s="181"/>
    </row>
    <row r="1436" customFormat="false" ht="15.75" hidden="false" customHeight="false" outlineLevel="0" collapsed="false">
      <c r="A1436" s="144"/>
      <c r="B1436" s="144"/>
      <c r="C1436" s="144"/>
      <c r="D1436" s="139"/>
      <c r="E1436" s="139"/>
      <c r="F1436" s="139"/>
      <c r="G1436" s="139"/>
      <c r="H1436" s="142"/>
      <c r="I1436" s="142"/>
      <c r="J1436" s="140"/>
      <c r="K1436" s="140"/>
      <c r="L1436" s="140" t="n">
        <f aca="false">L1435+J1436-K1436</f>
        <v>592310.35</v>
      </c>
      <c r="M1436" s="140"/>
      <c r="N1436" s="140"/>
      <c r="O1436" s="152" t="n">
        <f aca="false">M1436+J1436</f>
        <v>0</v>
      </c>
      <c r="P1436" s="181"/>
    </row>
    <row r="1437" customFormat="false" ht="15.75" hidden="false" customHeight="false" outlineLevel="0" collapsed="false">
      <c r="A1437" s="144"/>
      <c r="B1437" s="144"/>
      <c r="C1437" s="144"/>
      <c r="D1437" s="139"/>
      <c r="E1437" s="139"/>
      <c r="F1437" s="139"/>
      <c r="G1437" s="139"/>
      <c r="H1437" s="142"/>
      <c r="I1437" s="142"/>
      <c r="J1437" s="140"/>
      <c r="K1437" s="140"/>
      <c r="L1437" s="140" t="n">
        <f aca="false">L1436+J1437-K1437</f>
        <v>592310.35</v>
      </c>
      <c r="M1437" s="140"/>
      <c r="N1437" s="140"/>
      <c r="O1437" s="152" t="n">
        <f aca="false">M1437+J1437</f>
        <v>0</v>
      </c>
      <c r="P1437" s="181"/>
    </row>
    <row r="1438" customFormat="false" ht="15.75" hidden="false" customHeight="false" outlineLevel="0" collapsed="false">
      <c r="A1438" s="144"/>
      <c r="B1438" s="144"/>
      <c r="C1438" s="144"/>
      <c r="D1438" s="139"/>
      <c r="E1438" s="139"/>
      <c r="F1438" s="139"/>
      <c r="G1438" s="139"/>
      <c r="H1438" s="142"/>
      <c r="I1438" s="142"/>
      <c r="J1438" s="140"/>
      <c r="K1438" s="140"/>
      <c r="L1438" s="140" t="n">
        <f aca="false">L1437+J1438-K1438</f>
        <v>592310.35</v>
      </c>
      <c r="M1438" s="140"/>
      <c r="N1438" s="140"/>
      <c r="O1438" s="152" t="n">
        <f aca="false">M1438+J1438</f>
        <v>0</v>
      </c>
      <c r="P1438" s="181"/>
    </row>
    <row r="1439" customFormat="false" ht="15.75" hidden="false" customHeight="false" outlineLevel="0" collapsed="false">
      <c r="A1439" s="144"/>
      <c r="B1439" s="144"/>
      <c r="C1439" s="144"/>
      <c r="D1439" s="139"/>
      <c r="E1439" s="139"/>
      <c r="F1439" s="139"/>
      <c r="G1439" s="139"/>
      <c r="H1439" s="142"/>
      <c r="I1439" s="142"/>
      <c r="J1439" s="140"/>
      <c r="K1439" s="140"/>
      <c r="L1439" s="140" t="n">
        <f aca="false">L1438+J1439-K1439</f>
        <v>592310.35</v>
      </c>
      <c r="M1439" s="140"/>
      <c r="N1439" s="140"/>
      <c r="O1439" s="152" t="n">
        <f aca="false">M1439+J1439</f>
        <v>0</v>
      </c>
      <c r="P1439" s="181"/>
    </row>
    <row r="1440" customFormat="false" ht="15.75" hidden="false" customHeight="false" outlineLevel="0" collapsed="false">
      <c r="A1440" s="144"/>
      <c r="B1440" s="144"/>
      <c r="C1440" s="144"/>
      <c r="D1440" s="139"/>
      <c r="E1440" s="139"/>
      <c r="F1440" s="139"/>
      <c r="G1440" s="139"/>
      <c r="H1440" s="142"/>
      <c r="I1440" s="142"/>
      <c r="J1440" s="140"/>
      <c r="K1440" s="140"/>
      <c r="L1440" s="140" t="n">
        <f aca="false">L1439+J1440-K1440</f>
        <v>592310.35</v>
      </c>
      <c r="M1440" s="140"/>
      <c r="N1440" s="140"/>
      <c r="O1440" s="152" t="n">
        <f aca="false">M1440+J1440</f>
        <v>0</v>
      </c>
      <c r="P1440" s="181"/>
    </row>
    <row r="1441" customFormat="false" ht="15.75" hidden="false" customHeight="false" outlineLevel="0" collapsed="false">
      <c r="A1441" s="144"/>
      <c r="B1441" s="144"/>
      <c r="C1441" s="144"/>
      <c r="D1441" s="139"/>
      <c r="E1441" s="139"/>
      <c r="F1441" s="139"/>
      <c r="G1441" s="139"/>
      <c r="H1441" s="142"/>
      <c r="I1441" s="142"/>
      <c r="J1441" s="140"/>
      <c r="K1441" s="140"/>
      <c r="L1441" s="140" t="n">
        <f aca="false">L1440+J1441-K1441</f>
        <v>592310.35</v>
      </c>
      <c r="M1441" s="140"/>
      <c r="N1441" s="140"/>
      <c r="O1441" s="152" t="n">
        <f aca="false">M1441+J1441</f>
        <v>0</v>
      </c>
      <c r="P1441" s="181"/>
    </row>
    <row r="1442" customFormat="false" ht="15.75" hidden="false" customHeight="false" outlineLevel="0" collapsed="false">
      <c r="A1442" s="144"/>
      <c r="B1442" s="144"/>
      <c r="C1442" s="144"/>
      <c r="D1442" s="139"/>
      <c r="E1442" s="139"/>
      <c r="F1442" s="139"/>
      <c r="G1442" s="139"/>
      <c r="H1442" s="142"/>
      <c r="I1442" s="142"/>
      <c r="J1442" s="140"/>
      <c r="K1442" s="140"/>
      <c r="L1442" s="140" t="n">
        <f aca="false">L1441+J1442-K1442</f>
        <v>592310.35</v>
      </c>
      <c r="M1442" s="140"/>
      <c r="N1442" s="140"/>
      <c r="O1442" s="152" t="n">
        <f aca="false">M1442+J1442</f>
        <v>0</v>
      </c>
      <c r="P1442" s="181"/>
    </row>
    <row r="1443" customFormat="false" ht="15.75" hidden="false" customHeight="false" outlineLevel="0" collapsed="false">
      <c r="A1443" s="144"/>
      <c r="B1443" s="144"/>
      <c r="C1443" s="144"/>
      <c r="D1443" s="139"/>
      <c r="E1443" s="139"/>
      <c r="F1443" s="139"/>
      <c r="G1443" s="139"/>
      <c r="H1443" s="142"/>
      <c r="I1443" s="142"/>
      <c r="J1443" s="140"/>
      <c r="K1443" s="140"/>
      <c r="L1443" s="140" t="n">
        <f aca="false">L1442+J1443-K1443</f>
        <v>592310.35</v>
      </c>
      <c r="M1443" s="140"/>
      <c r="N1443" s="140"/>
      <c r="O1443" s="152" t="n">
        <f aca="false">M1443+J1443</f>
        <v>0</v>
      </c>
      <c r="P1443" s="181"/>
    </row>
    <row r="1444" customFormat="false" ht="15.75" hidden="false" customHeight="false" outlineLevel="0" collapsed="false">
      <c r="A1444" s="144"/>
      <c r="B1444" s="144"/>
      <c r="C1444" s="144"/>
      <c r="D1444" s="139"/>
      <c r="E1444" s="139"/>
      <c r="F1444" s="139"/>
      <c r="G1444" s="139"/>
      <c r="H1444" s="142"/>
      <c r="I1444" s="142"/>
      <c r="J1444" s="140"/>
      <c r="K1444" s="140"/>
      <c r="L1444" s="140" t="n">
        <f aca="false">L1443+J1444-K1444</f>
        <v>592310.35</v>
      </c>
      <c r="M1444" s="140"/>
      <c r="N1444" s="140"/>
      <c r="O1444" s="152" t="n">
        <f aca="false">M1444+J1444</f>
        <v>0</v>
      </c>
      <c r="P1444" s="181"/>
    </row>
    <row r="1445" customFormat="false" ht="15.75" hidden="false" customHeight="false" outlineLevel="0" collapsed="false">
      <c r="A1445" s="144"/>
      <c r="B1445" s="144"/>
      <c r="C1445" s="144"/>
      <c r="D1445" s="139"/>
      <c r="E1445" s="139"/>
      <c r="F1445" s="139"/>
      <c r="G1445" s="139"/>
      <c r="H1445" s="142"/>
      <c r="I1445" s="142"/>
      <c r="J1445" s="140"/>
      <c r="K1445" s="140"/>
      <c r="L1445" s="140" t="n">
        <f aca="false">L1444+J1445-K1445</f>
        <v>592310.35</v>
      </c>
      <c r="M1445" s="140"/>
      <c r="N1445" s="140"/>
      <c r="O1445" s="152" t="n">
        <f aca="false">M1445+J1445</f>
        <v>0</v>
      </c>
      <c r="P1445" s="181"/>
    </row>
    <row r="1446" customFormat="false" ht="15.75" hidden="false" customHeight="false" outlineLevel="0" collapsed="false">
      <c r="A1446" s="144"/>
      <c r="B1446" s="144"/>
      <c r="C1446" s="144"/>
      <c r="D1446" s="139"/>
      <c r="E1446" s="139"/>
      <c r="F1446" s="139"/>
      <c r="G1446" s="139"/>
      <c r="H1446" s="142"/>
      <c r="I1446" s="142"/>
      <c r="J1446" s="140"/>
      <c r="K1446" s="140"/>
      <c r="L1446" s="140" t="n">
        <f aca="false">L1445+J1446-K1446</f>
        <v>592310.35</v>
      </c>
      <c r="M1446" s="140"/>
      <c r="N1446" s="140"/>
      <c r="O1446" s="152" t="n">
        <f aca="false">M1446+J1446</f>
        <v>0</v>
      </c>
      <c r="P1446" s="181"/>
    </row>
    <row r="1447" customFormat="false" ht="15.75" hidden="false" customHeight="false" outlineLevel="0" collapsed="false">
      <c r="A1447" s="144"/>
      <c r="B1447" s="144"/>
      <c r="C1447" s="144"/>
      <c r="D1447" s="139"/>
      <c r="E1447" s="139"/>
      <c r="F1447" s="139"/>
      <c r="G1447" s="139"/>
      <c r="H1447" s="142"/>
      <c r="I1447" s="142"/>
      <c r="J1447" s="140"/>
      <c r="K1447" s="140"/>
      <c r="L1447" s="140" t="n">
        <f aca="false">L1446+J1447-K1447</f>
        <v>592310.35</v>
      </c>
      <c r="M1447" s="140"/>
      <c r="N1447" s="140"/>
      <c r="O1447" s="152" t="n">
        <f aca="false">M1447+J1447</f>
        <v>0</v>
      </c>
      <c r="P1447" s="181"/>
    </row>
    <row r="1448" customFormat="false" ht="15.75" hidden="false" customHeight="false" outlineLevel="0" collapsed="false">
      <c r="A1448" s="144"/>
      <c r="B1448" s="144"/>
      <c r="C1448" s="144"/>
      <c r="D1448" s="139"/>
      <c r="E1448" s="139"/>
      <c r="F1448" s="139"/>
      <c r="G1448" s="139"/>
      <c r="H1448" s="142"/>
      <c r="I1448" s="142"/>
      <c r="J1448" s="140"/>
      <c r="K1448" s="140"/>
      <c r="L1448" s="140" t="n">
        <f aca="false">L1447+J1448-K1448</f>
        <v>592310.35</v>
      </c>
      <c r="M1448" s="140"/>
      <c r="N1448" s="140"/>
      <c r="O1448" s="152" t="n">
        <f aca="false">M1448+J1448</f>
        <v>0</v>
      </c>
      <c r="P1448" s="181"/>
    </row>
    <row r="1449" customFormat="false" ht="15.75" hidden="false" customHeight="false" outlineLevel="0" collapsed="false">
      <c r="A1449" s="144"/>
      <c r="B1449" s="144"/>
      <c r="C1449" s="144"/>
      <c r="D1449" s="139"/>
      <c r="E1449" s="139"/>
      <c r="F1449" s="139"/>
      <c r="G1449" s="139"/>
      <c r="H1449" s="142"/>
      <c r="I1449" s="142"/>
      <c r="J1449" s="140"/>
      <c r="K1449" s="140"/>
      <c r="L1449" s="140" t="n">
        <f aca="false">L1448+J1449-K1449</f>
        <v>592310.35</v>
      </c>
      <c r="M1449" s="140"/>
      <c r="N1449" s="140"/>
      <c r="O1449" s="152" t="n">
        <f aca="false">M1449+J1449</f>
        <v>0</v>
      </c>
      <c r="P1449" s="181"/>
    </row>
    <row r="1450" customFormat="false" ht="15.75" hidden="false" customHeight="false" outlineLevel="0" collapsed="false">
      <c r="A1450" s="144"/>
      <c r="B1450" s="144"/>
      <c r="C1450" s="144"/>
      <c r="D1450" s="139"/>
      <c r="E1450" s="139"/>
      <c r="F1450" s="139"/>
      <c r="G1450" s="139"/>
      <c r="H1450" s="142"/>
      <c r="I1450" s="142"/>
      <c r="J1450" s="140"/>
      <c r="K1450" s="140"/>
      <c r="L1450" s="140" t="n">
        <f aca="false">L1449+J1450-K1450</f>
        <v>592310.35</v>
      </c>
      <c r="M1450" s="140"/>
      <c r="N1450" s="140"/>
      <c r="O1450" s="152" t="n">
        <f aca="false">M1450+J1450</f>
        <v>0</v>
      </c>
      <c r="P1450" s="181"/>
    </row>
    <row r="1451" customFormat="false" ht="15.75" hidden="false" customHeight="false" outlineLevel="0" collapsed="false">
      <c r="A1451" s="144"/>
      <c r="B1451" s="144"/>
      <c r="C1451" s="144"/>
      <c r="D1451" s="139"/>
      <c r="E1451" s="139"/>
      <c r="F1451" s="139"/>
      <c r="G1451" s="139"/>
      <c r="H1451" s="142"/>
      <c r="I1451" s="142"/>
      <c r="J1451" s="140"/>
      <c r="K1451" s="140"/>
      <c r="L1451" s="140" t="n">
        <f aca="false">L1450+J1451-K1451</f>
        <v>592310.35</v>
      </c>
      <c r="M1451" s="140"/>
      <c r="N1451" s="140"/>
      <c r="O1451" s="152" t="n">
        <f aca="false">M1451+J1451</f>
        <v>0</v>
      </c>
      <c r="P1451" s="181"/>
    </row>
    <row r="1452" customFormat="false" ht="15.75" hidden="false" customHeight="false" outlineLevel="0" collapsed="false">
      <c r="A1452" s="144"/>
      <c r="B1452" s="144"/>
      <c r="C1452" s="144"/>
      <c r="D1452" s="139"/>
      <c r="E1452" s="139"/>
      <c r="F1452" s="139"/>
      <c r="G1452" s="139"/>
      <c r="H1452" s="142"/>
      <c r="I1452" s="142"/>
      <c r="J1452" s="140"/>
      <c r="K1452" s="140"/>
      <c r="L1452" s="140" t="n">
        <f aca="false">L1451+J1452-K1452</f>
        <v>592310.35</v>
      </c>
      <c r="M1452" s="140"/>
      <c r="N1452" s="140"/>
      <c r="O1452" s="152" t="n">
        <f aca="false">M1452+J1452</f>
        <v>0</v>
      </c>
      <c r="P1452" s="181"/>
    </row>
    <row r="1453" customFormat="false" ht="15.75" hidden="false" customHeight="false" outlineLevel="0" collapsed="false">
      <c r="A1453" s="144"/>
      <c r="B1453" s="144"/>
      <c r="C1453" s="144"/>
      <c r="D1453" s="139"/>
      <c r="E1453" s="139"/>
      <c r="F1453" s="139"/>
      <c r="G1453" s="139"/>
      <c r="H1453" s="142"/>
      <c r="I1453" s="142"/>
      <c r="J1453" s="140"/>
      <c r="K1453" s="140"/>
      <c r="L1453" s="140" t="n">
        <f aca="false">L1452+J1453-K1453</f>
        <v>592310.35</v>
      </c>
      <c r="M1453" s="140"/>
      <c r="N1453" s="140"/>
      <c r="O1453" s="152" t="n">
        <f aca="false">M1453+J1453</f>
        <v>0</v>
      </c>
      <c r="P1453" s="181"/>
    </row>
    <row r="1454" customFormat="false" ht="15.75" hidden="false" customHeight="false" outlineLevel="0" collapsed="false">
      <c r="A1454" s="144"/>
      <c r="B1454" s="144"/>
      <c r="C1454" s="144"/>
      <c r="D1454" s="139"/>
      <c r="E1454" s="139"/>
      <c r="F1454" s="139"/>
      <c r="G1454" s="139"/>
      <c r="H1454" s="142"/>
      <c r="I1454" s="142"/>
      <c r="J1454" s="140"/>
      <c r="K1454" s="140"/>
      <c r="L1454" s="140" t="n">
        <f aca="false">L1453+J1454-K1454</f>
        <v>592310.35</v>
      </c>
      <c r="M1454" s="140"/>
      <c r="N1454" s="140"/>
      <c r="O1454" s="152" t="n">
        <f aca="false">M1454+J1454</f>
        <v>0</v>
      </c>
      <c r="P1454" s="181"/>
    </row>
    <row r="1455" customFormat="false" ht="15.75" hidden="false" customHeight="false" outlineLevel="0" collapsed="false">
      <c r="A1455" s="144"/>
      <c r="B1455" s="144"/>
      <c r="C1455" s="144"/>
      <c r="D1455" s="139"/>
      <c r="E1455" s="139"/>
      <c r="F1455" s="139"/>
      <c r="G1455" s="139"/>
      <c r="H1455" s="142"/>
      <c r="I1455" s="142"/>
      <c r="J1455" s="140"/>
      <c r="K1455" s="140"/>
      <c r="L1455" s="140" t="n">
        <f aca="false">L1454+J1455-K1455</f>
        <v>592310.35</v>
      </c>
      <c r="M1455" s="140"/>
      <c r="N1455" s="140"/>
      <c r="O1455" s="152" t="n">
        <f aca="false">M1455+J1455</f>
        <v>0</v>
      </c>
      <c r="P1455" s="181"/>
    </row>
    <row r="1456" customFormat="false" ht="15.75" hidden="false" customHeight="false" outlineLevel="0" collapsed="false">
      <c r="A1456" s="144"/>
      <c r="B1456" s="144"/>
      <c r="C1456" s="144"/>
      <c r="D1456" s="139"/>
      <c r="E1456" s="139"/>
      <c r="F1456" s="139"/>
      <c r="G1456" s="139"/>
      <c r="H1456" s="142"/>
      <c r="I1456" s="142"/>
      <c r="J1456" s="140"/>
      <c r="K1456" s="140"/>
      <c r="L1456" s="140" t="n">
        <f aca="false">L1455+J1456-K1456</f>
        <v>592310.35</v>
      </c>
      <c r="M1456" s="140"/>
      <c r="N1456" s="140"/>
      <c r="O1456" s="152" t="n">
        <f aca="false">M1456+J1456</f>
        <v>0</v>
      </c>
      <c r="P1456" s="181"/>
    </row>
    <row r="1457" customFormat="false" ht="15.75" hidden="false" customHeight="false" outlineLevel="0" collapsed="false">
      <c r="A1457" s="144"/>
      <c r="B1457" s="144"/>
      <c r="C1457" s="144"/>
      <c r="D1457" s="139"/>
      <c r="E1457" s="139"/>
      <c r="F1457" s="139"/>
      <c r="G1457" s="139"/>
      <c r="H1457" s="142"/>
      <c r="I1457" s="142"/>
      <c r="J1457" s="140"/>
      <c r="K1457" s="140"/>
      <c r="L1457" s="140" t="n">
        <f aca="false">L1456+J1457-K1457</f>
        <v>592310.35</v>
      </c>
      <c r="M1457" s="140"/>
      <c r="N1457" s="140"/>
      <c r="O1457" s="152" t="n">
        <f aca="false">M1457+J1457</f>
        <v>0</v>
      </c>
      <c r="P1457" s="181"/>
    </row>
    <row r="1458" customFormat="false" ht="15.75" hidden="false" customHeight="false" outlineLevel="0" collapsed="false">
      <c r="A1458" s="144"/>
      <c r="B1458" s="144"/>
      <c r="C1458" s="144"/>
      <c r="D1458" s="139"/>
      <c r="E1458" s="139"/>
      <c r="F1458" s="139"/>
      <c r="G1458" s="139"/>
      <c r="H1458" s="142"/>
      <c r="I1458" s="142"/>
      <c r="J1458" s="140"/>
      <c r="K1458" s="140"/>
      <c r="L1458" s="140" t="n">
        <f aca="false">L1457+J1458-K1458</f>
        <v>592310.35</v>
      </c>
      <c r="M1458" s="140"/>
      <c r="N1458" s="140"/>
      <c r="O1458" s="152" t="n">
        <f aca="false">M1458+J1458</f>
        <v>0</v>
      </c>
      <c r="P1458" s="181"/>
    </row>
    <row r="1459" customFormat="false" ht="15.75" hidden="false" customHeight="false" outlineLevel="0" collapsed="false">
      <c r="A1459" s="144"/>
      <c r="B1459" s="144"/>
      <c r="C1459" s="144"/>
      <c r="D1459" s="139"/>
      <c r="E1459" s="139"/>
      <c r="F1459" s="139"/>
      <c r="G1459" s="139"/>
      <c r="H1459" s="142"/>
      <c r="I1459" s="142"/>
      <c r="J1459" s="140"/>
      <c r="K1459" s="140"/>
      <c r="L1459" s="140" t="n">
        <f aca="false">L1458+J1459-K1459</f>
        <v>592310.35</v>
      </c>
      <c r="M1459" s="140"/>
      <c r="N1459" s="140"/>
      <c r="O1459" s="152" t="n">
        <f aca="false">M1459+J1459</f>
        <v>0</v>
      </c>
      <c r="P1459" s="181"/>
    </row>
    <row r="1460" customFormat="false" ht="15.75" hidden="false" customHeight="false" outlineLevel="0" collapsed="false">
      <c r="A1460" s="144"/>
      <c r="B1460" s="144"/>
      <c r="C1460" s="144"/>
      <c r="D1460" s="139"/>
      <c r="E1460" s="139"/>
      <c r="F1460" s="139"/>
      <c r="G1460" s="139"/>
      <c r="H1460" s="142"/>
      <c r="I1460" s="142"/>
      <c r="J1460" s="140"/>
      <c r="K1460" s="140"/>
      <c r="L1460" s="140" t="n">
        <f aca="false">L1459+J1460-K1460</f>
        <v>592310.35</v>
      </c>
      <c r="M1460" s="140"/>
      <c r="N1460" s="140"/>
      <c r="O1460" s="152" t="n">
        <f aca="false">M1460+J1460</f>
        <v>0</v>
      </c>
      <c r="P1460" s="181"/>
    </row>
    <row r="1461" customFormat="false" ht="15.75" hidden="false" customHeight="false" outlineLevel="0" collapsed="false">
      <c r="A1461" s="144"/>
      <c r="B1461" s="144"/>
      <c r="C1461" s="144"/>
      <c r="D1461" s="139"/>
      <c r="E1461" s="139"/>
      <c r="F1461" s="139"/>
      <c r="G1461" s="139"/>
      <c r="H1461" s="142"/>
      <c r="I1461" s="142"/>
      <c r="J1461" s="140"/>
      <c r="K1461" s="140"/>
      <c r="L1461" s="140" t="n">
        <f aca="false">L1460+J1461-K1461</f>
        <v>592310.35</v>
      </c>
      <c r="M1461" s="140"/>
      <c r="N1461" s="140"/>
      <c r="O1461" s="152" t="n">
        <f aca="false">M1461+J1461</f>
        <v>0</v>
      </c>
      <c r="P1461" s="181"/>
    </row>
    <row r="1462" customFormat="false" ht="15.75" hidden="false" customHeight="false" outlineLevel="0" collapsed="false">
      <c r="A1462" s="144"/>
      <c r="B1462" s="144"/>
      <c r="C1462" s="144"/>
      <c r="D1462" s="139"/>
      <c r="E1462" s="139"/>
      <c r="F1462" s="139"/>
      <c r="G1462" s="139"/>
      <c r="H1462" s="142"/>
      <c r="I1462" s="142"/>
      <c r="J1462" s="140"/>
      <c r="K1462" s="140"/>
      <c r="L1462" s="140" t="n">
        <f aca="false">L1461+J1462-K1462</f>
        <v>592310.35</v>
      </c>
      <c r="M1462" s="140"/>
      <c r="N1462" s="140"/>
      <c r="O1462" s="152" t="n">
        <f aca="false">M1462+J1462</f>
        <v>0</v>
      </c>
      <c r="P1462" s="181"/>
    </row>
    <row r="1463" customFormat="false" ht="15.75" hidden="false" customHeight="false" outlineLevel="0" collapsed="false">
      <c r="A1463" s="144"/>
      <c r="B1463" s="144"/>
      <c r="C1463" s="144"/>
      <c r="D1463" s="139"/>
      <c r="E1463" s="139"/>
      <c r="F1463" s="139"/>
      <c r="G1463" s="139"/>
      <c r="H1463" s="142"/>
      <c r="I1463" s="142"/>
      <c r="J1463" s="140"/>
      <c r="K1463" s="140"/>
      <c r="L1463" s="140" t="n">
        <f aca="false">L1462+J1463-K1463</f>
        <v>592310.35</v>
      </c>
      <c r="M1463" s="140"/>
      <c r="N1463" s="140"/>
      <c r="O1463" s="152" t="n">
        <f aca="false">M1463+J1463</f>
        <v>0</v>
      </c>
      <c r="P1463" s="181"/>
    </row>
    <row r="1464" customFormat="false" ht="15.75" hidden="false" customHeight="false" outlineLevel="0" collapsed="false">
      <c r="A1464" s="144"/>
      <c r="B1464" s="144"/>
      <c r="C1464" s="144"/>
      <c r="D1464" s="139"/>
      <c r="E1464" s="139"/>
      <c r="F1464" s="139"/>
      <c r="G1464" s="139"/>
      <c r="H1464" s="142"/>
      <c r="I1464" s="142"/>
      <c r="J1464" s="140"/>
      <c r="K1464" s="140"/>
      <c r="L1464" s="140" t="n">
        <f aca="false">L1463+J1464-K1464</f>
        <v>592310.35</v>
      </c>
      <c r="M1464" s="140"/>
      <c r="N1464" s="140"/>
      <c r="O1464" s="152" t="n">
        <f aca="false">M1464+J1464</f>
        <v>0</v>
      </c>
      <c r="P1464" s="181"/>
    </row>
    <row r="1465" customFormat="false" ht="15.75" hidden="false" customHeight="false" outlineLevel="0" collapsed="false">
      <c r="A1465" s="144"/>
      <c r="B1465" s="144"/>
      <c r="C1465" s="144"/>
      <c r="D1465" s="139"/>
      <c r="E1465" s="139"/>
      <c r="F1465" s="139"/>
      <c r="G1465" s="139"/>
      <c r="H1465" s="142"/>
      <c r="I1465" s="142"/>
      <c r="J1465" s="140"/>
      <c r="K1465" s="140"/>
      <c r="L1465" s="140" t="n">
        <f aca="false">L1464+J1465-K1465</f>
        <v>592310.35</v>
      </c>
      <c r="M1465" s="140"/>
      <c r="N1465" s="140"/>
      <c r="O1465" s="152" t="n">
        <f aca="false">M1465+J1465</f>
        <v>0</v>
      </c>
      <c r="P1465" s="181"/>
    </row>
    <row r="1466" customFormat="false" ht="15.75" hidden="false" customHeight="false" outlineLevel="0" collapsed="false">
      <c r="A1466" s="144"/>
      <c r="B1466" s="144"/>
      <c r="C1466" s="144"/>
      <c r="D1466" s="139"/>
      <c r="E1466" s="139"/>
      <c r="F1466" s="139"/>
      <c r="G1466" s="139"/>
      <c r="H1466" s="142"/>
      <c r="I1466" s="142"/>
      <c r="J1466" s="140"/>
      <c r="K1466" s="140"/>
      <c r="L1466" s="140" t="n">
        <f aca="false">L1465+J1466-K1466</f>
        <v>592310.35</v>
      </c>
      <c r="M1466" s="140"/>
      <c r="N1466" s="140"/>
      <c r="O1466" s="152" t="n">
        <f aca="false">M1466+J1466</f>
        <v>0</v>
      </c>
      <c r="P1466" s="181"/>
    </row>
    <row r="1467" customFormat="false" ht="15.75" hidden="false" customHeight="false" outlineLevel="0" collapsed="false">
      <c r="A1467" s="144"/>
      <c r="B1467" s="144"/>
      <c r="C1467" s="144"/>
      <c r="D1467" s="139"/>
      <c r="E1467" s="139"/>
      <c r="F1467" s="139"/>
      <c r="G1467" s="139"/>
      <c r="H1467" s="142"/>
      <c r="I1467" s="142"/>
      <c r="J1467" s="140"/>
      <c r="K1467" s="140"/>
      <c r="L1467" s="140" t="n">
        <f aca="false">L1466+J1467-K1467</f>
        <v>592310.35</v>
      </c>
      <c r="M1467" s="140"/>
      <c r="N1467" s="140"/>
      <c r="O1467" s="152" t="n">
        <f aca="false">M1467+J1467</f>
        <v>0</v>
      </c>
      <c r="P1467" s="181"/>
    </row>
    <row r="1468" customFormat="false" ht="15.75" hidden="false" customHeight="false" outlineLevel="0" collapsed="false">
      <c r="A1468" s="144"/>
      <c r="B1468" s="144"/>
      <c r="C1468" s="144"/>
      <c r="D1468" s="139"/>
      <c r="E1468" s="139"/>
      <c r="F1468" s="139"/>
      <c r="G1468" s="139"/>
      <c r="H1468" s="142"/>
      <c r="I1468" s="142"/>
      <c r="J1468" s="140"/>
      <c r="K1468" s="140"/>
      <c r="L1468" s="140" t="n">
        <f aca="false">L1467+J1468-K1468</f>
        <v>592310.35</v>
      </c>
      <c r="M1468" s="140"/>
      <c r="N1468" s="140"/>
      <c r="O1468" s="152" t="n">
        <f aca="false">M1468+J1468</f>
        <v>0</v>
      </c>
      <c r="P1468" s="181"/>
    </row>
    <row r="1469" customFormat="false" ht="15.75" hidden="false" customHeight="false" outlineLevel="0" collapsed="false">
      <c r="A1469" s="144"/>
      <c r="B1469" s="144"/>
      <c r="C1469" s="144"/>
      <c r="D1469" s="139"/>
      <c r="E1469" s="139"/>
      <c r="F1469" s="139"/>
      <c r="G1469" s="139"/>
      <c r="H1469" s="142"/>
      <c r="I1469" s="142"/>
      <c r="J1469" s="140"/>
      <c r="K1469" s="140"/>
      <c r="L1469" s="140" t="n">
        <f aca="false">L1468+J1469-K1469</f>
        <v>592310.35</v>
      </c>
      <c r="M1469" s="140"/>
      <c r="N1469" s="140"/>
      <c r="O1469" s="152" t="n">
        <f aca="false">M1469+J1469</f>
        <v>0</v>
      </c>
      <c r="P1469" s="181"/>
    </row>
    <row r="1470" customFormat="false" ht="15.75" hidden="false" customHeight="false" outlineLevel="0" collapsed="false">
      <c r="A1470" s="144"/>
      <c r="B1470" s="144"/>
      <c r="C1470" s="144"/>
      <c r="D1470" s="139"/>
      <c r="E1470" s="139"/>
      <c r="F1470" s="139"/>
      <c r="G1470" s="139"/>
      <c r="H1470" s="142"/>
      <c r="I1470" s="142"/>
      <c r="J1470" s="140"/>
      <c r="K1470" s="140"/>
      <c r="L1470" s="140" t="n">
        <f aca="false">L1469+J1470-K1470</f>
        <v>592310.35</v>
      </c>
      <c r="M1470" s="140"/>
      <c r="N1470" s="140"/>
      <c r="O1470" s="152" t="n">
        <f aca="false">M1470+J1470</f>
        <v>0</v>
      </c>
      <c r="P1470" s="181"/>
    </row>
    <row r="1471" customFormat="false" ht="15.75" hidden="false" customHeight="false" outlineLevel="0" collapsed="false">
      <c r="A1471" s="144"/>
      <c r="B1471" s="144"/>
      <c r="C1471" s="144"/>
      <c r="D1471" s="139"/>
      <c r="E1471" s="139"/>
      <c r="F1471" s="139"/>
      <c r="G1471" s="139"/>
      <c r="H1471" s="142"/>
      <c r="I1471" s="142"/>
      <c r="J1471" s="140"/>
      <c r="K1471" s="140"/>
      <c r="L1471" s="140" t="n">
        <f aca="false">L1470+J1471-K1471</f>
        <v>592310.35</v>
      </c>
      <c r="M1471" s="140"/>
      <c r="N1471" s="140"/>
      <c r="O1471" s="152" t="n">
        <f aca="false">M1471+J1471</f>
        <v>0</v>
      </c>
      <c r="P1471" s="181"/>
    </row>
    <row r="1472" customFormat="false" ht="15.75" hidden="false" customHeight="false" outlineLevel="0" collapsed="false">
      <c r="A1472" s="144"/>
      <c r="B1472" s="144"/>
      <c r="C1472" s="144"/>
      <c r="D1472" s="139"/>
      <c r="E1472" s="139"/>
      <c r="F1472" s="139"/>
      <c r="G1472" s="139"/>
      <c r="H1472" s="142"/>
      <c r="I1472" s="142"/>
      <c r="J1472" s="140"/>
      <c r="K1472" s="140"/>
      <c r="L1472" s="140" t="n">
        <f aca="false">L1471+J1472-K1472</f>
        <v>592310.35</v>
      </c>
      <c r="M1472" s="140"/>
      <c r="N1472" s="140"/>
      <c r="O1472" s="152" t="n">
        <f aca="false">M1472+J1472</f>
        <v>0</v>
      </c>
      <c r="P1472" s="181"/>
    </row>
    <row r="1473" customFormat="false" ht="15.75" hidden="false" customHeight="false" outlineLevel="0" collapsed="false">
      <c r="A1473" s="144"/>
      <c r="B1473" s="144"/>
      <c r="C1473" s="144"/>
      <c r="D1473" s="139"/>
      <c r="E1473" s="139"/>
      <c r="F1473" s="139"/>
      <c r="G1473" s="139"/>
      <c r="H1473" s="142"/>
      <c r="I1473" s="142"/>
      <c r="J1473" s="140"/>
      <c r="K1473" s="140"/>
      <c r="L1473" s="140" t="n">
        <f aca="false">L1472+J1473-K1473</f>
        <v>592310.35</v>
      </c>
      <c r="M1473" s="140"/>
      <c r="N1473" s="140"/>
      <c r="O1473" s="152" t="n">
        <f aca="false">M1473+J1473</f>
        <v>0</v>
      </c>
      <c r="P1473" s="181"/>
    </row>
    <row r="1474" customFormat="false" ht="15.75" hidden="false" customHeight="false" outlineLevel="0" collapsed="false">
      <c r="A1474" s="144"/>
      <c r="B1474" s="144"/>
      <c r="C1474" s="144"/>
      <c r="D1474" s="139"/>
      <c r="E1474" s="139"/>
      <c r="F1474" s="139"/>
      <c r="G1474" s="139"/>
      <c r="H1474" s="142"/>
      <c r="I1474" s="142"/>
      <c r="J1474" s="140"/>
      <c r="K1474" s="140"/>
      <c r="L1474" s="140" t="n">
        <f aca="false">L1473+J1474-K1474</f>
        <v>592310.35</v>
      </c>
      <c r="M1474" s="140"/>
      <c r="N1474" s="140"/>
      <c r="O1474" s="152" t="n">
        <f aca="false">M1474+J1474</f>
        <v>0</v>
      </c>
      <c r="P1474" s="181"/>
    </row>
    <row r="1475" customFormat="false" ht="15.75" hidden="false" customHeight="false" outlineLevel="0" collapsed="false">
      <c r="A1475" s="144"/>
      <c r="B1475" s="144"/>
      <c r="C1475" s="144"/>
      <c r="D1475" s="139"/>
      <c r="E1475" s="139"/>
      <c r="F1475" s="139"/>
      <c r="G1475" s="139"/>
      <c r="H1475" s="142"/>
      <c r="I1475" s="142"/>
      <c r="J1475" s="140"/>
      <c r="K1475" s="140"/>
      <c r="L1475" s="140" t="n">
        <f aca="false">L1474+J1475-K1475</f>
        <v>592310.35</v>
      </c>
      <c r="M1475" s="140"/>
      <c r="N1475" s="140"/>
      <c r="O1475" s="152" t="n">
        <f aca="false">M1475+J1475</f>
        <v>0</v>
      </c>
      <c r="P1475" s="181"/>
    </row>
    <row r="1476" customFormat="false" ht="15.75" hidden="false" customHeight="false" outlineLevel="0" collapsed="false">
      <c r="A1476" s="144"/>
      <c r="B1476" s="144"/>
      <c r="C1476" s="144"/>
      <c r="D1476" s="139"/>
      <c r="E1476" s="139"/>
      <c r="F1476" s="139"/>
      <c r="G1476" s="139"/>
      <c r="H1476" s="142"/>
      <c r="I1476" s="142"/>
      <c r="J1476" s="140"/>
      <c r="K1476" s="140"/>
      <c r="L1476" s="140" t="n">
        <f aca="false">L1475+J1476-K1476</f>
        <v>592310.35</v>
      </c>
      <c r="M1476" s="140"/>
      <c r="N1476" s="140"/>
      <c r="O1476" s="152" t="n">
        <f aca="false">M1476+J1476</f>
        <v>0</v>
      </c>
      <c r="P1476" s="181"/>
    </row>
    <row r="1477" customFormat="false" ht="15.75" hidden="false" customHeight="false" outlineLevel="0" collapsed="false">
      <c r="A1477" s="144"/>
      <c r="B1477" s="144"/>
      <c r="C1477" s="144"/>
      <c r="D1477" s="139"/>
      <c r="E1477" s="139"/>
      <c r="F1477" s="139"/>
      <c r="G1477" s="139"/>
      <c r="H1477" s="142"/>
      <c r="I1477" s="142"/>
      <c r="J1477" s="140"/>
      <c r="K1477" s="140"/>
      <c r="L1477" s="140" t="n">
        <f aca="false">L1476+J1477-K1477</f>
        <v>592310.35</v>
      </c>
      <c r="M1477" s="140"/>
      <c r="N1477" s="140"/>
      <c r="O1477" s="152" t="n">
        <f aca="false">M1477+J1477</f>
        <v>0</v>
      </c>
      <c r="P1477" s="181"/>
    </row>
    <row r="1478" customFormat="false" ht="15.75" hidden="false" customHeight="false" outlineLevel="0" collapsed="false">
      <c r="A1478" s="144"/>
      <c r="B1478" s="144"/>
      <c r="C1478" s="144"/>
      <c r="D1478" s="139"/>
      <c r="E1478" s="139"/>
      <c r="F1478" s="139"/>
      <c r="G1478" s="139"/>
      <c r="H1478" s="142"/>
      <c r="I1478" s="142"/>
      <c r="J1478" s="140"/>
      <c r="K1478" s="140"/>
      <c r="L1478" s="140" t="n">
        <f aca="false">L1477+J1478-K1478</f>
        <v>592310.35</v>
      </c>
      <c r="M1478" s="140"/>
      <c r="N1478" s="140"/>
      <c r="O1478" s="152" t="n">
        <f aca="false">M1478+J1478</f>
        <v>0</v>
      </c>
      <c r="P1478" s="181"/>
    </row>
    <row r="1479" customFormat="false" ht="15.75" hidden="false" customHeight="false" outlineLevel="0" collapsed="false">
      <c r="A1479" s="144"/>
      <c r="B1479" s="144"/>
      <c r="C1479" s="144"/>
      <c r="D1479" s="139"/>
      <c r="E1479" s="139"/>
      <c r="F1479" s="139"/>
      <c r="G1479" s="139"/>
      <c r="H1479" s="142"/>
      <c r="I1479" s="142"/>
      <c r="J1479" s="140"/>
      <c r="K1479" s="140"/>
      <c r="L1479" s="140" t="n">
        <f aca="false">L1478+J1479-K1479</f>
        <v>592310.35</v>
      </c>
      <c r="M1479" s="140"/>
      <c r="N1479" s="140"/>
      <c r="O1479" s="152" t="n">
        <f aca="false">M1479+J1479</f>
        <v>0</v>
      </c>
      <c r="P1479" s="181"/>
    </row>
    <row r="1480" customFormat="false" ht="15.75" hidden="false" customHeight="false" outlineLevel="0" collapsed="false">
      <c r="A1480" s="144"/>
      <c r="B1480" s="144"/>
      <c r="C1480" s="144"/>
      <c r="D1480" s="139"/>
      <c r="E1480" s="139"/>
      <c r="F1480" s="139"/>
      <c r="G1480" s="139"/>
      <c r="H1480" s="142"/>
      <c r="I1480" s="142"/>
      <c r="J1480" s="140"/>
      <c r="K1480" s="140"/>
      <c r="L1480" s="140" t="n">
        <f aca="false">L1479+J1480-K1480</f>
        <v>592310.35</v>
      </c>
      <c r="M1480" s="140"/>
      <c r="N1480" s="140"/>
      <c r="O1480" s="152" t="n">
        <f aca="false">M1480+J1480</f>
        <v>0</v>
      </c>
      <c r="P1480" s="181"/>
    </row>
    <row r="1481" customFormat="false" ht="15.75" hidden="false" customHeight="false" outlineLevel="0" collapsed="false">
      <c r="A1481" s="144"/>
      <c r="B1481" s="144"/>
      <c r="C1481" s="144"/>
      <c r="D1481" s="139"/>
      <c r="E1481" s="139"/>
      <c r="F1481" s="139"/>
      <c r="G1481" s="139"/>
      <c r="H1481" s="142"/>
      <c r="I1481" s="142"/>
      <c r="J1481" s="140"/>
      <c r="K1481" s="140"/>
      <c r="L1481" s="140" t="n">
        <f aca="false">L1480+J1481-K1481</f>
        <v>592310.35</v>
      </c>
      <c r="M1481" s="140"/>
      <c r="N1481" s="140"/>
      <c r="O1481" s="152" t="n">
        <f aca="false">M1481+J1481</f>
        <v>0</v>
      </c>
      <c r="P1481" s="181"/>
    </row>
    <row r="1482" customFormat="false" ht="15.75" hidden="false" customHeight="false" outlineLevel="0" collapsed="false">
      <c r="A1482" s="144"/>
      <c r="B1482" s="144"/>
      <c r="C1482" s="144"/>
      <c r="D1482" s="139"/>
      <c r="E1482" s="139"/>
      <c r="F1482" s="139"/>
      <c r="G1482" s="139"/>
      <c r="H1482" s="142"/>
      <c r="I1482" s="142"/>
      <c r="J1482" s="140"/>
      <c r="K1482" s="140"/>
      <c r="L1482" s="140" t="n">
        <f aca="false">L1481+J1482-K1482</f>
        <v>592310.35</v>
      </c>
      <c r="M1482" s="140"/>
      <c r="N1482" s="140"/>
      <c r="O1482" s="152" t="n">
        <f aca="false">M1482+J1482</f>
        <v>0</v>
      </c>
      <c r="P1482" s="181"/>
    </row>
    <row r="1483" customFormat="false" ht="15.75" hidden="false" customHeight="false" outlineLevel="0" collapsed="false">
      <c r="A1483" s="144"/>
      <c r="B1483" s="144"/>
      <c r="C1483" s="144"/>
      <c r="D1483" s="139"/>
      <c r="E1483" s="139"/>
      <c r="F1483" s="139"/>
      <c r="G1483" s="139"/>
      <c r="H1483" s="142"/>
      <c r="I1483" s="142"/>
      <c r="J1483" s="140"/>
      <c r="K1483" s="140"/>
      <c r="L1483" s="140" t="n">
        <f aca="false">L1482+J1483-K1483</f>
        <v>592310.35</v>
      </c>
      <c r="M1483" s="140"/>
      <c r="N1483" s="140"/>
      <c r="O1483" s="152" t="n">
        <f aca="false">M1483+J1483</f>
        <v>0</v>
      </c>
      <c r="P1483" s="181"/>
    </row>
    <row r="1484" customFormat="false" ht="15.75" hidden="false" customHeight="false" outlineLevel="0" collapsed="false">
      <c r="A1484" s="144"/>
      <c r="B1484" s="144"/>
      <c r="C1484" s="144"/>
      <c r="D1484" s="139"/>
      <c r="E1484" s="139"/>
      <c r="F1484" s="139"/>
      <c r="G1484" s="139"/>
      <c r="H1484" s="142"/>
      <c r="I1484" s="142"/>
      <c r="J1484" s="140"/>
      <c r="K1484" s="140"/>
      <c r="L1484" s="140" t="n">
        <f aca="false">L1483+J1484-K1484</f>
        <v>592310.35</v>
      </c>
      <c r="M1484" s="140"/>
      <c r="N1484" s="140"/>
      <c r="O1484" s="152" t="n">
        <f aca="false">M1484+J1484</f>
        <v>0</v>
      </c>
      <c r="P1484" s="181"/>
    </row>
    <row r="1485" customFormat="false" ht="15.75" hidden="false" customHeight="false" outlineLevel="0" collapsed="false">
      <c r="A1485" s="144"/>
      <c r="B1485" s="144"/>
      <c r="C1485" s="144"/>
      <c r="D1485" s="139"/>
      <c r="E1485" s="139"/>
      <c r="F1485" s="139"/>
      <c r="G1485" s="139"/>
      <c r="H1485" s="142"/>
      <c r="I1485" s="142"/>
      <c r="J1485" s="140"/>
      <c r="K1485" s="140"/>
      <c r="L1485" s="140" t="n">
        <f aca="false">L1484+J1485-K1485</f>
        <v>592310.35</v>
      </c>
      <c r="M1485" s="140"/>
      <c r="N1485" s="140"/>
      <c r="O1485" s="152" t="n">
        <f aca="false">M1485+J1485</f>
        <v>0</v>
      </c>
      <c r="P1485" s="181"/>
    </row>
    <row r="1486" customFormat="false" ht="15.75" hidden="false" customHeight="false" outlineLevel="0" collapsed="false">
      <c r="A1486" s="144"/>
      <c r="B1486" s="144"/>
      <c r="C1486" s="144"/>
      <c r="D1486" s="139"/>
      <c r="E1486" s="139"/>
      <c r="F1486" s="139"/>
      <c r="G1486" s="139"/>
      <c r="H1486" s="142"/>
      <c r="I1486" s="142"/>
      <c r="J1486" s="140"/>
      <c r="K1486" s="140"/>
      <c r="L1486" s="140" t="n">
        <f aca="false">L1485+J1486-K1486</f>
        <v>592310.35</v>
      </c>
      <c r="M1486" s="140"/>
      <c r="N1486" s="140"/>
      <c r="O1486" s="152" t="n">
        <f aca="false">M1486+J1486</f>
        <v>0</v>
      </c>
      <c r="P1486" s="181"/>
    </row>
    <row r="1487" customFormat="false" ht="15.75" hidden="false" customHeight="false" outlineLevel="0" collapsed="false">
      <c r="A1487" s="144"/>
      <c r="B1487" s="144"/>
      <c r="C1487" s="144"/>
      <c r="D1487" s="139"/>
      <c r="E1487" s="139"/>
      <c r="F1487" s="139"/>
      <c r="G1487" s="139"/>
      <c r="H1487" s="142"/>
      <c r="I1487" s="142"/>
      <c r="J1487" s="140"/>
      <c r="K1487" s="140"/>
      <c r="L1487" s="140" t="n">
        <f aca="false">L1486+J1487-K1487</f>
        <v>592310.35</v>
      </c>
      <c r="M1487" s="140"/>
      <c r="N1487" s="140"/>
      <c r="O1487" s="152" t="n">
        <f aca="false">M1487+J1487</f>
        <v>0</v>
      </c>
      <c r="P1487" s="181"/>
    </row>
    <row r="1488" customFormat="false" ht="15.75" hidden="false" customHeight="false" outlineLevel="0" collapsed="false">
      <c r="A1488" s="144"/>
      <c r="B1488" s="144"/>
      <c r="C1488" s="144"/>
      <c r="D1488" s="139"/>
      <c r="E1488" s="139"/>
      <c r="F1488" s="139"/>
      <c r="G1488" s="139"/>
      <c r="H1488" s="142"/>
      <c r="I1488" s="142"/>
      <c r="J1488" s="140"/>
      <c r="K1488" s="140"/>
      <c r="L1488" s="140" t="n">
        <f aca="false">L1487+J1488-K1488</f>
        <v>592310.35</v>
      </c>
      <c r="M1488" s="140"/>
      <c r="N1488" s="140"/>
      <c r="O1488" s="152" t="n">
        <f aca="false">M1488+J1488</f>
        <v>0</v>
      </c>
      <c r="P1488" s="181"/>
    </row>
    <row r="1489" customFormat="false" ht="15.75" hidden="false" customHeight="false" outlineLevel="0" collapsed="false">
      <c r="A1489" s="144"/>
      <c r="B1489" s="144"/>
      <c r="C1489" s="144"/>
      <c r="D1489" s="139"/>
      <c r="E1489" s="139"/>
      <c r="F1489" s="139"/>
      <c r="G1489" s="139"/>
      <c r="H1489" s="142"/>
      <c r="I1489" s="142"/>
      <c r="J1489" s="140"/>
      <c r="K1489" s="140"/>
      <c r="L1489" s="140" t="n">
        <f aca="false">L1488+J1489-K1489</f>
        <v>592310.35</v>
      </c>
      <c r="M1489" s="140"/>
      <c r="N1489" s="140"/>
      <c r="O1489" s="152" t="n">
        <f aca="false">M1489+J1489</f>
        <v>0</v>
      </c>
      <c r="P1489" s="181"/>
    </row>
    <row r="1490" customFormat="false" ht="15.75" hidden="false" customHeight="false" outlineLevel="0" collapsed="false">
      <c r="A1490" s="144"/>
      <c r="B1490" s="144"/>
      <c r="C1490" s="144"/>
      <c r="D1490" s="139"/>
      <c r="E1490" s="139"/>
      <c r="F1490" s="139"/>
      <c r="G1490" s="139"/>
      <c r="H1490" s="142"/>
      <c r="I1490" s="142"/>
      <c r="J1490" s="140"/>
      <c r="K1490" s="140"/>
      <c r="L1490" s="140" t="n">
        <f aca="false">L1489+J1490-K1490</f>
        <v>592310.35</v>
      </c>
      <c r="M1490" s="140"/>
      <c r="N1490" s="140"/>
      <c r="O1490" s="152" t="n">
        <f aca="false">M1490+J1490</f>
        <v>0</v>
      </c>
      <c r="P1490" s="181"/>
    </row>
    <row r="1491" customFormat="false" ht="15.75" hidden="false" customHeight="false" outlineLevel="0" collapsed="false">
      <c r="A1491" s="144"/>
      <c r="B1491" s="144"/>
      <c r="C1491" s="144"/>
      <c r="D1491" s="139"/>
      <c r="E1491" s="139"/>
      <c r="F1491" s="139"/>
      <c r="G1491" s="139"/>
      <c r="H1491" s="142"/>
      <c r="I1491" s="142"/>
      <c r="J1491" s="140"/>
      <c r="K1491" s="140"/>
      <c r="L1491" s="140" t="n">
        <f aca="false">L1490+J1491-K1491</f>
        <v>592310.35</v>
      </c>
      <c r="M1491" s="140"/>
      <c r="N1491" s="140"/>
      <c r="O1491" s="152" t="n">
        <f aca="false">M1491+J1491</f>
        <v>0</v>
      </c>
      <c r="P1491" s="181"/>
    </row>
    <row r="1492" customFormat="false" ht="15.75" hidden="false" customHeight="false" outlineLevel="0" collapsed="false">
      <c r="A1492" s="144"/>
      <c r="B1492" s="144"/>
      <c r="C1492" s="144"/>
      <c r="D1492" s="139"/>
      <c r="E1492" s="139"/>
      <c r="F1492" s="139"/>
      <c r="G1492" s="139"/>
      <c r="H1492" s="142"/>
      <c r="I1492" s="142"/>
      <c r="J1492" s="140"/>
      <c r="K1492" s="140"/>
      <c r="L1492" s="140" t="n">
        <f aca="false">L1491+J1492-K1492</f>
        <v>592310.35</v>
      </c>
      <c r="M1492" s="140"/>
      <c r="N1492" s="140"/>
      <c r="O1492" s="152" t="n">
        <f aca="false">M1492+J1492</f>
        <v>0</v>
      </c>
      <c r="P1492" s="181"/>
    </row>
    <row r="1493" customFormat="false" ht="15.75" hidden="false" customHeight="false" outlineLevel="0" collapsed="false">
      <c r="A1493" s="144"/>
      <c r="B1493" s="144"/>
      <c r="C1493" s="144"/>
      <c r="D1493" s="139"/>
      <c r="E1493" s="139"/>
      <c r="F1493" s="139"/>
      <c r="G1493" s="139"/>
      <c r="H1493" s="142"/>
      <c r="I1493" s="142"/>
      <c r="J1493" s="140"/>
      <c r="K1493" s="140"/>
      <c r="L1493" s="140" t="n">
        <f aca="false">L1492+J1493-K1493</f>
        <v>592310.35</v>
      </c>
      <c r="M1493" s="140"/>
      <c r="N1493" s="140"/>
      <c r="O1493" s="152" t="n">
        <f aca="false">M1493+J1493</f>
        <v>0</v>
      </c>
      <c r="P1493" s="181"/>
    </row>
    <row r="1494" customFormat="false" ht="15.75" hidden="false" customHeight="false" outlineLevel="0" collapsed="false">
      <c r="A1494" s="144"/>
      <c r="B1494" s="144"/>
      <c r="C1494" s="144"/>
      <c r="D1494" s="139"/>
      <c r="E1494" s="139"/>
      <c r="F1494" s="139"/>
      <c r="G1494" s="139"/>
      <c r="H1494" s="142"/>
      <c r="I1494" s="142"/>
      <c r="J1494" s="140"/>
      <c r="K1494" s="140"/>
      <c r="L1494" s="140" t="n">
        <f aca="false">L1493+J1494-K1494</f>
        <v>592310.35</v>
      </c>
      <c r="M1494" s="140"/>
      <c r="N1494" s="140"/>
      <c r="O1494" s="152" t="n">
        <f aca="false">M1494+J1494</f>
        <v>0</v>
      </c>
      <c r="P1494" s="181"/>
    </row>
    <row r="1495" customFormat="false" ht="15.75" hidden="false" customHeight="false" outlineLevel="0" collapsed="false">
      <c r="A1495" s="144"/>
      <c r="B1495" s="144"/>
      <c r="C1495" s="144"/>
      <c r="D1495" s="139"/>
      <c r="E1495" s="139"/>
      <c r="F1495" s="139"/>
      <c r="G1495" s="139"/>
      <c r="H1495" s="142"/>
      <c r="I1495" s="142"/>
      <c r="J1495" s="140"/>
      <c r="K1495" s="140"/>
      <c r="L1495" s="140" t="n">
        <f aca="false">L1494+J1495-K1495</f>
        <v>592310.35</v>
      </c>
      <c r="M1495" s="140"/>
      <c r="N1495" s="140"/>
      <c r="O1495" s="152" t="n">
        <f aca="false">M1495+J1495</f>
        <v>0</v>
      </c>
      <c r="P1495" s="181"/>
    </row>
    <row r="1496" customFormat="false" ht="15.75" hidden="false" customHeight="false" outlineLevel="0" collapsed="false">
      <c r="A1496" s="144"/>
      <c r="B1496" s="144"/>
      <c r="C1496" s="144"/>
      <c r="D1496" s="139"/>
      <c r="E1496" s="139"/>
      <c r="F1496" s="139"/>
      <c r="G1496" s="139"/>
      <c r="H1496" s="142"/>
      <c r="I1496" s="142"/>
      <c r="J1496" s="140"/>
      <c r="K1496" s="140"/>
      <c r="L1496" s="140" t="n">
        <f aca="false">L1495+J1496-K1496</f>
        <v>592310.35</v>
      </c>
      <c r="M1496" s="140"/>
      <c r="N1496" s="140"/>
      <c r="O1496" s="152" t="n">
        <f aca="false">M1496+J1496</f>
        <v>0</v>
      </c>
      <c r="P1496" s="181"/>
    </row>
    <row r="1497" customFormat="false" ht="15.75" hidden="false" customHeight="false" outlineLevel="0" collapsed="false">
      <c r="A1497" s="144"/>
      <c r="B1497" s="144"/>
      <c r="C1497" s="144"/>
      <c r="D1497" s="139"/>
      <c r="E1497" s="139"/>
      <c r="F1497" s="139"/>
      <c r="G1497" s="139"/>
      <c r="H1497" s="142"/>
      <c r="I1497" s="142"/>
      <c r="J1497" s="140"/>
      <c r="K1497" s="140"/>
      <c r="L1497" s="140" t="n">
        <f aca="false">L1496+J1497-K1497</f>
        <v>592310.35</v>
      </c>
      <c r="M1497" s="140"/>
      <c r="N1497" s="140"/>
      <c r="O1497" s="152" t="n">
        <f aca="false">M1497+J1497</f>
        <v>0</v>
      </c>
      <c r="P1497" s="181"/>
    </row>
    <row r="1498" customFormat="false" ht="15.75" hidden="false" customHeight="false" outlineLevel="0" collapsed="false">
      <c r="A1498" s="144"/>
      <c r="B1498" s="144"/>
      <c r="C1498" s="144"/>
      <c r="D1498" s="139"/>
      <c r="E1498" s="139"/>
      <c r="F1498" s="139"/>
      <c r="G1498" s="139"/>
      <c r="H1498" s="142"/>
      <c r="I1498" s="142"/>
      <c r="J1498" s="140"/>
      <c r="K1498" s="140"/>
      <c r="L1498" s="140" t="n">
        <f aca="false">L1497+J1498-K1498</f>
        <v>592310.35</v>
      </c>
      <c r="M1498" s="140"/>
      <c r="N1498" s="140"/>
      <c r="O1498" s="152" t="n">
        <f aca="false">M1498+J1498</f>
        <v>0</v>
      </c>
      <c r="P1498" s="181"/>
    </row>
    <row r="1499" customFormat="false" ht="15.75" hidden="false" customHeight="false" outlineLevel="0" collapsed="false">
      <c r="A1499" s="144"/>
      <c r="B1499" s="144"/>
      <c r="C1499" s="144"/>
      <c r="D1499" s="139"/>
      <c r="E1499" s="139"/>
      <c r="F1499" s="139"/>
      <c r="G1499" s="139"/>
      <c r="H1499" s="142"/>
      <c r="I1499" s="142"/>
      <c r="J1499" s="140"/>
      <c r="K1499" s="140"/>
      <c r="L1499" s="140" t="n">
        <f aca="false">L1498+J1499-K1499</f>
        <v>592310.35</v>
      </c>
      <c r="M1499" s="140"/>
      <c r="N1499" s="140"/>
      <c r="O1499" s="152" t="n">
        <f aca="false">M1499+J1499</f>
        <v>0</v>
      </c>
      <c r="P1499" s="181"/>
    </row>
    <row r="1500" customFormat="false" ht="15.75" hidden="false" customHeight="false" outlineLevel="0" collapsed="false">
      <c r="A1500" s="144"/>
      <c r="B1500" s="144"/>
      <c r="C1500" s="144"/>
      <c r="D1500" s="139"/>
      <c r="E1500" s="139"/>
      <c r="F1500" s="139"/>
      <c r="G1500" s="139"/>
      <c r="H1500" s="142"/>
      <c r="I1500" s="142"/>
      <c r="J1500" s="140"/>
      <c r="K1500" s="140"/>
      <c r="L1500" s="140" t="n">
        <f aca="false">L1499+J1500-K1500</f>
        <v>592310.35</v>
      </c>
      <c r="M1500" s="140"/>
      <c r="N1500" s="140"/>
      <c r="O1500" s="152" t="n">
        <f aca="false">M1500+J1500</f>
        <v>0</v>
      </c>
      <c r="P1500" s="181"/>
    </row>
    <row r="1501" customFormat="false" ht="15.75" hidden="false" customHeight="false" outlineLevel="0" collapsed="false">
      <c r="A1501" s="144"/>
      <c r="B1501" s="144"/>
      <c r="C1501" s="144"/>
      <c r="D1501" s="139"/>
      <c r="E1501" s="139"/>
      <c r="F1501" s="139"/>
      <c r="G1501" s="139"/>
      <c r="H1501" s="142"/>
      <c r="I1501" s="142"/>
      <c r="J1501" s="140"/>
      <c r="K1501" s="140"/>
      <c r="L1501" s="140" t="n">
        <f aca="false">L1500+J1501-K1501</f>
        <v>592310.35</v>
      </c>
      <c r="M1501" s="140"/>
      <c r="N1501" s="140"/>
      <c r="O1501" s="152" t="n">
        <f aca="false">M1501+J1501</f>
        <v>0</v>
      </c>
      <c r="P1501" s="181"/>
    </row>
    <row r="1502" customFormat="false" ht="15.75" hidden="false" customHeight="false" outlineLevel="0" collapsed="false">
      <c r="A1502" s="144"/>
      <c r="B1502" s="144"/>
      <c r="C1502" s="144"/>
      <c r="D1502" s="139"/>
      <c r="E1502" s="139"/>
      <c r="F1502" s="139"/>
      <c r="G1502" s="139"/>
      <c r="H1502" s="142"/>
      <c r="I1502" s="142"/>
      <c r="J1502" s="140"/>
      <c r="K1502" s="140"/>
      <c r="L1502" s="140" t="n">
        <f aca="false">L1501+J1502-K1502</f>
        <v>592310.35</v>
      </c>
      <c r="M1502" s="140"/>
      <c r="N1502" s="140"/>
      <c r="O1502" s="152" t="n">
        <f aca="false">M1502+J1502</f>
        <v>0</v>
      </c>
      <c r="P1502" s="181"/>
    </row>
    <row r="1503" customFormat="false" ht="15.75" hidden="false" customHeight="false" outlineLevel="0" collapsed="false">
      <c r="A1503" s="144"/>
      <c r="B1503" s="144"/>
      <c r="C1503" s="144"/>
      <c r="D1503" s="139"/>
      <c r="E1503" s="139"/>
      <c r="F1503" s="139"/>
      <c r="G1503" s="139"/>
      <c r="H1503" s="142"/>
      <c r="I1503" s="142"/>
      <c r="J1503" s="140"/>
      <c r="K1503" s="140"/>
      <c r="L1503" s="140" t="n">
        <f aca="false">L1502+J1503-K1503</f>
        <v>592310.35</v>
      </c>
      <c r="M1503" s="140"/>
      <c r="N1503" s="140"/>
      <c r="O1503" s="152" t="n">
        <f aca="false">M1503+J1503</f>
        <v>0</v>
      </c>
      <c r="P1503" s="181"/>
    </row>
    <row r="1504" customFormat="false" ht="15.75" hidden="false" customHeight="false" outlineLevel="0" collapsed="false">
      <c r="A1504" s="144"/>
      <c r="B1504" s="144"/>
      <c r="C1504" s="144"/>
      <c r="D1504" s="139"/>
      <c r="E1504" s="139"/>
      <c r="F1504" s="139"/>
      <c r="G1504" s="139"/>
      <c r="H1504" s="142"/>
      <c r="I1504" s="142"/>
      <c r="J1504" s="140"/>
      <c r="K1504" s="140"/>
      <c r="L1504" s="140" t="n">
        <f aca="false">L1503+J1504-K1504</f>
        <v>592310.35</v>
      </c>
      <c r="M1504" s="140"/>
      <c r="N1504" s="140"/>
      <c r="O1504" s="152" t="n">
        <f aca="false">M1504+J1504</f>
        <v>0</v>
      </c>
      <c r="P1504" s="181"/>
    </row>
    <row r="1505" customFormat="false" ht="15.75" hidden="false" customHeight="false" outlineLevel="0" collapsed="false">
      <c r="A1505" s="144"/>
      <c r="B1505" s="144"/>
      <c r="C1505" s="144"/>
      <c r="D1505" s="139"/>
      <c r="E1505" s="139"/>
      <c r="F1505" s="139"/>
      <c r="G1505" s="139"/>
      <c r="H1505" s="142"/>
      <c r="I1505" s="142"/>
      <c r="J1505" s="140"/>
      <c r="K1505" s="140"/>
      <c r="L1505" s="140" t="n">
        <f aca="false">L1504+J1505-K1505</f>
        <v>592310.35</v>
      </c>
      <c r="M1505" s="140"/>
      <c r="N1505" s="140"/>
      <c r="O1505" s="152" t="n">
        <f aca="false">M1505+J1505</f>
        <v>0</v>
      </c>
      <c r="P1505" s="181"/>
    </row>
    <row r="1506" customFormat="false" ht="15.75" hidden="false" customHeight="false" outlineLevel="0" collapsed="false">
      <c r="A1506" s="144"/>
      <c r="B1506" s="144"/>
      <c r="C1506" s="144"/>
      <c r="D1506" s="139"/>
      <c r="E1506" s="139"/>
      <c r="F1506" s="139"/>
      <c r="G1506" s="139"/>
      <c r="H1506" s="142"/>
      <c r="I1506" s="142"/>
      <c r="J1506" s="140"/>
      <c r="K1506" s="140"/>
      <c r="L1506" s="140" t="n">
        <f aca="false">L1505+J1506-K1506</f>
        <v>592310.35</v>
      </c>
      <c r="M1506" s="140"/>
      <c r="N1506" s="140"/>
      <c r="O1506" s="152" t="n">
        <f aca="false">M1506+J1506</f>
        <v>0</v>
      </c>
      <c r="P1506" s="181"/>
    </row>
    <row r="1507" customFormat="false" ht="15.75" hidden="false" customHeight="false" outlineLevel="0" collapsed="false">
      <c r="A1507" s="144"/>
      <c r="B1507" s="144"/>
      <c r="C1507" s="144"/>
      <c r="D1507" s="139"/>
      <c r="E1507" s="139"/>
      <c r="F1507" s="139"/>
      <c r="G1507" s="139"/>
      <c r="H1507" s="142"/>
      <c r="I1507" s="142"/>
      <c r="J1507" s="140"/>
      <c r="K1507" s="140"/>
      <c r="L1507" s="140" t="n">
        <f aca="false">L1506+J1507-K1507</f>
        <v>592310.35</v>
      </c>
      <c r="M1507" s="140"/>
      <c r="N1507" s="140"/>
      <c r="O1507" s="152" t="n">
        <f aca="false">M1507+J1507</f>
        <v>0</v>
      </c>
      <c r="P1507" s="181"/>
    </row>
    <row r="1508" customFormat="false" ht="15.75" hidden="false" customHeight="false" outlineLevel="0" collapsed="false">
      <c r="A1508" s="144"/>
      <c r="B1508" s="144"/>
      <c r="C1508" s="144"/>
      <c r="D1508" s="139"/>
      <c r="E1508" s="139"/>
      <c r="F1508" s="139"/>
      <c r="G1508" s="139"/>
      <c r="H1508" s="142"/>
      <c r="I1508" s="142"/>
      <c r="J1508" s="140"/>
      <c r="K1508" s="140"/>
      <c r="L1508" s="140" t="n">
        <f aca="false">L1507+J1508-K1508</f>
        <v>592310.35</v>
      </c>
      <c r="M1508" s="140"/>
      <c r="N1508" s="140"/>
      <c r="O1508" s="152" t="n">
        <f aca="false">M1508+J1508</f>
        <v>0</v>
      </c>
      <c r="P1508" s="181"/>
    </row>
    <row r="1509" customFormat="false" ht="15.75" hidden="false" customHeight="false" outlineLevel="0" collapsed="false">
      <c r="A1509" s="144"/>
      <c r="B1509" s="144"/>
      <c r="C1509" s="144"/>
      <c r="D1509" s="139"/>
      <c r="E1509" s="139"/>
      <c r="F1509" s="139"/>
      <c r="G1509" s="139"/>
      <c r="H1509" s="142"/>
      <c r="I1509" s="142"/>
      <c r="J1509" s="140"/>
      <c r="K1509" s="140"/>
      <c r="L1509" s="140" t="n">
        <f aca="false">L1508+J1509-K1509</f>
        <v>592310.35</v>
      </c>
      <c r="M1509" s="140"/>
      <c r="N1509" s="140"/>
      <c r="O1509" s="152" t="n">
        <f aca="false">M1509+J1509</f>
        <v>0</v>
      </c>
      <c r="P1509" s="181"/>
    </row>
    <row r="1510" customFormat="false" ht="15.75" hidden="false" customHeight="false" outlineLevel="0" collapsed="false">
      <c r="A1510" s="144"/>
      <c r="B1510" s="144"/>
      <c r="C1510" s="144"/>
      <c r="D1510" s="139"/>
      <c r="E1510" s="139"/>
      <c r="F1510" s="139"/>
      <c r="G1510" s="139"/>
      <c r="H1510" s="142"/>
      <c r="I1510" s="142"/>
      <c r="J1510" s="140"/>
      <c r="K1510" s="140"/>
      <c r="L1510" s="140" t="n">
        <f aca="false">L1509+J1510-K1510</f>
        <v>592310.35</v>
      </c>
      <c r="M1510" s="140"/>
      <c r="N1510" s="140"/>
      <c r="O1510" s="152" t="n">
        <f aca="false">M1510+J1510</f>
        <v>0</v>
      </c>
      <c r="P1510" s="181"/>
    </row>
    <row r="1511" customFormat="false" ht="15.75" hidden="false" customHeight="false" outlineLevel="0" collapsed="false">
      <c r="A1511" s="144"/>
      <c r="B1511" s="144"/>
      <c r="C1511" s="144"/>
      <c r="D1511" s="139"/>
      <c r="E1511" s="139"/>
      <c r="F1511" s="139"/>
      <c r="G1511" s="139"/>
      <c r="H1511" s="142"/>
      <c r="I1511" s="142"/>
      <c r="J1511" s="140"/>
      <c r="K1511" s="140"/>
      <c r="L1511" s="140" t="n">
        <f aca="false">L1510+J1511-K1511</f>
        <v>592310.35</v>
      </c>
      <c r="M1511" s="140"/>
      <c r="N1511" s="140"/>
      <c r="O1511" s="152" t="n">
        <f aca="false">M1511+J1511</f>
        <v>0</v>
      </c>
      <c r="P1511" s="181"/>
    </row>
    <row r="1512" customFormat="false" ht="15.75" hidden="false" customHeight="false" outlineLevel="0" collapsed="false">
      <c r="A1512" s="144"/>
      <c r="B1512" s="144"/>
      <c r="C1512" s="144"/>
      <c r="D1512" s="139"/>
      <c r="E1512" s="139"/>
      <c r="F1512" s="139"/>
      <c r="G1512" s="139"/>
      <c r="H1512" s="142"/>
      <c r="I1512" s="142"/>
      <c r="J1512" s="140"/>
      <c r="K1512" s="140"/>
      <c r="L1512" s="140" t="n">
        <f aca="false">L1511+J1512-K1512</f>
        <v>592310.35</v>
      </c>
      <c r="M1512" s="140"/>
      <c r="N1512" s="140"/>
      <c r="O1512" s="152" t="n">
        <f aca="false">M1512+J1512</f>
        <v>0</v>
      </c>
      <c r="P1512" s="181"/>
    </row>
    <row r="1513" customFormat="false" ht="15.75" hidden="false" customHeight="false" outlineLevel="0" collapsed="false">
      <c r="A1513" s="144"/>
      <c r="B1513" s="144"/>
      <c r="C1513" s="144"/>
      <c r="D1513" s="139"/>
      <c r="E1513" s="139"/>
      <c r="F1513" s="139"/>
      <c r="G1513" s="139"/>
      <c r="H1513" s="142"/>
      <c r="I1513" s="142"/>
      <c r="J1513" s="140"/>
      <c r="K1513" s="140"/>
      <c r="L1513" s="140" t="n">
        <f aca="false">L1512+J1513-K1513</f>
        <v>592310.35</v>
      </c>
      <c r="M1513" s="140"/>
      <c r="N1513" s="140"/>
      <c r="O1513" s="152" t="n">
        <f aca="false">M1513+J1513</f>
        <v>0</v>
      </c>
      <c r="P1513" s="181"/>
    </row>
    <row r="1514" customFormat="false" ht="15.75" hidden="false" customHeight="false" outlineLevel="0" collapsed="false">
      <c r="A1514" s="144"/>
      <c r="B1514" s="144"/>
      <c r="C1514" s="144"/>
      <c r="D1514" s="139"/>
      <c r="E1514" s="139"/>
      <c r="F1514" s="139"/>
      <c r="G1514" s="139"/>
      <c r="H1514" s="142"/>
      <c r="I1514" s="142"/>
      <c r="J1514" s="140"/>
      <c r="K1514" s="140"/>
      <c r="L1514" s="140" t="n">
        <f aca="false">L1513+J1514-K1514</f>
        <v>592310.35</v>
      </c>
      <c r="M1514" s="140"/>
      <c r="N1514" s="140"/>
      <c r="O1514" s="152" t="n">
        <f aca="false">M1514+J1514</f>
        <v>0</v>
      </c>
      <c r="P1514" s="181"/>
    </row>
    <row r="1515" customFormat="false" ht="15.75" hidden="false" customHeight="false" outlineLevel="0" collapsed="false">
      <c r="A1515" s="144"/>
      <c r="B1515" s="144"/>
      <c r="C1515" s="144"/>
      <c r="D1515" s="139"/>
      <c r="E1515" s="139"/>
      <c r="F1515" s="139"/>
      <c r="G1515" s="139"/>
      <c r="H1515" s="142"/>
      <c r="I1515" s="142"/>
      <c r="J1515" s="140"/>
      <c r="K1515" s="140"/>
      <c r="L1515" s="140" t="n">
        <f aca="false">L1514+J1515-K1515</f>
        <v>592310.35</v>
      </c>
      <c r="M1515" s="140"/>
      <c r="N1515" s="140"/>
      <c r="O1515" s="152" t="n">
        <f aca="false">M1515+J1515</f>
        <v>0</v>
      </c>
      <c r="P1515" s="181"/>
    </row>
    <row r="1516" customFormat="false" ht="15.75" hidden="false" customHeight="false" outlineLevel="0" collapsed="false">
      <c r="A1516" s="144"/>
      <c r="B1516" s="144"/>
      <c r="C1516" s="144"/>
      <c r="D1516" s="139"/>
      <c r="E1516" s="139"/>
      <c r="F1516" s="139"/>
      <c r="G1516" s="139"/>
      <c r="H1516" s="142"/>
      <c r="I1516" s="142"/>
      <c r="J1516" s="140"/>
      <c r="K1516" s="140"/>
      <c r="L1516" s="140" t="n">
        <f aca="false">L1515+J1516-K1516</f>
        <v>592310.35</v>
      </c>
      <c r="M1516" s="140"/>
      <c r="N1516" s="140"/>
      <c r="O1516" s="152" t="n">
        <f aca="false">M1516+J1516</f>
        <v>0</v>
      </c>
      <c r="P1516" s="181"/>
    </row>
    <row r="1517" customFormat="false" ht="15.75" hidden="false" customHeight="false" outlineLevel="0" collapsed="false">
      <c r="A1517" s="144"/>
      <c r="B1517" s="144"/>
      <c r="C1517" s="144"/>
      <c r="D1517" s="139"/>
      <c r="E1517" s="139"/>
      <c r="F1517" s="139"/>
      <c r="G1517" s="139"/>
      <c r="H1517" s="142"/>
      <c r="I1517" s="142"/>
      <c r="J1517" s="140"/>
      <c r="K1517" s="140"/>
      <c r="L1517" s="140" t="n">
        <f aca="false">L1516+J1517-K1517</f>
        <v>592310.35</v>
      </c>
      <c r="M1517" s="140"/>
      <c r="N1517" s="140"/>
      <c r="O1517" s="152" t="n">
        <f aca="false">M1517+J1517</f>
        <v>0</v>
      </c>
      <c r="P1517" s="181"/>
    </row>
    <row r="1518" customFormat="false" ht="15.75" hidden="false" customHeight="false" outlineLevel="0" collapsed="false">
      <c r="A1518" s="144"/>
      <c r="B1518" s="144"/>
      <c r="C1518" s="144"/>
      <c r="D1518" s="139"/>
      <c r="E1518" s="139"/>
      <c r="F1518" s="139"/>
      <c r="G1518" s="139"/>
      <c r="H1518" s="142"/>
      <c r="I1518" s="142"/>
      <c r="J1518" s="140"/>
      <c r="K1518" s="140"/>
      <c r="L1518" s="140" t="n">
        <f aca="false">L1517+J1518-K1518</f>
        <v>592310.35</v>
      </c>
      <c r="M1518" s="140"/>
      <c r="N1518" s="140"/>
      <c r="O1518" s="152" t="n">
        <f aca="false">M1518+J1518</f>
        <v>0</v>
      </c>
      <c r="P1518" s="181"/>
    </row>
    <row r="1519" customFormat="false" ht="15.75" hidden="false" customHeight="false" outlineLevel="0" collapsed="false">
      <c r="A1519" s="144"/>
      <c r="B1519" s="144"/>
      <c r="C1519" s="144"/>
      <c r="D1519" s="139"/>
      <c r="E1519" s="139"/>
      <c r="F1519" s="139"/>
      <c r="G1519" s="139"/>
      <c r="H1519" s="142"/>
      <c r="I1519" s="142"/>
      <c r="J1519" s="140"/>
      <c r="K1519" s="140"/>
      <c r="L1519" s="140" t="n">
        <f aca="false">L1518+J1519-K1519</f>
        <v>592310.35</v>
      </c>
      <c r="M1519" s="140"/>
      <c r="N1519" s="140"/>
      <c r="O1519" s="152" t="n">
        <f aca="false">M1519+J1519</f>
        <v>0</v>
      </c>
      <c r="P1519" s="181"/>
    </row>
    <row r="1520" customFormat="false" ht="15.75" hidden="false" customHeight="false" outlineLevel="0" collapsed="false">
      <c r="A1520" s="144"/>
      <c r="B1520" s="144"/>
      <c r="C1520" s="144"/>
      <c r="D1520" s="139"/>
      <c r="E1520" s="139"/>
      <c r="F1520" s="139"/>
      <c r="G1520" s="139"/>
      <c r="H1520" s="142"/>
      <c r="I1520" s="142"/>
      <c r="J1520" s="140"/>
      <c r="K1520" s="140"/>
      <c r="L1520" s="140" t="n">
        <f aca="false">L1519+J1520-K1520</f>
        <v>592310.35</v>
      </c>
      <c r="M1520" s="140"/>
      <c r="N1520" s="140"/>
      <c r="O1520" s="152" t="n">
        <f aca="false">M1520+J1520</f>
        <v>0</v>
      </c>
      <c r="P1520" s="181"/>
    </row>
    <row r="1521" customFormat="false" ht="15.75" hidden="false" customHeight="false" outlineLevel="0" collapsed="false">
      <c r="A1521" s="144"/>
      <c r="B1521" s="144"/>
      <c r="C1521" s="144"/>
      <c r="D1521" s="139"/>
      <c r="E1521" s="139"/>
      <c r="F1521" s="139"/>
      <c r="G1521" s="139"/>
      <c r="H1521" s="142"/>
      <c r="I1521" s="142"/>
      <c r="J1521" s="140"/>
      <c r="K1521" s="140"/>
      <c r="L1521" s="140" t="n">
        <f aca="false">L1520+J1521-K1521</f>
        <v>592310.35</v>
      </c>
      <c r="M1521" s="140"/>
      <c r="N1521" s="140"/>
      <c r="O1521" s="152" t="n">
        <f aca="false">M1521+J1521</f>
        <v>0</v>
      </c>
      <c r="P1521" s="181"/>
    </row>
    <row r="1522" customFormat="false" ht="15.75" hidden="false" customHeight="false" outlineLevel="0" collapsed="false">
      <c r="A1522" s="144"/>
      <c r="B1522" s="144"/>
      <c r="C1522" s="144"/>
      <c r="D1522" s="139"/>
      <c r="E1522" s="139"/>
      <c r="F1522" s="139"/>
      <c r="G1522" s="139"/>
      <c r="H1522" s="142"/>
      <c r="I1522" s="142"/>
      <c r="J1522" s="140"/>
      <c r="K1522" s="140"/>
      <c r="L1522" s="140" t="n">
        <f aca="false">L1521+J1522-K1522</f>
        <v>592310.35</v>
      </c>
      <c r="M1522" s="140"/>
      <c r="N1522" s="140"/>
      <c r="O1522" s="152" t="n">
        <f aca="false">M1522+J1522</f>
        <v>0</v>
      </c>
      <c r="P1522" s="181"/>
    </row>
    <row r="1523" customFormat="false" ht="15.75" hidden="false" customHeight="false" outlineLevel="0" collapsed="false">
      <c r="A1523" s="144"/>
      <c r="B1523" s="144"/>
      <c r="C1523" s="144"/>
      <c r="D1523" s="139"/>
      <c r="E1523" s="139"/>
      <c r="F1523" s="139"/>
      <c r="G1523" s="139"/>
      <c r="H1523" s="142"/>
      <c r="I1523" s="142"/>
      <c r="J1523" s="140"/>
      <c r="K1523" s="140"/>
      <c r="L1523" s="140" t="n">
        <f aca="false">L1522+J1523-K1523</f>
        <v>592310.35</v>
      </c>
      <c r="M1523" s="140"/>
      <c r="N1523" s="140"/>
      <c r="O1523" s="152" t="n">
        <f aca="false">M1523+J1523</f>
        <v>0</v>
      </c>
      <c r="P1523" s="181"/>
    </row>
    <row r="1524" customFormat="false" ht="15.75" hidden="false" customHeight="false" outlineLevel="0" collapsed="false">
      <c r="A1524" s="144"/>
      <c r="B1524" s="144"/>
      <c r="C1524" s="144"/>
      <c r="D1524" s="139"/>
      <c r="E1524" s="139"/>
      <c r="F1524" s="139"/>
      <c r="G1524" s="139"/>
      <c r="H1524" s="142"/>
      <c r="I1524" s="142"/>
      <c r="J1524" s="140"/>
      <c r="K1524" s="140"/>
      <c r="L1524" s="140" t="n">
        <f aca="false">L1523+J1524-K1524</f>
        <v>592310.35</v>
      </c>
      <c r="M1524" s="140"/>
      <c r="N1524" s="140"/>
      <c r="O1524" s="152" t="n">
        <f aca="false">M1524+J1524</f>
        <v>0</v>
      </c>
      <c r="P1524" s="181"/>
    </row>
    <row r="1525" customFormat="false" ht="15.75" hidden="false" customHeight="false" outlineLevel="0" collapsed="false">
      <c r="A1525" s="144"/>
      <c r="B1525" s="144"/>
      <c r="C1525" s="144"/>
      <c r="D1525" s="139"/>
      <c r="E1525" s="139"/>
      <c r="F1525" s="139"/>
      <c r="G1525" s="139"/>
      <c r="H1525" s="142"/>
      <c r="I1525" s="142"/>
      <c r="J1525" s="140"/>
      <c r="K1525" s="140"/>
      <c r="L1525" s="140" t="n">
        <f aca="false">L1524+J1525-K1525</f>
        <v>592310.35</v>
      </c>
      <c r="M1525" s="140"/>
      <c r="N1525" s="140"/>
      <c r="O1525" s="152" t="n">
        <f aca="false">M1525+J1525</f>
        <v>0</v>
      </c>
      <c r="P1525" s="181"/>
    </row>
    <row r="1526" customFormat="false" ht="15.75" hidden="false" customHeight="false" outlineLevel="0" collapsed="false">
      <c r="A1526" s="144"/>
      <c r="B1526" s="144"/>
      <c r="C1526" s="144"/>
      <c r="D1526" s="139"/>
      <c r="E1526" s="139"/>
      <c r="F1526" s="139"/>
      <c r="G1526" s="139"/>
      <c r="H1526" s="142"/>
      <c r="I1526" s="142"/>
      <c r="J1526" s="140"/>
      <c r="K1526" s="140"/>
      <c r="L1526" s="140" t="n">
        <f aca="false">L1525+J1526-K1526</f>
        <v>592310.35</v>
      </c>
      <c r="M1526" s="140"/>
      <c r="N1526" s="140"/>
      <c r="O1526" s="152" t="n">
        <f aca="false">M1526+J1526</f>
        <v>0</v>
      </c>
      <c r="P1526" s="181"/>
    </row>
    <row r="1527" customFormat="false" ht="15.75" hidden="false" customHeight="false" outlineLevel="0" collapsed="false">
      <c r="A1527" s="144"/>
      <c r="B1527" s="144"/>
      <c r="C1527" s="144"/>
      <c r="D1527" s="139"/>
      <c r="E1527" s="139"/>
      <c r="F1527" s="139"/>
      <c r="G1527" s="139"/>
      <c r="H1527" s="142"/>
      <c r="I1527" s="142"/>
      <c r="J1527" s="140"/>
      <c r="K1527" s="140"/>
      <c r="L1527" s="140" t="n">
        <f aca="false">L1526+J1527-K1527</f>
        <v>592310.35</v>
      </c>
      <c r="M1527" s="140"/>
      <c r="N1527" s="140"/>
      <c r="O1527" s="152" t="n">
        <f aca="false">M1527+J1527</f>
        <v>0</v>
      </c>
      <c r="P1527" s="181"/>
    </row>
    <row r="1528" customFormat="false" ht="15.75" hidden="false" customHeight="false" outlineLevel="0" collapsed="false">
      <c r="A1528" s="144"/>
      <c r="B1528" s="144"/>
      <c r="C1528" s="144"/>
      <c r="D1528" s="139"/>
      <c r="E1528" s="139"/>
      <c r="F1528" s="139"/>
      <c r="G1528" s="139"/>
      <c r="H1528" s="142"/>
      <c r="I1528" s="142"/>
      <c r="J1528" s="140"/>
      <c r="K1528" s="140"/>
      <c r="L1528" s="140" t="n">
        <f aca="false">L1527+J1528-K1528</f>
        <v>592310.35</v>
      </c>
      <c r="M1528" s="140"/>
      <c r="N1528" s="140"/>
      <c r="O1528" s="152" t="n">
        <f aca="false">M1528+J1528</f>
        <v>0</v>
      </c>
      <c r="P1528" s="181"/>
    </row>
    <row r="1529" customFormat="false" ht="15.75" hidden="false" customHeight="false" outlineLevel="0" collapsed="false">
      <c r="A1529" s="144"/>
      <c r="B1529" s="144"/>
      <c r="C1529" s="144"/>
      <c r="D1529" s="139"/>
      <c r="E1529" s="139"/>
      <c r="F1529" s="139"/>
      <c r="G1529" s="139"/>
      <c r="H1529" s="142"/>
      <c r="I1529" s="142"/>
      <c r="J1529" s="140"/>
      <c r="K1529" s="140"/>
      <c r="L1529" s="140" t="n">
        <f aca="false">L1528+J1529-K1529</f>
        <v>592310.35</v>
      </c>
      <c r="M1529" s="140"/>
      <c r="N1529" s="140"/>
      <c r="O1529" s="152" t="n">
        <f aca="false">M1529+J1529</f>
        <v>0</v>
      </c>
      <c r="P1529" s="181"/>
    </row>
    <row r="1530" customFormat="false" ht="15.75" hidden="false" customHeight="false" outlineLevel="0" collapsed="false">
      <c r="A1530" s="144"/>
      <c r="B1530" s="144"/>
      <c r="C1530" s="144"/>
      <c r="D1530" s="139"/>
      <c r="E1530" s="139"/>
      <c r="F1530" s="139"/>
      <c r="G1530" s="139"/>
      <c r="H1530" s="142"/>
      <c r="I1530" s="142"/>
      <c r="J1530" s="140"/>
      <c r="K1530" s="140"/>
      <c r="L1530" s="140" t="n">
        <f aca="false">L1529+J1530-K1530</f>
        <v>592310.35</v>
      </c>
      <c r="M1530" s="140"/>
      <c r="N1530" s="140"/>
      <c r="O1530" s="152" t="n">
        <f aca="false">M1530+J1530</f>
        <v>0</v>
      </c>
      <c r="P1530" s="181"/>
    </row>
    <row r="1531" customFormat="false" ht="15.75" hidden="false" customHeight="false" outlineLevel="0" collapsed="false">
      <c r="A1531" s="144"/>
      <c r="B1531" s="144"/>
      <c r="C1531" s="144"/>
      <c r="D1531" s="139"/>
      <c r="E1531" s="139"/>
      <c r="F1531" s="139"/>
      <c r="G1531" s="139"/>
      <c r="H1531" s="142"/>
      <c r="I1531" s="142"/>
      <c r="J1531" s="140"/>
      <c r="K1531" s="140"/>
      <c r="L1531" s="140" t="n">
        <f aca="false">L1530+J1531-K1531</f>
        <v>592310.35</v>
      </c>
      <c r="M1531" s="140"/>
      <c r="N1531" s="140"/>
      <c r="O1531" s="152" t="n">
        <f aca="false">M1531+J1531</f>
        <v>0</v>
      </c>
      <c r="P1531" s="181"/>
    </row>
    <row r="1532" customFormat="false" ht="15.75" hidden="false" customHeight="false" outlineLevel="0" collapsed="false">
      <c r="A1532" s="144"/>
      <c r="B1532" s="144"/>
      <c r="C1532" s="144"/>
      <c r="D1532" s="139"/>
      <c r="E1532" s="139"/>
      <c r="F1532" s="139"/>
      <c r="G1532" s="139"/>
      <c r="H1532" s="142"/>
      <c r="I1532" s="142"/>
      <c r="J1532" s="140"/>
      <c r="K1532" s="140"/>
      <c r="L1532" s="140" t="n">
        <f aca="false">L1531+J1532-K1532</f>
        <v>592310.35</v>
      </c>
      <c r="M1532" s="140"/>
      <c r="N1532" s="140"/>
      <c r="O1532" s="152" t="n">
        <f aca="false">M1532+J1532</f>
        <v>0</v>
      </c>
      <c r="P1532" s="181"/>
    </row>
    <row r="1533" customFormat="false" ht="15.75" hidden="false" customHeight="false" outlineLevel="0" collapsed="false">
      <c r="A1533" s="144"/>
      <c r="B1533" s="144"/>
      <c r="C1533" s="144"/>
      <c r="D1533" s="139"/>
      <c r="E1533" s="139"/>
      <c r="F1533" s="139"/>
      <c r="G1533" s="139"/>
      <c r="H1533" s="142"/>
      <c r="I1533" s="142"/>
      <c r="J1533" s="140"/>
      <c r="K1533" s="140"/>
      <c r="L1533" s="140" t="n">
        <f aca="false">L1532+J1533-K1533</f>
        <v>592310.35</v>
      </c>
      <c r="M1533" s="140"/>
      <c r="N1533" s="140"/>
      <c r="O1533" s="152" t="n">
        <f aca="false">M1533+J1533</f>
        <v>0</v>
      </c>
      <c r="P1533" s="181"/>
    </row>
    <row r="1534" customFormat="false" ht="15.75" hidden="false" customHeight="false" outlineLevel="0" collapsed="false">
      <c r="A1534" s="144"/>
      <c r="B1534" s="144"/>
      <c r="C1534" s="144"/>
      <c r="D1534" s="139"/>
      <c r="E1534" s="139"/>
      <c r="F1534" s="139"/>
      <c r="G1534" s="139"/>
      <c r="H1534" s="142"/>
      <c r="I1534" s="142"/>
      <c r="J1534" s="140"/>
      <c r="K1534" s="140"/>
      <c r="L1534" s="140" t="n">
        <f aca="false">L1533+J1534-K1534</f>
        <v>592310.35</v>
      </c>
      <c r="M1534" s="140"/>
      <c r="N1534" s="140"/>
      <c r="O1534" s="152" t="n">
        <f aca="false">M1534+J1534</f>
        <v>0</v>
      </c>
      <c r="P1534" s="181"/>
    </row>
    <row r="1535" customFormat="false" ht="15.75" hidden="false" customHeight="false" outlineLevel="0" collapsed="false">
      <c r="A1535" s="144"/>
      <c r="B1535" s="144"/>
      <c r="C1535" s="144"/>
      <c r="D1535" s="139"/>
      <c r="E1535" s="139"/>
      <c r="F1535" s="139"/>
      <c r="G1535" s="139"/>
      <c r="H1535" s="142"/>
      <c r="I1535" s="142"/>
      <c r="J1535" s="140"/>
      <c r="K1535" s="140"/>
      <c r="L1535" s="140" t="n">
        <f aca="false">L1534+J1535-K1535</f>
        <v>592310.35</v>
      </c>
      <c r="M1535" s="140"/>
      <c r="N1535" s="140"/>
      <c r="O1535" s="152" t="n">
        <f aca="false">M1535+J1535</f>
        <v>0</v>
      </c>
      <c r="P1535" s="181"/>
    </row>
    <row r="1536" customFormat="false" ht="15.75" hidden="false" customHeight="false" outlineLevel="0" collapsed="false">
      <c r="A1536" s="144"/>
      <c r="B1536" s="144"/>
      <c r="C1536" s="144"/>
      <c r="D1536" s="139"/>
      <c r="E1536" s="139"/>
      <c r="F1536" s="139"/>
      <c r="G1536" s="139"/>
      <c r="H1536" s="142"/>
      <c r="I1536" s="142"/>
      <c r="J1536" s="140"/>
      <c r="K1536" s="140"/>
      <c r="L1536" s="140" t="n">
        <f aca="false">L1535+J1536-K1536</f>
        <v>592310.35</v>
      </c>
      <c r="M1536" s="140"/>
      <c r="N1536" s="140"/>
      <c r="O1536" s="152" t="n">
        <f aca="false">M1536+J1536</f>
        <v>0</v>
      </c>
      <c r="P1536" s="181"/>
    </row>
    <row r="1537" customFormat="false" ht="15.75" hidden="false" customHeight="false" outlineLevel="0" collapsed="false">
      <c r="A1537" s="144"/>
      <c r="B1537" s="144"/>
      <c r="C1537" s="144"/>
      <c r="D1537" s="139"/>
      <c r="E1537" s="139"/>
      <c r="F1537" s="139"/>
      <c r="G1537" s="139"/>
      <c r="H1537" s="142"/>
      <c r="I1537" s="142"/>
      <c r="J1537" s="140"/>
      <c r="K1537" s="140"/>
      <c r="L1537" s="140" t="n">
        <f aca="false">L1536+J1537-K1537</f>
        <v>592310.35</v>
      </c>
      <c r="M1537" s="140"/>
      <c r="N1537" s="140"/>
      <c r="O1537" s="152" t="n">
        <f aca="false">M1537+J1537</f>
        <v>0</v>
      </c>
      <c r="P1537" s="181"/>
    </row>
    <row r="1538" customFormat="false" ht="15.75" hidden="false" customHeight="false" outlineLevel="0" collapsed="false">
      <c r="A1538" s="144"/>
      <c r="B1538" s="144"/>
      <c r="C1538" s="144"/>
      <c r="D1538" s="139"/>
      <c r="E1538" s="139"/>
      <c r="F1538" s="139"/>
      <c r="G1538" s="139"/>
      <c r="H1538" s="142"/>
      <c r="I1538" s="142"/>
      <c r="J1538" s="140"/>
      <c r="K1538" s="140"/>
      <c r="L1538" s="140" t="n">
        <f aca="false">L1537+J1538-K1538</f>
        <v>592310.35</v>
      </c>
      <c r="M1538" s="140"/>
      <c r="N1538" s="140"/>
      <c r="O1538" s="152" t="n">
        <f aca="false">M1538+J1538</f>
        <v>0</v>
      </c>
      <c r="P1538" s="181"/>
    </row>
    <row r="1539" customFormat="false" ht="15.75" hidden="false" customHeight="false" outlineLevel="0" collapsed="false">
      <c r="A1539" s="144"/>
      <c r="B1539" s="144"/>
      <c r="C1539" s="144"/>
      <c r="D1539" s="139"/>
      <c r="E1539" s="139"/>
      <c r="F1539" s="139"/>
      <c r="G1539" s="139"/>
      <c r="H1539" s="142"/>
      <c r="I1539" s="142"/>
      <c r="J1539" s="140"/>
      <c r="K1539" s="140"/>
      <c r="L1539" s="140" t="n">
        <f aca="false">L1538+J1539-K1539</f>
        <v>592310.35</v>
      </c>
      <c r="M1539" s="140"/>
      <c r="N1539" s="140"/>
      <c r="O1539" s="152" t="n">
        <f aca="false">M1539+J1539</f>
        <v>0</v>
      </c>
      <c r="P1539" s="181"/>
    </row>
    <row r="1540" customFormat="false" ht="15.75" hidden="false" customHeight="false" outlineLevel="0" collapsed="false">
      <c r="A1540" s="144"/>
      <c r="B1540" s="144"/>
      <c r="C1540" s="144"/>
      <c r="D1540" s="139"/>
      <c r="E1540" s="139"/>
      <c r="F1540" s="139"/>
      <c r="G1540" s="139"/>
      <c r="H1540" s="142"/>
      <c r="I1540" s="142"/>
      <c r="J1540" s="140"/>
      <c r="K1540" s="140"/>
      <c r="L1540" s="140" t="n">
        <f aca="false">L1539+J1540-K1540</f>
        <v>592310.35</v>
      </c>
      <c r="M1540" s="140"/>
      <c r="N1540" s="140"/>
      <c r="O1540" s="152" t="n">
        <f aca="false">M1540+J1540</f>
        <v>0</v>
      </c>
      <c r="P1540" s="181"/>
    </row>
    <row r="1541" customFormat="false" ht="15.75" hidden="false" customHeight="false" outlineLevel="0" collapsed="false">
      <c r="A1541" s="144"/>
      <c r="B1541" s="144"/>
      <c r="C1541" s="144"/>
      <c r="D1541" s="139"/>
      <c r="E1541" s="139"/>
      <c r="F1541" s="139"/>
      <c r="G1541" s="139"/>
      <c r="H1541" s="142"/>
      <c r="I1541" s="142"/>
      <c r="J1541" s="140"/>
      <c r="K1541" s="140"/>
      <c r="L1541" s="140" t="n">
        <f aca="false">L1540+J1541-K1541</f>
        <v>592310.35</v>
      </c>
      <c r="M1541" s="140"/>
      <c r="N1541" s="140"/>
      <c r="O1541" s="152" t="n">
        <f aca="false">M1541+J1541</f>
        <v>0</v>
      </c>
      <c r="P1541" s="181"/>
    </row>
    <row r="1542" customFormat="false" ht="15.75" hidden="false" customHeight="false" outlineLevel="0" collapsed="false">
      <c r="A1542" s="144"/>
      <c r="B1542" s="144"/>
      <c r="C1542" s="144"/>
      <c r="D1542" s="139"/>
      <c r="E1542" s="139"/>
      <c r="F1542" s="139"/>
      <c r="G1542" s="139"/>
      <c r="H1542" s="142"/>
      <c r="I1542" s="142"/>
      <c r="J1542" s="140"/>
      <c r="K1542" s="140"/>
      <c r="L1542" s="140" t="n">
        <f aca="false">L1541+J1542-K1542</f>
        <v>592310.35</v>
      </c>
      <c r="M1542" s="140"/>
      <c r="N1542" s="140"/>
      <c r="O1542" s="152" t="n">
        <f aca="false">M1542+J1542</f>
        <v>0</v>
      </c>
      <c r="P1542" s="181"/>
    </row>
    <row r="1543" customFormat="false" ht="15.75" hidden="false" customHeight="false" outlineLevel="0" collapsed="false">
      <c r="A1543" s="144"/>
      <c r="B1543" s="144"/>
      <c r="C1543" s="144"/>
      <c r="D1543" s="139"/>
      <c r="E1543" s="139"/>
      <c r="F1543" s="139"/>
      <c r="G1543" s="139"/>
      <c r="H1543" s="142"/>
      <c r="I1543" s="142"/>
      <c r="J1543" s="140"/>
      <c r="K1543" s="140"/>
      <c r="L1543" s="140" t="n">
        <f aca="false">L1542+J1543-K1543</f>
        <v>592310.35</v>
      </c>
      <c r="M1543" s="140"/>
      <c r="N1543" s="140"/>
      <c r="O1543" s="152" t="n">
        <f aca="false">M1543+J1543</f>
        <v>0</v>
      </c>
      <c r="P1543" s="181"/>
    </row>
    <row r="1544" customFormat="false" ht="15.75" hidden="false" customHeight="false" outlineLevel="0" collapsed="false">
      <c r="A1544" s="144"/>
      <c r="B1544" s="144"/>
      <c r="C1544" s="144"/>
      <c r="D1544" s="139"/>
      <c r="E1544" s="139"/>
      <c r="F1544" s="139"/>
      <c r="G1544" s="139"/>
      <c r="H1544" s="142"/>
      <c r="I1544" s="142"/>
      <c r="J1544" s="140"/>
      <c r="K1544" s="140"/>
      <c r="L1544" s="140" t="n">
        <f aca="false">L1543+J1544-K1544</f>
        <v>592310.35</v>
      </c>
      <c r="M1544" s="140"/>
      <c r="N1544" s="140"/>
      <c r="O1544" s="152" t="n">
        <f aca="false">M1544+J1544</f>
        <v>0</v>
      </c>
      <c r="P1544" s="181"/>
    </row>
    <row r="1545" customFormat="false" ht="15.75" hidden="false" customHeight="false" outlineLevel="0" collapsed="false">
      <c r="A1545" s="144"/>
      <c r="B1545" s="144"/>
      <c r="C1545" s="144"/>
      <c r="D1545" s="139"/>
      <c r="E1545" s="139"/>
      <c r="F1545" s="139"/>
      <c r="G1545" s="139"/>
      <c r="H1545" s="142"/>
      <c r="I1545" s="142"/>
      <c r="J1545" s="140"/>
      <c r="K1545" s="140"/>
      <c r="L1545" s="140" t="n">
        <f aca="false">L1544+J1545-K1545</f>
        <v>592310.35</v>
      </c>
      <c r="M1545" s="140"/>
      <c r="N1545" s="140"/>
      <c r="O1545" s="152" t="n">
        <f aca="false">M1545+J1545</f>
        <v>0</v>
      </c>
      <c r="P1545" s="181"/>
    </row>
    <row r="1546" customFormat="false" ht="15.75" hidden="false" customHeight="false" outlineLevel="0" collapsed="false">
      <c r="A1546" s="144"/>
      <c r="B1546" s="144"/>
      <c r="C1546" s="144"/>
      <c r="D1546" s="139"/>
      <c r="E1546" s="139"/>
      <c r="F1546" s="139"/>
      <c r="G1546" s="139"/>
      <c r="H1546" s="142"/>
      <c r="I1546" s="142"/>
      <c r="J1546" s="140"/>
      <c r="K1546" s="140"/>
      <c r="L1546" s="140" t="n">
        <f aca="false">L1545+J1546-K1546</f>
        <v>592310.35</v>
      </c>
      <c r="M1546" s="140"/>
      <c r="N1546" s="140"/>
      <c r="O1546" s="152" t="n">
        <f aca="false">M1546+J1546</f>
        <v>0</v>
      </c>
      <c r="P1546" s="181"/>
    </row>
    <row r="1547" customFormat="false" ht="15.75" hidden="false" customHeight="false" outlineLevel="0" collapsed="false">
      <c r="A1547" s="144"/>
      <c r="B1547" s="144"/>
      <c r="C1547" s="144"/>
      <c r="D1547" s="139"/>
      <c r="E1547" s="139"/>
      <c r="F1547" s="139"/>
      <c r="G1547" s="139"/>
      <c r="H1547" s="142"/>
      <c r="I1547" s="142"/>
      <c r="J1547" s="140"/>
      <c r="K1547" s="140"/>
      <c r="L1547" s="140" t="n">
        <f aca="false">L1546+J1547-K1547</f>
        <v>592310.35</v>
      </c>
      <c r="M1547" s="140"/>
      <c r="N1547" s="140"/>
      <c r="O1547" s="152" t="n">
        <f aca="false">M1547+J1547</f>
        <v>0</v>
      </c>
      <c r="P1547" s="181"/>
    </row>
    <row r="1548" customFormat="false" ht="15.75" hidden="false" customHeight="false" outlineLevel="0" collapsed="false">
      <c r="A1548" s="144"/>
      <c r="B1548" s="144"/>
      <c r="C1548" s="144"/>
      <c r="D1548" s="139"/>
      <c r="E1548" s="139"/>
      <c r="F1548" s="139"/>
      <c r="G1548" s="139"/>
      <c r="H1548" s="142"/>
      <c r="I1548" s="142"/>
      <c r="J1548" s="140"/>
      <c r="K1548" s="140"/>
      <c r="L1548" s="140" t="n">
        <f aca="false">L1547+J1548-K1548</f>
        <v>592310.35</v>
      </c>
      <c r="M1548" s="140"/>
      <c r="N1548" s="140"/>
      <c r="O1548" s="152" t="n">
        <f aca="false">M1548+J1548</f>
        <v>0</v>
      </c>
      <c r="P1548" s="181"/>
    </row>
    <row r="1549" customFormat="false" ht="15.75" hidden="false" customHeight="false" outlineLevel="0" collapsed="false">
      <c r="A1549" s="144"/>
      <c r="B1549" s="144"/>
      <c r="C1549" s="144"/>
      <c r="D1549" s="139"/>
      <c r="E1549" s="139"/>
      <c r="F1549" s="139"/>
      <c r="G1549" s="139"/>
      <c r="H1549" s="142"/>
      <c r="I1549" s="142"/>
      <c r="J1549" s="140"/>
      <c r="K1549" s="140"/>
      <c r="L1549" s="140" t="n">
        <f aca="false">L1548+J1549-K1549</f>
        <v>592310.35</v>
      </c>
      <c r="M1549" s="140"/>
      <c r="N1549" s="140"/>
      <c r="O1549" s="152" t="n">
        <f aca="false">M1549+J1549</f>
        <v>0</v>
      </c>
      <c r="P1549" s="181"/>
    </row>
    <row r="1550" customFormat="false" ht="15.75" hidden="false" customHeight="false" outlineLevel="0" collapsed="false">
      <c r="A1550" s="144"/>
      <c r="B1550" s="144"/>
      <c r="C1550" s="144"/>
      <c r="D1550" s="139"/>
      <c r="E1550" s="139"/>
      <c r="F1550" s="139"/>
      <c r="G1550" s="139"/>
      <c r="H1550" s="142"/>
      <c r="I1550" s="142"/>
      <c r="J1550" s="140"/>
      <c r="K1550" s="140"/>
      <c r="L1550" s="140" t="n">
        <f aca="false">L1549+J1550-K1550</f>
        <v>592310.35</v>
      </c>
      <c r="M1550" s="140"/>
      <c r="N1550" s="140"/>
      <c r="O1550" s="152" t="n">
        <f aca="false">M1550+J1550</f>
        <v>0</v>
      </c>
      <c r="P1550" s="181"/>
    </row>
    <row r="1551" customFormat="false" ht="15.75" hidden="false" customHeight="false" outlineLevel="0" collapsed="false">
      <c r="A1551" s="144"/>
      <c r="B1551" s="144"/>
      <c r="C1551" s="144"/>
      <c r="D1551" s="139"/>
      <c r="E1551" s="139"/>
      <c r="F1551" s="139"/>
      <c r="G1551" s="139"/>
      <c r="H1551" s="142"/>
      <c r="I1551" s="142"/>
      <c r="J1551" s="140"/>
      <c r="K1551" s="140"/>
      <c r="L1551" s="140" t="n">
        <f aca="false">L1550+J1551-K1551</f>
        <v>592310.35</v>
      </c>
      <c r="M1551" s="140"/>
      <c r="N1551" s="140"/>
      <c r="O1551" s="152" t="n">
        <f aca="false">M1551+J1551</f>
        <v>0</v>
      </c>
      <c r="P1551" s="181"/>
    </row>
    <row r="1552" customFormat="false" ht="15.75" hidden="false" customHeight="false" outlineLevel="0" collapsed="false">
      <c r="A1552" s="144"/>
      <c r="B1552" s="144"/>
      <c r="C1552" s="144"/>
      <c r="D1552" s="139"/>
      <c r="E1552" s="139"/>
      <c r="F1552" s="139"/>
      <c r="G1552" s="139"/>
      <c r="H1552" s="142"/>
      <c r="I1552" s="142"/>
      <c r="J1552" s="140"/>
      <c r="K1552" s="140"/>
      <c r="L1552" s="140" t="n">
        <f aca="false">L1551+J1552-K1552</f>
        <v>592310.35</v>
      </c>
      <c r="M1552" s="140"/>
      <c r="N1552" s="140"/>
      <c r="O1552" s="152" t="n">
        <f aca="false">M1552+J1552</f>
        <v>0</v>
      </c>
      <c r="P1552" s="181"/>
    </row>
    <row r="1553" customFormat="false" ht="15.75" hidden="false" customHeight="false" outlineLevel="0" collapsed="false">
      <c r="A1553" s="144"/>
      <c r="B1553" s="144"/>
      <c r="C1553" s="144"/>
      <c r="D1553" s="139"/>
      <c r="E1553" s="139"/>
      <c r="F1553" s="139"/>
      <c r="G1553" s="139"/>
      <c r="H1553" s="142"/>
      <c r="I1553" s="142"/>
      <c r="J1553" s="140"/>
      <c r="K1553" s="140"/>
      <c r="L1553" s="140" t="n">
        <f aca="false">L1552+J1553-K1553</f>
        <v>592310.35</v>
      </c>
      <c r="M1553" s="140"/>
      <c r="N1553" s="140"/>
      <c r="O1553" s="152" t="n">
        <f aca="false">M1553+J1553</f>
        <v>0</v>
      </c>
      <c r="P1553" s="181"/>
    </row>
    <row r="1554" customFormat="false" ht="15.75" hidden="false" customHeight="false" outlineLevel="0" collapsed="false">
      <c r="A1554" s="144"/>
      <c r="B1554" s="144"/>
      <c r="C1554" s="144"/>
      <c r="D1554" s="139"/>
      <c r="E1554" s="139"/>
      <c r="F1554" s="139"/>
      <c r="G1554" s="139"/>
      <c r="H1554" s="142"/>
      <c r="I1554" s="142"/>
      <c r="J1554" s="140"/>
      <c r="K1554" s="140"/>
      <c r="L1554" s="140" t="n">
        <f aca="false">L1553+J1554-K1554</f>
        <v>592310.35</v>
      </c>
      <c r="M1554" s="140"/>
      <c r="N1554" s="140"/>
      <c r="O1554" s="152" t="n">
        <f aca="false">M1554+J1554</f>
        <v>0</v>
      </c>
      <c r="P1554" s="181"/>
    </row>
    <row r="1555" customFormat="false" ht="15.75" hidden="false" customHeight="false" outlineLevel="0" collapsed="false">
      <c r="A1555" s="144"/>
      <c r="B1555" s="144"/>
      <c r="C1555" s="144"/>
      <c r="D1555" s="139"/>
      <c r="E1555" s="139"/>
      <c r="F1555" s="139"/>
      <c r="G1555" s="139"/>
      <c r="H1555" s="142"/>
      <c r="I1555" s="142"/>
      <c r="J1555" s="140"/>
      <c r="K1555" s="140"/>
      <c r="L1555" s="140" t="n">
        <f aca="false">L1554+J1555-K1555</f>
        <v>592310.35</v>
      </c>
      <c r="M1555" s="140"/>
      <c r="N1555" s="140"/>
      <c r="O1555" s="152" t="n">
        <f aca="false">M1555+J1555</f>
        <v>0</v>
      </c>
      <c r="P1555" s="181"/>
    </row>
    <row r="1556" customFormat="false" ht="15.75" hidden="false" customHeight="false" outlineLevel="0" collapsed="false">
      <c r="A1556" s="144"/>
      <c r="B1556" s="144"/>
      <c r="C1556" s="144"/>
      <c r="D1556" s="139"/>
      <c r="E1556" s="139"/>
      <c r="F1556" s="139"/>
      <c r="G1556" s="139"/>
      <c r="H1556" s="142"/>
      <c r="I1556" s="142"/>
      <c r="J1556" s="140"/>
      <c r="K1556" s="140"/>
      <c r="L1556" s="140" t="n">
        <f aca="false">L1555+J1556-K1556</f>
        <v>592310.35</v>
      </c>
      <c r="M1556" s="140"/>
      <c r="N1556" s="140"/>
      <c r="O1556" s="152" t="n">
        <f aca="false">M1556+J1556</f>
        <v>0</v>
      </c>
      <c r="P1556" s="181"/>
    </row>
    <row r="1557" customFormat="false" ht="15.75" hidden="false" customHeight="false" outlineLevel="0" collapsed="false">
      <c r="A1557" s="144"/>
      <c r="B1557" s="144"/>
      <c r="C1557" s="144"/>
      <c r="D1557" s="139"/>
      <c r="E1557" s="139"/>
      <c r="F1557" s="139"/>
      <c r="G1557" s="139"/>
      <c r="H1557" s="142"/>
      <c r="I1557" s="142"/>
      <c r="J1557" s="140"/>
      <c r="K1557" s="140"/>
      <c r="L1557" s="140" t="n">
        <f aca="false">L1556+J1557-K1557</f>
        <v>592310.35</v>
      </c>
      <c r="M1557" s="140"/>
      <c r="N1557" s="140"/>
      <c r="O1557" s="152" t="n">
        <f aca="false">M1557+J1557</f>
        <v>0</v>
      </c>
      <c r="P1557" s="181"/>
    </row>
    <row r="1558" customFormat="false" ht="15.75" hidden="false" customHeight="false" outlineLevel="0" collapsed="false">
      <c r="A1558" s="144"/>
      <c r="B1558" s="144"/>
      <c r="C1558" s="144"/>
      <c r="D1558" s="139"/>
      <c r="E1558" s="139"/>
      <c r="F1558" s="139"/>
      <c r="G1558" s="139"/>
      <c r="H1558" s="142"/>
      <c r="I1558" s="142"/>
      <c r="J1558" s="140"/>
      <c r="K1558" s="140"/>
      <c r="L1558" s="140" t="n">
        <f aca="false">L1557+J1558-K1558</f>
        <v>592310.35</v>
      </c>
      <c r="M1558" s="140"/>
      <c r="N1558" s="140"/>
      <c r="O1558" s="152" t="n">
        <f aca="false">M1558+J1558</f>
        <v>0</v>
      </c>
      <c r="P1558" s="181"/>
    </row>
    <row r="1559" customFormat="false" ht="15.75" hidden="false" customHeight="false" outlineLevel="0" collapsed="false">
      <c r="A1559" s="144"/>
      <c r="B1559" s="144"/>
      <c r="C1559" s="144"/>
      <c r="D1559" s="139"/>
      <c r="E1559" s="139"/>
      <c r="F1559" s="139"/>
      <c r="G1559" s="139"/>
      <c r="H1559" s="142"/>
      <c r="I1559" s="142"/>
      <c r="J1559" s="140"/>
      <c r="K1559" s="140"/>
      <c r="L1559" s="140" t="n">
        <f aca="false">L1558+J1559-K1559</f>
        <v>592310.35</v>
      </c>
      <c r="M1559" s="140"/>
      <c r="N1559" s="140"/>
      <c r="O1559" s="152" t="n">
        <f aca="false">M1559+J1559</f>
        <v>0</v>
      </c>
      <c r="P1559" s="181"/>
    </row>
    <row r="1560" customFormat="false" ht="15.75" hidden="false" customHeight="false" outlineLevel="0" collapsed="false">
      <c r="A1560" s="144"/>
      <c r="B1560" s="144"/>
      <c r="C1560" s="144"/>
      <c r="D1560" s="139"/>
      <c r="E1560" s="139"/>
      <c r="F1560" s="139"/>
      <c r="G1560" s="139"/>
      <c r="H1560" s="142"/>
      <c r="I1560" s="142"/>
      <c r="J1560" s="140"/>
      <c r="K1560" s="140"/>
      <c r="L1560" s="140" t="n">
        <f aca="false">L1559+J1560-K1560</f>
        <v>592310.35</v>
      </c>
      <c r="M1560" s="140"/>
      <c r="N1560" s="140"/>
      <c r="O1560" s="152" t="n">
        <f aca="false">M1560+J1560</f>
        <v>0</v>
      </c>
      <c r="P1560" s="181"/>
    </row>
    <row r="1561" customFormat="false" ht="15.75" hidden="false" customHeight="false" outlineLevel="0" collapsed="false">
      <c r="A1561" s="144"/>
      <c r="B1561" s="144"/>
      <c r="C1561" s="144"/>
      <c r="D1561" s="139"/>
      <c r="E1561" s="139"/>
      <c r="F1561" s="139"/>
      <c r="G1561" s="139"/>
      <c r="H1561" s="142"/>
      <c r="I1561" s="142"/>
      <c r="J1561" s="140"/>
      <c r="K1561" s="140"/>
      <c r="L1561" s="140" t="n">
        <f aca="false">L1560+J1561-K1561</f>
        <v>592310.35</v>
      </c>
      <c r="M1561" s="140"/>
      <c r="N1561" s="140"/>
      <c r="O1561" s="152" t="n">
        <f aca="false">M1561+J1561</f>
        <v>0</v>
      </c>
      <c r="P1561" s="181"/>
    </row>
    <row r="1562" customFormat="false" ht="15.75" hidden="false" customHeight="false" outlineLevel="0" collapsed="false">
      <c r="A1562" s="144"/>
      <c r="B1562" s="144"/>
      <c r="C1562" s="144"/>
      <c r="D1562" s="139"/>
      <c r="E1562" s="139"/>
      <c r="F1562" s="139"/>
      <c r="G1562" s="139"/>
      <c r="H1562" s="142"/>
      <c r="I1562" s="142"/>
      <c r="J1562" s="140"/>
      <c r="K1562" s="140"/>
      <c r="L1562" s="140" t="n">
        <f aca="false">L1561+J1562-K1562</f>
        <v>592310.35</v>
      </c>
      <c r="M1562" s="140"/>
      <c r="N1562" s="140"/>
      <c r="O1562" s="152" t="n">
        <f aca="false">M1562+J1562</f>
        <v>0</v>
      </c>
      <c r="P1562" s="181"/>
    </row>
    <row r="1563" customFormat="false" ht="15.75" hidden="false" customHeight="false" outlineLevel="0" collapsed="false">
      <c r="A1563" s="144"/>
      <c r="B1563" s="144"/>
      <c r="C1563" s="144"/>
      <c r="D1563" s="139"/>
      <c r="E1563" s="139"/>
      <c r="F1563" s="139"/>
      <c r="G1563" s="139"/>
      <c r="H1563" s="142"/>
      <c r="I1563" s="142"/>
      <c r="J1563" s="140"/>
      <c r="K1563" s="140"/>
      <c r="L1563" s="140" t="n">
        <f aca="false">L1562+J1563-K1563</f>
        <v>592310.35</v>
      </c>
      <c r="M1563" s="140"/>
      <c r="N1563" s="140"/>
      <c r="O1563" s="152" t="n">
        <f aca="false">M1563+J1563</f>
        <v>0</v>
      </c>
      <c r="P1563" s="181"/>
    </row>
    <row r="1564" customFormat="false" ht="15.75" hidden="false" customHeight="false" outlineLevel="0" collapsed="false">
      <c r="A1564" s="144"/>
      <c r="B1564" s="144"/>
      <c r="C1564" s="144"/>
      <c r="D1564" s="139"/>
      <c r="E1564" s="139"/>
      <c r="F1564" s="139"/>
      <c r="G1564" s="139"/>
      <c r="H1564" s="142"/>
      <c r="I1564" s="142"/>
      <c r="J1564" s="140"/>
      <c r="K1564" s="140"/>
      <c r="L1564" s="140" t="n">
        <f aca="false">L1563+J1564-K1564</f>
        <v>592310.35</v>
      </c>
      <c r="M1564" s="140"/>
      <c r="N1564" s="140"/>
      <c r="O1564" s="152" t="n">
        <f aca="false">M1564+J1564</f>
        <v>0</v>
      </c>
      <c r="P1564" s="181"/>
    </row>
    <row r="1565" customFormat="false" ht="15.75" hidden="false" customHeight="false" outlineLevel="0" collapsed="false">
      <c r="A1565" s="144"/>
      <c r="B1565" s="144"/>
      <c r="C1565" s="144"/>
      <c r="D1565" s="139"/>
      <c r="E1565" s="139"/>
      <c r="F1565" s="139"/>
      <c r="G1565" s="139"/>
      <c r="H1565" s="142"/>
      <c r="I1565" s="142"/>
      <c r="J1565" s="140"/>
      <c r="K1565" s="140"/>
      <c r="L1565" s="140" t="n">
        <f aca="false">L1564+J1565-K1565</f>
        <v>592310.35</v>
      </c>
      <c r="M1565" s="140"/>
      <c r="N1565" s="140"/>
      <c r="O1565" s="152" t="n">
        <f aca="false">M1565+J1565</f>
        <v>0</v>
      </c>
      <c r="P1565" s="181"/>
    </row>
    <row r="1566" customFormat="false" ht="15.75" hidden="false" customHeight="false" outlineLevel="0" collapsed="false">
      <c r="A1566" s="144"/>
      <c r="B1566" s="144"/>
      <c r="C1566" s="144"/>
      <c r="D1566" s="139"/>
      <c r="E1566" s="139"/>
      <c r="F1566" s="139"/>
      <c r="G1566" s="139"/>
      <c r="H1566" s="142"/>
      <c r="I1566" s="142"/>
      <c r="J1566" s="140"/>
      <c r="K1566" s="140"/>
      <c r="L1566" s="140" t="n">
        <f aca="false">L1565+J1566-K1566</f>
        <v>592310.35</v>
      </c>
      <c r="M1566" s="140"/>
      <c r="N1566" s="140"/>
      <c r="O1566" s="152" t="n">
        <f aca="false">M1566+J1566</f>
        <v>0</v>
      </c>
      <c r="P1566" s="181"/>
    </row>
    <row r="1567" customFormat="false" ht="15.75" hidden="false" customHeight="false" outlineLevel="0" collapsed="false">
      <c r="A1567" s="144"/>
      <c r="B1567" s="144"/>
      <c r="C1567" s="144"/>
      <c r="D1567" s="139"/>
      <c r="E1567" s="139"/>
      <c r="F1567" s="139"/>
      <c r="G1567" s="139"/>
      <c r="H1567" s="142"/>
      <c r="I1567" s="142"/>
      <c r="J1567" s="140"/>
      <c r="K1567" s="140"/>
      <c r="L1567" s="140" t="n">
        <f aca="false">L1566+J1567-K1567</f>
        <v>592310.35</v>
      </c>
      <c r="M1567" s="140"/>
      <c r="N1567" s="140"/>
      <c r="O1567" s="152" t="n">
        <f aca="false">M1567+J1567</f>
        <v>0</v>
      </c>
      <c r="P1567" s="181"/>
    </row>
    <row r="1568" customFormat="false" ht="15.75" hidden="false" customHeight="false" outlineLevel="0" collapsed="false">
      <c r="A1568" s="144"/>
      <c r="B1568" s="144"/>
      <c r="C1568" s="144"/>
      <c r="D1568" s="139"/>
      <c r="E1568" s="139"/>
      <c r="F1568" s="139"/>
      <c r="G1568" s="139"/>
      <c r="H1568" s="142"/>
      <c r="I1568" s="142"/>
      <c r="J1568" s="140"/>
      <c r="K1568" s="140"/>
      <c r="L1568" s="140" t="n">
        <f aca="false">L1567+J1568-K1568</f>
        <v>592310.35</v>
      </c>
      <c r="M1568" s="140"/>
      <c r="N1568" s="140"/>
      <c r="O1568" s="152" t="n">
        <f aca="false">M1568+J1568</f>
        <v>0</v>
      </c>
      <c r="P1568" s="181"/>
    </row>
    <row r="1569" customFormat="false" ht="15.75" hidden="false" customHeight="false" outlineLevel="0" collapsed="false">
      <c r="A1569" s="144"/>
      <c r="B1569" s="144"/>
      <c r="C1569" s="144"/>
      <c r="D1569" s="139"/>
      <c r="E1569" s="139"/>
      <c r="F1569" s="139"/>
      <c r="G1569" s="139"/>
      <c r="H1569" s="142"/>
      <c r="I1569" s="142"/>
      <c r="J1569" s="140"/>
      <c r="K1569" s="140"/>
      <c r="L1569" s="140" t="n">
        <f aca="false">L1568+J1569-K1569</f>
        <v>592310.35</v>
      </c>
      <c r="M1569" s="140"/>
      <c r="N1569" s="140"/>
      <c r="O1569" s="152" t="n">
        <f aca="false">M1569+J1569</f>
        <v>0</v>
      </c>
      <c r="P1569" s="181"/>
    </row>
    <row r="1570" customFormat="false" ht="15.75" hidden="false" customHeight="false" outlineLevel="0" collapsed="false">
      <c r="A1570" s="144"/>
      <c r="B1570" s="144"/>
      <c r="C1570" s="144"/>
      <c r="D1570" s="139"/>
      <c r="E1570" s="139"/>
      <c r="F1570" s="139"/>
      <c r="G1570" s="139"/>
      <c r="H1570" s="142"/>
      <c r="I1570" s="142"/>
      <c r="J1570" s="140"/>
      <c r="K1570" s="140"/>
      <c r="L1570" s="140" t="n">
        <f aca="false">L1569+J1570-K1570</f>
        <v>592310.35</v>
      </c>
      <c r="M1570" s="140"/>
      <c r="N1570" s="140"/>
      <c r="O1570" s="152" t="n">
        <f aca="false">M1570+J1570</f>
        <v>0</v>
      </c>
      <c r="P1570" s="181"/>
    </row>
    <row r="1571" customFormat="false" ht="15.75" hidden="false" customHeight="false" outlineLevel="0" collapsed="false">
      <c r="A1571" s="144"/>
      <c r="B1571" s="144"/>
      <c r="C1571" s="144"/>
      <c r="D1571" s="139"/>
      <c r="E1571" s="139"/>
      <c r="F1571" s="139"/>
      <c r="G1571" s="139"/>
      <c r="H1571" s="142"/>
      <c r="I1571" s="142"/>
      <c r="J1571" s="140"/>
      <c r="K1571" s="140"/>
      <c r="L1571" s="140" t="n">
        <f aca="false">L1570+J1571-K1571</f>
        <v>592310.35</v>
      </c>
      <c r="M1571" s="140"/>
      <c r="N1571" s="140"/>
      <c r="O1571" s="152" t="n">
        <f aca="false">M1571+J1571</f>
        <v>0</v>
      </c>
      <c r="P1571" s="181"/>
    </row>
    <row r="1572" customFormat="false" ht="15.75" hidden="false" customHeight="false" outlineLevel="0" collapsed="false">
      <c r="A1572" s="144"/>
      <c r="B1572" s="144"/>
      <c r="C1572" s="144"/>
      <c r="D1572" s="139"/>
      <c r="E1572" s="139"/>
      <c r="F1572" s="139"/>
      <c r="G1572" s="139"/>
      <c r="H1572" s="142"/>
      <c r="I1572" s="142"/>
      <c r="J1572" s="140"/>
      <c r="K1572" s="140"/>
      <c r="L1572" s="140" t="n">
        <f aca="false">L1571+J1572-K1572</f>
        <v>592310.35</v>
      </c>
      <c r="M1572" s="140"/>
      <c r="N1572" s="140"/>
      <c r="O1572" s="152" t="n">
        <f aca="false">M1572+J1572</f>
        <v>0</v>
      </c>
      <c r="P1572" s="181"/>
    </row>
    <row r="1573" customFormat="false" ht="15.75" hidden="false" customHeight="false" outlineLevel="0" collapsed="false">
      <c r="A1573" s="144"/>
      <c r="B1573" s="144"/>
      <c r="C1573" s="144"/>
      <c r="D1573" s="139"/>
      <c r="E1573" s="139"/>
      <c r="F1573" s="139"/>
      <c r="G1573" s="139"/>
      <c r="H1573" s="142"/>
      <c r="I1573" s="142"/>
      <c r="J1573" s="140"/>
      <c r="K1573" s="140"/>
      <c r="L1573" s="140" t="n">
        <f aca="false">L1572+J1573-K1573</f>
        <v>592310.35</v>
      </c>
      <c r="M1573" s="140"/>
      <c r="N1573" s="140"/>
      <c r="O1573" s="152" t="n">
        <f aca="false">M1573+J1573</f>
        <v>0</v>
      </c>
      <c r="P1573" s="181"/>
    </row>
    <row r="1574" customFormat="false" ht="15.75" hidden="false" customHeight="false" outlineLevel="0" collapsed="false">
      <c r="A1574" s="144"/>
      <c r="B1574" s="144"/>
      <c r="C1574" s="144"/>
      <c r="D1574" s="139"/>
      <c r="E1574" s="139"/>
      <c r="F1574" s="139"/>
      <c r="G1574" s="139"/>
      <c r="H1574" s="142"/>
      <c r="I1574" s="142"/>
      <c r="J1574" s="140"/>
      <c r="K1574" s="140"/>
      <c r="L1574" s="140" t="n">
        <f aca="false">L1573+J1574-K1574</f>
        <v>592310.35</v>
      </c>
      <c r="M1574" s="140"/>
      <c r="N1574" s="140"/>
      <c r="O1574" s="152" t="n">
        <f aca="false">M1574+J1574</f>
        <v>0</v>
      </c>
      <c r="P1574" s="181"/>
    </row>
    <row r="1575" customFormat="false" ht="15.75" hidden="false" customHeight="false" outlineLevel="0" collapsed="false">
      <c r="A1575" s="144"/>
      <c r="B1575" s="144"/>
      <c r="C1575" s="144"/>
      <c r="D1575" s="139"/>
      <c r="E1575" s="139"/>
      <c r="F1575" s="139"/>
      <c r="G1575" s="139"/>
      <c r="H1575" s="142"/>
      <c r="I1575" s="142"/>
      <c r="J1575" s="140"/>
      <c r="K1575" s="140"/>
      <c r="L1575" s="140" t="n">
        <f aca="false">L1574+J1575-K1575</f>
        <v>592310.35</v>
      </c>
      <c r="M1575" s="140"/>
      <c r="N1575" s="140"/>
      <c r="O1575" s="152" t="n">
        <f aca="false">M1575+J1575</f>
        <v>0</v>
      </c>
      <c r="P1575" s="181"/>
    </row>
    <row r="1576" customFormat="false" ht="15.75" hidden="false" customHeight="false" outlineLevel="0" collapsed="false">
      <c r="A1576" s="144"/>
      <c r="B1576" s="144"/>
      <c r="C1576" s="144"/>
      <c r="D1576" s="139"/>
      <c r="E1576" s="139"/>
      <c r="F1576" s="139"/>
      <c r="G1576" s="139"/>
      <c r="H1576" s="142"/>
      <c r="I1576" s="142"/>
      <c r="J1576" s="140"/>
      <c r="K1576" s="140"/>
      <c r="L1576" s="140" t="n">
        <f aca="false">L1575+J1576-K1576</f>
        <v>592310.35</v>
      </c>
      <c r="M1576" s="140"/>
      <c r="N1576" s="140"/>
      <c r="O1576" s="152" t="n">
        <f aca="false">M1576+J1576</f>
        <v>0</v>
      </c>
      <c r="P1576" s="181"/>
    </row>
    <row r="1577" customFormat="false" ht="15.75" hidden="false" customHeight="false" outlineLevel="0" collapsed="false">
      <c r="A1577" s="144"/>
      <c r="B1577" s="144"/>
      <c r="C1577" s="144"/>
      <c r="D1577" s="139"/>
      <c r="E1577" s="139"/>
      <c r="F1577" s="139"/>
      <c r="G1577" s="139"/>
      <c r="H1577" s="142"/>
      <c r="I1577" s="142"/>
      <c r="J1577" s="140"/>
      <c r="K1577" s="140"/>
      <c r="L1577" s="140" t="n">
        <f aca="false">L1576+J1577-K1577</f>
        <v>592310.35</v>
      </c>
      <c r="M1577" s="140"/>
      <c r="N1577" s="140"/>
      <c r="O1577" s="152" t="n">
        <f aca="false">M1577+J1577</f>
        <v>0</v>
      </c>
      <c r="P1577" s="181"/>
    </row>
    <row r="1578" customFormat="false" ht="15.75" hidden="false" customHeight="false" outlineLevel="0" collapsed="false">
      <c r="A1578" s="144"/>
      <c r="B1578" s="144"/>
      <c r="C1578" s="144"/>
      <c r="D1578" s="139"/>
      <c r="E1578" s="139"/>
      <c r="F1578" s="139"/>
      <c r="G1578" s="139"/>
      <c r="H1578" s="142"/>
      <c r="I1578" s="142"/>
      <c r="J1578" s="140"/>
      <c r="K1578" s="140"/>
      <c r="L1578" s="140" t="n">
        <f aca="false">L1577+J1578-K1578</f>
        <v>592310.35</v>
      </c>
      <c r="M1578" s="140"/>
      <c r="N1578" s="140"/>
      <c r="O1578" s="152" t="n">
        <f aca="false">M1578+J1578</f>
        <v>0</v>
      </c>
      <c r="P1578" s="181"/>
    </row>
    <row r="1579" customFormat="false" ht="15.75" hidden="false" customHeight="false" outlineLevel="0" collapsed="false">
      <c r="A1579" s="144"/>
      <c r="B1579" s="144"/>
      <c r="C1579" s="144"/>
      <c r="D1579" s="139"/>
      <c r="E1579" s="139"/>
      <c r="F1579" s="139"/>
      <c r="G1579" s="139"/>
      <c r="H1579" s="142"/>
      <c r="I1579" s="142"/>
      <c r="J1579" s="140"/>
      <c r="K1579" s="140"/>
      <c r="L1579" s="140" t="n">
        <f aca="false">L1578+J1579-K1579</f>
        <v>592310.35</v>
      </c>
      <c r="M1579" s="140"/>
      <c r="N1579" s="140"/>
      <c r="O1579" s="152" t="n">
        <f aca="false">M1579+J1579</f>
        <v>0</v>
      </c>
      <c r="P1579" s="181"/>
    </row>
    <row r="1580" customFormat="false" ht="15.75" hidden="false" customHeight="false" outlineLevel="0" collapsed="false">
      <c r="A1580" s="144"/>
      <c r="B1580" s="144"/>
      <c r="C1580" s="144"/>
      <c r="D1580" s="139"/>
      <c r="E1580" s="139"/>
      <c r="F1580" s="139"/>
      <c r="G1580" s="139"/>
      <c r="H1580" s="142"/>
      <c r="I1580" s="142"/>
      <c r="J1580" s="140"/>
      <c r="K1580" s="140"/>
      <c r="L1580" s="140" t="n">
        <f aca="false">L1579+J1580-K1580</f>
        <v>592310.35</v>
      </c>
      <c r="M1580" s="140"/>
      <c r="N1580" s="140"/>
      <c r="O1580" s="152" t="n">
        <f aca="false">M1580+J1580</f>
        <v>0</v>
      </c>
      <c r="P1580" s="181"/>
    </row>
    <row r="1581" customFormat="false" ht="15.75" hidden="false" customHeight="false" outlineLevel="0" collapsed="false">
      <c r="A1581" s="144"/>
      <c r="B1581" s="144"/>
      <c r="C1581" s="144"/>
      <c r="D1581" s="139"/>
      <c r="E1581" s="139"/>
      <c r="F1581" s="139"/>
      <c r="G1581" s="139"/>
      <c r="H1581" s="142"/>
      <c r="I1581" s="142"/>
      <c r="J1581" s="140"/>
      <c r="K1581" s="140"/>
      <c r="L1581" s="140" t="n">
        <f aca="false">L1580+J1581-K1581</f>
        <v>592310.35</v>
      </c>
      <c r="M1581" s="140"/>
      <c r="N1581" s="140"/>
      <c r="O1581" s="152" t="n">
        <f aca="false">M1581+J1581</f>
        <v>0</v>
      </c>
      <c r="P1581" s="181"/>
    </row>
    <row r="1582" customFormat="false" ht="15.75" hidden="false" customHeight="false" outlineLevel="0" collapsed="false">
      <c r="A1582" s="144"/>
      <c r="B1582" s="144"/>
      <c r="C1582" s="144"/>
      <c r="D1582" s="139"/>
      <c r="E1582" s="139"/>
      <c r="F1582" s="139"/>
      <c r="G1582" s="139"/>
      <c r="H1582" s="142"/>
      <c r="I1582" s="142"/>
      <c r="J1582" s="140"/>
      <c r="K1582" s="140"/>
      <c r="L1582" s="140" t="n">
        <f aca="false">L1581+J1582-K1582</f>
        <v>592310.35</v>
      </c>
      <c r="M1582" s="140"/>
      <c r="N1582" s="140"/>
      <c r="O1582" s="152" t="n">
        <f aca="false">M1582+J1582</f>
        <v>0</v>
      </c>
      <c r="P1582" s="181"/>
    </row>
    <row r="1583" customFormat="false" ht="15.75" hidden="false" customHeight="false" outlineLevel="0" collapsed="false">
      <c r="A1583" s="144"/>
      <c r="B1583" s="144"/>
      <c r="C1583" s="144"/>
      <c r="D1583" s="139"/>
      <c r="E1583" s="139"/>
      <c r="F1583" s="139"/>
      <c r="G1583" s="139"/>
      <c r="H1583" s="142"/>
      <c r="I1583" s="142"/>
      <c r="J1583" s="140"/>
      <c r="K1583" s="140"/>
      <c r="L1583" s="140" t="n">
        <f aca="false">L1582+J1583-K1583</f>
        <v>592310.35</v>
      </c>
      <c r="M1583" s="140"/>
      <c r="N1583" s="140"/>
      <c r="O1583" s="152" t="n">
        <f aca="false">M1583+J1583</f>
        <v>0</v>
      </c>
      <c r="P1583" s="181"/>
    </row>
    <row r="1584" customFormat="false" ht="15.75" hidden="false" customHeight="false" outlineLevel="0" collapsed="false">
      <c r="A1584" s="144"/>
      <c r="B1584" s="144"/>
      <c r="C1584" s="144"/>
      <c r="D1584" s="139"/>
      <c r="E1584" s="139"/>
      <c r="F1584" s="139"/>
      <c r="G1584" s="139"/>
      <c r="H1584" s="142"/>
      <c r="I1584" s="142"/>
      <c r="J1584" s="140"/>
      <c r="K1584" s="140"/>
      <c r="L1584" s="140" t="n">
        <f aca="false">L1583+J1584-K1584</f>
        <v>592310.35</v>
      </c>
      <c r="M1584" s="140"/>
      <c r="N1584" s="140"/>
      <c r="O1584" s="152" t="n">
        <f aca="false">M1584+J1584</f>
        <v>0</v>
      </c>
      <c r="P1584" s="181"/>
    </row>
    <row r="1585" customFormat="false" ht="15.75" hidden="false" customHeight="false" outlineLevel="0" collapsed="false">
      <c r="A1585" s="144"/>
      <c r="B1585" s="144"/>
      <c r="C1585" s="144"/>
      <c r="D1585" s="139"/>
      <c r="E1585" s="139"/>
      <c r="F1585" s="139"/>
      <c r="G1585" s="139"/>
      <c r="H1585" s="142"/>
      <c r="I1585" s="142"/>
      <c r="J1585" s="140"/>
      <c r="K1585" s="140"/>
      <c r="L1585" s="140" t="n">
        <f aca="false">L1584+J1585-K1585</f>
        <v>592310.35</v>
      </c>
      <c r="M1585" s="140"/>
      <c r="N1585" s="140"/>
      <c r="O1585" s="152" t="n">
        <f aca="false">M1585+J1585</f>
        <v>0</v>
      </c>
      <c r="P1585" s="181"/>
    </row>
    <row r="1586" customFormat="false" ht="15.75" hidden="false" customHeight="false" outlineLevel="0" collapsed="false">
      <c r="A1586" s="144"/>
      <c r="B1586" s="144"/>
      <c r="C1586" s="144"/>
      <c r="D1586" s="139"/>
      <c r="E1586" s="139"/>
      <c r="F1586" s="139"/>
      <c r="G1586" s="139"/>
      <c r="H1586" s="142"/>
      <c r="I1586" s="142"/>
      <c r="J1586" s="140"/>
      <c r="K1586" s="140"/>
      <c r="L1586" s="140" t="n">
        <f aca="false">L1585+J1586-K1586</f>
        <v>592310.35</v>
      </c>
      <c r="M1586" s="140"/>
      <c r="N1586" s="140"/>
      <c r="O1586" s="152" t="n">
        <f aca="false">M1586+J1586</f>
        <v>0</v>
      </c>
      <c r="P1586" s="181"/>
    </row>
    <row r="1587" customFormat="false" ht="15.75" hidden="false" customHeight="false" outlineLevel="0" collapsed="false">
      <c r="A1587" s="144"/>
      <c r="B1587" s="144"/>
      <c r="C1587" s="144"/>
      <c r="D1587" s="139"/>
      <c r="E1587" s="139"/>
      <c r="F1587" s="139"/>
      <c r="G1587" s="139"/>
      <c r="H1587" s="142"/>
      <c r="I1587" s="142"/>
      <c r="J1587" s="140"/>
      <c r="K1587" s="140"/>
      <c r="L1587" s="140" t="n">
        <f aca="false">L1586+J1587-K1587</f>
        <v>592310.35</v>
      </c>
      <c r="M1587" s="140"/>
      <c r="N1587" s="140"/>
      <c r="O1587" s="152" t="n">
        <f aca="false">M1587+J1587</f>
        <v>0</v>
      </c>
      <c r="P1587" s="181"/>
    </row>
    <row r="1588" customFormat="false" ht="15.75" hidden="false" customHeight="false" outlineLevel="0" collapsed="false">
      <c r="A1588" s="144"/>
      <c r="B1588" s="144"/>
      <c r="C1588" s="144"/>
      <c r="D1588" s="139"/>
      <c r="E1588" s="139"/>
      <c r="F1588" s="139"/>
      <c r="G1588" s="139"/>
      <c r="H1588" s="142"/>
      <c r="I1588" s="142"/>
      <c r="J1588" s="140"/>
      <c r="K1588" s="140"/>
      <c r="L1588" s="140" t="n">
        <f aca="false">L1587+J1588-K1588</f>
        <v>592310.35</v>
      </c>
      <c r="M1588" s="140"/>
      <c r="N1588" s="140"/>
      <c r="O1588" s="152" t="n">
        <f aca="false">M1588+J1588</f>
        <v>0</v>
      </c>
      <c r="P1588" s="181"/>
    </row>
    <row r="1589" customFormat="false" ht="15.75" hidden="false" customHeight="false" outlineLevel="0" collapsed="false">
      <c r="A1589" s="144"/>
      <c r="B1589" s="144"/>
      <c r="C1589" s="144"/>
      <c r="D1589" s="139"/>
      <c r="E1589" s="139"/>
      <c r="F1589" s="139"/>
      <c r="G1589" s="139"/>
      <c r="H1589" s="142"/>
      <c r="I1589" s="142"/>
      <c r="J1589" s="140"/>
      <c r="K1589" s="140"/>
      <c r="L1589" s="140" t="n">
        <f aca="false">L1588+J1589-K1589</f>
        <v>592310.35</v>
      </c>
      <c r="M1589" s="140"/>
      <c r="N1589" s="140"/>
      <c r="O1589" s="152" t="n">
        <f aca="false">M1589+J1589</f>
        <v>0</v>
      </c>
      <c r="P1589" s="181"/>
    </row>
    <row r="1590" customFormat="false" ht="15.75" hidden="false" customHeight="false" outlineLevel="0" collapsed="false">
      <c r="A1590" s="144"/>
      <c r="B1590" s="144"/>
      <c r="C1590" s="144"/>
      <c r="D1590" s="139"/>
      <c r="E1590" s="139"/>
      <c r="F1590" s="139"/>
      <c r="G1590" s="139"/>
      <c r="H1590" s="142"/>
      <c r="I1590" s="142"/>
      <c r="J1590" s="140"/>
      <c r="K1590" s="140"/>
      <c r="L1590" s="140" t="n">
        <f aca="false">L1589+J1590-K1590</f>
        <v>592310.35</v>
      </c>
      <c r="M1590" s="140"/>
      <c r="N1590" s="140"/>
      <c r="O1590" s="152" t="n">
        <f aca="false">M1590+J1590</f>
        <v>0</v>
      </c>
      <c r="P1590" s="181"/>
    </row>
    <row r="1591" customFormat="false" ht="15.75" hidden="false" customHeight="false" outlineLevel="0" collapsed="false">
      <c r="A1591" s="144"/>
      <c r="B1591" s="144"/>
      <c r="C1591" s="144"/>
      <c r="D1591" s="139"/>
      <c r="E1591" s="139"/>
      <c r="F1591" s="139"/>
      <c r="G1591" s="139"/>
      <c r="H1591" s="142"/>
      <c r="I1591" s="142"/>
      <c r="J1591" s="140"/>
      <c r="K1591" s="140"/>
      <c r="L1591" s="140" t="n">
        <f aca="false">L1590+J1591-K1591</f>
        <v>592310.35</v>
      </c>
      <c r="M1591" s="140"/>
      <c r="N1591" s="140"/>
      <c r="O1591" s="152" t="n">
        <f aca="false">M1591+J1591</f>
        <v>0</v>
      </c>
      <c r="P1591" s="181"/>
    </row>
    <row r="1592" customFormat="false" ht="15.75" hidden="false" customHeight="false" outlineLevel="0" collapsed="false">
      <c r="A1592" s="144"/>
      <c r="B1592" s="144"/>
      <c r="C1592" s="144"/>
      <c r="D1592" s="139"/>
      <c r="E1592" s="139"/>
      <c r="F1592" s="139"/>
      <c r="G1592" s="139"/>
      <c r="H1592" s="142"/>
      <c r="I1592" s="142"/>
      <c r="J1592" s="140"/>
      <c r="K1592" s="140"/>
      <c r="L1592" s="140" t="n">
        <f aca="false">L1591+J1592-K1592</f>
        <v>592310.35</v>
      </c>
      <c r="M1592" s="140"/>
      <c r="N1592" s="140"/>
      <c r="O1592" s="152" t="n">
        <f aca="false">M1592+J1592</f>
        <v>0</v>
      </c>
      <c r="P1592" s="181"/>
    </row>
    <row r="1593" customFormat="false" ht="15.75" hidden="false" customHeight="false" outlineLevel="0" collapsed="false">
      <c r="A1593" s="144"/>
      <c r="B1593" s="144"/>
      <c r="C1593" s="144"/>
      <c r="D1593" s="139"/>
      <c r="E1593" s="139"/>
      <c r="F1593" s="139"/>
      <c r="G1593" s="139"/>
      <c r="H1593" s="142"/>
      <c r="I1593" s="142"/>
      <c r="J1593" s="140"/>
      <c r="K1593" s="140"/>
      <c r="L1593" s="140" t="n">
        <f aca="false">L1592+J1593-K1593</f>
        <v>592310.35</v>
      </c>
      <c r="M1593" s="140"/>
      <c r="N1593" s="140"/>
      <c r="O1593" s="152" t="n">
        <f aca="false">M1593+J1593</f>
        <v>0</v>
      </c>
      <c r="P1593" s="181"/>
    </row>
    <row r="1594" customFormat="false" ht="15.75" hidden="false" customHeight="false" outlineLevel="0" collapsed="false">
      <c r="A1594" s="144"/>
      <c r="B1594" s="144"/>
      <c r="C1594" s="144"/>
      <c r="D1594" s="139"/>
      <c r="E1594" s="139"/>
      <c r="F1594" s="139"/>
      <c r="G1594" s="139"/>
      <c r="H1594" s="142"/>
      <c r="I1594" s="142"/>
      <c r="J1594" s="140"/>
      <c r="K1594" s="140"/>
      <c r="L1594" s="140" t="n">
        <f aca="false">L1593+J1594-K1594</f>
        <v>592310.35</v>
      </c>
      <c r="M1594" s="140"/>
      <c r="N1594" s="140"/>
      <c r="O1594" s="152" t="n">
        <f aca="false">M1594+J1594</f>
        <v>0</v>
      </c>
      <c r="P1594" s="181"/>
    </row>
    <row r="1595" customFormat="false" ht="15.75" hidden="false" customHeight="false" outlineLevel="0" collapsed="false">
      <c r="A1595" s="144"/>
      <c r="B1595" s="144"/>
      <c r="C1595" s="144"/>
      <c r="D1595" s="139"/>
      <c r="E1595" s="139"/>
      <c r="F1595" s="139"/>
      <c r="G1595" s="139"/>
      <c r="H1595" s="142"/>
      <c r="I1595" s="142"/>
      <c r="J1595" s="140"/>
      <c r="K1595" s="140"/>
      <c r="L1595" s="140" t="n">
        <f aca="false">L1594+J1595-K1595</f>
        <v>592310.35</v>
      </c>
      <c r="M1595" s="140"/>
      <c r="N1595" s="140"/>
      <c r="O1595" s="152" t="n">
        <f aca="false">M1595+J1595</f>
        <v>0</v>
      </c>
      <c r="P1595" s="181"/>
    </row>
    <row r="1596" customFormat="false" ht="15.75" hidden="false" customHeight="false" outlineLevel="0" collapsed="false">
      <c r="A1596" s="144"/>
      <c r="B1596" s="144"/>
      <c r="C1596" s="144"/>
      <c r="D1596" s="139"/>
      <c r="E1596" s="139"/>
      <c r="F1596" s="139"/>
      <c r="G1596" s="139"/>
      <c r="H1596" s="142"/>
      <c r="I1596" s="142"/>
      <c r="J1596" s="140"/>
      <c r="K1596" s="140"/>
      <c r="L1596" s="140" t="n">
        <f aca="false">L1595+J1596-K1596</f>
        <v>592310.35</v>
      </c>
      <c r="M1596" s="140"/>
      <c r="N1596" s="140"/>
      <c r="O1596" s="152" t="n">
        <f aca="false">M1596+J1596</f>
        <v>0</v>
      </c>
      <c r="P1596" s="181"/>
    </row>
    <row r="1597" customFormat="false" ht="15.75" hidden="false" customHeight="false" outlineLevel="0" collapsed="false">
      <c r="A1597" s="144"/>
      <c r="B1597" s="144"/>
      <c r="C1597" s="144"/>
      <c r="D1597" s="139"/>
      <c r="E1597" s="139"/>
      <c r="F1597" s="139"/>
      <c r="G1597" s="139"/>
      <c r="H1597" s="142"/>
      <c r="I1597" s="142"/>
      <c r="J1597" s="140"/>
      <c r="K1597" s="140"/>
      <c r="L1597" s="140" t="n">
        <f aca="false">L1596+J1597-K1597</f>
        <v>592310.35</v>
      </c>
      <c r="M1597" s="140"/>
      <c r="N1597" s="140"/>
      <c r="O1597" s="152" t="n">
        <f aca="false">M1597+J1597</f>
        <v>0</v>
      </c>
      <c r="P1597" s="181"/>
    </row>
    <row r="1598" customFormat="false" ht="15.75" hidden="false" customHeight="false" outlineLevel="0" collapsed="false">
      <c r="A1598" s="144"/>
      <c r="B1598" s="144"/>
      <c r="C1598" s="144"/>
      <c r="D1598" s="139"/>
      <c r="E1598" s="139"/>
      <c r="F1598" s="139"/>
      <c r="G1598" s="139"/>
      <c r="H1598" s="142"/>
      <c r="I1598" s="142"/>
      <c r="J1598" s="140"/>
      <c r="K1598" s="140"/>
      <c r="L1598" s="140" t="n">
        <f aca="false">L1597+J1598-K1598</f>
        <v>592310.35</v>
      </c>
      <c r="M1598" s="140"/>
      <c r="N1598" s="140"/>
      <c r="O1598" s="152" t="n">
        <f aca="false">M1598+J1598</f>
        <v>0</v>
      </c>
      <c r="P1598" s="181"/>
    </row>
    <row r="1599" customFormat="false" ht="15.75" hidden="false" customHeight="false" outlineLevel="0" collapsed="false">
      <c r="A1599" s="144"/>
      <c r="B1599" s="144"/>
      <c r="C1599" s="144"/>
      <c r="D1599" s="139"/>
      <c r="E1599" s="139"/>
      <c r="F1599" s="139"/>
      <c r="G1599" s="139"/>
      <c r="H1599" s="142"/>
      <c r="I1599" s="142"/>
      <c r="J1599" s="140"/>
      <c r="K1599" s="140"/>
      <c r="L1599" s="140" t="n">
        <f aca="false">L1598+J1599-K1599</f>
        <v>592310.35</v>
      </c>
      <c r="M1599" s="140"/>
      <c r="N1599" s="140"/>
      <c r="O1599" s="152" t="n">
        <f aca="false">M1599+J1599</f>
        <v>0</v>
      </c>
      <c r="P1599" s="181"/>
    </row>
    <row r="1600" customFormat="false" ht="15.75" hidden="false" customHeight="false" outlineLevel="0" collapsed="false">
      <c r="A1600" s="144"/>
      <c r="B1600" s="144"/>
      <c r="C1600" s="144"/>
      <c r="D1600" s="139"/>
      <c r="E1600" s="139"/>
      <c r="F1600" s="139"/>
      <c r="G1600" s="139"/>
      <c r="H1600" s="142"/>
      <c r="I1600" s="142"/>
      <c r="J1600" s="140"/>
      <c r="K1600" s="140"/>
      <c r="L1600" s="140" t="n">
        <f aca="false">L1599+J1600-K1600</f>
        <v>592310.35</v>
      </c>
      <c r="M1600" s="140"/>
      <c r="N1600" s="140"/>
      <c r="O1600" s="152" t="n">
        <f aca="false">M1600+J1600</f>
        <v>0</v>
      </c>
      <c r="P1600" s="181"/>
    </row>
    <row r="1601" customFormat="false" ht="15.75" hidden="false" customHeight="false" outlineLevel="0" collapsed="false">
      <c r="A1601" s="144"/>
      <c r="B1601" s="144"/>
      <c r="C1601" s="144"/>
      <c r="D1601" s="139"/>
      <c r="E1601" s="139"/>
      <c r="F1601" s="139"/>
      <c r="G1601" s="139"/>
      <c r="H1601" s="142"/>
      <c r="I1601" s="142"/>
      <c r="J1601" s="140"/>
      <c r="K1601" s="140"/>
      <c r="L1601" s="140" t="n">
        <f aca="false">L1600+J1601-K1601</f>
        <v>592310.35</v>
      </c>
      <c r="M1601" s="140"/>
      <c r="N1601" s="140"/>
      <c r="O1601" s="152" t="n">
        <f aca="false">M1601+J1601</f>
        <v>0</v>
      </c>
      <c r="P1601" s="181"/>
    </row>
    <row r="1602" customFormat="false" ht="15.75" hidden="false" customHeight="false" outlineLevel="0" collapsed="false">
      <c r="A1602" s="144"/>
      <c r="B1602" s="144"/>
      <c r="C1602" s="144"/>
      <c r="D1602" s="139"/>
      <c r="E1602" s="139"/>
      <c r="F1602" s="139"/>
      <c r="G1602" s="139"/>
      <c r="H1602" s="142"/>
      <c r="I1602" s="142"/>
      <c r="J1602" s="140"/>
      <c r="K1602" s="140"/>
      <c r="L1602" s="140" t="n">
        <f aca="false">L1601+J1602-K1602</f>
        <v>592310.35</v>
      </c>
      <c r="M1602" s="140"/>
      <c r="N1602" s="140"/>
      <c r="O1602" s="152" t="n">
        <f aca="false">M1602+J1602</f>
        <v>0</v>
      </c>
      <c r="P1602" s="181"/>
    </row>
    <row r="1603" customFormat="false" ht="15.75" hidden="false" customHeight="false" outlineLevel="0" collapsed="false">
      <c r="A1603" s="144"/>
      <c r="B1603" s="144"/>
      <c r="C1603" s="144"/>
      <c r="D1603" s="139"/>
      <c r="E1603" s="139"/>
      <c r="F1603" s="139"/>
      <c r="G1603" s="139"/>
      <c r="H1603" s="142"/>
      <c r="I1603" s="142"/>
      <c r="J1603" s="140"/>
      <c r="K1603" s="140"/>
      <c r="L1603" s="140" t="n">
        <f aca="false">L1602+J1603-K1603</f>
        <v>592310.35</v>
      </c>
      <c r="M1603" s="140"/>
      <c r="N1603" s="140"/>
      <c r="O1603" s="152" t="n">
        <f aca="false">M1603+J1603</f>
        <v>0</v>
      </c>
      <c r="P1603" s="181"/>
    </row>
    <row r="1604" customFormat="false" ht="15.75" hidden="false" customHeight="false" outlineLevel="0" collapsed="false">
      <c r="A1604" s="144"/>
      <c r="B1604" s="144"/>
      <c r="C1604" s="144"/>
      <c r="D1604" s="139"/>
      <c r="E1604" s="139"/>
      <c r="F1604" s="139"/>
      <c r="G1604" s="139"/>
      <c r="H1604" s="142"/>
      <c r="I1604" s="142"/>
      <c r="J1604" s="140"/>
      <c r="K1604" s="140"/>
      <c r="L1604" s="140" t="n">
        <f aca="false">L1603+J1604-K1604</f>
        <v>592310.35</v>
      </c>
      <c r="M1604" s="140"/>
      <c r="N1604" s="140"/>
      <c r="O1604" s="152" t="n">
        <f aca="false">M1604+J1604</f>
        <v>0</v>
      </c>
      <c r="P1604" s="181"/>
    </row>
    <row r="1605" customFormat="false" ht="15.75" hidden="false" customHeight="false" outlineLevel="0" collapsed="false">
      <c r="A1605" s="144"/>
      <c r="B1605" s="144"/>
      <c r="C1605" s="144"/>
      <c r="D1605" s="139"/>
      <c r="E1605" s="139"/>
      <c r="F1605" s="139"/>
      <c r="G1605" s="139"/>
      <c r="H1605" s="142"/>
      <c r="I1605" s="142"/>
      <c r="J1605" s="140"/>
      <c r="K1605" s="140"/>
      <c r="L1605" s="140" t="n">
        <f aca="false">L1604+J1605-K1605</f>
        <v>592310.35</v>
      </c>
      <c r="M1605" s="140"/>
      <c r="N1605" s="140"/>
      <c r="O1605" s="152" t="n">
        <f aca="false">M1605+J1605</f>
        <v>0</v>
      </c>
      <c r="P1605" s="181"/>
    </row>
    <row r="1606" customFormat="false" ht="15.75" hidden="false" customHeight="false" outlineLevel="0" collapsed="false">
      <c r="A1606" s="144"/>
      <c r="B1606" s="144"/>
      <c r="C1606" s="144"/>
      <c r="D1606" s="139"/>
      <c r="E1606" s="139"/>
      <c r="F1606" s="139"/>
      <c r="G1606" s="139"/>
      <c r="H1606" s="142"/>
      <c r="I1606" s="142"/>
      <c r="J1606" s="140"/>
      <c r="K1606" s="140"/>
      <c r="L1606" s="140" t="n">
        <f aca="false">L1605+J1606-K1606</f>
        <v>592310.35</v>
      </c>
      <c r="M1606" s="140"/>
      <c r="N1606" s="140"/>
      <c r="O1606" s="152" t="n">
        <f aca="false">M1606+J1606</f>
        <v>0</v>
      </c>
      <c r="P1606" s="181"/>
    </row>
    <row r="1607" customFormat="false" ht="15.75" hidden="false" customHeight="false" outlineLevel="0" collapsed="false">
      <c r="A1607" s="144"/>
      <c r="B1607" s="144"/>
      <c r="C1607" s="144"/>
      <c r="D1607" s="139"/>
      <c r="E1607" s="139"/>
      <c r="F1607" s="139"/>
      <c r="G1607" s="139"/>
      <c r="H1607" s="142"/>
      <c r="I1607" s="142"/>
      <c r="J1607" s="140"/>
      <c r="K1607" s="140"/>
      <c r="L1607" s="140" t="n">
        <f aca="false">L1606+J1607-K1607</f>
        <v>592310.35</v>
      </c>
      <c r="M1607" s="140"/>
      <c r="N1607" s="140"/>
      <c r="O1607" s="152" t="n">
        <f aca="false">M1607+J1607</f>
        <v>0</v>
      </c>
      <c r="P1607" s="181"/>
    </row>
    <row r="1608" customFormat="false" ht="15.75" hidden="false" customHeight="false" outlineLevel="0" collapsed="false">
      <c r="A1608" s="144"/>
      <c r="B1608" s="144"/>
      <c r="C1608" s="144"/>
      <c r="D1608" s="139"/>
      <c r="E1608" s="139"/>
      <c r="F1608" s="139"/>
      <c r="G1608" s="139"/>
      <c r="H1608" s="142"/>
      <c r="I1608" s="142"/>
      <c r="J1608" s="140"/>
      <c r="K1608" s="140"/>
      <c r="L1608" s="140" t="n">
        <f aca="false">L1607+J1608-K1608</f>
        <v>592310.35</v>
      </c>
      <c r="M1608" s="140"/>
      <c r="N1608" s="140"/>
      <c r="O1608" s="152" t="n">
        <f aca="false">M1608+J1608</f>
        <v>0</v>
      </c>
      <c r="P1608" s="181"/>
    </row>
    <row r="1609" customFormat="false" ht="15.75" hidden="false" customHeight="false" outlineLevel="0" collapsed="false">
      <c r="A1609" s="144"/>
      <c r="B1609" s="144"/>
      <c r="C1609" s="144"/>
      <c r="D1609" s="139"/>
      <c r="E1609" s="139"/>
      <c r="F1609" s="139"/>
      <c r="G1609" s="139"/>
      <c r="H1609" s="142"/>
      <c r="I1609" s="142"/>
      <c r="J1609" s="140"/>
      <c r="K1609" s="140"/>
      <c r="L1609" s="140" t="n">
        <f aca="false">L1608+J1609-K1609</f>
        <v>592310.35</v>
      </c>
      <c r="M1609" s="140"/>
      <c r="N1609" s="140"/>
      <c r="O1609" s="152" t="n">
        <f aca="false">M1609+J1609</f>
        <v>0</v>
      </c>
      <c r="P1609" s="181"/>
    </row>
    <row r="1610" customFormat="false" ht="15.75" hidden="false" customHeight="false" outlineLevel="0" collapsed="false">
      <c r="A1610" s="144"/>
      <c r="B1610" s="144"/>
      <c r="C1610" s="144"/>
      <c r="D1610" s="139"/>
      <c r="E1610" s="139"/>
      <c r="F1610" s="139"/>
      <c r="G1610" s="139"/>
      <c r="H1610" s="142"/>
      <c r="I1610" s="142"/>
      <c r="J1610" s="140"/>
      <c r="K1610" s="140"/>
      <c r="L1610" s="140" t="n">
        <f aca="false">L1609+J1610-K1610</f>
        <v>592310.35</v>
      </c>
      <c r="M1610" s="140"/>
      <c r="N1610" s="140"/>
      <c r="O1610" s="152" t="n">
        <f aca="false">M1610+J1610</f>
        <v>0</v>
      </c>
      <c r="P1610" s="181"/>
    </row>
    <row r="1611" customFormat="false" ht="15.75" hidden="false" customHeight="false" outlineLevel="0" collapsed="false">
      <c r="A1611" s="144"/>
      <c r="B1611" s="144"/>
      <c r="C1611" s="144"/>
      <c r="D1611" s="139"/>
      <c r="E1611" s="139"/>
      <c r="F1611" s="139"/>
      <c r="G1611" s="139"/>
      <c r="H1611" s="142"/>
      <c r="I1611" s="142"/>
      <c r="J1611" s="140"/>
      <c r="K1611" s="140"/>
      <c r="L1611" s="140" t="n">
        <f aca="false">L1610+J1611-K1611</f>
        <v>592310.35</v>
      </c>
      <c r="M1611" s="140"/>
      <c r="N1611" s="140"/>
      <c r="O1611" s="152" t="n">
        <f aca="false">M1611+J1611</f>
        <v>0</v>
      </c>
      <c r="P1611" s="181"/>
    </row>
    <row r="1612" customFormat="false" ht="15.75" hidden="false" customHeight="false" outlineLevel="0" collapsed="false">
      <c r="A1612" s="144"/>
      <c r="B1612" s="144"/>
      <c r="C1612" s="144"/>
      <c r="D1612" s="139"/>
      <c r="E1612" s="139"/>
      <c r="F1612" s="139"/>
      <c r="G1612" s="139"/>
      <c r="H1612" s="142"/>
      <c r="I1612" s="142"/>
      <c r="J1612" s="140"/>
      <c r="K1612" s="140"/>
      <c r="L1612" s="140" t="n">
        <f aca="false">L1611+J1612-K1612</f>
        <v>592310.35</v>
      </c>
      <c r="M1612" s="140"/>
      <c r="N1612" s="140"/>
      <c r="O1612" s="152" t="n">
        <f aca="false">M1612+J1612</f>
        <v>0</v>
      </c>
      <c r="P1612" s="181"/>
    </row>
    <row r="1613" customFormat="false" ht="15.75" hidden="false" customHeight="false" outlineLevel="0" collapsed="false">
      <c r="A1613" s="144"/>
      <c r="B1613" s="144"/>
      <c r="C1613" s="144"/>
      <c r="D1613" s="139"/>
      <c r="E1613" s="139"/>
      <c r="F1613" s="139"/>
      <c r="G1613" s="139"/>
      <c r="H1613" s="142"/>
      <c r="I1613" s="142"/>
      <c r="J1613" s="140"/>
      <c r="K1613" s="140"/>
      <c r="L1613" s="140" t="n">
        <f aca="false">L1612+J1613-K1613</f>
        <v>592310.35</v>
      </c>
      <c r="M1613" s="140"/>
      <c r="N1613" s="140"/>
      <c r="O1613" s="152" t="n">
        <f aca="false">M1613+J1613</f>
        <v>0</v>
      </c>
      <c r="P1613" s="181"/>
    </row>
    <row r="1614" customFormat="false" ht="15.75" hidden="false" customHeight="false" outlineLevel="0" collapsed="false">
      <c r="A1614" s="144"/>
      <c r="B1614" s="144"/>
      <c r="C1614" s="144"/>
      <c r="D1614" s="139"/>
      <c r="E1614" s="139"/>
      <c r="F1614" s="139"/>
      <c r="G1614" s="139"/>
      <c r="H1614" s="142"/>
      <c r="I1614" s="142"/>
      <c r="J1614" s="140"/>
      <c r="K1614" s="140"/>
      <c r="L1614" s="140" t="n">
        <f aca="false">L1613+J1614-K1614</f>
        <v>592310.35</v>
      </c>
      <c r="M1614" s="140"/>
      <c r="N1614" s="140"/>
      <c r="O1614" s="152" t="n">
        <f aca="false">M1614+J1614</f>
        <v>0</v>
      </c>
      <c r="P1614" s="181"/>
    </row>
    <row r="1615" customFormat="false" ht="15.75" hidden="false" customHeight="false" outlineLevel="0" collapsed="false">
      <c r="A1615" s="144"/>
      <c r="B1615" s="144"/>
      <c r="C1615" s="144"/>
      <c r="D1615" s="139"/>
      <c r="E1615" s="139"/>
      <c r="F1615" s="139"/>
      <c r="G1615" s="139"/>
      <c r="H1615" s="142"/>
      <c r="I1615" s="142"/>
      <c r="J1615" s="140"/>
      <c r="K1615" s="140"/>
      <c r="L1615" s="140" t="n">
        <f aca="false">L1614+J1615-K1615</f>
        <v>592310.35</v>
      </c>
      <c r="M1615" s="140"/>
      <c r="N1615" s="140"/>
      <c r="O1615" s="152" t="n">
        <f aca="false">M1615+J1615</f>
        <v>0</v>
      </c>
      <c r="P1615" s="181"/>
    </row>
    <row r="1616" customFormat="false" ht="15.75" hidden="false" customHeight="false" outlineLevel="0" collapsed="false">
      <c r="A1616" s="144"/>
      <c r="B1616" s="144"/>
      <c r="C1616" s="144"/>
      <c r="D1616" s="139"/>
      <c r="E1616" s="139"/>
      <c r="F1616" s="139"/>
      <c r="G1616" s="139"/>
      <c r="H1616" s="142"/>
      <c r="I1616" s="142"/>
      <c r="J1616" s="140"/>
      <c r="K1616" s="140"/>
      <c r="L1616" s="140" t="n">
        <f aca="false">L1615+J1616-K1616</f>
        <v>592310.35</v>
      </c>
      <c r="M1616" s="140"/>
      <c r="N1616" s="140"/>
      <c r="O1616" s="152" t="n">
        <f aca="false">M1616+J1616</f>
        <v>0</v>
      </c>
      <c r="P1616" s="181"/>
    </row>
    <row r="1617" customFormat="false" ht="15.75" hidden="false" customHeight="false" outlineLevel="0" collapsed="false">
      <c r="A1617" s="144"/>
      <c r="B1617" s="144"/>
      <c r="C1617" s="144"/>
      <c r="D1617" s="139"/>
      <c r="E1617" s="139"/>
      <c r="F1617" s="139"/>
      <c r="G1617" s="139"/>
      <c r="H1617" s="142"/>
      <c r="I1617" s="142"/>
      <c r="J1617" s="140"/>
      <c r="K1617" s="140"/>
      <c r="L1617" s="140" t="n">
        <f aca="false">L1616+J1617-K1617</f>
        <v>592310.35</v>
      </c>
      <c r="M1617" s="140"/>
      <c r="N1617" s="140"/>
      <c r="O1617" s="152" t="n">
        <f aca="false">M1617+J1617</f>
        <v>0</v>
      </c>
      <c r="P1617" s="181"/>
    </row>
    <row r="1618" customFormat="false" ht="15.75" hidden="false" customHeight="false" outlineLevel="0" collapsed="false">
      <c r="A1618" s="144"/>
      <c r="B1618" s="144"/>
      <c r="C1618" s="144"/>
      <c r="D1618" s="139"/>
      <c r="E1618" s="139"/>
      <c r="F1618" s="139"/>
      <c r="G1618" s="139"/>
      <c r="H1618" s="142"/>
      <c r="I1618" s="142"/>
      <c r="J1618" s="140"/>
      <c r="K1618" s="140"/>
      <c r="L1618" s="140" t="n">
        <f aca="false">L1617+J1618-K1618</f>
        <v>592310.35</v>
      </c>
      <c r="M1618" s="140"/>
      <c r="N1618" s="140"/>
      <c r="O1618" s="152" t="n">
        <f aca="false">M1618+J1618</f>
        <v>0</v>
      </c>
      <c r="P1618" s="181"/>
    </row>
    <row r="1619" customFormat="false" ht="15.75" hidden="false" customHeight="false" outlineLevel="0" collapsed="false">
      <c r="A1619" s="144"/>
      <c r="B1619" s="144"/>
      <c r="C1619" s="144"/>
      <c r="D1619" s="139"/>
      <c r="E1619" s="139"/>
      <c r="F1619" s="139"/>
      <c r="G1619" s="139"/>
      <c r="H1619" s="142"/>
      <c r="I1619" s="142"/>
      <c r="J1619" s="140"/>
      <c r="K1619" s="140"/>
      <c r="L1619" s="140" t="n">
        <f aca="false">L1618+J1619-K1619</f>
        <v>592310.35</v>
      </c>
      <c r="M1619" s="140"/>
      <c r="N1619" s="140"/>
      <c r="O1619" s="152" t="n">
        <f aca="false">M1619+J1619</f>
        <v>0</v>
      </c>
      <c r="P1619" s="181"/>
    </row>
    <row r="1620" customFormat="false" ht="15.75" hidden="false" customHeight="false" outlineLevel="0" collapsed="false">
      <c r="A1620" s="144"/>
      <c r="B1620" s="144"/>
      <c r="C1620" s="144"/>
      <c r="D1620" s="139"/>
      <c r="E1620" s="139"/>
      <c r="F1620" s="139"/>
      <c r="G1620" s="139"/>
      <c r="H1620" s="142"/>
      <c r="I1620" s="142"/>
      <c r="J1620" s="140"/>
      <c r="K1620" s="140"/>
      <c r="L1620" s="140" t="n">
        <f aca="false">L1619+J1620-K1620</f>
        <v>592310.35</v>
      </c>
      <c r="M1620" s="140"/>
      <c r="N1620" s="140"/>
      <c r="O1620" s="152" t="n">
        <f aca="false">M1620+J1620</f>
        <v>0</v>
      </c>
      <c r="P1620" s="181"/>
    </row>
    <row r="1621" customFormat="false" ht="15.75" hidden="false" customHeight="false" outlineLevel="0" collapsed="false">
      <c r="A1621" s="144"/>
      <c r="B1621" s="144"/>
      <c r="C1621" s="144"/>
      <c r="D1621" s="139"/>
      <c r="E1621" s="139"/>
      <c r="F1621" s="139"/>
      <c r="G1621" s="139"/>
      <c r="H1621" s="142"/>
      <c r="I1621" s="142"/>
      <c r="J1621" s="140"/>
      <c r="K1621" s="140"/>
      <c r="L1621" s="140" t="n">
        <f aca="false">L1620+J1621-K1621</f>
        <v>592310.35</v>
      </c>
      <c r="M1621" s="140"/>
      <c r="N1621" s="140"/>
      <c r="O1621" s="152" t="n">
        <f aca="false">M1621+J1621</f>
        <v>0</v>
      </c>
      <c r="P1621" s="181"/>
    </row>
    <row r="1622" customFormat="false" ht="15.75" hidden="false" customHeight="false" outlineLevel="0" collapsed="false">
      <c r="A1622" s="144"/>
      <c r="B1622" s="144"/>
      <c r="C1622" s="144"/>
      <c r="D1622" s="139"/>
      <c r="E1622" s="139"/>
      <c r="F1622" s="139"/>
      <c r="G1622" s="139"/>
      <c r="H1622" s="142"/>
      <c r="I1622" s="142"/>
      <c r="J1622" s="140"/>
      <c r="K1622" s="140"/>
      <c r="L1622" s="140" t="n">
        <f aca="false">L1621+J1622-K1622</f>
        <v>592310.35</v>
      </c>
      <c r="M1622" s="140"/>
      <c r="N1622" s="140"/>
      <c r="O1622" s="152" t="n">
        <f aca="false">M1622+J1622</f>
        <v>0</v>
      </c>
      <c r="P1622" s="181"/>
    </row>
    <row r="1623" customFormat="false" ht="15.75" hidden="false" customHeight="false" outlineLevel="0" collapsed="false">
      <c r="A1623" s="144"/>
      <c r="B1623" s="144"/>
      <c r="C1623" s="144"/>
      <c r="D1623" s="139"/>
      <c r="E1623" s="139"/>
      <c r="F1623" s="139"/>
      <c r="G1623" s="139"/>
      <c r="H1623" s="142"/>
      <c r="I1623" s="142"/>
      <c r="J1623" s="140"/>
      <c r="K1623" s="140"/>
      <c r="L1623" s="140" t="n">
        <f aca="false">L1622+J1623-K1623</f>
        <v>592310.35</v>
      </c>
      <c r="M1623" s="140"/>
      <c r="N1623" s="140"/>
      <c r="O1623" s="152" t="n">
        <f aca="false">M1623+J1623</f>
        <v>0</v>
      </c>
      <c r="P1623" s="181"/>
    </row>
    <row r="1624" customFormat="false" ht="15.75" hidden="false" customHeight="false" outlineLevel="0" collapsed="false">
      <c r="A1624" s="144"/>
      <c r="B1624" s="144"/>
      <c r="C1624" s="144"/>
      <c r="D1624" s="139"/>
      <c r="E1624" s="139"/>
      <c r="F1624" s="139"/>
      <c r="G1624" s="139"/>
      <c r="H1624" s="142"/>
      <c r="I1624" s="142"/>
      <c r="J1624" s="140"/>
      <c r="K1624" s="140"/>
      <c r="L1624" s="140" t="n">
        <f aca="false">L1623+J1624-K1624</f>
        <v>592310.35</v>
      </c>
      <c r="M1624" s="140"/>
      <c r="N1624" s="140"/>
      <c r="O1624" s="152" t="n">
        <f aca="false">M1624+J1624</f>
        <v>0</v>
      </c>
      <c r="P1624" s="181"/>
    </row>
    <row r="1625" customFormat="false" ht="15.75" hidden="false" customHeight="false" outlineLevel="0" collapsed="false">
      <c r="A1625" s="144"/>
      <c r="B1625" s="144"/>
      <c r="C1625" s="144"/>
      <c r="D1625" s="139"/>
      <c r="E1625" s="139"/>
      <c r="F1625" s="139"/>
      <c r="G1625" s="139"/>
      <c r="H1625" s="142"/>
      <c r="I1625" s="142"/>
      <c r="J1625" s="140"/>
      <c r="K1625" s="140"/>
      <c r="L1625" s="140" t="n">
        <f aca="false">L1624+J1625-K1625</f>
        <v>592310.35</v>
      </c>
      <c r="M1625" s="140"/>
      <c r="N1625" s="140"/>
      <c r="O1625" s="152" t="n">
        <f aca="false">M1625+J1625</f>
        <v>0</v>
      </c>
      <c r="P1625" s="181"/>
    </row>
    <row r="1626" customFormat="false" ht="15.75" hidden="false" customHeight="false" outlineLevel="0" collapsed="false">
      <c r="A1626" s="144"/>
      <c r="B1626" s="144"/>
      <c r="C1626" s="144"/>
      <c r="D1626" s="139"/>
      <c r="E1626" s="139"/>
      <c r="F1626" s="139"/>
      <c r="G1626" s="139"/>
      <c r="H1626" s="142"/>
      <c r="I1626" s="142"/>
      <c r="J1626" s="140"/>
      <c r="K1626" s="140"/>
      <c r="L1626" s="140" t="n">
        <f aca="false">L1625+J1626-K1626</f>
        <v>592310.35</v>
      </c>
      <c r="M1626" s="140"/>
      <c r="N1626" s="140"/>
      <c r="O1626" s="152" t="n">
        <f aca="false">M1626+J1626</f>
        <v>0</v>
      </c>
      <c r="P1626" s="181"/>
    </row>
    <row r="1627" customFormat="false" ht="15.75" hidden="false" customHeight="false" outlineLevel="0" collapsed="false">
      <c r="A1627" s="144"/>
      <c r="B1627" s="144"/>
      <c r="C1627" s="144"/>
      <c r="D1627" s="139"/>
      <c r="E1627" s="139"/>
      <c r="F1627" s="139"/>
      <c r="G1627" s="139"/>
      <c r="H1627" s="142"/>
      <c r="I1627" s="142"/>
      <c r="J1627" s="140"/>
      <c r="K1627" s="140"/>
      <c r="L1627" s="140" t="n">
        <f aca="false">L1626+J1627-K1627</f>
        <v>592310.35</v>
      </c>
      <c r="M1627" s="140"/>
      <c r="N1627" s="140"/>
      <c r="O1627" s="152" t="n">
        <f aca="false">M1627+J1627</f>
        <v>0</v>
      </c>
      <c r="P1627" s="181"/>
    </row>
    <row r="1628" customFormat="false" ht="15.75" hidden="false" customHeight="false" outlineLevel="0" collapsed="false">
      <c r="A1628" s="144"/>
      <c r="B1628" s="144"/>
      <c r="C1628" s="144"/>
      <c r="D1628" s="139"/>
      <c r="E1628" s="139"/>
      <c r="F1628" s="139"/>
      <c r="G1628" s="139"/>
      <c r="H1628" s="142"/>
      <c r="I1628" s="142"/>
      <c r="J1628" s="140"/>
      <c r="K1628" s="140"/>
      <c r="L1628" s="140" t="n">
        <f aca="false">L1627+J1628-K1628</f>
        <v>592310.35</v>
      </c>
      <c r="M1628" s="140"/>
      <c r="N1628" s="140"/>
      <c r="O1628" s="152" t="n">
        <f aca="false">M1628+J1628</f>
        <v>0</v>
      </c>
      <c r="P1628" s="181"/>
    </row>
    <row r="1629" customFormat="false" ht="15.75" hidden="false" customHeight="false" outlineLevel="0" collapsed="false">
      <c r="A1629" s="144"/>
      <c r="B1629" s="144"/>
      <c r="C1629" s="144"/>
      <c r="D1629" s="139"/>
      <c r="E1629" s="139"/>
      <c r="F1629" s="139"/>
      <c r="G1629" s="139"/>
      <c r="H1629" s="142"/>
      <c r="I1629" s="142"/>
      <c r="J1629" s="140"/>
      <c r="K1629" s="140"/>
      <c r="L1629" s="140" t="n">
        <f aca="false">L1628+J1629-K1629</f>
        <v>592310.35</v>
      </c>
      <c r="M1629" s="140"/>
      <c r="N1629" s="140"/>
      <c r="O1629" s="152" t="n">
        <f aca="false">M1629+J1629</f>
        <v>0</v>
      </c>
      <c r="P1629" s="181"/>
    </row>
    <row r="1630" customFormat="false" ht="15.75" hidden="false" customHeight="false" outlineLevel="0" collapsed="false">
      <c r="A1630" s="144"/>
      <c r="B1630" s="144"/>
      <c r="C1630" s="144"/>
      <c r="D1630" s="139"/>
      <c r="E1630" s="139"/>
      <c r="F1630" s="139"/>
      <c r="G1630" s="139"/>
      <c r="H1630" s="142"/>
      <c r="I1630" s="142"/>
      <c r="J1630" s="140"/>
      <c r="K1630" s="140"/>
      <c r="L1630" s="140" t="n">
        <f aca="false">L1629+J1630-K1630</f>
        <v>592310.35</v>
      </c>
      <c r="M1630" s="140"/>
      <c r="N1630" s="140"/>
      <c r="O1630" s="152" t="n">
        <f aca="false">M1630+J1630</f>
        <v>0</v>
      </c>
      <c r="P1630" s="181"/>
    </row>
    <row r="1631" customFormat="false" ht="15.75" hidden="false" customHeight="false" outlineLevel="0" collapsed="false">
      <c r="A1631" s="144"/>
      <c r="B1631" s="144"/>
      <c r="C1631" s="144"/>
      <c r="D1631" s="139"/>
      <c r="E1631" s="139"/>
      <c r="F1631" s="139"/>
      <c r="G1631" s="139"/>
      <c r="H1631" s="142"/>
      <c r="I1631" s="142"/>
      <c r="J1631" s="140"/>
      <c r="K1631" s="140"/>
      <c r="L1631" s="140" t="n">
        <f aca="false">L1630+J1631-K1631</f>
        <v>592310.35</v>
      </c>
      <c r="M1631" s="140"/>
      <c r="N1631" s="140"/>
      <c r="O1631" s="152" t="n">
        <f aca="false">M1631+J1631</f>
        <v>0</v>
      </c>
      <c r="P1631" s="181"/>
    </row>
    <row r="1632" customFormat="false" ht="15.75" hidden="false" customHeight="false" outlineLevel="0" collapsed="false">
      <c r="A1632" s="144"/>
      <c r="B1632" s="144"/>
      <c r="C1632" s="144"/>
      <c r="D1632" s="139"/>
      <c r="E1632" s="139"/>
      <c r="F1632" s="139"/>
      <c r="G1632" s="139"/>
      <c r="H1632" s="142"/>
      <c r="I1632" s="142"/>
      <c r="J1632" s="140"/>
      <c r="K1632" s="140"/>
      <c r="L1632" s="140" t="n">
        <f aca="false">L1631+J1632-K1632</f>
        <v>592310.35</v>
      </c>
      <c r="M1632" s="140"/>
      <c r="N1632" s="140"/>
      <c r="O1632" s="152" t="n">
        <f aca="false">M1632+J1632</f>
        <v>0</v>
      </c>
      <c r="P1632" s="181"/>
    </row>
    <row r="1633" customFormat="false" ht="15.75" hidden="false" customHeight="false" outlineLevel="0" collapsed="false">
      <c r="A1633" s="144"/>
      <c r="B1633" s="144"/>
      <c r="C1633" s="144"/>
      <c r="D1633" s="139"/>
      <c r="E1633" s="139"/>
      <c r="F1633" s="139"/>
      <c r="G1633" s="139"/>
      <c r="H1633" s="142"/>
      <c r="I1633" s="142"/>
      <c r="J1633" s="140"/>
      <c r="K1633" s="140"/>
      <c r="L1633" s="140" t="n">
        <f aca="false">L1632+J1633-K1633</f>
        <v>592310.35</v>
      </c>
      <c r="M1633" s="140"/>
      <c r="N1633" s="140"/>
      <c r="O1633" s="152" t="n">
        <f aca="false">M1633+J1633</f>
        <v>0</v>
      </c>
      <c r="P1633" s="181"/>
    </row>
    <row r="1634" customFormat="false" ht="15.75" hidden="false" customHeight="false" outlineLevel="0" collapsed="false">
      <c r="A1634" s="144"/>
      <c r="B1634" s="144"/>
      <c r="C1634" s="144"/>
      <c r="D1634" s="139"/>
      <c r="E1634" s="139"/>
      <c r="F1634" s="139"/>
      <c r="G1634" s="139"/>
      <c r="H1634" s="142"/>
      <c r="I1634" s="142"/>
      <c r="J1634" s="140"/>
      <c r="K1634" s="140"/>
      <c r="L1634" s="140" t="n">
        <f aca="false">L1633+J1634-K1634</f>
        <v>592310.35</v>
      </c>
      <c r="M1634" s="140"/>
      <c r="N1634" s="140"/>
      <c r="O1634" s="152" t="n">
        <f aca="false">M1634+J1634</f>
        <v>0</v>
      </c>
      <c r="P1634" s="181"/>
    </row>
    <row r="1635" customFormat="false" ht="15.75" hidden="false" customHeight="false" outlineLevel="0" collapsed="false">
      <c r="A1635" s="144"/>
      <c r="B1635" s="144"/>
      <c r="C1635" s="144"/>
      <c r="D1635" s="139"/>
      <c r="E1635" s="139"/>
      <c r="F1635" s="139"/>
      <c r="G1635" s="139"/>
      <c r="H1635" s="142"/>
      <c r="I1635" s="142"/>
      <c r="J1635" s="140"/>
      <c r="K1635" s="140"/>
      <c r="L1635" s="140" t="n">
        <f aca="false">L1634+J1635-K1635</f>
        <v>592310.35</v>
      </c>
      <c r="M1635" s="140"/>
      <c r="N1635" s="140"/>
      <c r="O1635" s="152" t="n">
        <f aca="false">M1635+J1635</f>
        <v>0</v>
      </c>
      <c r="P1635" s="181"/>
    </row>
    <row r="1636" customFormat="false" ht="15.75" hidden="false" customHeight="false" outlineLevel="0" collapsed="false">
      <c r="A1636" s="144"/>
      <c r="B1636" s="144"/>
      <c r="C1636" s="144"/>
      <c r="D1636" s="139"/>
      <c r="E1636" s="139"/>
      <c r="F1636" s="139"/>
      <c r="G1636" s="139"/>
      <c r="H1636" s="142"/>
      <c r="I1636" s="142"/>
      <c r="J1636" s="140"/>
      <c r="K1636" s="140"/>
      <c r="L1636" s="140" t="n">
        <f aca="false">L1635+J1636-K1636</f>
        <v>592310.35</v>
      </c>
      <c r="M1636" s="140"/>
      <c r="N1636" s="140"/>
      <c r="O1636" s="152" t="n">
        <f aca="false">M1636+J1636</f>
        <v>0</v>
      </c>
      <c r="P1636" s="181"/>
    </row>
    <row r="1637" customFormat="false" ht="15.75" hidden="false" customHeight="false" outlineLevel="0" collapsed="false">
      <c r="A1637" s="144"/>
      <c r="B1637" s="144"/>
      <c r="C1637" s="144"/>
      <c r="D1637" s="139"/>
      <c r="E1637" s="139"/>
      <c r="F1637" s="139"/>
      <c r="G1637" s="139"/>
      <c r="H1637" s="142"/>
      <c r="I1637" s="142"/>
      <c r="J1637" s="140"/>
      <c r="K1637" s="140"/>
      <c r="L1637" s="140" t="n">
        <f aca="false">L1636+J1637-K1637</f>
        <v>592310.35</v>
      </c>
      <c r="M1637" s="140"/>
      <c r="N1637" s="140"/>
      <c r="O1637" s="152" t="n">
        <f aca="false">M1637+J1637</f>
        <v>0</v>
      </c>
      <c r="P1637" s="181"/>
    </row>
    <row r="1638" customFormat="false" ht="15.75" hidden="false" customHeight="false" outlineLevel="0" collapsed="false">
      <c r="A1638" s="144"/>
      <c r="B1638" s="144"/>
      <c r="C1638" s="144"/>
      <c r="D1638" s="139"/>
      <c r="E1638" s="139"/>
      <c r="F1638" s="139"/>
      <c r="G1638" s="139"/>
      <c r="H1638" s="142"/>
      <c r="I1638" s="142"/>
      <c r="J1638" s="140"/>
      <c r="K1638" s="140"/>
      <c r="L1638" s="140" t="n">
        <f aca="false">L1637+J1638-K1638</f>
        <v>592310.35</v>
      </c>
      <c r="M1638" s="140"/>
      <c r="N1638" s="140"/>
      <c r="O1638" s="152" t="n">
        <f aca="false">M1638+J1638</f>
        <v>0</v>
      </c>
      <c r="P1638" s="181"/>
    </row>
    <row r="1639" customFormat="false" ht="15.75" hidden="false" customHeight="false" outlineLevel="0" collapsed="false">
      <c r="A1639" s="144"/>
      <c r="B1639" s="144"/>
      <c r="C1639" s="144"/>
      <c r="D1639" s="139"/>
      <c r="E1639" s="139"/>
      <c r="F1639" s="139"/>
      <c r="G1639" s="139"/>
      <c r="H1639" s="142"/>
      <c r="I1639" s="142"/>
      <c r="J1639" s="140"/>
      <c r="K1639" s="140"/>
      <c r="L1639" s="140" t="n">
        <f aca="false">L1638+J1639-K1639</f>
        <v>592310.35</v>
      </c>
      <c r="M1639" s="140"/>
      <c r="N1639" s="140"/>
      <c r="O1639" s="152" t="n">
        <f aca="false">M1639+J1639</f>
        <v>0</v>
      </c>
      <c r="P1639" s="181"/>
    </row>
    <row r="1640" customFormat="false" ht="15.75" hidden="false" customHeight="false" outlineLevel="0" collapsed="false">
      <c r="A1640" s="144"/>
      <c r="B1640" s="144"/>
      <c r="C1640" s="144"/>
      <c r="D1640" s="139"/>
      <c r="E1640" s="139"/>
      <c r="F1640" s="139"/>
      <c r="G1640" s="139"/>
      <c r="H1640" s="142"/>
      <c r="I1640" s="142"/>
      <c r="J1640" s="140"/>
      <c r="K1640" s="140"/>
      <c r="L1640" s="140" t="n">
        <f aca="false">L1639+J1640-K1640</f>
        <v>592310.35</v>
      </c>
      <c r="M1640" s="140"/>
      <c r="N1640" s="140"/>
      <c r="O1640" s="152" t="n">
        <f aca="false">M1640+J1640</f>
        <v>0</v>
      </c>
      <c r="P1640" s="181"/>
    </row>
    <row r="1641" customFormat="false" ht="15.75" hidden="false" customHeight="false" outlineLevel="0" collapsed="false">
      <c r="A1641" s="144"/>
      <c r="B1641" s="144"/>
      <c r="C1641" s="144"/>
      <c r="D1641" s="139"/>
      <c r="E1641" s="139"/>
      <c r="F1641" s="139"/>
      <c r="G1641" s="139"/>
      <c r="H1641" s="142"/>
      <c r="I1641" s="142"/>
      <c r="J1641" s="140"/>
      <c r="K1641" s="140"/>
      <c r="L1641" s="140" t="n">
        <f aca="false">L1640+J1641-K1641</f>
        <v>592310.35</v>
      </c>
      <c r="M1641" s="140"/>
      <c r="N1641" s="140"/>
      <c r="O1641" s="152" t="n">
        <f aca="false">M1641+J1641</f>
        <v>0</v>
      </c>
      <c r="P1641" s="181"/>
    </row>
    <row r="1642" customFormat="false" ht="15.75" hidden="false" customHeight="false" outlineLevel="0" collapsed="false">
      <c r="A1642" s="144"/>
      <c r="B1642" s="144"/>
      <c r="C1642" s="144"/>
      <c r="D1642" s="139"/>
      <c r="E1642" s="139"/>
      <c r="F1642" s="139"/>
      <c r="G1642" s="139"/>
      <c r="H1642" s="142"/>
      <c r="I1642" s="142"/>
      <c r="J1642" s="140"/>
      <c r="K1642" s="140"/>
      <c r="L1642" s="140" t="n">
        <f aca="false">L1641+J1642-K1642</f>
        <v>592310.35</v>
      </c>
      <c r="M1642" s="140"/>
      <c r="N1642" s="140"/>
      <c r="O1642" s="152" t="n">
        <f aca="false">M1642+J1642</f>
        <v>0</v>
      </c>
      <c r="P1642" s="181"/>
    </row>
    <row r="1643" customFormat="false" ht="15.75" hidden="false" customHeight="false" outlineLevel="0" collapsed="false">
      <c r="A1643" s="144"/>
      <c r="B1643" s="144"/>
      <c r="C1643" s="144"/>
      <c r="D1643" s="139"/>
      <c r="E1643" s="139"/>
      <c r="F1643" s="139"/>
      <c r="G1643" s="139"/>
      <c r="H1643" s="142"/>
      <c r="I1643" s="142"/>
      <c r="J1643" s="140"/>
      <c r="K1643" s="140"/>
      <c r="L1643" s="140" t="n">
        <f aca="false">L1642+J1643-K1643</f>
        <v>592310.35</v>
      </c>
      <c r="M1643" s="140"/>
      <c r="N1643" s="140"/>
      <c r="O1643" s="152" t="n">
        <f aca="false">M1643+J1643</f>
        <v>0</v>
      </c>
      <c r="P1643" s="181"/>
    </row>
    <row r="1644" customFormat="false" ht="15.75" hidden="false" customHeight="false" outlineLevel="0" collapsed="false">
      <c r="A1644" s="144"/>
      <c r="B1644" s="144"/>
      <c r="C1644" s="144"/>
      <c r="D1644" s="139"/>
      <c r="E1644" s="139"/>
      <c r="F1644" s="139"/>
      <c r="G1644" s="139"/>
      <c r="H1644" s="142"/>
      <c r="I1644" s="142"/>
      <c r="J1644" s="140"/>
      <c r="K1644" s="140"/>
      <c r="L1644" s="140" t="n">
        <f aca="false">L1643+J1644-K1644</f>
        <v>592310.35</v>
      </c>
      <c r="M1644" s="140"/>
      <c r="N1644" s="140"/>
      <c r="O1644" s="152" t="n">
        <f aca="false">M1644+J1644</f>
        <v>0</v>
      </c>
      <c r="P1644" s="181"/>
    </row>
    <row r="1645" customFormat="false" ht="15.75" hidden="false" customHeight="false" outlineLevel="0" collapsed="false">
      <c r="A1645" s="144"/>
      <c r="B1645" s="144"/>
      <c r="C1645" s="144"/>
      <c r="D1645" s="139"/>
      <c r="E1645" s="139"/>
      <c r="F1645" s="139"/>
      <c r="G1645" s="139"/>
      <c r="H1645" s="142"/>
      <c r="I1645" s="142"/>
      <c r="J1645" s="140"/>
      <c r="K1645" s="140"/>
      <c r="L1645" s="140" t="n">
        <f aca="false">L1644+J1645-K1645</f>
        <v>592310.35</v>
      </c>
      <c r="M1645" s="140"/>
      <c r="N1645" s="140"/>
      <c r="O1645" s="152" t="n">
        <f aca="false">M1645+J1645</f>
        <v>0</v>
      </c>
      <c r="P1645" s="181"/>
    </row>
    <row r="1646" customFormat="false" ht="15.75" hidden="false" customHeight="false" outlineLevel="0" collapsed="false">
      <c r="A1646" s="144"/>
      <c r="B1646" s="144"/>
      <c r="C1646" s="144"/>
      <c r="D1646" s="139"/>
      <c r="E1646" s="139"/>
      <c r="F1646" s="139"/>
      <c r="G1646" s="139"/>
      <c r="H1646" s="142"/>
      <c r="I1646" s="142"/>
      <c r="J1646" s="140"/>
      <c r="K1646" s="140"/>
      <c r="L1646" s="140" t="n">
        <f aca="false">L1645+J1646-K1646</f>
        <v>592310.35</v>
      </c>
      <c r="M1646" s="140"/>
      <c r="N1646" s="140"/>
      <c r="O1646" s="152" t="n">
        <f aca="false">M1646+J1646</f>
        <v>0</v>
      </c>
      <c r="P1646" s="181"/>
    </row>
    <row r="1647" customFormat="false" ht="15.75" hidden="false" customHeight="false" outlineLevel="0" collapsed="false">
      <c r="A1647" s="144"/>
      <c r="B1647" s="144"/>
      <c r="C1647" s="144"/>
      <c r="D1647" s="139"/>
      <c r="E1647" s="139"/>
      <c r="F1647" s="139"/>
      <c r="G1647" s="139"/>
      <c r="H1647" s="142"/>
      <c r="I1647" s="142"/>
      <c r="J1647" s="140"/>
      <c r="K1647" s="140"/>
      <c r="L1647" s="140" t="n">
        <f aca="false">L1646+J1647-K1647</f>
        <v>592310.35</v>
      </c>
      <c r="M1647" s="140"/>
      <c r="N1647" s="140"/>
      <c r="O1647" s="152" t="n">
        <f aca="false">M1647+J1647</f>
        <v>0</v>
      </c>
      <c r="P1647" s="181"/>
    </row>
    <row r="1648" customFormat="false" ht="15.75" hidden="false" customHeight="false" outlineLevel="0" collapsed="false">
      <c r="A1648" s="144"/>
      <c r="B1648" s="144"/>
      <c r="C1648" s="144"/>
      <c r="D1648" s="139"/>
      <c r="E1648" s="139"/>
      <c r="F1648" s="139"/>
      <c r="G1648" s="139"/>
      <c r="H1648" s="142"/>
      <c r="I1648" s="142"/>
      <c r="J1648" s="140"/>
      <c r="K1648" s="140"/>
      <c r="L1648" s="140" t="n">
        <f aca="false">L1647+J1648-K1648</f>
        <v>592310.35</v>
      </c>
      <c r="M1648" s="140"/>
      <c r="N1648" s="140"/>
      <c r="O1648" s="152" t="n">
        <f aca="false">M1648+J1648</f>
        <v>0</v>
      </c>
      <c r="P1648" s="181"/>
    </row>
    <row r="1649" customFormat="false" ht="15.75" hidden="false" customHeight="false" outlineLevel="0" collapsed="false">
      <c r="A1649" s="144"/>
      <c r="B1649" s="144"/>
      <c r="C1649" s="144"/>
      <c r="D1649" s="139"/>
      <c r="E1649" s="139"/>
      <c r="F1649" s="139"/>
      <c r="G1649" s="139"/>
      <c r="H1649" s="142"/>
      <c r="I1649" s="142"/>
      <c r="J1649" s="140"/>
      <c r="K1649" s="140"/>
      <c r="L1649" s="140" t="n">
        <f aca="false">L1648+J1649-K1649</f>
        <v>592310.35</v>
      </c>
      <c r="M1649" s="140"/>
      <c r="N1649" s="140"/>
      <c r="O1649" s="152" t="n">
        <f aca="false">M1649+J1649</f>
        <v>0</v>
      </c>
      <c r="P1649" s="181"/>
    </row>
    <row r="1650" customFormat="false" ht="15.75" hidden="false" customHeight="false" outlineLevel="0" collapsed="false">
      <c r="A1650" s="144"/>
      <c r="B1650" s="144"/>
      <c r="C1650" s="144"/>
      <c r="D1650" s="139"/>
      <c r="E1650" s="139"/>
      <c r="F1650" s="139"/>
      <c r="G1650" s="139"/>
      <c r="H1650" s="142"/>
      <c r="I1650" s="142"/>
      <c r="J1650" s="140"/>
      <c r="K1650" s="140"/>
      <c r="L1650" s="140" t="n">
        <f aca="false">L1649+J1650-K1650</f>
        <v>592310.35</v>
      </c>
      <c r="M1650" s="140"/>
      <c r="N1650" s="140"/>
      <c r="O1650" s="152" t="n">
        <f aca="false">M1650+J1650</f>
        <v>0</v>
      </c>
      <c r="P1650" s="181"/>
    </row>
    <row r="1651" customFormat="false" ht="15.75" hidden="false" customHeight="false" outlineLevel="0" collapsed="false">
      <c r="A1651" s="144"/>
      <c r="B1651" s="144"/>
      <c r="C1651" s="144"/>
      <c r="D1651" s="139"/>
      <c r="E1651" s="139"/>
      <c r="F1651" s="139"/>
      <c r="G1651" s="139"/>
      <c r="H1651" s="142"/>
      <c r="I1651" s="142"/>
      <c r="J1651" s="140"/>
      <c r="K1651" s="140"/>
      <c r="L1651" s="140" t="n">
        <f aca="false">L1650+J1651-K1651</f>
        <v>592310.35</v>
      </c>
      <c r="M1651" s="140"/>
      <c r="N1651" s="140"/>
      <c r="O1651" s="152" t="n">
        <f aca="false">M1651+J1651</f>
        <v>0</v>
      </c>
      <c r="P1651" s="181"/>
    </row>
    <row r="1652" customFormat="false" ht="15.75" hidden="false" customHeight="false" outlineLevel="0" collapsed="false">
      <c r="A1652" s="144"/>
      <c r="B1652" s="144"/>
      <c r="C1652" s="144"/>
      <c r="D1652" s="139"/>
      <c r="E1652" s="139"/>
      <c r="F1652" s="139"/>
      <c r="G1652" s="139"/>
      <c r="H1652" s="142"/>
      <c r="I1652" s="142"/>
      <c r="J1652" s="140"/>
      <c r="K1652" s="140"/>
      <c r="L1652" s="140" t="n">
        <f aca="false">L1651+J1652-K1652</f>
        <v>592310.35</v>
      </c>
      <c r="M1652" s="140"/>
      <c r="N1652" s="140"/>
      <c r="O1652" s="152" t="n">
        <f aca="false">M1652+J1652</f>
        <v>0</v>
      </c>
      <c r="P1652" s="181"/>
    </row>
    <row r="1653" customFormat="false" ht="15.75" hidden="false" customHeight="false" outlineLevel="0" collapsed="false">
      <c r="A1653" s="144"/>
      <c r="B1653" s="144"/>
      <c r="C1653" s="144"/>
      <c r="D1653" s="139"/>
      <c r="E1653" s="139"/>
      <c r="F1653" s="139"/>
      <c r="G1653" s="139"/>
      <c r="H1653" s="142"/>
      <c r="I1653" s="142"/>
      <c r="J1653" s="140"/>
      <c r="K1653" s="140"/>
      <c r="L1653" s="140" t="n">
        <f aca="false">L1652+J1653-K1653</f>
        <v>592310.35</v>
      </c>
      <c r="M1653" s="140"/>
      <c r="N1653" s="140"/>
      <c r="O1653" s="152" t="n">
        <f aca="false">M1653+J1653</f>
        <v>0</v>
      </c>
      <c r="P1653" s="181"/>
    </row>
    <row r="1654" customFormat="false" ht="15.75" hidden="false" customHeight="false" outlineLevel="0" collapsed="false">
      <c r="A1654" s="144"/>
      <c r="B1654" s="144"/>
      <c r="C1654" s="144"/>
      <c r="D1654" s="139"/>
      <c r="E1654" s="139"/>
      <c r="F1654" s="139"/>
      <c r="G1654" s="139"/>
      <c r="H1654" s="142"/>
      <c r="I1654" s="142"/>
      <c r="J1654" s="140"/>
      <c r="K1654" s="140"/>
      <c r="L1654" s="140" t="n">
        <f aca="false">L1653+J1654-K1654</f>
        <v>592310.35</v>
      </c>
      <c r="M1654" s="140"/>
      <c r="N1654" s="140"/>
      <c r="O1654" s="152" t="n">
        <f aca="false">M1654+J1654</f>
        <v>0</v>
      </c>
      <c r="P1654" s="181"/>
    </row>
    <row r="1655" customFormat="false" ht="15.75" hidden="false" customHeight="false" outlineLevel="0" collapsed="false">
      <c r="A1655" s="144"/>
      <c r="B1655" s="144"/>
      <c r="C1655" s="144"/>
      <c r="D1655" s="139"/>
      <c r="E1655" s="139"/>
      <c r="F1655" s="139"/>
      <c r="G1655" s="139"/>
      <c r="H1655" s="142"/>
      <c r="I1655" s="142"/>
      <c r="J1655" s="140"/>
      <c r="K1655" s="140"/>
      <c r="L1655" s="140" t="n">
        <f aca="false">L1654+J1655-K1655</f>
        <v>592310.35</v>
      </c>
      <c r="M1655" s="140"/>
      <c r="N1655" s="140"/>
      <c r="O1655" s="152" t="n">
        <f aca="false">M1655+J1655</f>
        <v>0</v>
      </c>
      <c r="P1655" s="181"/>
    </row>
    <row r="1656" customFormat="false" ht="15.75" hidden="false" customHeight="false" outlineLevel="0" collapsed="false">
      <c r="A1656" s="144"/>
      <c r="B1656" s="144"/>
      <c r="C1656" s="144"/>
      <c r="D1656" s="139"/>
      <c r="E1656" s="139"/>
      <c r="F1656" s="139"/>
      <c r="G1656" s="139"/>
      <c r="H1656" s="142"/>
      <c r="I1656" s="142"/>
      <c r="J1656" s="140"/>
      <c r="K1656" s="140"/>
      <c r="L1656" s="140" t="n">
        <f aca="false">L1655+J1656-K1656</f>
        <v>592310.35</v>
      </c>
      <c r="M1656" s="140"/>
      <c r="N1656" s="140"/>
      <c r="O1656" s="152" t="n">
        <f aca="false">M1656+J1656</f>
        <v>0</v>
      </c>
      <c r="P1656" s="181"/>
    </row>
    <row r="1657" customFormat="false" ht="15.75" hidden="false" customHeight="false" outlineLevel="0" collapsed="false">
      <c r="A1657" s="144"/>
      <c r="B1657" s="144"/>
      <c r="C1657" s="144"/>
      <c r="D1657" s="139"/>
      <c r="E1657" s="139"/>
      <c r="F1657" s="139"/>
      <c r="G1657" s="139"/>
      <c r="H1657" s="142"/>
      <c r="I1657" s="142"/>
      <c r="J1657" s="140"/>
      <c r="K1657" s="140"/>
      <c r="L1657" s="140" t="n">
        <f aca="false">L1656+J1657-K1657</f>
        <v>592310.35</v>
      </c>
      <c r="M1657" s="140"/>
      <c r="N1657" s="140"/>
      <c r="O1657" s="152" t="n">
        <f aca="false">M1657+J1657</f>
        <v>0</v>
      </c>
      <c r="P1657" s="181"/>
    </row>
    <row r="1658" customFormat="false" ht="15.75" hidden="false" customHeight="false" outlineLevel="0" collapsed="false">
      <c r="A1658" s="144"/>
      <c r="B1658" s="144"/>
      <c r="C1658" s="144"/>
      <c r="D1658" s="139"/>
      <c r="E1658" s="139"/>
      <c r="F1658" s="139"/>
      <c r="G1658" s="139"/>
      <c r="H1658" s="142"/>
      <c r="I1658" s="142"/>
      <c r="J1658" s="140"/>
      <c r="K1658" s="140"/>
      <c r="L1658" s="140" t="n">
        <f aca="false">L1657+J1658-K1658</f>
        <v>592310.35</v>
      </c>
      <c r="M1658" s="140"/>
      <c r="N1658" s="140"/>
      <c r="O1658" s="152" t="n">
        <f aca="false">M1658+J1658</f>
        <v>0</v>
      </c>
      <c r="P1658" s="181"/>
    </row>
    <row r="1659" customFormat="false" ht="15.75" hidden="false" customHeight="false" outlineLevel="0" collapsed="false">
      <c r="A1659" s="144"/>
      <c r="B1659" s="144"/>
      <c r="C1659" s="144"/>
      <c r="D1659" s="139"/>
      <c r="E1659" s="139"/>
      <c r="F1659" s="139"/>
      <c r="G1659" s="139"/>
      <c r="H1659" s="142"/>
      <c r="I1659" s="142"/>
      <c r="J1659" s="140"/>
      <c r="K1659" s="140"/>
      <c r="L1659" s="140" t="n">
        <f aca="false">L1658+J1659-K1659</f>
        <v>592310.35</v>
      </c>
      <c r="M1659" s="140"/>
      <c r="N1659" s="140"/>
      <c r="O1659" s="152" t="n">
        <f aca="false">M1659+J1659</f>
        <v>0</v>
      </c>
      <c r="P1659" s="181"/>
    </row>
    <row r="1660" customFormat="false" ht="15.75" hidden="false" customHeight="false" outlineLevel="0" collapsed="false">
      <c r="A1660" s="144"/>
      <c r="B1660" s="144"/>
      <c r="C1660" s="144"/>
      <c r="D1660" s="139"/>
      <c r="E1660" s="139"/>
      <c r="F1660" s="139"/>
      <c r="G1660" s="139"/>
      <c r="H1660" s="142"/>
      <c r="I1660" s="142"/>
      <c r="J1660" s="140"/>
      <c r="K1660" s="140"/>
      <c r="L1660" s="140" t="n">
        <f aca="false">L1659+J1660-K1660</f>
        <v>592310.35</v>
      </c>
      <c r="M1660" s="140"/>
      <c r="N1660" s="140"/>
      <c r="O1660" s="152" t="n">
        <f aca="false">M1660+J1660</f>
        <v>0</v>
      </c>
      <c r="P1660" s="181"/>
    </row>
    <row r="1661" customFormat="false" ht="15.75" hidden="false" customHeight="false" outlineLevel="0" collapsed="false">
      <c r="A1661" s="144"/>
      <c r="B1661" s="144"/>
      <c r="C1661" s="144"/>
      <c r="D1661" s="139"/>
      <c r="E1661" s="139"/>
      <c r="F1661" s="139"/>
      <c r="G1661" s="139"/>
      <c r="H1661" s="142"/>
      <c r="I1661" s="142"/>
      <c r="J1661" s="140"/>
      <c r="K1661" s="140"/>
      <c r="L1661" s="140" t="n">
        <f aca="false">L1660+J1661-K1661</f>
        <v>592310.35</v>
      </c>
      <c r="M1661" s="140"/>
      <c r="N1661" s="140"/>
      <c r="O1661" s="152" t="n">
        <f aca="false">M1661+J1661</f>
        <v>0</v>
      </c>
      <c r="P1661" s="181"/>
    </row>
    <row r="1662" customFormat="false" ht="15.75" hidden="false" customHeight="false" outlineLevel="0" collapsed="false">
      <c r="A1662" s="144"/>
      <c r="B1662" s="144"/>
      <c r="C1662" s="144"/>
      <c r="D1662" s="139"/>
      <c r="E1662" s="139"/>
      <c r="F1662" s="139"/>
      <c r="G1662" s="139"/>
      <c r="H1662" s="142"/>
      <c r="I1662" s="142"/>
      <c r="J1662" s="140"/>
      <c r="K1662" s="140"/>
      <c r="L1662" s="140" t="n">
        <f aca="false">L1661+J1662-K1662</f>
        <v>592310.35</v>
      </c>
      <c r="M1662" s="140"/>
      <c r="N1662" s="140"/>
      <c r="O1662" s="152" t="n">
        <f aca="false">M1662+J1662</f>
        <v>0</v>
      </c>
      <c r="P1662" s="181"/>
    </row>
    <row r="1663" customFormat="false" ht="15.75" hidden="false" customHeight="false" outlineLevel="0" collapsed="false">
      <c r="A1663" s="144"/>
      <c r="B1663" s="144"/>
      <c r="C1663" s="144"/>
      <c r="D1663" s="139"/>
      <c r="E1663" s="139"/>
      <c r="F1663" s="139"/>
      <c r="G1663" s="139"/>
      <c r="H1663" s="142"/>
      <c r="I1663" s="142"/>
      <c r="J1663" s="140"/>
      <c r="K1663" s="140"/>
      <c r="L1663" s="140" t="n">
        <f aca="false">L1662+J1663-K1663</f>
        <v>592310.35</v>
      </c>
      <c r="M1663" s="140"/>
      <c r="N1663" s="140"/>
      <c r="O1663" s="152" t="n">
        <f aca="false">M1663+J1663</f>
        <v>0</v>
      </c>
      <c r="P1663" s="181"/>
    </row>
    <row r="1664" customFormat="false" ht="15.75" hidden="false" customHeight="false" outlineLevel="0" collapsed="false">
      <c r="A1664" s="144"/>
      <c r="B1664" s="144"/>
      <c r="C1664" s="144"/>
      <c r="D1664" s="139"/>
      <c r="E1664" s="139"/>
      <c r="F1664" s="139"/>
      <c r="G1664" s="139"/>
      <c r="H1664" s="142"/>
      <c r="I1664" s="142"/>
      <c r="J1664" s="140"/>
      <c r="K1664" s="140"/>
      <c r="L1664" s="140" t="n">
        <f aca="false">L1663+J1664-K1664</f>
        <v>592310.35</v>
      </c>
      <c r="M1664" s="140"/>
      <c r="N1664" s="140"/>
      <c r="O1664" s="152" t="n">
        <f aca="false">M1664+J1664</f>
        <v>0</v>
      </c>
      <c r="P1664" s="181"/>
    </row>
    <row r="1665" customFormat="false" ht="15.75" hidden="false" customHeight="false" outlineLevel="0" collapsed="false">
      <c r="A1665" s="144"/>
      <c r="B1665" s="144"/>
      <c r="C1665" s="144"/>
      <c r="D1665" s="139"/>
      <c r="E1665" s="139"/>
      <c r="F1665" s="139"/>
      <c r="G1665" s="139"/>
      <c r="H1665" s="142"/>
      <c r="I1665" s="142"/>
      <c r="J1665" s="140"/>
      <c r="K1665" s="140"/>
      <c r="L1665" s="140" t="n">
        <f aca="false">L1664+J1665-K1665</f>
        <v>592310.35</v>
      </c>
      <c r="M1665" s="140"/>
      <c r="N1665" s="140"/>
      <c r="O1665" s="152" t="n">
        <f aca="false">M1665+J1665</f>
        <v>0</v>
      </c>
      <c r="P1665" s="181"/>
    </row>
    <row r="1666" customFormat="false" ht="15.75" hidden="false" customHeight="false" outlineLevel="0" collapsed="false">
      <c r="A1666" s="144"/>
      <c r="B1666" s="144"/>
      <c r="C1666" s="144"/>
      <c r="D1666" s="139"/>
      <c r="E1666" s="139"/>
      <c r="F1666" s="139"/>
      <c r="G1666" s="139"/>
      <c r="H1666" s="142"/>
      <c r="I1666" s="142"/>
      <c r="J1666" s="140"/>
      <c r="K1666" s="140"/>
      <c r="L1666" s="140" t="n">
        <f aca="false">L1665+J1666-K1666</f>
        <v>592310.35</v>
      </c>
      <c r="M1666" s="140"/>
      <c r="N1666" s="140"/>
      <c r="O1666" s="152" t="n">
        <f aca="false">M1666+J1666</f>
        <v>0</v>
      </c>
      <c r="P1666" s="181"/>
    </row>
    <row r="1667" customFormat="false" ht="15.75" hidden="false" customHeight="false" outlineLevel="0" collapsed="false">
      <c r="A1667" s="144"/>
      <c r="B1667" s="144"/>
      <c r="C1667" s="144"/>
      <c r="D1667" s="139"/>
      <c r="E1667" s="139"/>
      <c r="F1667" s="139"/>
      <c r="G1667" s="139"/>
      <c r="H1667" s="142"/>
      <c r="I1667" s="142"/>
      <c r="J1667" s="140"/>
      <c r="K1667" s="140"/>
      <c r="L1667" s="140" t="n">
        <f aca="false">L1666+J1667-K1667</f>
        <v>592310.35</v>
      </c>
      <c r="M1667" s="140"/>
      <c r="N1667" s="140"/>
      <c r="O1667" s="152" t="n">
        <f aca="false">M1667+J1667</f>
        <v>0</v>
      </c>
      <c r="P1667" s="181"/>
    </row>
    <row r="1668" customFormat="false" ht="15.75" hidden="false" customHeight="false" outlineLevel="0" collapsed="false">
      <c r="A1668" s="144"/>
      <c r="B1668" s="144"/>
      <c r="C1668" s="144"/>
      <c r="D1668" s="139"/>
      <c r="E1668" s="139"/>
      <c r="F1668" s="139"/>
      <c r="G1668" s="139"/>
      <c r="H1668" s="142"/>
      <c r="I1668" s="142"/>
      <c r="J1668" s="140"/>
      <c r="K1668" s="140"/>
      <c r="L1668" s="140" t="n">
        <f aca="false">L1667+J1668-K1668</f>
        <v>592310.35</v>
      </c>
      <c r="M1668" s="140"/>
      <c r="N1668" s="140"/>
      <c r="O1668" s="152" t="n">
        <f aca="false">M1668+J1668</f>
        <v>0</v>
      </c>
      <c r="P1668" s="181"/>
    </row>
    <row r="1669" customFormat="false" ht="15.75" hidden="false" customHeight="false" outlineLevel="0" collapsed="false">
      <c r="A1669" s="144"/>
      <c r="B1669" s="144"/>
      <c r="C1669" s="144"/>
      <c r="D1669" s="139"/>
      <c r="E1669" s="139"/>
      <c r="F1669" s="139"/>
      <c r="G1669" s="139"/>
      <c r="H1669" s="142"/>
      <c r="I1669" s="142"/>
      <c r="J1669" s="140"/>
      <c r="K1669" s="140"/>
      <c r="L1669" s="140" t="n">
        <f aca="false">L1668+J1669-K1669</f>
        <v>592310.35</v>
      </c>
      <c r="M1669" s="140"/>
      <c r="N1669" s="140"/>
      <c r="O1669" s="152" t="n">
        <f aca="false">M1669+J1669</f>
        <v>0</v>
      </c>
      <c r="P1669" s="181"/>
    </row>
    <row r="1670" customFormat="false" ht="15.75" hidden="false" customHeight="false" outlineLevel="0" collapsed="false">
      <c r="A1670" s="144"/>
      <c r="B1670" s="144"/>
      <c r="C1670" s="144"/>
      <c r="D1670" s="139"/>
      <c r="E1670" s="139"/>
      <c r="F1670" s="139"/>
      <c r="G1670" s="139"/>
      <c r="H1670" s="142"/>
      <c r="I1670" s="142"/>
      <c r="J1670" s="140"/>
      <c r="K1670" s="140"/>
      <c r="L1670" s="140" t="n">
        <f aca="false">L1669+J1670-K1670</f>
        <v>592310.35</v>
      </c>
      <c r="M1670" s="140"/>
      <c r="N1670" s="140"/>
      <c r="O1670" s="152" t="n">
        <f aca="false">M1670+J1670</f>
        <v>0</v>
      </c>
      <c r="P1670" s="181"/>
    </row>
    <row r="1671" customFormat="false" ht="15.75" hidden="false" customHeight="false" outlineLevel="0" collapsed="false">
      <c r="A1671" s="144"/>
      <c r="B1671" s="144"/>
      <c r="C1671" s="144"/>
      <c r="D1671" s="139"/>
      <c r="E1671" s="139"/>
      <c r="F1671" s="139"/>
      <c r="G1671" s="139"/>
      <c r="H1671" s="142"/>
      <c r="I1671" s="142"/>
      <c r="J1671" s="140"/>
      <c r="K1671" s="140"/>
      <c r="L1671" s="140" t="n">
        <f aca="false">L1670+J1671-K1671</f>
        <v>592310.35</v>
      </c>
      <c r="M1671" s="140"/>
      <c r="N1671" s="140"/>
      <c r="O1671" s="152" t="n">
        <f aca="false">M1671+J1671</f>
        <v>0</v>
      </c>
      <c r="P1671" s="181"/>
    </row>
    <row r="1672" customFormat="false" ht="15.75" hidden="false" customHeight="false" outlineLevel="0" collapsed="false">
      <c r="A1672" s="144"/>
      <c r="B1672" s="144"/>
      <c r="C1672" s="144"/>
      <c r="D1672" s="139"/>
      <c r="E1672" s="139"/>
      <c r="F1672" s="139"/>
      <c r="G1672" s="139"/>
      <c r="H1672" s="142"/>
      <c r="I1672" s="142"/>
      <c r="J1672" s="140"/>
      <c r="K1672" s="140"/>
      <c r="L1672" s="140" t="n">
        <f aca="false">L1671+J1672-K1672</f>
        <v>592310.35</v>
      </c>
      <c r="M1672" s="140"/>
      <c r="N1672" s="140"/>
      <c r="O1672" s="152" t="n">
        <f aca="false">M1672+J1672</f>
        <v>0</v>
      </c>
      <c r="P1672" s="181"/>
    </row>
    <row r="1673" customFormat="false" ht="15.75" hidden="false" customHeight="false" outlineLevel="0" collapsed="false">
      <c r="A1673" s="144"/>
      <c r="B1673" s="144"/>
      <c r="C1673" s="144"/>
      <c r="D1673" s="139"/>
      <c r="E1673" s="139"/>
      <c r="F1673" s="139"/>
      <c r="G1673" s="139"/>
      <c r="H1673" s="142"/>
      <c r="I1673" s="142"/>
      <c r="J1673" s="140"/>
      <c r="K1673" s="140"/>
      <c r="L1673" s="140" t="n">
        <f aca="false">L1672+J1673-K1673</f>
        <v>592310.35</v>
      </c>
      <c r="M1673" s="140"/>
      <c r="N1673" s="140"/>
      <c r="O1673" s="152" t="n">
        <f aca="false">M1673+J1673</f>
        <v>0</v>
      </c>
      <c r="P1673" s="181"/>
    </row>
    <row r="1674" customFormat="false" ht="15.75" hidden="false" customHeight="false" outlineLevel="0" collapsed="false">
      <c r="A1674" s="144"/>
      <c r="B1674" s="144"/>
      <c r="C1674" s="144"/>
      <c r="D1674" s="139"/>
      <c r="E1674" s="139"/>
      <c r="F1674" s="139"/>
      <c r="G1674" s="139"/>
      <c r="H1674" s="142"/>
      <c r="I1674" s="142"/>
      <c r="J1674" s="140"/>
      <c r="K1674" s="140"/>
      <c r="L1674" s="140" t="n">
        <f aca="false">L1673+J1674-K1674</f>
        <v>592310.35</v>
      </c>
      <c r="M1674" s="140"/>
      <c r="N1674" s="140"/>
      <c r="O1674" s="152" t="n">
        <f aca="false">M1674+J1674</f>
        <v>0</v>
      </c>
      <c r="P1674" s="181"/>
    </row>
    <row r="1675" customFormat="false" ht="15.75" hidden="false" customHeight="false" outlineLevel="0" collapsed="false">
      <c r="A1675" s="144"/>
      <c r="B1675" s="144"/>
      <c r="C1675" s="144"/>
      <c r="D1675" s="139"/>
      <c r="E1675" s="139"/>
      <c r="F1675" s="139"/>
      <c r="G1675" s="139"/>
      <c r="H1675" s="142"/>
      <c r="I1675" s="142"/>
      <c r="J1675" s="140"/>
      <c r="K1675" s="140"/>
      <c r="L1675" s="140" t="n">
        <f aca="false">L1674+J1675-K1675</f>
        <v>592310.35</v>
      </c>
      <c r="M1675" s="140"/>
      <c r="N1675" s="140"/>
      <c r="O1675" s="152" t="n">
        <f aca="false">M1675+J1675</f>
        <v>0</v>
      </c>
      <c r="P1675" s="181"/>
    </row>
    <row r="1676" customFormat="false" ht="15.75" hidden="false" customHeight="false" outlineLevel="0" collapsed="false">
      <c r="A1676" s="144"/>
      <c r="B1676" s="144"/>
      <c r="C1676" s="144"/>
      <c r="D1676" s="139"/>
      <c r="E1676" s="139"/>
      <c r="F1676" s="139"/>
      <c r="G1676" s="139"/>
      <c r="H1676" s="142"/>
      <c r="I1676" s="142"/>
      <c r="J1676" s="140"/>
      <c r="K1676" s="140"/>
      <c r="L1676" s="140" t="n">
        <f aca="false">L1675+J1676-K1676</f>
        <v>592310.35</v>
      </c>
      <c r="M1676" s="140"/>
      <c r="N1676" s="140"/>
      <c r="O1676" s="152" t="n">
        <f aca="false">M1676+J1676</f>
        <v>0</v>
      </c>
      <c r="P1676" s="181"/>
    </row>
    <row r="1677" customFormat="false" ht="15.75" hidden="false" customHeight="false" outlineLevel="0" collapsed="false">
      <c r="A1677" s="144"/>
      <c r="B1677" s="144"/>
      <c r="C1677" s="144"/>
      <c r="D1677" s="139"/>
      <c r="E1677" s="139"/>
      <c r="F1677" s="139"/>
      <c r="G1677" s="139"/>
      <c r="H1677" s="142"/>
      <c r="I1677" s="142"/>
      <c r="J1677" s="140"/>
      <c r="K1677" s="140"/>
      <c r="L1677" s="140" t="n">
        <f aca="false">L1676+J1677-K1677</f>
        <v>592310.35</v>
      </c>
      <c r="M1677" s="140"/>
      <c r="N1677" s="140"/>
      <c r="O1677" s="152" t="n">
        <f aca="false">M1677+J1677</f>
        <v>0</v>
      </c>
      <c r="P1677" s="181"/>
    </row>
    <row r="1678" customFormat="false" ht="15.75" hidden="false" customHeight="false" outlineLevel="0" collapsed="false">
      <c r="A1678" s="144"/>
      <c r="B1678" s="144"/>
      <c r="C1678" s="144"/>
      <c r="D1678" s="139"/>
      <c r="E1678" s="139"/>
      <c r="F1678" s="139"/>
      <c r="G1678" s="139"/>
      <c r="H1678" s="142"/>
      <c r="I1678" s="142"/>
      <c r="J1678" s="140"/>
      <c r="K1678" s="140"/>
      <c r="L1678" s="140" t="n">
        <f aca="false">L1677+J1678-K1678</f>
        <v>592310.35</v>
      </c>
      <c r="M1678" s="140"/>
      <c r="N1678" s="140"/>
      <c r="O1678" s="152" t="n">
        <f aca="false">M1678+J1678</f>
        <v>0</v>
      </c>
      <c r="P1678" s="181"/>
    </row>
    <row r="1679" customFormat="false" ht="15.75" hidden="false" customHeight="false" outlineLevel="0" collapsed="false">
      <c r="A1679" s="144"/>
      <c r="B1679" s="144"/>
      <c r="C1679" s="144"/>
      <c r="D1679" s="139"/>
      <c r="E1679" s="139"/>
      <c r="F1679" s="139"/>
      <c r="G1679" s="139"/>
      <c r="H1679" s="142"/>
      <c r="I1679" s="142"/>
      <c r="J1679" s="140"/>
      <c r="K1679" s="140"/>
      <c r="L1679" s="140" t="n">
        <f aca="false">L1678+J1679-K1679</f>
        <v>592310.35</v>
      </c>
      <c r="M1679" s="140"/>
      <c r="N1679" s="140"/>
      <c r="O1679" s="152" t="n">
        <f aca="false">M1679+J1679</f>
        <v>0</v>
      </c>
      <c r="P1679" s="181"/>
    </row>
    <row r="1680" customFormat="false" ht="15.75" hidden="false" customHeight="false" outlineLevel="0" collapsed="false">
      <c r="A1680" s="144"/>
      <c r="B1680" s="144"/>
      <c r="C1680" s="144"/>
      <c r="D1680" s="139"/>
      <c r="E1680" s="139"/>
      <c r="F1680" s="139"/>
      <c r="G1680" s="139"/>
      <c r="H1680" s="142"/>
      <c r="I1680" s="142"/>
      <c r="J1680" s="140"/>
      <c r="K1680" s="140"/>
      <c r="L1680" s="140" t="n">
        <f aca="false">L1679+J1680-K1680</f>
        <v>592310.35</v>
      </c>
      <c r="M1680" s="140"/>
      <c r="N1680" s="140"/>
      <c r="O1680" s="152" t="n">
        <f aca="false">M1680+J1680</f>
        <v>0</v>
      </c>
      <c r="P1680" s="181"/>
    </row>
    <row r="1681" customFormat="false" ht="15.75" hidden="false" customHeight="false" outlineLevel="0" collapsed="false">
      <c r="A1681" s="144"/>
      <c r="B1681" s="144"/>
      <c r="C1681" s="144"/>
      <c r="D1681" s="139"/>
      <c r="E1681" s="139"/>
      <c r="F1681" s="139"/>
      <c r="G1681" s="139"/>
      <c r="H1681" s="142"/>
      <c r="I1681" s="142"/>
      <c r="J1681" s="140"/>
      <c r="K1681" s="140"/>
      <c r="L1681" s="140" t="n">
        <f aca="false">L1680+J1681-K1681</f>
        <v>592310.35</v>
      </c>
      <c r="M1681" s="140"/>
      <c r="N1681" s="140"/>
      <c r="O1681" s="152" t="n">
        <f aca="false">M1681+J1681</f>
        <v>0</v>
      </c>
      <c r="P1681" s="181"/>
    </row>
    <row r="1682" customFormat="false" ht="15.75" hidden="false" customHeight="false" outlineLevel="0" collapsed="false">
      <c r="A1682" s="144"/>
      <c r="B1682" s="144"/>
      <c r="C1682" s="144"/>
      <c r="D1682" s="139"/>
      <c r="E1682" s="139"/>
      <c r="F1682" s="139"/>
      <c r="G1682" s="139"/>
      <c r="H1682" s="142"/>
      <c r="I1682" s="142"/>
      <c r="J1682" s="140"/>
      <c r="K1682" s="140"/>
      <c r="L1682" s="140" t="n">
        <f aca="false">L1681+J1682-K1682</f>
        <v>592310.35</v>
      </c>
      <c r="M1682" s="140"/>
      <c r="N1682" s="140"/>
      <c r="O1682" s="152" t="n">
        <f aca="false">M1682+J1682</f>
        <v>0</v>
      </c>
      <c r="P1682" s="181"/>
    </row>
    <row r="1683" customFormat="false" ht="15.75" hidden="false" customHeight="false" outlineLevel="0" collapsed="false">
      <c r="A1683" s="144"/>
      <c r="B1683" s="144"/>
      <c r="C1683" s="144"/>
      <c r="D1683" s="139"/>
      <c r="E1683" s="139"/>
      <c r="F1683" s="139"/>
      <c r="G1683" s="139"/>
      <c r="H1683" s="142"/>
      <c r="I1683" s="142"/>
      <c r="J1683" s="140"/>
      <c r="K1683" s="140"/>
      <c r="L1683" s="140" t="n">
        <f aca="false">L1682+J1683-K1683</f>
        <v>592310.35</v>
      </c>
      <c r="M1683" s="140"/>
      <c r="N1683" s="140"/>
      <c r="O1683" s="152" t="n">
        <f aca="false">M1683+J1683</f>
        <v>0</v>
      </c>
      <c r="P1683" s="181"/>
    </row>
    <row r="1684" customFormat="false" ht="15.75" hidden="false" customHeight="false" outlineLevel="0" collapsed="false">
      <c r="A1684" s="144"/>
      <c r="B1684" s="144"/>
      <c r="C1684" s="144"/>
      <c r="D1684" s="139"/>
      <c r="E1684" s="139"/>
      <c r="F1684" s="139"/>
      <c r="G1684" s="139"/>
      <c r="H1684" s="142"/>
      <c r="I1684" s="142"/>
      <c r="J1684" s="140"/>
      <c r="K1684" s="140"/>
      <c r="L1684" s="140" t="n">
        <f aca="false">L1683+J1684-K1684</f>
        <v>592310.35</v>
      </c>
      <c r="M1684" s="140"/>
      <c r="N1684" s="140"/>
      <c r="O1684" s="152" t="n">
        <f aca="false">M1684+J1684</f>
        <v>0</v>
      </c>
      <c r="P1684" s="181"/>
    </row>
    <row r="1685" customFormat="false" ht="15.75" hidden="false" customHeight="false" outlineLevel="0" collapsed="false">
      <c r="A1685" s="144"/>
      <c r="B1685" s="144"/>
      <c r="C1685" s="144"/>
      <c r="D1685" s="139"/>
      <c r="E1685" s="139"/>
      <c r="F1685" s="139"/>
      <c r="G1685" s="139"/>
      <c r="H1685" s="142"/>
      <c r="I1685" s="142"/>
      <c r="J1685" s="140"/>
      <c r="K1685" s="140"/>
      <c r="L1685" s="140" t="n">
        <f aca="false">L1684+J1685-K1685</f>
        <v>592310.35</v>
      </c>
      <c r="M1685" s="140"/>
      <c r="N1685" s="140"/>
      <c r="O1685" s="152" t="n">
        <f aca="false">M1685+J1685</f>
        <v>0</v>
      </c>
      <c r="P1685" s="181"/>
    </row>
    <row r="1686" customFormat="false" ht="15.75" hidden="false" customHeight="false" outlineLevel="0" collapsed="false">
      <c r="A1686" s="144"/>
      <c r="B1686" s="144"/>
      <c r="C1686" s="144"/>
      <c r="D1686" s="139"/>
      <c r="E1686" s="139"/>
      <c r="F1686" s="139"/>
      <c r="G1686" s="139"/>
      <c r="H1686" s="142"/>
      <c r="I1686" s="142"/>
      <c r="J1686" s="140"/>
      <c r="K1686" s="140"/>
      <c r="L1686" s="140" t="n">
        <f aca="false">L1685+J1686-K1686</f>
        <v>592310.35</v>
      </c>
      <c r="M1686" s="140"/>
      <c r="N1686" s="140"/>
      <c r="O1686" s="152" t="n">
        <f aca="false">M1686+J1686</f>
        <v>0</v>
      </c>
      <c r="P1686" s="181"/>
    </row>
    <row r="1687" customFormat="false" ht="15.75" hidden="false" customHeight="false" outlineLevel="0" collapsed="false">
      <c r="A1687" s="144"/>
      <c r="B1687" s="144"/>
      <c r="C1687" s="144"/>
      <c r="D1687" s="139"/>
      <c r="E1687" s="139"/>
      <c r="F1687" s="139"/>
      <c r="G1687" s="139"/>
      <c r="H1687" s="142"/>
      <c r="I1687" s="142"/>
      <c r="J1687" s="140"/>
      <c r="K1687" s="140"/>
      <c r="L1687" s="140" t="n">
        <f aca="false">L1686+J1687-K1687</f>
        <v>592310.35</v>
      </c>
      <c r="M1687" s="140"/>
      <c r="N1687" s="140"/>
      <c r="O1687" s="152" t="n">
        <f aca="false">M1687+J1687</f>
        <v>0</v>
      </c>
      <c r="P1687" s="181"/>
    </row>
    <row r="1688" customFormat="false" ht="15.75" hidden="false" customHeight="false" outlineLevel="0" collapsed="false">
      <c r="A1688" s="144"/>
      <c r="B1688" s="144"/>
      <c r="C1688" s="144"/>
      <c r="D1688" s="139"/>
      <c r="E1688" s="139"/>
      <c r="F1688" s="139"/>
      <c r="G1688" s="139"/>
      <c r="H1688" s="142"/>
      <c r="I1688" s="142"/>
      <c r="J1688" s="140"/>
      <c r="K1688" s="140"/>
      <c r="L1688" s="140" t="n">
        <f aca="false">L1687+J1688-K1688</f>
        <v>592310.35</v>
      </c>
      <c r="M1688" s="140"/>
      <c r="N1688" s="140"/>
      <c r="O1688" s="152" t="n">
        <f aca="false">M1688+J1688</f>
        <v>0</v>
      </c>
      <c r="P1688" s="181"/>
    </row>
    <row r="1689" customFormat="false" ht="15.75" hidden="false" customHeight="false" outlineLevel="0" collapsed="false">
      <c r="A1689" s="144"/>
      <c r="B1689" s="144"/>
      <c r="C1689" s="144"/>
      <c r="D1689" s="139"/>
      <c r="E1689" s="139"/>
      <c r="F1689" s="139"/>
      <c r="G1689" s="139"/>
      <c r="H1689" s="142"/>
      <c r="I1689" s="142"/>
      <c r="J1689" s="140"/>
      <c r="K1689" s="140"/>
      <c r="L1689" s="140" t="n">
        <f aca="false">L1688+J1689-K1689</f>
        <v>592310.35</v>
      </c>
      <c r="M1689" s="140"/>
      <c r="N1689" s="140"/>
      <c r="O1689" s="152" t="n">
        <f aca="false">M1689+J1689</f>
        <v>0</v>
      </c>
      <c r="P1689" s="181"/>
    </row>
    <row r="1690" customFormat="false" ht="15.75" hidden="false" customHeight="false" outlineLevel="0" collapsed="false">
      <c r="A1690" s="144"/>
      <c r="B1690" s="144"/>
      <c r="C1690" s="144"/>
      <c r="D1690" s="139"/>
      <c r="E1690" s="139"/>
      <c r="F1690" s="139"/>
      <c r="G1690" s="139"/>
      <c r="H1690" s="142"/>
      <c r="I1690" s="142"/>
      <c r="J1690" s="140"/>
      <c r="K1690" s="140"/>
      <c r="L1690" s="140" t="n">
        <f aca="false">L1689+J1690-K1690</f>
        <v>592310.35</v>
      </c>
      <c r="M1690" s="140"/>
      <c r="N1690" s="140"/>
      <c r="O1690" s="152" t="n">
        <f aca="false">M1690+J1690</f>
        <v>0</v>
      </c>
      <c r="P1690" s="181"/>
    </row>
    <row r="1691" customFormat="false" ht="15.75" hidden="false" customHeight="false" outlineLevel="0" collapsed="false">
      <c r="A1691" s="144"/>
      <c r="B1691" s="144"/>
      <c r="C1691" s="144"/>
      <c r="D1691" s="139"/>
      <c r="E1691" s="139"/>
      <c r="F1691" s="139"/>
      <c r="G1691" s="139"/>
      <c r="H1691" s="142"/>
      <c r="I1691" s="142"/>
      <c r="J1691" s="140"/>
      <c r="K1691" s="140"/>
      <c r="L1691" s="140" t="n">
        <f aca="false">L1690+J1691-K1691</f>
        <v>592310.35</v>
      </c>
      <c r="M1691" s="140"/>
      <c r="N1691" s="140"/>
      <c r="O1691" s="152" t="n">
        <f aca="false">M1691+J1691</f>
        <v>0</v>
      </c>
      <c r="P1691" s="181"/>
    </row>
    <row r="1692" customFormat="false" ht="15.75" hidden="false" customHeight="false" outlineLevel="0" collapsed="false">
      <c r="A1692" s="144"/>
      <c r="B1692" s="144"/>
      <c r="C1692" s="144"/>
      <c r="D1692" s="139"/>
      <c r="E1692" s="139"/>
      <c r="F1692" s="139"/>
      <c r="G1692" s="139"/>
      <c r="H1692" s="142"/>
      <c r="I1692" s="142"/>
      <c r="J1692" s="140"/>
      <c r="K1692" s="140"/>
      <c r="L1692" s="140" t="n">
        <f aca="false">L1691+J1692-K1692</f>
        <v>592310.35</v>
      </c>
      <c r="M1692" s="140"/>
      <c r="N1692" s="140"/>
      <c r="O1692" s="152" t="n">
        <f aca="false">M1692+J1692</f>
        <v>0</v>
      </c>
      <c r="P1692" s="181"/>
    </row>
    <row r="1693" customFormat="false" ht="15.75" hidden="false" customHeight="false" outlineLevel="0" collapsed="false">
      <c r="A1693" s="144"/>
      <c r="B1693" s="144"/>
      <c r="C1693" s="144"/>
      <c r="D1693" s="139"/>
      <c r="E1693" s="139"/>
      <c r="F1693" s="139"/>
      <c r="G1693" s="139"/>
      <c r="H1693" s="142"/>
      <c r="I1693" s="142"/>
      <c r="J1693" s="140"/>
      <c r="K1693" s="140"/>
      <c r="L1693" s="140" t="n">
        <f aca="false">L1692+J1693-K1693</f>
        <v>592310.35</v>
      </c>
      <c r="M1693" s="140"/>
      <c r="N1693" s="140"/>
      <c r="O1693" s="152" t="n">
        <f aca="false">M1693+J1693</f>
        <v>0</v>
      </c>
      <c r="P1693" s="181"/>
    </row>
    <row r="1694" customFormat="false" ht="15.75" hidden="false" customHeight="false" outlineLevel="0" collapsed="false">
      <c r="A1694" s="144"/>
      <c r="B1694" s="144"/>
      <c r="C1694" s="144"/>
      <c r="D1694" s="139"/>
      <c r="E1694" s="139"/>
      <c r="F1694" s="139"/>
      <c r="G1694" s="139"/>
      <c r="H1694" s="142"/>
      <c r="I1694" s="142"/>
      <c r="J1694" s="140"/>
      <c r="K1694" s="140"/>
      <c r="L1694" s="140" t="n">
        <f aca="false">L1693+J1694-K1694</f>
        <v>592310.35</v>
      </c>
      <c r="M1694" s="140"/>
      <c r="N1694" s="140"/>
      <c r="O1694" s="152" t="n">
        <f aca="false">M1694+J1694</f>
        <v>0</v>
      </c>
      <c r="P1694" s="181"/>
    </row>
    <row r="1695" customFormat="false" ht="15.75" hidden="false" customHeight="false" outlineLevel="0" collapsed="false">
      <c r="A1695" s="144"/>
      <c r="B1695" s="144"/>
      <c r="C1695" s="144"/>
      <c r="D1695" s="139"/>
      <c r="E1695" s="139"/>
      <c r="F1695" s="139"/>
      <c r="G1695" s="139"/>
      <c r="H1695" s="142"/>
      <c r="I1695" s="142"/>
      <c r="J1695" s="140"/>
      <c r="K1695" s="140"/>
      <c r="L1695" s="140" t="n">
        <f aca="false">L1694+J1695-K1695</f>
        <v>592310.35</v>
      </c>
      <c r="M1695" s="140"/>
      <c r="N1695" s="140"/>
      <c r="O1695" s="152" t="n">
        <f aca="false">M1695+J1695</f>
        <v>0</v>
      </c>
      <c r="P1695" s="181"/>
    </row>
    <row r="1696" customFormat="false" ht="15.75" hidden="false" customHeight="false" outlineLevel="0" collapsed="false">
      <c r="A1696" s="144"/>
      <c r="B1696" s="144"/>
      <c r="C1696" s="144"/>
      <c r="D1696" s="139"/>
      <c r="E1696" s="139"/>
      <c r="F1696" s="139"/>
      <c r="G1696" s="139"/>
      <c r="H1696" s="142"/>
      <c r="I1696" s="142"/>
      <c r="J1696" s="140"/>
      <c r="K1696" s="140"/>
      <c r="L1696" s="140" t="n">
        <f aca="false">L1695+J1696-K1696</f>
        <v>592310.35</v>
      </c>
      <c r="M1696" s="140"/>
      <c r="N1696" s="140"/>
      <c r="O1696" s="152" t="n">
        <f aca="false">M1696+J1696</f>
        <v>0</v>
      </c>
      <c r="P1696" s="181"/>
    </row>
    <row r="1697" customFormat="false" ht="15.75" hidden="false" customHeight="false" outlineLevel="0" collapsed="false">
      <c r="A1697" s="144"/>
      <c r="B1697" s="144"/>
      <c r="C1697" s="144"/>
      <c r="D1697" s="139"/>
      <c r="E1697" s="139"/>
      <c r="F1697" s="139"/>
      <c r="G1697" s="139"/>
      <c r="H1697" s="142"/>
      <c r="I1697" s="142"/>
      <c r="J1697" s="140"/>
      <c r="K1697" s="140"/>
      <c r="L1697" s="140" t="n">
        <f aca="false">L1696+J1697-K1697</f>
        <v>592310.35</v>
      </c>
      <c r="M1697" s="140"/>
      <c r="N1697" s="140"/>
      <c r="O1697" s="152" t="n">
        <f aca="false">M1697+J1697</f>
        <v>0</v>
      </c>
      <c r="P1697" s="181"/>
    </row>
    <row r="1698" customFormat="false" ht="15.75" hidden="false" customHeight="false" outlineLevel="0" collapsed="false">
      <c r="A1698" s="144"/>
      <c r="B1698" s="144"/>
      <c r="C1698" s="144"/>
      <c r="D1698" s="139"/>
      <c r="E1698" s="139"/>
      <c r="F1698" s="139"/>
      <c r="G1698" s="139"/>
      <c r="H1698" s="142"/>
      <c r="I1698" s="142"/>
      <c r="J1698" s="140"/>
      <c r="K1698" s="140"/>
      <c r="L1698" s="140" t="n">
        <f aca="false">L1697+J1698-K1698</f>
        <v>592310.35</v>
      </c>
      <c r="M1698" s="140"/>
      <c r="N1698" s="140"/>
      <c r="O1698" s="152" t="n">
        <f aca="false">M1698+J1698</f>
        <v>0</v>
      </c>
      <c r="P1698" s="181"/>
    </row>
    <row r="1699" customFormat="false" ht="15.75" hidden="false" customHeight="false" outlineLevel="0" collapsed="false">
      <c r="A1699" s="144"/>
      <c r="B1699" s="144"/>
      <c r="C1699" s="144"/>
      <c r="D1699" s="139"/>
      <c r="E1699" s="139"/>
      <c r="F1699" s="139"/>
      <c r="G1699" s="139"/>
      <c r="H1699" s="142"/>
      <c r="I1699" s="142"/>
      <c r="J1699" s="140"/>
      <c r="K1699" s="140"/>
      <c r="L1699" s="140" t="n">
        <f aca="false">L1698+J1699-K1699</f>
        <v>592310.35</v>
      </c>
      <c r="M1699" s="140"/>
      <c r="N1699" s="140"/>
      <c r="O1699" s="152" t="n">
        <f aca="false">M1699+J1699</f>
        <v>0</v>
      </c>
      <c r="P1699" s="181"/>
    </row>
    <row r="1700" customFormat="false" ht="15.75" hidden="false" customHeight="false" outlineLevel="0" collapsed="false">
      <c r="A1700" s="144"/>
      <c r="B1700" s="144"/>
      <c r="C1700" s="144"/>
      <c r="D1700" s="139"/>
      <c r="E1700" s="139"/>
      <c r="F1700" s="139"/>
      <c r="G1700" s="139"/>
      <c r="H1700" s="142"/>
      <c r="I1700" s="142"/>
      <c r="J1700" s="140"/>
      <c r="K1700" s="140"/>
      <c r="L1700" s="140" t="n">
        <f aca="false">L1699+J1700-K1700</f>
        <v>592310.35</v>
      </c>
      <c r="M1700" s="140"/>
      <c r="N1700" s="140"/>
      <c r="O1700" s="152" t="n">
        <f aca="false">M1700+J1700</f>
        <v>0</v>
      </c>
      <c r="P1700" s="181"/>
    </row>
    <row r="1701" customFormat="false" ht="15.75" hidden="false" customHeight="false" outlineLevel="0" collapsed="false">
      <c r="A1701" s="144"/>
      <c r="B1701" s="144"/>
      <c r="C1701" s="144"/>
      <c r="D1701" s="139"/>
      <c r="E1701" s="139"/>
      <c r="F1701" s="139"/>
      <c r="G1701" s="139"/>
      <c r="H1701" s="142"/>
      <c r="I1701" s="142"/>
      <c r="J1701" s="140"/>
      <c r="K1701" s="140"/>
      <c r="L1701" s="140" t="n">
        <f aca="false">L1700+J1701-K1701</f>
        <v>592310.35</v>
      </c>
      <c r="M1701" s="140"/>
      <c r="N1701" s="140"/>
      <c r="O1701" s="152" t="n">
        <f aca="false">M1701+J1701</f>
        <v>0</v>
      </c>
      <c r="P1701" s="181"/>
    </row>
    <row r="1702" customFormat="false" ht="15.75" hidden="false" customHeight="false" outlineLevel="0" collapsed="false">
      <c r="A1702" s="144"/>
      <c r="B1702" s="144"/>
      <c r="C1702" s="144"/>
      <c r="D1702" s="139"/>
      <c r="E1702" s="139"/>
      <c r="F1702" s="139"/>
      <c r="G1702" s="139"/>
      <c r="H1702" s="142"/>
      <c r="I1702" s="142"/>
      <c r="J1702" s="140"/>
      <c r="K1702" s="140"/>
      <c r="L1702" s="140" t="n">
        <f aca="false">L1701+J1702-K1702</f>
        <v>592310.35</v>
      </c>
      <c r="M1702" s="140"/>
      <c r="N1702" s="140"/>
      <c r="O1702" s="152" t="n">
        <f aca="false">M1702+J1702</f>
        <v>0</v>
      </c>
      <c r="P1702" s="181"/>
    </row>
    <row r="1703" customFormat="false" ht="15.75" hidden="false" customHeight="false" outlineLevel="0" collapsed="false">
      <c r="A1703" s="144"/>
      <c r="B1703" s="144"/>
      <c r="C1703" s="144"/>
      <c r="D1703" s="139"/>
      <c r="E1703" s="139"/>
      <c r="F1703" s="139"/>
      <c r="G1703" s="139"/>
      <c r="H1703" s="142"/>
      <c r="I1703" s="142"/>
      <c r="J1703" s="140"/>
      <c r="K1703" s="140"/>
      <c r="L1703" s="140" t="n">
        <f aca="false">L1702+J1703-K1703</f>
        <v>592310.35</v>
      </c>
      <c r="M1703" s="140"/>
      <c r="N1703" s="140"/>
      <c r="O1703" s="152" t="n">
        <f aca="false">M1703+J1703</f>
        <v>0</v>
      </c>
      <c r="P1703" s="181"/>
    </row>
    <row r="1704" customFormat="false" ht="15.75" hidden="false" customHeight="false" outlineLevel="0" collapsed="false">
      <c r="A1704" s="144"/>
      <c r="B1704" s="144"/>
      <c r="C1704" s="144"/>
      <c r="D1704" s="139"/>
      <c r="E1704" s="139"/>
      <c r="F1704" s="139"/>
      <c r="G1704" s="139"/>
      <c r="H1704" s="142"/>
      <c r="I1704" s="142"/>
      <c r="J1704" s="140"/>
      <c r="K1704" s="140"/>
      <c r="L1704" s="140" t="n">
        <f aca="false">L1703+J1704-K1704</f>
        <v>592310.35</v>
      </c>
      <c r="M1704" s="140"/>
      <c r="N1704" s="140"/>
      <c r="O1704" s="152" t="n">
        <f aca="false">M1704+J1704</f>
        <v>0</v>
      </c>
      <c r="P1704" s="181"/>
    </row>
    <row r="1705" customFormat="false" ht="15.75" hidden="false" customHeight="false" outlineLevel="0" collapsed="false">
      <c r="A1705" s="144"/>
      <c r="B1705" s="144"/>
      <c r="C1705" s="144"/>
      <c r="D1705" s="139"/>
      <c r="E1705" s="139"/>
      <c r="F1705" s="139"/>
      <c r="G1705" s="139"/>
      <c r="H1705" s="142"/>
      <c r="I1705" s="142"/>
      <c r="J1705" s="140"/>
      <c r="K1705" s="140"/>
      <c r="L1705" s="140" t="n">
        <f aca="false">L1704+J1705-K1705</f>
        <v>592310.35</v>
      </c>
      <c r="M1705" s="140"/>
      <c r="N1705" s="140"/>
      <c r="O1705" s="152" t="n">
        <f aca="false">M1705+J1705</f>
        <v>0</v>
      </c>
      <c r="P1705" s="181"/>
    </row>
    <row r="1706" customFormat="false" ht="15.75" hidden="false" customHeight="false" outlineLevel="0" collapsed="false">
      <c r="A1706" s="144"/>
      <c r="B1706" s="144"/>
      <c r="C1706" s="144"/>
      <c r="D1706" s="139"/>
      <c r="E1706" s="139"/>
      <c r="F1706" s="139"/>
      <c r="G1706" s="139"/>
      <c r="H1706" s="142"/>
      <c r="I1706" s="142"/>
      <c r="J1706" s="140"/>
      <c r="K1706" s="140"/>
      <c r="L1706" s="140" t="n">
        <f aca="false">L1705+J1706-K1706</f>
        <v>592310.35</v>
      </c>
      <c r="M1706" s="140"/>
      <c r="N1706" s="140"/>
      <c r="O1706" s="152" t="n">
        <f aca="false">M1706+J1706</f>
        <v>0</v>
      </c>
      <c r="P1706" s="181"/>
    </row>
    <row r="1707" customFormat="false" ht="15.75" hidden="false" customHeight="false" outlineLevel="0" collapsed="false">
      <c r="A1707" s="144"/>
      <c r="B1707" s="144"/>
      <c r="C1707" s="144"/>
      <c r="D1707" s="139"/>
      <c r="E1707" s="139"/>
      <c r="F1707" s="139"/>
      <c r="G1707" s="139"/>
      <c r="H1707" s="142"/>
      <c r="I1707" s="142"/>
      <c r="J1707" s="140"/>
      <c r="K1707" s="140"/>
      <c r="L1707" s="140" t="n">
        <f aca="false">L1706+J1707-K1707</f>
        <v>592310.35</v>
      </c>
      <c r="M1707" s="140"/>
      <c r="N1707" s="140"/>
      <c r="O1707" s="152" t="n">
        <f aca="false">M1707+J1707</f>
        <v>0</v>
      </c>
      <c r="P1707" s="181"/>
    </row>
    <row r="1708" customFormat="false" ht="15.75" hidden="false" customHeight="false" outlineLevel="0" collapsed="false">
      <c r="A1708" s="144"/>
      <c r="B1708" s="144"/>
      <c r="C1708" s="144"/>
      <c r="D1708" s="139"/>
      <c r="E1708" s="139"/>
      <c r="F1708" s="139"/>
      <c r="G1708" s="139"/>
      <c r="H1708" s="142"/>
      <c r="I1708" s="142"/>
      <c r="J1708" s="140"/>
      <c r="K1708" s="140"/>
      <c r="L1708" s="140" t="n">
        <f aca="false">L1707+J1708-K1708</f>
        <v>592310.35</v>
      </c>
      <c r="M1708" s="140"/>
      <c r="N1708" s="140"/>
      <c r="O1708" s="152" t="n">
        <f aca="false">M1708+J1708</f>
        <v>0</v>
      </c>
      <c r="P1708" s="181"/>
    </row>
    <row r="1709" customFormat="false" ht="15.75" hidden="false" customHeight="false" outlineLevel="0" collapsed="false">
      <c r="A1709" s="144"/>
      <c r="B1709" s="144"/>
      <c r="C1709" s="144"/>
      <c r="D1709" s="139"/>
      <c r="E1709" s="139"/>
      <c r="F1709" s="139"/>
      <c r="G1709" s="139"/>
      <c r="H1709" s="142"/>
      <c r="I1709" s="142"/>
      <c r="J1709" s="140"/>
      <c r="K1709" s="140"/>
      <c r="L1709" s="140" t="n">
        <f aca="false">L1708+J1709-K1709</f>
        <v>592310.35</v>
      </c>
      <c r="M1709" s="140"/>
      <c r="N1709" s="140"/>
      <c r="O1709" s="152" t="n">
        <f aca="false">M1709+J1709</f>
        <v>0</v>
      </c>
      <c r="P1709" s="181"/>
    </row>
    <row r="1710" customFormat="false" ht="15.75" hidden="false" customHeight="false" outlineLevel="0" collapsed="false">
      <c r="A1710" s="144"/>
      <c r="B1710" s="144"/>
      <c r="C1710" s="144"/>
      <c r="D1710" s="139"/>
      <c r="E1710" s="139"/>
      <c r="F1710" s="139"/>
      <c r="G1710" s="139"/>
      <c r="H1710" s="142"/>
      <c r="I1710" s="142"/>
      <c r="J1710" s="140"/>
      <c r="K1710" s="140"/>
      <c r="L1710" s="140" t="n">
        <f aca="false">L1709+J1710-K1710</f>
        <v>592310.35</v>
      </c>
      <c r="M1710" s="140"/>
      <c r="N1710" s="140"/>
      <c r="O1710" s="152" t="n">
        <f aca="false">M1710+J1710</f>
        <v>0</v>
      </c>
      <c r="P1710" s="181"/>
    </row>
    <row r="1711" customFormat="false" ht="15.75" hidden="false" customHeight="false" outlineLevel="0" collapsed="false">
      <c r="A1711" s="144"/>
      <c r="B1711" s="144"/>
      <c r="C1711" s="144"/>
      <c r="D1711" s="139"/>
      <c r="E1711" s="139"/>
      <c r="F1711" s="139"/>
      <c r="G1711" s="139"/>
      <c r="H1711" s="142"/>
      <c r="I1711" s="142"/>
      <c r="J1711" s="140"/>
      <c r="K1711" s="140"/>
      <c r="L1711" s="140" t="n">
        <f aca="false">L1710+J1711-K1711</f>
        <v>592310.35</v>
      </c>
      <c r="M1711" s="140"/>
      <c r="N1711" s="140"/>
      <c r="O1711" s="152" t="n">
        <f aca="false">M1711+J1711</f>
        <v>0</v>
      </c>
      <c r="P1711" s="181"/>
    </row>
    <row r="1712" customFormat="false" ht="15.75" hidden="false" customHeight="false" outlineLevel="0" collapsed="false">
      <c r="A1712" s="144"/>
      <c r="B1712" s="144"/>
      <c r="C1712" s="144"/>
      <c r="D1712" s="139"/>
      <c r="E1712" s="139"/>
      <c r="F1712" s="139"/>
      <c r="G1712" s="139"/>
      <c r="H1712" s="142"/>
      <c r="I1712" s="142"/>
      <c r="J1712" s="140"/>
      <c r="K1712" s="140"/>
      <c r="L1712" s="140" t="n">
        <f aca="false">L1711+J1712-K1712</f>
        <v>592310.35</v>
      </c>
      <c r="M1712" s="140"/>
      <c r="N1712" s="140"/>
      <c r="O1712" s="152" t="n">
        <f aca="false">M1712+J1712</f>
        <v>0</v>
      </c>
      <c r="P1712" s="181"/>
    </row>
    <row r="1713" customFormat="false" ht="15.75" hidden="false" customHeight="false" outlineLevel="0" collapsed="false">
      <c r="A1713" s="144"/>
      <c r="B1713" s="144"/>
      <c r="C1713" s="144"/>
      <c r="D1713" s="139"/>
      <c r="E1713" s="139"/>
      <c r="F1713" s="139"/>
      <c r="G1713" s="139"/>
      <c r="H1713" s="142"/>
      <c r="I1713" s="142"/>
      <c r="J1713" s="140"/>
      <c r="K1713" s="140"/>
      <c r="L1713" s="140" t="n">
        <f aca="false">L1712+J1713-K1713</f>
        <v>592310.35</v>
      </c>
      <c r="M1713" s="140"/>
      <c r="N1713" s="140"/>
      <c r="O1713" s="152" t="n">
        <f aca="false">M1713+J1713</f>
        <v>0</v>
      </c>
      <c r="P1713" s="181"/>
    </row>
    <row r="1714" customFormat="false" ht="15.75" hidden="false" customHeight="false" outlineLevel="0" collapsed="false">
      <c r="A1714" s="144"/>
      <c r="B1714" s="144"/>
      <c r="C1714" s="144"/>
      <c r="D1714" s="139"/>
      <c r="E1714" s="139"/>
      <c r="F1714" s="139"/>
      <c r="G1714" s="139"/>
      <c r="H1714" s="142"/>
      <c r="I1714" s="142"/>
      <c r="J1714" s="140"/>
      <c r="K1714" s="140"/>
      <c r="L1714" s="140" t="n">
        <f aca="false">L1713+J1714-K1714</f>
        <v>592310.35</v>
      </c>
      <c r="M1714" s="140"/>
      <c r="N1714" s="140"/>
      <c r="O1714" s="152" t="n">
        <f aca="false">M1714+J1714</f>
        <v>0</v>
      </c>
      <c r="P1714" s="181"/>
    </row>
    <row r="1715" customFormat="false" ht="15.75" hidden="false" customHeight="false" outlineLevel="0" collapsed="false">
      <c r="A1715" s="144"/>
      <c r="B1715" s="144"/>
      <c r="C1715" s="144"/>
      <c r="D1715" s="139"/>
      <c r="E1715" s="139"/>
      <c r="F1715" s="139"/>
      <c r="G1715" s="139"/>
      <c r="H1715" s="142"/>
      <c r="I1715" s="142"/>
      <c r="J1715" s="140"/>
      <c r="K1715" s="140"/>
      <c r="L1715" s="140" t="n">
        <f aca="false">L1714+J1715-K1715</f>
        <v>592310.35</v>
      </c>
      <c r="M1715" s="140"/>
      <c r="N1715" s="140"/>
      <c r="O1715" s="152" t="n">
        <f aca="false">M1715+J1715</f>
        <v>0</v>
      </c>
      <c r="P1715" s="181"/>
    </row>
    <row r="1716" customFormat="false" ht="15.75" hidden="false" customHeight="false" outlineLevel="0" collapsed="false">
      <c r="A1716" s="144"/>
      <c r="B1716" s="144"/>
      <c r="C1716" s="144"/>
      <c r="D1716" s="139"/>
      <c r="E1716" s="139"/>
      <c r="F1716" s="139"/>
      <c r="G1716" s="139"/>
      <c r="H1716" s="142"/>
      <c r="I1716" s="142"/>
      <c r="J1716" s="140"/>
      <c r="K1716" s="140"/>
      <c r="L1716" s="140" t="n">
        <f aca="false">L1715+J1716-K1716</f>
        <v>592310.35</v>
      </c>
      <c r="M1716" s="140"/>
      <c r="N1716" s="140"/>
      <c r="O1716" s="152" t="n">
        <f aca="false">M1716+J1716</f>
        <v>0</v>
      </c>
      <c r="P1716" s="181"/>
    </row>
    <row r="1717" customFormat="false" ht="15.75" hidden="false" customHeight="false" outlineLevel="0" collapsed="false">
      <c r="A1717" s="144"/>
      <c r="B1717" s="144"/>
      <c r="C1717" s="144"/>
      <c r="D1717" s="139"/>
      <c r="E1717" s="139"/>
      <c r="F1717" s="139"/>
      <c r="G1717" s="139"/>
      <c r="H1717" s="142"/>
      <c r="I1717" s="142"/>
      <c r="J1717" s="140"/>
      <c r="K1717" s="140"/>
      <c r="L1717" s="140" t="n">
        <f aca="false">L1716+J1717-K1717</f>
        <v>592310.35</v>
      </c>
      <c r="M1717" s="140"/>
      <c r="N1717" s="140"/>
      <c r="O1717" s="152" t="n">
        <f aca="false">M1717+J1717</f>
        <v>0</v>
      </c>
      <c r="P1717" s="181"/>
    </row>
    <row r="1718" customFormat="false" ht="15.75" hidden="false" customHeight="false" outlineLevel="0" collapsed="false">
      <c r="A1718" s="144"/>
      <c r="B1718" s="144"/>
      <c r="C1718" s="144"/>
      <c r="D1718" s="139"/>
      <c r="E1718" s="139"/>
      <c r="F1718" s="139"/>
      <c r="G1718" s="139"/>
      <c r="H1718" s="142"/>
      <c r="I1718" s="142"/>
      <c r="J1718" s="140"/>
      <c r="K1718" s="140"/>
      <c r="L1718" s="140" t="n">
        <f aca="false">L1717+J1718-K1718</f>
        <v>592310.35</v>
      </c>
      <c r="M1718" s="140"/>
      <c r="N1718" s="140"/>
      <c r="O1718" s="152" t="n">
        <f aca="false">M1718+J1718</f>
        <v>0</v>
      </c>
      <c r="P1718" s="181"/>
    </row>
    <row r="1719" customFormat="false" ht="15.75" hidden="false" customHeight="false" outlineLevel="0" collapsed="false">
      <c r="A1719" s="144"/>
      <c r="B1719" s="144"/>
      <c r="C1719" s="144"/>
      <c r="D1719" s="139"/>
      <c r="E1719" s="139"/>
      <c r="F1719" s="139"/>
      <c r="G1719" s="139"/>
      <c r="H1719" s="142"/>
      <c r="I1719" s="142"/>
      <c r="J1719" s="140"/>
      <c r="K1719" s="140"/>
      <c r="L1719" s="140" t="n">
        <f aca="false">L1718+J1719-K1719</f>
        <v>592310.35</v>
      </c>
      <c r="M1719" s="140"/>
      <c r="N1719" s="140"/>
      <c r="O1719" s="152" t="n">
        <f aca="false">M1719+J1719</f>
        <v>0</v>
      </c>
      <c r="P1719" s="181"/>
    </row>
    <row r="1720" customFormat="false" ht="15.75" hidden="false" customHeight="false" outlineLevel="0" collapsed="false">
      <c r="A1720" s="144"/>
      <c r="B1720" s="144"/>
      <c r="C1720" s="144"/>
      <c r="D1720" s="139"/>
      <c r="E1720" s="139"/>
      <c r="F1720" s="139"/>
      <c r="G1720" s="139"/>
      <c r="H1720" s="142"/>
      <c r="I1720" s="142"/>
      <c r="J1720" s="140"/>
      <c r="K1720" s="140"/>
      <c r="L1720" s="140" t="n">
        <f aca="false">L1719+J1720-K1720</f>
        <v>592310.35</v>
      </c>
      <c r="M1720" s="140"/>
      <c r="N1720" s="140"/>
      <c r="O1720" s="152" t="n">
        <f aca="false">M1720+J1720</f>
        <v>0</v>
      </c>
      <c r="P1720" s="181"/>
    </row>
    <row r="1721" customFormat="false" ht="15.75" hidden="false" customHeight="false" outlineLevel="0" collapsed="false">
      <c r="A1721" s="144"/>
      <c r="B1721" s="144"/>
      <c r="C1721" s="144"/>
      <c r="D1721" s="139"/>
      <c r="E1721" s="139"/>
      <c r="F1721" s="139"/>
      <c r="G1721" s="139"/>
      <c r="H1721" s="142"/>
      <c r="I1721" s="142"/>
      <c r="J1721" s="140"/>
      <c r="K1721" s="140"/>
      <c r="L1721" s="140" t="n">
        <f aca="false">L1720+J1721-K1721</f>
        <v>592310.35</v>
      </c>
      <c r="M1721" s="140"/>
      <c r="N1721" s="140"/>
      <c r="O1721" s="152" t="n">
        <f aca="false">M1721+J1721</f>
        <v>0</v>
      </c>
      <c r="P1721" s="181"/>
    </row>
    <row r="1722" customFormat="false" ht="15.75" hidden="false" customHeight="false" outlineLevel="0" collapsed="false">
      <c r="A1722" s="144"/>
      <c r="B1722" s="144"/>
      <c r="C1722" s="144"/>
      <c r="D1722" s="139"/>
      <c r="E1722" s="139"/>
      <c r="F1722" s="139"/>
      <c r="G1722" s="139"/>
      <c r="H1722" s="142"/>
      <c r="I1722" s="142"/>
      <c r="J1722" s="140"/>
      <c r="K1722" s="140"/>
      <c r="L1722" s="140" t="n">
        <f aca="false">L1721+J1722-K1722</f>
        <v>592310.35</v>
      </c>
      <c r="M1722" s="140"/>
      <c r="N1722" s="140"/>
      <c r="O1722" s="152" t="n">
        <f aca="false">M1722+J1722</f>
        <v>0</v>
      </c>
      <c r="P1722" s="181"/>
    </row>
    <row r="1723" customFormat="false" ht="15.75" hidden="false" customHeight="false" outlineLevel="0" collapsed="false">
      <c r="A1723" s="144"/>
      <c r="B1723" s="144"/>
      <c r="C1723" s="144"/>
      <c r="D1723" s="139"/>
      <c r="E1723" s="139"/>
      <c r="F1723" s="139"/>
      <c r="G1723" s="139"/>
      <c r="H1723" s="142"/>
      <c r="I1723" s="142"/>
      <c r="J1723" s="140"/>
      <c r="K1723" s="140"/>
      <c r="L1723" s="140" t="n">
        <f aca="false">L1722+J1723-K1723</f>
        <v>592310.35</v>
      </c>
      <c r="M1723" s="140"/>
      <c r="N1723" s="140"/>
      <c r="O1723" s="152" t="n">
        <f aca="false">M1723+J1723</f>
        <v>0</v>
      </c>
      <c r="P1723" s="181"/>
    </row>
    <row r="1724" customFormat="false" ht="15.75" hidden="false" customHeight="false" outlineLevel="0" collapsed="false">
      <c r="A1724" s="144"/>
      <c r="B1724" s="144"/>
      <c r="C1724" s="144"/>
      <c r="D1724" s="139"/>
      <c r="E1724" s="139"/>
      <c r="F1724" s="139"/>
      <c r="G1724" s="139"/>
      <c r="H1724" s="142"/>
      <c r="I1724" s="142"/>
      <c r="J1724" s="140"/>
      <c r="K1724" s="140"/>
      <c r="L1724" s="140" t="n">
        <f aca="false">L1723+J1724-K1724</f>
        <v>592310.35</v>
      </c>
      <c r="M1724" s="140"/>
      <c r="N1724" s="140"/>
      <c r="O1724" s="152" t="n">
        <f aca="false">M1724+J1724</f>
        <v>0</v>
      </c>
      <c r="P1724" s="181"/>
    </row>
    <row r="1725" customFormat="false" ht="15.75" hidden="false" customHeight="false" outlineLevel="0" collapsed="false">
      <c r="A1725" s="144"/>
      <c r="B1725" s="144"/>
      <c r="C1725" s="144"/>
      <c r="D1725" s="139"/>
      <c r="E1725" s="139"/>
      <c r="F1725" s="139"/>
      <c r="G1725" s="139"/>
      <c r="H1725" s="142"/>
      <c r="I1725" s="142"/>
      <c r="J1725" s="140"/>
      <c r="K1725" s="140"/>
      <c r="L1725" s="140" t="n">
        <f aca="false">L1724+J1725-K1725</f>
        <v>592310.35</v>
      </c>
      <c r="M1725" s="140"/>
      <c r="N1725" s="140"/>
      <c r="O1725" s="152" t="n">
        <f aca="false">M1725+J1725</f>
        <v>0</v>
      </c>
      <c r="P1725" s="181"/>
    </row>
    <row r="1726" customFormat="false" ht="15.75" hidden="false" customHeight="false" outlineLevel="0" collapsed="false">
      <c r="A1726" s="144"/>
      <c r="B1726" s="144"/>
      <c r="C1726" s="144"/>
      <c r="D1726" s="139"/>
      <c r="E1726" s="139"/>
      <c r="F1726" s="139"/>
      <c r="G1726" s="139"/>
      <c r="H1726" s="142"/>
      <c r="I1726" s="142"/>
      <c r="J1726" s="140"/>
      <c r="K1726" s="140"/>
      <c r="L1726" s="140" t="n">
        <f aca="false">L1725+J1726-K1726</f>
        <v>592310.35</v>
      </c>
      <c r="M1726" s="140"/>
      <c r="N1726" s="140"/>
      <c r="O1726" s="152" t="n">
        <f aca="false">M1726+J1726</f>
        <v>0</v>
      </c>
      <c r="P1726" s="181"/>
    </row>
    <row r="1727" customFormat="false" ht="15.75" hidden="false" customHeight="false" outlineLevel="0" collapsed="false">
      <c r="A1727" s="144"/>
      <c r="B1727" s="144"/>
      <c r="C1727" s="144"/>
      <c r="D1727" s="139"/>
      <c r="E1727" s="139"/>
      <c r="F1727" s="139"/>
      <c r="G1727" s="139"/>
      <c r="H1727" s="142"/>
      <c r="I1727" s="142"/>
      <c r="J1727" s="140"/>
      <c r="K1727" s="140"/>
      <c r="L1727" s="140" t="n">
        <f aca="false">L1726+J1727-K1727</f>
        <v>592310.35</v>
      </c>
      <c r="M1727" s="140"/>
      <c r="N1727" s="140"/>
      <c r="O1727" s="152" t="n">
        <f aca="false">M1727+J1727</f>
        <v>0</v>
      </c>
      <c r="P1727" s="181"/>
    </row>
    <row r="1728" customFormat="false" ht="15.75" hidden="false" customHeight="false" outlineLevel="0" collapsed="false">
      <c r="A1728" s="144"/>
      <c r="B1728" s="144"/>
      <c r="C1728" s="144"/>
      <c r="D1728" s="139"/>
      <c r="E1728" s="139"/>
      <c r="F1728" s="139"/>
      <c r="G1728" s="139"/>
      <c r="H1728" s="142"/>
      <c r="I1728" s="142"/>
      <c r="J1728" s="140"/>
      <c r="K1728" s="140"/>
      <c r="L1728" s="140" t="n">
        <f aca="false">L1727+J1728-K1728</f>
        <v>592310.35</v>
      </c>
      <c r="M1728" s="140"/>
      <c r="N1728" s="140"/>
      <c r="O1728" s="152" t="n">
        <f aca="false">M1728+J1728</f>
        <v>0</v>
      </c>
      <c r="P1728" s="181"/>
    </row>
    <row r="1729" customFormat="false" ht="15.75" hidden="false" customHeight="false" outlineLevel="0" collapsed="false">
      <c r="A1729" s="144"/>
      <c r="B1729" s="144"/>
      <c r="C1729" s="144"/>
      <c r="D1729" s="139"/>
      <c r="E1729" s="139"/>
      <c r="F1729" s="139"/>
      <c r="G1729" s="139"/>
      <c r="H1729" s="142"/>
      <c r="I1729" s="142"/>
      <c r="J1729" s="140"/>
      <c r="K1729" s="140"/>
      <c r="L1729" s="140" t="n">
        <f aca="false">L1728+J1729-K1729</f>
        <v>592310.35</v>
      </c>
      <c r="M1729" s="140"/>
      <c r="N1729" s="140"/>
      <c r="O1729" s="152" t="n">
        <f aca="false">M1729+J1729</f>
        <v>0</v>
      </c>
      <c r="P1729" s="181"/>
    </row>
    <row r="1730" customFormat="false" ht="15.75" hidden="false" customHeight="false" outlineLevel="0" collapsed="false">
      <c r="A1730" s="144"/>
      <c r="B1730" s="144"/>
      <c r="C1730" s="144"/>
      <c r="D1730" s="139"/>
      <c r="E1730" s="139"/>
      <c r="F1730" s="139"/>
      <c r="G1730" s="139"/>
      <c r="H1730" s="142"/>
      <c r="I1730" s="142"/>
      <c r="J1730" s="140"/>
      <c r="K1730" s="140"/>
      <c r="L1730" s="140" t="n">
        <f aca="false">L1729+J1730-K1730</f>
        <v>592310.35</v>
      </c>
      <c r="M1730" s="140"/>
      <c r="N1730" s="140"/>
      <c r="O1730" s="152" t="n">
        <f aca="false">M1730+J1730</f>
        <v>0</v>
      </c>
      <c r="P1730" s="181"/>
    </row>
    <row r="1731" customFormat="false" ht="15.75" hidden="false" customHeight="false" outlineLevel="0" collapsed="false">
      <c r="A1731" s="144"/>
      <c r="B1731" s="144"/>
      <c r="C1731" s="144"/>
      <c r="D1731" s="139"/>
      <c r="E1731" s="139"/>
      <c r="F1731" s="139"/>
      <c r="G1731" s="139"/>
      <c r="H1731" s="142"/>
      <c r="I1731" s="142"/>
      <c r="J1731" s="140"/>
      <c r="K1731" s="140"/>
      <c r="L1731" s="140" t="n">
        <f aca="false">L1730+J1731-K1731</f>
        <v>592310.35</v>
      </c>
      <c r="M1731" s="140"/>
      <c r="N1731" s="140"/>
      <c r="O1731" s="152" t="n">
        <f aca="false">M1731+J1731</f>
        <v>0</v>
      </c>
      <c r="P1731" s="181"/>
    </row>
    <row r="1732" customFormat="false" ht="15.75" hidden="false" customHeight="false" outlineLevel="0" collapsed="false">
      <c r="A1732" s="144"/>
      <c r="B1732" s="144"/>
      <c r="C1732" s="144"/>
      <c r="D1732" s="139"/>
      <c r="E1732" s="139"/>
      <c r="F1732" s="139"/>
      <c r="G1732" s="139"/>
      <c r="H1732" s="142"/>
      <c r="I1732" s="142"/>
      <c r="J1732" s="140"/>
      <c r="K1732" s="140"/>
      <c r="L1732" s="140" t="n">
        <f aca="false">L1731+J1732-K1732</f>
        <v>592310.35</v>
      </c>
      <c r="M1732" s="140"/>
      <c r="N1732" s="140"/>
      <c r="O1732" s="152" t="n">
        <f aca="false">M1732+J1732</f>
        <v>0</v>
      </c>
      <c r="P1732" s="181"/>
    </row>
    <row r="1733" customFormat="false" ht="15.75" hidden="false" customHeight="false" outlineLevel="0" collapsed="false">
      <c r="A1733" s="144"/>
      <c r="B1733" s="144"/>
      <c r="C1733" s="144"/>
      <c r="D1733" s="139"/>
      <c r="E1733" s="139"/>
      <c r="F1733" s="139"/>
      <c r="G1733" s="139"/>
      <c r="H1733" s="142"/>
      <c r="I1733" s="142"/>
      <c r="J1733" s="140"/>
      <c r="K1733" s="140"/>
      <c r="L1733" s="140" t="n">
        <f aca="false">L1732+J1733-K1733</f>
        <v>592310.35</v>
      </c>
      <c r="M1733" s="140"/>
      <c r="N1733" s="140"/>
      <c r="O1733" s="152" t="n">
        <f aca="false">M1733+J1733</f>
        <v>0</v>
      </c>
      <c r="P1733" s="181"/>
    </row>
    <row r="1734" customFormat="false" ht="15.75" hidden="false" customHeight="false" outlineLevel="0" collapsed="false">
      <c r="A1734" s="144"/>
      <c r="B1734" s="144"/>
      <c r="C1734" s="144"/>
      <c r="D1734" s="139"/>
      <c r="E1734" s="139"/>
      <c r="F1734" s="139"/>
      <c r="G1734" s="139"/>
      <c r="H1734" s="142"/>
      <c r="I1734" s="142"/>
      <c r="J1734" s="140"/>
      <c r="K1734" s="140"/>
      <c r="L1734" s="140" t="n">
        <f aca="false">L1733+J1734-K1734</f>
        <v>592310.35</v>
      </c>
      <c r="M1734" s="140"/>
      <c r="N1734" s="140"/>
      <c r="O1734" s="152" t="n">
        <f aca="false">M1734+J1734</f>
        <v>0</v>
      </c>
      <c r="P1734" s="181"/>
    </row>
    <row r="1735" customFormat="false" ht="15.75" hidden="false" customHeight="false" outlineLevel="0" collapsed="false">
      <c r="A1735" s="144"/>
      <c r="B1735" s="144"/>
      <c r="C1735" s="144"/>
      <c r="D1735" s="139"/>
      <c r="E1735" s="139"/>
      <c r="F1735" s="139"/>
      <c r="G1735" s="139"/>
      <c r="H1735" s="142"/>
      <c r="I1735" s="142"/>
      <c r="J1735" s="140"/>
      <c r="K1735" s="140"/>
      <c r="L1735" s="140" t="n">
        <f aca="false">L1734+J1735-K1735</f>
        <v>592310.35</v>
      </c>
      <c r="M1735" s="140"/>
      <c r="N1735" s="140"/>
      <c r="O1735" s="152" t="n">
        <f aca="false">M1735+J1735</f>
        <v>0</v>
      </c>
      <c r="P1735" s="181"/>
    </row>
    <row r="1736" customFormat="false" ht="15.75" hidden="false" customHeight="false" outlineLevel="0" collapsed="false">
      <c r="A1736" s="144"/>
      <c r="B1736" s="144"/>
      <c r="C1736" s="144"/>
      <c r="D1736" s="139"/>
      <c r="E1736" s="139"/>
      <c r="F1736" s="139"/>
      <c r="G1736" s="139"/>
      <c r="H1736" s="142"/>
      <c r="I1736" s="142"/>
      <c r="J1736" s="140"/>
      <c r="K1736" s="140"/>
      <c r="L1736" s="140" t="n">
        <f aca="false">L1735+J1736-K1736</f>
        <v>592310.35</v>
      </c>
      <c r="M1736" s="140"/>
      <c r="N1736" s="140"/>
      <c r="O1736" s="152" t="n">
        <f aca="false">M1736+J1736</f>
        <v>0</v>
      </c>
      <c r="P1736" s="181"/>
    </row>
    <row r="1737" customFormat="false" ht="15.75" hidden="false" customHeight="false" outlineLevel="0" collapsed="false">
      <c r="A1737" s="144"/>
      <c r="B1737" s="144"/>
      <c r="C1737" s="144"/>
      <c r="D1737" s="139"/>
      <c r="E1737" s="139"/>
      <c r="F1737" s="139"/>
      <c r="G1737" s="139"/>
      <c r="H1737" s="142"/>
      <c r="I1737" s="142"/>
      <c r="J1737" s="140"/>
      <c r="K1737" s="140"/>
      <c r="L1737" s="140" t="n">
        <f aca="false">L1736+J1737-K1737</f>
        <v>592310.35</v>
      </c>
      <c r="M1737" s="140"/>
      <c r="N1737" s="140"/>
      <c r="O1737" s="152" t="n">
        <f aca="false">M1737+J1737</f>
        <v>0</v>
      </c>
      <c r="P1737" s="181"/>
    </row>
    <row r="1738" customFormat="false" ht="15.75" hidden="false" customHeight="false" outlineLevel="0" collapsed="false">
      <c r="A1738" s="144"/>
      <c r="B1738" s="144"/>
      <c r="C1738" s="144"/>
      <c r="D1738" s="139"/>
      <c r="E1738" s="139"/>
      <c r="F1738" s="139"/>
      <c r="G1738" s="139"/>
      <c r="H1738" s="142"/>
      <c r="I1738" s="142"/>
      <c r="J1738" s="140"/>
      <c r="K1738" s="140"/>
      <c r="L1738" s="140" t="n">
        <f aca="false">L1737+J1738-K1738</f>
        <v>592310.35</v>
      </c>
      <c r="M1738" s="140"/>
      <c r="N1738" s="140"/>
      <c r="O1738" s="152" t="n">
        <f aca="false">M1738+J1738</f>
        <v>0</v>
      </c>
      <c r="P1738" s="181"/>
    </row>
    <row r="1739" customFormat="false" ht="15.75" hidden="false" customHeight="false" outlineLevel="0" collapsed="false">
      <c r="A1739" s="144"/>
      <c r="B1739" s="144"/>
      <c r="C1739" s="144"/>
      <c r="D1739" s="139"/>
      <c r="E1739" s="139"/>
      <c r="F1739" s="139"/>
      <c r="G1739" s="139"/>
      <c r="H1739" s="142"/>
      <c r="I1739" s="142"/>
      <c r="J1739" s="140"/>
      <c r="K1739" s="140"/>
      <c r="L1739" s="140" t="n">
        <f aca="false">L1738+J1739-K1739</f>
        <v>592310.35</v>
      </c>
      <c r="M1739" s="140"/>
      <c r="N1739" s="140"/>
      <c r="O1739" s="152" t="n">
        <f aca="false">M1739+J1739</f>
        <v>0</v>
      </c>
      <c r="P1739" s="181"/>
    </row>
    <row r="1740" customFormat="false" ht="15.75" hidden="false" customHeight="false" outlineLevel="0" collapsed="false">
      <c r="A1740" s="144"/>
      <c r="B1740" s="144"/>
      <c r="C1740" s="144"/>
      <c r="D1740" s="139"/>
      <c r="E1740" s="139"/>
      <c r="F1740" s="139"/>
      <c r="G1740" s="139"/>
      <c r="H1740" s="142"/>
      <c r="I1740" s="142"/>
      <c r="J1740" s="140"/>
      <c r="K1740" s="140"/>
      <c r="L1740" s="140" t="n">
        <f aca="false">L1739+J1740-K1740</f>
        <v>592310.35</v>
      </c>
      <c r="M1740" s="140"/>
      <c r="N1740" s="140"/>
      <c r="O1740" s="152" t="n">
        <f aca="false">M1740+J1740</f>
        <v>0</v>
      </c>
      <c r="P1740" s="181"/>
    </row>
    <row r="1741" customFormat="false" ht="15.75" hidden="false" customHeight="false" outlineLevel="0" collapsed="false">
      <c r="A1741" s="144"/>
      <c r="B1741" s="144"/>
      <c r="C1741" s="144"/>
      <c r="D1741" s="139"/>
      <c r="E1741" s="139"/>
      <c r="F1741" s="139"/>
      <c r="G1741" s="139"/>
      <c r="H1741" s="142"/>
      <c r="I1741" s="142"/>
      <c r="J1741" s="140"/>
      <c r="K1741" s="140"/>
      <c r="L1741" s="140" t="n">
        <f aca="false">L1740+J1741-K1741</f>
        <v>592310.35</v>
      </c>
      <c r="M1741" s="140"/>
      <c r="N1741" s="140"/>
      <c r="O1741" s="152" t="n">
        <f aca="false">M1741+J1741</f>
        <v>0</v>
      </c>
      <c r="P1741" s="181"/>
    </row>
    <row r="1742" customFormat="false" ht="15.75" hidden="false" customHeight="false" outlineLevel="0" collapsed="false">
      <c r="A1742" s="144"/>
      <c r="B1742" s="144"/>
      <c r="C1742" s="144"/>
      <c r="D1742" s="139"/>
      <c r="E1742" s="139"/>
      <c r="F1742" s="139"/>
      <c r="G1742" s="139"/>
      <c r="H1742" s="142"/>
      <c r="I1742" s="142"/>
      <c r="J1742" s="140"/>
      <c r="K1742" s="140"/>
      <c r="L1742" s="140" t="n">
        <f aca="false">L1741+J1742-K1742</f>
        <v>592310.35</v>
      </c>
      <c r="M1742" s="140"/>
      <c r="N1742" s="140"/>
      <c r="O1742" s="152" t="n">
        <f aca="false">M1742+J1742</f>
        <v>0</v>
      </c>
      <c r="P1742" s="181"/>
    </row>
    <row r="1743" customFormat="false" ht="15.75" hidden="false" customHeight="false" outlineLevel="0" collapsed="false">
      <c r="A1743" s="144"/>
      <c r="B1743" s="144"/>
      <c r="C1743" s="144"/>
      <c r="D1743" s="139"/>
      <c r="E1743" s="139"/>
      <c r="F1743" s="139"/>
      <c r="G1743" s="139"/>
      <c r="H1743" s="142"/>
      <c r="I1743" s="142"/>
      <c r="J1743" s="140"/>
      <c r="K1743" s="140"/>
      <c r="L1743" s="140" t="n">
        <f aca="false">L1742+J1743-K1743</f>
        <v>592310.35</v>
      </c>
      <c r="M1743" s="140"/>
      <c r="N1743" s="140"/>
      <c r="O1743" s="152" t="n">
        <f aca="false">M1743+J1743</f>
        <v>0</v>
      </c>
      <c r="P1743" s="181"/>
    </row>
    <row r="1744" customFormat="false" ht="15.75" hidden="false" customHeight="false" outlineLevel="0" collapsed="false">
      <c r="A1744" s="144"/>
      <c r="B1744" s="144"/>
      <c r="C1744" s="144"/>
      <c r="D1744" s="139"/>
      <c r="E1744" s="139"/>
      <c r="F1744" s="139"/>
      <c r="G1744" s="139"/>
      <c r="H1744" s="142"/>
      <c r="I1744" s="142"/>
      <c r="J1744" s="140"/>
      <c r="K1744" s="140"/>
      <c r="L1744" s="140" t="n">
        <f aca="false">L1743+J1744-K1744</f>
        <v>592310.35</v>
      </c>
      <c r="M1744" s="140"/>
      <c r="N1744" s="140"/>
      <c r="O1744" s="152" t="n">
        <f aca="false">M1744+J1744</f>
        <v>0</v>
      </c>
      <c r="P1744" s="181"/>
    </row>
    <row r="1745" customFormat="false" ht="15.75" hidden="false" customHeight="false" outlineLevel="0" collapsed="false">
      <c r="A1745" s="144"/>
      <c r="B1745" s="144"/>
      <c r="C1745" s="144"/>
      <c r="D1745" s="139"/>
      <c r="E1745" s="139"/>
      <c r="F1745" s="139"/>
      <c r="G1745" s="139"/>
      <c r="H1745" s="142"/>
      <c r="I1745" s="142"/>
      <c r="J1745" s="140"/>
      <c r="K1745" s="140"/>
      <c r="L1745" s="140" t="n">
        <f aca="false">L1744+J1745-K1745</f>
        <v>592310.35</v>
      </c>
      <c r="M1745" s="140"/>
      <c r="N1745" s="140"/>
      <c r="O1745" s="152" t="n">
        <f aca="false">M1745+J1745</f>
        <v>0</v>
      </c>
      <c r="P1745" s="181"/>
    </row>
    <row r="1746" customFormat="false" ht="15.75" hidden="false" customHeight="false" outlineLevel="0" collapsed="false">
      <c r="A1746" s="144"/>
      <c r="B1746" s="144"/>
      <c r="C1746" s="144"/>
      <c r="D1746" s="139"/>
      <c r="E1746" s="139"/>
      <c r="F1746" s="139"/>
      <c r="G1746" s="139"/>
      <c r="H1746" s="142"/>
      <c r="I1746" s="142"/>
      <c r="J1746" s="140"/>
      <c r="K1746" s="140"/>
      <c r="L1746" s="140" t="n">
        <f aca="false">L1745+J1746-K1746</f>
        <v>592310.35</v>
      </c>
      <c r="M1746" s="140"/>
      <c r="N1746" s="140"/>
      <c r="O1746" s="152" t="n">
        <f aca="false">M1746+J1746</f>
        <v>0</v>
      </c>
      <c r="P1746" s="181"/>
    </row>
    <row r="1747" customFormat="false" ht="15.75" hidden="false" customHeight="false" outlineLevel="0" collapsed="false">
      <c r="A1747" s="144"/>
      <c r="B1747" s="144"/>
      <c r="C1747" s="144"/>
      <c r="D1747" s="139"/>
      <c r="E1747" s="139"/>
      <c r="F1747" s="139"/>
      <c r="G1747" s="139"/>
      <c r="H1747" s="142"/>
      <c r="I1747" s="142"/>
      <c r="J1747" s="140"/>
      <c r="K1747" s="140"/>
      <c r="L1747" s="140" t="n">
        <f aca="false">L1746+J1747-K1747</f>
        <v>592310.35</v>
      </c>
      <c r="M1747" s="140"/>
      <c r="N1747" s="140"/>
      <c r="O1747" s="152" t="n">
        <f aca="false">M1747+J1747</f>
        <v>0</v>
      </c>
      <c r="P1747" s="181"/>
    </row>
    <row r="1748" customFormat="false" ht="15.75" hidden="false" customHeight="false" outlineLevel="0" collapsed="false">
      <c r="A1748" s="144"/>
      <c r="B1748" s="144"/>
      <c r="C1748" s="144"/>
      <c r="D1748" s="139"/>
      <c r="E1748" s="139"/>
      <c r="F1748" s="139"/>
      <c r="G1748" s="139"/>
      <c r="H1748" s="142"/>
      <c r="I1748" s="142"/>
      <c r="J1748" s="140"/>
      <c r="K1748" s="140"/>
      <c r="L1748" s="140" t="n">
        <f aca="false">L1747+J1748-K1748</f>
        <v>592310.35</v>
      </c>
      <c r="M1748" s="140"/>
      <c r="N1748" s="140"/>
      <c r="O1748" s="152" t="n">
        <f aca="false">M1748+J1748</f>
        <v>0</v>
      </c>
      <c r="P1748" s="181"/>
    </row>
    <row r="1749" customFormat="false" ht="15.75" hidden="false" customHeight="false" outlineLevel="0" collapsed="false">
      <c r="A1749" s="144"/>
      <c r="B1749" s="144"/>
      <c r="C1749" s="144"/>
      <c r="D1749" s="139"/>
      <c r="E1749" s="139"/>
      <c r="F1749" s="139"/>
      <c r="G1749" s="139"/>
      <c r="H1749" s="142"/>
      <c r="I1749" s="142"/>
      <c r="J1749" s="140"/>
      <c r="K1749" s="140"/>
      <c r="L1749" s="140" t="n">
        <f aca="false">L1748+J1749-K1749</f>
        <v>592310.35</v>
      </c>
      <c r="M1749" s="140"/>
      <c r="N1749" s="140"/>
      <c r="O1749" s="152" t="n">
        <f aca="false">M1749+J1749</f>
        <v>0</v>
      </c>
      <c r="P1749" s="181"/>
    </row>
    <row r="1750" customFormat="false" ht="15.75" hidden="false" customHeight="false" outlineLevel="0" collapsed="false">
      <c r="A1750" s="144"/>
      <c r="B1750" s="144"/>
      <c r="C1750" s="144"/>
      <c r="D1750" s="139"/>
      <c r="E1750" s="139"/>
      <c r="F1750" s="139"/>
      <c r="G1750" s="139"/>
      <c r="H1750" s="142"/>
      <c r="I1750" s="142"/>
      <c r="J1750" s="140"/>
      <c r="K1750" s="140"/>
      <c r="L1750" s="140" t="n">
        <f aca="false">L1749+J1750-K1750</f>
        <v>592310.35</v>
      </c>
      <c r="M1750" s="140"/>
      <c r="N1750" s="140"/>
      <c r="O1750" s="152" t="n">
        <f aca="false">M1750+J1750</f>
        <v>0</v>
      </c>
      <c r="P1750" s="181"/>
    </row>
    <row r="1751" customFormat="false" ht="15.75" hidden="false" customHeight="false" outlineLevel="0" collapsed="false">
      <c r="A1751" s="144"/>
      <c r="B1751" s="144"/>
      <c r="C1751" s="144"/>
      <c r="D1751" s="139"/>
      <c r="E1751" s="139"/>
      <c r="F1751" s="139"/>
      <c r="G1751" s="139"/>
      <c r="H1751" s="142"/>
      <c r="I1751" s="142"/>
      <c r="J1751" s="140"/>
      <c r="K1751" s="140"/>
      <c r="L1751" s="140" t="n">
        <f aca="false">L1750+J1751-K1751</f>
        <v>592310.35</v>
      </c>
      <c r="M1751" s="140"/>
      <c r="N1751" s="140"/>
      <c r="O1751" s="152" t="n">
        <f aca="false">M1751+J1751</f>
        <v>0</v>
      </c>
      <c r="P1751" s="181"/>
    </row>
    <row r="1752" customFormat="false" ht="15.75" hidden="false" customHeight="false" outlineLevel="0" collapsed="false">
      <c r="A1752" s="144"/>
      <c r="B1752" s="144"/>
      <c r="C1752" s="144"/>
      <c r="D1752" s="139"/>
      <c r="E1752" s="139"/>
      <c r="F1752" s="139"/>
      <c r="G1752" s="139"/>
      <c r="H1752" s="142"/>
      <c r="I1752" s="142"/>
      <c r="J1752" s="140"/>
      <c r="K1752" s="140"/>
      <c r="L1752" s="140" t="n">
        <f aca="false">L1751+J1752-K1752</f>
        <v>592310.35</v>
      </c>
      <c r="M1752" s="140"/>
      <c r="N1752" s="140"/>
      <c r="O1752" s="152" t="n">
        <f aca="false">M1752+J1752</f>
        <v>0</v>
      </c>
      <c r="P1752" s="181"/>
    </row>
    <row r="1753" customFormat="false" ht="15.75" hidden="false" customHeight="false" outlineLevel="0" collapsed="false">
      <c r="A1753" s="144"/>
      <c r="B1753" s="144"/>
      <c r="C1753" s="144"/>
      <c r="D1753" s="139"/>
      <c r="E1753" s="139"/>
      <c r="F1753" s="139"/>
      <c r="G1753" s="139"/>
      <c r="H1753" s="142"/>
      <c r="I1753" s="142"/>
      <c r="J1753" s="140"/>
      <c r="K1753" s="140"/>
      <c r="L1753" s="140" t="n">
        <f aca="false">L1752+J1753-K1753</f>
        <v>592310.35</v>
      </c>
      <c r="M1753" s="140"/>
      <c r="N1753" s="140"/>
      <c r="O1753" s="152" t="n">
        <f aca="false">M1753+J1753</f>
        <v>0</v>
      </c>
      <c r="P1753" s="181"/>
    </row>
    <row r="1754" customFormat="false" ht="15.75" hidden="false" customHeight="false" outlineLevel="0" collapsed="false">
      <c r="A1754" s="144"/>
      <c r="B1754" s="144"/>
      <c r="C1754" s="144"/>
      <c r="D1754" s="139"/>
      <c r="E1754" s="139"/>
      <c r="F1754" s="139"/>
      <c r="G1754" s="139"/>
      <c r="H1754" s="142"/>
      <c r="I1754" s="142"/>
      <c r="J1754" s="140"/>
      <c r="K1754" s="140"/>
      <c r="L1754" s="140" t="n">
        <f aca="false">L1753+J1754-K1754</f>
        <v>592310.35</v>
      </c>
      <c r="M1754" s="140"/>
      <c r="N1754" s="140"/>
      <c r="O1754" s="152" t="n">
        <f aca="false">M1754+J1754</f>
        <v>0</v>
      </c>
      <c r="P1754" s="181"/>
    </row>
    <row r="1755" customFormat="false" ht="15.75" hidden="false" customHeight="false" outlineLevel="0" collapsed="false">
      <c r="A1755" s="144"/>
      <c r="B1755" s="144"/>
      <c r="C1755" s="144"/>
      <c r="D1755" s="139"/>
      <c r="E1755" s="139"/>
      <c r="F1755" s="139"/>
      <c r="G1755" s="139"/>
      <c r="H1755" s="142"/>
      <c r="I1755" s="142"/>
      <c r="J1755" s="140"/>
      <c r="K1755" s="140"/>
      <c r="L1755" s="140" t="n">
        <f aca="false">L1754+J1755-K1755</f>
        <v>592310.35</v>
      </c>
      <c r="M1755" s="140"/>
      <c r="N1755" s="140"/>
      <c r="O1755" s="152" t="n">
        <f aca="false">M1755+J1755</f>
        <v>0</v>
      </c>
      <c r="P1755" s="181"/>
    </row>
    <row r="1756" customFormat="false" ht="15.75" hidden="false" customHeight="false" outlineLevel="0" collapsed="false">
      <c r="A1756" s="144"/>
      <c r="B1756" s="144"/>
      <c r="C1756" s="144"/>
      <c r="D1756" s="139"/>
      <c r="E1756" s="139"/>
      <c r="F1756" s="139"/>
      <c r="G1756" s="139"/>
      <c r="H1756" s="142"/>
      <c r="I1756" s="142"/>
      <c r="J1756" s="140"/>
      <c r="K1756" s="140"/>
      <c r="L1756" s="140" t="n">
        <f aca="false">L1755+J1756-K1756</f>
        <v>592310.35</v>
      </c>
      <c r="M1756" s="140"/>
      <c r="N1756" s="140"/>
      <c r="O1756" s="152" t="n">
        <f aca="false">M1756+J1756</f>
        <v>0</v>
      </c>
      <c r="P1756" s="181"/>
    </row>
    <row r="1757" customFormat="false" ht="15.75" hidden="false" customHeight="false" outlineLevel="0" collapsed="false">
      <c r="A1757" s="144"/>
      <c r="B1757" s="144"/>
      <c r="C1757" s="144"/>
      <c r="D1757" s="139"/>
      <c r="E1757" s="139"/>
      <c r="F1757" s="139"/>
      <c r="G1757" s="139"/>
      <c r="H1757" s="142"/>
      <c r="I1757" s="142"/>
      <c r="J1757" s="140"/>
      <c r="K1757" s="140"/>
      <c r="L1757" s="140" t="n">
        <f aca="false">L1756+J1757-K1757</f>
        <v>592310.35</v>
      </c>
      <c r="M1757" s="140"/>
      <c r="N1757" s="140"/>
      <c r="O1757" s="152" t="n">
        <f aca="false">M1757+J1757</f>
        <v>0</v>
      </c>
      <c r="P1757" s="181"/>
    </row>
    <row r="1758" customFormat="false" ht="15.75" hidden="false" customHeight="false" outlineLevel="0" collapsed="false">
      <c r="A1758" s="144"/>
      <c r="B1758" s="144"/>
      <c r="C1758" s="144"/>
      <c r="D1758" s="139"/>
      <c r="E1758" s="139"/>
      <c r="F1758" s="139"/>
      <c r="G1758" s="139"/>
      <c r="H1758" s="142"/>
      <c r="I1758" s="142"/>
      <c r="J1758" s="140"/>
      <c r="K1758" s="140"/>
      <c r="L1758" s="140" t="n">
        <f aca="false">L1757+J1758-K1758</f>
        <v>592310.35</v>
      </c>
      <c r="M1758" s="140"/>
      <c r="N1758" s="140"/>
      <c r="O1758" s="152" t="n">
        <f aca="false">M1758+J1758</f>
        <v>0</v>
      </c>
      <c r="P1758" s="181"/>
    </row>
    <row r="1759" customFormat="false" ht="15.75" hidden="false" customHeight="false" outlineLevel="0" collapsed="false">
      <c r="A1759" s="144"/>
      <c r="B1759" s="144"/>
      <c r="C1759" s="144"/>
      <c r="D1759" s="139"/>
      <c r="E1759" s="139"/>
      <c r="F1759" s="139"/>
      <c r="G1759" s="139"/>
      <c r="H1759" s="142"/>
      <c r="I1759" s="142"/>
      <c r="J1759" s="140"/>
      <c r="K1759" s="140"/>
      <c r="L1759" s="140" t="n">
        <f aca="false">L1758+J1759-K1759</f>
        <v>592310.35</v>
      </c>
      <c r="M1759" s="140"/>
      <c r="N1759" s="140"/>
      <c r="O1759" s="152" t="n">
        <f aca="false">M1759+J1759</f>
        <v>0</v>
      </c>
      <c r="P1759" s="181"/>
    </row>
    <row r="1760" customFormat="false" ht="15.75" hidden="false" customHeight="false" outlineLevel="0" collapsed="false">
      <c r="A1760" s="144"/>
      <c r="B1760" s="144"/>
      <c r="C1760" s="144"/>
      <c r="D1760" s="139"/>
      <c r="E1760" s="139"/>
      <c r="F1760" s="139"/>
      <c r="G1760" s="139"/>
      <c r="H1760" s="142"/>
      <c r="I1760" s="142"/>
      <c r="J1760" s="140"/>
      <c r="K1760" s="140"/>
      <c r="L1760" s="140" t="n">
        <f aca="false">L1759+J1760-K1760</f>
        <v>592310.35</v>
      </c>
      <c r="M1760" s="140"/>
      <c r="N1760" s="140"/>
      <c r="O1760" s="152" t="n">
        <f aca="false">M1760+J1760</f>
        <v>0</v>
      </c>
      <c r="P1760" s="181"/>
    </row>
    <row r="1761" customFormat="false" ht="15.75" hidden="false" customHeight="false" outlineLevel="0" collapsed="false">
      <c r="A1761" s="144"/>
      <c r="B1761" s="144"/>
      <c r="C1761" s="144"/>
      <c r="D1761" s="139"/>
      <c r="E1761" s="139"/>
      <c r="F1761" s="139"/>
      <c r="G1761" s="139"/>
      <c r="H1761" s="142"/>
      <c r="I1761" s="142"/>
      <c r="J1761" s="140"/>
      <c r="K1761" s="140"/>
      <c r="L1761" s="140" t="n">
        <f aca="false">L1760+J1761-K1761</f>
        <v>592310.35</v>
      </c>
      <c r="M1761" s="140"/>
      <c r="N1761" s="140"/>
      <c r="O1761" s="152" t="n">
        <f aca="false">M1761+J1761</f>
        <v>0</v>
      </c>
      <c r="P1761" s="181"/>
    </row>
    <row r="1762" customFormat="false" ht="15.75" hidden="false" customHeight="false" outlineLevel="0" collapsed="false">
      <c r="A1762" s="144"/>
      <c r="B1762" s="144"/>
      <c r="C1762" s="144"/>
      <c r="D1762" s="139"/>
      <c r="E1762" s="139"/>
      <c r="F1762" s="139"/>
      <c r="G1762" s="139"/>
      <c r="H1762" s="142"/>
      <c r="I1762" s="142"/>
      <c r="J1762" s="140"/>
      <c r="K1762" s="140"/>
      <c r="L1762" s="140" t="n">
        <f aca="false">L1761+J1762-K1762</f>
        <v>592310.35</v>
      </c>
      <c r="M1762" s="140"/>
      <c r="N1762" s="140"/>
      <c r="O1762" s="152" t="n">
        <f aca="false">M1762+J1762</f>
        <v>0</v>
      </c>
      <c r="P1762" s="181"/>
    </row>
    <row r="1763" customFormat="false" ht="15.75" hidden="false" customHeight="false" outlineLevel="0" collapsed="false">
      <c r="A1763" s="144"/>
      <c r="B1763" s="144"/>
      <c r="C1763" s="144"/>
      <c r="D1763" s="139"/>
      <c r="E1763" s="139"/>
      <c r="F1763" s="139"/>
      <c r="G1763" s="139"/>
      <c r="H1763" s="142"/>
      <c r="I1763" s="142"/>
      <c r="J1763" s="140"/>
      <c r="K1763" s="140"/>
      <c r="L1763" s="140" t="n">
        <f aca="false">L1762+J1763-K1763</f>
        <v>592310.35</v>
      </c>
      <c r="M1763" s="140"/>
      <c r="N1763" s="140"/>
      <c r="O1763" s="152" t="n">
        <f aca="false">M1763+J1763</f>
        <v>0</v>
      </c>
      <c r="P1763" s="181"/>
    </row>
    <row r="1764" customFormat="false" ht="15.75" hidden="false" customHeight="false" outlineLevel="0" collapsed="false">
      <c r="A1764" s="144"/>
      <c r="B1764" s="144"/>
      <c r="C1764" s="144"/>
      <c r="D1764" s="139"/>
      <c r="E1764" s="139"/>
      <c r="F1764" s="139"/>
      <c r="G1764" s="139"/>
      <c r="H1764" s="142"/>
      <c r="I1764" s="142"/>
      <c r="J1764" s="140"/>
      <c r="K1764" s="140"/>
      <c r="L1764" s="140" t="n">
        <f aca="false">L1763+J1764-K1764</f>
        <v>592310.35</v>
      </c>
      <c r="M1764" s="140"/>
      <c r="N1764" s="140"/>
      <c r="O1764" s="152" t="n">
        <f aca="false">M1764+J1764</f>
        <v>0</v>
      </c>
      <c r="P1764" s="181"/>
    </row>
    <row r="1765" customFormat="false" ht="15.75" hidden="false" customHeight="false" outlineLevel="0" collapsed="false">
      <c r="A1765" s="144"/>
      <c r="B1765" s="144"/>
      <c r="C1765" s="144"/>
      <c r="D1765" s="139"/>
      <c r="E1765" s="139"/>
      <c r="F1765" s="139"/>
      <c r="G1765" s="139"/>
      <c r="H1765" s="142"/>
      <c r="I1765" s="142"/>
      <c r="J1765" s="140"/>
      <c r="K1765" s="140"/>
      <c r="L1765" s="140" t="n">
        <f aca="false">L1764+J1765-K1765</f>
        <v>592310.35</v>
      </c>
      <c r="M1765" s="140"/>
      <c r="N1765" s="140"/>
      <c r="O1765" s="152" t="n">
        <f aca="false">M1765+J1765</f>
        <v>0</v>
      </c>
      <c r="P1765" s="181"/>
    </row>
    <row r="1766" customFormat="false" ht="15.75" hidden="false" customHeight="false" outlineLevel="0" collapsed="false">
      <c r="A1766" s="144"/>
      <c r="B1766" s="144"/>
      <c r="C1766" s="144"/>
      <c r="D1766" s="139"/>
      <c r="E1766" s="139"/>
      <c r="F1766" s="139"/>
      <c r="G1766" s="139"/>
      <c r="H1766" s="142"/>
      <c r="I1766" s="142"/>
      <c r="J1766" s="140"/>
      <c r="K1766" s="140"/>
      <c r="L1766" s="140" t="n">
        <f aca="false">L1765+J1766-K1766</f>
        <v>592310.35</v>
      </c>
      <c r="M1766" s="140"/>
      <c r="N1766" s="140"/>
      <c r="O1766" s="152" t="n">
        <f aca="false">M1766+J1766</f>
        <v>0</v>
      </c>
      <c r="P1766" s="181"/>
    </row>
    <row r="1767" customFormat="false" ht="15.75" hidden="false" customHeight="false" outlineLevel="0" collapsed="false">
      <c r="A1767" s="144"/>
      <c r="B1767" s="144"/>
      <c r="C1767" s="144"/>
      <c r="D1767" s="139"/>
      <c r="E1767" s="139"/>
      <c r="F1767" s="139"/>
      <c r="G1767" s="139"/>
      <c r="H1767" s="142"/>
      <c r="I1767" s="142"/>
      <c r="J1767" s="140"/>
      <c r="K1767" s="140"/>
      <c r="L1767" s="140" t="n">
        <f aca="false">L1766+J1767-K1767</f>
        <v>592310.35</v>
      </c>
      <c r="M1767" s="140"/>
      <c r="N1767" s="140"/>
      <c r="O1767" s="152" t="n">
        <f aca="false">M1767+J1767</f>
        <v>0</v>
      </c>
      <c r="P1767" s="181"/>
    </row>
    <row r="1768" customFormat="false" ht="15.75" hidden="false" customHeight="false" outlineLevel="0" collapsed="false">
      <c r="A1768" s="144"/>
      <c r="B1768" s="144"/>
      <c r="C1768" s="144"/>
      <c r="D1768" s="139"/>
      <c r="E1768" s="139"/>
      <c r="F1768" s="139"/>
      <c r="G1768" s="139"/>
      <c r="H1768" s="142"/>
      <c r="I1768" s="142"/>
      <c r="J1768" s="140"/>
      <c r="K1768" s="140"/>
      <c r="L1768" s="140" t="n">
        <f aca="false">L1767+J1768-K1768</f>
        <v>592310.35</v>
      </c>
      <c r="M1768" s="140"/>
      <c r="N1768" s="140"/>
      <c r="O1768" s="152" t="n">
        <f aca="false">M1768+J1768</f>
        <v>0</v>
      </c>
      <c r="P1768" s="181"/>
    </row>
    <row r="1769" customFormat="false" ht="15.75" hidden="false" customHeight="false" outlineLevel="0" collapsed="false">
      <c r="A1769" s="144"/>
      <c r="B1769" s="144"/>
      <c r="C1769" s="144"/>
      <c r="D1769" s="139"/>
      <c r="E1769" s="139"/>
      <c r="F1769" s="139"/>
      <c r="G1769" s="139"/>
      <c r="H1769" s="142"/>
      <c r="I1769" s="142"/>
      <c r="J1769" s="140"/>
      <c r="K1769" s="140"/>
      <c r="L1769" s="140" t="n">
        <f aca="false">L1768+J1769-K1769</f>
        <v>592310.35</v>
      </c>
      <c r="M1769" s="140"/>
      <c r="N1769" s="140"/>
      <c r="O1769" s="152" t="n">
        <f aca="false">M1769+J1769</f>
        <v>0</v>
      </c>
      <c r="P1769" s="181"/>
    </row>
    <row r="1770" customFormat="false" ht="15.75" hidden="false" customHeight="false" outlineLevel="0" collapsed="false">
      <c r="A1770" s="144"/>
      <c r="B1770" s="144"/>
      <c r="C1770" s="144"/>
      <c r="D1770" s="139"/>
      <c r="E1770" s="139"/>
      <c r="F1770" s="139"/>
      <c r="G1770" s="139"/>
      <c r="H1770" s="142"/>
      <c r="I1770" s="142"/>
      <c r="J1770" s="140"/>
      <c r="K1770" s="140"/>
      <c r="L1770" s="140" t="n">
        <f aca="false">L1769+J1770-K1770</f>
        <v>592310.35</v>
      </c>
      <c r="M1770" s="140"/>
      <c r="N1770" s="140"/>
      <c r="O1770" s="152" t="n">
        <f aca="false">M1770+J1770</f>
        <v>0</v>
      </c>
      <c r="P1770" s="181"/>
    </row>
    <row r="1771" customFormat="false" ht="15.75" hidden="false" customHeight="false" outlineLevel="0" collapsed="false">
      <c r="A1771" s="144"/>
      <c r="B1771" s="144"/>
      <c r="C1771" s="144"/>
      <c r="D1771" s="139"/>
      <c r="E1771" s="139"/>
      <c r="F1771" s="139"/>
      <c r="G1771" s="139"/>
      <c r="H1771" s="142"/>
      <c r="I1771" s="142"/>
      <c r="J1771" s="140"/>
      <c r="K1771" s="140"/>
      <c r="L1771" s="140" t="n">
        <f aca="false">L1770+J1771-K1771</f>
        <v>592310.35</v>
      </c>
      <c r="M1771" s="140"/>
      <c r="N1771" s="140"/>
      <c r="O1771" s="152" t="n">
        <f aca="false">M1771+J1771</f>
        <v>0</v>
      </c>
      <c r="P1771" s="181"/>
    </row>
    <row r="1772" customFormat="false" ht="15.75" hidden="false" customHeight="false" outlineLevel="0" collapsed="false">
      <c r="A1772" s="144"/>
      <c r="B1772" s="144"/>
      <c r="C1772" s="144"/>
      <c r="D1772" s="139"/>
      <c r="E1772" s="139"/>
      <c r="F1772" s="139"/>
      <c r="G1772" s="139"/>
      <c r="H1772" s="142"/>
      <c r="I1772" s="142"/>
      <c r="J1772" s="140"/>
      <c r="K1772" s="140"/>
      <c r="L1772" s="140" t="n">
        <f aca="false">L1771+J1772-K1772</f>
        <v>592310.35</v>
      </c>
      <c r="M1772" s="140"/>
      <c r="N1772" s="140"/>
      <c r="O1772" s="152" t="n">
        <f aca="false">M1772+J1772</f>
        <v>0</v>
      </c>
      <c r="P1772" s="181"/>
    </row>
    <row r="1773" customFormat="false" ht="15.75" hidden="false" customHeight="false" outlineLevel="0" collapsed="false">
      <c r="A1773" s="144"/>
      <c r="B1773" s="144"/>
      <c r="C1773" s="144"/>
      <c r="D1773" s="139"/>
      <c r="E1773" s="139"/>
      <c r="F1773" s="139"/>
      <c r="G1773" s="139"/>
      <c r="H1773" s="142"/>
      <c r="I1773" s="142"/>
      <c r="J1773" s="140"/>
      <c r="K1773" s="140"/>
      <c r="L1773" s="140" t="n">
        <f aca="false">L1772+J1773-K1773</f>
        <v>592310.35</v>
      </c>
      <c r="M1773" s="140"/>
      <c r="N1773" s="140"/>
      <c r="O1773" s="152" t="n">
        <f aca="false">M1773+J1773</f>
        <v>0</v>
      </c>
      <c r="P1773" s="181"/>
    </row>
    <row r="1774" customFormat="false" ht="15.75" hidden="false" customHeight="false" outlineLevel="0" collapsed="false">
      <c r="A1774" s="144"/>
      <c r="B1774" s="144"/>
      <c r="C1774" s="144"/>
      <c r="D1774" s="139"/>
      <c r="E1774" s="139"/>
      <c r="F1774" s="139"/>
      <c r="G1774" s="139"/>
      <c r="H1774" s="142"/>
      <c r="I1774" s="142"/>
      <c r="J1774" s="140"/>
      <c r="K1774" s="140"/>
      <c r="L1774" s="140" t="n">
        <f aca="false">L1773+J1774-K1774</f>
        <v>592310.35</v>
      </c>
      <c r="M1774" s="140"/>
      <c r="N1774" s="140"/>
      <c r="O1774" s="152" t="n">
        <f aca="false">M1774+J1774</f>
        <v>0</v>
      </c>
      <c r="P1774" s="181"/>
    </row>
    <row r="1775" customFormat="false" ht="15.75" hidden="false" customHeight="false" outlineLevel="0" collapsed="false">
      <c r="A1775" s="144"/>
      <c r="B1775" s="144"/>
      <c r="C1775" s="144"/>
      <c r="D1775" s="139"/>
      <c r="E1775" s="139"/>
      <c r="F1775" s="139"/>
      <c r="G1775" s="139"/>
      <c r="H1775" s="142"/>
      <c r="I1775" s="142"/>
      <c r="J1775" s="140"/>
      <c r="K1775" s="140"/>
      <c r="L1775" s="140" t="n">
        <f aca="false">L1774+J1775-K1775</f>
        <v>592310.35</v>
      </c>
      <c r="M1775" s="140"/>
      <c r="N1775" s="140"/>
      <c r="O1775" s="152" t="n">
        <f aca="false">M1775+J1775</f>
        <v>0</v>
      </c>
      <c r="P1775" s="181"/>
    </row>
    <row r="1776" customFormat="false" ht="15.75" hidden="false" customHeight="false" outlineLevel="0" collapsed="false">
      <c r="A1776" s="144"/>
      <c r="B1776" s="144"/>
      <c r="C1776" s="144"/>
      <c r="D1776" s="139"/>
      <c r="E1776" s="139"/>
      <c r="F1776" s="139"/>
      <c r="G1776" s="139"/>
      <c r="H1776" s="142"/>
      <c r="I1776" s="142"/>
      <c r="J1776" s="140"/>
      <c r="K1776" s="140"/>
      <c r="L1776" s="140" t="n">
        <f aca="false">L1775+J1776-K1776</f>
        <v>592310.35</v>
      </c>
      <c r="M1776" s="140"/>
      <c r="N1776" s="140"/>
      <c r="O1776" s="152" t="n">
        <f aca="false">M1776+J1776</f>
        <v>0</v>
      </c>
      <c r="P1776" s="181"/>
    </row>
    <row r="1777" customFormat="false" ht="15.75" hidden="false" customHeight="false" outlineLevel="0" collapsed="false">
      <c r="A1777" s="144"/>
      <c r="B1777" s="144"/>
      <c r="C1777" s="144"/>
      <c r="D1777" s="139"/>
      <c r="E1777" s="139"/>
      <c r="F1777" s="139"/>
      <c r="G1777" s="139"/>
      <c r="H1777" s="142"/>
      <c r="I1777" s="142"/>
      <c r="J1777" s="140"/>
      <c r="K1777" s="140"/>
      <c r="L1777" s="140" t="n">
        <f aca="false">L1776+J1777-K1777</f>
        <v>592310.35</v>
      </c>
      <c r="M1777" s="140"/>
      <c r="N1777" s="140"/>
      <c r="O1777" s="152" t="n">
        <f aca="false">M1777+J1777</f>
        <v>0</v>
      </c>
      <c r="P1777" s="181"/>
    </row>
    <row r="1778" customFormat="false" ht="15.75" hidden="false" customHeight="false" outlineLevel="0" collapsed="false">
      <c r="A1778" s="144"/>
      <c r="B1778" s="144"/>
      <c r="C1778" s="144"/>
      <c r="D1778" s="139"/>
      <c r="E1778" s="139"/>
      <c r="F1778" s="139"/>
      <c r="G1778" s="139"/>
      <c r="H1778" s="142"/>
      <c r="I1778" s="142"/>
      <c r="J1778" s="140"/>
      <c r="K1778" s="140"/>
      <c r="L1778" s="140" t="n">
        <f aca="false">L1777+J1778-K1778</f>
        <v>592310.35</v>
      </c>
      <c r="M1778" s="140"/>
      <c r="N1778" s="140"/>
      <c r="O1778" s="152" t="n">
        <f aca="false">M1778+J1778</f>
        <v>0</v>
      </c>
      <c r="P1778" s="181"/>
    </row>
    <row r="1779" customFormat="false" ht="15.75" hidden="false" customHeight="false" outlineLevel="0" collapsed="false">
      <c r="A1779" s="144"/>
      <c r="B1779" s="144"/>
      <c r="C1779" s="144"/>
      <c r="D1779" s="139"/>
      <c r="E1779" s="139"/>
      <c r="F1779" s="139"/>
      <c r="G1779" s="139"/>
      <c r="H1779" s="142"/>
      <c r="I1779" s="142"/>
      <c r="J1779" s="140"/>
      <c r="K1779" s="140"/>
      <c r="L1779" s="140" t="n">
        <f aca="false">L1778+J1779-K1779</f>
        <v>592310.35</v>
      </c>
      <c r="M1779" s="140"/>
      <c r="N1779" s="140"/>
      <c r="O1779" s="152" t="n">
        <f aca="false">M1779+J1779</f>
        <v>0</v>
      </c>
      <c r="P1779" s="181"/>
    </row>
    <row r="1780" customFormat="false" ht="15.75" hidden="false" customHeight="false" outlineLevel="0" collapsed="false">
      <c r="A1780" s="144"/>
      <c r="B1780" s="144"/>
      <c r="C1780" s="144"/>
      <c r="D1780" s="139"/>
      <c r="E1780" s="139"/>
      <c r="F1780" s="139"/>
      <c r="G1780" s="139"/>
      <c r="H1780" s="142"/>
      <c r="I1780" s="142"/>
      <c r="J1780" s="140"/>
      <c r="K1780" s="140"/>
      <c r="L1780" s="140" t="n">
        <f aca="false">L1779+J1780-K1780</f>
        <v>592310.35</v>
      </c>
      <c r="M1780" s="140"/>
      <c r="N1780" s="140"/>
      <c r="O1780" s="152" t="n">
        <f aca="false">M1780+J1780</f>
        <v>0</v>
      </c>
      <c r="P1780" s="181"/>
    </row>
    <row r="1781" customFormat="false" ht="15.75" hidden="false" customHeight="false" outlineLevel="0" collapsed="false">
      <c r="A1781" s="144"/>
      <c r="B1781" s="144"/>
      <c r="C1781" s="144"/>
      <c r="D1781" s="139"/>
      <c r="E1781" s="139"/>
      <c r="F1781" s="139"/>
      <c r="G1781" s="139"/>
      <c r="H1781" s="142"/>
      <c r="I1781" s="142"/>
      <c r="J1781" s="140"/>
      <c r="K1781" s="140"/>
      <c r="L1781" s="140" t="n">
        <f aca="false">L1780+J1781-K1781</f>
        <v>592310.35</v>
      </c>
      <c r="M1781" s="140"/>
      <c r="N1781" s="140"/>
      <c r="O1781" s="152" t="n">
        <f aca="false">M1781+J1781</f>
        <v>0</v>
      </c>
      <c r="P1781" s="181"/>
    </row>
    <row r="1782" customFormat="false" ht="15.75" hidden="false" customHeight="false" outlineLevel="0" collapsed="false">
      <c r="A1782" s="144"/>
      <c r="B1782" s="144"/>
      <c r="C1782" s="144"/>
      <c r="D1782" s="139"/>
      <c r="E1782" s="139"/>
      <c r="F1782" s="139"/>
      <c r="G1782" s="139"/>
      <c r="H1782" s="142"/>
      <c r="I1782" s="142"/>
      <c r="J1782" s="140"/>
      <c r="K1782" s="140"/>
      <c r="L1782" s="140" t="n">
        <f aca="false">L1781+J1782-K1782</f>
        <v>592310.35</v>
      </c>
      <c r="M1782" s="140"/>
      <c r="N1782" s="140"/>
      <c r="O1782" s="152" t="n">
        <f aca="false">M1782+J1782</f>
        <v>0</v>
      </c>
      <c r="P1782" s="181"/>
    </row>
    <row r="1783" customFormat="false" ht="15.75" hidden="false" customHeight="false" outlineLevel="0" collapsed="false">
      <c r="A1783" s="144"/>
      <c r="B1783" s="144"/>
      <c r="C1783" s="144"/>
      <c r="D1783" s="139"/>
      <c r="E1783" s="139"/>
      <c r="F1783" s="139"/>
      <c r="G1783" s="139"/>
      <c r="H1783" s="142"/>
      <c r="I1783" s="142"/>
      <c r="J1783" s="140"/>
      <c r="K1783" s="140"/>
      <c r="L1783" s="140" t="n">
        <f aca="false">L1782+J1783-K1783</f>
        <v>592310.35</v>
      </c>
      <c r="M1783" s="140"/>
      <c r="N1783" s="140"/>
      <c r="O1783" s="152" t="n">
        <f aca="false">M1783+J1783</f>
        <v>0</v>
      </c>
      <c r="P1783" s="181"/>
    </row>
    <row r="1784" customFormat="false" ht="15.75" hidden="false" customHeight="false" outlineLevel="0" collapsed="false">
      <c r="A1784" s="144"/>
      <c r="B1784" s="144"/>
      <c r="C1784" s="144"/>
      <c r="D1784" s="139"/>
      <c r="E1784" s="139"/>
      <c r="F1784" s="139"/>
      <c r="G1784" s="139"/>
      <c r="H1784" s="142"/>
      <c r="I1784" s="142"/>
      <c r="J1784" s="140"/>
      <c r="K1784" s="140"/>
      <c r="L1784" s="140" t="n">
        <f aca="false">L1783+J1784-K1784</f>
        <v>592310.35</v>
      </c>
      <c r="M1784" s="140"/>
      <c r="N1784" s="140"/>
      <c r="O1784" s="152" t="n">
        <f aca="false">M1784+J1784</f>
        <v>0</v>
      </c>
      <c r="P1784" s="181"/>
    </row>
    <row r="1785" customFormat="false" ht="15.75" hidden="false" customHeight="false" outlineLevel="0" collapsed="false">
      <c r="A1785" s="144"/>
      <c r="B1785" s="144"/>
      <c r="C1785" s="144"/>
      <c r="D1785" s="139"/>
      <c r="E1785" s="139"/>
      <c r="F1785" s="139"/>
      <c r="G1785" s="139"/>
      <c r="H1785" s="142"/>
      <c r="I1785" s="142"/>
      <c r="J1785" s="140"/>
      <c r="K1785" s="140"/>
      <c r="L1785" s="140" t="n">
        <f aca="false">L1784+J1785-K1785</f>
        <v>592310.35</v>
      </c>
      <c r="M1785" s="140"/>
      <c r="N1785" s="140"/>
      <c r="O1785" s="152" t="n">
        <f aca="false">M1785+J1785</f>
        <v>0</v>
      </c>
      <c r="P1785" s="181"/>
    </row>
    <row r="1786" customFormat="false" ht="15.75" hidden="false" customHeight="false" outlineLevel="0" collapsed="false">
      <c r="A1786" s="144"/>
      <c r="B1786" s="144"/>
      <c r="C1786" s="144"/>
      <c r="D1786" s="139"/>
      <c r="E1786" s="139"/>
      <c r="F1786" s="139"/>
      <c r="G1786" s="139"/>
      <c r="H1786" s="142"/>
      <c r="I1786" s="142"/>
      <c r="J1786" s="140"/>
      <c r="K1786" s="140"/>
      <c r="L1786" s="140" t="n">
        <f aca="false">L1785+J1786-K1786</f>
        <v>592310.35</v>
      </c>
      <c r="M1786" s="140"/>
      <c r="N1786" s="140"/>
      <c r="O1786" s="152" t="n">
        <f aca="false">M1786+J1786</f>
        <v>0</v>
      </c>
      <c r="P1786" s="181"/>
    </row>
    <row r="1787" customFormat="false" ht="15.75" hidden="false" customHeight="false" outlineLevel="0" collapsed="false">
      <c r="A1787" s="144"/>
      <c r="B1787" s="144"/>
      <c r="C1787" s="144"/>
      <c r="D1787" s="139"/>
      <c r="E1787" s="139"/>
      <c r="F1787" s="139"/>
      <c r="G1787" s="139"/>
      <c r="H1787" s="142"/>
      <c r="I1787" s="142"/>
      <c r="J1787" s="140"/>
      <c r="K1787" s="140"/>
      <c r="L1787" s="140" t="n">
        <f aca="false">L1786+J1787-K1787</f>
        <v>592310.35</v>
      </c>
      <c r="M1787" s="140"/>
      <c r="N1787" s="140"/>
      <c r="O1787" s="152" t="n">
        <f aca="false">M1787+J1787</f>
        <v>0</v>
      </c>
      <c r="P1787" s="181"/>
    </row>
    <row r="1788" customFormat="false" ht="15.75" hidden="false" customHeight="false" outlineLevel="0" collapsed="false">
      <c r="A1788" s="144"/>
      <c r="B1788" s="144"/>
      <c r="C1788" s="144"/>
      <c r="D1788" s="139"/>
      <c r="E1788" s="139"/>
      <c r="F1788" s="139"/>
      <c r="G1788" s="139"/>
      <c r="H1788" s="142"/>
      <c r="I1788" s="142"/>
      <c r="J1788" s="140"/>
      <c r="K1788" s="140"/>
      <c r="L1788" s="140" t="n">
        <f aca="false">L1787+J1788-K1788</f>
        <v>592310.35</v>
      </c>
      <c r="M1788" s="140"/>
      <c r="N1788" s="140"/>
      <c r="O1788" s="152" t="n">
        <f aca="false">M1788+J1788</f>
        <v>0</v>
      </c>
      <c r="P1788" s="181"/>
    </row>
    <row r="1789" customFormat="false" ht="15.75" hidden="false" customHeight="false" outlineLevel="0" collapsed="false">
      <c r="A1789" s="144"/>
      <c r="B1789" s="144"/>
      <c r="C1789" s="144"/>
      <c r="D1789" s="139"/>
      <c r="E1789" s="139"/>
      <c r="F1789" s="139"/>
      <c r="G1789" s="139"/>
      <c r="H1789" s="142"/>
      <c r="I1789" s="142"/>
      <c r="J1789" s="140"/>
      <c r="K1789" s="140"/>
      <c r="L1789" s="140" t="n">
        <f aca="false">L1788+J1789-K1789</f>
        <v>592310.35</v>
      </c>
      <c r="M1789" s="140"/>
      <c r="N1789" s="140"/>
      <c r="O1789" s="152" t="n">
        <f aca="false">M1789+J1789</f>
        <v>0</v>
      </c>
      <c r="P1789" s="181"/>
    </row>
    <row r="1790" customFormat="false" ht="15.75" hidden="false" customHeight="false" outlineLevel="0" collapsed="false">
      <c r="A1790" s="144"/>
      <c r="B1790" s="144"/>
      <c r="C1790" s="144"/>
      <c r="D1790" s="139"/>
      <c r="E1790" s="139"/>
      <c r="F1790" s="139"/>
      <c r="G1790" s="139"/>
      <c r="H1790" s="142"/>
      <c r="I1790" s="142"/>
      <c r="J1790" s="140"/>
      <c r="K1790" s="140"/>
      <c r="L1790" s="140" t="n">
        <f aca="false">L1789+J1790-K1790</f>
        <v>592310.35</v>
      </c>
      <c r="M1790" s="140"/>
      <c r="N1790" s="140"/>
      <c r="O1790" s="152" t="n">
        <f aca="false">M1790+J1790</f>
        <v>0</v>
      </c>
      <c r="P1790" s="181"/>
    </row>
    <row r="1791" customFormat="false" ht="15.75" hidden="false" customHeight="false" outlineLevel="0" collapsed="false">
      <c r="A1791" s="144"/>
      <c r="B1791" s="144"/>
      <c r="C1791" s="144"/>
      <c r="D1791" s="139"/>
      <c r="E1791" s="139"/>
      <c r="F1791" s="139"/>
      <c r="G1791" s="139"/>
      <c r="H1791" s="142"/>
      <c r="I1791" s="142"/>
      <c r="J1791" s="140"/>
      <c r="K1791" s="140"/>
      <c r="L1791" s="140" t="n">
        <f aca="false">L1790+J1791-K1791</f>
        <v>592310.35</v>
      </c>
      <c r="M1791" s="140"/>
      <c r="N1791" s="140"/>
      <c r="O1791" s="152" t="n">
        <f aca="false">M1791+J1791</f>
        <v>0</v>
      </c>
      <c r="P1791" s="181"/>
    </row>
    <row r="1792" customFormat="false" ht="15.75" hidden="false" customHeight="false" outlineLevel="0" collapsed="false">
      <c r="A1792" s="144"/>
      <c r="B1792" s="144"/>
      <c r="C1792" s="144"/>
      <c r="D1792" s="139"/>
      <c r="E1792" s="139"/>
      <c r="F1792" s="139"/>
      <c r="G1792" s="139"/>
      <c r="H1792" s="142"/>
      <c r="I1792" s="142"/>
      <c r="J1792" s="140"/>
      <c r="K1792" s="140"/>
      <c r="L1792" s="140" t="n">
        <f aca="false">L1791+J1792-K1792</f>
        <v>592310.35</v>
      </c>
      <c r="M1792" s="140"/>
      <c r="N1792" s="140"/>
      <c r="O1792" s="152" t="n">
        <f aca="false">M1792+J1792</f>
        <v>0</v>
      </c>
      <c r="P1792" s="181"/>
    </row>
    <row r="1793" customFormat="false" ht="15.75" hidden="false" customHeight="false" outlineLevel="0" collapsed="false">
      <c r="A1793" s="144"/>
      <c r="B1793" s="144"/>
      <c r="C1793" s="144"/>
      <c r="D1793" s="139"/>
      <c r="E1793" s="139"/>
      <c r="F1793" s="139"/>
      <c r="G1793" s="139"/>
      <c r="H1793" s="142"/>
      <c r="I1793" s="142"/>
      <c r="J1793" s="140"/>
      <c r="K1793" s="140"/>
      <c r="L1793" s="140" t="n">
        <f aca="false">L1792+J1793-K1793</f>
        <v>592310.35</v>
      </c>
      <c r="M1793" s="140"/>
      <c r="N1793" s="140"/>
      <c r="O1793" s="152" t="n">
        <f aca="false">M1793+J1793</f>
        <v>0</v>
      </c>
      <c r="P1793" s="181"/>
    </row>
    <row r="1794" customFormat="false" ht="15.75" hidden="false" customHeight="false" outlineLevel="0" collapsed="false">
      <c r="A1794" s="144"/>
      <c r="B1794" s="144"/>
      <c r="C1794" s="144"/>
      <c r="D1794" s="139"/>
      <c r="E1794" s="139"/>
      <c r="F1794" s="139"/>
      <c r="G1794" s="139"/>
      <c r="H1794" s="142"/>
      <c r="I1794" s="142"/>
      <c r="J1794" s="140"/>
      <c r="K1794" s="140"/>
      <c r="L1794" s="140" t="n">
        <f aca="false">L1793+J1794-K1794</f>
        <v>592310.35</v>
      </c>
      <c r="M1794" s="140"/>
      <c r="N1794" s="140"/>
      <c r="O1794" s="152" t="n">
        <f aca="false">M1794+J1794</f>
        <v>0</v>
      </c>
      <c r="P1794" s="181"/>
    </row>
    <row r="1795" customFormat="false" ht="15.75" hidden="false" customHeight="false" outlineLevel="0" collapsed="false">
      <c r="A1795" s="144"/>
      <c r="B1795" s="144"/>
      <c r="C1795" s="144"/>
      <c r="D1795" s="139"/>
      <c r="E1795" s="139"/>
      <c r="F1795" s="139"/>
      <c r="G1795" s="139"/>
      <c r="H1795" s="142"/>
      <c r="I1795" s="142"/>
      <c r="J1795" s="140"/>
      <c r="K1795" s="140"/>
      <c r="L1795" s="140" t="n">
        <f aca="false">L1794+J1795-K1795</f>
        <v>592310.35</v>
      </c>
      <c r="M1795" s="140"/>
      <c r="N1795" s="140"/>
      <c r="O1795" s="152" t="n">
        <f aca="false">M1795+J1795</f>
        <v>0</v>
      </c>
      <c r="P1795" s="181"/>
    </row>
    <row r="1796" customFormat="false" ht="15.75" hidden="false" customHeight="false" outlineLevel="0" collapsed="false">
      <c r="A1796" s="144"/>
      <c r="B1796" s="144"/>
      <c r="C1796" s="144"/>
      <c r="D1796" s="139"/>
      <c r="E1796" s="139"/>
      <c r="F1796" s="139"/>
      <c r="G1796" s="139"/>
      <c r="H1796" s="142"/>
      <c r="I1796" s="142"/>
      <c r="J1796" s="140"/>
      <c r="K1796" s="140"/>
      <c r="L1796" s="140" t="n">
        <f aca="false">L1795+J1796-K1796</f>
        <v>592310.35</v>
      </c>
      <c r="M1796" s="140"/>
      <c r="N1796" s="140"/>
      <c r="O1796" s="152" t="n">
        <f aca="false">M1796+J1796</f>
        <v>0</v>
      </c>
      <c r="P1796" s="181"/>
    </row>
    <row r="1797" customFormat="false" ht="15.75" hidden="false" customHeight="false" outlineLevel="0" collapsed="false">
      <c r="A1797" s="144"/>
      <c r="B1797" s="144"/>
      <c r="C1797" s="144"/>
      <c r="D1797" s="139"/>
      <c r="E1797" s="139"/>
      <c r="F1797" s="139"/>
      <c r="G1797" s="139"/>
      <c r="H1797" s="142"/>
      <c r="I1797" s="142"/>
      <c r="J1797" s="140"/>
      <c r="K1797" s="140"/>
      <c r="L1797" s="140" t="n">
        <f aca="false">L1796+J1797-K1797</f>
        <v>592310.35</v>
      </c>
      <c r="M1797" s="140"/>
      <c r="N1797" s="140"/>
      <c r="O1797" s="152" t="n">
        <f aca="false">M1797+J1797</f>
        <v>0</v>
      </c>
      <c r="P1797" s="181"/>
    </row>
    <row r="1798" customFormat="false" ht="15.75" hidden="false" customHeight="false" outlineLevel="0" collapsed="false">
      <c r="A1798" s="144"/>
      <c r="B1798" s="144"/>
      <c r="C1798" s="144"/>
      <c r="D1798" s="139"/>
      <c r="E1798" s="139"/>
      <c r="F1798" s="139"/>
      <c r="G1798" s="139"/>
      <c r="H1798" s="142"/>
      <c r="I1798" s="142"/>
      <c r="J1798" s="140"/>
      <c r="K1798" s="140"/>
      <c r="L1798" s="140" t="n">
        <f aca="false">L1797+J1798-K1798</f>
        <v>592310.35</v>
      </c>
      <c r="M1798" s="140"/>
      <c r="N1798" s="140"/>
      <c r="O1798" s="152" t="n">
        <f aca="false">M1798+J1798</f>
        <v>0</v>
      </c>
      <c r="P1798" s="181"/>
    </row>
    <row r="1799" customFormat="false" ht="15.75" hidden="false" customHeight="false" outlineLevel="0" collapsed="false">
      <c r="A1799" s="144"/>
      <c r="B1799" s="144"/>
      <c r="C1799" s="144"/>
      <c r="D1799" s="139"/>
      <c r="E1799" s="139"/>
      <c r="F1799" s="139"/>
      <c r="G1799" s="139"/>
      <c r="H1799" s="142"/>
      <c r="I1799" s="142"/>
      <c r="J1799" s="140"/>
      <c r="K1799" s="140"/>
      <c r="L1799" s="140" t="n">
        <f aca="false">L1798+J1799-K1799</f>
        <v>592310.35</v>
      </c>
      <c r="M1799" s="140"/>
      <c r="N1799" s="140"/>
      <c r="O1799" s="152" t="n">
        <f aca="false">M1799+J1799</f>
        <v>0</v>
      </c>
      <c r="P1799" s="181"/>
    </row>
    <row r="1800" customFormat="false" ht="15.75" hidden="false" customHeight="false" outlineLevel="0" collapsed="false">
      <c r="A1800" s="144"/>
      <c r="B1800" s="144"/>
      <c r="C1800" s="144"/>
      <c r="D1800" s="139"/>
      <c r="E1800" s="139"/>
      <c r="F1800" s="139"/>
      <c r="G1800" s="139"/>
      <c r="H1800" s="142"/>
      <c r="I1800" s="142"/>
      <c r="J1800" s="140"/>
      <c r="K1800" s="140"/>
      <c r="L1800" s="140" t="n">
        <f aca="false">L1799+J1800-K1800</f>
        <v>592310.35</v>
      </c>
      <c r="M1800" s="140"/>
      <c r="N1800" s="140"/>
      <c r="O1800" s="152" t="n">
        <f aca="false">M1800+J1800</f>
        <v>0</v>
      </c>
      <c r="P1800" s="181"/>
    </row>
    <row r="1801" customFormat="false" ht="15.75" hidden="false" customHeight="false" outlineLevel="0" collapsed="false">
      <c r="A1801" s="144"/>
      <c r="B1801" s="144"/>
      <c r="C1801" s="144"/>
      <c r="D1801" s="139"/>
      <c r="E1801" s="139"/>
      <c r="F1801" s="139"/>
      <c r="G1801" s="139"/>
      <c r="H1801" s="142"/>
      <c r="I1801" s="142"/>
      <c r="J1801" s="140"/>
      <c r="K1801" s="140"/>
      <c r="L1801" s="140" t="n">
        <f aca="false">L1800+J1801-K1801</f>
        <v>592310.35</v>
      </c>
      <c r="M1801" s="140"/>
      <c r="N1801" s="140"/>
      <c r="O1801" s="152" t="n">
        <f aca="false">M1801+J1801</f>
        <v>0</v>
      </c>
      <c r="P1801" s="181"/>
    </row>
    <row r="1802" customFormat="false" ht="15.75" hidden="false" customHeight="false" outlineLevel="0" collapsed="false">
      <c r="A1802" s="144"/>
      <c r="B1802" s="144"/>
      <c r="C1802" s="144"/>
      <c r="D1802" s="139"/>
      <c r="E1802" s="139"/>
      <c r="F1802" s="139"/>
      <c r="G1802" s="139"/>
      <c r="H1802" s="142"/>
      <c r="I1802" s="142"/>
      <c r="J1802" s="140"/>
      <c r="K1802" s="140"/>
      <c r="L1802" s="140" t="n">
        <f aca="false">L1801+J1802-K1802</f>
        <v>592310.35</v>
      </c>
      <c r="M1802" s="140"/>
      <c r="N1802" s="140"/>
      <c r="O1802" s="152" t="n">
        <f aca="false">M1802+J1802</f>
        <v>0</v>
      </c>
      <c r="P1802" s="181"/>
    </row>
    <row r="1803" customFormat="false" ht="15.75" hidden="false" customHeight="false" outlineLevel="0" collapsed="false">
      <c r="A1803" s="144"/>
      <c r="B1803" s="144"/>
      <c r="C1803" s="144"/>
      <c r="D1803" s="139"/>
      <c r="E1803" s="139"/>
      <c r="F1803" s="139"/>
      <c r="G1803" s="139"/>
      <c r="H1803" s="142"/>
      <c r="I1803" s="142"/>
      <c r="J1803" s="140"/>
      <c r="K1803" s="140"/>
      <c r="L1803" s="140" t="n">
        <f aca="false">L1802+J1803-K1803</f>
        <v>592310.35</v>
      </c>
      <c r="M1803" s="140"/>
      <c r="N1803" s="140"/>
      <c r="O1803" s="152" t="n">
        <f aca="false">M1803+J1803</f>
        <v>0</v>
      </c>
      <c r="P1803" s="181"/>
    </row>
    <row r="1804" customFormat="false" ht="15.75" hidden="false" customHeight="false" outlineLevel="0" collapsed="false">
      <c r="A1804" s="144"/>
      <c r="B1804" s="144"/>
      <c r="C1804" s="144"/>
      <c r="D1804" s="139"/>
      <c r="E1804" s="139"/>
      <c r="F1804" s="139"/>
      <c r="G1804" s="139"/>
      <c r="H1804" s="142"/>
      <c r="I1804" s="142"/>
      <c r="J1804" s="140"/>
      <c r="K1804" s="140"/>
      <c r="L1804" s="140" t="n">
        <f aca="false">L1803+J1804-K1804</f>
        <v>592310.35</v>
      </c>
      <c r="M1804" s="140"/>
      <c r="N1804" s="140"/>
      <c r="O1804" s="152" t="n">
        <f aca="false">M1804+J1804</f>
        <v>0</v>
      </c>
      <c r="P1804" s="181"/>
    </row>
    <row r="1805" customFormat="false" ht="15.75" hidden="false" customHeight="false" outlineLevel="0" collapsed="false">
      <c r="A1805" s="144"/>
      <c r="B1805" s="144"/>
      <c r="C1805" s="144"/>
      <c r="D1805" s="139"/>
      <c r="E1805" s="139"/>
      <c r="F1805" s="139"/>
      <c r="G1805" s="139"/>
      <c r="H1805" s="142"/>
      <c r="I1805" s="142"/>
      <c r="J1805" s="140"/>
      <c r="K1805" s="140"/>
      <c r="L1805" s="140" t="n">
        <f aca="false">L1804+J1805-K1805</f>
        <v>592310.35</v>
      </c>
      <c r="M1805" s="140"/>
      <c r="N1805" s="140"/>
      <c r="O1805" s="152" t="n">
        <f aca="false">M1805+J1805</f>
        <v>0</v>
      </c>
      <c r="P1805" s="181"/>
    </row>
    <row r="1806" customFormat="false" ht="15.75" hidden="false" customHeight="false" outlineLevel="0" collapsed="false">
      <c r="A1806" s="144"/>
      <c r="B1806" s="144"/>
      <c r="C1806" s="144"/>
      <c r="D1806" s="139"/>
      <c r="E1806" s="139"/>
      <c r="F1806" s="139"/>
      <c r="G1806" s="139"/>
      <c r="H1806" s="142"/>
      <c r="I1806" s="142"/>
      <c r="J1806" s="140"/>
      <c r="K1806" s="140"/>
      <c r="L1806" s="140" t="n">
        <f aca="false">L1805+J1806-K1806</f>
        <v>592310.35</v>
      </c>
      <c r="M1806" s="140"/>
      <c r="N1806" s="140"/>
      <c r="O1806" s="152" t="n">
        <f aca="false">M1806+J1806</f>
        <v>0</v>
      </c>
      <c r="P1806" s="181"/>
    </row>
    <row r="1807" customFormat="false" ht="15.75" hidden="false" customHeight="false" outlineLevel="0" collapsed="false">
      <c r="A1807" s="144"/>
      <c r="B1807" s="144"/>
      <c r="C1807" s="144"/>
      <c r="D1807" s="139"/>
      <c r="E1807" s="139"/>
      <c r="F1807" s="139"/>
      <c r="G1807" s="139"/>
      <c r="H1807" s="142"/>
      <c r="I1807" s="142"/>
      <c r="J1807" s="140"/>
      <c r="K1807" s="140"/>
      <c r="L1807" s="140" t="n">
        <f aca="false">L1806+J1807-K1807</f>
        <v>592310.35</v>
      </c>
      <c r="M1807" s="140"/>
      <c r="N1807" s="140"/>
      <c r="O1807" s="152" t="n">
        <f aca="false">M1807+J1807</f>
        <v>0</v>
      </c>
      <c r="P1807" s="181"/>
    </row>
    <row r="1808" customFormat="false" ht="15.75" hidden="false" customHeight="false" outlineLevel="0" collapsed="false">
      <c r="A1808" s="144"/>
      <c r="B1808" s="144"/>
      <c r="C1808" s="144"/>
      <c r="D1808" s="139"/>
      <c r="E1808" s="139"/>
      <c r="F1808" s="139"/>
      <c r="G1808" s="139"/>
      <c r="H1808" s="142"/>
      <c r="I1808" s="142"/>
      <c r="J1808" s="140"/>
      <c r="K1808" s="140"/>
      <c r="L1808" s="140" t="n">
        <f aca="false">L1807+J1808-K1808</f>
        <v>592310.35</v>
      </c>
      <c r="M1808" s="140"/>
      <c r="N1808" s="140"/>
      <c r="O1808" s="152" t="n">
        <f aca="false">M1808+J1808</f>
        <v>0</v>
      </c>
      <c r="P1808" s="181"/>
    </row>
    <row r="1809" customFormat="false" ht="15.75" hidden="false" customHeight="false" outlineLevel="0" collapsed="false">
      <c r="A1809" s="144"/>
      <c r="B1809" s="144"/>
      <c r="C1809" s="144"/>
      <c r="D1809" s="139"/>
      <c r="E1809" s="139"/>
      <c r="F1809" s="139"/>
      <c r="G1809" s="139"/>
      <c r="H1809" s="142"/>
      <c r="I1809" s="142"/>
      <c r="J1809" s="140"/>
      <c r="K1809" s="140"/>
      <c r="L1809" s="140" t="n">
        <f aca="false">L1808+J1809-K1809</f>
        <v>592310.35</v>
      </c>
      <c r="M1809" s="140"/>
      <c r="N1809" s="140"/>
      <c r="O1809" s="152" t="n">
        <f aca="false">M1809+J1809</f>
        <v>0</v>
      </c>
      <c r="P1809" s="181"/>
    </row>
    <row r="1810" customFormat="false" ht="15.75" hidden="false" customHeight="false" outlineLevel="0" collapsed="false">
      <c r="A1810" s="144"/>
      <c r="B1810" s="144"/>
      <c r="C1810" s="144"/>
      <c r="D1810" s="139"/>
      <c r="E1810" s="139"/>
      <c r="F1810" s="139"/>
      <c r="G1810" s="139"/>
      <c r="H1810" s="142"/>
      <c r="I1810" s="142"/>
      <c r="J1810" s="140"/>
      <c r="K1810" s="140"/>
      <c r="L1810" s="140" t="n">
        <f aca="false">L1809+J1810-K1810</f>
        <v>592310.35</v>
      </c>
      <c r="M1810" s="140"/>
      <c r="N1810" s="140"/>
      <c r="O1810" s="152" t="n">
        <f aca="false">M1810+J1810</f>
        <v>0</v>
      </c>
      <c r="P1810" s="181"/>
    </row>
    <row r="1811" customFormat="false" ht="15.75" hidden="false" customHeight="false" outlineLevel="0" collapsed="false">
      <c r="A1811" s="144"/>
      <c r="B1811" s="144"/>
      <c r="C1811" s="144"/>
      <c r="D1811" s="139"/>
      <c r="E1811" s="139"/>
      <c r="F1811" s="139"/>
      <c r="G1811" s="139"/>
      <c r="H1811" s="142"/>
      <c r="I1811" s="142"/>
      <c r="J1811" s="140"/>
      <c r="K1811" s="140"/>
      <c r="L1811" s="140" t="n">
        <f aca="false">L1810+J1811-K1811</f>
        <v>592310.35</v>
      </c>
      <c r="M1811" s="140"/>
      <c r="N1811" s="140"/>
      <c r="O1811" s="152" t="n">
        <f aca="false">M1811+J1811</f>
        <v>0</v>
      </c>
      <c r="P1811" s="181"/>
    </row>
    <row r="1812" customFormat="false" ht="15.75" hidden="false" customHeight="false" outlineLevel="0" collapsed="false">
      <c r="A1812" s="144"/>
      <c r="B1812" s="144"/>
      <c r="C1812" s="144"/>
      <c r="D1812" s="139"/>
      <c r="E1812" s="139"/>
      <c r="F1812" s="139"/>
      <c r="G1812" s="139"/>
      <c r="H1812" s="142"/>
      <c r="I1812" s="142"/>
      <c r="J1812" s="140"/>
      <c r="K1812" s="140"/>
      <c r="L1812" s="140" t="n">
        <f aca="false">L1811+J1812-K1812</f>
        <v>592310.35</v>
      </c>
      <c r="M1812" s="140"/>
      <c r="N1812" s="140"/>
      <c r="O1812" s="152" t="n">
        <f aca="false">M1812+J1812</f>
        <v>0</v>
      </c>
      <c r="P1812" s="181"/>
    </row>
    <row r="1813" customFormat="false" ht="15.75" hidden="false" customHeight="false" outlineLevel="0" collapsed="false">
      <c r="A1813" s="144"/>
      <c r="B1813" s="144"/>
      <c r="C1813" s="144"/>
      <c r="D1813" s="139"/>
      <c r="E1813" s="139"/>
      <c r="F1813" s="139"/>
      <c r="G1813" s="139"/>
      <c r="H1813" s="142"/>
      <c r="I1813" s="142"/>
      <c r="J1813" s="140"/>
      <c r="K1813" s="140"/>
      <c r="L1813" s="140" t="n">
        <f aca="false">L1812+J1813-K1813</f>
        <v>592310.35</v>
      </c>
      <c r="M1813" s="140"/>
      <c r="N1813" s="140"/>
      <c r="O1813" s="152" t="n">
        <f aca="false">M1813+J1813</f>
        <v>0</v>
      </c>
      <c r="P1813" s="181"/>
    </row>
    <row r="1814" customFormat="false" ht="15.75" hidden="false" customHeight="false" outlineLevel="0" collapsed="false">
      <c r="A1814" s="144"/>
      <c r="B1814" s="144"/>
      <c r="C1814" s="144"/>
      <c r="D1814" s="139"/>
      <c r="E1814" s="139"/>
      <c r="F1814" s="139"/>
      <c r="G1814" s="139"/>
      <c r="H1814" s="142"/>
      <c r="I1814" s="142"/>
      <c r="J1814" s="140"/>
      <c r="K1814" s="140"/>
      <c r="L1814" s="140" t="n">
        <f aca="false">L1813+J1814-K1814</f>
        <v>592310.35</v>
      </c>
      <c r="M1814" s="140"/>
      <c r="N1814" s="140"/>
      <c r="O1814" s="152" t="n">
        <f aca="false">M1814+J1814</f>
        <v>0</v>
      </c>
      <c r="P1814" s="181"/>
    </row>
    <row r="1815" customFormat="false" ht="15.75" hidden="false" customHeight="false" outlineLevel="0" collapsed="false">
      <c r="A1815" s="144"/>
      <c r="B1815" s="144"/>
      <c r="C1815" s="144"/>
      <c r="D1815" s="139"/>
      <c r="E1815" s="139"/>
      <c r="F1815" s="139"/>
      <c r="G1815" s="139"/>
      <c r="H1815" s="142"/>
      <c r="I1815" s="142"/>
      <c r="J1815" s="140"/>
      <c r="K1815" s="140"/>
      <c r="L1815" s="140" t="n">
        <f aca="false">L1814+J1815-K1815</f>
        <v>592310.35</v>
      </c>
      <c r="M1815" s="140"/>
      <c r="N1815" s="140"/>
      <c r="O1815" s="152" t="n">
        <f aca="false">M1815+J1815</f>
        <v>0</v>
      </c>
      <c r="P1815" s="181"/>
    </row>
    <row r="1816" customFormat="false" ht="15.75" hidden="false" customHeight="false" outlineLevel="0" collapsed="false">
      <c r="A1816" s="144"/>
      <c r="B1816" s="144"/>
      <c r="C1816" s="144"/>
      <c r="D1816" s="139"/>
      <c r="E1816" s="139"/>
      <c r="F1816" s="139"/>
      <c r="G1816" s="139"/>
      <c r="H1816" s="142"/>
      <c r="I1816" s="142"/>
      <c r="J1816" s="140"/>
      <c r="K1816" s="140"/>
      <c r="L1816" s="140" t="n">
        <f aca="false">L1815+J1816-K1816</f>
        <v>592310.35</v>
      </c>
      <c r="M1816" s="140"/>
      <c r="N1816" s="140"/>
      <c r="O1816" s="152" t="n">
        <f aca="false">M1816+J1816</f>
        <v>0</v>
      </c>
      <c r="P1816" s="181"/>
    </row>
    <row r="1817" customFormat="false" ht="15.75" hidden="false" customHeight="false" outlineLevel="0" collapsed="false">
      <c r="A1817" s="144"/>
      <c r="B1817" s="144"/>
      <c r="C1817" s="144"/>
      <c r="D1817" s="139"/>
      <c r="E1817" s="139"/>
      <c r="F1817" s="139"/>
      <c r="G1817" s="139"/>
      <c r="H1817" s="142"/>
      <c r="I1817" s="142"/>
      <c r="J1817" s="140"/>
      <c r="K1817" s="140"/>
      <c r="L1817" s="140" t="n">
        <f aca="false">L1816+J1817-K1817</f>
        <v>592310.35</v>
      </c>
      <c r="M1817" s="140"/>
      <c r="N1817" s="140"/>
      <c r="O1817" s="152" t="n">
        <f aca="false">M1817+J1817</f>
        <v>0</v>
      </c>
      <c r="P1817" s="181"/>
    </row>
    <row r="1818" customFormat="false" ht="15.75" hidden="false" customHeight="false" outlineLevel="0" collapsed="false">
      <c r="A1818" s="144"/>
      <c r="B1818" s="144"/>
      <c r="C1818" s="144"/>
      <c r="D1818" s="139"/>
      <c r="E1818" s="139"/>
      <c r="F1818" s="139"/>
      <c r="G1818" s="139"/>
      <c r="H1818" s="142"/>
      <c r="I1818" s="142"/>
      <c r="J1818" s="140"/>
      <c r="K1818" s="140"/>
      <c r="L1818" s="140" t="n">
        <f aca="false">L1817+J1818-K1818</f>
        <v>592310.35</v>
      </c>
      <c r="M1818" s="140"/>
      <c r="N1818" s="140"/>
      <c r="O1818" s="152" t="n">
        <f aca="false">M1818+J1818</f>
        <v>0</v>
      </c>
      <c r="P1818" s="181"/>
    </row>
    <row r="1819" customFormat="false" ht="15.75" hidden="false" customHeight="false" outlineLevel="0" collapsed="false">
      <c r="A1819" s="144"/>
      <c r="B1819" s="144"/>
      <c r="C1819" s="144"/>
      <c r="D1819" s="139"/>
      <c r="E1819" s="139"/>
      <c r="F1819" s="139"/>
      <c r="G1819" s="139"/>
      <c r="H1819" s="142"/>
      <c r="I1819" s="142"/>
      <c r="J1819" s="140"/>
      <c r="K1819" s="140"/>
      <c r="L1819" s="140" t="n">
        <f aca="false">L1818+J1819-K1819</f>
        <v>592310.35</v>
      </c>
      <c r="M1819" s="140"/>
      <c r="N1819" s="140"/>
      <c r="O1819" s="152" t="n">
        <f aca="false">M1819+J1819</f>
        <v>0</v>
      </c>
      <c r="P1819" s="181"/>
    </row>
    <row r="1820" customFormat="false" ht="15.75" hidden="false" customHeight="false" outlineLevel="0" collapsed="false">
      <c r="A1820" s="144"/>
      <c r="B1820" s="144"/>
      <c r="C1820" s="144"/>
      <c r="D1820" s="139"/>
      <c r="E1820" s="139"/>
      <c r="F1820" s="139"/>
      <c r="G1820" s="139"/>
      <c r="H1820" s="142"/>
      <c r="I1820" s="142"/>
      <c r="J1820" s="140"/>
      <c r="K1820" s="140"/>
      <c r="L1820" s="140" t="n">
        <f aca="false">L1819+J1820-K1820</f>
        <v>592310.35</v>
      </c>
      <c r="M1820" s="140"/>
      <c r="N1820" s="140"/>
      <c r="O1820" s="152" t="n">
        <f aca="false">M1820+J1820</f>
        <v>0</v>
      </c>
      <c r="P1820" s="181"/>
    </row>
    <row r="1821" customFormat="false" ht="15.75" hidden="false" customHeight="false" outlineLevel="0" collapsed="false">
      <c r="A1821" s="144"/>
      <c r="B1821" s="144"/>
      <c r="C1821" s="144"/>
      <c r="D1821" s="139"/>
      <c r="E1821" s="139"/>
      <c r="F1821" s="139"/>
      <c r="G1821" s="139"/>
      <c r="H1821" s="142"/>
      <c r="I1821" s="142"/>
      <c r="J1821" s="140"/>
      <c r="K1821" s="140"/>
      <c r="L1821" s="140" t="n">
        <f aca="false">L1820+J1821-K1821</f>
        <v>592310.35</v>
      </c>
      <c r="M1821" s="140"/>
      <c r="N1821" s="140"/>
      <c r="O1821" s="152" t="n">
        <f aca="false">M1821+J1821</f>
        <v>0</v>
      </c>
      <c r="P1821" s="181"/>
    </row>
    <row r="1822" customFormat="false" ht="15.75" hidden="false" customHeight="false" outlineLevel="0" collapsed="false">
      <c r="A1822" s="144"/>
      <c r="B1822" s="144"/>
      <c r="C1822" s="144"/>
      <c r="D1822" s="139"/>
      <c r="E1822" s="139"/>
      <c r="F1822" s="139"/>
      <c r="G1822" s="139"/>
      <c r="H1822" s="142"/>
      <c r="I1822" s="142"/>
      <c r="J1822" s="140"/>
      <c r="K1822" s="140"/>
      <c r="L1822" s="140" t="n">
        <f aca="false">L1821+J1822-K1822</f>
        <v>592310.35</v>
      </c>
      <c r="M1822" s="140"/>
      <c r="N1822" s="140"/>
      <c r="O1822" s="152" t="n">
        <f aca="false">M1822+J1822</f>
        <v>0</v>
      </c>
      <c r="P1822" s="181"/>
    </row>
    <row r="1823" customFormat="false" ht="15.75" hidden="false" customHeight="false" outlineLevel="0" collapsed="false">
      <c r="A1823" s="144"/>
      <c r="B1823" s="144"/>
      <c r="C1823" s="144"/>
      <c r="D1823" s="139"/>
      <c r="E1823" s="139"/>
      <c r="F1823" s="139"/>
      <c r="G1823" s="139"/>
      <c r="H1823" s="142"/>
      <c r="I1823" s="142"/>
      <c r="J1823" s="140"/>
      <c r="K1823" s="140"/>
      <c r="L1823" s="140" t="n">
        <f aca="false">L1822+J1823-K1823</f>
        <v>592310.35</v>
      </c>
      <c r="M1823" s="140"/>
      <c r="N1823" s="140"/>
      <c r="O1823" s="152" t="n">
        <f aca="false">M1823+J1823</f>
        <v>0</v>
      </c>
      <c r="P1823" s="181"/>
    </row>
    <row r="1824" customFormat="false" ht="15.75" hidden="false" customHeight="false" outlineLevel="0" collapsed="false">
      <c r="A1824" s="144"/>
      <c r="B1824" s="144"/>
      <c r="C1824" s="144"/>
      <c r="D1824" s="139"/>
      <c r="E1824" s="139"/>
      <c r="F1824" s="139"/>
      <c r="G1824" s="139"/>
      <c r="H1824" s="142"/>
      <c r="I1824" s="142"/>
      <c r="J1824" s="140"/>
      <c r="K1824" s="140"/>
      <c r="L1824" s="140" t="n">
        <f aca="false">L1823+J1824-K1824</f>
        <v>592310.35</v>
      </c>
      <c r="M1824" s="140"/>
      <c r="N1824" s="140"/>
      <c r="O1824" s="152" t="n">
        <f aca="false">M1824+J1824</f>
        <v>0</v>
      </c>
      <c r="P1824" s="181"/>
    </row>
    <row r="1825" customFormat="false" ht="15.75" hidden="false" customHeight="false" outlineLevel="0" collapsed="false">
      <c r="A1825" s="144"/>
      <c r="B1825" s="144"/>
      <c r="C1825" s="144"/>
      <c r="D1825" s="139"/>
      <c r="E1825" s="139"/>
      <c r="F1825" s="139"/>
      <c r="G1825" s="139"/>
      <c r="H1825" s="142"/>
      <c r="I1825" s="142"/>
      <c r="J1825" s="140"/>
      <c r="K1825" s="140"/>
      <c r="L1825" s="140" t="n">
        <f aca="false">L1824+J1825-K1825</f>
        <v>592310.35</v>
      </c>
      <c r="M1825" s="140"/>
      <c r="N1825" s="140"/>
      <c r="O1825" s="152" t="n">
        <f aca="false">M1825+J1825</f>
        <v>0</v>
      </c>
      <c r="P1825" s="181"/>
    </row>
    <row r="1826" customFormat="false" ht="15.75" hidden="false" customHeight="false" outlineLevel="0" collapsed="false">
      <c r="A1826" s="144"/>
      <c r="B1826" s="144"/>
      <c r="C1826" s="144"/>
      <c r="D1826" s="139"/>
      <c r="E1826" s="139"/>
      <c r="F1826" s="139"/>
      <c r="G1826" s="139"/>
      <c r="H1826" s="142"/>
      <c r="I1826" s="142"/>
      <c r="J1826" s="140"/>
      <c r="K1826" s="140"/>
      <c r="L1826" s="140" t="n">
        <f aca="false">L1825+J1826-K1826</f>
        <v>592310.35</v>
      </c>
      <c r="M1826" s="140"/>
      <c r="N1826" s="140"/>
      <c r="O1826" s="152" t="n">
        <f aca="false">M1826+J1826</f>
        <v>0</v>
      </c>
      <c r="P1826" s="181"/>
    </row>
    <row r="1827" customFormat="false" ht="15.75" hidden="false" customHeight="false" outlineLevel="0" collapsed="false">
      <c r="A1827" s="144"/>
      <c r="B1827" s="144"/>
      <c r="C1827" s="144"/>
      <c r="D1827" s="139"/>
      <c r="E1827" s="139"/>
      <c r="F1827" s="139"/>
      <c r="G1827" s="139"/>
      <c r="H1827" s="142"/>
      <c r="I1827" s="142"/>
      <c r="J1827" s="140"/>
      <c r="K1827" s="140"/>
      <c r="L1827" s="140" t="n">
        <f aca="false">L1826+J1827-K1827</f>
        <v>592310.35</v>
      </c>
      <c r="M1827" s="140"/>
      <c r="N1827" s="140"/>
      <c r="O1827" s="152" t="n">
        <f aca="false">M1827+J1827</f>
        <v>0</v>
      </c>
      <c r="P1827" s="181"/>
    </row>
    <row r="1828" customFormat="false" ht="15.75" hidden="false" customHeight="false" outlineLevel="0" collapsed="false">
      <c r="A1828" s="144"/>
      <c r="B1828" s="144"/>
      <c r="C1828" s="144"/>
      <c r="D1828" s="139"/>
      <c r="E1828" s="139"/>
      <c r="F1828" s="139"/>
      <c r="G1828" s="139"/>
      <c r="H1828" s="142"/>
      <c r="I1828" s="142"/>
      <c r="J1828" s="140"/>
      <c r="K1828" s="140"/>
      <c r="L1828" s="140" t="n">
        <f aca="false">L1827+J1828-K1828</f>
        <v>592310.35</v>
      </c>
      <c r="M1828" s="140"/>
      <c r="N1828" s="140"/>
      <c r="O1828" s="152" t="n">
        <f aca="false">M1828+J1828</f>
        <v>0</v>
      </c>
      <c r="P1828" s="181"/>
    </row>
    <row r="1829" customFormat="false" ht="15.75" hidden="false" customHeight="false" outlineLevel="0" collapsed="false">
      <c r="A1829" s="144"/>
      <c r="B1829" s="144"/>
      <c r="C1829" s="144"/>
      <c r="D1829" s="139"/>
      <c r="E1829" s="139"/>
      <c r="F1829" s="139"/>
      <c r="G1829" s="139"/>
      <c r="H1829" s="142"/>
      <c r="I1829" s="142"/>
      <c r="J1829" s="140"/>
      <c r="K1829" s="140"/>
      <c r="L1829" s="140" t="n">
        <f aca="false">L1828+J1829-K1829</f>
        <v>592310.35</v>
      </c>
      <c r="M1829" s="140"/>
      <c r="N1829" s="140"/>
      <c r="O1829" s="152" t="n">
        <f aca="false">M1829+J1829</f>
        <v>0</v>
      </c>
      <c r="P1829" s="181"/>
    </row>
    <row r="1830" customFormat="false" ht="15.75" hidden="false" customHeight="false" outlineLevel="0" collapsed="false">
      <c r="A1830" s="144"/>
      <c r="B1830" s="144"/>
      <c r="C1830" s="144"/>
      <c r="D1830" s="139"/>
      <c r="E1830" s="139"/>
      <c r="F1830" s="139"/>
      <c r="G1830" s="139"/>
      <c r="H1830" s="142"/>
      <c r="I1830" s="142"/>
      <c r="J1830" s="140"/>
      <c r="K1830" s="140"/>
      <c r="L1830" s="140" t="n">
        <f aca="false">L1829+J1830-K1830</f>
        <v>592310.35</v>
      </c>
      <c r="M1830" s="140"/>
      <c r="N1830" s="140"/>
      <c r="O1830" s="152" t="n">
        <f aca="false">M1830+J1830</f>
        <v>0</v>
      </c>
      <c r="P1830" s="181"/>
    </row>
    <row r="1831" customFormat="false" ht="15.75" hidden="false" customHeight="false" outlineLevel="0" collapsed="false">
      <c r="A1831" s="144"/>
      <c r="B1831" s="144"/>
      <c r="C1831" s="144"/>
      <c r="D1831" s="139"/>
      <c r="E1831" s="139"/>
      <c r="F1831" s="139"/>
      <c r="G1831" s="139"/>
      <c r="H1831" s="142"/>
      <c r="I1831" s="142"/>
      <c r="J1831" s="140"/>
      <c r="K1831" s="140"/>
      <c r="L1831" s="140" t="n">
        <f aca="false">L1830+J1831-K1831</f>
        <v>592310.35</v>
      </c>
      <c r="M1831" s="140"/>
      <c r="N1831" s="140"/>
      <c r="O1831" s="152" t="n">
        <f aca="false">M1831+J1831</f>
        <v>0</v>
      </c>
      <c r="P1831" s="181"/>
    </row>
    <row r="1832" customFormat="false" ht="15.75" hidden="false" customHeight="false" outlineLevel="0" collapsed="false">
      <c r="A1832" s="144"/>
      <c r="B1832" s="144"/>
      <c r="C1832" s="144"/>
      <c r="D1832" s="139"/>
      <c r="E1832" s="139"/>
      <c r="F1832" s="139"/>
      <c r="G1832" s="139"/>
      <c r="H1832" s="142"/>
      <c r="I1832" s="142"/>
      <c r="J1832" s="140"/>
      <c r="K1832" s="140"/>
      <c r="L1832" s="140" t="n">
        <f aca="false">L1831+J1832-K1832</f>
        <v>592310.35</v>
      </c>
      <c r="M1832" s="140"/>
      <c r="N1832" s="140"/>
      <c r="O1832" s="152" t="n">
        <f aca="false">M1832+J1832</f>
        <v>0</v>
      </c>
      <c r="P1832" s="181"/>
    </row>
    <row r="1833" customFormat="false" ht="15.75" hidden="false" customHeight="false" outlineLevel="0" collapsed="false">
      <c r="A1833" s="144"/>
      <c r="B1833" s="144"/>
      <c r="C1833" s="144"/>
      <c r="D1833" s="139"/>
      <c r="E1833" s="139"/>
      <c r="F1833" s="139"/>
      <c r="G1833" s="139"/>
      <c r="H1833" s="142"/>
      <c r="I1833" s="142"/>
      <c r="J1833" s="140"/>
      <c r="K1833" s="140"/>
      <c r="L1833" s="140" t="n">
        <f aca="false">L1832+J1833-K1833</f>
        <v>592310.35</v>
      </c>
      <c r="M1833" s="140"/>
      <c r="N1833" s="140"/>
      <c r="O1833" s="152" t="n">
        <f aca="false">M1833+J1833</f>
        <v>0</v>
      </c>
      <c r="P1833" s="181"/>
    </row>
    <row r="1834" customFormat="false" ht="15.75" hidden="false" customHeight="false" outlineLevel="0" collapsed="false">
      <c r="A1834" s="144"/>
      <c r="B1834" s="144"/>
      <c r="C1834" s="144"/>
      <c r="D1834" s="139"/>
      <c r="E1834" s="139"/>
      <c r="F1834" s="139"/>
      <c r="G1834" s="139"/>
      <c r="H1834" s="142"/>
      <c r="I1834" s="142"/>
      <c r="J1834" s="140"/>
      <c r="K1834" s="140"/>
      <c r="L1834" s="140" t="n">
        <f aca="false">L1833+J1834-K1834</f>
        <v>592310.35</v>
      </c>
      <c r="M1834" s="140"/>
      <c r="N1834" s="140"/>
      <c r="O1834" s="152" t="n">
        <f aca="false">M1834+J1834</f>
        <v>0</v>
      </c>
      <c r="P1834" s="181"/>
    </row>
    <row r="1835" customFormat="false" ht="15.75" hidden="false" customHeight="false" outlineLevel="0" collapsed="false">
      <c r="A1835" s="144"/>
      <c r="B1835" s="144"/>
      <c r="C1835" s="144"/>
      <c r="D1835" s="139"/>
      <c r="E1835" s="139"/>
      <c r="F1835" s="139"/>
      <c r="G1835" s="139"/>
      <c r="H1835" s="142"/>
      <c r="I1835" s="142"/>
      <c r="J1835" s="140"/>
      <c r="K1835" s="140"/>
      <c r="L1835" s="140" t="n">
        <f aca="false">L1834+J1835-K1835</f>
        <v>592310.35</v>
      </c>
      <c r="M1835" s="140"/>
      <c r="N1835" s="140"/>
      <c r="O1835" s="152" t="n">
        <f aca="false">M1835+J1835</f>
        <v>0</v>
      </c>
      <c r="P1835" s="181"/>
    </row>
    <row r="1836" customFormat="false" ht="15.75" hidden="false" customHeight="false" outlineLevel="0" collapsed="false">
      <c r="A1836" s="144"/>
      <c r="B1836" s="144"/>
      <c r="C1836" s="144"/>
      <c r="D1836" s="139"/>
      <c r="E1836" s="139"/>
      <c r="F1836" s="139"/>
      <c r="G1836" s="139"/>
      <c r="H1836" s="142"/>
      <c r="I1836" s="142"/>
      <c r="J1836" s="140"/>
      <c r="K1836" s="140"/>
      <c r="L1836" s="140" t="n">
        <f aca="false">L1835+J1836-K1836</f>
        <v>592310.35</v>
      </c>
      <c r="M1836" s="140"/>
      <c r="N1836" s="140"/>
      <c r="O1836" s="152" t="n">
        <f aca="false">M1836+J1836</f>
        <v>0</v>
      </c>
      <c r="P1836" s="181"/>
    </row>
    <row r="1837" customFormat="false" ht="15.75" hidden="false" customHeight="false" outlineLevel="0" collapsed="false">
      <c r="A1837" s="144"/>
      <c r="B1837" s="144"/>
      <c r="C1837" s="144"/>
      <c r="D1837" s="139"/>
      <c r="E1837" s="139"/>
      <c r="F1837" s="139"/>
      <c r="G1837" s="139"/>
      <c r="H1837" s="142"/>
      <c r="I1837" s="142"/>
      <c r="J1837" s="140"/>
      <c r="K1837" s="140"/>
      <c r="L1837" s="140" t="n">
        <f aca="false">L1836+J1837-K1837</f>
        <v>592310.35</v>
      </c>
      <c r="M1837" s="140"/>
      <c r="N1837" s="140"/>
      <c r="O1837" s="152" t="n">
        <f aca="false">M1837+J1837</f>
        <v>0</v>
      </c>
      <c r="P1837" s="181"/>
    </row>
    <row r="1838" customFormat="false" ht="15.75" hidden="false" customHeight="false" outlineLevel="0" collapsed="false">
      <c r="A1838" s="144"/>
      <c r="B1838" s="144"/>
      <c r="C1838" s="144"/>
      <c r="D1838" s="139"/>
      <c r="E1838" s="139"/>
      <c r="F1838" s="139"/>
      <c r="G1838" s="139"/>
      <c r="H1838" s="142"/>
      <c r="I1838" s="142"/>
      <c r="J1838" s="140"/>
      <c r="K1838" s="140"/>
      <c r="L1838" s="140" t="n">
        <f aca="false">L1837+J1838-K1838</f>
        <v>592310.35</v>
      </c>
      <c r="M1838" s="140"/>
      <c r="N1838" s="140"/>
      <c r="O1838" s="152" t="n">
        <f aca="false">M1838+J1838</f>
        <v>0</v>
      </c>
      <c r="P1838" s="181"/>
    </row>
    <row r="1839" customFormat="false" ht="15.75" hidden="false" customHeight="false" outlineLevel="0" collapsed="false">
      <c r="A1839" s="144"/>
      <c r="B1839" s="144"/>
      <c r="C1839" s="144"/>
      <c r="D1839" s="139"/>
      <c r="E1839" s="139"/>
      <c r="F1839" s="139"/>
      <c r="G1839" s="139"/>
      <c r="H1839" s="142"/>
      <c r="I1839" s="142"/>
      <c r="J1839" s="140"/>
      <c r="K1839" s="140"/>
      <c r="L1839" s="140" t="n">
        <f aca="false">L1838+J1839-K1839</f>
        <v>592310.35</v>
      </c>
      <c r="M1839" s="140"/>
      <c r="N1839" s="140"/>
      <c r="O1839" s="152" t="n">
        <f aca="false">M1839+J1839</f>
        <v>0</v>
      </c>
      <c r="P1839" s="181"/>
    </row>
    <row r="1840" customFormat="false" ht="15.75" hidden="false" customHeight="false" outlineLevel="0" collapsed="false">
      <c r="A1840" s="144"/>
      <c r="B1840" s="144"/>
      <c r="C1840" s="144"/>
      <c r="D1840" s="139"/>
      <c r="E1840" s="139"/>
      <c r="F1840" s="139"/>
      <c r="G1840" s="139"/>
      <c r="H1840" s="142"/>
      <c r="I1840" s="142"/>
      <c r="J1840" s="140"/>
      <c r="K1840" s="140"/>
      <c r="L1840" s="140" t="n">
        <f aca="false">L1839+J1840-K1840</f>
        <v>592310.35</v>
      </c>
      <c r="M1840" s="140"/>
      <c r="N1840" s="140"/>
      <c r="O1840" s="152" t="n">
        <f aca="false">M1840+J1840</f>
        <v>0</v>
      </c>
      <c r="P1840" s="181"/>
    </row>
    <row r="1841" customFormat="false" ht="15.75" hidden="false" customHeight="false" outlineLevel="0" collapsed="false">
      <c r="A1841" s="144"/>
      <c r="B1841" s="144"/>
      <c r="C1841" s="144"/>
      <c r="D1841" s="139"/>
      <c r="E1841" s="139"/>
      <c r="F1841" s="139"/>
      <c r="G1841" s="139"/>
      <c r="H1841" s="142"/>
      <c r="I1841" s="142"/>
      <c r="J1841" s="140"/>
      <c r="K1841" s="140"/>
      <c r="L1841" s="140" t="n">
        <f aca="false">L1840+J1841-K1841</f>
        <v>592310.35</v>
      </c>
      <c r="M1841" s="140"/>
      <c r="N1841" s="140"/>
      <c r="O1841" s="152" t="n">
        <f aca="false">M1841+J1841</f>
        <v>0</v>
      </c>
      <c r="P1841" s="181"/>
    </row>
    <row r="1842" customFormat="false" ht="15.75" hidden="false" customHeight="false" outlineLevel="0" collapsed="false">
      <c r="A1842" s="144"/>
      <c r="B1842" s="144"/>
      <c r="C1842" s="144"/>
      <c r="D1842" s="139"/>
      <c r="E1842" s="139"/>
      <c r="F1842" s="139"/>
      <c r="G1842" s="139"/>
      <c r="H1842" s="142"/>
      <c r="I1842" s="142"/>
      <c r="J1842" s="140"/>
      <c r="K1842" s="140"/>
      <c r="L1842" s="140" t="n">
        <f aca="false">L1841+J1842-K1842</f>
        <v>592310.35</v>
      </c>
      <c r="M1842" s="140"/>
      <c r="N1842" s="140"/>
      <c r="O1842" s="152" t="n">
        <f aca="false">M1842+J1842</f>
        <v>0</v>
      </c>
      <c r="P1842" s="181"/>
    </row>
    <row r="1843" customFormat="false" ht="15.75" hidden="false" customHeight="false" outlineLevel="0" collapsed="false">
      <c r="A1843" s="144"/>
      <c r="B1843" s="144"/>
      <c r="C1843" s="144"/>
      <c r="D1843" s="139"/>
      <c r="E1843" s="139"/>
      <c r="F1843" s="139"/>
      <c r="G1843" s="139"/>
      <c r="H1843" s="142"/>
      <c r="I1843" s="142"/>
      <c r="J1843" s="140"/>
      <c r="K1843" s="140"/>
      <c r="L1843" s="140" t="n">
        <f aca="false">L1842+J1843-K1843</f>
        <v>592310.35</v>
      </c>
      <c r="M1843" s="140"/>
      <c r="N1843" s="140"/>
      <c r="O1843" s="152" t="n">
        <f aca="false">M1843+J1843</f>
        <v>0</v>
      </c>
      <c r="P1843" s="181"/>
    </row>
    <row r="1844" customFormat="false" ht="15.75" hidden="false" customHeight="false" outlineLevel="0" collapsed="false">
      <c r="A1844" s="144"/>
      <c r="B1844" s="144"/>
      <c r="C1844" s="144"/>
      <c r="D1844" s="139"/>
      <c r="E1844" s="139"/>
      <c r="F1844" s="139"/>
      <c r="G1844" s="139"/>
      <c r="H1844" s="142"/>
      <c r="I1844" s="142"/>
      <c r="J1844" s="140"/>
      <c r="K1844" s="140"/>
      <c r="L1844" s="140" t="n">
        <f aca="false">L1843+J1844-K1844</f>
        <v>592310.35</v>
      </c>
      <c r="M1844" s="140"/>
      <c r="N1844" s="140"/>
      <c r="O1844" s="152" t="n">
        <f aca="false">M1844+J1844</f>
        <v>0</v>
      </c>
      <c r="P1844" s="181"/>
    </row>
    <row r="1845" customFormat="false" ht="15.75" hidden="false" customHeight="false" outlineLevel="0" collapsed="false">
      <c r="A1845" s="144"/>
      <c r="B1845" s="144"/>
      <c r="C1845" s="144"/>
      <c r="D1845" s="139"/>
      <c r="E1845" s="139"/>
      <c r="F1845" s="139"/>
      <c r="G1845" s="139"/>
      <c r="H1845" s="142"/>
      <c r="I1845" s="142"/>
      <c r="J1845" s="140"/>
      <c r="K1845" s="140"/>
      <c r="L1845" s="140" t="n">
        <f aca="false">L1844+J1845-K1845</f>
        <v>592310.35</v>
      </c>
      <c r="M1845" s="140"/>
      <c r="N1845" s="140"/>
      <c r="O1845" s="152" t="n">
        <f aca="false">M1845+J1845</f>
        <v>0</v>
      </c>
      <c r="P1845" s="181"/>
    </row>
    <row r="1846" customFormat="false" ht="15.75" hidden="false" customHeight="false" outlineLevel="0" collapsed="false">
      <c r="A1846" s="144"/>
      <c r="B1846" s="144"/>
      <c r="C1846" s="144"/>
      <c r="D1846" s="139"/>
      <c r="E1846" s="139"/>
      <c r="F1846" s="139"/>
      <c r="G1846" s="139"/>
      <c r="H1846" s="142"/>
      <c r="I1846" s="142"/>
      <c r="J1846" s="140"/>
      <c r="K1846" s="140"/>
      <c r="L1846" s="140" t="n">
        <f aca="false">L1845+J1846-K1846</f>
        <v>592310.35</v>
      </c>
      <c r="M1846" s="140"/>
      <c r="N1846" s="140"/>
      <c r="O1846" s="152" t="n">
        <f aca="false">M1846+J1846</f>
        <v>0</v>
      </c>
      <c r="P1846" s="181"/>
    </row>
    <row r="1847" customFormat="false" ht="15.75" hidden="false" customHeight="false" outlineLevel="0" collapsed="false">
      <c r="A1847" s="144"/>
      <c r="B1847" s="144"/>
      <c r="C1847" s="144"/>
      <c r="D1847" s="139"/>
      <c r="E1847" s="139"/>
      <c r="F1847" s="139"/>
      <c r="G1847" s="139"/>
      <c r="H1847" s="142"/>
      <c r="I1847" s="142"/>
      <c r="J1847" s="140"/>
      <c r="K1847" s="140"/>
      <c r="L1847" s="140" t="n">
        <f aca="false">L1846+J1847-K1847</f>
        <v>592310.35</v>
      </c>
      <c r="M1847" s="140"/>
      <c r="N1847" s="140"/>
      <c r="O1847" s="152" t="n">
        <f aca="false">M1847+J1847</f>
        <v>0</v>
      </c>
      <c r="P1847" s="181"/>
    </row>
    <row r="1848" customFormat="false" ht="15.75" hidden="false" customHeight="false" outlineLevel="0" collapsed="false">
      <c r="A1848" s="144"/>
      <c r="B1848" s="144"/>
      <c r="C1848" s="144"/>
      <c r="D1848" s="139"/>
      <c r="E1848" s="139"/>
      <c r="F1848" s="139"/>
      <c r="G1848" s="139"/>
      <c r="H1848" s="142"/>
      <c r="I1848" s="142"/>
      <c r="J1848" s="140"/>
      <c r="K1848" s="140"/>
      <c r="L1848" s="140" t="n">
        <f aca="false">L1847+J1848-K1848</f>
        <v>592310.35</v>
      </c>
      <c r="M1848" s="140"/>
      <c r="N1848" s="140"/>
      <c r="O1848" s="152" t="n">
        <f aca="false">M1848+J1848</f>
        <v>0</v>
      </c>
      <c r="P1848" s="181"/>
    </row>
    <row r="1849" customFormat="false" ht="15.75" hidden="false" customHeight="false" outlineLevel="0" collapsed="false">
      <c r="A1849" s="144"/>
      <c r="B1849" s="144"/>
      <c r="C1849" s="144"/>
      <c r="D1849" s="139"/>
      <c r="E1849" s="139"/>
      <c r="F1849" s="139"/>
      <c r="G1849" s="139"/>
      <c r="H1849" s="142"/>
      <c r="I1849" s="142"/>
      <c r="J1849" s="140"/>
      <c r="K1849" s="140"/>
      <c r="L1849" s="140" t="n">
        <f aca="false">L1848+J1849-K1849</f>
        <v>592310.35</v>
      </c>
      <c r="M1849" s="140"/>
      <c r="N1849" s="140"/>
      <c r="O1849" s="152" t="n">
        <f aca="false">M1849+J1849</f>
        <v>0</v>
      </c>
      <c r="P1849" s="181"/>
    </row>
    <row r="1850" customFormat="false" ht="15.75" hidden="false" customHeight="false" outlineLevel="0" collapsed="false">
      <c r="A1850" s="144"/>
      <c r="B1850" s="144"/>
      <c r="C1850" s="144"/>
      <c r="D1850" s="139"/>
      <c r="E1850" s="139"/>
      <c r="F1850" s="139"/>
      <c r="G1850" s="139"/>
      <c r="H1850" s="142"/>
      <c r="I1850" s="142"/>
      <c r="J1850" s="140"/>
      <c r="K1850" s="140"/>
      <c r="L1850" s="140" t="n">
        <f aca="false">L1849+J1850-K1850</f>
        <v>592310.35</v>
      </c>
      <c r="M1850" s="140"/>
      <c r="N1850" s="140"/>
      <c r="O1850" s="152" t="n">
        <f aca="false">M1850+J1850</f>
        <v>0</v>
      </c>
      <c r="P1850" s="181"/>
    </row>
    <row r="1851" customFormat="false" ht="15.75" hidden="false" customHeight="false" outlineLevel="0" collapsed="false">
      <c r="A1851" s="144"/>
      <c r="B1851" s="144"/>
      <c r="C1851" s="144"/>
      <c r="D1851" s="139"/>
      <c r="E1851" s="139"/>
      <c r="F1851" s="139"/>
      <c r="G1851" s="139"/>
      <c r="H1851" s="142"/>
      <c r="I1851" s="142"/>
      <c r="J1851" s="140"/>
      <c r="K1851" s="140"/>
      <c r="L1851" s="140" t="n">
        <f aca="false">L1850+J1851-K1851</f>
        <v>592310.35</v>
      </c>
      <c r="M1851" s="140"/>
      <c r="N1851" s="140"/>
      <c r="O1851" s="152" t="n">
        <f aca="false">M1851+J1851</f>
        <v>0</v>
      </c>
      <c r="P1851" s="181"/>
    </row>
    <row r="1852" customFormat="false" ht="15.75" hidden="false" customHeight="false" outlineLevel="0" collapsed="false">
      <c r="A1852" s="144"/>
      <c r="B1852" s="144"/>
      <c r="C1852" s="144"/>
      <c r="D1852" s="139"/>
      <c r="E1852" s="139"/>
      <c r="F1852" s="139"/>
      <c r="G1852" s="139"/>
      <c r="H1852" s="142"/>
      <c r="I1852" s="142"/>
      <c r="J1852" s="140"/>
      <c r="K1852" s="140"/>
      <c r="L1852" s="140" t="n">
        <f aca="false">L1851+J1852-K1852</f>
        <v>592310.35</v>
      </c>
      <c r="M1852" s="140"/>
      <c r="N1852" s="140"/>
      <c r="O1852" s="152" t="n">
        <f aca="false">M1852+J1852</f>
        <v>0</v>
      </c>
      <c r="P1852" s="181"/>
    </row>
    <row r="1853" customFormat="false" ht="15.75" hidden="false" customHeight="false" outlineLevel="0" collapsed="false">
      <c r="A1853" s="144"/>
      <c r="B1853" s="144"/>
      <c r="C1853" s="144"/>
      <c r="D1853" s="139"/>
      <c r="E1853" s="139"/>
      <c r="F1853" s="139"/>
      <c r="G1853" s="139"/>
      <c r="H1853" s="142"/>
      <c r="I1853" s="142"/>
      <c r="J1853" s="140"/>
      <c r="K1853" s="140"/>
      <c r="L1853" s="140" t="n">
        <f aca="false">L1852+J1853-K1853</f>
        <v>592310.35</v>
      </c>
      <c r="M1853" s="140"/>
      <c r="N1853" s="140"/>
      <c r="O1853" s="152" t="n">
        <f aca="false">M1853+J1853</f>
        <v>0</v>
      </c>
      <c r="P1853" s="181"/>
    </row>
    <row r="1854" customFormat="false" ht="15.75" hidden="false" customHeight="false" outlineLevel="0" collapsed="false">
      <c r="A1854" s="144"/>
      <c r="B1854" s="144"/>
      <c r="C1854" s="144"/>
      <c r="D1854" s="139"/>
      <c r="E1854" s="139"/>
      <c r="F1854" s="139"/>
      <c r="G1854" s="139"/>
      <c r="H1854" s="142"/>
      <c r="I1854" s="142"/>
      <c r="J1854" s="140"/>
      <c r="K1854" s="140"/>
      <c r="L1854" s="140" t="n">
        <f aca="false">L1853+J1854-K1854</f>
        <v>592310.35</v>
      </c>
      <c r="M1854" s="140"/>
      <c r="N1854" s="140"/>
      <c r="O1854" s="152" t="n">
        <f aca="false">M1854+J1854</f>
        <v>0</v>
      </c>
      <c r="P1854" s="181"/>
    </row>
    <row r="1855" customFormat="false" ht="15.75" hidden="false" customHeight="false" outlineLevel="0" collapsed="false">
      <c r="A1855" s="144"/>
      <c r="B1855" s="144"/>
      <c r="C1855" s="144"/>
      <c r="D1855" s="139"/>
      <c r="E1855" s="139"/>
      <c r="F1855" s="139"/>
      <c r="G1855" s="139"/>
      <c r="H1855" s="142"/>
      <c r="I1855" s="142"/>
      <c r="J1855" s="140"/>
      <c r="K1855" s="140"/>
      <c r="L1855" s="140" t="n">
        <f aca="false">L1854+J1855-K1855</f>
        <v>592310.35</v>
      </c>
      <c r="M1855" s="140"/>
      <c r="N1855" s="140"/>
      <c r="O1855" s="152" t="n">
        <f aca="false">M1855+J1855</f>
        <v>0</v>
      </c>
      <c r="P1855" s="181"/>
    </row>
    <row r="1856" customFormat="false" ht="15.75" hidden="false" customHeight="false" outlineLevel="0" collapsed="false">
      <c r="A1856" s="144"/>
      <c r="B1856" s="144"/>
      <c r="C1856" s="144"/>
      <c r="D1856" s="139"/>
      <c r="E1856" s="139"/>
      <c r="F1856" s="139"/>
      <c r="G1856" s="139"/>
      <c r="H1856" s="142"/>
      <c r="I1856" s="142"/>
      <c r="J1856" s="140"/>
      <c r="K1856" s="140"/>
      <c r="L1856" s="140" t="n">
        <f aca="false">L1855+J1856-K1856</f>
        <v>592310.35</v>
      </c>
      <c r="M1856" s="140"/>
      <c r="N1856" s="140"/>
      <c r="O1856" s="152" t="n">
        <f aca="false">M1856+J1856</f>
        <v>0</v>
      </c>
      <c r="P1856" s="181"/>
    </row>
    <row r="1857" customFormat="false" ht="15.75" hidden="false" customHeight="false" outlineLevel="0" collapsed="false">
      <c r="A1857" s="144"/>
      <c r="B1857" s="144"/>
      <c r="C1857" s="144"/>
      <c r="D1857" s="139"/>
      <c r="E1857" s="139"/>
      <c r="F1857" s="139"/>
      <c r="G1857" s="139"/>
      <c r="H1857" s="142"/>
      <c r="I1857" s="142"/>
      <c r="J1857" s="140"/>
      <c r="K1857" s="140"/>
      <c r="L1857" s="140" t="n">
        <f aca="false">L1856+J1857-K1857</f>
        <v>592310.35</v>
      </c>
      <c r="M1857" s="140"/>
      <c r="N1857" s="140"/>
      <c r="O1857" s="152" t="n">
        <f aca="false">M1857+J1857</f>
        <v>0</v>
      </c>
      <c r="P1857" s="181"/>
    </row>
    <row r="1858" customFormat="false" ht="15.75" hidden="false" customHeight="false" outlineLevel="0" collapsed="false">
      <c r="A1858" s="144"/>
      <c r="B1858" s="144"/>
      <c r="C1858" s="144"/>
      <c r="D1858" s="139"/>
      <c r="E1858" s="139"/>
      <c r="F1858" s="139"/>
      <c r="G1858" s="139"/>
      <c r="H1858" s="142"/>
      <c r="I1858" s="142"/>
      <c r="J1858" s="140"/>
      <c r="K1858" s="140"/>
      <c r="L1858" s="140" t="n">
        <f aca="false">L1857+J1858-K1858</f>
        <v>592310.35</v>
      </c>
      <c r="M1858" s="140"/>
      <c r="N1858" s="140"/>
      <c r="O1858" s="152" t="n">
        <f aca="false">M1858+J1858</f>
        <v>0</v>
      </c>
      <c r="P1858" s="181"/>
    </row>
    <row r="1859" customFormat="false" ht="15.75" hidden="false" customHeight="false" outlineLevel="0" collapsed="false">
      <c r="A1859" s="144"/>
      <c r="B1859" s="144"/>
      <c r="C1859" s="144"/>
      <c r="D1859" s="139"/>
      <c r="E1859" s="139"/>
      <c r="F1859" s="139"/>
      <c r="G1859" s="139"/>
      <c r="H1859" s="142"/>
      <c r="I1859" s="142"/>
      <c r="J1859" s="140"/>
      <c r="K1859" s="140"/>
      <c r="L1859" s="140" t="n">
        <f aca="false">L1858+J1859-K1859</f>
        <v>592310.35</v>
      </c>
      <c r="M1859" s="140"/>
      <c r="N1859" s="140"/>
      <c r="O1859" s="152" t="n">
        <f aca="false">M1859+J1859</f>
        <v>0</v>
      </c>
      <c r="P1859" s="181"/>
    </row>
    <row r="1860" customFormat="false" ht="15.75" hidden="false" customHeight="false" outlineLevel="0" collapsed="false">
      <c r="A1860" s="144"/>
      <c r="B1860" s="144"/>
      <c r="C1860" s="144"/>
      <c r="D1860" s="139"/>
      <c r="E1860" s="139"/>
      <c r="F1860" s="139"/>
      <c r="G1860" s="139"/>
      <c r="H1860" s="142"/>
      <c r="I1860" s="142"/>
      <c r="J1860" s="140"/>
      <c r="K1860" s="140"/>
      <c r="L1860" s="140" t="n">
        <f aca="false">L1859+J1860-K1860</f>
        <v>592310.35</v>
      </c>
      <c r="M1860" s="140"/>
      <c r="N1860" s="140"/>
      <c r="O1860" s="152" t="n">
        <f aca="false">M1860+J1860</f>
        <v>0</v>
      </c>
      <c r="P1860" s="181"/>
    </row>
    <row r="1861" customFormat="false" ht="15.75" hidden="false" customHeight="false" outlineLevel="0" collapsed="false">
      <c r="A1861" s="144"/>
      <c r="B1861" s="144"/>
      <c r="C1861" s="144"/>
      <c r="D1861" s="139"/>
      <c r="E1861" s="139"/>
      <c r="F1861" s="139"/>
      <c r="G1861" s="139"/>
      <c r="H1861" s="142"/>
      <c r="I1861" s="142"/>
      <c r="J1861" s="140"/>
      <c r="K1861" s="140"/>
      <c r="L1861" s="140" t="n">
        <f aca="false">L1860+J1861-K1861</f>
        <v>592310.35</v>
      </c>
      <c r="M1861" s="140"/>
      <c r="N1861" s="140"/>
      <c r="O1861" s="152" t="n">
        <f aca="false">M1861+J1861</f>
        <v>0</v>
      </c>
      <c r="P1861" s="181"/>
    </row>
    <row r="1862" customFormat="false" ht="15.75" hidden="false" customHeight="false" outlineLevel="0" collapsed="false">
      <c r="A1862" s="144"/>
      <c r="B1862" s="144"/>
      <c r="C1862" s="144"/>
      <c r="D1862" s="139"/>
      <c r="E1862" s="139"/>
      <c r="F1862" s="139"/>
      <c r="G1862" s="139"/>
      <c r="H1862" s="142"/>
      <c r="I1862" s="142"/>
      <c r="J1862" s="140"/>
      <c r="K1862" s="140"/>
      <c r="L1862" s="140" t="n">
        <f aca="false">L1861+J1862-K1862</f>
        <v>592310.35</v>
      </c>
      <c r="M1862" s="140"/>
      <c r="N1862" s="140"/>
      <c r="O1862" s="152" t="n">
        <f aca="false">M1862+J1862</f>
        <v>0</v>
      </c>
      <c r="P1862" s="181"/>
    </row>
    <row r="1863" customFormat="false" ht="15.75" hidden="false" customHeight="false" outlineLevel="0" collapsed="false">
      <c r="A1863" s="144"/>
      <c r="B1863" s="144"/>
      <c r="C1863" s="144"/>
      <c r="D1863" s="139"/>
      <c r="E1863" s="139"/>
      <c r="F1863" s="139"/>
      <c r="G1863" s="139"/>
      <c r="H1863" s="142"/>
      <c r="I1863" s="142"/>
      <c r="J1863" s="140"/>
      <c r="K1863" s="140"/>
      <c r="L1863" s="140" t="n">
        <f aca="false">L1862+J1863-K1863</f>
        <v>592310.35</v>
      </c>
      <c r="M1863" s="140"/>
      <c r="N1863" s="140"/>
      <c r="O1863" s="152" t="n">
        <f aca="false">M1863+J1863</f>
        <v>0</v>
      </c>
      <c r="P1863" s="181"/>
    </row>
    <row r="1864" customFormat="false" ht="15.75" hidden="false" customHeight="false" outlineLevel="0" collapsed="false">
      <c r="A1864" s="144"/>
      <c r="B1864" s="144"/>
      <c r="C1864" s="144"/>
      <c r="D1864" s="139"/>
      <c r="E1864" s="139"/>
      <c r="F1864" s="139"/>
      <c r="G1864" s="139"/>
      <c r="H1864" s="142"/>
      <c r="I1864" s="142"/>
      <c r="J1864" s="140"/>
      <c r="K1864" s="140"/>
      <c r="L1864" s="140" t="n">
        <f aca="false">L1863+J1864-K1864</f>
        <v>592310.35</v>
      </c>
      <c r="M1864" s="140"/>
      <c r="N1864" s="140"/>
      <c r="O1864" s="152" t="n">
        <f aca="false">M1864+J1864</f>
        <v>0</v>
      </c>
      <c r="P1864" s="181"/>
    </row>
    <row r="1865" customFormat="false" ht="15.75" hidden="false" customHeight="false" outlineLevel="0" collapsed="false">
      <c r="A1865" s="144"/>
      <c r="B1865" s="144"/>
      <c r="C1865" s="144"/>
      <c r="D1865" s="139"/>
      <c r="E1865" s="139"/>
      <c r="F1865" s="139"/>
      <c r="G1865" s="139"/>
      <c r="H1865" s="142"/>
      <c r="I1865" s="142"/>
      <c r="J1865" s="140"/>
      <c r="K1865" s="140"/>
      <c r="L1865" s="140" t="n">
        <f aca="false">L1864+J1865-K1865</f>
        <v>592310.35</v>
      </c>
      <c r="M1865" s="140"/>
      <c r="N1865" s="140"/>
      <c r="O1865" s="152" t="n">
        <f aca="false">M1865+J1865</f>
        <v>0</v>
      </c>
      <c r="P1865" s="181"/>
    </row>
    <row r="1866" customFormat="false" ht="15.75" hidden="false" customHeight="false" outlineLevel="0" collapsed="false">
      <c r="A1866" s="144"/>
      <c r="B1866" s="144"/>
      <c r="C1866" s="144"/>
      <c r="D1866" s="139"/>
      <c r="E1866" s="139"/>
      <c r="F1866" s="139"/>
      <c r="G1866" s="139"/>
      <c r="H1866" s="142"/>
      <c r="I1866" s="142"/>
      <c r="J1866" s="140"/>
      <c r="K1866" s="140"/>
      <c r="L1866" s="140" t="n">
        <f aca="false">L1865+J1866-K1866</f>
        <v>592310.35</v>
      </c>
      <c r="M1866" s="140"/>
      <c r="N1866" s="140"/>
      <c r="O1866" s="152" t="n">
        <f aca="false">M1866+J1866</f>
        <v>0</v>
      </c>
      <c r="P1866" s="181"/>
    </row>
    <row r="1867" customFormat="false" ht="15.75" hidden="false" customHeight="false" outlineLevel="0" collapsed="false">
      <c r="A1867" s="144"/>
      <c r="B1867" s="144"/>
      <c r="C1867" s="144"/>
      <c r="D1867" s="139"/>
      <c r="E1867" s="139"/>
      <c r="F1867" s="139"/>
      <c r="G1867" s="139"/>
      <c r="H1867" s="142"/>
      <c r="I1867" s="142"/>
      <c r="J1867" s="140"/>
      <c r="K1867" s="140"/>
      <c r="L1867" s="140" t="n">
        <f aca="false">L1866+J1867-K1867</f>
        <v>592310.35</v>
      </c>
      <c r="M1867" s="140"/>
      <c r="N1867" s="140"/>
      <c r="O1867" s="152" t="n">
        <f aca="false">M1867+J1867</f>
        <v>0</v>
      </c>
      <c r="P1867" s="181"/>
    </row>
    <row r="1868" customFormat="false" ht="15.75" hidden="false" customHeight="false" outlineLevel="0" collapsed="false">
      <c r="A1868" s="144"/>
      <c r="B1868" s="144"/>
      <c r="C1868" s="144"/>
      <c r="D1868" s="139"/>
      <c r="E1868" s="139"/>
      <c r="F1868" s="139"/>
      <c r="G1868" s="139"/>
      <c r="H1868" s="142"/>
      <c r="I1868" s="142"/>
      <c r="J1868" s="140"/>
      <c r="K1868" s="140"/>
      <c r="L1868" s="140" t="n">
        <f aca="false">L1867+J1868-K1868</f>
        <v>592310.35</v>
      </c>
      <c r="M1868" s="140"/>
      <c r="N1868" s="140"/>
      <c r="O1868" s="152" t="n">
        <f aca="false">M1868+J1868</f>
        <v>0</v>
      </c>
      <c r="P1868" s="181"/>
    </row>
    <row r="1869" customFormat="false" ht="15.75" hidden="false" customHeight="false" outlineLevel="0" collapsed="false">
      <c r="A1869" s="144"/>
      <c r="B1869" s="144"/>
      <c r="C1869" s="144"/>
      <c r="D1869" s="139"/>
      <c r="E1869" s="139"/>
      <c r="F1869" s="139"/>
      <c r="G1869" s="139"/>
      <c r="H1869" s="142"/>
      <c r="I1869" s="142"/>
      <c r="J1869" s="140"/>
      <c r="K1869" s="140"/>
      <c r="L1869" s="140" t="n">
        <f aca="false">L1868+J1869-K1869</f>
        <v>592310.35</v>
      </c>
      <c r="M1869" s="140"/>
      <c r="N1869" s="140"/>
      <c r="O1869" s="152" t="n">
        <f aca="false">M1869+J1869</f>
        <v>0</v>
      </c>
      <c r="P1869" s="181"/>
    </row>
    <row r="1870" customFormat="false" ht="15.75" hidden="false" customHeight="false" outlineLevel="0" collapsed="false">
      <c r="A1870" s="144"/>
      <c r="B1870" s="144"/>
      <c r="C1870" s="144"/>
      <c r="D1870" s="139"/>
      <c r="E1870" s="139"/>
      <c r="F1870" s="139"/>
      <c r="G1870" s="139"/>
      <c r="H1870" s="142"/>
      <c r="I1870" s="142"/>
      <c r="J1870" s="140"/>
      <c r="K1870" s="140"/>
      <c r="L1870" s="140" t="n">
        <f aca="false">L1869+J1870-K1870</f>
        <v>592310.35</v>
      </c>
      <c r="M1870" s="140"/>
      <c r="N1870" s="140"/>
      <c r="O1870" s="152" t="n">
        <f aca="false">M1870+J1870</f>
        <v>0</v>
      </c>
      <c r="P1870" s="181"/>
    </row>
    <row r="1871" customFormat="false" ht="15.75" hidden="false" customHeight="false" outlineLevel="0" collapsed="false">
      <c r="A1871" s="144"/>
      <c r="B1871" s="144"/>
      <c r="C1871" s="144"/>
      <c r="D1871" s="139"/>
      <c r="E1871" s="139"/>
      <c r="F1871" s="139"/>
      <c r="G1871" s="139"/>
      <c r="H1871" s="142"/>
      <c r="I1871" s="142"/>
      <c r="J1871" s="140"/>
      <c r="K1871" s="140"/>
      <c r="L1871" s="140" t="n">
        <f aca="false">L1870+J1871-K1871</f>
        <v>592310.35</v>
      </c>
      <c r="M1871" s="140"/>
      <c r="N1871" s="140"/>
      <c r="O1871" s="152" t="n">
        <f aca="false">M1871+J1871</f>
        <v>0</v>
      </c>
      <c r="P1871" s="181"/>
    </row>
    <row r="1872" customFormat="false" ht="15.75" hidden="false" customHeight="false" outlineLevel="0" collapsed="false">
      <c r="A1872" s="144"/>
      <c r="B1872" s="144"/>
      <c r="C1872" s="144"/>
      <c r="D1872" s="139"/>
      <c r="E1872" s="139"/>
      <c r="F1872" s="139"/>
      <c r="G1872" s="139"/>
      <c r="H1872" s="142"/>
      <c r="I1872" s="142"/>
      <c r="J1872" s="140"/>
      <c r="K1872" s="140"/>
      <c r="L1872" s="140" t="n">
        <f aca="false">L1871+J1872-K1872</f>
        <v>592310.35</v>
      </c>
      <c r="M1872" s="140"/>
      <c r="N1872" s="140"/>
      <c r="O1872" s="152" t="n">
        <f aca="false">M1872+J1872</f>
        <v>0</v>
      </c>
      <c r="P1872" s="181"/>
    </row>
    <row r="1873" customFormat="false" ht="15.75" hidden="false" customHeight="false" outlineLevel="0" collapsed="false">
      <c r="A1873" s="144"/>
      <c r="B1873" s="144"/>
      <c r="C1873" s="144"/>
      <c r="D1873" s="139"/>
      <c r="E1873" s="139"/>
      <c r="F1873" s="139"/>
      <c r="G1873" s="139"/>
      <c r="H1873" s="142"/>
      <c r="I1873" s="142"/>
      <c r="J1873" s="140"/>
      <c r="K1873" s="140"/>
      <c r="L1873" s="140" t="n">
        <f aca="false">L1872+J1873-K1873</f>
        <v>592310.35</v>
      </c>
      <c r="M1873" s="140"/>
      <c r="N1873" s="140"/>
      <c r="O1873" s="152" t="n">
        <f aca="false">M1873+J1873</f>
        <v>0</v>
      </c>
      <c r="P1873" s="181"/>
    </row>
    <row r="1874" customFormat="false" ht="15.75" hidden="false" customHeight="false" outlineLevel="0" collapsed="false">
      <c r="A1874" s="144"/>
      <c r="B1874" s="144"/>
      <c r="C1874" s="144"/>
      <c r="D1874" s="139"/>
      <c r="E1874" s="139"/>
      <c r="F1874" s="139"/>
      <c r="G1874" s="139"/>
      <c r="H1874" s="142"/>
      <c r="I1874" s="142"/>
      <c r="J1874" s="140"/>
      <c r="K1874" s="140"/>
      <c r="L1874" s="140" t="n">
        <f aca="false">L1873+J1874-K1874</f>
        <v>592310.35</v>
      </c>
      <c r="M1874" s="140"/>
      <c r="N1874" s="140"/>
      <c r="O1874" s="152" t="n">
        <f aca="false">M1874+J1874</f>
        <v>0</v>
      </c>
      <c r="P1874" s="181"/>
    </row>
    <row r="1875" customFormat="false" ht="15.75" hidden="false" customHeight="false" outlineLevel="0" collapsed="false">
      <c r="A1875" s="144"/>
      <c r="B1875" s="144"/>
      <c r="C1875" s="144"/>
      <c r="D1875" s="139"/>
      <c r="E1875" s="139"/>
      <c r="F1875" s="139"/>
      <c r="G1875" s="139"/>
      <c r="H1875" s="142"/>
      <c r="I1875" s="142"/>
      <c r="J1875" s="140"/>
      <c r="K1875" s="140"/>
      <c r="L1875" s="140" t="n">
        <f aca="false">L1874+J1875-K1875</f>
        <v>592310.35</v>
      </c>
      <c r="M1875" s="140"/>
      <c r="N1875" s="140"/>
      <c r="O1875" s="152" t="n">
        <f aca="false">M1875+J1875</f>
        <v>0</v>
      </c>
      <c r="P1875" s="181"/>
    </row>
    <row r="1876" customFormat="false" ht="15.75" hidden="false" customHeight="false" outlineLevel="0" collapsed="false">
      <c r="A1876" s="144"/>
      <c r="B1876" s="144"/>
      <c r="C1876" s="144"/>
      <c r="D1876" s="139"/>
      <c r="E1876" s="139"/>
      <c r="F1876" s="139"/>
      <c r="G1876" s="139"/>
      <c r="H1876" s="142"/>
      <c r="I1876" s="142"/>
      <c r="J1876" s="140"/>
      <c r="K1876" s="140"/>
      <c r="L1876" s="140" t="n">
        <f aca="false">L1875+J1876-K1876</f>
        <v>592310.35</v>
      </c>
      <c r="M1876" s="140"/>
      <c r="N1876" s="140"/>
      <c r="O1876" s="152" t="n">
        <f aca="false">M1876+J1876</f>
        <v>0</v>
      </c>
      <c r="P1876" s="181"/>
    </row>
    <row r="1877" customFormat="false" ht="15.75" hidden="false" customHeight="false" outlineLevel="0" collapsed="false">
      <c r="A1877" s="144"/>
      <c r="B1877" s="144"/>
      <c r="C1877" s="144"/>
      <c r="D1877" s="139"/>
      <c r="E1877" s="139"/>
      <c r="F1877" s="139"/>
      <c r="G1877" s="139"/>
      <c r="H1877" s="142"/>
      <c r="I1877" s="142"/>
      <c r="J1877" s="140"/>
      <c r="K1877" s="140"/>
      <c r="L1877" s="140" t="n">
        <f aca="false">L1876+J1877-K1877</f>
        <v>592310.35</v>
      </c>
      <c r="M1877" s="140"/>
      <c r="N1877" s="140"/>
      <c r="O1877" s="152" t="n">
        <f aca="false">M1877+J1877</f>
        <v>0</v>
      </c>
      <c r="P1877" s="181"/>
    </row>
    <row r="1878" customFormat="false" ht="15.75" hidden="false" customHeight="false" outlineLevel="0" collapsed="false">
      <c r="A1878" s="144"/>
      <c r="B1878" s="144"/>
      <c r="C1878" s="144"/>
      <c r="D1878" s="139"/>
      <c r="E1878" s="139"/>
      <c r="F1878" s="139"/>
      <c r="G1878" s="139"/>
      <c r="H1878" s="142"/>
      <c r="I1878" s="142"/>
      <c r="J1878" s="140"/>
      <c r="K1878" s="140"/>
      <c r="L1878" s="140" t="n">
        <f aca="false">L1877+J1878-K1878</f>
        <v>592310.35</v>
      </c>
      <c r="M1878" s="140"/>
      <c r="N1878" s="140"/>
      <c r="O1878" s="152" t="n">
        <f aca="false">M1878+J1878</f>
        <v>0</v>
      </c>
      <c r="P1878" s="181"/>
    </row>
    <row r="1879" customFormat="false" ht="15.75" hidden="false" customHeight="false" outlineLevel="0" collapsed="false">
      <c r="A1879" s="144"/>
      <c r="B1879" s="144"/>
      <c r="C1879" s="144"/>
      <c r="D1879" s="139"/>
      <c r="E1879" s="139"/>
      <c r="F1879" s="139"/>
      <c r="G1879" s="139"/>
      <c r="H1879" s="142"/>
      <c r="I1879" s="142"/>
      <c r="J1879" s="140"/>
      <c r="K1879" s="140"/>
      <c r="L1879" s="140" t="n">
        <f aca="false">L1878+J1879-K1879</f>
        <v>592310.35</v>
      </c>
      <c r="M1879" s="140"/>
      <c r="N1879" s="140"/>
      <c r="O1879" s="152" t="n">
        <f aca="false">M1879+J1879</f>
        <v>0</v>
      </c>
      <c r="P1879" s="181"/>
    </row>
    <row r="1880" customFormat="false" ht="15.75" hidden="false" customHeight="false" outlineLevel="0" collapsed="false">
      <c r="A1880" s="144"/>
      <c r="B1880" s="144"/>
      <c r="C1880" s="144"/>
      <c r="D1880" s="139"/>
      <c r="E1880" s="139"/>
      <c r="F1880" s="139"/>
      <c r="G1880" s="139"/>
      <c r="H1880" s="142"/>
      <c r="I1880" s="142"/>
      <c r="J1880" s="140"/>
      <c r="K1880" s="140"/>
      <c r="L1880" s="140" t="n">
        <f aca="false">L1879+J1880-K1880</f>
        <v>592310.35</v>
      </c>
      <c r="M1880" s="140"/>
      <c r="N1880" s="140"/>
      <c r="O1880" s="152" t="n">
        <f aca="false">M1880+J1880</f>
        <v>0</v>
      </c>
      <c r="P1880" s="181"/>
    </row>
    <row r="1881" customFormat="false" ht="15.75" hidden="false" customHeight="false" outlineLevel="0" collapsed="false">
      <c r="A1881" s="144"/>
      <c r="B1881" s="144"/>
      <c r="C1881" s="144"/>
      <c r="D1881" s="139"/>
      <c r="E1881" s="139"/>
      <c r="F1881" s="139"/>
      <c r="G1881" s="139"/>
      <c r="H1881" s="142"/>
      <c r="I1881" s="142"/>
      <c r="J1881" s="140"/>
      <c r="K1881" s="140"/>
      <c r="L1881" s="140" t="n">
        <f aca="false">L1880+J1881-K1881</f>
        <v>592310.35</v>
      </c>
      <c r="M1881" s="140"/>
      <c r="N1881" s="140"/>
      <c r="O1881" s="152" t="n">
        <f aca="false">M1881+J1881</f>
        <v>0</v>
      </c>
      <c r="P1881" s="181"/>
    </row>
    <row r="1882" customFormat="false" ht="15.75" hidden="false" customHeight="false" outlineLevel="0" collapsed="false">
      <c r="A1882" s="144"/>
      <c r="B1882" s="144"/>
      <c r="C1882" s="144"/>
      <c r="D1882" s="139"/>
      <c r="E1882" s="139"/>
      <c r="F1882" s="139"/>
      <c r="G1882" s="139"/>
      <c r="H1882" s="142"/>
      <c r="I1882" s="142"/>
      <c r="J1882" s="140"/>
      <c r="K1882" s="140"/>
      <c r="L1882" s="140" t="n">
        <f aca="false">L1881+J1882-K1882</f>
        <v>592310.35</v>
      </c>
      <c r="M1882" s="140"/>
      <c r="N1882" s="140"/>
      <c r="O1882" s="152" t="n">
        <f aca="false">M1882+J1882</f>
        <v>0</v>
      </c>
      <c r="P1882" s="181"/>
    </row>
    <row r="1883" customFormat="false" ht="15.75" hidden="false" customHeight="false" outlineLevel="0" collapsed="false">
      <c r="A1883" s="144"/>
      <c r="B1883" s="144"/>
      <c r="C1883" s="144"/>
      <c r="D1883" s="139"/>
      <c r="E1883" s="139"/>
      <c r="F1883" s="139"/>
      <c r="G1883" s="139"/>
      <c r="H1883" s="142"/>
      <c r="I1883" s="142"/>
      <c r="J1883" s="140"/>
      <c r="K1883" s="140"/>
      <c r="L1883" s="140" t="n">
        <f aca="false">L1882+J1883-K1883</f>
        <v>592310.35</v>
      </c>
      <c r="M1883" s="140"/>
      <c r="N1883" s="140"/>
      <c r="O1883" s="152" t="n">
        <f aca="false">M1883+J1883</f>
        <v>0</v>
      </c>
      <c r="P1883" s="181"/>
    </row>
    <row r="1884" customFormat="false" ht="15.75" hidden="false" customHeight="false" outlineLevel="0" collapsed="false">
      <c r="A1884" s="144"/>
      <c r="B1884" s="144"/>
      <c r="C1884" s="144"/>
      <c r="D1884" s="139"/>
      <c r="E1884" s="139"/>
      <c r="F1884" s="139"/>
      <c r="G1884" s="139"/>
      <c r="H1884" s="142"/>
      <c r="I1884" s="142"/>
      <c r="J1884" s="140"/>
      <c r="K1884" s="140"/>
      <c r="L1884" s="140" t="n">
        <f aca="false">L1883+J1884-K1884</f>
        <v>592310.35</v>
      </c>
      <c r="M1884" s="140"/>
      <c r="N1884" s="140"/>
      <c r="O1884" s="152" t="n">
        <f aca="false">M1884+J1884</f>
        <v>0</v>
      </c>
      <c r="P1884" s="181"/>
    </row>
    <row r="1885" customFormat="false" ht="15.75" hidden="false" customHeight="false" outlineLevel="0" collapsed="false">
      <c r="A1885" s="144"/>
      <c r="B1885" s="144"/>
      <c r="C1885" s="144"/>
      <c r="D1885" s="139"/>
      <c r="E1885" s="139"/>
      <c r="F1885" s="139"/>
      <c r="G1885" s="139"/>
      <c r="H1885" s="142"/>
      <c r="I1885" s="142"/>
      <c r="J1885" s="140"/>
      <c r="K1885" s="140"/>
      <c r="L1885" s="140" t="n">
        <f aca="false">L1884+J1885-K1885</f>
        <v>592310.35</v>
      </c>
      <c r="M1885" s="140"/>
      <c r="N1885" s="140"/>
      <c r="O1885" s="152" t="n">
        <f aca="false">M1885+J1885</f>
        <v>0</v>
      </c>
      <c r="P1885" s="181"/>
    </row>
    <row r="1886" customFormat="false" ht="15.75" hidden="false" customHeight="false" outlineLevel="0" collapsed="false">
      <c r="A1886" s="144"/>
      <c r="B1886" s="144"/>
      <c r="C1886" s="144"/>
      <c r="D1886" s="139"/>
      <c r="E1886" s="139"/>
      <c r="F1886" s="139"/>
      <c r="G1886" s="139"/>
      <c r="H1886" s="142"/>
      <c r="I1886" s="142"/>
      <c r="J1886" s="140"/>
      <c r="K1886" s="140"/>
      <c r="L1886" s="140" t="n">
        <f aca="false">L1885+J1886-K1886</f>
        <v>592310.35</v>
      </c>
      <c r="M1886" s="140"/>
      <c r="N1886" s="140"/>
      <c r="O1886" s="152" t="n">
        <f aca="false">M1886+J1886</f>
        <v>0</v>
      </c>
      <c r="P1886" s="181"/>
    </row>
    <row r="1887" customFormat="false" ht="15.75" hidden="false" customHeight="false" outlineLevel="0" collapsed="false">
      <c r="A1887" s="144"/>
      <c r="B1887" s="144"/>
      <c r="C1887" s="144"/>
      <c r="D1887" s="139"/>
      <c r="E1887" s="139"/>
      <c r="F1887" s="139"/>
      <c r="G1887" s="139"/>
      <c r="H1887" s="142"/>
      <c r="I1887" s="142"/>
      <c r="J1887" s="140"/>
      <c r="K1887" s="140"/>
      <c r="L1887" s="140" t="n">
        <f aca="false">L1886+J1887-K1887</f>
        <v>592310.35</v>
      </c>
      <c r="M1887" s="140"/>
      <c r="N1887" s="140"/>
      <c r="O1887" s="152" t="n">
        <f aca="false">M1887+J1887</f>
        <v>0</v>
      </c>
      <c r="P1887" s="181"/>
    </row>
    <row r="1888" customFormat="false" ht="15.75" hidden="false" customHeight="false" outlineLevel="0" collapsed="false">
      <c r="A1888" s="144"/>
      <c r="B1888" s="144"/>
      <c r="C1888" s="144"/>
      <c r="D1888" s="139"/>
      <c r="E1888" s="139"/>
      <c r="F1888" s="139"/>
      <c r="G1888" s="139"/>
      <c r="H1888" s="142"/>
      <c r="I1888" s="142"/>
      <c r="J1888" s="140"/>
      <c r="K1888" s="140"/>
      <c r="L1888" s="140" t="n">
        <f aca="false">L1887+J1888-K1888</f>
        <v>592310.35</v>
      </c>
      <c r="M1888" s="140"/>
      <c r="N1888" s="140"/>
      <c r="O1888" s="152" t="n">
        <f aca="false">M1888+J1888</f>
        <v>0</v>
      </c>
      <c r="P1888" s="181"/>
    </row>
    <row r="1889" customFormat="false" ht="15.75" hidden="false" customHeight="false" outlineLevel="0" collapsed="false">
      <c r="A1889" s="144"/>
      <c r="B1889" s="144"/>
      <c r="C1889" s="144"/>
      <c r="D1889" s="139"/>
      <c r="E1889" s="139"/>
      <c r="F1889" s="139"/>
      <c r="G1889" s="139"/>
      <c r="H1889" s="142"/>
      <c r="I1889" s="142"/>
      <c r="J1889" s="140"/>
      <c r="K1889" s="140"/>
      <c r="L1889" s="140" t="n">
        <f aca="false">L1888+J1889-K1889</f>
        <v>592310.35</v>
      </c>
      <c r="M1889" s="140"/>
      <c r="N1889" s="140"/>
      <c r="O1889" s="152" t="n">
        <f aca="false">M1889+J1889</f>
        <v>0</v>
      </c>
      <c r="P1889" s="181"/>
    </row>
    <row r="1890" customFormat="false" ht="15.75" hidden="false" customHeight="false" outlineLevel="0" collapsed="false">
      <c r="A1890" s="144"/>
      <c r="B1890" s="144"/>
      <c r="C1890" s="144"/>
      <c r="D1890" s="139"/>
      <c r="E1890" s="139"/>
      <c r="F1890" s="139"/>
      <c r="G1890" s="139"/>
      <c r="H1890" s="142"/>
      <c r="I1890" s="142"/>
      <c r="J1890" s="140"/>
      <c r="K1890" s="140"/>
      <c r="L1890" s="140" t="n">
        <f aca="false">L1889+J1890-K1890</f>
        <v>592310.35</v>
      </c>
      <c r="M1890" s="140"/>
      <c r="N1890" s="140"/>
      <c r="O1890" s="152" t="n">
        <f aca="false">M1890+J1890</f>
        <v>0</v>
      </c>
      <c r="P1890" s="181"/>
    </row>
    <row r="1891" customFormat="false" ht="15.75" hidden="false" customHeight="false" outlineLevel="0" collapsed="false">
      <c r="A1891" s="144"/>
      <c r="B1891" s="144"/>
      <c r="C1891" s="144"/>
      <c r="D1891" s="139"/>
      <c r="E1891" s="139"/>
      <c r="F1891" s="139"/>
      <c r="G1891" s="139"/>
      <c r="H1891" s="142"/>
      <c r="I1891" s="142"/>
      <c r="J1891" s="140"/>
      <c r="K1891" s="140"/>
      <c r="L1891" s="140" t="n">
        <f aca="false">L1890+J1891-K1891</f>
        <v>592310.35</v>
      </c>
      <c r="M1891" s="140"/>
      <c r="N1891" s="140"/>
      <c r="O1891" s="152" t="n">
        <f aca="false">M1891+J1891</f>
        <v>0</v>
      </c>
      <c r="P1891" s="181"/>
    </row>
    <row r="1892" customFormat="false" ht="15.75" hidden="false" customHeight="false" outlineLevel="0" collapsed="false">
      <c r="A1892" s="144"/>
      <c r="B1892" s="144"/>
      <c r="C1892" s="144"/>
      <c r="D1892" s="139"/>
      <c r="E1892" s="139"/>
      <c r="F1892" s="139"/>
      <c r="G1892" s="139"/>
      <c r="H1892" s="142"/>
      <c r="I1892" s="142"/>
      <c r="J1892" s="140"/>
      <c r="K1892" s="140"/>
      <c r="L1892" s="140" t="n">
        <f aca="false">L1891+J1892-K1892</f>
        <v>592310.35</v>
      </c>
      <c r="M1892" s="140"/>
      <c r="N1892" s="140"/>
      <c r="O1892" s="152" t="n">
        <f aca="false">M1892+J1892</f>
        <v>0</v>
      </c>
      <c r="P1892" s="181"/>
    </row>
    <row r="1893" customFormat="false" ht="15.75" hidden="false" customHeight="false" outlineLevel="0" collapsed="false">
      <c r="A1893" s="144"/>
      <c r="B1893" s="144"/>
      <c r="C1893" s="144"/>
      <c r="D1893" s="139"/>
      <c r="E1893" s="139"/>
      <c r="F1893" s="139"/>
      <c r="G1893" s="139"/>
      <c r="H1893" s="142"/>
      <c r="I1893" s="142"/>
      <c r="J1893" s="140"/>
      <c r="K1893" s="140"/>
      <c r="L1893" s="140" t="n">
        <f aca="false">L1892+J1893-K1893</f>
        <v>592310.35</v>
      </c>
      <c r="M1893" s="140"/>
      <c r="N1893" s="140"/>
      <c r="O1893" s="152" t="n">
        <f aca="false">M1893+J1893</f>
        <v>0</v>
      </c>
      <c r="P1893" s="181"/>
    </row>
    <row r="1894" customFormat="false" ht="15.75" hidden="false" customHeight="false" outlineLevel="0" collapsed="false">
      <c r="A1894" s="144"/>
      <c r="B1894" s="144"/>
      <c r="C1894" s="144"/>
      <c r="D1894" s="139"/>
      <c r="E1894" s="139"/>
      <c r="F1894" s="139"/>
      <c r="G1894" s="139"/>
      <c r="H1894" s="142"/>
      <c r="I1894" s="142"/>
      <c r="J1894" s="140"/>
      <c r="K1894" s="140"/>
      <c r="L1894" s="140" t="n">
        <f aca="false">L1893+J1894-K1894</f>
        <v>592310.35</v>
      </c>
      <c r="M1894" s="140"/>
      <c r="N1894" s="140"/>
      <c r="O1894" s="152" t="n">
        <f aca="false">M1894+J1894</f>
        <v>0</v>
      </c>
      <c r="P1894" s="181"/>
    </row>
    <row r="1895" customFormat="false" ht="15.75" hidden="false" customHeight="false" outlineLevel="0" collapsed="false">
      <c r="A1895" s="144"/>
      <c r="B1895" s="144"/>
      <c r="C1895" s="144"/>
      <c r="D1895" s="139"/>
      <c r="E1895" s="139"/>
      <c r="F1895" s="139"/>
      <c r="G1895" s="139"/>
      <c r="H1895" s="142"/>
      <c r="I1895" s="142"/>
      <c r="J1895" s="140"/>
      <c r="K1895" s="140"/>
      <c r="L1895" s="140" t="n">
        <f aca="false">L1894+J1895-K1895</f>
        <v>592310.35</v>
      </c>
      <c r="M1895" s="140"/>
      <c r="N1895" s="140"/>
      <c r="O1895" s="152" t="n">
        <f aca="false">M1895+J1895</f>
        <v>0</v>
      </c>
      <c r="P1895" s="181"/>
    </row>
    <row r="1896" customFormat="false" ht="15.75" hidden="false" customHeight="false" outlineLevel="0" collapsed="false">
      <c r="A1896" s="144"/>
      <c r="B1896" s="144"/>
      <c r="C1896" s="144"/>
      <c r="D1896" s="139"/>
      <c r="E1896" s="139"/>
      <c r="F1896" s="139"/>
      <c r="G1896" s="139"/>
      <c r="H1896" s="142"/>
      <c r="I1896" s="142"/>
      <c r="J1896" s="140"/>
      <c r="K1896" s="140"/>
      <c r="L1896" s="140" t="n">
        <f aca="false">L1895+J1896-K1896</f>
        <v>592310.35</v>
      </c>
      <c r="M1896" s="140"/>
      <c r="N1896" s="140"/>
      <c r="O1896" s="152" t="n">
        <f aca="false">M1896+J1896</f>
        <v>0</v>
      </c>
      <c r="P1896" s="181"/>
    </row>
    <row r="1897" customFormat="false" ht="15.75" hidden="false" customHeight="false" outlineLevel="0" collapsed="false">
      <c r="A1897" s="144"/>
      <c r="B1897" s="144"/>
      <c r="C1897" s="144"/>
      <c r="D1897" s="139"/>
      <c r="E1897" s="139"/>
      <c r="F1897" s="139"/>
      <c r="G1897" s="139"/>
      <c r="H1897" s="142"/>
      <c r="I1897" s="142"/>
      <c r="J1897" s="140"/>
      <c r="K1897" s="140"/>
      <c r="L1897" s="140" t="n">
        <f aca="false">L1896+J1897-K1897</f>
        <v>592310.35</v>
      </c>
      <c r="M1897" s="140"/>
      <c r="N1897" s="140"/>
      <c r="O1897" s="152" t="n">
        <f aca="false">M1897+J1897</f>
        <v>0</v>
      </c>
      <c r="P1897" s="181"/>
    </row>
    <row r="1898" customFormat="false" ht="15.75" hidden="false" customHeight="false" outlineLevel="0" collapsed="false">
      <c r="A1898" s="144"/>
      <c r="B1898" s="144"/>
      <c r="C1898" s="144"/>
      <c r="D1898" s="139"/>
      <c r="E1898" s="139"/>
      <c r="F1898" s="139"/>
      <c r="G1898" s="139"/>
      <c r="H1898" s="142"/>
      <c r="I1898" s="142"/>
      <c r="J1898" s="140"/>
      <c r="K1898" s="140"/>
      <c r="L1898" s="140" t="n">
        <f aca="false">L1897+J1898-K1898</f>
        <v>592310.35</v>
      </c>
      <c r="M1898" s="140"/>
      <c r="N1898" s="140"/>
      <c r="O1898" s="152" t="n">
        <f aca="false">M1898+J1898</f>
        <v>0</v>
      </c>
      <c r="P1898" s="181"/>
    </row>
    <row r="1899" customFormat="false" ht="15.75" hidden="false" customHeight="false" outlineLevel="0" collapsed="false">
      <c r="A1899" s="144"/>
      <c r="B1899" s="144"/>
      <c r="C1899" s="144"/>
      <c r="D1899" s="139"/>
      <c r="E1899" s="139"/>
      <c r="F1899" s="139"/>
      <c r="G1899" s="139"/>
      <c r="H1899" s="142"/>
      <c r="I1899" s="142"/>
      <c r="J1899" s="140"/>
      <c r="K1899" s="140"/>
      <c r="L1899" s="140" t="n">
        <f aca="false">L1898+J1899-K1899</f>
        <v>592310.35</v>
      </c>
      <c r="M1899" s="140"/>
      <c r="N1899" s="140"/>
      <c r="O1899" s="152" t="n">
        <f aca="false">M1899+J1899</f>
        <v>0</v>
      </c>
      <c r="P1899" s="181"/>
    </row>
    <row r="1900" customFormat="false" ht="15.75" hidden="false" customHeight="false" outlineLevel="0" collapsed="false">
      <c r="A1900" s="144"/>
      <c r="B1900" s="144"/>
      <c r="C1900" s="144"/>
      <c r="D1900" s="139"/>
      <c r="E1900" s="139"/>
      <c r="F1900" s="139"/>
      <c r="G1900" s="139"/>
      <c r="H1900" s="142"/>
      <c r="I1900" s="142"/>
      <c r="J1900" s="140"/>
      <c r="K1900" s="140"/>
      <c r="L1900" s="140" t="n">
        <f aca="false">L1899+J1900-K1900</f>
        <v>592310.35</v>
      </c>
      <c r="M1900" s="140"/>
      <c r="N1900" s="140"/>
      <c r="O1900" s="152" t="n">
        <f aca="false">M1900+J1900</f>
        <v>0</v>
      </c>
      <c r="P1900" s="181"/>
    </row>
    <row r="1901" customFormat="false" ht="15.75" hidden="false" customHeight="false" outlineLevel="0" collapsed="false">
      <c r="A1901" s="144"/>
      <c r="B1901" s="144"/>
      <c r="C1901" s="144"/>
      <c r="D1901" s="139"/>
      <c r="E1901" s="139"/>
      <c r="F1901" s="139"/>
      <c r="G1901" s="139"/>
      <c r="H1901" s="142"/>
      <c r="I1901" s="142"/>
      <c r="J1901" s="140"/>
      <c r="K1901" s="140"/>
      <c r="L1901" s="140" t="n">
        <f aca="false">L1900+J1901-K1901</f>
        <v>592310.35</v>
      </c>
      <c r="M1901" s="140"/>
      <c r="N1901" s="140"/>
      <c r="O1901" s="152" t="n">
        <f aca="false">M1901+J1901</f>
        <v>0</v>
      </c>
      <c r="P1901" s="181"/>
    </row>
    <row r="1902" customFormat="false" ht="15.75" hidden="false" customHeight="false" outlineLevel="0" collapsed="false">
      <c r="A1902" s="144"/>
      <c r="B1902" s="144"/>
      <c r="C1902" s="144"/>
      <c r="D1902" s="139"/>
      <c r="E1902" s="139"/>
      <c r="F1902" s="139"/>
      <c r="G1902" s="139"/>
      <c r="H1902" s="142"/>
      <c r="I1902" s="142"/>
      <c r="J1902" s="140"/>
      <c r="K1902" s="140"/>
      <c r="L1902" s="140" t="n">
        <f aca="false">L1901+J1902-K1902</f>
        <v>592310.35</v>
      </c>
      <c r="M1902" s="140"/>
      <c r="N1902" s="140"/>
      <c r="O1902" s="152" t="n">
        <f aca="false">M1902+J1902</f>
        <v>0</v>
      </c>
      <c r="P1902" s="181"/>
    </row>
    <row r="1903" customFormat="false" ht="15.75" hidden="false" customHeight="false" outlineLevel="0" collapsed="false">
      <c r="A1903" s="144"/>
      <c r="B1903" s="144"/>
      <c r="C1903" s="144"/>
      <c r="D1903" s="139"/>
      <c r="E1903" s="139"/>
      <c r="F1903" s="139"/>
      <c r="G1903" s="139"/>
      <c r="H1903" s="142"/>
      <c r="I1903" s="142"/>
      <c r="J1903" s="140"/>
      <c r="K1903" s="140"/>
      <c r="L1903" s="140" t="n">
        <f aca="false">L1902+J1903-K1903</f>
        <v>592310.35</v>
      </c>
      <c r="M1903" s="140"/>
      <c r="N1903" s="140"/>
      <c r="O1903" s="152" t="n">
        <f aca="false">M1903+J1903</f>
        <v>0</v>
      </c>
      <c r="P1903" s="181"/>
    </row>
    <row r="1904" customFormat="false" ht="15.75" hidden="false" customHeight="false" outlineLevel="0" collapsed="false">
      <c r="A1904" s="144"/>
      <c r="B1904" s="144"/>
      <c r="C1904" s="144"/>
      <c r="D1904" s="139"/>
      <c r="E1904" s="139"/>
      <c r="F1904" s="139"/>
      <c r="G1904" s="139"/>
      <c r="H1904" s="142"/>
      <c r="I1904" s="142"/>
      <c r="J1904" s="140"/>
      <c r="K1904" s="140"/>
      <c r="L1904" s="140" t="n">
        <f aca="false">L1903+J1904-K1904</f>
        <v>592310.35</v>
      </c>
      <c r="M1904" s="140"/>
      <c r="N1904" s="140"/>
      <c r="O1904" s="152" t="n">
        <f aca="false">M1904+J1904</f>
        <v>0</v>
      </c>
      <c r="P1904" s="181"/>
    </row>
    <row r="1905" customFormat="false" ht="15.75" hidden="false" customHeight="false" outlineLevel="0" collapsed="false">
      <c r="A1905" s="144"/>
      <c r="B1905" s="144"/>
      <c r="C1905" s="144"/>
      <c r="D1905" s="139"/>
      <c r="E1905" s="139"/>
      <c r="F1905" s="139"/>
      <c r="G1905" s="139"/>
      <c r="H1905" s="142"/>
      <c r="I1905" s="142"/>
      <c r="J1905" s="140"/>
      <c r="K1905" s="140"/>
      <c r="L1905" s="140" t="n">
        <f aca="false">L1904+J1905-K1905</f>
        <v>592310.35</v>
      </c>
      <c r="M1905" s="140"/>
      <c r="N1905" s="140"/>
      <c r="O1905" s="152" t="n">
        <f aca="false">M1905+J1905</f>
        <v>0</v>
      </c>
      <c r="P1905" s="181"/>
    </row>
    <row r="1906" customFormat="false" ht="15.75" hidden="false" customHeight="false" outlineLevel="0" collapsed="false">
      <c r="A1906" s="144"/>
      <c r="B1906" s="144"/>
      <c r="C1906" s="144"/>
      <c r="D1906" s="139"/>
      <c r="E1906" s="139"/>
      <c r="F1906" s="139"/>
      <c r="G1906" s="139"/>
      <c r="H1906" s="142"/>
      <c r="I1906" s="142"/>
      <c r="J1906" s="140"/>
      <c r="K1906" s="140"/>
      <c r="L1906" s="140" t="n">
        <f aca="false">L1905+J1906-K1906</f>
        <v>592310.35</v>
      </c>
      <c r="M1906" s="140"/>
      <c r="N1906" s="140"/>
      <c r="O1906" s="152" t="n">
        <f aca="false">M1906+J1906</f>
        <v>0</v>
      </c>
      <c r="P1906" s="181"/>
    </row>
    <row r="1907" customFormat="false" ht="15.75" hidden="false" customHeight="false" outlineLevel="0" collapsed="false">
      <c r="A1907" s="144"/>
      <c r="B1907" s="144"/>
      <c r="C1907" s="144"/>
      <c r="D1907" s="139"/>
      <c r="E1907" s="139"/>
      <c r="F1907" s="139"/>
      <c r="G1907" s="139"/>
      <c r="H1907" s="142"/>
      <c r="I1907" s="142"/>
      <c r="J1907" s="140"/>
      <c r="K1907" s="140"/>
      <c r="L1907" s="140" t="n">
        <f aca="false">L1906+J1907-K1907</f>
        <v>592310.35</v>
      </c>
      <c r="M1907" s="140"/>
      <c r="N1907" s="140"/>
      <c r="O1907" s="152" t="n">
        <f aca="false">M1907+J1907</f>
        <v>0</v>
      </c>
      <c r="P1907" s="181"/>
    </row>
    <row r="1908" customFormat="false" ht="15.75" hidden="false" customHeight="false" outlineLevel="0" collapsed="false">
      <c r="A1908" s="144"/>
      <c r="B1908" s="144"/>
      <c r="C1908" s="144"/>
      <c r="D1908" s="139"/>
      <c r="E1908" s="139"/>
      <c r="F1908" s="139"/>
      <c r="G1908" s="139"/>
      <c r="H1908" s="142"/>
      <c r="I1908" s="142"/>
      <c r="J1908" s="140"/>
      <c r="K1908" s="140"/>
      <c r="L1908" s="140" t="n">
        <f aca="false">L1907+J1908-K1908</f>
        <v>592310.35</v>
      </c>
      <c r="M1908" s="140"/>
      <c r="N1908" s="140"/>
      <c r="O1908" s="152" t="n">
        <f aca="false">M1908+J1908</f>
        <v>0</v>
      </c>
      <c r="P1908" s="181"/>
    </row>
    <row r="1909" customFormat="false" ht="15.75" hidden="false" customHeight="false" outlineLevel="0" collapsed="false">
      <c r="A1909" s="144"/>
      <c r="B1909" s="144"/>
      <c r="C1909" s="144"/>
      <c r="D1909" s="139"/>
      <c r="E1909" s="139"/>
      <c r="F1909" s="139"/>
      <c r="G1909" s="139"/>
      <c r="H1909" s="142"/>
      <c r="I1909" s="142"/>
      <c r="J1909" s="140"/>
      <c r="K1909" s="140"/>
      <c r="L1909" s="140" t="n">
        <f aca="false">L1908+J1909-K1909</f>
        <v>592310.35</v>
      </c>
      <c r="M1909" s="140"/>
      <c r="N1909" s="140"/>
      <c r="O1909" s="152" t="n">
        <f aca="false">M1909+J1909</f>
        <v>0</v>
      </c>
      <c r="P1909" s="181"/>
    </row>
    <row r="1910" customFormat="false" ht="15.75" hidden="false" customHeight="false" outlineLevel="0" collapsed="false">
      <c r="A1910" s="144"/>
      <c r="B1910" s="144"/>
      <c r="C1910" s="144"/>
      <c r="D1910" s="139"/>
      <c r="E1910" s="139"/>
      <c r="F1910" s="139"/>
      <c r="G1910" s="139"/>
      <c r="H1910" s="142"/>
      <c r="I1910" s="142"/>
      <c r="J1910" s="140"/>
      <c r="K1910" s="140"/>
      <c r="L1910" s="140" t="n">
        <f aca="false">L1909+J1910-K1910</f>
        <v>592310.35</v>
      </c>
      <c r="M1910" s="140"/>
      <c r="N1910" s="140"/>
      <c r="O1910" s="152" t="n">
        <f aca="false">M1910+J1910</f>
        <v>0</v>
      </c>
      <c r="P1910" s="181"/>
    </row>
    <row r="1911" customFormat="false" ht="15.75" hidden="false" customHeight="false" outlineLevel="0" collapsed="false">
      <c r="A1911" s="144"/>
      <c r="B1911" s="144"/>
      <c r="C1911" s="144"/>
      <c r="D1911" s="139"/>
      <c r="E1911" s="139"/>
      <c r="F1911" s="139"/>
      <c r="G1911" s="139"/>
      <c r="H1911" s="142"/>
      <c r="I1911" s="142"/>
      <c r="J1911" s="140"/>
      <c r="K1911" s="140"/>
      <c r="L1911" s="140" t="n">
        <f aca="false">L1910+J1911-K1911</f>
        <v>592310.35</v>
      </c>
      <c r="M1911" s="140"/>
      <c r="N1911" s="140"/>
      <c r="O1911" s="152" t="n">
        <f aca="false">M1911+J1911</f>
        <v>0</v>
      </c>
      <c r="P1911" s="181"/>
    </row>
    <row r="1912" customFormat="false" ht="15.75" hidden="false" customHeight="false" outlineLevel="0" collapsed="false">
      <c r="A1912" s="144"/>
      <c r="B1912" s="144"/>
      <c r="C1912" s="144"/>
      <c r="D1912" s="139"/>
      <c r="E1912" s="139"/>
      <c r="F1912" s="139"/>
      <c r="G1912" s="139"/>
      <c r="H1912" s="142"/>
      <c r="I1912" s="142"/>
      <c r="J1912" s="140"/>
      <c r="K1912" s="140"/>
      <c r="L1912" s="140" t="n">
        <f aca="false">L1911+J1912-K1912</f>
        <v>592310.35</v>
      </c>
      <c r="M1912" s="140"/>
      <c r="N1912" s="140"/>
      <c r="O1912" s="152" t="n">
        <f aca="false">M1912+J1912</f>
        <v>0</v>
      </c>
      <c r="P1912" s="181"/>
    </row>
    <row r="1913" customFormat="false" ht="15.75" hidden="false" customHeight="false" outlineLevel="0" collapsed="false">
      <c r="A1913" s="144"/>
      <c r="B1913" s="144"/>
      <c r="C1913" s="144"/>
      <c r="D1913" s="139"/>
      <c r="E1913" s="139"/>
      <c r="F1913" s="139"/>
      <c r="G1913" s="139"/>
      <c r="H1913" s="142"/>
      <c r="I1913" s="142"/>
      <c r="J1913" s="140"/>
      <c r="K1913" s="140"/>
      <c r="L1913" s="140" t="n">
        <f aca="false">L1912+J1913-K1913</f>
        <v>592310.35</v>
      </c>
      <c r="M1913" s="140"/>
      <c r="N1913" s="140"/>
      <c r="O1913" s="152" t="n">
        <f aca="false">M1913+J1913</f>
        <v>0</v>
      </c>
      <c r="P1913" s="181"/>
    </row>
    <row r="1914" customFormat="false" ht="15.75" hidden="false" customHeight="false" outlineLevel="0" collapsed="false">
      <c r="A1914" s="144"/>
      <c r="B1914" s="144"/>
      <c r="C1914" s="144"/>
      <c r="D1914" s="139"/>
      <c r="E1914" s="139"/>
      <c r="F1914" s="139"/>
      <c r="G1914" s="139"/>
      <c r="H1914" s="142"/>
      <c r="I1914" s="142"/>
      <c r="J1914" s="140"/>
      <c r="K1914" s="140"/>
      <c r="L1914" s="140" t="n">
        <f aca="false">L1913+J1914-K1914</f>
        <v>592310.35</v>
      </c>
      <c r="M1914" s="140"/>
      <c r="N1914" s="140"/>
      <c r="O1914" s="152" t="n">
        <f aca="false">M1914+J1914</f>
        <v>0</v>
      </c>
      <c r="P1914" s="181"/>
    </row>
    <row r="1915" customFormat="false" ht="15.75" hidden="false" customHeight="false" outlineLevel="0" collapsed="false">
      <c r="A1915" s="144"/>
      <c r="B1915" s="144"/>
      <c r="C1915" s="144"/>
      <c r="D1915" s="139"/>
      <c r="E1915" s="139"/>
      <c r="F1915" s="139"/>
      <c r="G1915" s="139"/>
      <c r="H1915" s="142"/>
      <c r="I1915" s="142"/>
      <c r="J1915" s="140"/>
      <c r="K1915" s="140"/>
      <c r="L1915" s="140" t="n">
        <f aca="false">L1914+J1915-K1915</f>
        <v>592310.35</v>
      </c>
      <c r="M1915" s="140"/>
      <c r="N1915" s="140"/>
      <c r="O1915" s="152" t="n">
        <f aca="false">M1915+J1915</f>
        <v>0</v>
      </c>
      <c r="P1915" s="181"/>
    </row>
    <row r="1916" customFormat="false" ht="15.75" hidden="false" customHeight="false" outlineLevel="0" collapsed="false">
      <c r="A1916" s="144"/>
      <c r="B1916" s="144"/>
      <c r="C1916" s="144"/>
      <c r="D1916" s="139"/>
      <c r="E1916" s="139"/>
      <c r="F1916" s="139"/>
      <c r="G1916" s="139"/>
      <c r="H1916" s="142"/>
      <c r="I1916" s="142"/>
      <c r="J1916" s="140"/>
      <c r="K1916" s="140"/>
      <c r="L1916" s="140" t="n">
        <f aca="false">L1915+J1916-K1916</f>
        <v>592310.35</v>
      </c>
      <c r="M1916" s="140"/>
      <c r="N1916" s="140"/>
      <c r="O1916" s="152" t="n">
        <f aca="false">M1916+J1916</f>
        <v>0</v>
      </c>
      <c r="P1916" s="181"/>
    </row>
    <row r="1917" customFormat="false" ht="15.75" hidden="false" customHeight="false" outlineLevel="0" collapsed="false">
      <c r="A1917" s="144"/>
      <c r="B1917" s="144"/>
      <c r="C1917" s="144"/>
      <c r="D1917" s="139"/>
      <c r="E1917" s="139"/>
      <c r="F1917" s="139"/>
      <c r="G1917" s="139"/>
      <c r="H1917" s="142"/>
      <c r="I1917" s="142"/>
      <c r="J1917" s="140"/>
      <c r="K1917" s="140"/>
      <c r="L1917" s="140" t="n">
        <f aca="false">L1916+J1917-K1917</f>
        <v>592310.35</v>
      </c>
      <c r="M1917" s="140"/>
      <c r="N1917" s="140"/>
      <c r="O1917" s="152" t="n">
        <f aca="false">M1917+J1917</f>
        <v>0</v>
      </c>
      <c r="P1917" s="181"/>
    </row>
    <row r="1918" customFormat="false" ht="15.75" hidden="false" customHeight="false" outlineLevel="0" collapsed="false">
      <c r="A1918" s="144"/>
      <c r="B1918" s="144"/>
      <c r="C1918" s="144"/>
      <c r="D1918" s="139"/>
      <c r="E1918" s="139"/>
      <c r="F1918" s="139"/>
      <c r="G1918" s="139"/>
      <c r="H1918" s="142"/>
      <c r="I1918" s="142"/>
      <c r="J1918" s="140"/>
      <c r="K1918" s="140"/>
      <c r="L1918" s="140" t="n">
        <f aca="false">L1917+J1918-K1918</f>
        <v>592310.35</v>
      </c>
      <c r="M1918" s="140"/>
      <c r="N1918" s="140"/>
      <c r="O1918" s="152" t="n">
        <f aca="false">M1918+J1918</f>
        <v>0</v>
      </c>
      <c r="P1918" s="181"/>
    </row>
    <row r="1919" customFormat="false" ht="15.75" hidden="false" customHeight="false" outlineLevel="0" collapsed="false">
      <c r="A1919" s="144"/>
      <c r="B1919" s="144"/>
      <c r="C1919" s="144"/>
      <c r="D1919" s="139"/>
      <c r="E1919" s="139"/>
      <c r="F1919" s="139"/>
      <c r="G1919" s="139"/>
      <c r="H1919" s="142"/>
      <c r="I1919" s="142"/>
      <c r="J1919" s="140"/>
      <c r="K1919" s="140"/>
      <c r="L1919" s="140" t="n">
        <f aca="false">L1918+J1919-K1919</f>
        <v>592310.35</v>
      </c>
      <c r="M1919" s="140"/>
      <c r="N1919" s="140"/>
      <c r="O1919" s="152" t="n">
        <f aca="false">M1919+J1919</f>
        <v>0</v>
      </c>
      <c r="P1919" s="181"/>
    </row>
    <row r="1920" customFormat="false" ht="15.75" hidden="false" customHeight="false" outlineLevel="0" collapsed="false">
      <c r="A1920" s="144"/>
      <c r="B1920" s="144"/>
      <c r="C1920" s="144"/>
      <c r="D1920" s="139"/>
      <c r="E1920" s="139"/>
      <c r="F1920" s="139"/>
      <c r="G1920" s="139"/>
      <c r="H1920" s="142"/>
      <c r="I1920" s="142"/>
      <c r="J1920" s="140"/>
      <c r="K1920" s="140"/>
      <c r="L1920" s="140" t="n">
        <f aca="false">L1919+J1920-K1920</f>
        <v>592310.35</v>
      </c>
      <c r="M1920" s="140"/>
      <c r="N1920" s="140"/>
      <c r="O1920" s="152" t="n">
        <f aca="false">M1920+J1920</f>
        <v>0</v>
      </c>
      <c r="P1920" s="181"/>
    </row>
    <row r="1921" customFormat="false" ht="15.75" hidden="false" customHeight="false" outlineLevel="0" collapsed="false">
      <c r="A1921" s="144"/>
      <c r="B1921" s="144"/>
      <c r="C1921" s="144"/>
      <c r="D1921" s="139"/>
      <c r="E1921" s="139"/>
      <c r="F1921" s="139"/>
      <c r="G1921" s="139"/>
      <c r="H1921" s="142"/>
      <c r="I1921" s="142"/>
      <c r="J1921" s="140"/>
      <c r="K1921" s="140"/>
      <c r="L1921" s="140" t="n">
        <f aca="false">L1920+J1921-K1921</f>
        <v>592310.35</v>
      </c>
      <c r="M1921" s="140"/>
      <c r="N1921" s="140"/>
      <c r="O1921" s="152" t="n">
        <f aca="false">M1921+J1921</f>
        <v>0</v>
      </c>
      <c r="P1921" s="181"/>
    </row>
    <row r="1922" customFormat="false" ht="15.75" hidden="false" customHeight="false" outlineLevel="0" collapsed="false">
      <c r="A1922" s="144"/>
      <c r="B1922" s="144"/>
      <c r="C1922" s="144"/>
      <c r="D1922" s="139"/>
      <c r="E1922" s="139"/>
      <c r="F1922" s="139"/>
      <c r="G1922" s="139"/>
      <c r="H1922" s="142"/>
      <c r="I1922" s="142"/>
      <c r="J1922" s="140"/>
      <c r="K1922" s="140"/>
      <c r="L1922" s="140" t="n">
        <f aca="false">L1921+J1922-K1922</f>
        <v>592310.35</v>
      </c>
      <c r="M1922" s="140"/>
      <c r="N1922" s="140"/>
      <c r="O1922" s="152" t="n">
        <f aca="false">M1922+J1922</f>
        <v>0</v>
      </c>
      <c r="P1922" s="181"/>
    </row>
    <row r="1923" customFormat="false" ht="15.75" hidden="false" customHeight="false" outlineLevel="0" collapsed="false">
      <c r="A1923" s="144"/>
      <c r="B1923" s="144"/>
      <c r="C1923" s="144"/>
      <c r="D1923" s="139"/>
      <c r="E1923" s="139"/>
      <c r="F1923" s="139"/>
      <c r="G1923" s="139"/>
      <c r="H1923" s="142"/>
      <c r="I1923" s="142"/>
      <c r="J1923" s="140"/>
      <c r="K1923" s="140"/>
      <c r="L1923" s="140" t="n">
        <f aca="false">L1922+J1923-K1923</f>
        <v>592310.35</v>
      </c>
      <c r="M1923" s="140"/>
      <c r="N1923" s="140"/>
      <c r="O1923" s="152" t="n">
        <f aca="false">M1923+J1923</f>
        <v>0</v>
      </c>
      <c r="P1923" s="181"/>
    </row>
    <row r="1924" customFormat="false" ht="15.75" hidden="false" customHeight="false" outlineLevel="0" collapsed="false">
      <c r="A1924" s="144"/>
      <c r="B1924" s="144"/>
      <c r="C1924" s="144"/>
      <c r="D1924" s="139"/>
      <c r="E1924" s="139"/>
      <c r="F1924" s="139"/>
      <c r="G1924" s="139"/>
      <c r="H1924" s="142"/>
      <c r="I1924" s="142"/>
      <c r="J1924" s="140"/>
      <c r="K1924" s="140"/>
      <c r="L1924" s="140" t="n">
        <f aca="false">L1923+J1924-K1924</f>
        <v>592310.35</v>
      </c>
      <c r="M1924" s="140"/>
      <c r="N1924" s="140"/>
      <c r="O1924" s="152" t="n">
        <f aca="false">M1924+J1924</f>
        <v>0</v>
      </c>
      <c r="P1924" s="181"/>
    </row>
    <row r="1925" customFormat="false" ht="15.75" hidden="false" customHeight="false" outlineLevel="0" collapsed="false">
      <c r="A1925" s="144"/>
      <c r="B1925" s="144"/>
      <c r="C1925" s="144"/>
      <c r="D1925" s="139"/>
      <c r="E1925" s="139"/>
      <c r="F1925" s="139"/>
      <c r="G1925" s="139"/>
      <c r="H1925" s="142"/>
      <c r="I1925" s="142"/>
      <c r="J1925" s="140"/>
      <c r="K1925" s="140"/>
      <c r="L1925" s="140" t="n">
        <f aca="false">L1924+J1925-K1925</f>
        <v>592310.35</v>
      </c>
      <c r="M1925" s="140"/>
      <c r="N1925" s="140"/>
      <c r="O1925" s="152" t="n">
        <f aca="false">M1925+J1925</f>
        <v>0</v>
      </c>
      <c r="P1925" s="181"/>
    </row>
    <row r="1926" customFormat="false" ht="15.75" hidden="false" customHeight="false" outlineLevel="0" collapsed="false">
      <c r="A1926" s="144"/>
      <c r="B1926" s="144"/>
      <c r="C1926" s="144"/>
      <c r="D1926" s="139"/>
      <c r="E1926" s="139"/>
      <c r="F1926" s="139"/>
      <c r="G1926" s="139"/>
      <c r="H1926" s="142"/>
      <c r="I1926" s="142"/>
      <c r="J1926" s="140"/>
      <c r="K1926" s="140"/>
      <c r="L1926" s="140" t="n">
        <f aca="false">L1925+J1926-K1926</f>
        <v>592310.35</v>
      </c>
      <c r="M1926" s="140"/>
      <c r="N1926" s="140"/>
      <c r="O1926" s="152" t="n">
        <f aca="false">M1926+J1926</f>
        <v>0</v>
      </c>
      <c r="P1926" s="181"/>
    </row>
    <row r="1927" customFormat="false" ht="15.75" hidden="false" customHeight="false" outlineLevel="0" collapsed="false">
      <c r="A1927" s="144"/>
      <c r="B1927" s="144"/>
      <c r="C1927" s="144"/>
      <c r="D1927" s="139"/>
      <c r="E1927" s="139"/>
      <c r="F1927" s="139"/>
      <c r="G1927" s="139"/>
      <c r="H1927" s="142"/>
      <c r="I1927" s="142"/>
      <c r="J1927" s="140"/>
      <c r="K1927" s="140"/>
      <c r="L1927" s="140" t="n">
        <f aca="false">L1926+J1927-K1927</f>
        <v>592310.35</v>
      </c>
      <c r="M1927" s="140"/>
      <c r="N1927" s="140"/>
      <c r="O1927" s="152" t="n">
        <f aca="false">M1927+J1927</f>
        <v>0</v>
      </c>
      <c r="P1927" s="181"/>
    </row>
    <row r="1928" customFormat="false" ht="15.75" hidden="false" customHeight="false" outlineLevel="0" collapsed="false">
      <c r="A1928" s="144"/>
      <c r="B1928" s="144"/>
      <c r="C1928" s="144"/>
      <c r="D1928" s="139"/>
      <c r="E1928" s="139"/>
      <c r="F1928" s="139"/>
      <c r="G1928" s="139"/>
      <c r="H1928" s="142"/>
      <c r="I1928" s="142"/>
      <c r="J1928" s="140"/>
      <c r="K1928" s="140"/>
      <c r="L1928" s="140" t="n">
        <f aca="false">L1927+J1928-K1928</f>
        <v>592310.35</v>
      </c>
      <c r="M1928" s="140"/>
      <c r="N1928" s="140"/>
      <c r="O1928" s="152" t="n">
        <f aca="false">M1928+J1928</f>
        <v>0</v>
      </c>
      <c r="P1928" s="181"/>
    </row>
    <row r="1929" customFormat="false" ht="15.75" hidden="false" customHeight="false" outlineLevel="0" collapsed="false">
      <c r="A1929" s="144"/>
      <c r="B1929" s="144"/>
      <c r="C1929" s="144"/>
      <c r="D1929" s="139"/>
      <c r="E1929" s="139"/>
      <c r="F1929" s="139"/>
      <c r="G1929" s="139"/>
      <c r="H1929" s="142"/>
      <c r="I1929" s="142"/>
      <c r="J1929" s="140"/>
      <c r="K1929" s="140"/>
      <c r="L1929" s="140" t="n">
        <f aca="false">L1928+J1929-K1929</f>
        <v>592310.35</v>
      </c>
      <c r="M1929" s="140"/>
      <c r="N1929" s="140"/>
      <c r="O1929" s="152" t="n">
        <f aca="false">M1929+J1929</f>
        <v>0</v>
      </c>
      <c r="P1929" s="181"/>
    </row>
    <row r="1930" customFormat="false" ht="15.75" hidden="false" customHeight="false" outlineLevel="0" collapsed="false">
      <c r="A1930" s="144"/>
      <c r="B1930" s="144"/>
      <c r="C1930" s="144"/>
      <c r="D1930" s="139"/>
      <c r="E1930" s="139"/>
      <c r="F1930" s="139"/>
      <c r="G1930" s="139"/>
      <c r="H1930" s="142"/>
      <c r="I1930" s="142"/>
      <c r="J1930" s="140"/>
      <c r="K1930" s="140"/>
      <c r="L1930" s="140" t="n">
        <f aca="false">L1929+J1930-K1930</f>
        <v>592310.35</v>
      </c>
      <c r="M1930" s="140"/>
      <c r="N1930" s="140"/>
      <c r="O1930" s="152" t="n">
        <f aca="false">M1930+J1930</f>
        <v>0</v>
      </c>
      <c r="P1930" s="181"/>
    </row>
    <row r="1931" customFormat="false" ht="15.75" hidden="false" customHeight="false" outlineLevel="0" collapsed="false">
      <c r="A1931" s="144"/>
      <c r="B1931" s="144"/>
      <c r="C1931" s="144"/>
      <c r="D1931" s="139"/>
      <c r="E1931" s="139"/>
      <c r="F1931" s="139"/>
      <c r="G1931" s="139"/>
      <c r="H1931" s="142"/>
      <c r="I1931" s="142"/>
      <c r="J1931" s="140"/>
      <c r="K1931" s="140"/>
      <c r="L1931" s="140" t="n">
        <f aca="false">L1930+J1931-K1931</f>
        <v>592310.35</v>
      </c>
      <c r="M1931" s="140"/>
      <c r="N1931" s="140"/>
      <c r="O1931" s="152" t="n">
        <f aca="false">M1931+J1931</f>
        <v>0</v>
      </c>
      <c r="P1931" s="181"/>
    </row>
    <row r="1932" customFormat="false" ht="15.75" hidden="false" customHeight="false" outlineLevel="0" collapsed="false">
      <c r="A1932" s="144"/>
      <c r="B1932" s="144"/>
      <c r="C1932" s="144"/>
      <c r="D1932" s="139"/>
      <c r="E1932" s="139"/>
      <c r="F1932" s="139"/>
      <c r="G1932" s="139"/>
      <c r="H1932" s="142"/>
      <c r="I1932" s="142"/>
      <c r="J1932" s="140"/>
      <c r="K1932" s="140"/>
      <c r="L1932" s="140" t="n">
        <f aca="false">L1931+J1932-K1932</f>
        <v>592310.35</v>
      </c>
      <c r="M1932" s="140"/>
      <c r="N1932" s="140"/>
      <c r="O1932" s="152" t="n">
        <f aca="false">M1932+J1932</f>
        <v>0</v>
      </c>
      <c r="P1932" s="181"/>
    </row>
    <row r="1933" customFormat="false" ht="15.75" hidden="false" customHeight="false" outlineLevel="0" collapsed="false">
      <c r="A1933" s="144"/>
      <c r="B1933" s="144"/>
      <c r="C1933" s="144"/>
      <c r="D1933" s="139"/>
      <c r="E1933" s="139"/>
      <c r="F1933" s="139"/>
      <c r="G1933" s="139"/>
      <c r="H1933" s="142"/>
      <c r="I1933" s="142"/>
      <c r="J1933" s="140"/>
      <c r="K1933" s="140"/>
      <c r="L1933" s="140" t="n">
        <f aca="false">L1932+J1933-K1933</f>
        <v>592310.35</v>
      </c>
      <c r="M1933" s="140"/>
      <c r="N1933" s="140"/>
      <c r="O1933" s="152" t="n">
        <f aca="false">M1933+J1933</f>
        <v>0</v>
      </c>
      <c r="P1933" s="181"/>
    </row>
    <row r="1934" customFormat="false" ht="15.75" hidden="false" customHeight="false" outlineLevel="0" collapsed="false">
      <c r="A1934" s="144"/>
      <c r="B1934" s="144"/>
      <c r="C1934" s="144"/>
      <c r="D1934" s="139"/>
      <c r="E1934" s="139"/>
      <c r="F1934" s="139"/>
      <c r="G1934" s="139"/>
      <c r="H1934" s="142"/>
      <c r="I1934" s="142"/>
      <c r="J1934" s="140"/>
      <c r="K1934" s="140"/>
      <c r="L1934" s="140" t="n">
        <f aca="false">L1933+J1934-K1934</f>
        <v>592310.35</v>
      </c>
      <c r="M1934" s="140"/>
      <c r="N1934" s="140"/>
      <c r="O1934" s="152" t="n">
        <f aca="false">M1934+J1934</f>
        <v>0</v>
      </c>
      <c r="P1934" s="181"/>
    </row>
    <row r="1935" customFormat="false" ht="15.75" hidden="false" customHeight="false" outlineLevel="0" collapsed="false">
      <c r="A1935" s="144"/>
      <c r="B1935" s="144"/>
      <c r="C1935" s="144"/>
      <c r="D1935" s="139"/>
      <c r="E1935" s="139"/>
      <c r="F1935" s="139"/>
      <c r="G1935" s="139"/>
      <c r="H1935" s="142"/>
      <c r="I1935" s="142"/>
      <c r="J1935" s="140"/>
      <c r="K1935" s="140"/>
      <c r="L1935" s="140" t="n">
        <f aca="false">L1934+J1935-K1935</f>
        <v>592310.35</v>
      </c>
      <c r="M1935" s="140"/>
      <c r="N1935" s="140"/>
      <c r="O1935" s="152" t="n">
        <f aca="false">M1935+J1935</f>
        <v>0</v>
      </c>
      <c r="P1935" s="181"/>
    </row>
    <row r="1936" customFormat="false" ht="15.75" hidden="false" customHeight="false" outlineLevel="0" collapsed="false">
      <c r="A1936" s="144"/>
      <c r="B1936" s="144"/>
      <c r="C1936" s="144"/>
      <c r="D1936" s="139"/>
      <c r="E1936" s="139"/>
      <c r="F1936" s="139"/>
      <c r="G1936" s="139"/>
      <c r="H1936" s="142"/>
      <c r="I1936" s="142"/>
      <c r="J1936" s="140"/>
      <c r="K1936" s="140"/>
      <c r="L1936" s="140" t="n">
        <f aca="false">L1935+J1936-K1936</f>
        <v>592310.35</v>
      </c>
      <c r="M1936" s="140"/>
      <c r="N1936" s="140"/>
      <c r="O1936" s="152" t="n">
        <f aca="false">M1936+J1936</f>
        <v>0</v>
      </c>
      <c r="P1936" s="181"/>
    </row>
    <row r="1937" customFormat="false" ht="15.75" hidden="false" customHeight="false" outlineLevel="0" collapsed="false">
      <c r="A1937" s="144"/>
      <c r="B1937" s="144"/>
      <c r="C1937" s="144"/>
      <c r="D1937" s="139"/>
      <c r="E1937" s="139"/>
      <c r="F1937" s="139"/>
      <c r="G1937" s="139"/>
      <c r="H1937" s="142"/>
      <c r="I1937" s="142"/>
      <c r="J1937" s="140"/>
      <c r="K1937" s="140"/>
      <c r="L1937" s="140" t="n">
        <f aca="false">L1936+J1937-K1937</f>
        <v>592310.35</v>
      </c>
      <c r="M1937" s="140"/>
      <c r="N1937" s="140"/>
      <c r="O1937" s="152" t="n">
        <f aca="false">M1937+J1937</f>
        <v>0</v>
      </c>
      <c r="P1937" s="181"/>
    </row>
    <row r="1938" customFormat="false" ht="15.75" hidden="false" customHeight="false" outlineLevel="0" collapsed="false">
      <c r="A1938" s="144"/>
      <c r="B1938" s="144"/>
      <c r="C1938" s="144"/>
      <c r="D1938" s="139"/>
      <c r="E1938" s="139"/>
      <c r="F1938" s="139"/>
      <c r="G1938" s="139"/>
      <c r="H1938" s="142"/>
      <c r="I1938" s="142"/>
      <c r="J1938" s="140"/>
      <c r="K1938" s="140"/>
      <c r="L1938" s="140" t="n">
        <f aca="false">L1937+J1938-K1938</f>
        <v>592310.35</v>
      </c>
      <c r="M1938" s="140"/>
      <c r="N1938" s="140"/>
      <c r="O1938" s="152" t="n">
        <f aca="false">M1938+J1938</f>
        <v>0</v>
      </c>
      <c r="P1938" s="181"/>
    </row>
    <row r="1939" customFormat="false" ht="15.75" hidden="false" customHeight="false" outlineLevel="0" collapsed="false">
      <c r="A1939" s="144"/>
      <c r="B1939" s="144"/>
      <c r="C1939" s="144"/>
      <c r="D1939" s="139"/>
      <c r="E1939" s="139"/>
      <c r="F1939" s="139"/>
      <c r="G1939" s="139"/>
      <c r="H1939" s="142"/>
      <c r="I1939" s="142"/>
      <c r="J1939" s="140"/>
      <c r="K1939" s="140"/>
      <c r="L1939" s="140" t="n">
        <f aca="false">L1938+J1939-K1939</f>
        <v>592310.35</v>
      </c>
      <c r="M1939" s="140"/>
      <c r="N1939" s="140"/>
      <c r="O1939" s="152" t="n">
        <f aca="false">M1939+J1939</f>
        <v>0</v>
      </c>
      <c r="P1939" s="181"/>
    </row>
    <row r="1940" customFormat="false" ht="15.75" hidden="false" customHeight="false" outlineLevel="0" collapsed="false">
      <c r="A1940" s="144"/>
      <c r="B1940" s="144"/>
      <c r="C1940" s="144"/>
      <c r="D1940" s="139"/>
      <c r="E1940" s="139"/>
      <c r="F1940" s="139"/>
      <c r="G1940" s="139"/>
      <c r="H1940" s="142"/>
      <c r="I1940" s="142"/>
      <c r="J1940" s="140"/>
      <c r="K1940" s="140"/>
      <c r="L1940" s="140" t="n">
        <f aca="false">L1939+J1940-K1940</f>
        <v>592310.35</v>
      </c>
      <c r="M1940" s="140"/>
      <c r="N1940" s="140"/>
      <c r="O1940" s="152" t="n">
        <f aca="false">M1940+J1940</f>
        <v>0</v>
      </c>
      <c r="P1940" s="181"/>
    </row>
    <row r="1941" customFormat="false" ht="15.75" hidden="false" customHeight="false" outlineLevel="0" collapsed="false">
      <c r="A1941" s="144"/>
      <c r="B1941" s="144"/>
      <c r="C1941" s="144"/>
      <c r="D1941" s="139"/>
      <c r="E1941" s="139"/>
      <c r="F1941" s="139"/>
      <c r="G1941" s="139"/>
      <c r="H1941" s="142"/>
      <c r="I1941" s="142"/>
      <c r="J1941" s="140"/>
      <c r="K1941" s="140"/>
      <c r="L1941" s="140" t="n">
        <f aca="false">L1940+J1941-K1941</f>
        <v>592310.35</v>
      </c>
      <c r="M1941" s="140"/>
      <c r="N1941" s="140"/>
      <c r="O1941" s="152" t="n">
        <f aca="false">M1941+J1941</f>
        <v>0</v>
      </c>
      <c r="P1941" s="181"/>
    </row>
    <row r="1942" customFormat="false" ht="15.75" hidden="false" customHeight="false" outlineLevel="0" collapsed="false">
      <c r="A1942" s="144"/>
      <c r="B1942" s="144"/>
      <c r="C1942" s="144"/>
      <c r="D1942" s="139"/>
      <c r="E1942" s="139"/>
      <c r="F1942" s="139"/>
      <c r="G1942" s="139"/>
      <c r="H1942" s="142"/>
      <c r="I1942" s="142"/>
      <c r="J1942" s="140"/>
      <c r="K1942" s="140"/>
      <c r="L1942" s="140" t="n">
        <f aca="false">L1941+J1942-K1942</f>
        <v>592310.35</v>
      </c>
      <c r="M1942" s="140"/>
      <c r="N1942" s="140"/>
      <c r="O1942" s="152" t="n">
        <f aca="false">M1942+J1942</f>
        <v>0</v>
      </c>
      <c r="P1942" s="181"/>
    </row>
    <row r="1943" customFormat="false" ht="15.75" hidden="false" customHeight="false" outlineLevel="0" collapsed="false">
      <c r="A1943" s="144"/>
      <c r="B1943" s="144"/>
      <c r="C1943" s="144"/>
      <c r="D1943" s="139"/>
      <c r="E1943" s="139"/>
      <c r="F1943" s="139"/>
      <c r="G1943" s="139"/>
      <c r="H1943" s="142"/>
      <c r="I1943" s="142"/>
      <c r="J1943" s="140"/>
      <c r="K1943" s="140"/>
      <c r="L1943" s="140" t="n">
        <f aca="false">L1942+J1943-K1943</f>
        <v>592310.35</v>
      </c>
      <c r="M1943" s="140"/>
      <c r="N1943" s="140"/>
      <c r="O1943" s="152" t="n">
        <f aca="false">M1943+J1943</f>
        <v>0</v>
      </c>
      <c r="P1943" s="181"/>
    </row>
    <row r="1944" customFormat="false" ht="15.75" hidden="false" customHeight="false" outlineLevel="0" collapsed="false">
      <c r="A1944" s="144"/>
      <c r="B1944" s="144"/>
      <c r="C1944" s="144"/>
      <c r="D1944" s="139"/>
      <c r="E1944" s="139"/>
      <c r="F1944" s="139"/>
      <c r="G1944" s="139"/>
      <c r="H1944" s="142"/>
      <c r="I1944" s="142"/>
      <c r="J1944" s="140"/>
      <c r="K1944" s="140"/>
      <c r="L1944" s="140" t="n">
        <f aca="false">L1943+J1944-K1944</f>
        <v>592310.35</v>
      </c>
      <c r="M1944" s="140"/>
      <c r="N1944" s="140"/>
      <c r="O1944" s="152" t="n">
        <f aca="false">M1944+J1944</f>
        <v>0</v>
      </c>
      <c r="P1944" s="181"/>
    </row>
    <row r="1945" customFormat="false" ht="15.75" hidden="false" customHeight="false" outlineLevel="0" collapsed="false">
      <c r="A1945" s="144"/>
      <c r="B1945" s="144"/>
      <c r="C1945" s="144"/>
      <c r="D1945" s="139"/>
      <c r="E1945" s="139"/>
      <c r="F1945" s="139"/>
      <c r="G1945" s="139"/>
      <c r="H1945" s="142"/>
      <c r="I1945" s="142"/>
      <c r="J1945" s="140"/>
      <c r="K1945" s="140"/>
      <c r="L1945" s="140" t="n">
        <f aca="false">L1944+J1945-K1945</f>
        <v>592310.35</v>
      </c>
      <c r="M1945" s="140"/>
      <c r="N1945" s="140"/>
      <c r="O1945" s="152" t="n">
        <f aca="false">M1945+J1945</f>
        <v>0</v>
      </c>
      <c r="P1945" s="181"/>
    </row>
    <row r="1946" customFormat="false" ht="15.75" hidden="false" customHeight="false" outlineLevel="0" collapsed="false">
      <c r="A1946" s="144"/>
      <c r="B1946" s="144"/>
      <c r="C1946" s="144"/>
      <c r="D1946" s="139"/>
      <c r="E1946" s="139"/>
      <c r="F1946" s="139"/>
      <c r="G1946" s="139"/>
      <c r="H1946" s="142"/>
      <c r="I1946" s="142"/>
      <c r="J1946" s="140"/>
      <c r="K1946" s="140"/>
      <c r="L1946" s="140" t="n">
        <f aca="false">L1945+J1946-K1946</f>
        <v>592310.35</v>
      </c>
      <c r="M1946" s="140"/>
      <c r="N1946" s="140"/>
      <c r="O1946" s="152" t="n">
        <f aca="false">M1946+J1946</f>
        <v>0</v>
      </c>
      <c r="P1946" s="181"/>
    </row>
    <row r="1947" customFormat="false" ht="15.75" hidden="false" customHeight="false" outlineLevel="0" collapsed="false">
      <c r="A1947" s="144"/>
      <c r="B1947" s="144"/>
      <c r="C1947" s="144"/>
      <c r="D1947" s="139"/>
      <c r="E1947" s="139"/>
      <c r="F1947" s="139"/>
      <c r="G1947" s="139"/>
      <c r="H1947" s="142"/>
      <c r="I1947" s="142"/>
      <c r="J1947" s="140"/>
      <c r="K1947" s="140"/>
      <c r="L1947" s="140" t="n">
        <f aca="false">L1946+J1947-K1947</f>
        <v>592310.35</v>
      </c>
      <c r="M1947" s="140"/>
      <c r="N1947" s="140"/>
      <c r="O1947" s="152" t="n">
        <f aca="false">M1947+J1947</f>
        <v>0</v>
      </c>
      <c r="P1947" s="181"/>
    </row>
    <row r="1948" customFormat="false" ht="15.75" hidden="false" customHeight="false" outlineLevel="0" collapsed="false">
      <c r="A1948" s="144"/>
      <c r="B1948" s="144"/>
      <c r="C1948" s="144"/>
      <c r="D1948" s="139"/>
      <c r="E1948" s="139"/>
      <c r="F1948" s="139"/>
      <c r="G1948" s="139"/>
      <c r="H1948" s="142"/>
      <c r="I1948" s="142"/>
      <c r="J1948" s="140"/>
      <c r="K1948" s="140"/>
      <c r="L1948" s="140" t="n">
        <f aca="false">L1947+J1948-K1948</f>
        <v>592310.35</v>
      </c>
      <c r="M1948" s="140"/>
      <c r="N1948" s="140"/>
      <c r="O1948" s="152" t="n">
        <f aca="false">M1948+J1948</f>
        <v>0</v>
      </c>
      <c r="P1948" s="181"/>
    </row>
    <row r="1949" customFormat="false" ht="15.75" hidden="false" customHeight="false" outlineLevel="0" collapsed="false">
      <c r="A1949" s="144"/>
      <c r="B1949" s="144"/>
      <c r="C1949" s="144"/>
      <c r="D1949" s="139"/>
      <c r="E1949" s="139"/>
      <c r="F1949" s="139"/>
      <c r="G1949" s="139"/>
      <c r="H1949" s="142"/>
      <c r="I1949" s="142"/>
      <c r="J1949" s="140"/>
      <c r="K1949" s="140"/>
      <c r="L1949" s="140" t="n">
        <f aca="false">L1948+J1949-K1949</f>
        <v>592310.35</v>
      </c>
      <c r="M1949" s="140"/>
      <c r="N1949" s="140"/>
      <c r="O1949" s="152" t="n">
        <f aca="false">M1949+J1949</f>
        <v>0</v>
      </c>
      <c r="P1949" s="181"/>
    </row>
    <row r="1950" customFormat="false" ht="15.75" hidden="false" customHeight="false" outlineLevel="0" collapsed="false">
      <c r="A1950" s="144"/>
      <c r="B1950" s="144"/>
      <c r="C1950" s="144"/>
      <c r="D1950" s="139"/>
      <c r="E1950" s="139"/>
      <c r="F1950" s="139"/>
      <c r="G1950" s="139"/>
      <c r="H1950" s="142"/>
      <c r="I1950" s="142"/>
      <c r="J1950" s="140"/>
      <c r="K1950" s="140"/>
      <c r="L1950" s="140" t="n">
        <f aca="false">L1949+J1950-K1950</f>
        <v>592310.35</v>
      </c>
      <c r="M1950" s="140"/>
      <c r="N1950" s="140"/>
      <c r="O1950" s="152" t="n">
        <f aca="false">M1950+J1950</f>
        <v>0</v>
      </c>
      <c r="P1950" s="181"/>
    </row>
    <row r="1951" customFormat="false" ht="15.75" hidden="false" customHeight="false" outlineLevel="0" collapsed="false">
      <c r="A1951" s="144"/>
      <c r="B1951" s="144"/>
      <c r="C1951" s="144"/>
      <c r="D1951" s="139"/>
      <c r="E1951" s="139"/>
      <c r="F1951" s="139"/>
      <c r="G1951" s="139"/>
      <c r="H1951" s="142"/>
      <c r="I1951" s="142"/>
      <c r="J1951" s="140"/>
      <c r="K1951" s="140"/>
      <c r="L1951" s="140" t="n">
        <f aca="false">L1950+J1951-K1951</f>
        <v>592310.35</v>
      </c>
      <c r="M1951" s="140"/>
      <c r="N1951" s="140"/>
      <c r="O1951" s="152" t="n">
        <f aca="false">M1951+J1951</f>
        <v>0</v>
      </c>
      <c r="P1951" s="181"/>
    </row>
    <row r="1952" customFormat="false" ht="15.75" hidden="false" customHeight="false" outlineLevel="0" collapsed="false">
      <c r="A1952" s="144"/>
      <c r="B1952" s="144"/>
      <c r="C1952" s="144"/>
      <c r="D1952" s="139"/>
      <c r="E1952" s="139"/>
      <c r="F1952" s="139"/>
      <c r="G1952" s="139"/>
      <c r="H1952" s="142"/>
      <c r="I1952" s="142"/>
      <c r="J1952" s="140"/>
      <c r="K1952" s="140"/>
      <c r="L1952" s="140" t="n">
        <f aca="false">L1951+J1952-K1952</f>
        <v>592310.35</v>
      </c>
      <c r="M1952" s="140"/>
      <c r="N1952" s="140"/>
      <c r="O1952" s="152" t="n">
        <f aca="false">M1952+J1952</f>
        <v>0</v>
      </c>
      <c r="P1952" s="181"/>
    </row>
    <row r="1953" customFormat="false" ht="15.75" hidden="false" customHeight="false" outlineLevel="0" collapsed="false">
      <c r="A1953" s="144"/>
      <c r="B1953" s="144"/>
      <c r="C1953" s="144"/>
      <c r="D1953" s="139"/>
      <c r="E1953" s="139"/>
      <c r="F1953" s="139"/>
      <c r="G1953" s="139"/>
      <c r="H1953" s="142"/>
      <c r="I1953" s="142"/>
      <c r="J1953" s="140"/>
      <c r="K1953" s="140"/>
      <c r="L1953" s="140" t="n">
        <f aca="false">L1952+J1953-K1953</f>
        <v>592310.35</v>
      </c>
      <c r="M1953" s="140"/>
      <c r="N1953" s="140"/>
      <c r="O1953" s="152" t="n">
        <f aca="false">M1953+J1953</f>
        <v>0</v>
      </c>
      <c r="P1953" s="181"/>
    </row>
    <row r="1954" customFormat="false" ht="15.75" hidden="false" customHeight="false" outlineLevel="0" collapsed="false">
      <c r="A1954" s="144"/>
      <c r="B1954" s="144"/>
      <c r="C1954" s="144"/>
      <c r="D1954" s="139"/>
      <c r="E1954" s="139"/>
      <c r="F1954" s="139"/>
      <c r="G1954" s="139"/>
      <c r="H1954" s="142"/>
      <c r="I1954" s="142"/>
      <c r="J1954" s="140"/>
      <c r="K1954" s="140"/>
      <c r="L1954" s="140" t="n">
        <f aca="false">L1953+J1954-K1954</f>
        <v>592310.35</v>
      </c>
      <c r="M1954" s="140"/>
      <c r="N1954" s="140"/>
      <c r="O1954" s="152" t="n">
        <f aca="false">M1954+J1954</f>
        <v>0</v>
      </c>
      <c r="P1954" s="181"/>
    </row>
    <row r="1955" customFormat="false" ht="15.75" hidden="false" customHeight="false" outlineLevel="0" collapsed="false">
      <c r="A1955" s="144"/>
      <c r="B1955" s="144"/>
      <c r="C1955" s="144"/>
      <c r="D1955" s="139"/>
      <c r="E1955" s="139"/>
      <c r="F1955" s="139"/>
      <c r="G1955" s="139"/>
      <c r="H1955" s="142"/>
      <c r="I1955" s="142"/>
      <c r="J1955" s="140"/>
      <c r="K1955" s="140"/>
      <c r="L1955" s="140" t="n">
        <f aca="false">L1954+J1955-K1955</f>
        <v>592310.35</v>
      </c>
      <c r="M1955" s="140"/>
      <c r="N1955" s="140"/>
      <c r="O1955" s="152" t="n">
        <f aca="false">M1955+J1955</f>
        <v>0</v>
      </c>
      <c r="P1955" s="181"/>
    </row>
    <row r="1956" customFormat="false" ht="15.75" hidden="false" customHeight="false" outlineLevel="0" collapsed="false">
      <c r="A1956" s="144"/>
      <c r="B1956" s="144"/>
      <c r="C1956" s="144"/>
      <c r="D1956" s="139"/>
      <c r="E1956" s="139"/>
      <c r="F1956" s="139"/>
      <c r="G1956" s="139"/>
      <c r="H1956" s="142"/>
      <c r="I1956" s="142"/>
      <c r="J1956" s="140"/>
      <c r="K1956" s="140"/>
      <c r="L1956" s="140" t="n">
        <f aca="false">L1955+J1956-K1956</f>
        <v>592310.35</v>
      </c>
      <c r="M1956" s="140"/>
      <c r="N1956" s="140"/>
      <c r="O1956" s="152" t="n">
        <f aca="false">M1956+J1956</f>
        <v>0</v>
      </c>
      <c r="P1956" s="181"/>
    </row>
    <row r="1957" customFormat="false" ht="15.75" hidden="false" customHeight="false" outlineLevel="0" collapsed="false">
      <c r="A1957" s="144"/>
      <c r="B1957" s="144"/>
      <c r="C1957" s="144"/>
      <c r="D1957" s="139"/>
      <c r="E1957" s="139"/>
      <c r="F1957" s="139"/>
      <c r="G1957" s="139"/>
      <c r="H1957" s="142"/>
      <c r="I1957" s="142"/>
      <c r="J1957" s="140"/>
      <c r="K1957" s="140"/>
      <c r="L1957" s="140" t="n">
        <f aca="false">L1956+J1957-K1957</f>
        <v>592310.35</v>
      </c>
      <c r="M1957" s="140"/>
      <c r="N1957" s="140"/>
      <c r="O1957" s="152" t="n">
        <f aca="false">M1957+J1957</f>
        <v>0</v>
      </c>
      <c r="P1957" s="181"/>
    </row>
    <row r="1958" customFormat="false" ht="15.75" hidden="false" customHeight="false" outlineLevel="0" collapsed="false">
      <c r="A1958" s="144"/>
      <c r="B1958" s="144"/>
      <c r="C1958" s="144"/>
      <c r="D1958" s="139"/>
      <c r="E1958" s="139"/>
      <c r="F1958" s="139"/>
      <c r="G1958" s="139"/>
      <c r="H1958" s="142"/>
      <c r="I1958" s="142"/>
      <c r="J1958" s="140"/>
      <c r="K1958" s="140"/>
      <c r="L1958" s="140" t="n">
        <f aca="false">L1957+J1958-K1958</f>
        <v>592310.35</v>
      </c>
      <c r="M1958" s="140"/>
      <c r="N1958" s="140"/>
      <c r="O1958" s="152" t="n">
        <f aca="false">M1958+J1958</f>
        <v>0</v>
      </c>
      <c r="P1958" s="181"/>
    </row>
    <row r="1959" customFormat="false" ht="15.75" hidden="false" customHeight="false" outlineLevel="0" collapsed="false">
      <c r="A1959" s="144"/>
      <c r="B1959" s="144"/>
      <c r="C1959" s="144"/>
      <c r="D1959" s="139"/>
      <c r="E1959" s="139"/>
      <c r="F1959" s="139"/>
      <c r="G1959" s="139"/>
      <c r="H1959" s="142"/>
      <c r="I1959" s="142"/>
      <c r="J1959" s="140"/>
      <c r="K1959" s="140"/>
      <c r="L1959" s="140" t="n">
        <f aca="false">L1958+J1959-K1959</f>
        <v>592310.35</v>
      </c>
      <c r="M1959" s="140"/>
      <c r="N1959" s="140"/>
      <c r="O1959" s="152" t="n">
        <f aca="false">M1959+J1959</f>
        <v>0</v>
      </c>
      <c r="P1959" s="181"/>
    </row>
    <row r="1960" customFormat="false" ht="15.75" hidden="false" customHeight="false" outlineLevel="0" collapsed="false">
      <c r="A1960" s="144"/>
      <c r="B1960" s="144"/>
      <c r="C1960" s="144"/>
      <c r="D1960" s="139"/>
      <c r="E1960" s="139"/>
      <c r="F1960" s="139"/>
      <c r="G1960" s="139"/>
      <c r="H1960" s="142"/>
      <c r="I1960" s="142"/>
      <c r="J1960" s="140"/>
      <c r="K1960" s="140"/>
      <c r="L1960" s="140" t="n">
        <f aca="false">L1959+J1960-K1960</f>
        <v>592310.35</v>
      </c>
      <c r="M1960" s="140"/>
      <c r="N1960" s="140"/>
      <c r="O1960" s="152" t="n">
        <f aca="false">M1960+J1960</f>
        <v>0</v>
      </c>
      <c r="P1960" s="181"/>
    </row>
    <row r="1961" customFormat="false" ht="15.75" hidden="false" customHeight="false" outlineLevel="0" collapsed="false">
      <c r="A1961" s="144"/>
      <c r="B1961" s="144"/>
      <c r="C1961" s="144"/>
      <c r="D1961" s="139"/>
      <c r="E1961" s="139"/>
      <c r="F1961" s="139"/>
      <c r="G1961" s="139"/>
      <c r="H1961" s="142"/>
      <c r="I1961" s="142"/>
      <c r="J1961" s="140"/>
      <c r="K1961" s="140"/>
      <c r="L1961" s="140" t="n">
        <f aca="false">L1960+J1961-K1961</f>
        <v>592310.35</v>
      </c>
      <c r="M1961" s="140"/>
      <c r="N1961" s="140"/>
      <c r="O1961" s="152" t="n">
        <f aca="false">M1961+J1961</f>
        <v>0</v>
      </c>
      <c r="P1961" s="181"/>
    </row>
    <row r="1962" customFormat="false" ht="15.75" hidden="false" customHeight="false" outlineLevel="0" collapsed="false">
      <c r="A1962" s="144"/>
      <c r="B1962" s="144"/>
      <c r="C1962" s="144"/>
      <c r="D1962" s="139"/>
      <c r="E1962" s="139"/>
      <c r="F1962" s="139"/>
      <c r="G1962" s="139"/>
      <c r="H1962" s="142"/>
      <c r="I1962" s="142"/>
      <c r="J1962" s="140"/>
      <c r="K1962" s="140"/>
      <c r="L1962" s="140" t="n">
        <f aca="false">L1961+J1962-K1962</f>
        <v>592310.35</v>
      </c>
      <c r="M1962" s="140"/>
      <c r="N1962" s="140"/>
      <c r="O1962" s="152" t="n">
        <f aca="false">M1962+J1962</f>
        <v>0</v>
      </c>
      <c r="P1962" s="181"/>
    </row>
    <row r="1963" customFormat="false" ht="15.75" hidden="false" customHeight="false" outlineLevel="0" collapsed="false">
      <c r="A1963" s="144"/>
      <c r="B1963" s="144"/>
      <c r="C1963" s="144"/>
      <c r="D1963" s="139"/>
      <c r="E1963" s="139"/>
      <c r="F1963" s="139"/>
      <c r="G1963" s="139"/>
      <c r="H1963" s="142"/>
      <c r="I1963" s="142"/>
      <c r="J1963" s="140"/>
      <c r="K1963" s="140"/>
      <c r="L1963" s="140" t="n">
        <f aca="false">L1962+J1963-K1963</f>
        <v>592310.35</v>
      </c>
      <c r="M1963" s="140"/>
      <c r="N1963" s="140"/>
      <c r="O1963" s="152" t="n">
        <f aca="false">M1963+J1963</f>
        <v>0</v>
      </c>
      <c r="P1963" s="181"/>
    </row>
    <row r="1964" customFormat="false" ht="15.75" hidden="false" customHeight="false" outlineLevel="0" collapsed="false">
      <c r="A1964" s="144"/>
      <c r="B1964" s="144"/>
      <c r="C1964" s="144"/>
      <c r="D1964" s="139"/>
      <c r="E1964" s="139"/>
      <c r="F1964" s="139"/>
      <c r="G1964" s="139"/>
      <c r="H1964" s="142"/>
      <c r="I1964" s="142"/>
      <c r="J1964" s="140"/>
      <c r="K1964" s="140"/>
      <c r="L1964" s="140" t="n">
        <f aca="false">L1963+J1964-K1964</f>
        <v>592310.35</v>
      </c>
      <c r="M1964" s="140"/>
      <c r="N1964" s="140"/>
      <c r="O1964" s="152" t="n">
        <f aca="false">M1964+J1964</f>
        <v>0</v>
      </c>
      <c r="P1964" s="181"/>
    </row>
    <row r="1965" customFormat="false" ht="15.75" hidden="false" customHeight="false" outlineLevel="0" collapsed="false">
      <c r="A1965" s="144"/>
      <c r="B1965" s="144"/>
      <c r="C1965" s="144"/>
      <c r="D1965" s="139"/>
      <c r="E1965" s="139"/>
      <c r="F1965" s="139"/>
      <c r="G1965" s="139"/>
      <c r="H1965" s="142"/>
      <c r="I1965" s="142"/>
      <c r="J1965" s="140"/>
      <c r="K1965" s="140"/>
      <c r="L1965" s="140" t="n">
        <f aca="false">L1964+J1965-K1965</f>
        <v>592310.35</v>
      </c>
      <c r="M1965" s="140"/>
      <c r="N1965" s="140"/>
      <c r="O1965" s="152" t="n">
        <f aca="false">M1965+J1965</f>
        <v>0</v>
      </c>
      <c r="P1965" s="181"/>
    </row>
    <row r="1966" customFormat="false" ht="15.75" hidden="false" customHeight="false" outlineLevel="0" collapsed="false">
      <c r="A1966" s="144"/>
      <c r="B1966" s="144"/>
      <c r="C1966" s="144"/>
      <c r="D1966" s="139"/>
      <c r="E1966" s="139"/>
      <c r="F1966" s="139"/>
      <c r="G1966" s="139"/>
      <c r="H1966" s="142"/>
      <c r="I1966" s="142"/>
      <c r="J1966" s="140"/>
      <c r="K1966" s="140"/>
      <c r="L1966" s="140" t="n">
        <f aca="false">L1965+J1966-K1966</f>
        <v>592310.35</v>
      </c>
      <c r="M1966" s="140"/>
      <c r="N1966" s="140"/>
      <c r="O1966" s="152" t="n">
        <f aca="false">M1966+J1966</f>
        <v>0</v>
      </c>
      <c r="P1966" s="181"/>
    </row>
    <row r="1967" customFormat="false" ht="15.75" hidden="false" customHeight="false" outlineLevel="0" collapsed="false">
      <c r="A1967" s="144"/>
      <c r="B1967" s="144"/>
      <c r="C1967" s="144"/>
      <c r="D1967" s="139"/>
      <c r="E1967" s="139"/>
      <c r="F1967" s="139"/>
      <c r="G1967" s="139"/>
      <c r="H1967" s="142"/>
      <c r="I1967" s="142"/>
      <c r="J1967" s="140"/>
      <c r="K1967" s="140"/>
      <c r="L1967" s="140" t="n">
        <f aca="false">L1966+J1967-K1967</f>
        <v>592310.35</v>
      </c>
      <c r="M1967" s="140"/>
      <c r="N1967" s="140"/>
      <c r="O1967" s="152" t="n">
        <f aca="false">M1967+J1967</f>
        <v>0</v>
      </c>
      <c r="P1967" s="181"/>
    </row>
    <row r="1968" customFormat="false" ht="15.75" hidden="false" customHeight="false" outlineLevel="0" collapsed="false">
      <c r="A1968" s="144"/>
      <c r="B1968" s="144"/>
      <c r="C1968" s="144"/>
      <c r="D1968" s="139"/>
      <c r="E1968" s="139"/>
      <c r="F1968" s="139"/>
      <c r="G1968" s="139"/>
      <c r="H1968" s="142"/>
      <c r="I1968" s="142"/>
      <c r="J1968" s="140"/>
      <c r="K1968" s="140"/>
      <c r="L1968" s="140" t="n">
        <f aca="false">L1967+J1968-K1968</f>
        <v>592310.35</v>
      </c>
      <c r="M1968" s="140"/>
      <c r="N1968" s="140"/>
      <c r="O1968" s="152" t="n">
        <f aca="false">M1968+J1968</f>
        <v>0</v>
      </c>
      <c r="P1968" s="181"/>
    </row>
    <row r="1969" customFormat="false" ht="15.75" hidden="false" customHeight="false" outlineLevel="0" collapsed="false">
      <c r="A1969" s="144"/>
      <c r="B1969" s="144"/>
      <c r="C1969" s="144"/>
      <c r="D1969" s="139"/>
      <c r="E1969" s="139"/>
      <c r="F1969" s="139"/>
      <c r="G1969" s="139"/>
      <c r="H1969" s="142"/>
      <c r="I1969" s="142"/>
      <c r="J1969" s="140"/>
      <c r="K1969" s="140"/>
      <c r="L1969" s="140" t="n">
        <f aca="false">L1968+J1969-K1969</f>
        <v>592310.35</v>
      </c>
      <c r="M1969" s="140"/>
      <c r="N1969" s="140"/>
      <c r="O1969" s="152" t="n">
        <f aca="false">M1969+J1969</f>
        <v>0</v>
      </c>
      <c r="P1969" s="181"/>
    </row>
    <row r="1970" customFormat="false" ht="15.75" hidden="false" customHeight="false" outlineLevel="0" collapsed="false">
      <c r="A1970" s="144"/>
      <c r="B1970" s="144"/>
      <c r="C1970" s="144"/>
      <c r="D1970" s="139"/>
      <c r="E1970" s="139"/>
      <c r="F1970" s="139"/>
      <c r="G1970" s="139"/>
      <c r="H1970" s="142"/>
      <c r="I1970" s="142"/>
      <c r="J1970" s="140"/>
      <c r="K1970" s="140"/>
      <c r="L1970" s="140" t="n">
        <f aca="false">L1969+J1970-K1970</f>
        <v>592310.35</v>
      </c>
      <c r="M1970" s="140"/>
      <c r="N1970" s="140"/>
      <c r="O1970" s="152" t="n">
        <f aca="false">M1970+J1970</f>
        <v>0</v>
      </c>
      <c r="P1970" s="181"/>
    </row>
    <row r="1971" customFormat="false" ht="15.75" hidden="false" customHeight="false" outlineLevel="0" collapsed="false">
      <c r="A1971" s="144"/>
      <c r="B1971" s="144"/>
      <c r="C1971" s="144"/>
      <c r="D1971" s="139"/>
      <c r="E1971" s="139"/>
      <c r="F1971" s="139"/>
      <c r="G1971" s="139"/>
      <c r="H1971" s="142"/>
      <c r="I1971" s="142"/>
      <c r="J1971" s="140"/>
      <c r="K1971" s="140"/>
      <c r="L1971" s="140" t="n">
        <f aca="false">L1970+J1971-K1971</f>
        <v>592310.35</v>
      </c>
      <c r="M1971" s="140"/>
      <c r="N1971" s="140"/>
      <c r="O1971" s="152" t="n">
        <f aca="false">M1971+J1971</f>
        <v>0</v>
      </c>
      <c r="P1971" s="181"/>
    </row>
    <row r="1972" customFormat="false" ht="15.75" hidden="false" customHeight="false" outlineLevel="0" collapsed="false">
      <c r="A1972" s="144"/>
      <c r="B1972" s="144"/>
      <c r="C1972" s="144"/>
      <c r="D1972" s="139"/>
      <c r="E1972" s="139"/>
      <c r="F1972" s="139"/>
      <c r="G1972" s="139"/>
      <c r="H1972" s="142"/>
      <c r="I1972" s="142"/>
      <c r="J1972" s="140"/>
      <c r="K1972" s="140"/>
      <c r="L1972" s="140" t="n">
        <f aca="false">L1971+J1972-K1972</f>
        <v>592310.35</v>
      </c>
      <c r="M1972" s="140"/>
      <c r="N1972" s="140"/>
      <c r="O1972" s="152" t="n">
        <f aca="false">M1972+J1972</f>
        <v>0</v>
      </c>
      <c r="P1972" s="181"/>
    </row>
    <row r="1973" customFormat="false" ht="15.75" hidden="false" customHeight="false" outlineLevel="0" collapsed="false">
      <c r="A1973" s="144"/>
      <c r="B1973" s="144"/>
      <c r="C1973" s="144"/>
      <c r="D1973" s="139"/>
      <c r="E1973" s="139"/>
      <c r="F1973" s="139"/>
      <c r="G1973" s="139"/>
      <c r="H1973" s="142"/>
      <c r="I1973" s="142"/>
      <c r="J1973" s="140"/>
      <c r="K1973" s="140"/>
      <c r="L1973" s="140" t="n">
        <f aca="false">L1972+J1973-K1973</f>
        <v>592310.35</v>
      </c>
      <c r="M1973" s="140"/>
      <c r="N1973" s="140"/>
      <c r="O1973" s="152" t="n">
        <f aca="false">M1973+J1973</f>
        <v>0</v>
      </c>
      <c r="P1973" s="181"/>
    </row>
    <row r="1974" customFormat="false" ht="15.75" hidden="false" customHeight="false" outlineLevel="0" collapsed="false">
      <c r="A1974" s="144"/>
      <c r="B1974" s="144"/>
      <c r="C1974" s="144"/>
      <c r="D1974" s="139"/>
      <c r="E1974" s="139"/>
      <c r="F1974" s="139"/>
      <c r="G1974" s="139"/>
      <c r="H1974" s="142"/>
      <c r="I1974" s="142"/>
      <c r="J1974" s="140"/>
      <c r="K1974" s="140"/>
      <c r="L1974" s="140" t="n">
        <f aca="false">L1973+J1974-K1974</f>
        <v>592310.35</v>
      </c>
      <c r="M1974" s="140"/>
      <c r="N1974" s="140"/>
      <c r="O1974" s="152" t="n">
        <f aca="false">M1974+J1974</f>
        <v>0</v>
      </c>
      <c r="P1974" s="181"/>
    </row>
    <row r="1975" customFormat="false" ht="15.75" hidden="false" customHeight="false" outlineLevel="0" collapsed="false">
      <c r="A1975" s="144"/>
      <c r="B1975" s="144"/>
      <c r="C1975" s="144"/>
      <c r="D1975" s="139"/>
      <c r="E1975" s="139"/>
      <c r="F1975" s="139"/>
      <c r="G1975" s="139"/>
      <c r="H1975" s="142"/>
      <c r="I1975" s="142"/>
      <c r="J1975" s="140"/>
      <c r="K1975" s="140"/>
      <c r="L1975" s="140" t="n">
        <f aca="false">L1974+J1975-K1975</f>
        <v>592310.35</v>
      </c>
      <c r="M1975" s="140"/>
      <c r="N1975" s="140"/>
      <c r="O1975" s="152" t="n">
        <f aca="false">M1975+J1975</f>
        <v>0</v>
      </c>
      <c r="P1975" s="181"/>
    </row>
    <row r="1976" customFormat="false" ht="15.75" hidden="false" customHeight="false" outlineLevel="0" collapsed="false">
      <c r="A1976" s="144"/>
      <c r="B1976" s="144"/>
      <c r="C1976" s="144"/>
      <c r="D1976" s="139"/>
      <c r="E1976" s="139"/>
      <c r="F1976" s="139"/>
      <c r="G1976" s="139"/>
      <c r="H1976" s="142"/>
      <c r="I1976" s="142"/>
      <c r="J1976" s="140"/>
      <c r="K1976" s="140"/>
      <c r="L1976" s="140" t="n">
        <f aca="false">L1975+J1976-K1976</f>
        <v>592310.35</v>
      </c>
      <c r="M1976" s="140"/>
      <c r="N1976" s="140"/>
      <c r="O1976" s="152" t="n">
        <f aca="false">M1976+J1976</f>
        <v>0</v>
      </c>
      <c r="P1976" s="181"/>
    </row>
    <row r="1977" customFormat="false" ht="15.75" hidden="false" customHeight="false" outlineLevel="0" collapsed="false">
      <c r="A1977" s="144"/>
      <c r="B1977" s="144"/>
      <c r="C1977" s="144"/>
      <c r="D1977" s="139"/>
      <c r="E1977" s="139"/>
      <c r="F1977" s="139"/>
      <c r="G1977" s="139"/>
      <c r="H1977" s="142"/>
      <c r="I1977" s="142"/>
      <c r="J1977" s="140"/>
      <c r="K1977" s="140"/>
      <c r="L1977" s="140" t="n">
        <f aca="false">L1976+J1977-K1977</f>
        <v>592310.35</v>
      </c>
      <c r="M1977" s="140"/>
      <c r="N1977" s="140"/>
      <c r="O1977" s="152" t="n">
        <f aca="false">M1977+J1977</f>
        <v>0</v>
      </c>
      <c r="P1977" s="181"/>
    </row>
    <row r="1978" customFormat="false" ht="15.75" hidden="false" customHeight="false" outlineLevel="0" collapsed="false">
      <c r="A1978" s="144"/>
      <c r="B1978" s="144"/>
      <c r="C1978" s="144"/>
      <c r="D1978" s="139"/>
      <c r="E1978" s="139"/>
      <c r="F1978" s="139"/>
      <c r="G1978" s="139"/>
      <c r="H1978" s="142"/>
      <c r="I1978" s="142"/>
      <c r="J1978" s="140"/>
      <c r="K1978" s="140"/>
      <c r="L1978" s="140" t="n">
        <f aca="false">L1977+J1978-K1978</f>
        <v>592310.35</v>
      </c>
      <c r="M1978" s="140"/>
      <c r="N1978" s="140"/>
      <c r="O1978" s="152" t="n">
        <f aca="false">M1978+J1978</f>
        <v>0</v>
      </c>
      <c r="P1978" s="181"/>
    </row>
    <row r="1979" customFormat="false" ht="15.75" hidden="false" customHeight="false" outlineLevel="0" collapsed="false">
      <c r="A1979" s="144"/>
      <c r="B1979" s="144"/>
      <c r="C1979" s="144"/>
      <c r="D1979" s="139"/>
      <c r="E1979" s="139"/>
      <c r="F1979" s="139"/>
      <c r="G1979" s="139"/>
      <c r="H1979" s="142"/>
      <c r="I1979" s="142"/>
      <c r="J1979" s="140"/>
      <c r="K1979" s="140"/>
      <c r="L1979" s="140" t="n">
        <f aca="false">L1978+J1979-K1979</f>
        <v>592310.35</v>
      </c>
      <c r="M1979" s="140"/>
      <c r="N1979" s="140"/>
      <c r="O1979" s="152" t="n">
        <f aca="false">M1979+J1979</f>
        <v>0</v>
      </c>
      <c r="P1979" s="181"/>
    </row>
    <row r="1980" customFormat="false" ht="15.75" hidden="false" customHeight="false" outlineLevel="0" collapsed="false">
      <c r="A1980" s="144"/>
      <c r="B1980" s="144"/>
      <c r="C1980" s="144"/>
      <c r="D1980" s="139"/>
      <c r="E1980" s="139"/>
      <c r="F1980" s="139"/>
      <c r="G1980" s="139"/>
      <c r="H1980" s="142"/>
      <c r="I1980" s="142"/>
      <c r="J1980" s="140"/>
      <c r="K1980" s="140"/>
      <c r="L1980" s="140" t="n">
        <f aca="false">L1979+J1980-K1980</f>
        <v>592310.35</v>
      </c>
      <c r="M1980" s="140"/>
      <c r="N1980" s="140"/>
      <c r="O1980" s="152" t="n">
        <f aca="false">M1980+J1980</f>
        <v>0</v>
      </c>
      <c r="P1980" s="181"/>
    </row>
    <row r="1981" customFormat="false" ht="15.75" hidden="false" customHeight="false" outlineLevel="0" collapsed="false">
      <c r="A1981" s="144"/>
      <c r="B1981" s="144"/>
      <c r="C1981" s="144"/>
      <c r="D1981" s="139"/>
      <c r="E1981" s="139"/>
      <c r="F1981" s="139"/>
      <c r="G1981" s="139"/>
      <c r="H1981" s="142"/>
      <c r="I1981" s="142"/>
      <c r="J1981" s="140"/>
      <c r="K1981" s="140"/>
      <c r="L1981" s="140" t="n">
        <f aca="false">L1980+J1981-K1981</f>
        <v>592310.35</v>
      </c>
      <c r="M1981" s="140"/>
      <c r="N1981" s="140"/>
      <c r="O1981" s="152" t="n">
        <f aca="false">M1981+J1981</f>
        <v>0</v>
      </c>
      <c r="P1981" s="181"/>
    </row>
    <row r="1982" customFormat="false" ht="15.75" hidden="false" customHeight="false" outlineLevel="0" collapsed="false">
      <c r="A1982" s="144"/>
      <c r="B1982" s="144"/>
      <c r="C1982" s="144"/>
      <c r="D1982" s="139"/>
      <c r="E1982" s="139"/>
      <c r="F1982" s="139"/>
      <c r="G1982" s="139"/>
      <c r="H1982" s="142"/>
      <c r="I1982" s="142"/>
      <c r="J1982" s="140"/>
      <c r="K1982" s="140"/>
      <c r="L1982" s="140" t="n">
        <f aca="false">L1981+J1982-K1982</f>
        <v>592310.35</v>
      </c>
      <c r="M1982" s="140"/>
      <c r="N1982" s="140"/>
      <c r="O1982" s="152" t="n">
        <f aca="false">M1982+J1982</f>
        <v>0</v>
      </c>
      <c r="P1982" s="181"/>
    </row>
    <row r="1983" customFormat="false" ht="15.75" hidden="false" customHeight="false" outlineLevel="0" collapsed="false">
      <c r="A1983" s="144"/>
      <c r="B1983" s="144"/>
      <c r="C1983" s="144"/>
      <c r="D1983" s="139"/>
      <c r="E1983" s="139"/>
      <c r="F1983" s="139"/>
      <c r="G1983" s="139"/>
      <c r="H1983" s="142"/>
      <c r="I1983" s="142"/>
      <c r="J1983" s="140"/>
      <c r="K1983" s="140"/>
      <c r="L1983" s="140" t="n">
        <f aca="false">L1982+J1983-K1983</f>
        <v>592310.35</v>
      </c>
      <c r="M1983" s="140"/>
      <c r="N1983" s="140"/>
      <c r="O1983" s="152" t="n">
        <f aca="false">M1983+J1983</f>
        <v>0</v>
      </c>
      <c r="P1983" s="181"/>
    </row>
    <row r="1984" customFormat="false" ht="15.75" hidden="false" customHeight="false" outlineLevel="0" collapsed="false">
      <c r="A1984" s="144"/>
      <c r="B1984" s="144"/>
      <c r="C1984" s="144"/>
      <c r="D1984" s="139"/>
      <c r="E1984" s="139"/>
      <c r="F1984" s="139"/>
      <c r="G1984" s="139"/>
      <c r="H1984" s="142"/>
      <c r="I1984" s="142"/>
      <c r="J1984" s="140"/>
      <c r="K1984" s="140"/>
      <c r="L1984" s="140" t="n">
        <f aca="false">L1983+J1984-K1984</f>
        <v>592310.35</v>
      </c>
      <c r="M1984" s="140"/>
      <c r="N1984" s="140"/>
      <c r="O1984" s="152" t="n">
        <f aca="false">M1984+J1984</f>
        <v>0</v>
      </c>
      <c r="P1984" s="181"/>
    </row>
    <row r="1985" customFormat="false" ht="15.75" hidden="false" customHeight="false" outlineLevel="0" collapsed="false">
      <c r="A1985" s="144"/>
      <c r="B1985" s="144"/>
      <c r="C1985" s="144"/>
      <c r="D1985" s="139"/>
      <c r="E1985" s="139"/>
      <c r="F1985" s="139"/>
      <c r="G1985" s="139"/>
      <c r="H1985" s="142"/>
      <c r="I1985" s="142"/>
      <c r="J1985" s="140"/>
      <c r="K1985" s="140"/>
      <c r="L1985" s="140" t="n">
        <f aca="false">L1984+J1985-K1985</f>
        <v>592310.35</v>
      </c>
      <c r="M1985" s="140"/>
      <c r="N1985" s="140"/>
      <c r="O1985" s="152" t="n">
        <f aca="false">M1985+J1985</f>
        <v>0</v>
      </c>
      <c r="P1985" s="181"/>
    </row>
    <row r="1986" customFormat="false" ht="15.75" hidden="false" customHeight="false" outlineLevel="0" collapsed="false">
      <c r="A1986" s="144"/>
      <c r="B1986" s="144"/>
      <c r="C1986" s="144"/>
      <c r="D1986" s="139"/>
      <c r="E1986" s="139"/>
      <c r="F1986" s="139"/>
      <c r="G1986" s="139"/>
      <c r="H1986" s="142"/>
      <c r="I1986" s="142"/>
      <c r="J1986" s="140"/>
      <c r="K1986" s="140"/>
      <c r="L1986" s="140" t="n">
        <f aca="false">L1985+J1986-K1986</f>
        <v>592310.35</v>
      </c>
      <c r="M1986" s="140"/>
      <c r="N1986" s="140"/>
      <c r="O1986" s="152" t="n">
        <f aca="false">M1986+J1986</f>
        <v>0</v>
      </c>
      <c r="P1986" s="181"/>
    </row>
    <row r="1987" customFormat="false" ht="15.75" hidden="false" customHeight="false" outlineLevel="0" collapsed="false">
      <c r="A1987" s="144"/>
      <c r="B1987" s="144"/>
      <c r="C1987" s="144"/>
      <c r="D1987" s="139"/>
      <c r="E1987" s="139"/>
      <c r="F1987" s="139"/>
      <c r="G1987" s="139"/>
      <c r="H1987" s="142"/>
      <c r="I1987" s="142"/>
      <c r="J1987" s="140"/>
      <c r="K1987" s="140"/>
      <c r="L1987" s="140" t="n">
        <f aca="false">L1986+J1987-K1987</f>
        <v>592310.35</v>
      </c>
      <c r="M1987" s="140"/>
      <c r="N1987" s="140"/>
      <c r="O1987" s="152" t="n">
        <f aca="false">M1987+J1987</f>
        <v>0</v>
      </c>
      <c r="P1987" s="181"/>
    </row>
    <row r="1988" customFormat="false" ht="15.75" hidden="false" customHeight="false" outlineLevel="0" collapsed="false">
      <c r="A1988" s="144"/>
      <c r="B1988" s="144"/>
      <c r="C1988" s="144"/>
      <c r="D1988" s="139"/>
      <c r="E1988" s="139"/>
      <c r="F1988" s="139"/>
      <c r="G1988" s="139"/>
      <c r="H1988" s="142"/>
      <c r="I1988" s="142"/>
      <c r="J1988" s="140"/>
      <c r="K1988" s="140"/>
      <c r="L1988" s="140" t="n">
        <f aca="false">L1987+J1988-K1988</f>
        <v>592310.35</v>
      </c>
      <c r="M1988" s="140"/>
      <c r="N1988" s="140"/>
      <c r="O1988" s="152" t="n">
        <f aca="false">M1988+J1988</f>
        <v>0</v>
      </c>
      <c r="P1988" s="181"/>
    </row>
    <row r="1989" customFormat="false" ht="15.75" hidden="false" customHeight="false" outlineLevel="0" collapsed="false">
      <c r="A1989" s="144"/>
      <c r="B1989" s="144"/>
      <c r="C1989" s="144"/>
      <c r="D1989" s="139"/>
      <c r="E1989" s="139"/>
      <c r="F1989" s="139"/>
      <c r="G1989" s="139"/>
      <c r="H1989" s="142"/>
      <c r="I1989" s="142"/>
      <c r="J1989" s="140"/>
      <c r="K1989" s="140"/>
      <c r="L1989" s="140" t="n">
        <f aca="false">L1988+J1989-K1989</f>
        <v>592310.35</v>
      </c>
      <c r="M1989" s="140"/>
      <c r="N1989" s="140"/>
      <c r="O1989" s="152" t="n">
        <f aca="false">M1989+J1989</f>
        <v>0</v>
      </c>
      <c r="P1989" s="181"/>
    </row>
    <row r="1990" customFormat="false" ht="15.75" hidden="false" customHeight="false" outlineLevel="0" collapsed="false">
      <c r="A1990" s="144"/>
      <c r="B1990" s="144"/>
      <c r="C1990" s="144"/>
      <c r="D1990" s="139"/>
      <c r="E1990" s="139"/>
      <c r="F1990" s="139"/>
      <c r="G1990" s="139"/>
      <c r="H1990" s="142"/>
      <c r="I1990" s="142"/>
      <c r="J1990" s="140"/>
      <c r="K1990" s="140"/>
      <c r="L1990" s="140" t="n">
        <f aca="false">L1989+J1990-K1990</f>
        <v>592310.35</v>
      </c>
      <c r="M1990" s="140"/>
      <c r="N1990" s="140"/>
      <c r="O1990" s="152" t="n">
        <f aca="false">M1990+J1990</f>
        <v>0</v>
      </c>
      <c r="P1990" s="181"/>
    </row>
    <row r="1991" customFormat="false" ht="15.75" hidden="false" customHeight="false" outlineLevel="0" collapsed="false">
      <c r="A1991" s="144"/>
      <c r="B1991" s="144"/>
      <c r="C1991" s="144"/>
      <c r="D1991" s="139"/>
      <c r="E1991" s="139"/>
      <c r="F1991" s="139"/>
      <c r="G1991" s="139"/>
      <c r="H1991" s="142"/>
      <c r="I1991" s="142"/>
      <c r="J1991" s="140"/>
      <c r="K1991" s="140"/>
      <c r="L1991" s="140" t="n">
        <f aca="false">L1990+J1991-K1991</f>
        <v>592310.35</v>
      </c>
      <c r="M1991" s="140"/>
      <c r="N1991" s="140"/>
      <c r="O1991" s="152" t="n">
        <f aca="false">M1991+J1991</f>
        <v>0</v>
      </c>
      <c r="P1991" s="181"/>
    </row>
    <row r="1992" customFormat="false" ht="15.75" hidden="false" customHeight="false" outlineLevel="0" collapsed="false">
      <c r="A1992" s="144"/>
      <c r="B1992" s="144"/>
      <c r="C1992" s="144"/>
      <c r="D1992" s="139"/>
      <c r="E1992" s="139"/>
      <c r="F1992" s="139"/>
      <c r="G1992" s="139"/>
      <c r="H1992" s="142"/>
      <c r="I1992" s="142"/>
      <c r="J1992" s="140"/>
      <c r="K1992" s="140"/>
      <c r="L1992" s="140" t="n">
        <f aca="false">L1991+J1992-K1992</f>
        <v>592310.35</v>
      </c>
      <c r="M1992" s="140"/>
      <c r="N1992" s="140"/>
      <c r="O1992" s="152" t="n">
        <f aca="false">M1992+J1992</f>
        <v>0</v>
      </c>
      <c r="P1992" s="181"/>
    </row>
    <row r="1993" customFormat="false" ht="15.75" hidden="false" customHeight="false" outlineLevel="0" collapsed="false">
      <c r="A1993" s="144"/>
      <c r="B1993" s="144"/>
      <c r="C1993" s="144"/>
      <c r="D1993" s="139"/>
      <c r="E1993" s="139"/>
      <c r="F1993" s="139"/>
      <c r="G1993" s="139"/>
      <c r="H1993" s="142"/>
      <c r="I1993" s="142"/>
      <c r="J1993" s="140"/>
      <c r="K1993" s="140"/>
      <c r="L1993" s="140" t="n">
        <f aca="false">L1992+J1993-K1993</f>
        <v>592310.35</v>
      </c>
      <c r="M1993" s="140"/>
      <c r="N1993" s="140"/>
      <c r="O1993" s="152" t="n">
        <f aca="false">M1993+J1993</f>
        <v>0</v>
      </c>
      <c r="P1993" s="181"/>
    </row>
    <row r="1994" customFormat="false" ht="15.75" hidden="false" customHeight="false" outlineLevel="0" collapsed="false">
      <c r="A1994" s="144"/>
      <c r="B1994" s="144"/>
      <c r="C1994" s="144"/>
      <c r="D1994" s="139"/>
      <c r="E1994" s="139"/>
      <c r="F1994" s="139"/>
      <c r="G1994" s="139"/>
      <c r="H1994" s="142"/>
      <c r="I1994" s="142"/>
      <c r="J1994" s="140"/>
      <c r="K1994" s="140"/>
      <c r="L1994" s="140" t="n">
        <f aca="false">L1993+J1994-K1994</f>
        <v>592310.35</v>
      </c>
      <c r="M1994" s="140"/>
      <c r="N1994" s="140"/>
      <c r="O1994" s="152" t="n">
        <f aca="false">M1994+J1994</f>
        <v>0</v>
      </c>
      <c r="P1994" s="181"/>
    </row>
    <row r="1995" customFormat="false" ht="15.75" hidden="false" customHeight="false" outlineLevel="0" collapsed="false">
      <c r="A1995" s="144"/>
      <c r="B1995" s="144"/>
      <c r="C1995" s="144"/>
      <c r="D1995" s="139"/>
      <c r="E1995" s="139"/>
      <c r="F1995" s="139"/>
      <c r="G1995" s="139"/>
      <c r="H1995" s="142"/>
      <c r="I1995" s="142"/>
      <c r="J1995" s="140"/>
      <c r="K1995" s="140"/>
      <c r="L1995" s="140" t="n">
        <f aca="false">L1994+J1995-K1995</f>
        <v>592310.35</v>
      </c>
      <c r="M1995" s="140"/>
      <c r="N1995" s="140"/>
      <c r="O1995" s="152" t="n">
        <f aca="false">M1995+J1995</f>
        <v>0</v>
      </c>
      <c r="P1995" s="181"/>
    </row>
    <row r="1996" customFormat="false" ht="15.75" hidden="false" customHeight="false" outlineLevel="0" collapsed="false">
      <c r="A1996" s="144"/>
      <c r="B1996" s="144"/>
      <c r="C1996" s="144"/>
      <c r="D1996" s="139"/>
      <c r="E1996" s="139"/>
      <c r="F1996" s="139"/>
      <c r="G1996" s="139"/>
      <c r="H1996" s="142"/>
      <c r="I1996" s="142"/>
      <c r="J1996" s="140"/>
      <c r="K1996" s="140"/>
      <c r="L1996" s="140" t="n">
        <f aca="false">L1995+J1996-K1996</f>
        <v>592310.35</v>
      </c>
      <c r="M1996" s="140"/>
      <c r="N1996" s="140"/>
      <c r="O1996" s="152" t="n">
        <f aca="false">M1996+J1996</f>
        <v>0</v>
      </c>
      <c r="P1996" s="181"/>
    </row>
    <row r="1997" customFormat="false" ht="15.75" hidden="false" customHeight="false" outlineLevel="0" collapsed="false">
      <c r="A1997" s="144"/>
      <c r="B1997" s="144"/>
      <c r="C1997" s="144"/>
      <c r="D1997" s="139"/>
      <c r="E1997" s="139"/>
      <c r="F1997" s="139"/>
      <c r="G1997" s="139"/>
      <c r="H1997" s="142"/>
      <c r="I1997" s="142"/>
      <c r="J1997" s="140"/>
      <c r="K1997" s="140"/>
      <c r="L1997" s="140" t="n">
        <f aca="false">L1996+J1997-K1997</f>
        <v>592310.35</v>
      </c>
      <c r="M1997" s="140"/>
      <c r="N1997" s="140"/>
      <c r="O1997" s="152" t="n">
        <f aca="false">M1997+J1997</f>
        <v>0</v>
      </c>
      <c r="P1997" s="181"/>
    </row>
    <row r="1998" customFormat="false" ht="15.75" hidden="false" customHeight="false" outlineLevel="0" collapsed="false">
      <c r="A1998" s="144"/>
      <c r="B1998" s="144"/>
      <c r="C1998" s="144"/>
      <c r="D1998" s="139"/>
      <c r="E1998" s="139"/>
      <c r="F1998" s="139"/>
      <c r="G1998" s="139"/>
      <c r="H1998" s="142"/>
      <c r="I1998" s="142"/>
      <c r="J1998" s="140"/>
      <c r="K1998" s="140"/>
      <c r="L1998" s="140" t="n">
        <f aca="false">L1997+J1998-K1998</f>
        <v>592310.35</v>
      </c>
      <c r="M1998" s="140"/>
      <c r="N1998" s="140"/>
      <c r="O1998" s="152" t="n">
        <f aca="false">M1998+J1998</f>
        <v>0</v>
      </c>
      <c r="P1998" s="181"/>
    </row>
    <row r="1999" customFormat="false" ht="15.75" hidden="false" customHeight="false" outlineLevel="0" collapsed="false">
      <c r="A1999" s="144"/>
      <c r="B1999" s="144"/>
      <c r="C1999" s="144"/>
      <c r="D1999" s="139"/>
      <c r="E1999" s="139"/>
      <c r="F1999" s="139"/>
      <c r="G1999" s="139"/>
      <c r="H1999" s="142"/>
      <c r="I1999" s="142"/>
      <c r="J1999" s="140"/>
      <c r="K1999" s="140"/>
      <c r="L1999" s="140" t="n">
        <f aca="false">L1998+J1999-K1999</f>
        <v>592310.35</v>
      </c>
      <c r="M1999" s="140"/>
      <c r="N1999" s="140"/>
      <c r="O1999" s="152" t="n">
        <f aca="false">M1999+J1999</f>
        <v>0</v>
      </c>
      <c r="P1999" s="181"/>
    </row>
    <row r="2000" customFormat="false" ht="15.75" hidden="false" customHeight="false" outlineLevel="0" collapsed="false">
      <c r="A2000" s="144"/>
      <c r="B2000" s="144"/>
      <c r="C2000" s="144"/>
      <c r="D2000" s="139"/>
      <c r="E2000" s="139"/>
      <c r="F2000" s="139"/>
      <c r="G2000" s="139"/>
      <c r="H2000" s="142"/>
      <c r="I2000" s="142"/>
      <c r="J2000" s="140"/>
      <c r="K2000" s="140"/>
      <c r="L2000" s="140" t="n">
        <f aca="false">L1999+J2000-K2000</f>
        <v>592310.35</v>
      </c>
      <c r="M2000" s="140"/>
      <c r="N2000" s="140"/>
      <c r="O2000" s="152" t="n">
        <f aca="false">M2000+J2000</f>
        <v>0</v>
      </c>
      <c r="P2000" s="181"/>
    </row>
    <row r="2001" customFormat="false" ht="15.75" hidden="false" customHeight="false" outlineLevel="0" collapsed="false">
      <c r="A2001" s="144"/>
      <c r="B2001" s="144"/>
      <c r="C2001" s="144"/>
      <c r="D2001" s="139"/>
      <c r="E2001" s="139"/>
      <c r="F2001" s="139"/>
      <c r="G2001" s="139"/>
      <c r="H2001" s="142"/>
      <c r="I2001" s="142"/>
      <c r="J2001" s="140"/>
      <c r="K2001" s="140"/>
      <c r="L2001" s="140" t="n">
        <f aca="false">L2000+J2001-K2001</f>
        <v>592310.35</v>
      </c>
      <c r="M2001" s="140"/>
      <c r="N2001" s="140"/>
      <c r="O2001" s="152" t="n">
        <f aca="false">M2001+J2001</f>
        <v>0</v>
      </c>
      <c r="P2001" s="181"/>
    </row>
    <row r="2002" customFormat="false" ht="15.75" hidden="false" customHeight="false" outlineLevel="0" collapsed="false">
      <c r="A2002" s="144"/>
      <c r="B2002" s="144"/>
      <c r="C2002" s="144"/>
      <c r="D2002" s="139"/>
      <c r="E2002" s="139"/>
      <c r="F2002" s="139"/>
      <c r="G2002" s="139"/>
      <c r="H2002" s="142"/>
      <c r="I2002" s="142"/>
      <c r="J2002" s="140"/>
      <c r="K2002" s="140"/>
      <c r="L2002" s="140" t="n">
        <f aca="false">L2001+J2002-K2002</f>
        <v>592310.35</v>
      </c>
      <c r="M2002" s="140"/>
      <c r="N2002" s="140"/>
      <c r="O2002" s="152" t="n">
        <f aca="false">M2002+J2002</f>
        <v>0</v>
      </c>
      <c r="P2002" s="181"/>
    </row>
    <row r="2003" customFormat="false" ht="15.75" hidden="false" customHeight="false" outlineLevel="0" collapsed="false">
      <c r="A2003" s="144"/>
      <c r="B2003" s="144"/>
      <c r="C2003" s="144"/>
      <c r="D2003" s="139"/>
      <c r="E2003" s="139"/>
      <c r="F2003" s="139"/>
      <c r="G2003" s="139"/>
      <c r="H2003" s="142"/>
      <c r="I2003" s="142"/>
      <c r="J2003" s="140"/>
      <c r="K2003" s="140"/>
      <c r="L2003" s="140" t="n">
        <f aca="false">L2002+J2003-K2003</f>
        <v>592310.35</v>
      </c>
      <c r="M2003" s="140"/>
      <c r="N2003" s="140"/>
      <c r="O2003" s="152" t="n">
        <f aca="false">M2003+J2003</f>
        <v>0</v>
      </c>
      <c r="P2003" s="181"/>
    </row>
    <row r="2004" customFormat="false" ht="15.75" hidden="false" customHeight="false" outlineLevel="0" collapsed="false">
      <c r="A2004" s="144"/>
      <c r="B2004" s="144"/>
      <c r="C2004" s="144"/>
      <c r="D2004" s="139"/>
      <c r="E2004" s="139"/>
      <c r="F2004" s="139"/>
      <c r="G2004" s="139"/>
      <c r="H2004" s="142"/>
      <c r="I2004" s="142"/>
      <c r="J2004" s="140"/>
      <c r="K2004" s="140"/>
      <c r="L2004" s="140" t="n">
        <f aca="false">L2003+J2004-K2004</f>
        <v>592310.35</v>
      </c>
      <c r="M2004" s="140"/>
      <c r="N2004" s="140"/>
      <c r="O2004" s="152" t="n">
        <f aca="false">M2004+J2004</f>
        <v>0</v>
      </c>
      <c r="P2004" s="181"/>
    </row>
    <row r="2005" customFormat="false" ht="15.75" hidden="false" customHeight="false" outlineLevel="0" collapsed="false">
      <c r="A2005" s="144"/>
      <c r="B2005" s="144"/>
      <c r="C2005" s="144"/>
      <c r="D2005" s="139"/>
      <c r="E2005" s="139"/>
      <c r="F2005" s="139"/>
      <c r="G2005" s="139"/>
      <c r="H2005" s="142"/>
      <c r="I2005" s="142"/>
      <c r="J2005" s="140"/>
      <c r="K2005" s="140"/>
      <c r="L2005" s="140" t="n">
        <f aca="false">L2004+J2005-K2005</f>
        <v>592310.35</v>
      </c>
      <c r="M2005" s="140"/>
      <c r="N2005" s="140"/>
      <c r="O2005" s="152" t="n">
        <f aca="false">M2005+J2005</f>
        <v>0</v>
      </c>
      <c r="P2005" s="181"/>
    </row>
    <row r="2006" customFormat="false" ht="15.75" hidden="false" customHeight="false" outlineLevel="0" collapsed="false">
      <c r="A2006" s="144"/>
      <c r="B2006" s="144"/>
      <c r="C2006" s="144"/>
      <c r="D2006" s="139"/>
      <c r="E2006" s="139"/>
      <c r="F2006" s="139"/>
      <c r="G2006" s="139"/>
      <c r="H2006" s="142"/>
      <c r="I2006" s="142"/>
      <c r="J2006" s="140"/>
      <c r="K2006" s="140"/>
      <c r="L2006" s="140" t="n">
        <f aca="false">L2005+J2006-K2006</f>
        <v>592310.35</v>
      </c>
      <c r="M2006" s="140"/>
      <c r="N2006" s="140"/>
      <c r="O2006" s="152" t="n">
        <f aca="false">M2006+J2006</f>
        <v>0</v>
      </c>
      <c r="P2006" s="181"/>
    </row>
    <row r="2007" customFormat="false" ht="15.75" hidden="false" customHeight="false" outlineLevel="0" collapsed="false">
      <c r="A2007" s="144"/>
      <c r="B2007" s="144"/>
      <c r="C2007" s="144"/>
      <c r="D2007" s="139"/>
      <c r="E2007" s="139"/>
      <c r="F2007" s="139"/>
      <c r="G2007" s="139"/>
      <c r="H2007" s="142"/>
      <c r="I2007" s="142"/>
      <c r="J2007" s="140"/>
      <c r="K2007" s="140"/>
      <c r="L2007" s="140" t="n">
        <f aca="false">L2006+J2007-K2007</f>
        <v>592310.35</v>
      </c>
      <c r="M2007" s="140"/>
      <c r="N2007" s="140"/>
      <c r="O2007" s="152" t="n">
        <f aca="false">M2007+J2007</f>
        <v>0</v>
      </c>
      <c r="P2007" s="181"/>
    </row>
    <row r="2008" customFormat="false" ht="15.75" hidden="false" customHeight="false" outlineLevel="0" collapsed="false">
      <c r="A2008" s="144"/>
      <c r="B2008" s="144"/>
      <c r="C2008" s="144"/>
      <c r="D2008" s="139"/>
      <c r="E2008" s="139"/>
      <c r="F2008" s="139"/>
      <c r="G2008" s="139"/>
      <c r="H2008" s="142"/>
      <c r="I2008" s="142"/>
      <c r="J2008" s="140"/>
      <c r="K2008" s="140"/>
      <c r="L2008" s="140" t="n">
        <f aca="false">L2007+J2008-K2008</f>
        <v>592310.35</v>
      </c>
      <c r="M2008" s="140"/>
      <c r="N2008" s="140"/>
      <c r="O2008" s="152" t="n">
        <f aca="false">M2008+J2008</f>
        <v>0</v>
      </c>
      <c r="P2008" s="181"/>
    </row>
    <row r="2009" customFormat="false" ht="15.75" hidden="false" customHeight="false" outlineLevel="0" collapsed="false">
      <c r="A2009" s="144"/>
      <c r="B2009" s="144"/>
      <c r="C2009" s="144"/>
      <c r="D2009" s="139"/>
      <c r="E2009" s="139"/>
      <c r="F2009" s="139"/>
      <c r="G2009" s="139"/>
      <c r="H2009" s="142"/>
      <c r="I2009" s="142"/>
      <c r="J2009" s="140"/>
      <c r="K2009" s="140"/>
      <c r="L2009" s="140" t="n">
        <f aca="false">L2008+J2009-K2009</f>
        <v>592310.35</v>
      </c>
      <c r="M2009" s="140"/>
      <c r="N2009" s="140"/>
      <c r="O2009" s="152" t="n">
        <f aca="false">M2009+J2009</f>
        <v>0</v>
      </c>
      <c r="P2009" s="181"/>
    </row>
    <row r="2010" customFormat="false" ht="15.75" hidden="false" customHeight="false" outlineLevel="0" collapsed="false">
      <c r="A2010" s="144"/>
      <c r="B2010" s="144"/>
      <c r="C2010" s="144"/>
      <c r="D2010" s="139"/>
      <c r="E2010" s="139"/>
      <c r="F2010" s="139"/>
      <c r="G2010" s="139"/>
      <c r="H2010" s="142"/>
      <c r="I2010" s="142"/>
      <c r="J2010" s="140"/>
      <c r="K2010" s="140"/>
      <c r="L2010" s="140" t="n">
        <f aca="false">L2009+J2010-K2010</f>
        <v>592310.35</v>
      </c>
      <c r="M2010" s="140"/>
      <c r="N2010" s="140"/>
      <c r="O2010" s="152" t="n">
        <f aca="false">M2010+J2010</f>
        <v>0</v>
      </c>
      <c r="P2010" s="181"/>
    </row>
    <row r="2011" customFormat="false" ht="15.75" hidden="false" customHeight="false" outlineLevel="0" collapsed="false">
      <c r="A2011" s="144"/>
      <c r="B2011" s="144"/>
      <c r="C2011" s="144"/>
      <c r="D2011" s="139"/>
      <c r="E2011" s="139"/>
      <c r="F2011" s="139"/>
      <c r="G2011" s="139"/>
      <c r="H2011" s="142"/>
      <c r="I2011" s="142"/>
      <c r="J2011" s="140"/>
      <c r="K2011" s="140"/>
      <c r="L2011" s="140" t="n">
        <f aca="false">L2010+J2011-K2011</f>
        <v>592310.35</v>
      </c>
      <c r="M2011" s="140"/>
      <c r="N2011" s="140"/>
      <c r="O2011" s="152" t="n">
        <f aca="false">M2011+J2011</f>
        <v>0</v>
      </c>
      <c r="P2011" s="181"/>
    </row>
    <row r="2012" customFormat="false" ht="15.75" hidden="false" customHeight="false" outlineLevel="0" collapsed="false">
      <c r="A2012" s="144"/>
      <c r="B2012" s="144"/>
      <c r="C2012" s="144"/>
      <c r="D2012" s="139"/>
      <c r="E2012" s="139"/>
      <c r="F2012" s="139"/>
      <c r="G2012" s="139"/>
      <c r="H2012" s="142"/>
      <c r="I2012" s="142"/>
      <c r="J2012" s="140"/>
      <c r="K2012" s="140"/>
      <c r="L2012" s="140" t="n">
        <f aca="false">L2011+J2012-K2012</f>
        <v>592310.35</v>
      </c>
      <c r="M2012" s="140"/>
      <c r="N2012" s="140"/>
      <c r="O2012" s="152" t="n">
        <f aca="false">M2012+J2012</f>
        <v>0</v>
      </c>
      <c r="P2012" s="181"/>
    </row>
    <row r="2013" customFormat="false" ht="15.75" hidden="false" customHeight="false" outlineLevel="0" collapsed="false">
      <c r="A2013" s="144"/>
      <c r="B2013" s="144"/>
      <c r="C2013" s="144"/>
      <c r="D2013" s="139"/>
      <c r="E2013" s="139"/>
      <c r="F2013" s="139"/>
      <c r="G2013" s="139"/>
      <c r="H2013" s="142"/>
      <c r="I2013" s="142"/>
      <c r="J2013" s="140"/>
      <c r="K2013" s="140"/>
      <c r="L2013" s="140" t="n">
        <f aca="false">L2012+J2013-K2013</f>
        <v>592310.35</v>
      </c>
      <c r="M2013" s="140"/>
      <c r="N2013" s="140"/>
      <c r="O2013" s="152" t="n">
        <f aca="false">M2013+J2013</f>
        <v>0</v>
      </c>
      <c r="P2013" s="181"/>
    </row>
    <row r="2014" customFormat="false" ht="15.75" hidden="false" customHeight="false" outlineLevel="0" collapsed="false">
      <c r="A2014" s="144"/>
      <c r="B2014" s="144"/>
      <c r="C2014" s="144"/>
      <c r="D2014" s="139"/>
      <c r="E2014" s="139"/>
      <c r="F2014" s="139"/>
      <c r="G2014" s="139"/>
      <c r="H2014" s="142"/>
      <c r="I2014" s="142"/>
      <c r="J2014" s="140"/>
      <c r="K2014" s="140"/>
      <c r="L2014" s="140" t="n">
        <f aca="false">L2013+J2014-K2014</f>
        <v>592310.35</v>
      </c>
      <c r="M2014" s="140"/>
      <c r="N2014" s="140"/>
      <c r="O2014" s="152" t="n">
        <f aca="false">M2014+J2014</f>
        <v>0</v>
      </c>
      <c r="P2014" s="181"/>
    </row>
    <row r="2015" customFormat="false" ht="15.75" hidden="false" customHeight="false" outlineLevel="0" collapsed="false">
      <c r="A2015" s="144"/>
      <c r="B2015" s="144"/>
      <c r="C2015" s="144"/>
      <c r="D2015" s="139"/>
      <c r="E2015" s="139"/>
      <c r="F2015" s="139"/>
      <c r="G2015" s="139"/>
      <c r="H2015" s="142"/>
      <c r="I2015" s="142"/>
      <c r="J2015" s="140"/>
      <c r="K2015" s="140"/>
      <c r="L2015" s="140" t="n">
        <f aca="false">L2014+J2015-K2015</f>
        <v>592310.35</v>
      </c>
      <c r="M2015" s="140"/>
      <c r="N2015" s="140"/>
      <c r="O2015" s="152" t="n">
        <f aca="false">M2015+J2015</f>
        <v>0</v>
      </c>
      <c r="P2015" s="181"/>
    </row>
    <row r="2016" customFormat="false" ht="15.75" hidden="false" customHeight="false" outlineLevel="0" collapsed="false">
      <c r="A2016" s="144"/>
      <c r="B2016" s="144"/>
      <c r="C2016" s="144"/>
      <c r="D2016" s="139"/>
      <c r="E2016" s="139"/>
      <c r="F2016" s="139"/>
      <c r="G2016" s="139"/>
      <c r="H2016" s="142"/>
      <c r="I2016" s="142"/>
      <c r="J2016" s="140"/>
      <c r="K2016" s="140"/>
      <c r="L2016" s="140" t="n">
        <f aca="false">L2015+J2016-K2016</f>
        <v>592310.35</v>
      </c>
      <c r="M2016" s="140"/>
      <c r="N2016" s="140"/>
      <c r="O2016" s="152" t="n">
        <f aca="false">M2016+J2016</f>
        <v>0</v>
      </c>
      <c r="P2016" s="181"/>
    </row>
    <row r="2017" customFormat="false" ht="15.75" hidden="false" customHeight="false" outlineLevel="0" collapsed="false">
      <c r="A2017" s="144"/>
      <c r="B2017" s="144"/>
      <c r="C2017" s="144"/>
      <c r="D2017" s="139"/>
      <c r="E2017" s="139"/>
      <c r="F2017" s="139"/>
      <c r="G2017" s="139"/>
      <c r="H2017" s="142"/>
      <c r="I2017" s="142"/>
      <c r="J2017" s="140"/>
      <c r="K2017" s="140"/>
      <c r="L2017" s="140" t="n">
        <f aca="false">L2016+J2017-K2017</f>
        <v>592310.35</v>
      </c>
      <c r="M2017" s="140"/>
      <c r="N2017" s="140"/>
      <c r="O2017" s="152" t="n">
        <f aca="false">M2017+J2017</f>
        <v>0</v>
      </c>
      <c r="P2017" s="181"/>
    </row>
    <row r="2018" customFormat="false" ht="15.75" hidden="false" customHeight="false" outlineLevel="0" collapsed="false">
      <c r="A2018" s="144"/>
      <c r="B2018" s="144"/>
      <c r="C2018" s="144"/>
      <c r="D2018" s="139"/>
      <c r="E2018" s="139"/>
      <c r="F2018" s="139"/>
      <c r="G2018" s="139"/>
      <c r="H2018" s="142"/>
      <c r="I2018" s="142"/>
      <c r="J2018" s="140"/>
      <c r="K2018" s="140"/>
      <c r="L2018" s="140" t="n">
        <f aca="false">L2017+J2018-K2018</f>
        <v>592310.35</v>
      </c>
      <c r="M2018" s="140"/>
      <c r="N2018" s="140"/>
      <c r="O2018" s="152" t="n">
        <f aca="false">M2018+J2018</f>
        <v>0</v>
      </c>
      <c r="P2018" s="181"/>
    </row>
    <row r="2019" customFormat="false" ht="15.75" hidden="false" customHeight="false" outlineLevel="0" collapsed="false">
      <c r="A2019" s="144"/>
      <c r="B2019" s="144"/>
      <c r="C2019" s="144"/>
      <c r="D2019" s="139"/>
      <c r="E2019" s="139"/>
      <c r="F2019" s="139"/>
      <c r="G2019" s="139"/>
      <c r="H2019" s="142"/>
      <c r="I2019" s="142"/>
      <c r="J2019" s="140"/>
      <c r="K2019" s="140"/>
      <c r="L2019" s="140" t="n">
        <f aca="false">L2018+J2019-K2019</f>
        <v>592310.35</v>
      </c>
      <c r="M2019" s="140"/>
      <c r="N2019" s="140"/>
      <c r="O2019" s="152" t="n">
        <f aca="false">M2019+J2019</f>
        <v>0</v>
      </c>
      <c r="P2019" s="181"/>
    </row>
    <row r="2020" customFormat="false" ht="15.75" hidden="false" customHeight="false" outlineLevel="0" collapsed="false">
      <c r="A2020" s="144"/>
      <c r="B2020" s="144"/>
      <c r="C2020" s="144"/>
      <c r="D2020" s="139"/>
      <c r="E2020" s="139"/>
      <c r="F2020" s="139"/>
      <c r="G2020" s="139"/>
      <c r="H2020" s="142"/>
      <c r="I2020" s="142"/>
      <c r="J2020" s="140"/>
      <c r="K2020" s="140"/>
      <c r="L2020" s="140" t="n">
        <f aca="false">L2019+J2020-K2020</f>
        <v>592310.35</v>
      </c>
      <c r="M2020" s="140"/>
      <c r="N2020" s="140"/>
      <c r="O2020" s="152" t="n">
        <f aca="false">M2020+J2020</f>
        <v>0</v>
      </c>
      <c r="P2020" s="181"/>
    </row>
    <row r="2021" customFormat="false" ht="15.75" hidden="false" customHeight="false" outlineLevel="0" collapsed="false">
      <c r="A2021" s="144"/>
      <c r="B2021" s="144"/>
      <c r="C2021" s="144"/>
      <c r="D2021" s="139"/>
      <c r="E2021" s="139"/>
      <c r="F2021" s="139"/>
      <c r="G2021" s="139"/>
      <c r="H2021" s="142"/>
      <c r="I2021" s="142"/>
      <c r="J2021" s="140"/>
      <c r="K2021" s="140"/>
      <c r="L2021" s="140" t="n">
        <f aca="false">L2020+J2021-K2021</f>
        <v>592310.35</v>
      </c>
      <c r="M2021" s="140"/>
      <c r="N2021" s="140"/>
      <c r="O2021" s="152" t="n">
        <f aca="false">M2021+J2021</f>
        <v>0</v>
      </c>
      <c r="P2021" s="181"/>
    </row>
    <row r="2022" customFormat="false" ht="15.75" hidden="false" customHeight="false" outlineLevel="0" collapsed="false">
      <c r="A2022" s="144"/>
      <c r="B2022" s="144"/>
      <c r="C2022" s="144"/>
      <c r="D2022" s="139"/>
      <c r="E2022" s="139"/>
      <c r="F2022" s="139"/>
      <c r="G2022" s="139"/>
      <c r="H2022" s="142"/>
      <c r="I2022" s="142"/>
      <c r="J2022" s="140"/>
      <c r="K2022" s="140"/>
      <c r="L2022" s="140" t="n">
        <f aca="false">L2021+J2022-K2022</f>
        <v>592310.35</v>
      </c>
      <c r="M2022" s="140"/>
      <c r="N2022" s="140"/>
      <c r="O2022" s="152" t="n">
        <f aca="false">M2022+J2022</f>
        <v>0</v>
      </c>
      <c r="P2022" s="181"/>
    </row>
    <row r="2023" customFormat="false" ht="15.75" hidden="false" customHeight="false" outlineLevel="0" collapsed="false">
      <c r="A2023" s="144"/>
      <c r="B2023" s="144"/>
      <c r="C2023" s="144"/>
      <c r="D2023" s="139"/>
      <c r="E2023" s="139"/>
      <c r="F2023" s="139"/>
      <c r="G2023" s="139"/>
      <c r="H2023" s="142"/>
      <c r="I2023" s="142"/>
      <c r="J2023" s="140"/>
      <c r="K2023" s="140"/>
      <c r="L2023" s="140" t="n">
        <f aca="false">L2022+J2023-K2023</f>
        <v>592310.35</v>
      </c>
      <c r="M2023" s="140"/>
      <c r="N2023" s="140"/>
      <c r="O2023" s="152" t="n">
        <f aca="false">M2023+J2023</f>
        <v>0</v>
      </c>
      <c r="P2023" s="181"/>
    </row>
    <row r="2024" customFormat="false" ht="15.75" hidden="false" customHeight="false" outlineLevel="0" collapsed="false">
      <c r="A2024" s="144"/>
      <c r="B2024" s="144"/>
      <c r="C2024" s="144"/>
      <c r="D2024" s="139"/>
      <c r="E2024" s="139"/>
      <c r="F2024" s="139"/>
      <c r="G2024" s="139"/>
      <c r="H2024" s="142"/>
      <c r="I2024" s="142"/>
      <c r="J2024" s="140"/>
      <c r="K2024" s="140"/>
      <c r="L2024" s="140" t="n">
        <f aca="false">L2023+J2024-K2024</f>
        <v>592310.35</v>
      </c>
      <c r="M2024" s="140"/>
      <c r="N2024" s="140"/>
      <c r="O2024" s="152" t="n">
        <f aca="false">M2024+J2024</f>
        <v>0</v>
      </c>
      <c r="P2024" s="181"/>
    </row>
    <row r="2025" customFormat="false" ht="15.75" hidden="false" customHeight="false" outlineLevel="0" collapsed="false">
      <c r="A2025" s="144"/>
      <c r="B2025" s="144"/>
      <c r="C2025" s="144"/>
      <c r="D2025" s="139"/>
      <c r="E2025" s="139"/>
      <c r="F2025" s="139"/>
      <c r="G2025" s="139"/>
      <c r="H2025" s="142"/>
      <c r="I2025" s="142"/>
      <c r="J2025" s="140"/>
      <c r="K2025" s="140"/>
      <c r="L2025" s="140" t="n">
        <f aca="false">L2024+J2025-K2025</f>
        <v>592310.35</v>
      </c>
      <c r="M2025" s="140"/>
      <c r="N2025" s="140"/>
      <c r="O2025" s="152" t="n">
        <f aca="false">M2025+J2025</f>
        <v>0</v>
      </c>
      <c r="P2025" s="181"/>
    </row>
    <row r="2026" customFormat="false" ht="15.75" hidden="false" customHeight="false" outlineLevel="0" collapsed="false">
      <c r="A2026" s="144"/>
      <c r="B2026" s="144"/>
      <c r="C2026" s="144"/>
      <c r="D2026" s="139"/>
      <c r="E2026" s="139"/>
      <c r="F2026" s="139"/>
      <c r="G2026" s="139"/>
      <c r="H2026" s="142"/>
      <c r="I2026" s="142"/>
      <c r="J2026" s="140"/>
      <c r="K2026" s="140"/>
      <c r="L2026" s="140" t="n">
        <f aca="false">L2025+J2026-K2026</f>
        <v>592310.35</v>
      </c>
      <c r="M2026" s="140"/>
      <c r="N2026" s="140"/>
      <c r="O2026" s="152" t="n">
        <f aca="false">M2026+J2026</f>
        <v>0</v>
      </c>
      <c r="P2026" s="181"/>
    </row>
    <row r="2027" customFormat="false" ht="15.75" hidden="false" customHeight="false" outlineLevel="0" collapsed="false">
      <c r="A2027" s="144"/>
      <c r="B2027" s="144"/>
      <c r="C2027" s="144"/>
      <c r="D2027" s="139"/>
      <c r="E2027" s="139"/>
      <c r="F2027" s="139"/>
      <c r="G2027" s="139"/>
      <c r="H2027" s="142"/>
      <c r="I2027" s="142"/>
      <c r="J2027" s="140"/>
      <c r="K2027" s="140"/>
      <c r="L2027" s="140" t="n">
        <f aca="false">L2026+J2027-K2027</f>
        <v>592310.35</v>
      </c>
      <c r="M2027" s="140"/>
      <c r="N2027" s="140"/>
      <c r="O2027" s="152" t="n">
        <f aca="false">M2027+J2027</f>
        <v>0</v>
      </c>
      <c r="P2027" s="181"/>
    </row>
    <row r="2028" customFormat="false" ht="15.75" hidden="false" customHeight="false" outlineLevel="0" collapsed="false">
      <c r="A2028" s="144"/>
      <c r="B2028" s="144"/>
      <c r="C2028" s="144"/>
      <c r="D2028" s="139"/>
      <c r="E2028" s="139"/>
      <c r="F2028" s="139"/>
      <c r="G2028" s="139"/>
      <c r="H2028" s="142"/>
      <c r="I2028" s="142"/>
      <c r="J2028" s="140"/>
      <c r="K2028" s="140"/>
      <c r="L2028" s="140" t="n">
        <f aca="false">L2027+J2028-K2028</f>
        <v>592310.35</v>
      </c>
      <c r="M2028" s="140"/>
      <c r="N2028" s="140"/>
      <c r="O2028" s="152" t="n">
        <f aca="false">M2028+J2028</f>
        <v>0</v>
      </c>
      <c r="P2028" s="181"/>
    </row>
    <row r="2029" customFormat="false" ht="15.75" hidden="false" customHeight="false" outlineLevel="0" collapsed="false">
      <c r="A2029" s="144"/>
      <c r="B2029" s="144"/>
      <c r="C2029" s="144"/>
      <c r="D2029" s="139"/>
      <c r="E2029" s="139"/>
      <c r="F2029" s="139"/>
      <c r="G2029" s="139"/>
      <c r="H2029" s="142"/>
      <c r="I2029" s="142"/>
      <c r="J2029" s="140"/>
      <c r="K2029" s="140"/>
      <c r="L2029" s="140" t="n">
        <f aca="false">L2028+J2029-K2029</f>
        <v>592310.35</v>
      </c>
      <c r="M2029" s="140"/>
      <c r="N2029" s="140"/>
      <c r="O2029" s="152" t="n">
        <f aca="false">M2029+J2029</f>
        <v>0</v>
      </c>
      <c r="P2029" s="181"/>
    </row>
    <row r="2030" customFormat="false" ht="15.75" hidden="false" customHeight="false" outlineLevel="0" collapsed="false">
      <c r="A2030" s="144"/>
      <c r="B2030" s="144"/>
      <c r="C2030" s="144"/>
      <c r="D2030" s="139"/>
      <c r="E2030" s="139"/>
      <c r="F2030" s="139"/>
      <c r="G2030" s="139"/>
      <c r="H2030" s="142"/>
      <c r="I2030" s="142"/>
      <c r="J2030" s="140"/>
      <c r="K2030" s="140"/>
      <c r="L2030" s="140" t="n">
        <f aca="false">L2029+J2030-K2030</f>
        <v>592310.35</v>
      </c>
      <c r="M2030" s="140"/>
      <c r="N2030" s="140"/>
      <c r="O2030" s="152" t="n">
        <f aca="false">M2030+J2030</f>
        <v>0</v>
      </c>
      <c r="P2030" s="181"/>
    </row>
    <row r="2031" customFormat="false" ht="15.75" hidden="false" customHeight="false" outlineLevel="0" collapsed="false">
      <c r="A2031" s="144"/>
      <c r="B2031" s="144"/>
      <c r="C2031" s="144"/>
      <c r="D2031" s="139"/>
      <c r="E2031" s="139"/>
      <c r="F2031" s="139"/>
      <c r="G2031" s="139"/>
      <c r="H2031" s="142"/>
      <c r="I2031" s="142"/>
      <c r="J2031" s="140"/>
      <c r="K2031" s="140"/>
      <c r="L2031" s="140" t="n">
        <f aca="false">L2030+J2031-K2031</f>
        <v>592310.35</v>
      </c>
      <c r="M2031" s="140"/>
      <c r="N2031" s="140"/>
      <c r="O2031" s="152" t="n">
        <f aca="false">M2031+J2031</f>
        <v>0</v>
      </c>
      <c r="P2031" s="181"/>
    </row>
    <row r="2032" customFormat="false" ht="15.75" hidden="false" customHeight="false" outlineLevel="0" collapsed="false">
      <c r="A2032" s="144"/>
      <c r="B2032" s="144"/>
      <c r="C2032" s="144"/>
      <c r="D2032" s="139"/>
      <c r="E2032" s="139"/>
      <c r="F2032" s="139"/>
      <c r="G2032" s="139"/>
      <c r="H2032" s="142"/>
      <c r="I2032" s="142"/>
      <c r="J2032" s="140"/>
      <c r="K2032" s="140"/>
      <c r="L2032" s="140" t="n">
        <f aca="false">L2031+J2032-K2032</f>
        <v>592310.35</v>
      </c>
      <c r="M2032" s="140"/>
      <c r="N2032" s="140"/>
      <c r="O2032" s="152" t="n">
        <f aca="false">M2032+J2032</f>
        <v>0</v>
      </c>
      <c r="P2032" s="181"/>
    </row>
    <row r="2033" customFormat="false" ht="15.75" hidden="false" customHeight="false" outlineLevel="0" collapsed="false">
      <c r="A2033" s="144"/>
      <c r="B2033" s="144"/>
      <c r="C2033" s="144"/>
      <c r="D2033" s="139"/>
      <c r="E2033" s="139"/>
      <c r="F2033" s="139"/>
      <c r="G2033" s="139"/>
      <c r="H2033" s="142"/>
      <c r="I2033" s="142"/>
      <c r="J2033" s="140"/>
      <c r="K2033" s="140"/>
      <c r="L2033" s="140" t="n">
        <f aca="false">L2032+J2033-K2033</f>
        <v>592310.35</v>
      </c>
      <c r="M2033" s="140"/>
      <c r="N2033" s="140"/>
      <c r="O2033" s="152" t="n">
        <f aca="false">M2033+J2033</f>
        <v>0</v>
      </c>
      <c r="P2033" s="181"/>
    </row>
    <row r="2034" customFormat="false" ht="15.75" hidden="false" customHeight="false" outlineLevel="0" collapsed="false">
      <c r="A2034" s="144"/>
      <c r="B2034" s="144"/>
      <c r="C2034" s="144"/>
      <c r="D2034" s="139"/>
      <c r="E2034" s="139"/>
      <c r="F2034" s="139"/>
      <c r="G2034" s="139"/>
      <c r="H2034" s="142"/>
      <c r="I2034" s="142"/>
      <c r="J2034" s="140"/>
      <c r="K2034" s="140"/>
      <c r="L2034" s="140" t="n">
        <f aca="false">L2033+J2034-K2034</f>
        <v>592310.35</v>
      </c>
      <c r="M2034" s="140"/>
      <c r="N2034" s="140"/>
      <c r="O2034" s="152" t="n">
        <f aca="false">M2034+J2034</f>
        <v>0</v>
      </c>
      <c r="P2034" s="181"/>
    </row>
    <row r="2035" customFormat="false" ht="15.75" hidden="false" customHeight="false" outlineLevel="0" collapsed="false">
      <c r="A2035" s="144"/>
      <c r="B2035" s="144"/>
      <c r="C2035" s="144"/>
      <c r="D2035" s="139"/>
      <c r="E2035" s="139"/>
      <c r="F2035" s="139"/>
      <c r="G2035" s="139"/>
      <c r="H2035" s="142"/>
      <c r="I2035" s="142"/>
      <c r="J2035" s="140"/>
      <c r="K2035" s="140"/>
      <c r="L2035" s="140" t="n">
        <f aca="false">L2034+J2035-K2035</f>
        <v>592310.35</v>
      </c>
      <c r="M2035" s="140"/>
      <c r="N2035" s="140"/>
      <c r="O2035" s="152" t="n">
        <f aca="false">M2035+J2035</f>
        <v>0</v>
      </c>
      <c r="P2035" s="181"/>
    </row>
    <row r="2036" customFormat="false" ht="15.75" hidden="false" customHeight="false" outlineLevel="0" collapsed="false">
      <c r="A2036" s="144"/>
      <c r="B2036" s="144"/>
      <c r="C2036" s="144"/>
      <c r="D2036" s="139"/>
      <c r="E2036" s="139"/>
      <c r="F2036" s="139"/>
      <c r="G2036" s="139"/>
      <c r="H2036" s="142"/>
      <c r="I2036" s="142"/>
      <c r="J2036" s="140"/>
      <c r="K2036" s="140"/>
      <c r="L2036" s="140" t="n">
        <f aca="false">L2035+J2036-K2036</f>
        <v>592310.35</v>
      </c>
      <c r="M2036" s="140"/>
      <c r="N2036" s="140"/>
      <c r="O2036" s="152" t="n">
        <f aca="false">M2036+J2036</f>
        <v>0</v>
      </c>
      <c r="P2036" s="181"/>
    </row>
    <row r="2037" customFormat="false" ht="15.75" hidden="false" customHeight="false" outlineLevel="0" collapsed="false">
      <c r="A2037" s="144"/>
      <c r="B2037" s="144"/>
      <c r="C2037" s="144"/>
      <c r="D2037" s="139"/>
      <c r="E2037" s="139"/>
      <c r="F2037" s="139"/>
      <c r="G2037" s="139"/>
      <c r="H2037" s="142"/>
      <c r="I2037" s="142"/>
      <c r="J2037" s="140"/>
      <c r="K2037" s="140"/>
      <c r="L2037" s="140" t="n">
        <f aca="false">L2036+J2037-K2037</f>
        <v>592310.35</v>
      </c>
      <c r="M2037" s="140"/>
      <c r="N2037" s="140"/>
      <c r="O2037" s="152" t="n">
        <f aca="false">M2037+J2037</f>
        <v>0</v>
      </c>
      <c r="P2037" s="181"/>
    </row>
    <row r="2038" customFormat="false" ht="15.75" hidden="false" customHeight="false" outlineLevel="0" collapsed="false">
      <c r="A2038" s="144"/>
      <c r="B2038" s="144"/>
      <c r="C2038" s="144"/>
      <c r="D2038" s="139"/>
      <c r="E2038" s="139"/>
      <c r="F2038" s="139"/>
      <c r="G2038" s="139"/>
      <c r="H2038" s="142"/>
      <c r="I2038" s="142"/>
      <c r="J2038" s="140"/>
      <c r="K2038" s="140"/>
      <c r="L2038" s="140" t="n">
        <f aca="false">L2037+J2038-K2038</f>
        <v>592310.35</v>
      </c>
      <c r="M2038" s="140"/>
      <c r="N2038" s="140"/>
      <c r="O2038" s="152" t="n">
        <f aca="false">M2038+J2038</f>
        <v>0</v>
      </c>
      <c r="P2038" s="181"/>
    </row>
    <row r="2039" customFormat="false" ht="15.75" hidden="false" customHeight="false" outlineLevel="0" collapsed="false">
      <c r="A2039" s="144"/>
      <c r="B2039" s="144"/>
      <c r="C2039" s="144"/>
      <c r="D2039" s="139"/>
      <c r="E2039" s="139"/>
      <c r="F2039" s="139"/>
      <c r="G2039" s="139"/>
      <c r="H2039" s="142"/>
      <c r="I2039" s="142"/>
      <c r="J2039" s="140"/>
      <c r="K2039" s="140"/>
      <c r="L2039" s="140" t="n">
        <f aca="false">L2038+J2039-K2039</f>
        <v>592310.35</v>
      </c>
      <c r="M2039" s="140"/>
      <c r="N2039" s="140"/>
      <c r="O2039" s="152" t="n">
        <f aca="false">M2039+J2039</f>
        <v>0</v>
      </c>
      <c r="P2039" s="181"/>
    </row>
    <row r="2040" customFormat="false" ht="15.75" hidden="false" customHeight="false" outlineLevel="0" collapsed="false">
      <c r="A2040" s="144"/>
      <c r="B2040" s="144"/>
      <c r="C2040" s="144"/>
      <c r="D2040" s="139"/>
      <c r="E2040" s="139"/>
      <c r="F2040" s="139"/>
      <c r="G2040" s="139"/>
      <c r="H2040" s="142"/>
      <c r="I2040" s="142"/>
      <c r="J2040" s="140"/>
      <c r="K2040" s="140"/>
      <c r="L2040" s="140" t="n">
        <f aca="false">L2039+J2040-K2040</f>
        <v>592310.35</v>
      </c>
      <c r="M2040" s="140"/>
      <c r="N2040" s="140"/>
      <c r="O2040" s="152" t="n">
        <f aca="false">M2040+J2040</f>
        <v>0</v>
      </c>
      <c r="P2040" s="181"/>
    </row>
    <row r="2041" customFormat="false" ht="15.75" hidden="false" customHeight="false" outlineLevel="0" collapsed="false">
      <c r="A2041" s="144"/>
      <c r="B2041" s="144"/>
      <c r="C2041" s="144"/>
      <c r="D2041" s="139"/>
      <c r="E2041" s="139"/>
      <c r="F2041" s="139"/>
      <c r="G2041" s="139"/>
      <c r="H2041" s="142"/>
      <c r="I2041" s="142"/>
      <c r="J2041" s="140"/>
      <c r="K2041" s="140"/>
      <c r="L2041" s="140" t="n">
        <f aca="false">L2040+J2041-K2041</f>
        <v>592310.35</v>
      </c>
      <c r="M2041" s="140"/>
      <c r="N2041" s="140"/>
      <c r="O2041" s="152" t="n">
        <f aca="false">M2041+J2041</f>
        <v>0</v>
      </c>
      <c r="P2041" s="181"/>
    </row>
    <row r="2042" customFormat="false" ht="15.75" hidden="false" customHeight="false" outlineLevel="0" collapsed="false">
      <c r="A2042" s="144"/>
      <c r="B2042" s="144"/>
      <c r="C2042" s="144"/>
      <c r="D2042" s="139"/>
      <c r="E2042" s="139"/>
      <c r="F2042" s="139"/>
      <c r="G2042" s="139"/>
      <c r="H2042" s="142"/>
      <c r="I2042" s="142"/>
      <c r="J2042" s="140"/>
      <c r="K2042" s="140"/>
      <c r="L2042" s="140" t="n">
        <f aca="false">L2041+J2042-K2042</f>
        <v>592310.35</v>
      </c>
      <c r="M2042" s="140"/>
      <c r="N2042" s="140"/>
      <c r="O2042" s="152" t="n">
        <f aca="false">M2042+J2042</f>
        <v>0</v>
      </c>
      <c r="P2042" s="181"/>
    </row>
    <row r="2043" customFormat="false" ht="15.75" hidden="false" customHeight="false" outlineLevel="0" collapsed="false">
      <c r="A2043" s="144"/>
      <c r="B2043" s="144"/>
      <c r="C2043" s="144"/>
      <c r="D2043" s="139"/>
      <c r="E2043" s="139"/>
      <c r="F2043" s="139"/>
      <c r="G2043" s="139"/>
      <c r="H2043" s="142"/>
      <c r="I2043" s="142"/>
      <c r="J2043" s="140"/>
      <c r="K2043" s="140"/>
      <c r="L2043" s="140" t="n">
        <f aca="false">L2042+J2043-K2043</f>
        <v>592310.35</v>
      </c>
      <c r="M2043" s="140"/>
      <c r="N2043" s="140"/>
      <c r="O2043" s="152" t="n">
        <f aca="false">M2043+J2043</f>
        <v>0</v>
      </c>
      <c r="P2043" s="181"/>
    </row>
    <row r="2044" customFormat="false" ht="15.75" hidden="false" customHeight="false" outlineLevel="0" collapsed="false">
      <c r="A2044" s="144"/>
      <c r="B2044" s="144"/>
      <c r="C2044" s="144"/>
      <c r="D2044" s="139"/>
      <c r="E2044" s="139"/>
      <c r="F2044" s="139"/>
      <c r="G2044" s="139"/>
      <c r="H2044" s="142"/>
      <c r="I2044" s="142"/>
      <c r="J2044" s="140"/>
      <c r="K2044" s="140"/>
      <c r="L2044" s="140" t="n">
        <f aca="false">L2043+J2044-K2044</f>
        <v>592310.35</v>
      </c>
      <c r="M2044" s="140"/>
      <c r="N2044" s="140"/>
      <c r="O2044" s="152" t="n">
        <f aca="false">M2044+J2044</f>
        <v>0</v>
      </c>
      <c r="P2044" s="181"/>
    </row>
    <row r="2045" customFormat="false" ht="15.75" hidden="false" customHeight="false" outlineLevel="0" collapsed="false">
      <c r="A2045" s="144"/>
      <c r="B2045" s="144"/>
      <c r="C2045" s="144"/>
      <c r="D2045" s="139"/>
      <c r="E2045" s="139"/>
      <c r="F2045" s="139"/>
      <c r="G2045" s="139"/>
      <c r="H2045" s="142"/>
      <c r="I2045" s="142"/>
      <c r="J2045" s="140"/>
      <c r="K2045" s="140"/>
      <c r="L2045" s="140" t="n">
        <f aca="false">L2044+J2045-K2045</f>
        <v>592310.35</v>
      </c>
      <c r="M2045" s="140"/>
      <c r="N2045" s="140"/>
      <c r="O2045" s="152" t="n">
        <f aca="false">M2045+J2045</f>
        <v>0</v>
      </c>
      <c r="P2045" s="181"/>
    </row>
    <row r="2046" customFormat="false" ht="15.75" hidden="false" customHeight="false" outlineLevel="0" collapsed="false">
      <c r="A2046" s="144"/>
      <c r="B2046" s="144"/>
      <c r="C2046" s="144"/>
      <c r="D2046" s="139"/>
      <c r="E2046" s="139"/>
      <c r="F2046" s="139"/>
      <c r="G2046" s="139"/>
      <c r="H2046" s="142"/>
      <c r="I2046" s="142"/>
      <c r="J2046" s="140"/>
      <c r="K2046" s="140"/>
      <c r="L2046" s="140" t="n">
        <f aca="false">L2045+J2046-K2046</f>
        <v>592310.35</v>
      </c>
      <c r="M2046" s="140"/>
      <c r="N2046" s="140"/>
      <c r="O2046" s="152" t="n">
        <f aca="false">M2046+J2046</f>
        <v>0</v>
      </c>
      <c r="P2046" s="181"/>
    </row>
    <row r="2047" customFormat="false" ht="15.75" hidden="false" customHeight="false" outlineLevel="0" collapsed="false">
      <c r="A2047" s="144"/>
      <c r="B2047" s="144"/>
      <c r="C2047" s="144"/>
      <c r="D2047" s="139"/>
      <c r="E2047" s="139"/>
      <c r="F2047" s="139"/>
      <c r="G2047" s="139"/>
      <c r="H2047" s="142"/>
      <c r="I2047" s="142"/>
      <c r="J2047" s="140"/>
      <c r="K2047" s="140"/>
      <c r="L2047" s="140" t="n">
        <f aca="false">L2046+J2047-K2047</f>
        <v>592310.35</v>
      </c>
      <c r="M2047" s="140"/>
      <c r="N2047" s="140"/>
      <c r="O2047" s="152" t="n">
        <f aca="false">M2047+J2047</f>
        <v>0</v>
      </c>
      <c r="P2047" s="181"/>
    </row>
    <row r="2048" customFormat="false" ht="15.75" hidden="false" customHeight="false" outlineLevel="0" collapsed="false">
      <c r="A2048" s="144"/>
      <c r="B2048" s="144"/>
      <c r="C2048" s="144"/>
      <c r="D2048" s="139"/>
      <c r="E2048" s="139"/>
      <c r="F2048" s="139"/>
      <c r="G2048" s="139"/>
      <c r="H2048" s="142"/>
      <c r="I2048" s="142"/>
      <c r="J2048" s="140"/>
      <c r="K2048" s="140"/>
      <c r="L2048" s="140" t="n">
        <f aca="false">L2047+J2048-K2048</f>
        <v>592310.35</v>
      </c>
      <c r="M2048" s="140"/>
      <c r="N2048" s="140"/>
      <c r="O2048" s="152" t="n">
        <f aca="false">M2048+J2048</f>
        <v>0</v>
      </c>
      <c r="P2048" s="181"/>
    </row>
    <row r="2049" customFormat="false" ht="15.75" hidden="false" customHeight="false" outlineLevel="0" collapsed="false">
      <c r="A2049" s="144"/>
      <c r="B2049" s="144"/>
      <c r="C2049" s="144"/>
      <c r="D2049" s="139"/>
      <c r="E2049" s="139"/>
      <c r="F2049" s="139"/>
      <c r="G2049" s="139"/>
      <c r="H2049" s="142"/>
      <c r="I2049" s="142"/>
      <c r="J2049" s="140"/>
      <c r="K2049" s="140"/>
      <c r="L2049" s="140" t="n">
        <f aca="false">L2048+J2049-K2049</f>
        <v>592310.35</v>
      </c>
      <c r="M2049" s="140"/>
      <c r="N2049" s="140"/>
      <c r="O2049" s="152" t="n">
        <f aca="false">M2049+J2049</f>
        <v>0</v>
      </c>
      <c r="P2049" s="181"/>
    </row>
    <row r="2050" customFormat="false" ht="15.75" hidden="false" customHeight="false" outlineLevel="0" collapsed="false">
      <c r="A2050" s="144"/>
      <c r="B2050" s="144"/>
      <c r="C2050" s="144"/>
      <c r="D2050" s="139"/>
      <c r="E2050" s="139"/>
      <c r="F2050" s="139"/>
      <c r="G2050" s="139"/>
      <c r="H2050" s="142"/>
      <c r="I2050" s="142"/>
      <c r="J2050" s="140"/>
      <c r="K2050" s="140"/>
      <c r="L2050" s="140" t="n">
        <f aca="false">L2049+J2050-K2050</f>
        <v>592310.35</v>
      </c>
      <c r="M2050" s="140"/>
      <c r="N2050" s="140"/>
      <c r="O2050" s="152" t="n">
        <f aca="false">M2050+J2050</f>
        <v>0</v>
      </c>
      <c r="P2050" s="181"/>
    </row>
    <row r="2051" customFormat="false" ht="15.75" hidden="false" customHeight="false" outlineLevel="0" collapsed="false">
      <c r="A2051" s="144"/>
      <c r="B2051" s="144"/>
      <c r="C2051" s="144"/>
      <c r="D2051" s="139"/>
      <c r="E2051" s="139"/>
      <c r="F2051" s="139"/>
      <c r="G2051" s="139"/>
      <c r="H2051" s="142"/>
      <c r="I2051" s="142"/>
      <c r="J2051" s="140"/>
      <c r="K2051" s="140"/>
      <c r="L2051" s="140" t="n">
        <f aca="false">L2050+J2051-K2051</f>
        <v>592310.35</v>
      </c>
      <c r="M2051" s="140"/>
      <c r="N2051" s="140"/>
      <c r="O2051" s="152" t="n">
        <f aca="false">M2051+J2051</f>
        <v>0</v>
      </c>
      <c r="P2051" s="181"/>
    </row>
    <row r="2052" customFormat="false" ht="15.75" hidden="false" customHeight="false" outlineLevel="0" collapsed="false">
      <c r="A2052" s="144"/>
      <c r="B2052" s="144"/>
      <c r="C2052" s="144"/>
      <c r="D2052" s="139"/>
      <c r="E2052" s="139"/>
      <c r="F2052" s="139"/>
      <c r="G2052" s="139"/>
      <c r="H2052" s="142"/>
      <c r="I2052" s="142"/>
      <c r="J2052" s="140"/>
      <c r="K2052" s="140"/>
      <c r="L2052" s="140" t="n">
        <f aca="false">L2051+J2052-K2052</f>
        <v>592310.35</v>
      </c>
      <c r="M2052" s="140"/>
      <c r="N2052" s="140"/>
      <c r="O2052" s="152" t="n">
        <f aca="false">M2052+J2052</f>
        <v>0</v>
      </c>
      <c r="P2052" s="181"/>
    </row>
    <row r="2053" customFormat="false" ht="15.75" hidden="false" customHeight="false" outlineLevel="0" collapsed="false">
      <c r="A2053" s="144"/>
      <c r="B2053" s="144"/>
      <c r="C2053" s="144"/>
      <c r="D2053" s="139"/>
      <c r="E2053" s="139"/>
      <c r="F2053" s="139"/>
      <c r="G2053" s="139"/>
      <c r="H2053" s="142"/>
      <c r="I2053" s="142"/>
      <c r="J2053" s="140"/>
      <c r="K2053" s="140"/>
      <c r="L2053" s="140" t="n">
        <f aca="false">L2052+J2053-K2053</f>
        <v>592310.35</v>
      </c>
      <c r="M2053" s="140"/>
      <c r="N2053" s="140"/>
      <c r="O2053" s="152" t="n">
        <f aca="false">M2053+J2053</f>
        <v>0</v>
      </c>
      <c r="P2053" s="181"/>
    </row>
    <row r="2054" customFormat="false" ht="15.75" hidden="false" customHeight="false" outlineLevel="0" collapsed="false">
      <c r="A2054" s="144"/>
      <c r="B2054" s="144"/>
      <c r="C2054" s="144"/>
      <c r="D2054" s="139"/>
      <c r="E2054" s="139"/>
      <c r="F2054" s="139"/>
      <c r="G2054" s="139"/>
      <c r="H2054" s="142"/>
      <c r="I2054" s="142"/>
      <c r="J2054" s="140"/>
      <c r="K2054" s="140"/>
      <c r="L2054" s="140" t="n">
        <f aca="false">L2053+J2054-K2054</f>
        <v>592310.35</v>
      </c>
      <c r="M2054" s="140"/>
      <c r="N2054" s="140"/>
      <c r="O2054" s="152" t="n">
        <f aca="false">M2054+J2054</f>
        <v>0</v>
      </c>
      <c r="P2054" s="181"/>
    </row>
    <row r="2055" customFormat="false" ht="15.75" hidden="false" customHeight="false" outlineLevel="0" collapsed="false">
      <c r="A2055" s="144"/>
      <c r="B2055" s="144"/>
      <c r="C2055" s="144"/>
      <c r="D2055" s="139"/>
      <c r="E2055" s="139"/>
      <c r="F2055" s="139"/>
      <c r="G2055" s="139"/>
      <c r="H2055" s="142"/>
      <c r="I2055" s="142"/>
      <c r="J2055" s="140"/>
      <c r="K2055" s="140"/>
      <c r="L2055" s="140" t="n">
        <f aca="false">L2054+J2055-K2055</f>
        <v>592310.35</v>
      </c>
      <c r="M2055" s="140"/>
      <c r="N2055" s="140"/>
      <c r="O2055" s="152" t="n">
        <f aca="false">M2055+J2055</f>
        <v>0</v>
      </c>
      <c r="P2055" s="181"/>
    </row>
    <row r="2056" customFormat="false" ht="15.75" hidden="false" customHeight="false" outlineLevel="0" collapsed="false">
      <c r="A2056" s="144"/>
      <c r="B2056" s="144"/>
      <c r="C2056" s="144"/>
      <c r="D2056" s="139"/>
      <c r="E2056" s="139"/>
      <c r="F2056" s="139"/>
      <c r="G2056" s="139"/>
      <c r="H2056" s="142"/>
      <c r="I2056" s="142"/>
      <c r="J2056" s="140"/>
      <c r="K2056" s="140"/>
      <c r="L2056" s="140" t="n">
        <f aca="false">L2055+J2056-K2056</f>
        <v>592310.35</v>
      </c>
      <c r="M2056" s="140"/>
      <c r="N2056" s="140"/>
      <c r="O2056" s="152" t="n">
        <f aca="false">M2056+J2056</f>
        <v>0</v>
      </c>
      <c r="P2056" s="181"/>
    </row>
    <row r="2057" customFormat="false" ht="15.75" hidden="false" customHeight="false" outlineLevel="0" collapsed="false">
      <c r="A2057" s="144"/>
      <c r="B2057" s="144"/>
      <c r="C2057" s="144"/>
      <c r="D2057" s="139"/>
      <c r="E2057" s="139"/>
      <c r="F2057" s="139"/>
      <c r="G2057" s="139"/>
      <c r="H2057" s="142"/>
      <c r="I2057" s="142"/>
      <c r="J2057" s="140"/>
      <c r="K2057" s="140"/>
      <c r="L2057" s="140" t="n">
        <f aca="false">L2056+J2057-K2057</f>
        <v>592310.35</v>
      </c>
      <c r="M2057" s="140"/>
      <c r="N2057" s="140"/>
      <c r="O2057" s="152" t="n">
        <f aca="false">M2057+J2057</f>
        <v>0</v>
      </c>
      <c r="P2057" s="181"/>
    </row>
    <row r="2058" customFormat="false" ht="15.75" hidden="false" customHeight="false" outlineLevel="0" collapsed="false">
      <c r="A2058" s="144"/>
      <c r="B2058" s="144"/>
      <c r="C2058" s="144"/>
      <c r="D2058" s="139"/>
      <c r="E2058" s="139"/>
      <c r="F2058" s="139"/>
      <c r="G2058" s="139"/>
      <c r="H2058" s="142"/>
      <c r="I2058" s="142"/>
      <c r="J2058" s="140"/>
      <c r="K2058" s="140"/>
      <c r="L2058" s="140" t="n">
        <f aca="false">L2057+J2058-K2058</f>
        <v>592310.35</v>
      </c>
      <c r="M2058" s="140"/>
      <c r="N2058" s="140"/>
      <c r="O2058" s="152" t="n">
        <f aca="false">M2058+J2058</f>
        <v>0</v>
      </c>
      <c r="P2058" s="181"/>
    </row>
    <row r="2059" customFormat="false" ht="15.75" hidden="false" customHeight="false" outlineLevel="0" collapsed="false">
      <c r="A2059" s="144"/>
      <c r="B2059" s="144"/>
      <c r="C2059" s="144"/>
      <c r="D2059" s="139"/>
      <c r="E2059" s="139"/>
      <c r="F2059" s="139"/>
      <c r="G2059" s="139"/>
      <c r="H2059" s="142"/>
      <c r="I2059" s="142"/>
      <c r="J2059" s="140"/>
      <c r="K2059" s="140"/>
      <c r="L2059" s="140" t="n">
        <f aca="false">L2058+J2059-K2059</f>
        <v>592310.35</v>
      </c>
      <c r="M2059" s="140"/>
      <c r="N2059" s="140"/>
      <c r="O2059" s="152" t="n">
        <f aca="false">M2059+J2059</f>
        <v>0</v>
      </c>
      <c r="P2059" s="181"/>
    </row>
    <row r="2060" customFormat="false" ht="15.75" hidden="false" customHeight="false" outlineLevel="0" collapsed="false">
      <c r="A2060" s="144"/>
      <c r="B2060" s="144"/>
      <c r="C2060" s="144"/>
      <c r="D2060" s="139"/>
      <c r="E2060" s="139"/>
      <c r="F2060" s="139"/>
      <c r="G2060" s="139"/>
      <c r="H2060" s="142"/>
      <c r="I2060" s="142"/>
      <c r="J2060" s="140"/>
      <c r="K2060" s="140"/>
      <c r="L2060" s="140" t="n">
        <f aca="false">L2059+J2060-K2060</f>
        <v>592310.35</v>
      </c>
      <c r="M2060" s="140"/>
      <c r="N2060" s="140"/>
      <c r="O2060" s="152" t="n">
        <f aca="false">M2060+J2060</f>
        <v>0</v>
      </c>
      <c r="P2060" s="181"/>
    </row>
    <row r="2061" customFormat="false" ht="15.75" hidden="false" customHeight="false" outlineLevel="0" collapsed="false">
      <c r="A2061" s="144"/>
      <c r="B2061" s="144"/>
      <c r="C2061" s="144"/>
      <c r="D2061" s="139"/>
      <c r="E2061" s="139"/>
      <c r="F2061" s="139"/>
      <c r="G2061" s="139"/>
      <c r="H2061" s="142"/>
      <c r="I2061" s="142"/>
      <c r="J2061" s="140"/>
      <c r="K2061" s="140"/>
      <c r="L2061" s="140" t="n">
        <f aca="false">L2060+J2061-K2061</f>
        <v>592310.35</v>
      </c>
      <c r="M2061" s="140"/>
      <c r="N2061" s="140"/>
      <c r="O2061" s="152" t="n">
        <f aca="false">M2061+J2061</f>
        <v>0</v>
      </c>
      <c r="P2061" s="181"/>
    </row>
    <row r="2062" customFormat="false" ht="15.75" hidden="false" customHeight="false" outlineLevel="0" collapsed="false">
      <c r="A2062" s="144"/>
      <c r="B2062" s="144"/>
      <c r="C2062" s="144"/>
      <c r="D2062" s="139"/>
      <c r="E2062" s="139"/>
      <c r="F2062" s="139"/>
      <c r="G2062" s="139"/>
      <c r="H2062" s="142"/>
      <c r="I2062" s="142"/>
      <c r="J2062" s="140"/>
      <c r="K2062" s="140"/>
      <c r="L2062" s="140" t="n">
        <f aca="false">L2061+J2062-K2062</f>
        <v>592310.35</v>
      </c>
      <c r="M2062" s="140"/>
      <c r="N2062" s="140"/>
      <c r="O2062" s="152" t="n">
        <f aca="false">M2062+J2062</f>
        <v>0</v>
      </c>
      <c r="P2062" s="181"/>
    </row>
    <row r="2063" customFormat="false" ht="15.75" hidden="false" customHeight="false" outlineLevel="0" collapsed="false">
      <c r="A2063" s="144"/>
      <c r="B2063" s="144"/>
      <c r="C2063" s="144"/>
      <c r="D2063" s="139"/>
      <c r="E2063" s="139"/>
      <c r="F2063" s="139"/>
      <c r="G2063" s="139"/>
      <c r="H2063" s="142"/>
      <c r="I2063" s="142"/>
      <c r="J2063" s="140"/>
      <c r="K2063" s="140"/>
      <c r="L2063" s="140" t="n">
        <f aca="false">L2062+J2063-K2063</f>
        <v>592310.35</v>
      </c>
      <c r="M2063" s="140"/>
      <c r="N2063" s="140"/>
      <c r="O2063" s="152" t="n">
        <f aca="false">M2063+J2063</f>
        <v>0</v>
      </c>
      <c r="P2063" s="181"/>
    </row>
    <row r="2064" customFormat="false" ht="15.75" hidden="false" customHeight="false" outlineLevel="0" collapsed="false">
      <c r="A2064" s="144"/>
      <c r="B2064" s="144"/>
      <c r="C2064" s="144"/>
      <c r="D2064" s="139"/>
      <c r="E2064" s="139"/>
      <c r="F2064" s="139"/>
      <c r="G2064" s="139"/>
      <c r="H2064" s="142"/>
      <c r="I2064" s="142"/>
      <c r="J2064" s="140"/>
      <c r="K2064" s="140"/>
      <c r="L2064" s="140" t="n">
        <f aca="false">L2063+J2064-K2064</f>
        <v>592310.35</v>
      </c>
      <c r="M2064" s="140"/>
      <c r="N2064" s="140"/>
      <c r="O2064" s="152" t="n">
        <f aca="false">M2064+J2064</f>
        <v>0</v>
      </c>
      <c r="P2064" s="181"/>
    </row>
    <row r="2065" customFormat="false" ht="15.75" hidden="false" customHeight="false" outlineLevel="0" collapsed="false">
      <c r="A2065" s="144"/>
      <c r="B2065" s="144"/>
      <c r="C2065" s="144"/>
      <c r="D2065" s="139"/>
      <c r="E2065" s="139"/>
      <c r="F2065" s="139"/>
      <c r="G2065" s="139"/>
      <c r="H2065" s="142"/>
      <c r="I2065" s="142"/>
      <c r="J2065" s="140"/>
      <c r="K2065" s="140"/>
      <c r="L2065" s="140" t="n">
        <f aca="false">L2064+J2065-K2065</f>
        <v>592310.35</v>
      </c>
      <c r="M2065" s="140"/>
      <c r="N2065" s="140"/>
      <c r="O2065" s="152" t="n">
        <f aca="false">M2065+J2065</f>
        <v>0</v>
      </c>
      <c r="P2065" s="181"/>
    </row>
    <row r="2066" customFormat="false" ht="15.75" hidden="false" customHeight="false" outlineLevel="0" collapsed="false">
      <c r="A2066" s="144"/>
      <c r="B2066" s="144"/>
      <c r="C2066" s="144"/>
      <c r="D2066" s="139"/>
      <c r="E2066" s="139"/>
      <c r="F2066" s="139"/>
      <c r="G2066" s="139"/>
      <c r="H2066" s="142"/>
      <c r="I2066" s="142"/>
      <c r="J2066" s="140"/>
      <c r="K2066" s="140"/>
      <c r="L2066" s="140" t="n">
        <f aca="false">L2065+J2066-K2066</f>
        <v>592310.35</v>
      </c>
      <c r="M2066" s="140"/>
      <c r="N2066" s="140"/>
      <c r="O2066" s="152" t="n">
        <f aca="false">M2066+J2066</f>
        <v>0</v>
      </c>
      <c r="P2066" s="181"/>
    </row>
    <row r="2067" customFormat="false" ht="15.75" hidden="false" customHeight="false" outlineLevel="0" collapsed="false">
      <c r="A2067" s="144"/>
      <c r="B2067" s="144"/>
      <c r="C2067" s="144"/>
      <c r="D2067" s="139"/>
      <c r="E2067" s="139"/>
      <c r="F2067" s="139"/>
      <c r="G2067" s="139"/>
      <c r="H2067" s="142"/>
      <c r="I2067" s="142"/>
      <c r="J2067" s="140"/>
      <c r="K2067" s="140"/>
      <c r="L2067" s="140" t="n">
        <f aca="false">L2066+J2067-K2067</f>
        <v>592310.35</v>
      </c>
      <c r="M2067" s="140"/>
      <c r="N2067" s="140"/>
      <c r="O2067" s="152" t="n">
        <f aca="false">M2067+J2067</f>
        <v>0</v>
      </c>
      <c r="P2067" s="181"/>
    </row>
    <row r="2068" customFormat="false" ht="15.75" hidden="false" customHeight="false" outlineLevel="0" collapsed="false">
      <c r="A2068" s="144"/>
      <c r="B2068" s="144"/>
      <c r="C2068" s="144"/>
      <c r="D2068" s="139"/>
      <c r="E2068" s="139"/>
      <c r="F2068" s="139"/>
      <c r="G2068" s="139"/>
      <c r="H2068" s="142"/>
      <c r="I2068" s="142"/>
      <c r="J2068" s="140"/>
      <c r="K2068" s="140"/>
      <c r="L2068" s="140" t="n">
        <f aca="false">L2067+J2068-K2068</f>
        <v>592310.35</v>
      </c>
      <c r="M2068" s="140"/>
      <c r="N2068" s="140"/>
      <c r="O2068" s="152" t="n">
        <f aca="false">M2068+J2068</f>
        <v>0</v>
      </c>
      <c r="P2068" s="181"/>
    </row>
    <row r="2069" customFormat="false" ht="15.75" hidden="false" customHeight="false" outlineLevel="0" collapsed="false">
      <c r="A2069" s="144"/>
      <c r="B2069" s="144"/>
      <c r="C2069" s="144"/>
      <c r="D2069" s="139"/>
      <c r="E2069" s="139"/>
      <c r="F2069" s="139"/>
      <c r="G2069" s="139"/>
      <c r="H2069" s="142"/>
      <c r="I2069" s="142"/>
      <c r="J2069" s="140"/>
      <c r="K2069" s="140"/>
      <c r="L2069" s="140" t="n">
        <f aca="false">L2068+J2069-K2069</f>
        <v>592310.35</v>
      </c>
      <c r="M2069" s="140"/>
      <c r="N2069" s="140"/>
      <c r="O2069" s="152" t="n">
        <f aca="false">M2069+J2069</f>
        <v>0</v>
      </c>
      <c r="P2069" s="181"/>
    </row>
    <row r="2070" customFormat="false" ht="15.75" hidden="false" customHeight="false" outlineLevel="0" collapsed="false">
      <c r="A2070" s="144"/>
      <c r="B2070" s="144"/>
      <c r="C2070" s="144"/>
      <c r="D2070" s="139"/>
      <c r="E2070" s="139"/>
      <c r="F2070" s="139"/>
      <c r="G2070" s="139"/>
      <c r="H2070" s="142"/>
      <c r="I2070" s="142"/>
      <c r="J2070" s="140"/>
      <c r="K2070" s="140"/>
      <c r="L2070" s="140" t="n">
        <f aca="false">L2069+J2070-K2070</f>
        <v>592310.35</v>
      </c>
      <c r="M2070" s="140"/>
      <c r="N2070" s="140"/>
      <c r="O2070" s="152" t="n">
        <f aca="false">M2070+J2070</f>
        <v>0</v>
      </c>
      <c r="P2070" s="181"/>
    </row>
    <row r="2071" customFormat="false" ht="15.75" hidden="false" customHeight="false" outlineLevel="0" collapsed="false">
      <c r="A2071" s="144"/>
      <c r="B2071" s="144"/>
      <c r="C2071" s="144"/>
      <c r="D2071" s="139"/>
      <c r="E2071" s="139"/>
      <c r="F2071" s="139"/>
      <c r="G2071" s="139"/>
      <c r="H2071" s="142"/>
      <c r="I2071" s="142"/>
      <c r="J2071" s="140"/>
      <c r="K2071" s="140"/>
      <c r="L2071" s="140" t="n">
        <f aca="false">L2070+J2071-K2071</f>
        <v>592310.35</v>
      </c>
      <c r="M2071" s="140"/>
      <c r="N2071" s="140"/>
      <c r="O2071" s="152" t="n">
        <f aca="false">M2071+J2071</f>
        <v>0</v>
      </c>
      <c r="P2071" s="181"/>
    </row>
    <row r="2072" customFormat="false" ht="15.75" hidden="false" customHeight="false" outlineLevel="0" collapsed="false">
      <c r="A2072" s="144"/>
      <c r="B2072" s="144"/>
      <c r="C2072" s="144"/>
      <c r="D2072" s="139"/>
      <c r="E2072" s="139"/>
      <c r="F2072" s="139"/>
      <c r="G2072" s="139"/>
      <c r="H2072" s="142"/>
      <c r="I2072" s="142"/>
      <c r="J2072" s="140"/>
      <c r="K2072" s="140"/>
      <c r="L2072" s="140" t="n">
        <f aca="false">L2071+J2072-K2072</f>
        <v>592310.35</v>
      </c>
      <c r="M2072" s="140"/>
      <c r="N2072" s="140"/>
      <c r="O2072" s="152" t="n">
        <f aca="false">M2072+J2072</f>
        <v>0</v>
      </c>
      <c r="P2072" s="181"/>
    </row>
    <row r="2073" customFormat="false" ht="15.75" hidden="false" customHeight="false" outlineLevel="0" collapsed="false">
      <c r="A2073" s="144"/>
      <c r="B2073" s="144"/>
      <c r="C2073" s="144"/>
      <c r="D2073" s="139"/>
      <c r="E2073" s="139"/>
      <c r="F2073" s="139"/>
      <c r="G2073" s="139"/>
      <c r="H2073" s="142"/>
      <c r="I2073" s="142"/>
      <c r="J2073" s="140"/>
      <c r="K2073" s="140"/>
      <c r="L2073" s="140" t="n">
        <f aca="false">L2072+J2073-K2073</f>
        <v>592310.35</v>
      </c>
      <c r="M2073" s="140"/>
      <c r="N2073" s="140"/>
      <c r="O2073" s="152" t="n">
        <f aca="false">M2073+J2073</f>
        <v>0</v>
      </c>
      <c r="P2073" s="181"/>
    </row>
    <row r="2074" customFormat="false" ht="15.75" hidden="false" customHeight="false" outlineLevel="0" collapsed="false">
      <c r="A2074" s="144"/>
      <c r="B2074" s="144"/>
      <c r="C2074" s="144"/>
      <c r="D2074" s="139"/>
      <c r="E2074" s="139"/>
      <c r="F2074" s="139"/>
      <c r="G2074" s="139"/>
      <c r="H2074" s="142"/>
      <c r="I2074" s="142"/>
      <c r="J2074" s="140"/>
      <c r="K2074" s="140"/>
      <c r="L2074" s="140" t="n">
        <f aca="false">L2073+J2074-K2074</f>
        <v>592310.35</v>
      </c>
      <c r="M2074" s="140"/>
      <c r="N2074" s="140"/>
      <c r="O2074" s="152" t="n">
        <f aca="false">M2074+J2074</f>
        <v>0</v>
      </c>
      <c r="P2074" s="181"/>
    </row>
    <row r="2075" customFormat="false" ht="15.75" hidden="false" customHeight="false" outlineLevel="0" collapsed="false">
      <c r="A2075" s="144"/>
      <c r="B2075" s="144"/>
      <c r="C2075" s="144"/>
      <c r="D2075" s="139"/>
      <c r="E2075" s="139"/>
      <c r="F2075" s="139"/>
      <c r="G2075" s="139"/>
      <c r="H2075" s="142"/>
      <c r="I2075" s="142"/>
      <c r="J2075" s="140"/>
      <c r="K2075" s="140"/>
      <c r="L2075" s="140" t="n">
        <f aca="false">L2074+J2075-K2075</f>
        <v>592310.35</v>
      </c>
      <c r="M2075" s="140"/>
      <c r="N2075" s="140"/>
      <c r="O2075" s="152" t="n">
        <f aca="false">M2075+J2075</f>
        <v>0</v>
      </c>
      <c r="P2075" s="181"/>
    </row>
    <row r="2076" customFormat="false" ht="15.75" hidden="false" customHeight="false" outlineLevel="0" collapsed="false">
      <c r="A2076" s="144"/>
      <c r="B2076" s="144"/>
      <c r="C2076" s="144"/>
      <c r="D2076" s="139"/>
      <c r="E2076" s="139"/>
      <c r="F2076" s="139"/>
      <c r="G2076" s="139"/>
      <c r="H2076" s="142"/>
      <c r="I2076" s="142"/>
      <c r="J2076" s="140"/>
      <c r="K2076" s="140"/>
      <c r="L2076" s="140" t="n">
        <f aca="false">L2075+J2076-K2076</f>
        <v>592310.35</v>
      </c>
      <c r="M2076" s="140"/>
      <c r="N2076" s="140"/>
      <c r="O2076" s="152" t="n">
        <f aca="false">M2076+J2076</f>
        <v>0</v>
      </c>
      <c r="P2076" s="181"/>
    </row>
    <row r="2077" customFormat="false" ht="15.75" hidden="false" customHeight="false" outlineLevel="0" collapsed="false">
      <c r="A2077" s="144"/>
      <c r="B2077" s="144"/>
      <c r="C2077" s="144"/>
      <c r="D2077" s="139"/>
      <c r="E2077" s="139"/>
      <c r="F2077" s="139"/>
      <c r="G2077" s="139"/>
      <c r="H2077" s="142"/>
      <c r="I2077" s="142"/>
      <c r="J2077" s="140"/>
      <c r="K2077" s="140"/>
      <c r="L2077" s="140" t="n">
        <f aca="false">L2076+J2077-K2077</f>
        <v>592310.35</v>
      </c>
      <c r="M2077" s="140"/>
      <c r="N2077" s="140"/>
      <c r="O2077" s="152" t="n">
        <f aca="false">M2077+J2077</f>
        <v>0</v>
      </c>
      <c r="P2077" s="181"/>
    </row>
    <row r="2078" customFormat="false" ht="15.75" hidden="false" customHeight="false" outlineLevel="0" collapsed="false">
      <c r="A2078" s="144"/>
      <c r="B2078" s="144"/>
      <c r="C2078" s="144"/>
      <c r="D2078" s="139"/>
      <c r="E2078" s="139"/>
      <c r="F2078" s="139"/>
      <c r="G2078" s="139"/>
      <c r="H2078" s="142"/>
      <c r="I2078" s="142"/>
      <c r="J2078" s="140"/>
      <c r="K2078" s="140"/>
      <c r="L2078" s="140" t="n">
        <f aca="false">L2077+J2078-K2078</f>
        <v>592310.35</v>
      </c>
      <c r="M2078" s="140"/>
      <c r="N2078" s="140"/>
      <c r="O2078" s="152" t="n">
        <f aca="false">M2078+J2078</f>
        <v>0</v>
      </c>
      <c r="P2078" s="181"/>
    </row>
    <row r="2079" customFormat="false" ht="15.75" hidden="false" customHeight="false" outlineLevel="0" collapsed="false">
      <c r="A2079" s="144"/>
      <c r="B2079" s="144"/>
      <c r="C2079" s="144"/>
      <c r="D2079" s="139"/>
      <c r="E2079" s="139"/>
      <c r="F2079" s="139"/>
      <c r="G2079" s="139"/>
      <c r="H2079" s="142"/>
      <c r="I2079" s="142"/>
      <c r="J2079" s="140"/>
      <c r="K2079" s="140"/>
      <c r="L2079" s="140" t="n">
        <f aca="false">L2078+J2079-K2079</f>
        <v>592310.35</v>
      </c>
      <c r="M2079" s="140"/>
      <c r="N2079" s="140"/>
      <c r="O2079" s="152" t="n">
        <f aca="false">M2079+J2079</f>
        <v>0</v>
      </c>
      <c r="P2079" s="181"/>
    </row>
    <row r="2080" customFormat="false" ht="15.75" hidden="false" customHeight="false" outlineLevel="0" collapsed="false">
      <c r="A2080" s="144"/>
      <c r="B2080" s="144"/>
      <c r="C2080" s="144"/>
      <c r="D2080" s="139"/>
      <c r="E2080" s="139"/>
      <c r="F2080" s="139"/>
      <c r="G2080" s="139"/>
      <c r="H2080" s="142"/>
      <c r="I2080" s="142"/>
      <c r="J2080" s="140"/>
      <c r="K2080" s="140"/>
      <c r="L2080" s="140" t="n">
        <f aca="false">L2079+J2080-K2080</f>
        <v>592310.35</v>
      </c>
      <c r="M2080" s="140"/>
      <c r="N2080" s="140"/>
      <c r="O2080" s="152" t="n">
        <f aca="false">M2080+J2080</f>
        <v>0</v>
      </c>
      <c r="P2080" s="181"/>
    </row>
    <row r="2081" customFormat="false" ht="15.75" hidden="false" customHeight="false" outlineLevel="0" collapsed="false">
      <c r="A2081" s="144"/>
      <c r="B2081" s="144"/>
      <c r="C2081" s="144"/>
      <c r="D2081" s="139"/>
      <c r="E2081" s="139"/>
      <c r="F2081" s="139"/>
      <c r="G2081" s="139"/>
      <c r="H2081" s="142"/>
      <c r="I2081" s="142"/>
      <c r="J2081" s="140"/>
      <c r="K2081" s="140"/>
      <c r="L2081" s="140" t="n">
        <f aca="false">L2080+J2081-K2081</f>
        <v>592310.35</v>
      </c>
      <c r="M2081" s="140"/>
      <c r="N2081" s="140"/>
      <c r="O2081" s="152" t="n">
        <f aca="false">M2081+J2081</f>
        <v>0</v>
      </c>
      <c r="P2081" s="181"/>
    </row>
    <row r="2082" customFormat="false" ht="15.75" hidden="false" customHeight="false" outlineLevel="0" collapsed="false">
      <c r="A2082" s="144"/>
      <c r="B2082" s="144"/>
      <c r="C2082" s="144"/>
      <c r="D2082" s="139"/>
      <c r="E2082" s="139"/>
      <c r="F2082" s="139"/>
      <c r="G2082" s="139"/>
      <c r="H2082" s="142"/>
      <c r="I2082" s="142"/>
      <c r="J2082" s="140"/>
      <c r="K2082" s="140"/>
      <c r="L2082" s="140" t="n">
        <f aca="false">L2081+J2082-K2082</f>
        <v>592310.35</v>
      </c>
      <c r="M2082" s="140"/>
      <c r="N2082" s="140"/>
      <c r="O2082" s="152" t="n">
        <f aca="false">M2082+J2082</f>
        <v>0</v>
      </c>
      <c r="P2082" s="181"/>
    </row>
    <row r="2083" customFormat="false" ht="15.75" hidden="false" customHeight="false" outlineLevel="0" collapsed="false">
      <c r="A2083" s="144"/>
      <c r="B2083" s="144"/>
      <c r="C2083" s="144"/>
      <c r="D2083" s="139"/>
      <c r="E2083" s="139"/>
      <c r="F2083" s="139"/>
      <c r="G2083" s="139"/>
      <c r="H2083" s="142"/>
      <c r="I2083" s="142"/>
      <c r="J2083" s="140"/>
      <c r="K2083" s="140"/>
      <c r="L2083" s="140" t="n">
        <f aca="false">L2082+J2083-K2083</f>
        <v>592310.35</v>
      </c>
      <c r="M2083" s="140"/>
      <c r="N2083" s="140"/>
      <c r="O2083" s="152" t="n">
        <f aca="false">M2083+J2083</f>
        <v>0</v>
      </c>
      <c r="P2083" s="181"/>
    </row>
    <row r="2084" customFormat="false" ht="15.75" hidden="false" customHeight="false" outlineLevel="0" collapsed="false">
      <c r="A2084" s="144"/>
      <c r="B2084" s="144"/>
      <c r="C2084" s="144"/>
      <c r="D2084" s="139"/>
      <c r="E2084" s="139"/>
      <c r="F2084" s="139"/>
      <c r="G2084" s="139"/>
      <c r="H2084" s="142"/>
      <c r="I2084" s="142"/>
      <c r="J2084" s="140"/>
      <c r="K2084" s="140"/>
      <c r="L2084" s="140" t="n">
        <f aca="false">L2083+J2084-K2084</f>
        <v>592310.35</v>
      </c>
      <c r="M2084" s="140"/>
      <c r="N2084" s="140"/>
      <c r="O2084" s="152" t="n">
        <f aca="false">M2084+J2084</f>
        <v>0</v>
      </c>
      <c r="P2084" s="181"/>
    </row>
    <row r="2085" customFormat="false" ht="15.75" hidden="false" customHeight="false" outlineLevel="0" collapsed="false">
      <c r="A2085" s="144"/>
      <c r="B2085" s="144"/>
      <c r="C2085" s="144"/>
      <c r="D2085" s="139"/>
      <c r="E2085" s="139"/>
      <c r="F2085" s="139"/>
      <c r="G2085" s="139"/>
      <c r="H2085" s="142"/>
      <c r="I2085" s="142"/>
      <c r="J2085" s="140"/>
      <c r="K2085" s="140"/>
      <c r="L2085" s="140" t="n">
        <f aca="false">L2084+J2085-K2085</f>
        <v>592310.35</v>
      </c>
      <c r="M2085" s="140"/>
      <c r="N2085" s="140"/>
      <c r="O2085" s="152" t="n">
        <f aca="false">M2085+J2085</f>
        <v>0</v>
      </c>
      <c r="P2085" s="181"/>
    </row>
    <row r="2086" customFormat="false" ht="15.75" hidden="false" customHeight="false" outlineLevel="0" collapsed="false">
      <c r="A2086" s="144"/>
      <c r="B2086" s="144"/>
      <c r="C2086" s="144"/>
      <c r="D2086" s="139"/>
      <c r="E2086" s="139"/>
      <c r="F2086" s="139"/>
      <c r="G2086" s="139"/>
      <c r="H2086" s="142"/>
      <c r="I2086" s="142"/>
      <c r="J2086" s="140"/>
      <c r="K2086" s="140"/>
      <c r="L2086" s="140" t="n">
        <f aca="false">L2085+J2086-K2086</f>
        <v>592310.35</v>
      </c>
      <c r="M2086" s="140"/>
      <c r="N2086" s="140"/>
      <c r="O2086" s="152" t="n">
        <f aca="false">M2086+J2086</f>
        <v>0</v>
      </c>
      <c r="P2086" s="181"/>
    </row>
    <row r="2087" customFormat="false" ht="15.75" hidden="false" customHeight="false" outlineLevel="0" collapsed="false">
      <c r="A2087" s="144"/>
      <c r="B2087" s="144"/>
      <c r="C2087" s="144"/>
      <c r="D2087" s="139"/>
      <c r="E2087" s="139"/>
      <c r="F2087" s="139"/>
      <c r="G2087" s="139"/>
      <c r="H2087" s="142"/>
      <c r="I2087" s="142"/>
      <c r="J2087" s="140"/>
      <c r="K2087" s="140"/>
      <c r="L2087" s="140" t="n">
        <f aca="false">L2086+J2087-K2087</f>
        <v>592310.35</v>
      </c>
      <c r="M2087" s="140"/>
      <c r="N2087" s="140"/>
      <c r="O2087" s="152" t="n">
        <f aca="false">M2087+J2087</f>
        <v>0</v>
      </c>
      <c r="P2087" s="181"/>
    </row>
    <row r="2088" customFormat="false" ht="15.75" hidden="false" customHeight="false" outlineLevel="0" collapsed="false">
      <c r="A2088" s="144"/>
      <c r="B2088" s="144"/>
      <c r="C2088" s="144"/>
      <c r="D2088" s="139"/>
      <c r="E2088" s="139"/>
      <c r="F2088" s="139"/>
      <c r="G2088" s="139"/>
      <c r="H2088" s="142"/>
      <c r="I2088" s="142"/>
      <c r="J2088" s="140"/>
      <c r="K2088" s="140"/>
      <c r="L2088" s="140" t="n">
        <f aca="false">L2087+J2088-K2088</f>
        <v>592310.35</v>
      </c>
      <c r="M2088" s="140"/>
      <c r="N2088" s="140"/>
      <c r="O2088" s="152" t="n">
        <f aca="false">M2088+J2088</f>
        <v>0</v>
      </c>
      <c r="P2088" s="181"/>
    </row>
    <row r="2089" customFormat="false" ht="15.75" hidden="false" customHeight="false" outlineLevel="0" collapsed="false">
      <c r="A2089" s="144"/>
      <c r="B2089" s="144"/>
      <c r="C2089" s="144"/>
      <c r="D2089" s="139"/>
      <c r="E2089" s="139"/>
      <c r="F2089" s="139"/>
      <c r="G2089" s="139"/>
      <c r="H2089" s="142"/>
      <c r="I2089" s="142"/>
      <c r="J2089" s="140"/>
      <c r="K2089" s="140"/>
      <c r="L2089" s="140" t="n">
        <f aca="false">L2088+J2089-K2089</f>
        <v>592310.35</v>
      </c>
      <c r="M2089" s="140"/>
      <c r="N2089" s="140"/>
      <c r="O2089" s="152" t="n">
        <f aca="false">M2089+J2089</f>
        <v>0</v>
      </c>
      <c r="P2089" s="181"/>
    </row>
    <row r="2090" customFormat="false" ht="15.75" hidden="false" customHeight="false" outlineLevel="0" collapsed="false">
      <c r="A2090" s="144"/>
      <c r="B2090" s="144"/>
      <c r="C2090" s="144"/>
      <c r="D2090" s="139"/>
      <c r="E2090" s="139"/>
      <c r="F2090" s="139"/>
      <c r="G2090" s="139"/>
      <c r="H2090" s="142"/>
      <c r="I2090" s="142"/>
      <c r="J2090" s="140"/>
      <c r="K2090" s="140"/>
      <c r="L2090" s="140" t="n">
        <f aca="false">L2089+J2090-K2090</f>
        <v>592310.35</v>
      </c>
      <c r="M2090" s="140"/>
      <c r="N2090" s="140"/>
      <c r="O2090" s="152" t="n">
        <f aca="false">M2090+J2090</f>
        <v>0</v>
      </c>
      <c r="P2090" s="181"/>
    </row>
    <row r="2091" customFormat="false" ht="15.75" hidden="false" customHeight="false" outlineLevel="0" collapsed="false">
      <c r="A2091" s="144"/>
      <c r="B2091" s="144"/>
      <c r="C2091" s="144"/>
      <c r="D2091" s="139"/>
      <c r="E2091" s="139"/>
      <c r="F2091" s="139"/>
      <c r="G2091" s="139"/>
      <c r="H2091" s="142"/>
      <c r="I2091" s="142"/>
      <c r="J2091" s="140"/>
      <c r="K2091" s="140"/>
      <c r="L2091" s="140" t="n">
        <f aca="false">L2090+J2091-K2091</f>
        <v>592310.35</v>
      </c>
      <c r="M2091" s="140"/>
      <c r="N2091" s="140"/>
      <c r="O2091" s="152" t="n">
        <f aca="false">M2091+J2091</f>
        <v>0</v>
      </c>
      <c r="P2091" s="181"/>
    </row>
    <row r="2092" customFormat="false" ht="15.75" hidden="false" customHeight="false" outlineLevel="0" collapsed="false">
      <c r="A2092" s="144"/>
      <c r="B2092" s="144"/>
      <c r="C2092" s="144"/>
      <c r="D2092" s="139"/>
      <c r="E2092" s="139"/>
      <c r="F2092" s="139"/>
      <c r="G2092" s="139"/>
      <c r="H2092" s="142"/>
      <c r="I2092" s="142"/>
      <c r="J2092" s="140"/>
      <c r="K2092" s="140"/>
      <c r="L2092" s="140" t="n">
        <f aca="false">L2091+J2092-K2092</f>
        <v>592310.35</v>
      </c>
      <c r="M2092" s="140"/>
      <c r="N2092" s="140"/>
      <c r="O2092" s="152" t="n">
        <f aca="false">M2092+J2092</f>
        <v>0</v>
      </c>
      <c r="P2092" s="181"/>
    </row>
    <row r="2093" customFormat="false" ht="15.75" hidden="false" customHeight="false" outlineLevel="0" collapsed="false">
      <c r="A2093" s="144"/>
      <c r="B2093" s="144"/>
      <c r="C2093" s="144"/>
      <c r="D2093" s="139"/>
      <c r="E2093" s="139"/>
      <c r="F2093" s="139"/>
      <c r="G2093" s="139"/>
      <c r="H2093" s="142"/>
      <c r="I2093" s="142"/>
      <c r="J2093" s="140"/>
      <c r="K2093" s="140"/>
      <c r="L2093" s="140" t="n">
        <f aca="false">L2092+J2093-K2093</f>
        <v>592310.35</v>
      </c>
      <c r="M2093" s="140"/>
      <c r="N2093" s="140"/>
      <c r="O2093" s="152" t="n">
        <f aca="false">M2093+J2093</f>
        <v>0</v>
      </c>
      <c r="P2093" s="181"/>
    </row>
    <row r="2094" customFormat="false" ht="15.75" hidden="false" customHeight="false" outlineLevel="0" collapsed="false">
      <c r="A2094" s="144"/>
      <c r="B2094" s="144"/>
      <c r="C2094" s="144"/>
      <c r="D2094" s="139"/>
      <c r="E2094" s="139"/>
      <c r="F2094" s="139"/>
      <c r="G2094" s="139"/>
      <c r="H2094" s="142"/>
      <c r="I2094" s="142"/>
      <c r="J2094" s="140"/>
      <c r="K2094" s="140"/>
      <c r="L2094" s="140" t="n">
        <f aca="false">L2093+J2094-K2094</f>
        <v>592310.35</v>
      </c>
      <c r="M2094" s="140"/>
      <c r="N2094" s="140"/>
      <c r="O2094" s="152" t="n">
        <f aca="false">M2094+J2094</f>
        <v>0</v>
      </c>
      <c r="P2094" s="181"/>
    </row>
    <row r="2095" customFormat="false" ht="15.75" hidden="false" customHeight="false" outlineLevel="0" collapsed="false">
      <c r="A2095" s="144"/>
      <c r="B2095" s="144"/>
      <c r="C2095" s="144"/>
      <c r="D2095" s="139"/>
      <c r="E2095" s="139"/>
      <c r="F2095" s="139"/>
      <c r="G2095" s="139"/>
      <c r="H2095" s="142"/>
      <c r="I2095" s="142"/>
      <c r="J2095" s="140"/>
      <c r="K2095" s="140"/>
      <c r="L2095" s="140" t="n">
        <f aca="false">L2094+J2095-K2095</f>
        <v>592310.35</v>
      </c>
      <c r="M2095" s="140"/>
      <c r="N2095" s="140"/>
      <c r="O2095" s="152" t="n">
        <f aca="false">M2095+J2095</f>
        <v>0</v>
      </c>
      <c r="P2095" s="181"/>
    </row>
    <row r="2096" customFormat="false" ht="15.75" hidden="false" customHeight="false" outlineLevel="0" collapsed="false">
      <c r="A2096" s="144"/>
      <c r="B2096" s="144"/>
      <c r="C2096" s="144"/>
      <c r="D2096" s="139"/>
      <c r="E2096" s="139"/>
      <c r="F2096" s="139"/>
      <c r="G2096" s="139"/>
      <c r="H2096" s="142"/>
      <c r="I2096" s="142"/>
      <c r="J2096" s="140"/>
      <c r="K2096" s="140"/>
      <c r="L2096" s="140" t="n">
        <f aca="false">L2095+J2096-K2096</f>
        <v>592310.35</v>
      </c>
      <c r="M2096" s="140"/>
      <c r="N2096" s="140"/>
      <c r="O2096" s="152" t="n">
        <f aca="false">M2096+J2096</f>
        <v>0</v>
      </c>
      <c r="P2096" s="181"/>
    </row>
    <row r="2097" customFormat="false" ht="15.75" hidden="false" customHeight="false" outlineLevel="0" collapsed="false">
      <c r="A2097" s="144"/>
      <c r="B2097" s="144"/>
      <c r="C2097" s="144"/>
      <c r="D2097" s="139"/>
      <c r="E2097" s="139"/>
      <c r="F2097" s="139"/>
      <c r="G2097" s="139"/>
      <c r="H2097" s="142"/>
      <c r="I2097" s="142"/>
      <c r="J2097" s="140"/>
      <c r="K2097" s="140"/>
      <c r="L2097" s="140" t="n">
        <f aca="false">L2096+J2097-K2097</f>
        <v>592310.35</v>
      </c>
      <c r="M2097" s="140"/>
      <c r="N2097" s="140"/>
      <c r="O2097" s="152" t="n">
        <f aca="false">M2097+J2097</f>
        <v>0</v>
      </c>
      <c r="P2097" s="181"/>
    </row>
    <row r="2098" customFormat="false" ht="15.75" hidden="false" customHeight="false" outlineLevel="0" collapsed="false">
      <c r="A2098" s="144"/>
      <c r="B2098" s="144"/>
      <c r="C2098" s="144"/>
      <c r="D2098" s="139"/>
      <c r="E2098" s="139"/>
      <c r="F2098" s="139"/>
      <c r="G2098" s="139"/>
      <c r="H2098" s="142"/>
      <c r="I2098" s="142"/>
      <c r="J2098" s="140"/>
      <c r="K2098" s="140"/>
      <c r="L2098" s="140" t="n">
        <f aca="false">L2097+J2098-K2098</f>
        <v>592310.35</v>
      </c>
      <c r="M2098" s="140"/>
      <c r="N2098" s="140"/>
      <c r="O2098" s="152" t="n">
        <f aca="false">M2098+J2098</f>
        <v>0</v>
      </c>
      <c r="P2098" s="181"/>
    </row>
    <row r="2099" customFormat="false" ht="15.75" hidden="false" customHeight="false" outlineLevel="0" collapsed="false">
      <c r="A2099" s="144"/>
      <c r="B2099" s="144"/>
      <c r="C2099" s="144"/>
      <c r="D2099" s="139"/>
      <c r="E2099" s="139"/>
      <c r="F2099" s="139"/>
      <c r="G2099" s="139"/>
      <c r="H2099" s="142"/>
      <c r="I2099" s="142"/>
      <c r="J2099" s="140"/>
      <c r="K2099" s="140"/>
      <c r="L2099" s="140" t="n">
        <f aca="false">L2098+J2099-K2099</f>
        <v>592310.35</v>
      </c>
      <c r="M2099" s="140"/>
      <c r="N2099" s="140"/>
      <c r="O2099" s="152" t="n">
        <f aca="false">M2099+J2099</f>
        <v>0</v>
      </c>
      <c r="P2099" s="181"/>
    </row>
    <row r="2100" customFormat="false" ht="15.75" hidden="false" customHeight="false" outlineLevel="0" collapsed="false">
      <c r="A2100" s="144"/>
      <c r="B2100" s="144"/>
      <c r="C2100" s="144"/>
      <c r="D2100" s="139"/>
      <c r="E2100" s="139"/>
      <c r="F2100" s="139"/>
      <c r="G2100" s="139"/>
      <c r="H2100" s="142"/>
      <c r="I2100" s="142"/>
      <c r="J2100" s="140"/>
      <c r="K2100" s="140"/>
      <c r="L2100" s="140" t="n">
        <f aca="false">L2099+J2100-K2100</f>
        <v>592310.35</v>
      </c>
      <c r="M2100" s="140"/>
      <c r="N2100" s="140"/>
      <c r="O2100" s="152" t="n">
        <f aca="false">M2100+J2100</f>
        <v>0</v>
      </c>
      <c r="P2100" s="181"/>
    </row>
    <row r="2101" customFormat="false" ht="15.75" hidden="false" customHeight="false" outlineLevel="0" collapsed="false">
      <c r="A2101" s="144"/>
      <c r="B2101" s="144"/>
      <c r="C2101" s="144"/>
      <c r="D2101" s="139"/>
      <c r="E2101" s="139"/>
      <c r="F2101" s="139"/>
      <c r="G2101" s="139"/>
      <c r="H2101" s="142"/>
      <c r="I2101" s="142"/>
      <c r="J2101" s="140"/>
      <c r="K2101" s="140"/>
      <c r="L2101" s="140" t="n">
        <f aca="false">L2100+J2101-K2101</f>
        <v>592310.35</v>
      </c>
      <c r="M2101" s="140"/>
      <c r="N2101" s="140"/>
      <c r="O2101" s="152" t="n">
        <f aca="false">M2101+J2101</f>
        <v>0</v>
      </c>
      <c r="P2101" s="181"/>
    </row>
    <row r="2102" customFormat="false" ht="15.75" hidden="false" customHeight="false" outlineLevel="0" collapsed="false">
      <c r="A2102" s="144"/>
      <c r="B2102" s="144"/>
      <c r="C2102" s="144"/>
      <c r="D2102" s="139"/>
      <c r="E2102" s="139"/>
      <c r="F2102" s="139"/>
      <c r="G2102" s="139"/>
      <c r="H2102" s="142"/>
      <c r="I2102" s="142"/>
      <c r="J2102" s="140"/>
      <c r="K2102" s="140"/>
      <c r="L2102" s="140" t="n">
        <f aca="false">L2101+J2102-K2102</f>
        <v>592310.35</v>
      </c>
      <c r="M2102" s="140"/>
      <c r="N2102" s="140"/>
      <c r="O2102" s="152" t="n">
        <f aca="false">M2102+J2102</f>
        <v>0</v>
      </c>
      <c r="P2102" s="181"/>
    </row>
    <row r="2103" customFormat="false" ht="15.75" hidden="false" customHeight="false" outlineLevel="0" collapsed="false">
      <c r="A2103" s="144"/>
      <c r="B2103" s="144"/>
      <c r="C2103" s="144"/>
      <c r="D2103" s="139"/>
      <c r="E2103" s="139"/>
      <c r="F2103" s="139"/>
      <c r="G2103" s="139"/>
      <c r="H2103" s="142"/>
      <c r="I2103" s="142"/>
      <c r="J2103" s="140"/>
      <c r="K2103" s="140"/>
      <c r="L2103" s="140" t="n">
        <f aca="false">L2102+J2103-K2103</f>
        <v>592310.35</v>
      </c>
      <c r="M2103" s="140"/>
      <c r="N2103" s="140"/>
      <c r="O2103" s="152" t="n">
        <f aca="false">M2103+J2103</f>
        <v>0</v>
      </c>
      <c r="P2103" s="181"/>
    </row>
    <row r="2104" customFormat="false" ht="15.75" hidden="false" customHeight="false" outlineLevel="0" collapsed="false">
      <c r="A2104" s="144"/>
      <c r="B2104" s="144"/>
      <c r="C2104" s="144"/>
      <c r="D2104" s="139"/>
      <c r="E2104" s="139"/>
      <c r="F2104" s="139"/>
      <c r="G2104" s="139"/>
      <c r="H2104" s="142"/>
      <c r="I2104" s="142"/>
      <c r="J2104" s="140"/>
      <c r="K2104" s="140"/>
      <c r="L2104" s="140" t="n">
        <f aca="false">L2103+J2104-K2104</f>
        <v>592310.35</v>
      </c>
      <c r="M2104" s="140"/>
      <c r="N2104" s="140"/>
      <c r="O2104" s="152" t="n">
        <f aca="false">M2104+J2104</f>
        <v>0</v>
      </c>
      <c r="P2104" s="181"/>
    </row>
    <row r="2105" customFormat="false" ht="15.75" hidden="false" customHeight="false" outlineLevel="0" collapsed="false">
      <c r="A2105" s="144"/>
      <c r="B2105" s="144"/>
      <c r="C2105" s="144"/>
      <c r="D2105" s="139"/>
      <c r="E2105" s="139"/>
      <c r="F2105" s="139"/>
      <c r="G2105" s="139"/>
      <c r="H2105" s="142"/>
      <c r="I2105" s="142"/>
      <c r="J2105" s="140"/>
      <c r="K2105" s="140"/>
      <c r="L2105" s="140" t="n">
        <f aca="false">L2104+J2105-K2105</f>
        <v>592310.35</v>
      </c>
      <c r="M2105" s="140"/>
      <c r="N2105" s="140"/>
      <c r="O2105" s="152" t="n">
        <f aca="false">M2105+J2105</f>
        <v>0</v>
      </c>
      <c r="P2105" s="181"/>
    </row>
    <row r="2106" customFormat="false" ht="15.75" hidden="false" customHeight="false" outlineLevel="0" collapsed="false">
      <c r="A2106" s="144"/>
      <c r="B2106" s="144"/>
      <c r="C2106" s="144"/>
      <c r="D2106" s="139"/>
      <c r="E2106" s="139"/>
      <c r="F2106" s="139"/>
      <c r="G2106" s="139"/>
      <c r="H2106" s="142"/>
      <c r="I2106" s="142"/>
      <c r="J2106" s="140"/>
      <c r="K2106" s="140"/>
      <c r="L2106" s="140" t="n">
        <f aca="false">L2105+J2106-K2106</f>
        <v>592310.35</v>
      </c>
      <c r="M2106" s="140"/>
      <c r="N2106" s="140"/>
      <c r="O2106" s="152" t="n">
        <f aca="false">M2106+J2106</f>
        <v>0</v>
      </c>
      <c r="P2106" s="181"/>
    </row>
    <row r="2107" customFormat="false" ht="15.75" hidden="false" customHeight="false" outlineLevel="0" collapsed="false">
      <c r="A2107" s="144"/>
      <c r="B2107" s="144"/>
      <c r="C2107" s="144"/>
      <c r="D2107" s="139"/>
      <c r="E2107" s="139"/>
      <c r="F2107" s="139"/>
      <c r="G2107" s="139"/>
      <c r="H2107" s="142"/>
      <c r="I2107" s="142"/>
      <c r="J2107" s="140"/>
      <c r="K2107" s="140"/>
      <c r="L2107" s="140" t="n">
        <f aca="false">L2106+J2107-K2107</f>
        <v>592310.35</v>
      </c>
      <c r="M2107" s="140"/>
      <c r="N2107" s="140"/>
      <c r="O2107" s="152" t="n">
        <f aca="false">M2107+J2107</f>
        <v>0</v>
      </c>
      <c r="P2107" s="181"/>
    </row>
    <row r="2108" customFormat="false" ht="15.75" hidden="false" customHeight="false" outlineLevel="0" collapsed="false">
      <c r="A2108" s="144"/>
      <c r="B2108" s="144"/>
      <c r="C2108" s="144"/>
      <c r="D2108" s="139"/>
      <c r="E2108" s="139"/>
      <c r="F2108" s="139"/>
      <c r="G2108" s="139"/>
      <c r="H2108" s="142"/>
      <c r="I2108" s="142"/>
      <c r="J2108" s="140"/>
      <c r="K2108" s="140"/>
      <c r="L2108" s="140" t="n">
        <f aca="false">L2107+J2108-K2108</f>
        <v>592310.35</v>
      </c>
      <c r="M2108" s="140"/>
      <c r="N2108" s="140"/>
      <c r="O2108" s="152" t="n">
        <f aca="false">M2108+J2108</f>
        <v>0</v>
      </c>
      <c r="P2108" s="181"/>
    </row>
    <row r="2109" customFormat="false" ht="15.75" hidden="false" customHeight="false" outlineLevel="0" collapsed="false">
      <c r="A2109" s="144"/>
      <c r="B2109" s="144"/>
      <c r="C2109" s="144"/>
      <c r="D2109" s="139"/>
      <c r="E2109" s="139"/>
      <c r="F2109" s="139"/>
      <c r="G2109" s="139"/>
      <c r="H2109" s="142"/>
      <c r="I2109" s="142"/>
      <c r="J2109" s="140"/>
      <c r="K2109" s="140"/>
      <c r="L2109" s="140" t="n">
        <f aca="false">L2108+J2109-K2109</f>
        <v>592310.35</v>
      </c>
      <c r="M2109" s="140"/>
      <c r="N2109" s="140"/>
      <c r="O2109" s="152" t="n">
        <f aca="false">M2109+J2109</f>
        <v>0</v>
      </c>
      <c r="P2109" s="181"/>
    </row>
    <row r="2110" customFormat="false" ht="15.75" hidden="false" customHeight="false" outlineLevel="0" collapsed="false">
      <c r="A2110" s="144"/>
      <c r="B2110" s="144"/>
      <c r="C2110" s="144"/>
      <c r="D2110" s="139"/>
      <c r="E2110" s="139"/>
      <c r="F2110" s="139"/>
      <c r="G2110" s="139"/>
      <c r="H2110" s="142"/>
      <c r="I2110" s="142"/>
      <c r="J2110" s="140"/>
      <c r="K2110" s="140"/>
      <c r="L2110" s="140" t="n">
        <f aca="false">L2109+J2110-K2110</f>
        <v>592310.35</v>
      </c>
      <c r="M2110" s="140"/>
      <c r="N2110" s="140"/>
      <c r="O2110" s="152" t="n">
        <f aca="false">M2110+J2110</f>
        <v>0</v>
      </c>
      <c r="P2110" s="181"/>
    </row>
    <row r="2111" customFormat="false" ht="15.75" hidden="false" customHeight="false" outlineLevel="0" collapsed="false">
      <c r="A2111" s="144"/>
      <c r="B2111" s="144"/>
      <c r="C2111" s="144"/>
      <c r="D2111" s="139"/>
      <c r="E2111" s="139"/>
      <c r="F2111" s="139"/>
      <c r="G2111" s="139"/>
      <c r="H2111" s="142"/>
      <c r="I2111" s="142"/>
      <c r="J2111" s="140"/>
      <c r="K2111" s="140"/>
      <c r="L2111" s="140" t="n">
        <f aca="false">L2110+J2111-K2111</f>
        <v>592310.35</v>
      </c>
      <c r="M2111" s="140"/>
      <c r="N2111" s="140"/>
      <c r="O2111" s="152" t="n">
        <f aca="false">M2111+J2111</f>
        <v>0</v>
      </c>
      <c r="P2111" s="181"/>
    </row>
    <row r="2112" customFormat="false" ht="15.75" hidden="false" customHeight="false" outlineLevel="0" collapsed="false">
      <c r="A2112" s="144"/>
      <c r="B2112" s="144"/>
      <c r="C2112" s="144"/>
      <c r="D2112" s="139"/>
      <c r="E2112" s="139"/>
      <c r="F2112" s="139"/>
      <c r="G2112" s="139"/>
      <c r="H2112" s="142"/>
      <c r="I2112" s="142"/>
      <c r="J2112" s="140"/>
      <c r="K2112" s="140"/>
      <c r="L2112" s="140" t="n">
        <f aca="false">L2111+J2112-K2112</f>
        <v>592310.35</v>
      </c>
      <c r="M2112" s="140"/>
      <c r="N2112" s="140"/>
      <c r="O2112" s="152" t="n">
        <f aca="false">M2112+J2112</f>
        <v>0</v>
      </c>
      <c r="P2112" s="181"/>
    </row>
    <row r="2113" customFormat="false" ht="15.75" hidden="false" customHeight="false" outlineLevel="0" collapsed="false">
      <c r="A2113" s="144"/>
      <c r="B2113" s="144"/>
      <c r="C2113" s="144"/>
      <c r="D2113" s="139"/>
      <c r="E2113" s="139"/>
      <c r="F2113" s="139"/>
      <c r="G2113" s="139"/>
      <c r="H2113" s="142"/>
      <c r="I2113" s="142"/>
      <c r="J2113" s="140"/>
      <c r="K2113" s="140"/>
      <c r="L2113" s="140" t="n">
        <f aca="false">L2112+J2113-K2113</f>
        <v>592310.35</v>
      </c>
      <c r="M2113" s="140"/>
      <c r="N2113" s="140"/>
      <c r="O2113" s="152" t="n">
        <f aca="false">M2113+J2113</f>
        <v>0</v>
      </c>
      <c r="P2113" s="181"/>
    </row>
    <row r="2114" customFormat="false" ht="15.75" hidden="false" customHeight="false" outlineLevel="0" collapsed="false">
      <c r="A2114" s="144"/>
      <c r="B2114" s="144"/>
      <c r="C2114" s="144"/>
      <c r="D2114" s="139"/>
      <c r="E2114" s="139"/>
      <c r="F2114" s="139"/>
      <c r="G2114" s="139"/>
      <c r="H2114" s="142"/>
      <c r="I2114" s="142"/>
      <c r="J2114" s="140"/>
      <c r="K2114" s="140"/>
      <c r="L2114" s="140" t="n">
        <f aca="false">L2113+J2114-K2114</f>
        <v>592310.35</v>
      </c>
      <c r="M2114" s="140"/>
      <c r="N2114" s="140"/>
      <c r="O2114" s="152" t="n">
        <f aca="false">M2114+J2114</f>
        <v>0</v>
      </c>
      <c r="P2114" s="181"/>
    </row>
    <row r="2115" customFormat="false" ht="15.75" hidden="false" customHeight="false" outlineLevel="0" collapsed="false">
      <c r="A2115" s="144"/>
      <c r="B2115" s="144"/>
      <c r="C2115" s="144"/>
      <c r="D2115" s="139"/>
      <c r="E2115" s="139"/>
      <c r="F2115" s="139"/>
      <c r="G2115" s="139"/>
      <c r="H2115" s="142"/>
      <c r="I2115" s="142"/>
      <c r="J2115" s="140"/>
      <c r="K2115" s="140"/>
      <c r="L2115" s="140" t="n">
        <f aca="false">L2114+J2115-K2115</f>
        <v>592310.35</v>
      </c>
      <c r="M2115" s="140"/>
      <c r="N2115" s="140"/>
      <c r="O2115" s="152" t="n">
        <f aca="false">M2115+J2115</f>
        <v>0</v>
      </c>
      <c r="P2115" s="181"/>
    </row>
    <row r="2116" customFormat="false" ht="15.75" hidden="false" customHeight="false" outlineLevel="0" collapsed="false">
      <c r="A2116" s="144"/>
      <c r="B2116" s="144"/>
      <c r="C2116" s="144"/>
      <c r="D2116" s="139"/>
      <c r="E2116" s="139"/>
      <c r="F2116" s="139"/>
      <c r="G2116" s="139"/>
      <c r="H2116" s="142"/>
      <c r="I2116" s="142"/>
      <c r="J2116" s="140"/>
      <c r="K2116" s="140"/>
      <c r="L2116" s="140" t="n">
        <f aca="false">L2115+J2116-K2116</f>
        <v>592310.35</v>
      </c>
      <c r="M2116" s="140"/>
      <c r="N2116" s="140"/>
      <c r="O2116" s="152" t="n">
        <f aca="false">M2116+J2116</f>
        <v>0</v>
      </c>
      <c r="P2116" s="181"/>
    </row>
    <row r="2117" customFormat="false" ht="15.75" hidden="false" customHeight="false" outlineLevel="0" collapsed="false">
      <c r="A2117" s="144"/>
      <c r="B2117" s="144"/>
      <c r="C2117" s="144"/>
      <c r="D2117" s="139"/>
      <c r="E2117" s="139"/>
      <c r="F2117" s="139"/>
      <c r="G2117" s="139"/>
      <c r="H2117" s="142"/>
      <c r="I2117" s="142"/>
      <c r="J2117" s="140"/>
      <c r="K2117" s="140"/>
      <c r="L2117" s="140" t="n">
        <f aca="false">L2116+J2117-K2117</f>
        <v>592310.35</v>
      </c>
      <c r="M2117" s="140"/>
      <c r="N2117" s="140"/>
      <c r="O2117" s="152" t="n">
        <f aca="false">M2117+J2117</f>
        <v>0</v>
      </c>
      <c r="P2117" s="181"/>
    </row>
    <row r="2118" customFormat="false" ht="15.75" hidden="false" customHeight="false" outlineLevel="0" collapsed="false">
      <c r="A2118" s="144"/>
      <c r="B2118" s="144"/>
      <c r="C2118" s="144"/>
      <c r="D2118" s="139"/>
      <c r="E2118" s="139"/>
      <c r="F2118" s="139"/>
      <c r="G2118" s="139"/>
      <c r="H2118" s="142"/>
      <c r="I2118" s="142"/>
      <c r="J2118" s="140"/>
      <c r="K2118" s="140"/>
      <c r="L2118" s="140" t="n">
        <f aca="false">L2117+J2118-K2118</f>
        <v>592310.35</v>
      </c>
      <c r="M2118" s="140"/>
      <c r="N2118" s="140"/>
      <c r="O2118" s="152" t="n">
        <f aca="false">M2118+J2118</f>
        <v>0</v>
      </c>
      <c r="P2118" s="181"/>
    </row>
    <row r="2119" customFormat="false" ht="15.75" hidden="false" customHeight="false" outlineLevel="0" collapsed="false">
      <c r="A2119" s="144"/>
      <c r="B2119" s="144"/>
      <c r="C2119" s="144"/>
      <c r="D2119" s="139"/>
      <c r="E2119" s="139"/>
      <c r="F2119" s="139"/>
      <c r="G2119" s="139"/>
      <c r="H2119" s="142"/>
      <c r="I2119" s="142"/>
      <c r="J2119" s="140"/>
      <c r="K2119" s="140"/>
      <c r="L2119" s="140" t="n">
        <f aca="false">L2118+J2119-K2119</f>
        <v>592310.35</v>
      </c>
      <c r="M2119" s="140"/>
      <c r="N2119" s="140"/>
      <c r="O2119" s="152" t="n">
        <f aca="false">M2119+J2119</f>
        <v>0</v>
      </c>
      <c r="P2119" s="181"/>
    </row>
    <row r="2120" customFormat="false" ht="15.75" hidden="false" customHeight="false" outlineLevel="0" collapsed="false">
      <c r="A2120" s="144"/>
      <c r="B2120" s="144"/>
      <c r="C2120" s="144"/>
      <c r="D2120" s="139"/>
      <c r="E2120" s="139"/>
      <c r="F2120" s="139"/>
      <c r="G2120" s="139"/>
      <c r="H2120" s="142"/>
      <c r="I2120" s="142"/>
      <c r="J2120" s="140"/>
      <c r="K2120" s="140"/>
      <c r="L2120" s="140" t="n">
        <f aca="false">L2119+J2120-K2120</f>
        <v>592310.35</v>
      </c>
      <c r="M2120" s="140"/>
      <c r="N2120" s="140"/>
      <c r="O2120" s="152" t="n">
        <f aca="false">M2120+J2120</f>
        <v>0</v>
      </c>
      <c r="P2120" s="181"/>
    </row>
    <row r="2121" customFormat="false" ht="15.75" hidden="false" customHeight="false" outlineLevel="0" collapsed="false">
      <c r="A2121" s="144"/>
      <c r="B2121" s="144"/>
      <c r="C2121" s="144"/>
      <c r="D2121" s="139"/>
      <c r="E2121" s="139"/>
      <c r="F2121" s="139"/>
      <c r="G2121" s="139"/>
      <c r="H2121" s="142"/>
      <c r="I2121" s="142"/>
      <c r="J2121" s="140"/>
      <c r="K2121" s="140"/>
      <c r="L2121" s="140" t="n">
        <f aca="false">L2120+J2121-K2121</f>
        <v>592310.35</v>
      </c>
      <c r="M2121" s="140"/>
      <c r="N2121" s="140"/>
      <c r="O2121" s="152" t="n">
        <f aca="false">M2121+J2121</f>
        <v>0</v>
      </c>
      <c r="P2121" s="181"/>
    </row>
    <row r="2122" customFormat="false" ht="15.75" hidden="false" customHeight="false" outlineLevel="0" collapsed="false">
      <c r="A2122" s="144"/>
      <c r="B2122" s="144"/>
      <c r="C2122" s="144"/>
      <c r="D2122" s="139"/>
      <c r="E2122" s="139"/>
      <c r="F2122" s="139"/>
      <c r="G2122" s="139"/>
      <c r="H2122" s="142"/>
      <c r="I2122" s="142"/>
      <c r="J2122" s="140"/>
      <c r="K2122" s="140"/>
      <c r="L2122" s="140" t="n">
        <f aca="false">L2121+J2122-K2122</f>
        <v>592310.35</v>
      </c>
      <c r="M2122" s="140"/>
      <c r="N2122" s="140"/>
      <c r="O2122" s="152" t="n">
        <f aca="false">M2122+J2122</f>
        <v>0</v>
      </c>
      <c r="P2122" s="181"/>
    </row>
    <row r="2123" customFormat="false" ht="15.75" hidden="false" customHeight="false" outlineLevel="0" collapsed="false">
      <c r="A2123" s="144"/>
      <c r="B2123" s="144"/>
      <c r="C2123" s="144"/>
      <c r="D2123" s="139"/>
      <c r="E2123" s="139"/>
      <c r="F2123" s="139"/>
      <c r="G2123" s="139"/>
      <c r="H2123" s="142"/>
      <c r="I2123" s="142"/>
      <c r="J2123" s="140"/>
      <c r="K2123" s="140"/>
      <c r="L2123" s="140" t="n">
        <f aca="false">L2122+J2123-K2123</f>
        <v>592310.35</v>
      </c>
      <c r="M2123" s="140"/>
      <c r="N2123" s="140"/>
      <c r="O2123" s="152" t="n">
        <f aca="false">M2123+J2123</f>
        <v>0</v>
      </c>
      <c r="P2123" s="181"/>
    </row>
    <row r="2124" customFormat="false" ht="15.75" hidden="false" customHeight="false" outlineLevel="0" collapsed="false">
      <c r="A2124" s="144"/>
      <c r="B2124" s="144"/>
      <c r="C2124" s="144"/>
      <c r="D2124" s="139"/>
      <c r="E2124" s="139"/>
      <c r="F2124" s="139"/>
      <c r="G2124" s="139"/>
      <c r="H2124" s="142"/>
      <c r="I2124" s="142"/>
      <c r="J2124" s="140"/>
      <c r="K2124" s="140"/>
      <c r="L2124" s="140" t="n">
        <f aca="false">L2123+J2124-K2124</f>
        <v>592310.35</v>
      </c>
      <c r="M2124" s="140"/>
      <c r="N2124" s="140"/>
      <c r="O2124" s="152" t="n">
        <f aca="false">M2124+J2124</f>
        <v>0</v>
      </c>
      <c r="P2124" s="181"/>
    </row>
    <row r="2125" customFormat="false" ht="15.75" hidden="false" customHeight="false" outlineLevel="0" collapsed="false">
      <c r="A2125" s="144"/>
      <c r="B2125" s="144"/>
      <c r="C2125" s="144"/>
      <c r="D2125" s="139"/>
      <c r="E2125" s="139"/>
      <c r="F2125" s="139"/>
      <c r="G2125" s="139"/>
      <c r="H2125" s="142"/>
      <c r="I2125" s="142"/>
      <c r="J2125" s="140"/>
      <c r="K2125" s="140"/>
      <c r="L2125" s="140" t="n">
        <f aca="false">L2124+J2125-K2125</f>
        <v>592310.35</v>
      </c>
      <c r="M2125" s="140"/>
      <c r="N2125" s="140"/>
      <c r="O2125" s="152" t="n">
        <f aca="false">M2125+J2125</f>
        <v>0</v>
      </c>
      <c r="P2125" s="181"/>
    </row>
    <row r="2126" customFormat="false" ht="15.75" hidden="false" customHeight="false" outlineLevel="0" collapsed="false">
      <c r="A2126" s="144"/>
      <c r="B2126" s="144"/>
      <c r="C2126" s="144"/>
      <c r="D2126" s="139"/>
      <c r="E2126" s="139"/>
      <c r="F2126" s="139"/>
      <c r="G2126" s="139"/>
      <c r="H2126" s="142"/>
      <c r="I2126" s="142"/>
      <c r="J2126" s="140"/>
      <c r="K2126" s="140"/>
      <c r="L2126" s="140" t="n">
        <f aca="false">L2125+J2126-K2126</f>
        <v>592310.35</v>
      </c>
      <c r="M2126" s="140"/>
      <c r="N2126" s="140"/>
      <c r="O2126" s="152" t="n">
        <f aca="false">M2126+J2126</f>
        <v>0</v>
      </c>
      <c r="P2126" s="181"/>
    </row>
    <row r="2127" customFormat="false" ht="15.75" hidden="false" customHeight="false" outlineLevel="0" collapsed="false">
      <c r="A2127" s="144"/>
      <c r="B2127" s="144"/>
      <c r="C2127" s="144"/>
      <c r="D2127" s="139"/>
      <c r="E2127" s="139"/>
      <c r="F2127" s="139"/>
      <c r="G2127" s="139"/>
      <c r="H2127" s="142"/>
      <c r="I2127" s="142"/>
      <c r="J2127" s="140"/>
      <c r="K2127" s="140"/>
      <c r="L2127" s="140" t="n">
        <f aca="false">L2126+J2127-K2127</f>
        <v>592310.35</v>
      </c>
      <c r="M2127" s="140"/>
      <c r="N2127" s="140"/>
      <c r="O2127" s="152" t="n">
        <f aca="false">M2127+J2127</f>
        <v>0</v>
      </c>
      <c r="P2127" s="181"/>
    </row>
    <row r="2128" customFormat="false" ht="15.75" hidden="false" customHeight="false" outlineLevel="0" collapsed="false">
      <c r="A2128" s="144"/>
      <c r="B2128" s="144"/>
      <c r="C2128" s="144"/>
      <c r="D2128" s="139"/>
      <c r="E2128" s="139"/>
      <c r="F2128" s="139"/>
      <c r="G2128" s="139"/>
      <c r="H2128" s="142"/>
      <c r="I2128" s="142"/>
      <c r="J2128" s="140"/>
      <c r="K2128" s="140"/>
      <c r="L2128" s="140" t="n">
        <f aca="false">L2127+J2128-K2128</f>
        <v>592310.35</v>
      </c>
      <c r="M2128" s="140"/>
      <c r="N2128" s="140"/>
      <c r="O2128" s="152" t="n">
        <f aca="false">M2128+J2128</f>
        <v>0</v>
      </c>
      <c r="P2128" s="181"/>
    </row>
    <row r="2129" customFormat="false" ht="15.75" hidden="false" customHeight="false" outlineLevel="0" collapsed="false">
      <c r="A2129" s="144"/>
      <c r="B2129" s="144"/>
      <c r="C2129" s="144"/>
      <c r="D2129" s="139"/>
      <c r="E2129" s="139"/>
      <c r="F2129" s="139"/>
      <c r="G2129" s="139"/>
      <c r="H2129" s="142"/>
      <c r="I2129" s="142"/>
      <c r="J2129" s="140"/>
      <c r="K2129" s="140"/>
      <c r="L2129" s="140" t="n">
        <f aca="false">L2128+J2129-K2129</f>
        <v>592310.35</v>
      </c>
      <c r="M2129" s="140"/>
      <c r="N2129" s="140"/>
      <c r="O2129" s="152" t="n">
        <f aca="false">M2129+J2129</f>
        <v>0</v>
      </c>
      <c r="P2129" s="181"/>
    </row>
    <row r="2130" customFormat="false" ht="15.75" hidden="false" customHeight="false" outlineLevel="0" collapsed="false">
      <c r="A2130" s="144"/>
      <c r="B2130" s="144"/>
      <c r="C2130" s="144"/>
      <c r="D2130" s="139"/>
      <c r="E2130" s="139"/>
      <c r="F2130" s="139"/>
      <c r="G2130" s="139"/>
      <c r="H2130" s="142"/>
      <c r="I2130" s="142"/>
      <c r="J2130" s="140"/>
      <c r="K2130" s="140"/>
      <c r="L2130" s="140" t="n">
        <f aca="false">L2129+J2130-K2130</f>
        <v>592310.35</v>
      </c>
      <c r="M2130" s="140"/>
      <c r="N2130" s="140"/>
      <c r="O2130" s="152" t="n">
        <f aca="false">M2130+J2130</f>
        <v>0</v>
      </c>
      <c r="P2130" s="181"/>
    </row>
    <row r="2131" customFormat="false" ht="15.75" hidden="false" customHeight="false" outlineLevel="0" collapsed="false">
      <c r="A2131" s="144"/>
      <c r="B2131" s="144"/>
      <c r="C2131" s="144"/>
      <c r="D2131" s="139"/>
      <c r="E2131" s="139"/>
      <c r="F2131" s="139"/>
      <c r="G2131" s="139"/>
      <c r="H2131" s="142"/>
      <c r="I2131" s="142"/>
      <c r="J2131" s="140"/>
      <c r="K2131" s="140"/>
      <c r="L2131" s="140" t="n">
        <f aca="false">L2130+J2131-K2131</f>
        <v>592310.35</v>
      </c>
      <c r="M2131" s="140"/>
      <c r="N2131" s="140"/>
      <c r="O2131" s="152" t="n">
        <f aca="false">M2131+J2131</f>
        <v>0</v>
      </c>
      <c r="P2131" s="181"/>
    </row>
    <row r="2132" customFormat="false" ht="15.75" hidden="false" customHeight="false" outlineLevel="0" collapsed="false">
      <c r="A2132" s="144"/>
      <c r="B2132" s="144"/>
      <c r="C2132" s="144"/>
      <c r="D2132" s="139"/>
      <c r="E2132" s="139"/>
      <c r="F2132" s="139"/>
      <c r="G2132" s="139"/>
      <c r="H2132" s="142"/>
      <c r="I2132" s="142"/>
      <c r="J2132" s="140"/>
      <c r="K2132" s="140"/>
      <c r="L2132" s="140" t="n">
        <f aca="false">L2131+J2132-K2132</f>
        <v>592310.35</v>
      </c>
      <c r="M2132" s="140"/>
      <c r="N2132" s="140"/>
      <c r="O2132" s="152" t="n">
        <f aca="false">M2132+J2132</f>
        <v>0</v>
      </c>
      <c r="P2132" s="181"/>
    </row>
    <row r="2133" customFormat="false" ht="15.75" hidden="false" customHeight="false" outlineLevel="0" collapsed="false">
      <c r="A2133" s="144"/>
      <c r="B2133" s="144"/>
      <c r="C2133" s="144"/>
      <c r="D2133" s="139"/>
      <c r="E2133" s="139"/>
      <c r="F2133" s="139"/>
      <c r="G2133" s="139"/>
      <c r="H2133" s="142"/>
      <c r="I2133" s="142"/>
      <c r="J2133" s="140"/>
      <c r="K2133" s="140"/>
      <c r="L2133" s="140" t="n">
        <f aca="false">L2132+J2133-K2133</f>
        <v>592310.35</v>
      </c>
      <c r="M2133" s="140"/>
      <c r="N2133" s="140"/>
      <c r="O2133" s="152" t="n">
        <f aca="false">M2133+J2133</f>
        <v>0</v>
      </c>
      <c r="P2133" s="181"/>
    </row>
    <row r="2134" customFormat="false" ht="15.75" hidden="false" customHeight="false" outlineLevel="0" collapsed="false">
      <c r="A2134" s="144"/>
      <c r="B2134" s="144"/>
      <c r="C2134" s="144"/>
      <c r="D2134" s="139"/>
      <c r="E2134" s="139"/>
      <c r="F2134" s="139"/>
      <c r="G2134" s="139"/>
      <c r="H2134" s="142"/>
      <c r="I2134" s="142"/>
      <c r="J2134" s="140"/>
      <c r="K2134" s="140"/>
      <c r="L2134" s="140" t="n">
        <f aca="false">L2133+J2134-K2134</f>
        <v>592310.35</v>
      </c>
      <c r="M2134" s="140"/>
      <c r="N2134" s="140"/>
      <c r="O2134" s="152" t="n">
        <f aca="false">M2134+J2134</f>
        <v>0</v>
      </c>
      <c r="P2134" s="181"/>
    </row>
    <row r="2135" customFormat="false" ht="15.75" hidden="false" customHeight="false" outlineLevel="0" collapsed="false">
      <c r="A2135" s="144"/>
      <c r="B2135" s="144"/>
      <c r="C2135" s="144"/>
      <c r="D2135" s="139"/>
      <c r="E2135" s="139"/>
      <c r="F2135" s="139"/>
      <c r="G2135" s="139"/>
      <c r="H2135" s="142"/>
      <c r="I2135" s="142"/>
      <c r="J2135" s="140"/>
      <c r="K2135" s="140"/>
      <c r="L2135" s="140" t="n">
        <f aca="false">L2134+J2135-K2135</f>
        <v>592310.35</v>
      </c>
      <c r="M2135" s="140"/>
      <c r="N2135" s="140"/>
      <c r="O2135" s="152" t="n">
        <f aca="false">M2135+J2135</f>
        <v>0</v>
      </c>
      <c r="P2135" s="181"/>
    </row>
    <row r="2136" customFormat="false" ht="15.75" hidden="false" customHeight="false" outlineLevel="0" collapsed="false">
      <c r="A2136" s="144"/>
      <c r="B2136" s="144"/>
      <c r="C2136" s="144"/>
      <c r="D2136" s="139"/>
      <c r="E2136" s="139"/>
      <c r="F2136" s="139"/>
      <c r="G2136" s="139"/>
      <c r="H2136" s="142"/>
      <c r="I2136" s="142"/>
      <c r="J2136" s="140"/>
      <c r="K2136" s="140"/>
      <c r="L2136" s="140" t="n">
        <f aca="false">L2135+J2136-K2136</f>
        <v>592310.35</v>
      </c>
      <c r="M2136" s="140"/>
      <c r="N2136" s="140"/>
      <c r="O2136" s="152" t="n">
        <f aca="false">M2136+J2136</f>
        <v>0</v>
      </c>
      <c r="P2136" s="181"/>
    </row>
    <row r="2137" customFormat="false" ht="15.75" hidden="false" customHeight="false" outlineLevel="0" collapsed="false">
      <c r="A2137" s="144"/>
      <c r="B2137" s="144"/>
      <c r="C2137" s="144"/>
      <c r="D2137" s="139"/>
      <c r="E2137" s="139"/>
      <c r="F2137" s="139"/>
      <c r="G2137" s="139"/>
      <c r="H2137" s="142"/>
      <c r="I2137" s="142"/>
      <c r="J2137" s="140"/>
      <c r="K2137" s="140"/>
      <c r="L2137" s="140" t="n">
        <f aca="false">L2136+J2137-K2137</f>
        <v>592310.35</v>
      </c>
      <c r="M2137" s="140"/>
      <c r="N2137" s="140"/>
      <c r="O2137" s="152" t="n">
        <f aca="false">M2137+J2137</f>
        <v>0</v>
      </c>
      <c r="P2137" s="181"/>
    </row>
    <row r="2138" customFormat="false" ht="15.75" hidden="false" customHeight="false" outlineLevel="0" collapsed="false">
      <c r="A2138" s="144"/>
      <c r="B2138" s="144"/>
      <c r="C2138" s="144"/>
      <c r="D2138" s="139"/>
      <c r="E2138" s="139"/>
      <c r="F2138" s="139"/>
      <c r="G2138" s="139"/>
      <c r="H2138" s="142"/>
      <c r="I2138" s="142"/>
      <c r="J2138" s="140"/>
      <c r="K2138" s="140"/>
      <c r="L2138" s="140" t="n">
        <f aca="false">L2137+J2138-K2138</f>
        <v>592310.35</v>
      </c>
      <c r="M2138" s="140"/>
      <c r="N2138" s="140"/>
      <c r="O2138" s="152" t="n">
        <f aca="false">M2138+J2138</f>
        <v>0</v>
      </c>
      <c r="P2138" s="181"/>
    </row>
    <row r="2139" customFormat="false" ht="15.75" hidden="false" customHeight="false" outlineLevel="0" collapsed="false">
      <c r="A2139" s="144"/>
      <c r="B2139" s="144"/>
      <c r="C2139" s="144"/>
      <c r="D2139" s="139"/>
      <c r="E2139" s="139"/>
      <c r="F2139" s="139"/>
      <c r="G2139" s="139"/>
      <c r="H2139" s="142"/>
      <c r="I2139" s="142"/>
      <c r="J2139" s="140"/>
      <c r="K2139" s="140"/>
      <c r="L2139" s="140" t="n">
        <f aca="false">L2138+J2139-K2139</f>
        <v>592310.35</v>
      </c>
      <c r="M2139" s="140"/>
      <c r="N2139" s="140"/>
      <c r="O2139" s="152" t="n">
        <f aca="false">M2139+J2139</f>
        <v>0</v>
      </c>
      <c r="P2139" s="181"/>
    </row>
    <row r="2140" customFormat="false" ht="15.75" hidden="false" customHeight="false" outlineLevel="0" collapsed="false">
      <c r="A2140" s="144"/>
      <c r="B2140" s="144"/>
      <c r="C2140" s="144"/>
      <c r="D2140" s="139"/>
      <c r="E2140" s="139"/>
      <c r="F2140" s="139"/>
      <c r="G2140" s="139"/>
      <c r="H2140" s="142"/>
      <c r="I2140" s="142"/>
      <c r="J2140" s="140"/>
      <c r="K2140" s="140"/>
      <c r="L2140" s="140" t="n">
        <f aca="false">L2139+J2140-K2140</f>
        <v>592310.35</v>
      </c>
      <c r="M2140" s="140"/>
      <c r="N2140" s="140"/>
      <c r="O2140" s="152" t="n">
        <f aca="false">M2140+J2140</f>
        <v>0</v>
      </c>
      <c r="P2140" s="181"/>
    </row>
    <row r="2141" customFormat="false" ht="15.75" hidden="false" customHeight="false" outlineLevel="0" collapsed="false">
      <c r="A2141" s="144"/>
      <c r="B2141" s="144"/>
      <c r="C2141" s="144"/>
      <c r="D2141" s="139"/>
      <c r="E2141" s="139"/>
      <c r="F2141" s="139"/>
      <c r="G2141" s="139"/>
      <c r="H2141" s="142"/>
      <c r="I2141" s="142"/>
      <c r="J2141" s="140"/>
      <c r="K2141" s="140"/>
      <c r="L2141" s="140" t="n">
        <f aca="false">L2140+J2141-K2141</f>
        <v>592310.35</v>
      </c>
      <c r="M2141" s="140"/>
      <c r="N2141" s="140"/>
      <c r="O2141" s="152" t="n">
        <f aca="false">M2141+J2141</f>
        <v>0</v>
      </c>
      <c r="P2141" s="181"/>
    </row>
    <row r="2142" customFormat="false" ht="15.75" hidden="false" customHeight="false" outlineLevel="0" collapsed="false">
      <c r="A2142" s="144"/>
      <c r="B2142" s="144"/>
      <c r="C2142" s="144"/>
      <c r="D2142" s="139"/>
      <c r="E2142" s="139"/>
      <c r="F2142" s="139"/>
      <c r="G2142" s="139"/>
      <c r="H2142" s="142"/>
      <c r="I2142" s="142"/>
      <c r="J2142" s="140"/>
      <c r="K2142" s="140"/>
      <c r="L2142" s="140" t="n">
        <f aca="false">L2141+J2142-K2142</f>
        <v>592310.35</v>
      </c>
      <c r="M2142" s="140"/>
      <c r="N2142" s="140"/>
      <c r="O2142" s="152" t="n">
        <f aca="false">M2142+J2142</f>
        <v>0</v>
      </c>
      <c r="P2142" s="181"/>
    </row>
    <row r="2143" customFormat="false" ht="15.75" hidden="false" customHeight="false" outlineLevel="0" collapsed="false">
      <c r="A2143" s="144"/>
      <c r="B2143" s="144"/>
      <c r="C2143" s="144"/>
      <c r="D2143" s="139"/>
      <c r="E2143" s="139"/>
      <c r="F2143" s="139"/>
      <c r="G2143" s="139"/>
      <c r="H2143" s="142"/>
      <c r="I2143" s="142"/>
      <c r="J2143" s="140"/>
      <c r="K2143" s="140"/>
      <c r="L2143" s="140" t="n">
        <f aca="false">L2142+J2143-K2143</f>
        <v>592310.35</v>
      </c>
      <c r="M2143" s="140"/>
      <c r="N2143" s="140"/>
      <c r="O2143" s="152" t="n">
        <f aca="false">M2143+J2143</f>
        <v>0</v>
      </c>
      <c r="P2143" s="181"/>
    </row>
    <row r="2144" customFormat="false" ht="15.75" hidden="false" customHeight="false" outlineLevel="0" collapsed="false">
      <c r="A2144" s="144"/>
      <c r="B2144" s="144"/>
      <c r="C2144" s="144"/>
      <c r="D2144" s="139"/>
      <c r="E2144" s="139"/>
      <c r="F2144" s="139"/>
      <c r="G2144" s="139"/>
      <c r="H2144" s="142"/>
      <c r="I2144" s="142"/>
      <c r="J2144" s="140"/>
      <c r="K2144" s="140"/>
      <c r="L2144" s="140" t="n">
        <f aca="false">L2143+J2144-K2144</f>
        <v>592310.35</v>
      </c>
      <c r="M2144" s="140"/>
      <c r="N2144" s="140"/>
      <c r="O2144" s="152" t="n">
        <f aca="false">M2144+J2144</f>
        <v>0</v>
      </c>
      <c r="P2144" s="181"/>
    </row>
    <row r="2145" customFormat="false" ht="15.75" hidden="false" customHeight="false" outlineLevel="0" collapsed="false">
      <c r="A2145" s="144"/>
      <c r="B2145" s="144"/>
      <c r="C2145" s="144"/>
      <c r="D2145" s="139"/>
      <c r="E2145" s="139"/>
      <c r="F2145" s="139"/>
      <c r="G2145" s="139"/>
      <c r="H2145" s="142"/>
      <c r="I2145" s="142"/>
      <c r="J2145" s="140"/>
      <c r="K2145" s="140"/>
      <c r="L2145" s="140" t="n">
        <f aca="false">L2144+J2145-K2145</f>
        <v>592310.35</v>
      </c>
      <c r="M2145" s="140"/>
      <c r="N2145" s="140"/>
      <c r="O2145" s="152" t="n">
        <f aca="false">M2145+J2145</f>
        <v>0</v>
      </c>
      <c r="P2145" s="181"/>
    </row>
    <row r="2146" customFormat="false" ht="15.75" hidden="false" customHeight="false" outlineLevel="0" collapsed="false">
      <c r="A2146" s="144"/>
      <c r="B2146" s="144"/>
      <c r="C2146" s="144"/>
      <c r="D2146" s="139"/>
      <c r="E2146" s="139"/>
      <c r="F2146" s="139"/>
      <c r="G2146" s="139"/>
      <c r="H2146" s="142"/>
      <c r="I2146" s="142"/>
      <c r="J2146" s="140"/>
      <c r="K2146" s="140"/>
      <c r="L2146" s="140" t="n">
        <f aca="false">L2145+J2146-K2146</f>
        <v>592310.35</v>
      </c>
      <c r="M2146" s="140"/>
      <c r="N2146" s="140"/>
      <c r="O2146" s="152" t="n">
        <f aca="false">M2146+J2146</f>
        <v>0</v>
      </c>
      <c r="P2146" s="181"/>
    </row>
    <row r="2147" customFormat="false" ht="15.75" hidden="false" customHeight="false" outlineLevel="0" collapsed="false">
      <c r="A2147" s="144"/>
      <c r="B2147" s="144"/>
      <c r="C2147" s="144"/>
      <c r="D2147" s="139"/>
      <c r="E2147" s="139"/>
      <c r="F2147" s="139"/>
      <c r="G2147" s="139"/>
      <c r="H2147" s="142"/>
      <c r="I2147" s="142"/>
      <c r="J2147" s="140"/>
      <c r="K2147" s="140"/>
      <c r="L2147" s="140" t="n">
        <f aca="false">L2146+J2147-K2147</f>
        <v>592310.35</v>
      </c>
      <c r="M2147" s="140"/>
      <c r="N2147" s="140"/>
      <c r="O2147" s="152" t="n">
        <f aca="false">M2147+J2147</f>
        <v>0</v>
      </c>
      <c r="P2147" s="181"/>
    </row>
    <row r="2148" customFormat="false" ht="15.75" hidden="false" customHeight="false" outlineLevel="0" collapsed="false">
      <c r="A2148" s="144"/>
      <c r="B2148" s="144"/>
      <c r="C2148" s="144"/>
      <c r="D2148" s="139"/>
      <c r="E2148" s="139"/>
      <c r="F2148" s="139"/>
      <c r="G2148" s="139"/>
      <c r="H2148" s="142"/>
      <c r="I2148" s="142"/>
      <c r="J2148" s="140"/>
      <c r="K2148" s="140"/>
      <c r="L2148" s="140" t="n">
        <f aca="false">L2147+J2148-K2148</f>
        <v>592310.35</v>
      </c>
      <c r="M2148" s="140"/>
      <c r="N2148" s="140"/>
      <c r="O2148" s="152" t="n">
        <f aca="false">M2148+J2148</f>
        <v>0</v>
      </c>
      <c r="P2148" s="181"/>
    </row>
    <row r="2149" customFormat="false" ht="15.75" hidden="false" customHeight="false" outlineLevel="0" collapsed="false">
      <c r="A2149" s="144"/>
      <c r="B2149" s="144"/>
      <c r="C2149" s="144"/>
      <c r="D2149" s="139"/>
      <c r="E2149" s="139"/>
      <c r="F2149" s="139"/>
      <c r="G2149" s="139"/>
      <c r="H2149" s="142"/>
      <c r="I2149" s="142"/>
      <c r="J2149" s="140"/>
      <c r="K2149" s="140"/>
      <c r="L2149" s="140" t="n">
        <f aca="false">L2148+J2149-K2149</f>
        <v>592310.35</v>
      </c>
      <c r="M2149" s="140"/>
      <c r="N2149" s="140"/>
      <c r="O2149" s="152" t="n">
        <f aca="false">M2149+J2149</f>
        <v>0</v>
      </c>
      <c r="P2149" s="181"/>
    </row>
    <row r="2150" customFormat="false" ht="15.75" hidden="false" customHeight="false" outlineLevel="0" collapsed="false">
      <c r="A2150" s="144"/>
      <c r="B2150" s="144"/>
      <c r="C2150" s="144"/>
      <c r="D2150" s="139"/>
      <c r="E2150" s="139"/>
      <c r="F2150" s="139"/>
      <c r="G2150" s="139"/>
      <c r="H2150" s="142"/>
      <c r="I2150" s="142"/>
      <c r="J2150" s="140"/>
      <c r="K2150" s="140"/>
      <c r="L2150" s="140" t="n">
        <f aca="false">L2149+J2150-K2150</f>
        <v>592310.35</v>
      </c>
      <c r="M2150" s="140"/>
      <c r="N2150" s="140"/>
      <c r="O2150" s="152" t="n">
        <f aca="false">M2150+J2150</f>
        <v>0</v>
      </c>
      <c r="P2150" s="181"/>
    </row>
    <row r="2151" customFormat="false" ht="15.75" hidden="false" customHeight="false" outlineLevel="0" collapsed="false">
      <c r="A2151" s="144"/>
      <c r="B2151" s="144"/>
      <c r="C2151" s="144"/>
      <c r="D2151" s="139"/>
      <c r="E2151" s="139"/>
      <c r="F2151" s="139"/>
      <c r="G2151" s="139"/>
      <c r="H2151" s="142"/>
      <c r="I2151" s="142"/>
      <c r="J2151" s="140"/>
      <c r="K2151" s="140"/>
      <c r="L2151" s="140" t="n">
        <f aca="false">L2150+J2151-K2151</f>
        <v>592310.35</v>
      </c>
      <c r="M2151" s="140"/>
      <c r="N2151" s="140"/>
      <c r="O2151" s="152" t="n">
        <f aca="false">M2151+J2151</f>
        <v>0</v>
      </c>
      <c r="P2151" s="181"/>
    </row>
    <row r="2152" customFormat="false" ht="15.75" hidden="false" customHeight="false" outlineLevel="0" collapsed="false">
      <c r="A2152" s="144"/>
      <c r="B2152" s="144"/>
      <c r="C2152" s="144"/>
      <c r="D2152" s="139"/>
      <c r="E2152" s="139"/>
      <c r="F2152" s="139"/>
      <c r="G2152" s="139"/>
      <c r="H2152" s="142"/>
      <c r="I2152" s="142"/>
      <c r="J2152" s="140"/>
      <c r="K2152" s="140"/>
      <c r="L2152" s="140" t="n">
        <f aca="false">L2151+J2152-K2152</f>
        <v>592310.35</v>
      </c>
      <c r="M2152" s="140"/>
      <c r="N2152" s="140"/>
      <c r="O2152" s="152" t="n">
        <f aca="false">M2152+J2152</f>
        <v>0</v>
      </c>
      <c r="P2152" s="181"/>
    </row>
    <row r="2153" customFormat="false" ht="15.75" hidden="false" customHeight="false" outlineLevel="0" collapsed="false">
      <c r="A2153" s="144"/>
      <c r="B2153" s="144"/>
      <c r="C2153" s="144"/>
      <c r="D2153" s="139"/>
      <c r="E2153" s="139"/>
      <c r="F2153" s="139"/>
      <c r="G2153" s="139"/>
      <c r="H2153" s="142"/>
      <c r="I2153" s="142"/>
      <c r="J2153" s="140"/>
      <c r="K2153" s="140"/>
      <c r="L2153" s="140" t="n">
        <f aca="false">L2152+J2153-K2153</f>
        <v>592310.35</v>
      </c>
      <c r="M2153" s="140"/>
      <c r="N2153" s="140"/>
      <c r="O2153" s="152" t="n">
        <f aca="false">M2153+J2153</f>
        <v>0</v>
      </c>
      <c r="P2153" s="181"/>
    </row>
    <row r="2154" customFormat="false" ht="15.75" hidden="false" customHeight="false" outlineLevel="0" collapsed="false">
      <c r="A2154" s="144"/>
      <c r="B2154" s="144"/>
      <c r="C2154" s="144"/>
      <c r="D2154" s="139"/>
      <c r="E2154" s="139"/>
      <c r="F2154" s="139"/>
      <c r="G2154" s="139"/>
      <c r="H2154" s="142"/>
      <c r="I2154" s="142"/>
      <c r="J2154" s="140"/>
      <c r="K2154" s="140"/>
      <c r="L2154" s="140" t="n">
        <f aca="false">L2153+J2154-K2154</f>
        <v>592310.35</v>
      </c>
      <c r="M2154" s="140"/>
      <c r="N2154" s="140"/>
      <c r="O2154" s="152" t="n">
        <f aca="false">M2154+J2154</f>
        <v>0</v>
      </c>
      <c r="P2154" s="181"/>
    </row>
    <row r="2155" customFormat="false" ht="15.75" hidden="false" customHeight="false" outlineLevel="0" collapsed="false">
      <c r="A2155" s="144"/>
      <c r="B2155" s="144"/>
      <c r="C2155" s="144"/>
      <c r="D2155" s="139"/>
      <c r="E2155" s="139"/>
      <c r="F2155" s="139"/>
      <c r="G2155" s="139"/>
      <c r="H2155" s="142"/>
      <c r="I2155" s="142"/>
      <c r="J2155" s="140"/>
      <c r="K2155" s="140"/>
      <c r="L2155" s="140" t="n">
        <f aca="false">L2154+J2155-K2155</f>
        <v>592310.35</v>
      </c>
      <c r="M2155" s="140"/>
      <c r="N2155" s="140"/>
      <c r="O2155" s="152" t="n">
        <f aca="false">M2155+J2155</f>
        <v>0</v>
      </c>
      <c r="P2155" s="181"/>
    </row>
    <row r="2156" customFormat="false" ht="15.75" hidden="false" customHeight="false" outlineLevel="0" collapsed="false">
      <c r="A2156" s="144"/>
      <c r="B2156" s="144"/>
      <c r="C2156" s="144"/>
      <c r="D2156" s="139"/>
      <c r="E2156" s="139"/>
      <c r="F2156" s="139"/>
      <c r="G2156" s="139"/>
      <c r="H2156" s="142"/>
      <c r="I2156" s="142"/>
      <c r="J2156" s="140"/>
      <c r="K2156" s="140"/>
      <c r="L2156" s="140" t="n">
        <f aca="false">L2155+J2156-K2156</f>
        <v>592310.35</v>
      </c>
      <c r="M2156" s="140"/>
      <c r="N2156" s="140"/>
      <c r="O2156" s="152" t="n">
        <f aca="false">M2156+J2156</f>
        <v>0</v>
      </c>
      <c r="P2156" s="181"/>
    </row>
    <row r="2157" customFormat="false" ht="15.75" hidden="false" customHeight="false" outlineLevel="0" collapsed="false">
      <c r="A2157" s="144"/>
      <c r="B2157" s="144"/>
      <c r="C2157" s="144"/>
      <c r="D2157" s="139"/>
      <c r="E2157" s="139"/>
      <c r="F2157" s="139"/>
      <c r="G2157" s="139"/>
      <c r="H2157" s="142"/>
      <c r="I2157" s="142"/>
      <c r="J2157" s="140"/>
      <c r="K2157" s="140"/>
      <c r="L2157" s="140" t="n">
        <f aca="false">L2156+J2157-K2157</f>
        <v>592310.35</v>
      </c>
      <c r="M2157" s="140"/>
      <c r="N2157" s="140"/>
      <c r="O2157" s="152" t="n">
        <f aca="false">M2157+J2157</f>
        <v>0</v>
      </c>
      <c r="P2157" s="181"/>
    </row>
    <row r="2158" customFormat="false" ht="15.75" hidden="false" customHeight="false" outlineLevel="0" collapsed="false">
      <c r="A2158" s="144"/>
      <c r="B2158" s="144"/>
      <c r="C2158" s="144"/>
      <c r="D2158" s="139"/>
      <c r="E2158" s="139"/>
      <c r="F2158" s="139"/>
      <c r="G2158" s="139"/>
      <c r="H2158" s="142"/>
      <c r="I2158" s="142"/>
      <c r="J2158" s="140"/>
      <c r="K2158" s="140"/>
      <c r="L2158" s="140" t="n">
        <f aca="false">L2157+J2158-K2158</f>
        <v>592310.35</v>
      </c>
      <c r="M2158" s="140"/>
      <c r="N2158" s="140"/>
      <c r="O2158" s="152" t="n">
        <f aca="false">M2158+J2158</f>
        <v>0</v>
      </c>
      <c r="P2158" s="181"/>
    </row>
    <row r="2159" customFormat="false" ht="15.75" hidden="false" customHeight="false" outlineLevel="0" collapsed="false">
      <c r="A2159" s="144"/>
      <c r="B2159" s="144"/>
      <c r="C2159" s="144"/>
      <c r="D2159" s="139"/>
      <c r="E2159" s="139"/>
      <c r="F2159" s="139"/>
      <c r="G2159" s="139"/>
      <c r="H2159" s="142"/>
      <c r="I2159" s="142"/>
      <c r="J2159" s="140"/>
      <c r="K2159" s="140"/>
      <c r="L2159" s="140" t="n">
        <f aca="false">L2158+J2159-K2159</f>
        <v>592310.35</v>
      </c>
      <c r="M2159" s="140"/>
      <c r="N2159" s="140"/>
      <c r="O2159" s="152" t="n">
        <f aca="false">M2159+J2159</f>
        <v>0</v>
      </c>
      <c r="P2159" s="181"/>
    </row>
    <row r="2160" customFormat="false" ht="15.75" hidden="false" customHeight="false" outlineLevel="0" collapsed="false">
      <c r="A2160" s="144"/>
      <c r="B2160" s="144"/>
      <c r="C2160" s="144"/>
      <c r="D2160" s="139"/>
      <c r="E2160" s="139"/>
      <c r="F2160" s="139"/>
      <c r="G2160" s="139"/>
      <c r="H2160" s="142"/>
      <c r="I2160" s="142"/>
      <c r="J2160" s="140"/>
      <c r="K2160" s="140"/>
      <c r="L2160" s="140" t="n">
        <f aca="false">L2159+J2160-K2160</f>
        <v>592310.35</v>
      </c>
      <c r="M2160" s="140"/>
      <c r="N2160" s="140"/>
      <c r="O2160" s="152" t="n">
        <f aca="false">M2160+J2160</f>
        <v>0</v>
      </c>
      <c r="P2160" s="181"/>
    </row>
    <row r="2161" customFormat="false" ht="15.75" hidden="false" customHeight="false" outlineLevel="0" collapsed="false">
      <c r="A2161" s="144"/>
      <c r="B2161" s="144"/>
      <c r="C2161" s="144"/>
      <c r="D2161" s="139"/>
      <c r="E2161" s="139"/>
      <c r="F2161" s="139"/>
      <c r="G2161" s="139"/>
      <c r="H2161" s="142"/>
      <c r="I2161" s="142"/>
      <c r="J2161" s="140"/>
      <c r="K2161" s="140"/>
      <c r="L2161" s="140" t="n">
        <f aca="false">L2160+J2161-K2161</f>
        <v>592310.35</v>
      </c>
      <c r="M2161" s="140"/>
      <c r="N2161" s="140"/>
      <c r="O2161" s="152" t="n">
        <f aca="false">M2161+J2161</f>
        <v>0</v>
      </c>
      <c r="P2161" s="181"/>
    </row>
    <row r="2162" customFormat="false" ht="15.75" hidden="false" customHeight="false" outlineLevel="0" collapsed="false">
      <c r="A2162" s="144"/>
      <c r="B2162" s="144"/>
      <c r="C2162" s="144"/>
      <c r="D2162" s="139"/>
      <c r="E2162" s="139"/>
      <c r="F2162" s="139"/>
      <c r="G2162" s="139"/>
      <c r="H2162" s="142"/>
      <c r="I2162" s="142"/>
      <c r="J2162" s="140"/>
      <c r="K2162" s="140"/>
      <c r="L2162" s="140" t="n">
        <f aca="false">L2161+J2162-K2162</f>
        <v>592310.35</v>
      </c>
      <c r="M2162" s="140"/>
      <c r="N2162" s="140"/>
      <c r="O2162" s="152" t="n">
        <f aca="false">M2162+J2162</f>
        <v>0</v>
      </c>
      <c r="P2162" s="181"/>
    </row>
    <row r="2163" customFormat="false" ht="15.75" hidden="false" customHeight="false" outlineLevel="0" collapsed="false">
      <c r="A2163" s="144"/>
      <c r="B2163" s="144"/>
      <c r="C2163" s="144"/>
      <c r="D2163" s="139"/>
      <c r="E2163" s="139"/>
      <c r="F2163" s="139"/>
      <c r="G2163" s="139"/>
      <c r="H2163" s="142"/>
      <c r="I2163" s="142"/>
      <c r="J2163" s="140"/>
      <c r="K2163" s="140"/>
      <c r="L2163" s="140" t="n">
        <f aca="false">L2162+J2163-K2163</f>
        <v>592310.35</v>
      </c>
      <c r="M2163" s="140"/>
      <c r="N2163" s="140"/>
      <c r="O2163" s="152" t="n">
        <f aca="false">M2163+J2163</f>
        <v>0</v>
      </c>
      <c r="P2163" s="181"/>
    </row>
    <row r="2164" customFormat="false" ht="15.75" hidden="false" customHeight="false" outlineLevel="0" collapsed="false">
      <c r="A2164" s="144"/>
      <c r="B2164" s="144"/>
      <c r="C2164" s="144"/>
      <c r="D2164" s="139"/>
      <c r="E2164" s="139"/>
      <c r="F2164" s="139"/>
      <c r="G2164" s="139"/>
      <c r="H2164" s="142"/>
      <c r="I2164" s="142"/>
      <c r="J2164" s="140"/>
      <c r="K2164" s="140"/>
      <c r="L2164" s="140" t="n">
        <f aca="false">L2163+J2164-K2164</f>
        <v>592310.35</v>
      </c>
      <c r="M2164" s="140"/>
      <c r="N2164" s="140"/>
      <c r="O2164" s="152" t="n">
        <f aca="false">M2164+J2164</f>
        <v>0</v>
      </c>
      <c r="P2164" s="181"/>
    </row>
    <row r="2165" customFormat="false" ht="15.75" hidden="false" customHeight="false" outlineLevel="0" collapsed="false">
      <c r="A2165" s="144"/>
      <c r="B2165" s="144"/>
      <c r="C2165" s="144"/>
      <c r="D2165" s="139"/>
      <c r="E2165" s="139"/>
      <c r="F2165" s="139"/>
      <c r="G2165" s="139"/>
      <c r="H2165" s="142"/>
      <c r="I2165" s="142"/>
      <c r="J2165" s="140"/>
      <c r="K2165" s="140"/>
      <c r="L2165" s="140" t="n">
        <f aca="false">L2164+J2165-K2165</f>
        <v>592310.35</v>
      </c>
      <c r="M2165" s="140"/>
      <c r="N2165" s="140"/>
      <c r="O2165" s="152" t="n">
        <f aca="false">M2165+J2165</f>
        <v>0</v>
      </c>
      <c r="P2165" s="181"/>
    </row>
    <row r="2166" customFormat="false" ht="15.75" hidden="false" customHeight="false" outlineLevel="0" collapsed="false">
      <c r="A2166" s="144"/>
      <c r="B2166" s="144"/>
      <c r="C2166" s="144"/>
      <c r="D2166" s="139"/>
      <c r="E2166" s="139"/>
      <c r="F2166" s="139"/>
      <c r="G2166" s="139"/>
      <c r="H2166" s="142"/>
      <c r="I2166" s="142"/>
      <c r="J2166" s="140"/>
      <c r="K2166" s="140"/>
      <c r="L2166" s="140" t="n">
        <f aca="false">L2165+J2166-K2166</f>
        <v>592310.35</v>
      </c>
      <c r="M2166" s="140"/>
      <c r="N2166" s="140"/>
      <c r="O2166" s="152" t="n">
        <f aca="false">M2166+J2166</f>
        <v>0</v>
      </c>
      <c r="P2166" s="181"/>
    </row>
    <row r="2167" customFormat="false" ht="15.75" hidden="false" customHeight="false" outlineLevel="0" collapsed="false">
      <c r="A2167" s="144"/>
      <c r="B2167" s="144"/>
      <c r="C2167" s="144"/>
      <c r="D2167" s="139"/>
      <c r="E2167" s="139"/>
      <c r="F2167" s="139"/>
      <c r="G2167" s="139"/>
      <c r="H2167" s="142"/>
      <c r="I2167" s="142"/>
      <c r="J2167" s="140"/>
      <c r="K2167" s="140"/>
      <c r="L2167" s="140" t="n">
        <f aca="false">L2166+J2167-K2167</f>
        <v>592310.35</v>
      </c>
      <c r="M2167" s="140"/>
      <c r="N2167" s="140"/>
      <c r="O2167" s="152" t="n">
        <f aca="false">M2167+J2167</f>
        <v>0</v>
      </c>
      <c r="P2167" s="181"/>
    </row>
    <row r="2168" customFormat="false" ht="15.75" hidden="false" customHeight="false" outlineLevel="0" collapsed="false">
      <c r="A2168" s="144"/>
      <c r="B2168" s="144"/>
      <c r="C2168" s="144"/>
      <c r="D2168" s="139"/>
      <c r="E2168" s="139"/>
      <c r="F2168" s="139"/>
      <c r="G2168" s="139"/>
      <c r="H2168" s="142"/>
      <c r="I2168" s="142"/>
      <c r="J2168" s="140"/>
      <c r="K2168" s="140"/>
      <c r="L2168" s="140" t="n">
        <f aca="false">L2167+J2168-K2168</f>
        <v>592310.35</v>
      </c>
      <c r="M2168" s="140"/>
      <c r="N2168" s="140"/>
      <c r="O2168" s="152" t="n">
        <f aca="false">M2168+J2168</f>
        <v>0</v>
      </c>
      <c r="P2168" s="181"/>
    </row>
    <row r="2169" customFormat="false" ht="15.75" hidden="false" customHeight="false" outlineLevel="0" collapsed="false">
      <c r="A2169" s="144"/>
      <c r="B2169" s="144"/>
      <c r="C2169" s="144"/>
      <c r="D2169" s="139"/>
      <c r="E2169" s="139"/>
      <c r="F2169" s="139"/>
      <c r="G2169" s="139"/>
      <c r="H2169" s="142"/>
      <c r="I2169" s="142"/>
      <c r="J2169" s="140"/>
      <c r="K2169" s="140"/>
      <c r="L2169" s="140" t="n">
        <f aca="false">L2168+J2169-K2169</f>
        <v>592310.35</v>
      </c>
      <c r="M2169" s="140"/>
      <c r="N2169" s="140"/>
      <c r="O2169" s="152" t="n">
        <f aca="false">M2169+J2169</f>
        <v>0</v>
      </c>
      <c r="P2169" s="181"/>
    </row>
    <row r="2170" customFormat="false" ht="15.75" hidden="false" customHeight="false" outlineLevel="0" collapsed="false">
      <c r="A2170" s="144"/>
      <c r="B2170" s="144"/>
      <c r="C2170" s="144"/>
      <c r="D2170" s="139"/>
      <c r="E2170" s="139"/>
      <c r="F2170" s="139"/>
      <c r="G2170" s="139"/>
      <c r="H2170" s="142"/>
      <c r="I2170" s="142"/>
      <c r="J2170" s="140"/>
      <c r="K2170" s="140"/>
      <c r="L2170" s="140" t="n">
        <f aca="false">L2169+J2170-K2170</f>
        <v>592310.35</v>
      </c>
      <c r="M2170" s="140"/>
      <c r="N2170" s="140"/>
      <c r="O2170" s="152" t="n">
        <f aca="false">M2170+J2170</f>
        <v>0</v>
      </c>
      <c r="P2170" s="181"/>
    </row>
    <row r="2171" customFormat="false" ht="15.75" hidden="false" customHeight="false" outlineLevel="0" collapsed="false">
      <c r="A2171" s="144"/>
      <c r="B2171" s="144"/>
      <c r="C2171" s="144"/>
      <c r="D2171" s="139"/>
      <c r="E2171" s="139"/>
      <c r="F2171" s="139"/>
      <c r="G2171" s="139"/>
      <c r="H2171" s="142"/>
      <c r="I2171" s="142"/>
      <c r="J2171" s="140"/>
      <c r="K2171" s="140"/>
      <c r="L2171" s="140" t="n">
        <f aca="false">L2170+J2171-K2171</f>
        <v>592310.35</v>
      </c>
      <c r="M2171" s="140"/>
      <c r="N2171" s="140"/>
      <c r="O2171" s="152" t="n">
        <f aca="false">M2171+J2171</f>
        <v>0</v>
      </c>
      <c r="P2171" s="181"/>
    </row>
    <row r="2172" customFormat="false" ht="15.75" hidden="false" customHeight="false" outlineLevel="0" collapsed="false">
      <c r="A2172" s="144"/>
      <c r="B2172" s="144"/>
      <c r="C2172" s="144"/>
      <c r="D2172" s="139"/>
      <c r="E2172" s="139"/>
      <c r="F2172" s="139"/>
      <c r="G2172" s="139"/>
      <c r="H2172" s="142"/>
      <c r="I2172" s="142"/>
      <c r="J2172" s="140"/>
      <c r="K2172" s="140"/>
      <c r="L2172" s="140" t="n">
        <f aca="false">L2171+J2172-K2172</f>
        <v>592310.35</v>
      </c>
      <c r="M2172" s="140"/>
      <c r="N2172" s="140"/>
      <c r="O2172" s="152" t="n">
        <f aca="false">M2172+J2172</f>
        <v>0</v>
      </c>
      <c r="P2172" s="181"/>
    </row>
    <row r="2173" customFormat="false" ht="15.75" hidden="false" customHeight="false" outlineLevel="0" collapsed="false">
      <c r="A2173" s="144"/>
      <c r="B2173" s="144"/>
      <c r="C2173" s="144"/>
      <c r="D2173" s="139"/>
      <c r="E2173" s="139"/>
      <c r="F2173" s="139"/>
      <c r="G2173" s="139"/>
      <c r="H2173" s="142"/>
      <c r="I2173" s="142"/>
      <c r="J2173" s="140"/>
      <c r="K2173" s="140"/>
      <c r="L2173" s="140" t="n">
        <f aca="false">L2172+J2173-K2173</f>
        <v>592310.35</v>
      </c>
      <c r="M2173" s="140"/>
      <c r="N2173" s="140"/>
      <c r="O2173" s="152" t="n">
        <f aca="false">M2173+J2173</f>
        <v>0</v>
      </c>
      <c r="P2173" s="181"/>
    </row>
    <row r="2174" customFormat="false" ht="15.75" hidden="false" customHeight="false" outlineLevel="0" collapsed="false">
      <c r="A2174" s="144"/>
      <c r="B2174" s="144"/>
      <c r="C2174" s="144"/>
      <c r="D2174" s="139"/>
      <c r="E2174" s="139"/>
      <c r="F2174" s="139"/>
      <c r="G2174" s="139"/>
      <c r="H2174" s="142"/>
      <c r="I2174" s="142"/>
      <c r="J2174" s="140"/>
      <c r="K2174" s="140"/>
      <c r="L2174" s="140" t="n">
        <f aca="false">L2173+J2174-K2174</f>
        <v>592310.35</v>
      </c>
      <c r="M2174" s="140"/>
      <c r="N2174" s="140"/>
      <c r="O2174" s="152" t="n">
        <f aca="false">M2174+J2174</f>
        <v>0</v>
      </c>
      <c r="P2174" s="181"/>
    </row>
    <row r="2175" customFormat="false" ht="15.75" hidden="false" customHeight="false" outlineLevel="0" collapsed="false">
      <c r="A2175" s="144"/>
      <c r="B2175" s="144"/>
      <c r="C2175" s="144"/>
      <c r="D2175" s="139"/>
      <c r="E2175" s="139"/>
      <c r="F2175" s="139"/>
      <c r="G2175" s="139"/>
      <c r="H2175" s="142"/>
      <c r="I2175" s="142"/>
      <c r="J2175" s="140"/>
      <c r="K2175" s="140"/>
      <c r="L2175" s="140" t="n">
        <f aca="false">L2174+J2175-K2175</f>
        <v>592310.35</v>
      </c>
      <c r="M2175" s="140"/>
      <c r="N2175" s="140"/>
      <c r="O2175" s="152" t="n">
        <f aca="false">M2175+J2175</f>
        <v>0</v>
      </c>
      <c r="P2175" s="181"/>
    </row>
    <row r="2176" customFormat="false" ht="15.75" hidden="false" customHeight="false" outlineLevel="0" collapsed="false">
      <c r="A2176" s="144"/>
      <c r="B2176" s="144"/>
      <c r="C2176" s="144"/>
      <c r="D2176" s="139"/>
      <c r="E2176" s="139"/>
      <c r="F2176" s="139"/>
      <c r="G2176" s="139"/>
      <c r="H2176" s="142"/>
      <c r="I2176" s="142"/>
      <c r="J2176" s="140"/>
      <c r="K2176" s="140"/>
      <c r="L2176" s="140" t="n">
        <f aca="false">L2175+J2176-K2176</f>
        <v>592310.35</v>
      </c>
      <c r="M2176" s="140"/>
      <c r="N2176" s="140"/>
      <c r="O2176" s="152" t="n">
        <f aca="false">M2176+J2176</f>
        <v>0</v>
      </c>
      <c r="P2176" s="181"/>
    </row>
    <row r="2177" customFormat="false" ht="15.75" hidden="false" customHeight="false" outlineLevel="0" collapsed="false">
      <c r="A2177" s="144"/>
      <c r="B2177" s="144"/>
      <c r="C2177" s="144"/>
      <c r="D2177" s="139"/>
      <c r="E2177" s="139"/>
      <c r="F2177" s="139"/>
      <c r="G2177" s="139"/>
      <c r="H2177" s="142"/>
      <c r="I2177" s="142"/>
      <c r="J2177" s="140"/>
      <c r="K2177" s="140"/>
      <c r="L2177" s="140" t="n">
        <f aca="false">L2176+J2177-K2177</f>
        <v>592310.35</v>
      </c>
      <c r="M2177" s="140"/>
      <c r="N2177" s="140"/>
      <c r="O2177" s="152" t="n">
        <f aca="false">M2177+J2177</f>
        <v>0</v>
      </c>
      <c r="P2177" s="181"/>
    </row>
    <row r="2178" customFormat="false" ht="15.75" hidden="false" customHeight="false" outlineLevel="0" collapsed="false">
      <c r="A2178" s="144"/>
      <c r="B2178" s="144"/>
      <c r="C2178" s="144"/>
      <c r="D2178" s="139"/>
      <c r="E2178" s="139"/>
      <c r="F2178" s="139"/>
      <c r="G2178" s="139"/>
      <c r="H2178" s="142"/>
      <c r="I2178" s="142"/>
      <c r="J2178" s="140"/>
      <c r="K2178" s="140"/>
      <c r="L2178" s="140" t="n">
        <f aca="false">L2177+J2178-K2178</f>
        <v>592310.35</v>
      </c>
      <c r="M2178" s="140"/>
      <c r="N2178" s="140"/>
      <c r="O2178" s="152" t="n">
        <f aca="false">M2178+J2178</f>
        <v>0</v>
      </c>
      <c r="P2178" s="181"/>
    </row>
    <row r="2179" customFormat="false" ht="15.75" hidden="false" customHeight="false" outlineLevel="0" collapsed="false">
      <c r="A2179" s="144"/>
      <c r="B2179" s="144"/>
      <c r="C2179" s="144"/>
      <c r="D2179" s="139"/>
      <c r="E2179" s="139"/>
      <c r="F2179" s="139"/>
      <c r="G2179" s="139"/>
      <c r="H2179" s="142"/>
      <c r="I2179" s="142"/>
      <c r="J2179" s="140"/>
      <c r="K2179" s="140"/>
      <c r="L2179" s="140" t="n">
        <f aca="false">L2178+J2179-K2179</f>
        <v>592310.35</v>
      </c>
      <c r="M2179" s="140"/>
      <c r="N2179" s="140"/>
      <c r="O2179" s="152" t="n">
        <f aca="false">M2179+J2179</f>
        <v>0</v>
      </c>
      <c r="P2179" s="181"/>
    </row>
    <row r="2180" customFormat="false" ht="15.75" hidden="false" customHeight="false" outlineLevel="0" collapsed="false">
      <c r="A2180" s="144"/>
      <c r="B2180" s="144"/>
      <c r="C2180" s="144"/>
      <c r="D2180" s="139"/>
      <c r="E2180" s="139"/>
      <c r="F2180" s="139"/>
      <c r="G2180" s="139"/>
      <c r="H2180" s="142"/>
      <c r="I2180" s="142"/>
      <c r="J2180" s="140"/>
      <c r="K2180" s="140"/>
      <c r="L2180" s="140" t="n">
        <f aca="false">L2179+J2180-K2180</f>
        <v>592310.35</v>
      </c>
      <c r="M2180" s="140"/>
      <c r="N2180" s="140"/>
      <c r="O2180" s="152" t="n">
        <f aca="false">M2180+J2180</f>
        <v>0</v>
      </c>
      <c r="P2180" s="181"/>
    </row>
    <row r="2181" customFormat="false" ht="15.75" hidden="false" customHeight="false" outlineLevel="0" collapsed="false">
      <c r="A2181" s="144"/>
      <c r="B2181" s="144"/>
      <c r="C2181" s="144"/>
      <c r="D2181" s="139"/>
      <c r="E2181" s="139"/>
      <c r="F2181" s="139"/>
      <c r="G2181" s="139"/>
      <c r="H2181" s="142"/>
      <c r="I2181" s="142"/>
      <c r="J2181" s="140"/>
      <c r="K2181" s="140"/>
      <c r="L2181" s="140" t="n">
        <f aca="false">L2180+J2181-K2181</f>
        <v>592310.35</v>
      </c>
      <c r="M2181" s="140"/>
      <c r="N2181" s="140"/>
      <c r="O2181" s="152" t="n">
        <f aca="false">M2181+J2181</f>
        <v>0</v>
      </c>
      <c r="P2181" s="181"/>
    </row>
    <row r="2182" customFormat="false" ht="15.75" hidden="false" customHeight="false" outlineLevel="0" collapsed="false">
      <c r="A2182" s="144"/>
      <c r="B2182" s="144"/>
      <c r="C2182" s="144"/>
      <c r="D2182" s="139"/>
      <c r="E2182" s="139"/>
      <c r="F2182" s="139"/>
      <c r="G2182" s="139"/>
      <c r="H2182" s="142"/>
      <c r="I2182" s="142"/>
      <c r="J2182" s="140"/>
      <c r="K2182" s="140"/>
      <c r="L2182" s="140" t="n">
        <f aca="false">L2181+J2182-K2182</f>
        <v>592310.35</v>
      </c>
      <c r="M2182" s="140"/>
      <c r="N2182" s="140"/>
      <c r="O2182" s="152" t="n">
        <f aca="false">M2182+J2182</f>
        <v>0</v>
      </c>
      <c r="P2182" s="181"/>
    </row>
    <row r="2183" customFormat="false" ht="15.75" hidden="false" customHeight="false" outlineLevel="0" collapsed="false">
      <c r="A2183" s="144"/>
      <c r="B2183" s="144"/>
      <c r="C2183" s="144"/>
      <c r="D2183" s="139"/>
      <c r="E2183" s="139"/>
      <c r="F2183" s="139"/>
      <c r="G2183" s="139"/>
      <c r="H2183" s="142"/>
      <c r="I2183" s="142"/>
      <c r="J2183" s="140"/>
      <c r="K2183" s="140"/>
      <c r="L2183" s="140" t="n">
        <f aca="false">L2182+J2183-K2183</f>
        <v>592310.35</v>
      </c>
      <c r="M2183" s="140"/>
      <c r="N2183" s="140"/>
      <c r="O2183" s="152" t="n">
        <f aca="false">M2183+J2183</f>
        <v>0</v>
      </c>
      <c r="P2183" s="181"/>
    </row>
    <row r="2184" customFormat="false" ht="15.75" hidden="false" customHeight="false" outlineLevel="0" collapsed="false">
      <c r="A2184" s="144"/>
      <c r="B2184" s="144"/>
      <c r="C2184" s="144"/>
      <c r="D2184" s="139"/>
      <c r="E2184" s="139"/>
      <c r="F2184" s="139"/>
      <c r="G2184" s="139"/>
      <c r="H2184" s="142"/>
      <c r="I2184" s="142"/>
      <c r="J2184" s="140"/>
      <c r="K2184" s="140"/>
      <c r="L2184" s="140" t="n">
        <f aca="false">L2183+J2184-K2184</f>
        <v>592310.35</v>
      </c>
      <c r="M2184" s="140"/>
      <c r="N2184" s="140"/>
      <c r="O2184" s="152" t="n">
        <f aca="false">M2184+J2184</f>
        <v>0</v>
      </c>
      <c r="P2184" s="181"/>
    </row>
    <row r="2185" customFormat="false" ht="15.75" hidden="false" customHeight="false" outlineLevel="0" collapsed="false">
      <c r="A2185" s="144"/>
      <c r="B2185" s="144"/>
      <c r="C2185" s="144"/>
      <c r="D2185" s="139"/>
      <c r="E2185" s="139"/>
      <c r="F2185" s="139"/>
      <c r="G2185" s="139"/>
      <c r="H2185" s="142"/>
      <c r="I2185" s="142"/>
      <c r="J2185" s="140"/>
      <c r="K2185" s="140"/>
      <c r="L2185" s="140" t="n">
        <f aca="false">L2184+J2185-K2185</f>
        <v>592310.35</v>
      </c>
      <c r="M2185" s="140"/>
      <c r="N2185" s="140"/>
      <c r="O2185" s="152" t="n">
        <f aca="false">M2185+J2185</f>
        <v>0</v>
      </c>
      <c r="P2185" s="181"/>
    </row>
    <row r="2186" customFormat="false" ht="15.75" hidden="false" customHeight="false" outlineLevel="0" collapsed="false">
      <c r="A2186" s="144"/>
      <c r="B2186" s="144"/>
      <c r="C2186" s="144"/>
      <c r="D2186" s="139"/>
      <c r="E2186" s="139"/>
      <c r="F2186" s="139"/>
      <c r="G2186" s="139"/>
      <c r="H2186" s="142"/>
      <c r="I2186" s="142"/>
      <c r="J2186" s="140"/>
      <c r="K2186" s="140"/>
      <c r="L2186" s="140" t="n">
        <f aca="false">L2185+J2186-K2186</f>
        <v>592310.35</v>
      </c>
      <c r="M2186" s="140"/>
      <c r="N2186" s="140"/>
      <c r="O2186" s="152" t="n">
        <f aca="false">M2186+J2186</f>
        <v>0</v>
      </c>
      <c r="P2186" s="181"/>
    </row>
    <row r="2187" customFormat="false" ht="15.75" hidden="false" customHeight="false" outlineLevel="0" collapsed="false">
      <c r="A2187" s="144"/>
      <c r="B2187" s="144"/>
      <c r="C2187" s="144"/>
      <c r="D2187" s="139"/>
      <c r="E2187" s="139"/>
      <c r="F2187" s="139"/>
      <c r="G2187" s="139"/>
      <c r="H2187" s="142"/>
      <c r="I2187" s="142"/>
      <c r="J2187" s="140"/>
      <c r="K2187" s="140"/>
      <c r="L2187" s="140" t="n">
        <f aca="false">L2186+J2187-K2187</f>
        <v>592310.35</v>
      </c>
      <c r="M2187" s="140"/>
      <c r="N2187" s="140"/>
      <c r="O2187" s="152" t="n">
        <f aca="false">M2187+J2187</f>
        <v>0</v>
      </c>
      <c r="P2187" s="181"/>
    </row>
    <row r="2188" customFormat="false" ht="15.75" hidden="false" customHeight="false" outlineLevel="0" collapsed="false">
      <c r="A2188" s="144"/>
      <c r="B2188" s="144"/>
      <c r="C2188" s="144"/>
      <c r="D2188" s="139"/>
      <c r="E2188" s="139"/>
      <c r="F2188" s="139"/>
      <c r="G2188" s="139"/>
      <c r="H2188" s="142"/>
      <c r="I2188" s="142"/>
      <c r="J2188" s="140"/>
      <c r="K2188" s="140"/>
      <c r="L2188" s="140" t="n">
        <f aca="false">L2187+J2188-K2188</f>
        <v>592310.35</v>
      </c>
      <c r="M2188" s="140"/>
      <c r="N2188" s="140"/>
      <c r="O2188" s="152" t="n">
        <f aca="false">M2188+J2188</f>
        <v>0</v>
      </c>
      <c r="P2188" s="181"/>
    </row>
    <row r="2189" customFormat="false" ht="15.75" hidden="false" customHeight="false" outlineLevel="0" collapsed="false">
      <c r="A2189" s="144"/>
      <c r="B2189" s="144"/>
      <c r="C2189" s="144"/>
      <c r="D2189" s="139"/>
      <c r="E2189" s="139"/>
      <c r="F2189" s="139"/>
      <c r="G2189" s="139"/>
      <c r="H2189" s="142"/>
      <c r="I2189" s="142"/>
      <c r="J2189" s="140"/>
      <c r="K2189" s="140"/>
      <c r="L2189" s="140" t="n">
        <f aca="false">L2188+J2189-K2189</f>
        <v>592310.35</v>
      </c>
      <c r="M2189" s="140"/>
      <c r="N2189" s="140"/>
      <c r="O2189" s="152" t="n">
        <f aca="false">M2189+J2189</f>
        <v>0</v>
      </c>
      <c r="P2189" s="181"/>
    </row>
    <row r="2190" customFormat="false" ht="15.75" hidden="false" customHeight="false" outlineLevel="0" collapsed="false">
      <c r="A2190" s="144"/>
      <c r="B2190" s="144"/>
      <c r="C2190" s="144"/>
      <c r="D2190" s="139"/>
      <c r="E2190" s="139"/>
      <c r="F2190" s="139"/>
      <c r="G2190" s="139"/>
      <c r="H2190" s="142"/>
      <c r="I2190" s="142"/>
      <c r="J2190" s="140"/>
      <c r="K2190" s="140"/>
      <c r="L2190" s="140" t="n">
        <f aca="false">L2189+J2190-K2190</f>
        <v>592310.35</v>
      </c>
      <c r="M2190" s="140"/>
      <c r="N2190" s="140"/>
      <c r="O2190" s="152" t="n">
        <f aca="false">M2190+J2190</f>
        <v>0</v>
      </c>
      <c r="P2190" s="181"/>
    </row>
    <row r="2191" customFormat="false" ht="15.75" hidden="false" customHeight="false" outlineLevel="0" collapsed="false">
      <c r="A2191" s="144"/>
      <c r="B2191" s="144"/>
      <c r="C2191" s="144"/>
      <c r="D2191" s="139"/>
      <c r="E2191" s="139"/>
      <c r="F2191" s="139"/>
      <c r="G2191" s="139"/>
      <c r="H2191" s="142"/>
      <c r="I2191" s="142"/>
      <c r="J2191" s="140"/>
      <c r="K2191" s="140"/>
      <c r="L2191" s="140" t="n">
        <f aca="false">L2190+J2191-K2191</f>
        <v>592310.35</v>
      </c>
      <c r="M2191" s="140"/>
      <c r="N2191" s="140"/>
      <c r="O2191" s="152" t="n">
        <f aca="false">M2191+J2191</f>
        <v>0</v>
      </c>
      <c r="P2191" s="181"/>
    </row>
    <row r="2192" customFormat="false" ht="15.75" hidden="false" customHeight="false" outlineLevel="0" collapsed="false">
      <c r="A2192" s="144"/>
      <c r="B2192" s="144"/>
      <c r="C2192" s="144"/>
      <c r="D2192" s="139"/>
      <c r="E2192" s="139"/>
      <c r="F2192" s="139"/>
      <c r="G2192" s="139"/>
      <c r="H2192" s="142"/>
      <c r="I2192" s="142"/>
      <c r="J2192" s="140"/>
      <c r="K2192" s="140"/>
      <c r="L2192" s="140" t="n">
        <f aca="false">L2191+J2192-K2192</f>
        <v>592310.35</v>
      </c>
      <c r="M2192" s="140"/>
      <c r="N2192" s="140"/>
      <c r="O2192" s="152" t="n">
        <f aca="false">M2192+J2192</f>
        <v>0</v>
      </c>
      <c r="P2192" s="181"/>
    </row>
    <row r="2193" customFormat="false" ht="15.75" hidden="false" customHeight="false" outlineLevel="0" collapsed="false">
      <c r="A2193" s="144"/>
      <c r="B2193" s="144"/>
      <c r="C2193" s="144"/>
      <c r="D2193" s="139"/>
      <c r="E2193" s="139"/>
      <c r="F2193" s="139"/>
      <c r="G2193" s="139"/>
      <c r="H2193" s="142"/>
      <c r="I2193" s="142"/>
      <c r="J2193" s="140"/>
      <c r="K2193" s="140"/>
      <c r="L2193" s="140" t="n">
        <f aca="false">L2192+J2193-K2193</f>
        <v>592310.35</v>
      </c>
      <c r="M2193" s="140"/>
      <c r="N2193" s="140"/>
      <c r="O2193" s="152" t="n">
        <f aca="false">M2193+J2193</f>
        <v>0</v>
      </c>
      <c r="P2193" s="181"/>
    </row>
    <row r="2194" customFormat="false" ht="15.75" hidden="false" customHeight="false" outlineLevel="0" collapsed="false">
      <c r="A2194" s="144"/>
      <c r="B2194" s="144"/>
      <c r="C2194" s="144"/>
      <c r="D2194" s="139"/>
      <c r="E2194" s="139"/>
      <c r="F2194" s="139"/>
      <c r="G2194" s="139"/>
      <c r="H2194" s="142"/>
      <c r="I2194" s="142"/>
      <c r="J2194" s="140"/>
      <c r="K2194" s="140"/>
      <c r="L2194" s="140" t="n">
        <f aca="false">L2193+J2194-K2194</f>
        <v>592310.35</v>
      </c>
      <c r="M2194" s="140"/>
      <c r="N2194" s="140"/>
      <c r="O2194" s="152" t="n">
        <f aca="false">M2194+J2194</f>
        <v>0</v>
      </c>
      <c r="P2194" s="181"/>
    </row>
    <row r="2195" customFormat="false" ht="15.75" hidden="false" customHeight="false" outlineLevel="0" collapsed="false">
      <c r="A2195" s="144"/>
      <c r="B2195" s="144"/>
      <c r="C2195" s="144"/>
      <c r="D2195" s="139"/>
      <c r="E2195" s="139"/>
      <c r="F2195" s="139"/>
      <c r="G2195" s="139"/>
      <c r="H2195" s="142"/>
      <c r="I2195" s="142"/>
      <c r="J2195" s="140"/>
      <c r="K2195" s="140"/>
      <c r="L2195" s="140" t="n">
        <f aca="false">L2194+J2195-K2195</f>
        <v>592310.35</v>
      </c>
      <c r="M2195" s="140"/>
      <c r="N2195" s="140"/>
      <c r="O2195" s="152" t="n">
        <f aca="false">M2195+J2195</f>
        <v>0</v>
      </c>
      <c r="P2195" s="181"/>
    </row>
    <row r="2196" customFormat="false" ht="15.75" hidden="false" customHeight="false" outlineLevel="0" collapsed="false">
      <c r="A2196" s="144"/>
      <c r="B2196" s="144"/>
      <c r="C2196" s="144"/>
      <c r="D2196" s="139"/>
      <c r="E2196" s="139"/>
      <c r="F2196" s="139"/>
      <c r="G2196" s="139"/>
      <c r="H2196" s="142"/>
      <c r="I2196" s="142"/>
      <c r="J2196" s="140"/>
      <c r="K2196" s="140"/>
      <c r="L2196" s="140" t="n">
        <f aca="false">L2195+J2196-K2196</f>
        <v>592310.35</v>
      </c>
      <c r="M2196" s="140"/>
      <c r="N2196" s="140"/>
      <c r="O2196" s="152" t="n">
        <f aca="false">M2196+J2196</f>
        <v>0</v>
      </c>
      <c r="P2196" s="181"/>
    </row>
    <row r="2197" customFormat="false" ht="15.75" hidden="false" customHeight="false" outlineLevel="0" collapsed="false">
      <c r="A2197" s="144"/>
      <c r="B2197" s="144"/>
      <c r="C2197" s="144"/>
      <c r="D2197" s="139"/>
      <c r="E2197" s="139"/>
      <c r="F2197" s="139"/>
      <c r="G2197" s="139"/>
      <c r="H2197" s="142"/>
      <c r="I2197" s="142"/>
      <c r="J2197" s="140"/>
      <c r="K2197" s="140"/>
      <c r="L2197" s="140" t="n">
        <f aca="false">L2196+J2197-K2197</f>
        <v>592310.35</v>
      </c>
      <c r="M2197" s="140"/>
      <c r="N2197" s="140"/>
      <c r="O2197" s="152" t="n">
        <f aca="false">M2197+J2197</f>
        <v>0</v>
      </c>
      <c r="P2197" s="181"/>
    </row>
    <row r="2198" customFormat="false" ht="15.75" hidden="false" customHeight="false" outlineLevel="0" collapsed="false">
      <c r="A2198" s="144"/>
      <c r="B2198" s="144"/>
      <c r="C2198" s="144"/>
      <c r="D2198" s="139"/>
      <c r="E2198" s="139"/>
      <c r="F2198" s="139"/>
      <c r="G2198" s="139"/>
      <c r="H2198" s="142"/>
      <c r="I2198" s="142"/>
      <c r="J2198" s="140"/>
      <c r="K2198" s="140"/>
      <c r="L2198" s="140" t="n">
        <f aca="false">L2197+J2198-K2198</f>
        <v>592310.35</v>
      </c>
      <c r="M2198" s="140"/>
      <c r="N2198" s="140"/>
      <c r="O2198" s="152" t="n">
        <f aca="false">M2198+J2198</f>
        <v>0</v>
      </c>
      <c r="P2198" s="181"/>
    </row>
    <row r="2199" customFormat="false" ht="15.75" hidden="false" customHeight="false" outlineLevel="0" collapsed="false">
      <c r="A2199" s="144"/>
      <c r="B2199" s="144"/>
      <c r="C2199" s="144"/>
      <c r="D2199" s="139"/>
      <c r="E2199" s="139"/>
      <c r="F2199" s="139"/>
      <c r="G2199" s="139"/>
      <c r="H2199" s="142"/>
      <c r="I2199" s="142"/>
      <c r="J2199" s="140"/>
      <c r="K2199" s="140"/>
      <c r="L2199" s="140" t="n">
        <f aca="false">L2198+J2199-K2199</f>
        <v>592310.35</v>
      </c>
      <c r="M2199" s="140"/>
      <c r="N2199" s="140"/>
      <c r="O2199" s="152" t="n">
        <f aca="false">M2199+J2199</f>
        <v>0</v>
      </c>
      <c r="P2199" s="181"/>
    </row>
    <row r="2200" customFormat="false" ht="15.75" hidden="false" customHeight="false" outlineLevel="0" collapsed="false">
      <c r="A2200" s="144"/>
      <c r="B2200" s="144"/>
      <c r="C2200" s="144"/>
      <c r="D2200" s="139"/>
      <c r="E2200" s="139"/>
      <c r="F2200" s="139"/>
      <c r="G2200" s="139"/>
      <c r="H2200" s="142"/>
      <c r="I2200" s="142"/>
      <c r="J2200" s="140"/>
      <c r="K2200" s="140"/>
      <c r="L2200" s="140" t="n">
        <f aca="false">L2199+J2200-K2200</f>
        <v>592310.35</v>
      </c>
      <c r="M2200" s="140"/>
      <c r="N2200" s="140"/>
      <c r="O2200" s="152" t="n">
        <f aca="false">M2200+J2200</f>
        <v>0</v>
      </c>
      <c r="P2200" s="181"/>
    </row>
    <row r="2201" customFormat="false" ht="15.75" hidden="false" customHeight="false" outlineLevel="0" collapsed="false">
      <c r="A2201" s="144"/>
      <c r="B2201" s="144"/>
      <c r="C2201" s="144"/>
      <c r="D2201" s="139"/>
      <c r="E2201" s="139"/>
      <c r="F2201" s="139"/>
      <c r="G2201" s="139"/>
      <c r="H2201" s="142"/>
      <c r="I2201" s="142"/>
      <c r="J2201" s="140"/>
      <c r="K2201" s="140"/>
      <c r="L2201" s="140" t="n">
        <f aca="false">L2200+J2201-K2201</f>
        <v>592310.35</v>
      </c>
      <c r="M2201" s="140"/>
      <c r="N2201" s="140"/>
      <c r="O2201" s="152" t="n">
        <f aca="false">M2201+J2201</f>
        <v>0</v>
      </c>
      <c r="P2201" s="181"/>
    </row>
    <row r="2202" customFormat="false" ht="15.75" hidden="false" customHeight="false" outlineLevel="0" collapsed="false">
      <c r="A2202" s="144"/>
      <c r="B2202" s="144"/>
      <c r="C2202" s="144"/>
      <c r="D2202" s="139"/>
      <c r="E2202" s="139"/>
      <c r="F2202" s="139"/>
      <c r="G2202" s="139"/>
      <c r="H2202" s="142"/>
      <c r="I2202" s="142"/>
      <c r="J2202" s="140"/>
      <c r="K2202" s="140"/>
      <c r="L2202" s="140" t="n">
        <f aca="false">L2201+J2202-K2202</f>
        <v>592310.35</v>
      </c>
      <c r="M2202" s="140"/>
      <c r="N2202" s="140"/>
      <c r="O2202" s="152" t="n">
        <f aca="false">M2202+J2202</f>
        <v>0</v>
      </c>
      <c r="P2202" s="181"/>
    </row>
    <row r="2203" customFormat="false" ht="15.75" hidden="false" customHeight="false" outlineLevel="0" collapsed="false">
      <c r="A2203" s="144"/>
      <c r="B2203" s="144"/>
      <c r="C2203" s="144"/>
      <c r="D2203" s="139"/>
      <c r="E2203" s="139"/>
      <c r="F2203" s="139"/>
      <c r="G2203" s="139"/>
      <c r="H2203" s="142"/>
      <c r="I2203" s="142"/>
      <c r="J2203" s="140"/>
      <c r="K2203" s="140"/>
      <c r="L2203" s="140" t="n">
        <f aca="false">L2202+J2203-K2203</f>
        <v>592310.35</v>
      </c>
      <c r="M2203" s="140"/>
      <c r="N2203" s="140"/>
      <c r="O2203" s="152" t="n">
        <f aca="false">M2203+J2203</f>
        <v>0</v>
      </c>
      <c r="P2203" s="181"/>
    </row>
    <row r="2204" customFormat="false" ht="15.75" hidden="false" customHeight="false" outlineLevel="0" collapsed="false">
      <c r="A2204" s="144"/>
      <c r="B2204" s="144"/>
      <c r="C2204" s="144"/>
      <c r="D2204" s="139"/>
      <c r="E2204" s="139"/>
      <c r="F2204" s="139"/>
      <c r="G2204" s="139"/>
      <c r="H2204" s="142"/>
      <c r="I2204" s="142"/>
      <c r="J2204" s="140"/>
      <c r="K2204" s="140"/>
      <c r="L2204" s="140" t="n">
        <f aca="false">L2203+J2204-K2204</f>
        <v>592310.35</v>
      </c>
      <c r="M2204" s="140"/>
      <c r="N2204" s="140"/>
      <c r="O2204" s="152" t="n">
        <f aca="false">M2204+J2204</f>
        <v>0</v>
      </c>
      <c r="P2204" s="181"/>
    </row>
    <row r="2205" customFormat="false" ht="15.75" hidden="false" customHeight="false" outlineLevel="0" collapsed="false">
      <c r="A2205" s="144"/>
      <c r="B2205" s="144"/>
      <c r="C2205" s="144"/>
      <c r="D2205" s="139"/>
      <c r="E2205" s="139"/>
      <c r="F2205" s="139"/>
      <c r="G2205" s="139"/>
      <c r="H2205" s="142"/>
      <c r="I2205" s="142"/>
      <c r="J2205" s="140"/>
      <c r="K2205" s="140"/>
      <c r="L2205" s="140" t="n">
        <f aca="false">L2204+J2205-K2205</f>
        <v>592310.35</v>
      </c>
      <c r="M2205" s="140"/>
      <c r="N2205" s="140"/>
      <c r="O2205" s="152" t="n">
        <f aca="false">M2205+J2205</f>
        <v>0</v>
      </c>
      <c r="P2205" s="181"/>
    </row>
    <row r="2206" customFormat="false" ht="15.75" hidden="false" customHeight="false" outlineLevel="0" collapsed="false">
      <c r="A2206" s="144"/>
      <c r="B2206" s="144"/>
      <c r="C2206" s="144"/>
      <c r="D2206" s="139"/>
      <c r="E2206" s="139"/>
      <c r="F2206" s="139"/>
      <c r="G2206" s="139"/>
      <c r="H2206" s="142"/>
      <c r="I2206" s="142"/>
      <c r="J2206" s="140"/>
      <c r="K2206" s="140"/>
      <c r="L2206" s="140" t="n">
        <f aca="false">L2205+J2206-K2206</f>
        <v>592310.35</v>
      </c>
      <c r="M2206" s="140"/>
      <c r="N2206" s="140"/>
      <c r="O2206" s="152" t="n">
        <f aca="false">M2206+J2206</f>
        <v>0</v>
      </c>
      <c r="P2206" s="181"/>
    </row>
    <row r="2207" customFormat="false" ht="15.75" hidden="false" customHeight="false" outlineLevel="0" collapsed="false">
      <c r="A2207" s="144"/>
      <c r="B2207" s="144"/>
      <c r="C2207" s="144"/>
      <c r="D2207" s="139"/>
      <c r="E2207" s="139"/>
      <c r="F2207" s="139"/>
      <c r="G2207" s="139"/>
      <c r="H2207" s="142"/>
      <c r="I2207" s="142"/>
      <c r="J2207" s="140"/>
      <c r="K2207" s="140"/>
      <c r="L2207" s="140" t="n">
        <f aca="false">L2206+J2207-K2207</f>
        <v>592310.35</v>
      </c>
      <c r="M2207" s="140"/>
      <c r="N2207" s="140"/>
      <c r="O2207" s="152" t="n">
        <f aca="false">M2207+J2207</f>
        <v>0</v>
      </c>
      <c r="P2207" s="181"/>
    </row>
    <row r="2208" customFormat="false" ht="15.75" hidden="false" customHeight="false" outlineLevel="0" collapsed="false">
      <c r="A2208" s="144"/>
      <c r="B2208" s="144"/>
      <c r="C2208" s="144"/>
      <c r="D2208" s="139"/>
      <c r="E2208" s="139"/>
      <c r="F2208" s="139"/>
      <c r="G2208" s="139"/>
      <c r="H2208" s="142"/>
      <c r="I2208" s="142"/>
      <c r="J2208" s="140"/>
      <c r="K2208" s="140"/>
      <c r="L2208" s="140" t="n">
        <f aca="false">L2207+J2208-K2208</f>
        <v>592310.35</v>
      </c>
      <c r="M2208" s="140"/>
      <c r="N2208" s="140"/>
      <c r="O2208" s="152" t="n">
        <f aca="false">M2208+J2208</f>
        <v>0</v>
      </c>
      <c r="P2208" s="181"/>
    </row>
    <row r="2209" customFormat="false" ht="15.75" hidden="false" customHeight="false" outlineLevel="0" collapsed="false">
      <c r="A2209" s="144"/>
      <c r="B2209" s="144"/>
      <c r="C2209" s="144"/>
      <c r="D2209" s="139"/>
      <c r="E2209" s="139"/>
      <c r="F2209" s="139"/>
      <c r="G2209" s="139"/>
      <c r="H2209" s="142"/>
      <c r="I2209" s="142"/>
      <c r="J2209" s="140"/>
      <c r="K2209" s="140"/>
      <c r="L2209" s="140" t="n">
        <f aca="false">L2208+J2209-K2209</f>
        <v>592310.35</v>
      </c>
      <c r="M2209" s="140"/>
      <c r="N2209" s="140"/>
      <c r="O2209" s="152" t="n">
        <f aca="false">M2209+J2209</f>
        <v>0</v>
      </c>
      <c r="P2209" s="181"/>
    </row>
    <row r="2210" customFormat="false" ht="15.75" hidden="false" customHeight="false" outlineLevel="0" collapsed="false">
      <c r="A2210" s="144"/>
      <c r="B2210" s="144"/>
      <c r="C2210" s="144"/>
      <c r="D2210" s="139"/>
      <c r="E2210" s="139"/>
      <c r="F2210" s="139"/>
      <c r="G2210" s="139"/>
      <c r="H2210" s="142"/>
      <c r="I2210" s="142"/>
      <c r="J2210" s="140"/>
      <c r="K2210" s="140"/>
      <c r="L2210" s="140" t="n">
        <f aca="false">L2209+J2210-K2210</f>
        <v>592310.35</v>
      </c>
      <c r="M2210" s="140"/>
      <c r="N2210" s="140"/>
      <c r="O2210" s="152" t="n">
        <f aca="false">M2210+J2210</f>
        <v>0</v>
      </c>
      <c r="P2210" s="181"/>
    </row>
    <row r="2211" customFormat="false" ht="15.75" hidden="false" customHeight="false" outlineLevel="0" collapsed="false">
      <c r="A2211" s="144"/>
      <c r="B2211" s="144"/>
      <c r="C2211" s="144"/>
      <c r="D2211" s="139"/>
      <c r="E2211" s="139"/>
      <c r="F2211" s="139"/>
      <c r="G2211" s="139"/>
      <c r="H2211" s="142"/>
      <c r="I2211" s="142"/>
      <c r="J2211" s="140"/>
      <c r="K2211" s="140"/>
      <c r="L2211" s="140" t="n">
        <f aca="false">L2210+J2211-K2211</f>
        <v>592310.35</v>
      </c>
      <c r="M2211" s="140"/>
      <c r="N2211" s="140"/>
      <c r="O2211" s="152" t="n">
        <f aca="false">M2211+J2211</f>
        <v>0</v>
      </c>
      <c r="P2211" s="181"/>
    </row>
    <row r="2212" customFormat="false" ht="15.75" hidden="false" customHeight="false" outlineLevel="0" collapsed="false">
      <c r="A2212" s="144"/>
      <c r="B2212" s="144"/>
      <c r="C2212" s="144"/>
      <c r="D2212" s="139"/>
      <c r="E2212" s="139"/>
      <c r="F2212" s="139"/>
      <c r="G2212" s="139"/>
      <c r="H2212" s="142"/>
      <c r="I2212" s="142"/>
      <c r="J2212" s="140"/>
      <c r="K2212" s="140"/>
      <c r="L2212" s="140" t="n">
        <f aca="false">L2211+J2212-K2212</f>
        <v>592310.35</v>
      </c>
      <c r="M2212" s="140"/>
      <c r="N2212" s="140"/>
      <c r="O2212" s="152" t="n">
        <f aca="false">M2212+J2212</f>
        <v>0</v>
      </c>
      <c r="P2212" s="181"/>
    </row>
    <row r="2213" customFormat="false" ht="15.75" hidden="false" customHeight="false" outlineLevel="0" collapsed="false">
      <c r="A2213" s="144"/>
      <c r="B2213" s="144"/>
      <c r="C2213" s="144"/>
      <c r="D2213" s="139"/>
      <c r="E2213" s="139"/>
      <c r="F2213" s="139"/>
      <c r="G2213" s="139"/>
      <c r="H2213" s="142"/>
      <c r="I2213" s="142"/>
      <c r="J2213" s="140"/>
      <c r="K2213" s="140"/>
      <c r="L2213" s="140" t="n">
        <f aca="false">L2212+J2213-K2213</f>
        <v>592310.35</v>
      </c>
      <c r="M2213" s="140"/>
      <c r="N2213" s="140"/>
      <c r="O2213" s="152" t="n">
        <f aca="false">M2213+J2213</f>
        <v>0</v>
      </c>
      <c r="P2213" s="181"/>
    </row>
    <row r="2214" customFormat="false" ht="15.75" hidden="false" customHeight="false" outlineLevel="0" collapsed="false">
      <c r="A2214" s="144"/>
      <c r="B2214" s="144"/>
      <c r="C2214" s="144"/>
      <c r="D2214" s="139"/>
      <c r="E2214" s="139"/>
      <c r="F2214" s="139"/>
      <c r="G2214" s="139"/>
      <c r="H2214" s="142"/>
      <c r="I2214" s="142"/>
      <c r="J2214" s="140"/>
      <c r="K2214" s="140"/>
      <c r="L2214" s="140" t="n">
        <f aca="false">L2213+J2214-K2214</f>
        <v>592310.35</v>
      </c>
      <c r="M2214" s="140"/>
      <c r="N2214" s="140"/>
      <c r="O2214" s="152" t="n">
        <f aca="false">M2214+J2214</f>
        <v>0</v>
      </c>
      <c r="P2214" s="181"/>
    </row>
    <row r="2215" customFormat="false" ht="15.75" hidden="false" customHeight="false" outlineLevel="0" collapsed="false">
      <c r="A2215" s="144"/>
      <c r="B2215" s="144"/>
      <c r="C2215" s="144"/>
      <c r="D2215" s="139"/>
      <c r="E2215" s="139"/>
      <c r="F2215" s="139"/>
      <c r="G2215" s="139"/>
      <c r="H2215" s="142"/>
      <c r="I2215" s="142"/>
      <c r="J2215" s="140"/>
      <c r="K2215" s="140"/>
      <c r="L2215" s="140" t="n">
        <f aca="false">L2214+J2215-K2215</f>
        <v>592310.35</v>
      </c>
      <c r="M2215" s="140"/>
      <c r="N2215" s="140"/>
      <c r="O2215" s="152" t="n">
        <f aca="false">M2215+J2215</f>
        <v>0</v>
      </c>
      <c r="P2215" s="181"/>
    </row>
    <row r="2216" customFormat="false" ht="15.75" hidden="false" customHeight="false" outlineLevel="0" collapsed="false">
      <c r="A2216" s="144"/>
      <c r="B2216" s="144"/>
      <c r="C2216" s="144"/>
      <c r="D2216" s="139"/>
      <c r="E2216" s="139"/>
      <c r="F2216" s="139"/>
      <c r="G2216" s="139"/>
      <c r="H2216" s="142"/>
      <c r="I2216" s="142"/>
      <c r="J2216" s="140"/>
      <c r="K2216" s="140"/>
      <c r="L2216" s="140" t="n">
        <f aca="false">L2215+J2216-K2216</f>
        <v>592310.35</v>
      </c>
      <c r="M2216" s="140"/>
      <c r="N2216" s="140"/>
      <c r="O2216" s="152" t="n">
        <f aca="false">M2216+J2216</f>
        <v>0</v>
      </c>
      <c r="P2216" s="181"/>
    </row>
    <row r="2217" customFormat="false" ht="15.75" hidden="false" customHeight="false" outlineLevel="0" collapsed="false">
      <c r="A2217" s="144"/>
      <c r="B2217" s="144"/>
      <c r="C2217" s="144"/>
      <c r="D2217" s="139"/>
      <c r="E2217" s="139"/>
      <c r="F2217" s="139"/>
      <c r="G2217" s="139"/>
      <c r="H2217" s="142"/>
      <c r="I2217" s="142"/>
      <c r="J2217" s="140"/>
      <c r="K2217" s="140"/>
      <c r="L2217" s="140" t="n">
        <f aca="false">L2216+J2217-K2217</f>
        <v>592310.35</v>
      </c>
      <c r="M2217" s="140"/>
      <c r="N2217" s="140"/>
      <c r="O2217" s="152" t="n">
        <f aca="false">M2217+J2217</f>
        <v>0</v>
      </c>
      <c r="P2217" s="181"/>
    </row>
    <row r="2218" customFormat="false" ht="15.75" hidden="false" customHeight="false" outlineLevel="0" collapsed="false">
      <c r="A2218" s="144"/>
      <c r="B2218" s="144"/>
      <c r="C2218" s="144"/>
      <c r="D2218" s="139"/>
      <c r="E2218" s="139"/>
      <c r="F2218" s="139"/>
      <c r="G2218" s="139"/>
      <c r="H2218" s="142"/>
      <c r="I2218" s="142"/>
      <c r="J2218" s="140"/>
      <c r="K2218" s="140"/>
      <c r="L2218" s="140" t="n">
        <f aca="false">L2217+J2218-K2218</f>
        <v>592310.35</v>
      </c>
      <c r="M2218" s="140"/>
      <c r="N2218" s="140"/>
      <c r="O2218" s="152" t="n">
        <f aca="false">M2218+J2218</f>
        <v>0</v>
      </c>
      <c r="P2218" s="181"/>
    </row>
    <row r="2219" customFormat="false" ht="15.75" hidden="false" customHeight="false" outlineLevel="0" collapsed="false">
      <c r="A2219" s="144"/>
      <c r="B2219" s="144"/>
      <c r="C2219" s="144"/>
      <c r="D2219" s="139"/>
      <c r="E2219" s="139"/>
      <c r="F2219" s="139"/>
      <c r="G2219" s="139"/>
      <c r="H2219" s="142"/>
      <c r="I2219" s="142"/>
      <c r="J2219" s="140"/>
      <c r="K2219" s="140"/>
      <c r="L2219" s="140" t="n">
        <f aca="false">L2218+J2219-K2219</f>
        <v>592310.35</v>
      </c>
      <c r="M2219" s="140"/>
      <c r="N2219" s="140"/>
      <c r="O2219" s="152" t="n">
        <f aca="false">M2219+J2219</f>
        <v>0</v>
      </c>
      <c r="P2219" s="181"/>
    </row>
    <row r="2220" customFormat="false" ht="15.75" hidden="false" customHeight="false" outlineLevel="0" collapsed="false">
      <c r="A2220" s="144"/>
      <c r="B2220" s="144"/>
      <c r="C2220" s="144"/>
      <c r="D2220" s="139"/>
      <c r="E2220" s="139"/>
      <c r="F2220" s="139"/>
      <c r="G2220" s="139"/>
      <c r="H2220" s="142"/>
      <c r="I2220" s="142"/>
      <c r="J2220" s="140"/>
      <c r="K2220" s="140"/>
      <c r="L2220" s="140" t="n">
        <f aca="false">L2219+J2220-K2220</f>
        <v>592310.35</v>
      </c>
      <c r="M2220" s="140"/>
      <c r="N2220" s="140"/>
      <c r="O2220" s="152" t="n">
        <f aca="false">M2220+J2220</f>
        <v>0</v>
      </c>
      <c r="P2220" s="181"/>
    </row>
    <row r="2221" customFormat="false" ht="15.75" hidden="false" customHeight="false" outlineLevel="0" collapsed="false">
      <c r="A2221" s="144"/>
      <c r="B2221" s="144"/>
      <c r="C2221" s="144"/>
      <c r="D2221" s="139"/>
      <c r="E2221" s="139"/>
      <c r="F2221" s="139"/>
      <c r="G2221" s="139"/>
      <c r="H2221" s="142"/>
      <c r="I2221" s="142"/>
      <c r="J2221" s="140"/>
      <c r="K2221" s="140"/>
      <c r="L2221" s="140" t="n">
        <f aca="false">L2220+J2221-K2221</f>
        <v>592310.35</v>
      </c>
      <c r="M2221" s="140"/>
      <c r="N2221" s="140"/>
      <c r="O2221" s="152" t="n">
        <f aca="false">M2221+J2221</f>
        <v>0</v>
      </c>
      <c r="P2221" s="181"/>
    </row>
    <row r="2222" customFormat="false" ht="15.75" hidden="false" customHeight="false" outlineLevel="0" collapsed="false">
      <c r="A2222" s="144"/>
      <c r="B2222" s="144"/>
      <c r="C2222" s="144"/>
      <c r="D2222" s="139"/>
      <c r="E2222" s="139"/>
      <c r="F2222" s="139"/>
      <c r="G2222" s="139"/>
      <c r="H2222" s="142"/>
      <c r="I2222" s="142"/>
      <c r="J2222" s="140"/>
      <c r="K2222" s="140"/>
      <c r="L2222" s="140" t="n">
        <f aca="false">L2221+J2222-K2222</f>
        <v>592310.35</v>
      </c>
      <c r="M2222" s="140"/>
      <c r="N2222" s="140"/>
      <c r="O2222" s="152" t="n">
        <f aca="false">M2222+J2222</f>
        <v>0</v>
      </c>
      <c r="P2222" s="181"/>
    </row>
    <row r="2223" customFormat="false" ht="15.75" hidden="false" customHeight="false" outlineLevel="0" collapsed="false">
      <c r="A2223" s="144"/>
      <c r="B2223" s="144"/>
      <c r="C2223" s="144"/>
      <c r="D2223" s="139"/>
      <c r="E2223" s="139"/>
      <c r="F2223" s="139"/>
      <c r="G2223" s="139"/>
      <c r="H2223" s="142"/>
      <c r="I2223" s="142"/>
      <c r="J2223" s="140"/>
      <c r="K2223" s="140"/>
      <c r="L2223" s="140" t="n">
        <f aca="false">L2222+J2223-K2223</f>
        <v>592310.35</v>
      </c>
      <c r="M2223" s="140"/>
      <c r="N2223" s="140"/>
      <c r="O2223" s="152" t="n">
        <f aca="false">M2223+J2223</f>
        <v>0</v>
      </c>
      <c r="P2223" s="181"/>
    </row>
    <row r="2224" customFormat="false" ht="15.75" hidden="false" customHeight="false" outlineLevel="0" collapsed="false">
      <c r="A2224" s="144"/>
      <c r="B2224" s="144"/>
      <c r="C2224" s="144"/>
      <c r="D2224" s="139"/>
      <c r="E2224" s="139"/>
      <c r="F2224" s="139"/>
      <c r="G2224" s="139"/>
      <c r="H2224" s="142"/>
      <c r="I2224" s="142"/>
      <c r="J2224" s="140"/>
      <c r="K2224" s="140"/>
      <c r="L2224" s="140" t="n">
        <f aca="false">L2223+J2224-K2224</f>
        <v>592310.35</v>
      </c>
      <c r="M2224" s="140"/>
      <c r="N2224" s="140"/>
      <c r="O2224" s="152" t="n">
        <f aca="false">M2224+J2224</f>
        <v>0</v>
      </c>
      <c r="P2224" s="181"/>
    </row>
    <row r="2225" customFormat="false" ht="15.75" hidden="false" customHeight="false" outlineLevel="0" collapsed="false">
      <c r="A2225" s="144"/>
      <c r="B2225" s="144"/>
      <c r="C2225" s="144"/>
      <c r="D2225" s="139"/>
      <c r="E2225" s="139"/>
      <c r="F2225" s="139"/>
      <c r="G2225" s="139"/>
      <c r="H2225" s="142"/>
      <c r="I2225" s="142"/>
      <c r="J2225" s="140"/>
      <c r="K2225" s="140"/>
      <c r="L2225" s="140" t="n">
        <f aca="false">L2224+J2225-K2225</f>
        <v>592310.35</v>
      </c>
      <c r="M2225" s="140"/>
      <c r="N2225" s="140"/>
      <c r="O2225" s="152" t="n">
        <f aca="false">M2225+J2225</f>
        <v>0</v>
      </c>
      <c r="P2225" s="181"/>
    </row>
    <row r="2226" customFormat="false" ht="15.75" hidden="false" customHeight="false" outlineLevel="0" collapsed="false">
      <c r="A2226" s="144"/>
      <c r="B2226" s="144"/>
      <c r="C2226" s="144"/>
      <c r="D2226" s="139"/>
      <c r="E2226" s="139"/>
      <c r="F2226" s="139"/>
      <c r="G2226" s="139"/>
      <c r="H2226" s="142"/>
      <c r="I2226" s="142"/>
      <c r="J2226" s="140"/>
      <c r="K2226" s="140"/>
      <c r="L2226" s="140" t="n">
        <f aca="false">L2225+J2226-K2226</f>
        <v>592310.35</v>
      </c>
      <c r="M2226" s="140"/>
      <c r="N2226" s="140"/>
      <c r="O2226" s="152" t="n">
        <f aca="false">M2226+J2226</f>
        <v>0</v>
      </c>
      <c r="P2226" s="181"/>
    </row>
    <row r="2227" customFormat="false" ht="15.75" hidden="false" customHeight="false" outlineLevel="0" collapsed="false">
      <c r="A2227" s="144"/>
      <c r="B2227" s="144"/>
      <c r="C2227" s="144"/>
      <c r="D2227" s="139"/>
      <c r="E2227" s="139"/>
      <c r="F2227" s="139"/>
      <c r="G2227" s="139"/>
      <c r="H2227" s="142"/>
      <c r="I2227" s="142"/>
      <c r="J2227" s="140"/>
      <c r="K2227" s="140"/>
      <c r="L2227" s="140" t="n">
        <f aca="false">L2226+J2227-K2227</f>
        <v>592310.35</v>
      </c>
      <c r="M2227" s="140"/>
      <c r="N2227" s="140"/>
      <c r="O2227" s="152" t="n">
        <f aca="false">M2227+J2227</f>
        <v>0</v>
      </c>
      <c r="P2227" s="181"/>
    </row>
    <row r="2228" customFormat="false" ht="15.75" hidden="false" customHeight="false" outlineLevel="0" collapsed="false">
      <c r="A2228" s="144"/>
      <c r="B2228" s="144"/>
      <c r="C2228" s="144"/>
      <c r="D2228" s="139"/>
      <c r="E2228" s="139"/>
      <c r="F2228" s="139"/>
      <c r="G2228" s="139"/>
      <c r="H2228" s="142"/>
      <c r="I2228" s="142"/>
      <c r="J2228" s="140"/>
      <c r="K2228" s="140"/>
      <c r="L2228" s="140" t="n">
        <f aca="false">L2227+J2228-K2228</f>
        <v>592310.35</v>
      </c>
      <c r="M2228" s="140"/>
      <c r="N2228" s="140"/>
      <c r="O2228" s="152" t="n">
        <f aca="false">M2228+J2228</f>
        <v>0</v>
      </c>
      <c r="P2228" s="181"/>
    </row>
    <row r="2229" customFormat="false" ht="15.75" hidden="false" customHeight="false" outlineLevel="0" collapsed="false">
      <c r="A2229" s="144"/>
      <c r="B2229" s="144"/>
      <c r="C2229" s="144"/>
      <c r="D2229" s="139"/>
      <c r="E2229" s="139"/>
      <c r="F2229" s="139"/>
      <c r="G2229" s="139"/>
      <c r="H2229" s="142"/>
      <c r="I2229" s="142"/>
      <c r="J2229" s="140"/>
      <c r="K2229" s="140"/>
      <c r="L2229" s="140" t="n">
        <f aca="false">L2228+J2229-K2229</f>
        <v>592310.35</v>
      </c>
      <c r="M2229" s="140"/>
      <c r="N2229" s="140"/>
      <c r="O2229" s="152" t="n">
        <f aca="false">M2229+J2229</f>
        <v>0</v>
      </c>
      <c r="P2229" s="181"/>
    </row>
    <row r="2230" customFormat="false" ht="15.75" hidden="false" customHeight="false" outlineLevel="0" collapsed="false">
      <c r="A2230" s="144"/>
      <c r="B2230" s="144"/>
      <c r="C2230" s="144"/>
      <c r="D2230" s="139"/>
      <c r="E2230" s="139"/>
      <c r="F2230" s="139"/>
      <c r="G2230" s="139"/>
      <c r="H2230" s="142"/>
      <c r="I2230" s="142"/>
      <c r="J2230" s="140"/>
      <c r="K2230" s="140"/>
      <c r="L2230" s="140" t="n">
        <f aca="false">L2229+J2230-K2230</f>
        <v>592310.35</v>
      </c>
      <c r="M2230" s="140"/>
      <c r="N2230" s="140"/>
      <c r="O2230" s="152" t="n">
        <f aca="false">M2230+J2230</f>
        <v>0</v>
      </c>
      <c r="P2230" s="181"/>
    </row>
    <row r="2231" customFormat="false" ht="15.75" hidden="false" customHeight="false" outlineLevel="0" collapsed="false">
      <c r="A2231" s="144"/>
      <c r="B2231" s="144"/>
      <c r="C2231" s="144"/>
      <c r="D2231" s="139"/>
      <c r="E2231" s="139"/>
      <c r="F2231" s="139"/>
      <c r="G2231" s="139"/>
      <c r="H2231" s="142"/>
      <c r="I2231" s="142"/>
      <c r="J2231" s="140"/>
      <c r="K2231" s="140"/>
      <c r="L2231" s="140" t="n">
        <f aca="false">L2230+J2231-K2231</f>
        <v>592310.35</v>
      </c>
      <c r="M2231" s="140"/>
      <c r="N2231" s="140"/>
      <c r="O2231" s="152" t="n">
        <f aca="false">M2231+J2231</f>
        <v>0</v>
      </c>
      <c r="P2231" s="181"/>
    </row>
    <row r="2232" customFormat="false" ht="15.75" hidden="false" customHeight="false" outlineLevel="0" collapsed="false">
      <c r="A2232" s="144"/>
      <c r="B2232" s="144"/>
      <c r="C2232" s="144"/>
      <c r="D2232" s="139"/>
      <c r="E2232" s="139"/>
      <c r="F2232" s="139"/>
      <c r="G2232" s="139"/>
      <c r="H2232" s="142"/>
      <c r="I2232" s="142"/>
      <c r="J2232" s="140"/>
      <c r="K2232" s="140"/>
      <c r="L2232" s="140" t="n">
        <f aca="false">L2231+J2232-K2232</f>
        <v>592310.35</v>
      </c>
      <c r="M2232" s="140"/>
      <c r="N2232" s="140"/>
      <c r="O2232" s="152" t="n">
        <f aca="false">M2232+J2232</f>
        <v>0</v>
      </c>
      <c r="P2232" s="181"/>
    </row>
    <row r="2233" customFormat="false" ht="15.75" hidden="false" customHeight="false" outlineLevel="0" collapsed="false">
      <c r="A2233" s="144"/>
      <c r="B2233" s="144"/>
      <c r="C2233" s="144"/>
      <c r="D2233" s="139"/>
      <c r="E2233" s="139"/>
      <c r="F2233" s="139"/>
      <c r="G2233" s="139"/>
      <c r="H2233" s="142"/>
      <c r="I2233" s="142"/>
      <c r="J2233" s="140"/>
      <c r="K2233" s="140"/>
      <c r="L2233" s="140" t="n">
        <f aca="false">L2232+J2233-K2233</f>
        <v>592310.35</v>
      </c>
      <c r="M2233" s="140"/>
      <c r="N2233" s="140"/>
      <c r="O2233" s="152" t="n">
        <f aca="false">M2233+J2233</f>
        <v>0</v>
      </c>
      <c r="P2233" s="181"/>
    </row>
    <row r="2234" customFormat="false" ht="15.75" hidden="false" customHeight="false" outlineLevel="0" collapsed="false">
      <c r="A2234" s="144"/>
      <c r="B2234" s="144"/>
      <c r="C2234" s="144"/>
      <c r="D2234" s="139"/>
      <c r="E2234" s="139"/>
      <c r="F2234" s="139"/>
      <c r="G2234" s="139"/>
      <c r="H2234" s="142"/>
      <c r="I2234" s="142"/>
      <c r="J2234" s="140"/>
      <c r="K2234" s="140"/>
      <c r="L2234" s="140" t="n">
        <f aca="false">L2233+J2234-K2234</f>
        <v>592310.35</v>
      </c>
      <c r="M2234" s="140"/>
      <c r="N2234" s="140"/>
      <c r="O2234" s="152" t="n">
        <f aca="false">M2234+J2234</f>
        <v>0</v>
      </c>
      <c r="P2234" s="181"/>
    </row>
    <row r="2235" customFormat="false" ht="15.75" hidden="false" customHeight="false" outlineLevel="0" collapsed="false">
      <c r="A2235" s="144"/>
      <c r="B2235" s="144"/>
      <c r="C2235" s="144"/>
      <c r="D2235" s="139"/>
      <c r="E2235" s="139"/>
      <c r="F2235" s="139"/>
      <c r="G2235" s="139"/>
      <c r="H2235" s="142"/>
      <c r="I2235" s="142"/>
      <c r="J2235" s="140"/>
      <c r="K2235" s="140"/>
      <c r="L2235" s="140" t="n">
        <f aca="false">L2234+J2235-K2235</f>
        <v>592310.35</v>
      </c>
      <c r="M2235" s="140"/>
      <c r="N2235" s="140"/>
      <c r="O2235" s="152" t="n">
        <f aca="false">M2235+J2235</f>
        <v>0</v>
      </c>
      <c r="P2235" s="181"/>
    </row>
    <row r="2236" customFormat="false" ht="15.75" hidden="false" customHeight="false" outlineLevel="0" collapsed="false">
      <c r="A2236" s="144"/>
      <c r="B2236" s="144"/>
      <c r="C2236" s="144"/>
      <c r="D2236" s="139"/>
      <c r="E2236" s="139"/>
      <c r="F2236" s="139"/>
      <c r="G2236" s="139"/>
      <c r="H2236" s="142"/>
      <c r="I2236" s="142"/>
      <c r="J2236" s="140"/>
      <c r="K2236" s="140"/>
      <c r="L2236" s="140" t="n">
        <f aca="false">L2235+J2236-K2236</f>
        <v>592310.35</v>
      </c>
      <c r="M2236" s="140"/>
      <c r="N2236" s="140"/>
      <c r="O2236" s="152" t="n">
        <f aca="false">M2236+J2236</f>
        <v>0</v>
      </c>
      <c r="P2236" s="181"/>
    </row>
    <row r="2237" customFormat="false" ht="15.75" hidden="false" customHeight="false" outlineLevel="0" collapsed="false">
      <c r="A2237" s="144"/>
      <c r="B2237" s="144"/>
      <c r="C2237" s="144"/>
      <c r="D2237" s="139"/>
      <c r="E2237" s="139"/>
      <c r="F2237" s="139"/>
      <c r="G2237" s="139"/>
      <c r="H2237" s="142"/>
      <c r="I2237" s="142"/>
      <c r="J2237" s="140"/>
      <c r="K2237" s="140"/>
      <c r="L2237" s="140" t="n">
        <f aca="false">L2236+J2237-K2237</f>
        <v>592310.35</v>
      </c>
      <c r="M2237" s="140"/>
      <c r="N2237" s="140"/>
      <c r="O2237" s="152" t="n">
        <f aca="false">M2237+J2237</f>
        <v>0</v>
      </c>
      <c r="P2237" s="181"/>
    </row>
    <row r="2238" customFormat="false" ht="15.75" hidden="false" customHeight="false" outlineLevel="0" collapsed="false">
      <c r="A2238" s="144"/>
      <c r="B2238" s="144"/>
      <c r="C2238" s="144"/>
      <c r="D2238" s="139"/>
      <c r="E2238" s="139"/>
      <c r="F2238" s="139"/>
      <c r="G2238" s="139"/>
      <c r="H2238" s="142"/>
      <c r="I2238" s="142"/>
      <c r="J2238" s="140"/>
      <c r="K2238" s="140"/>
      <c r="L2238" s="140" t="n">
        <f aca="false">L2237+J2238-K2238</f>
        <v>592310.35</v>
      </c>
      <c r="M2238" s="140"/>
      <c r="N2238" s="140"/>
      <c r="O2238" s="152" t="n">
        <f aca="false">M2238+J2238</f>
        <v>0</v>
      </c>
      <c r="P2238" s="181"/>
    </row>
    <row r="2239" customFormat="false" ht="15.75" hidden="false" customHeight="false" outlineLevel="0" collapsed="false">
      <c r="A2239" s="144"/>
      <c r="B2239" s="144"/>
      <c r="C2239" s="144"/>
      <c r="D2239" s="139"/>
      <c r="E2239" s="139"/>
      <c r="F2239" s="139"/>
      <c r="G2239" s="139"/>
      <c r="H2239" s="142"/>
      <c r="I2239" s="142"/>
      <c r="J2239" s="140"/>
      <c r="K2239" s="140"/>
      <c r="L2239" s="140" t="n">
        <f aca="false">L2238+J2239-K2239</f>
        <v>592310.35</v>
      </c>
      <c r="M2239" s="140"/>
      <c r="N2239" s="140"/>
      <c r="O2239" s="152" t="n">
        <f aca="false">M2239+J2239</f>
        <v>0</v>
      </c>
      <c r="P2239" s="181"/>
    </row>
    <row r="2240" customFormat="false" ht="15.75" hidden="false" customHeight="false" outlineLevel="0" collapsed="false">
      <c r="A2240" s="144"/>
      <c r="B2240" s="144"/>
      <c r="C2240" s="144"/>
      <c r="D2240" s="139"/>
      <c r="E2240" s="139"/>
      <c r="F2240" s="139"/>
      <c r="G2240" s="139"/>
      <c r="H2240" s="142"/>
      <c r="I2240" s="142"/>
      <c r="J2240" s="140"/>
      <c r="K2240" s="140"/>
      <c r="L2240" s="140" t="n">
        <f aca="false">L2239+J2240-K2240</f>
        <v>592310.35</v>
      </c>
      <c r="M2240" s="140"/>
      <c r="N2240" s="140"/>
      <c r="O2240" s="152" t="n">
        <f aca="false">M2240+J2240</f>
        <v>0</v>
      </c>
      <c r="P2240" s="181"/>
    </row>
    <row r="2241" customFormat="false" ht="15.75" hidden="false" customHeight="false" outlineLevel="0" collapsed="false">
      <c r="A2241" s="144"/>
      <c r="B2241" s="144"/>
      <c r="C2241" s="144"/>
      <c r="D2241" s="139"/>
      <c r="E2241" s="139"/>
      <c r="F2241" s="139"/>
      <c r="G2241" s="139"/>
      <c r="H2241" s="142"/>
      <c r="I2241" s="142"/>
      <c r="J2241" s="140"/>
      <c r="K2241" s="140"/>
      <c r="L2241" s="140" t="n">
        <f aca="false">L2240+J2241-K2241</f>
        <v>592310.35</v>
      </c>
      <c r="M2241" s="140"/>
      <c r="N2241" s="140"/>
      <c r="O2241" s="152" t="n">
        <f aca="false">M2241+J2241</f>
        <v>0</v>
      </c>
      <c r="P2241" s="181"/>
    </row>
    <row r="2242" customFormat="false" ht="15.75" hidden="false" customHeight="false" outlineLevel="0" collapsed="false">
      <c r="A2242" s="144"/>
      <c r="B2242" s="144"/>
      <c r="C2242" s="144"/>
      <c r="D2242" s="139"/>
      <c r="E2242" s="139"/>
      <c r="F2242" s="139"/>
      <c r="G2242" s="139"/>
      <c r="H2242" s="142"/>
      <c r="I2242" s="142"/>
      <c r="J2242" s="140"/>
      <c r="K2242" s="140"/>
      <c r="L2242" s="140" t="n">
        <f aca="false">L2241+J2242-K2242</f>
        <v>592310.35</v>
      </c>
      <c r="M2242" s="140"/>
      <c r="N2242" s="140"/>
      <c r="O2242" s="152" t="n">
        <f aca="false">M2242+J2242</f>
        <v>0</v>
      </c>
      <c r="P2242" s="181"/>
    </row>
    <row r="2243" customFormat="false" ht="15.75" hidden="false" customHeight="false" outlineLevel="0" collapsed="false">
      <c r="A2243" s="144"/>
      <c r="B2243" s="144"/>
      <c r="C2243" s="144"/>
      <c r="D2243" s="139"/>
      <c r="E2243" s="139"/>
      <c r="F2243" s="139"/>
      <c r="G2243" s="139"/>
      <c r="H2243" s="142"/>
      <c r="I2243" s="142"/>
      <c r="J2243" s="140"/>
      <c r="K2243" s="140"/>
      <c r="L2243" s="140" t="n">
        <f aca="false">L2242+J2243-K2243</f>
        <v>592310.35</v>
      </c>
      <c r="M2243" s="140"/>
      <c r="N2243" s="140"/>
      <c r="O2243" s="152" t="n">
        <f aca="false">M2243+J2243</f>
        <v>0</v>
      </c>
      <c r="P2243" s="181"/>
    </row>
    <row r="2244" customFormat="false" ht="15.75" hidden="false" customHeight="false" outlineLevel="0" collapsed="false">
      <c r="A2244" s="144"/>
      <c r="B2244" s="144"/>
      <c r="C2244" s="144"/>
      <c r="D2244" s="139"/>
      <c r="E2244" s="139"/>
      <c r="F2244" s="139"/>
      <c r="G2244" s="139"/>
      <c r="H2244" s="142"/>
      <c r="I2244" s="142"/>
      <c r="J2244" s="140"/>
      <c r="K2244" s="140"/>
      <c r="L2244" s="140" t="n">
        <f aca="false">L2243+J2244-K2244</f>
        <v>592310.35</v>
      </c>
      <c r="M2244" s="140"/>
      <c r="N2244" s="140"/>
      <c r="O2244" s="152" t="n">
        <f aca="false">M2244+J2244</f>
        <v>0</v>
      </c>
      <c r="P2244" s="181"/>
    </row>
    <row r="2245" customFormat="false" ht="15.75" hidden="false" customHeight="false" outlineLevel="0" collapsed="false">
      <c r="A2245" s="144"/>
      <c r="B2245" s="144"/>
      <c r="C2245" s="144"/>
      <c r="D2245" s="139"/>
      <c r="E2245" s="139"/>
      <c r="F2245" s="139"/>
      <c r="G2245" s="139"/>
      <c r="H2245" s="142"/>
      <c r="I2245" s="142"/>
      <c r="J2245" s="140"/>
      <c r="K2245" s="140"/>
      <c r="L2245" s="140" t="n">
        <f aca="false">L2244+J2245-K2245</f>
        <v>592310.35</v>
      </c>
      <c r="M2245" s="140"/>
      <c r="N2245" s="140"/>
      <c r="O2245" s="152" t="n">
        <f aca="false">M2245+J2245</f>
        <v>0</v>
      </c>
      <c r="P2245" s="181"/>
    </row>
    <row r="2246" customFormat="false" ht="15.75" hidden="false" customHeight="false" outlineLevel="0" collapsed="false">
      <c r="A2246" s="144"/>
      <c r="B2246" s="144"/>
      <c r="C2246" s="144"/>
      <c r="D2246" s="139"/>
      <c r="E2246" s="139"/>
      <c r="F2246" s="139"/>
      <c r="G2246" s="139"/>
      <c r="H2246" s="142"/>
      <c r="I2246" s="142"/>
      <c r="J2246" s="140"/>
      <c r="K2246" s="140"/>
      <c r="L2246" s="140" t="n">
        <f aca="false">L2245+J2246-K2246</f>
        <v>592310.35</v>
      </c>
      <c r="M2246" s="140"/>
      <c r="N2246" s="140"/>
      <c r="O2246" s="152" t="n">
        <f aca="false">M2246+J2246</f>
        <v>0</v>
      </c>
      <c r="P2246" s="181"/>
    </row>
    <row r="2247" customFormat="false" ht="15.75" hidden="false" customHeight="false" outlineLevel="0" collapsed="false">
      <c r="A2247" s="144"/>
      <c r="B2247" s="144"/>
      <c r="C2247" s="144"/>
      <c r="D2247" s="139"/>
      <c r="E2247" s="139"/>
      <c r="F2247" s="139"/>
      <c r="G2247" s="139"/>
      <c r="H2247" s="142"/>
      <c r="I2247" s="142"/>
      <c r="J2247" s="140"/>
      <c r="K2247" s="140"/>
      <c r="L2247" s="140" t="n">
        <f aca="false">L2246+J2247-K2247</f>
        <v>592310.35</v>
      </c>
      <c r="M2247" s="140"/>
      <c r="N2247" s="140"/>
      <c r="O2247" s="152" t="n">
        <f aca="false">M2247+J2247</f>
        <v>0</v>
      </c>
      <c r="P2247" s="181"/>
    </row>
    <row r="2248" customFormat="false" ht="15.75" hidden="false" customHeight="false" outlineLevel="0" collapsed="false">
      <c r="A2248" s="144"/>
      <c r="B2248" s="144"/>
      <c r="C2248" s="144"/>
      <c r="D2248" s="139"/>
      <c r="E2248" s="139"/>
      <c r="F2248" s="139"/>
      <c r="G2248" s="139"/>
      <c r="H2248" s="142"/>
      <c r="I2248" s="142"/>
      <c r="J2248" s="140"/>
      <c r="K2248" s="140"/>
      <c r="L2248" s="140" t="n">
        <f aca="false">L2247+J2248-K2248</f>
        <v>592310.35</v>
      </c>
      <c r="M2248" s="140"/>
      <c r="N2248" s="140"/>
      <c r="O2248" s="152" t="n">
        <f aca="false">M2248+J2248</f>
        <v>0</v>
      </c>
      <c r="P2248" s="181"/>
    </row>
    <row r="2249" customFormat="false" ht="15.75" hidden="false" customHeight="false" outlineLevel="0" collapsed="false">
      <c r="A2249" s="144"/>
      <c r="B2249" s="144"/>
      <c r="C2249" s="144"/>
      <c r="D2249" s="139"/>
      <c r="E2249" s="139"/>
      <c r="F2249" s="139"/>
      <c r="G2249" s="139"/>
      <c r="H2249" s="142"/>
      <c r="I2249" s="142"/>
      <c r="J2249" s="140"/>
      <c r="K2249" s="140"/>
      <c r="L2249" s="140" t="n">
        <f aca="false">L2248+J2249-K2249</f>
        <v>592310.35</v>
      </c>
      <c r="M2249" s="140"/>
      <c r="N2249" s="140"/>
      <c r="O2249" s="152" t="n">
        <f aca="false">M2249+J2249</f>
        <v>0</v>
      </c>
      <c r="P2249" s="181"/>
    </row>
    <row r="2250" customFormat="false" ht="15.75" hidden="false" customHeight="false" outlineLevel="0" collapsed="false">
      <c r="A2250" s="144"/>
      <c r="B2250" s="144"/>
      <c r="C2250" s="144"/>
      <c r="D2250" s="139"/>
      <c r="E2250" s="139"/>
      <c r="F2250" s="139"/>
      <c r="G2250" s="139"/>
      <c r="H2250" s="142"/>
      <c r="I2250" s="142"/>
      <c r="J2250" s="140"/>
      <c r="K2250" s="140"/>
      <c r="L2250" s="140" t="n">
        <f aca="false">L2249+J2250-K2250</f>
        <v>592310.35</v>
      </c>
      <c r="M2250" s="140"/>
      <c r="N2250" s="140"/>
      <c r="O2250" s="152" t="n">
        <f aca="false">M2250+J2250</f>
        <v>0</v>
      </c>
      <c r="P2250" s="181"/>
    </row>
    <row r="2251" customFormat="false" ht="15.75" hidden="false" customHeight="false" outlineLevel="0" collapsed="false">
      <c r="A2251" s="144"/>
      <c r="B2251" s="144"/>
      <c r="C2251" s="144"/>
      <c r="D2251" s="139"/>
      <c r="E2251" s="139"/>
      <c r="F2251" s="139"/>
      <c r="G2251" s="139"/>
      <c r="H2251" s="142"/>
      <c r="I2251" s="142"/>
      <c r="J2251" s="140"/>
      <c r="K2251" s="140"/>
      <c r="L2251" s="140" t="n">
        <f aca="false">L2250+J2251-K2251</f>
        <v>592310.35</v>
      </c>
      <c r="M2251" s="140"/>
      <c r="N2251" s="140"/>
      <c r="O2251" s="152" t="n">
        <f aca="false">M2251+J2251</f>
        <v>0</v>
      </c>
      <c r="P2251" s="181"/>
    </row>
    <row r="2252" customFormat="false" ht="15.75" hidden="false" customHeight="false" outlineLevel="0" collapsed="false">
      <c r="A2252" s="144"/>
      <c r="B2252" s="144"/>
      <c r="C2252" s="144"/>
      <c r="D2252" s="139"/>
      <c r="E2252" s="139"/>
      <c r="F2252" s="139"/>
      <c r="G2252" s="139"/>
      <c r="H2252" s="142"/>
      <c r="I2252" s="142"/>
      <c r="J2252" s="140"/>
      <c r="K2252" s="140"/>
      <c r="L2252" s="140" t="n">
        <f aca="false">L2251+J2252-K2252</f>
        <v>592310.35</v>
      </c>
      <c r="M2252" s="140"/>
      <c r="N2252" s="140"/>
      <c r="O2252" s="152" t="n">
        <f aca="false">M2252+J2252</f>
        <v>0</v>
      </c>
      <c r="P2252" s="181"/>
    </row>
    <row r="2253" customFormat="false" ht="15.75" hidden="false" customHeight="false" outlineLevel="0" collapsed="false">
      <c r="A2253" s="144"/>
      <c r="B2253" s="144"/>
      <c r="C2253" s="144"/>
      <c r="D2253" s="139"/>
      <c r="E2253" s="139"/>
      <c r="F2253" s="139"/>
      <c r="G2253" s="139"/>
      <c r="H2253" s="142"/>
      <c r="I2253" s="142"/>
      <c r="J2253" s="140"/>
      <c r="K2253" s="140"/>
      <c r="L2253" s="140" t="n">
        <f aca="false">L2252+J2253-K2253</f>
        <v>592310.35</v>
      </c>
      <c r="M2253" s="140"/>
      <c r="N2253" s="140"/>
      <c r="O2253" s="152" t="n">
        <f aca="false">M2253+J2253</f>
        <v>0</v>
      </c>
      <c r="P2253" s="181"/>
    </row>
    <row r="2254" customFormat="false" ht="15.75" hidden="false" customHeight="false" outlineLevel="0" collapsed="false">
      <c r="A2254" s="144"/>
      <c r="B2254" s="144"/>
      <c r="C2254" s="144"/>
      <c r="D2254" s="139"/>
      <c r="E2254" s="139"/>
      <c r="F2254" s="139"/>
      <c r="G2254" s="139"/>
      <c r="H2254" s="142"/>
      <c r="I2254" s="142"/>
      <c r="J2254" s="140"/>
      <c r="K2254" s="140"/>
      <c r="L2254" s="140" t="n">
        <f aca="false">L2253+J2254-K2254</f>
        <v>592310.35</v>
      </c>
      <c r="M2254" s="140"/>
      <c r="N2254" s="140"/>
      <c r="O2254" s="152" t="n">
        <f aca="false">M2254+J2254</f>
        <v>0</v>
      </c>
      <c r="P2254" s="181"/>
    </row>
    <row r="2255" customFormat="false" ht="15.75" hidden="false" customHeight="false" outlineLevel="0" collapsed="false">
      <c r="A2255" s="144"/>
      <c r="B2255" s="144"/>
      <c r="C2255" s="144"/>
      <c r="D2255" s="139"/>
      <c r="E2255" s="139"/>
      <c r="F2255" s="139"/>
      <c r="G2255" s="139"/>
      <c r="H2255" s="142"/>
      <c r="I2255" s="142"/>
      <c r="J2255" s="140"/>
      <c r="K2255" s="140"/>
      <c r="L2255" s="140" t="n">
        <f aca="false">L2254+J2255-K2255</f>
        <v>592310.35</v>
      </c>
      <c r="M2255" s="140"/>
      <c r="N2255" s="140"/>
      <c r="O2255" s="152" t="n">
        <f aca="false">M2255+J2255</f>
        <v>0</v>
      </c>
      <c r="P2255" s="181"/>
    </row>
    <row r="2256" customFormat="false" ht="15.75" hidden="false" customHeight="false" outlineLevel="0" collapsed="false">
      <c r="A2256" s="144"/>
      <c r="B2256" s="144"/>
      <c r="C2256" s="144"/>
      <c r="D2256" s="139"/>
      <c r="E2256" s="139"/>
      <c r="F2256" s="139"/>
      <c r="G2256" s="139"/>
      <c r="H2256" s="142"/>
      <c r="I2256" s="142"/>
      <c r="J2256" s="140"/>
      <c r="K2256" s="140"/>
      <c r="L2256" s="140" t="n">
        <f aca="false">L2255+J2256-K2256</f>
        <v>592310.35</v>
      </c>
      <c r="M2256" s="140"/>
      <c r="N2256" s="140"/>
      <c r="O2256" s="152" t="n">
        <f aca="false">M2256+J2256</f>
        <v>0</v>
      </c>
      <c r="P2256" s="181"/>
    </row>
    <row r="2257" customFormat="false" ht="15.75" hidden="false" customHeight="false" outlineLevel="0" collapsed="false">
      <c r="A2257" s="144"/>
      <c r="B2257" s="144"/>
      <c r="C2257" s="144"/>
      <c r="D2257" s="139"/>
      <c r="E2257" s="139"/>
      <c r="F2257" s="139"/>
      <c r="G2257" s="139"/>
      <c r="H2257" s="142"/>
      <c r="I2257" s="142"/>
      <c r="J2257" s="140"/>
      <c r="K2257" s="140"/>
      <c r="L2257" s="140" t="n">
        <f aca="false">L2256+J2257-K2257</f>
        <v>592310.35</v>
      </c>
      <c r="M2257" s="140"/>
      <c r="N2257" s="140"/>
      <c r="O2257" s="152" t="n">
        <f aca="false">M2257+J2257</f>
        <v>0</v>
      </c>
      <c r="P2257" s="181"/>
    </row>
    <row r="2258" customFormat="false" ht="15.75" hidden="false" customHeight="false" outlineLevel="0" collapsed="false">
      <c r="A2258" s="144"/>
      <c r="B2258" s="144"/>
      <c r="C2258" s="144"/>
      <c r="D2258" s="139"/>
      <c r="E2258" s="139"/>
      <c r="F2258" s="139"/>
      <c r="G2258" s="139"/>
      <c r="H2258" s="142"/>
      <c r="I2258" s="142"/>
      <c r="J2258" s="140"/>
      <c r="K2258" s="140"/>
      <c r="L2258" s="140" t="n">
        <f aca="false">L2257+J2258-K2258</f>
        <v>592310.35</v>
      </c>
      <c r="M2258" s="140"/>
      <c r="N2258" s="140"/>
      <c r="O2258" s="152" t="n">
        <f aca="false">M2258+J2258</f>
        <v>0</v>
      </c>
      <c r="P2258" s="181"/>
    </row>
    <row r="2259" customFormat="false" ht="15.75" hidden="false" customHeight="false" outlineLevel="0" collapsed="false">
      <c r="A2259" s="144"/>
      <c r="B2259" s="144"/>
      <c r="C2259" s="144"/>
      <c r="D2259" s="139"/>
      <c r="E2259" s="139"/>
      <c r="F2259" s="139"/>
      <c r="G2259" s="139"/>
      <c r="H2259" s="142"/>
      <c r="I2259" s="142"/>
      <c r="J2259" s="140"/>
      <c r="K2259" s="140"/>
      <c r="L2259" s="140" t="n">
        <f aca="false">L2258+J2259-K2259</f>
        <v>592310.35</v>
      </c>
      <c r="M2259" s="140"/>
      <c r="N2259" s="140"/>
      <c r="O2259" s="152" t="n">
        <f aca="false">M2259+J2259</f>
        <v>0</v>
      </c>
      <c r="P2259" s="181"/>
    </row>
    <row r="2260" customFormat="false" ht="15.75" hidden="false" customHeight="false" outlineLevel="0" collapsed="false">
      <c r="A2260" s="144"/>
      <c r="B2260" s="144"/>
      <c r="C2260" s="144"/>
      <c r="D2260" s="139"/>
      <c r="E2260" s="139"/>
      <c r="F2260" s="139"/>
      <c r="G2260" s="139"/>
      <c r="H2260" s="142"/>
      <c r="I2260" s="142"/>
      <c r="J2260" s="140"/>
      <c r="K2260" s="140"/>
      <c r="L2260" s="140" t="n">
        <f aca="false">L2259+J2260-K2260</f>
        <v>592310.35</v>
      </c>
      <c r="M2260" s="140"/>
      <c r="N2260" s="140"/>
      <c r="O2260" s="152" t="n">
        <f aca="false">M2260+J2260</f>
        <v>0</v>
      </c>
      <c r="P2260" s="181"/>
    </row>
    <row r="2261" customFormat="false" ht="15.75" hidden="false" customHeight="false" outlineLevel="0" collapsed="false">
      <c r="A2261" s="144"/>
      <c r="B2261" s="144"/>
      <c r="C2261" s="144"/>
      <c r="D2261" s="139"/>
      <c r="E2261" s="139"/>
      <c r="F2261" s="139"/>
      <c r="G2261" s="139"/>
      <c r="H2261" s="142"/>
      <c r="I2261" s="142"/>
      <c r="J2261" s="140"/>
      <c r="K2261" s="140"/>
      <c r="L2261" s="140" t="n">
        <f aca="false">L2260+J2261-K2261</f>
        <v>592310.35</v>
      </c>
      <c r="M2261" s="140"/>
      <c r="N2261" s="140"/>
      <c r="O2261" s="152" t="n">
        <f aca="false">M2261+J2261</f>
        <v>0</v>
      </c>
      <c r="P2261" s="181"/>
    </row>
    <row r="2262" customFormat="false" ht="15.75" hidden="false" customHeight="false" outlineLevel="0" collapsed="false">
      <c r="A2262" s="144"/>
      <c r="B2262" s="144"/>
      <c r="C2262" s="144"/>
      <c r="D2262" s="139"/>
      <c r="E2262" s="139"/>
      <c r="F2262" s="139"/>
      <c r="G2262" s="139"/>
      <c r="H2262" s="142"/>
      <c r="I2262" s="142"/>
      <c r="J2262" s="140"/>
      <c r="K2262" s="140"/>
      <c r="L2262" s="140" t="n">
        <f aca="false">L2261+J2262-K2262</f>
        <v>592310.35</v>
      </c>
      <c r="M2262" s="140"/>
      <c r="N2262" s="140"/>
      <c r="O2262" s="152" t="n">
        <f aca="false">M2262+J2262</f>
        <v>0</v>
      </c>
      <c r="P2262" s="181"/>
    </row>
    <row r="2263" customFormat="false" ht="15.75" hidden="false" customHeight="false" outlineLevel="0" collapsed="false">
      <c r="A2263" s="144"/>
      <c r="B2263" s="144"/>
      <c r="C2263" s="144"/>
      <c r="D2263" s="139"/>
      <c r="E2263" s="139"/>
      <c r="F2263" s="139"/>
      <c r="G2263" s="139"/>
      <c r="H2263" s="142"/>
      <c r="I2263" s="142"/>
      <c r="J2263" s="140"/>
      <c r="K2263" s="140"/>
      <c r="L2263" s="140" t="n">
        <f aca="false">L2262+J2263-K2263</f>
        <v>592310.35</v>
      </c>
      <c r="M2263" s="140"/>
      <c r="N2263" s="140"/>
      <c r="O2263" s="152" t="n">
        <f aca="false">M2263+J2263</f>
        <v>0</v>
      </c>
      <c r="P2263" s="181"/>
    </row>
    <row r="2264" customFormat="false" ht="15.75" hidden="false" customHeight="false" outlineLevel="0" collapsed="false">
      <c r="A2264" s="144"/>
      <c r="B2264" s="144"/>
      <c r="C2264" s="144"/>
      <c r="D2264" s="139"/>
      <c r="E2264" s="139"/>
      <c r="F2264" s="139"/>
      <c r="G2264" s="139"/>
      <c r="H2264" s="142"/>
      <c r="I2264" s="142"/>
      <c r="J2264" s="140"/>
      <c r="K2264" s="140"/>
      <c r="L2264" s="140" t="n">
        <f aca="false">L2263+J2264-K2264</f>
        <v>592310.35</v>
      </c>
      <c r="M2264" s="140"/>
      <c r="N2264" s="140"/>
      <c r="O2264" s="152" t="n">
        <f aca="false">M2264+J2264</f>
        <v>0</v>
      </c>
      <c r="P2264" s="181"/>
    </row>
    <row r="2265" customFormat="false" ht="15.75" hidden="false" customHeight="false" outlineLevel="0" collapsed="false">
      <c r="A2265" s="144"/>
      <c r="B2265" s="144"/>
      <c r="C2265" s="144"/>
      <c r="D2265" s="139"/>
      <c r="E2265" s="139"/>
      <c r="F2265" s="139"/>
      <c r="G2265" s="139"/>
      <c r="H2265" s="142"/>
      <c r="I2265" s="142"/>
      <c r="J2265" s="140"/>
      <c r="K2265" s="140"/>
      <c r="L2265" s="140" t="n">
        <f aca="false">L2264+J2265-K2265</f>
        <v>592310.35</v>
      </c>
      <c r="M2265" s="140"/>
      <c r="N2265" s="140"/>
      <c r="O2265" s="152" t="n">
        <f aca="false">M2265+J2265</f>
        <v>0</v>
      </c>
      <c r="P2265" s="181"/>
    </row>
    <row r="2266" customFormat="false" ht="15.75" hidden="false" customHeight="false" outlineLevel="0" collapsed="false">
      <c r="A2266" s="144"/>
      <c r="B2266" s="144"/>
      <c r="C2266" s="144"/>
      <c r="D2266" s="139"/>
      <c r="E2266" s="139"/>
      <c r="F2266" s="139"/>
      <c r="G2266" s="139"/>
      <c r="H2266" s="142"/>
      <c r="I2266" s="142"/>
      <c r="J2266" s="140"/>
      <c r="K2266" s="140"/>
      <c r="L2266" s="140" t="n">
        <f aca="false">L2265+J2266-K2266</f>
        <v>592310.35</v>
      </c>
      <c r="M2266" s="140"/>
      <c r="N2266" s="140"/>
      <c r="O2266" s="152" t="n">
        <f aca="false">M2266+J2266</f>
        <v>0</v>
      </c>
      <c r="P2266" s="181"/>
    </row>
    <row r="2267" customFormat="false" ht="15.75" hidden="false" customHeight="false" outlineLevel="0" collapsed="false">
      <c r="A2267" s="144"/>
      <c r="B2267" s="144"/>
      <c r="C2267" s="144"/>
      <c r="D2267" s="139"/>
      <c r="E2267" s="139"/>
      <c r="F2267" s="139"/>
      <c r="G2267" s="139"/>
      <c r="H2267" s="142"/>
      <c r="I2267" s="142"/>
      <c r="J2267" s="140"/>
      <c r="K2267" s="140"/>
      <c r="L2267" s="140" t="n">
        <f aca="false">L2266+J2267-K2267</f>
        <v>592310.35</v>
      </c>
      <c r="M2267" s="140"/>
      <c r="N2267" s="140"/>
      <c r="O2267" s="152" t="n">
        <f aca="false">M2267+J2267</f>
        <v>0</v>
      </c>
      <c r="P2267" s="181"/>
    </row>
    <row r="2268" customFormat="false" ht="15.75" hidden="false" customHeight="false" outlineLevel="0" collapsed="false">
      <c r="A2268" s="144"/>
      <c r="B2268" s="144"/>
      <c r="C2268" s="144"/>
      <c r="D2268" s="139"/>
      <c r="E2268" s="139"/>
      <c r="F2268" s="139"/>
      <c r="G2268" s="139"/>
      <c r="H2268" s="142"/>
      <c r="I2268" s="142"/>
      <c r="J2268" s="140"/>
      <c r="K2268" s="140"/>
      <c r="L2268" s="140" t="n">
        <f aca="false">L2267+J2268-K2268</f>
        <v>592310.35</v>
      </c>
      <c r="M2268" s="140"/>
      <c r="N2268" s="140"/>
      <c r="O2268" s="152" t="n">
        <f aca="false">M2268+J2268</f>
        <v>0</v>
      </c>
      <c r="P2268" s="181"/>
    </row>
    <row r="2269" customFormat="false" ht="15.75" hidden="false" customHeight="false" outlineLevel="0" collapsed="false">
      <c r="A2269" s="144"/>
      <c r="B2269" s="144"/>
      <c r="C2269" s="144"/>
      <c r="D2269" s="139"/>
      <c r="E2269" s="139"/>
      <c r="F2269" s="139"/>
      <c r="G2269" s="139"/>
      <c r="H2269" s="142"/>
      <c r="I2269" s="142"/>
      <c r="J2269" s="140"/>
      <c r="K2269" s="140"/>
      <c r="L2269" s="140" t="n">
        <f aca="false">L2268+J2269-K2269</f>
        <v>592310.35</v>
      </c>
      <c r="M2269" s="140"/>
      <c r="N2269" s="140"/>
      <c r="O2269" s="152" t="n">
        <f aca="false">M2269+J2269</f>
        <v>0</v>
      </c>
      <c r="P2269" s="181"/>
    </row>
    <row r="2270" customFormat="false" ht="15.75" hidden="false" customHeight="false" outlineLevel="0" collapsed="false">
      <c r="A2270" s="144"/>
      <c r="B2270" s="144"/>
      <c r="C2270" s="144"/>
      <c r="D2270" s="139"/>
      <c r="E2270" s="139"/>
      <c r="F2270" s="139"/>
      <c r="G2270" s="139"/>
      <c r="H2270" s="142"/>
      <c r="I2270" s="142"/>
      <c r="J2270" s="140"/>
      <c r="K2270" s="140"/>
      <c r="L2270" s="140" t="n">
        <f aca="false">L2269+J2270-K2270</f>
        <v>592310.35</v>
      </c>
      <c r="M2270" s="140"/>
      <c r="N2270" s="140"/>
      <c r="O2270" s="152" t="n">
        <f aca="false">M2270+J2270</f>
        <v>0</v>
      </c>
      <c r="P2270" s="181"/>
    </row>
    <row r="2271" customFormat="false" ht="15.75" hidden="false" customHeight="false" outlineLevel="0" collapsed="false">
      <c r="A2271" s="144"/>
      <c r="B2271" s="144"/>
      <c r="C2271" s="144"/>
      <c r="D2271" s="139"/>
      <c r="E2271" s="139"/>
      <c r="F2271" s="139"/>
      <c r="G2271" s="139"/>
      <c r="H2271" s="142"/>
      <c r="I2271" s="142"/>
      <c r="J2271" s="140"/>
      <c r="K2271" s="140"/>
      <c r="L2271" s="140" t="n">
        <f aca="false">L2270+J2271-K2271</f>
        <v>592310.35</v>
      </c>
      <c r="M2271" s="140"/>
      <c r="N2271" s="140"/>
      <c r="O2271" s="152" t="n">
        <f aca="false">M2271+J2271</f>
        <v>0</v>
      </c>
      <c r="P2271" s="181"/>
    </row>
    <row r="2272" customFormat="false" ht="15.75" hidden="false" customHeight="false" outlineLevel="0" collapsed="false">
      <c r="A2272" s="144"/>
      <c r="B2272" s="144"/>
      <c r="C2272" s="144"/>
      <c r="D2272" s="139"/>
      <c r="E2272" s="139"/>
      <c r="F2272" s="139"/>
      <c r="G2272" s="139"/>
      <c r="H2272" s="142"/>
      <c r="I2272" s="142"/>
      <c r="J2272" s="140"/>
      <c r="K2272" s="140"/>
      <c r="L2272" s="140" t="n">
        <f aca="false">L2271+J2272-K2272</f>
        <v>592310.35</v>
      </c>
      <c r="M2272" s="140"/>
      <c r="N2272" s="140"/>
      <c r="O2272" s="152" t="n">
        <f aca="false">M2272+J2272</f>
        <v>0</v>
      </c>
      <c r="P2272" s="181"/>
    </row>
    <row r="2273" customFormat="false" ht="15.75" hidden="false" customHeight="false" outlineLevel="0" collapsed="false">
      <c r="A2273" s="144"/>
      <c r="B2273" s="144"/>
      <c r="C2273" s="144"/>
      <c r="D2273" s="139"/>
      <c r="E2273" s="139"/>
      <c r="F2273" s="139"/>
      <c r="G2273" s="139"/>
      <c r="H2273" s="142"/>
      <c r="I2273" s="142"/>
      <c r="J2273" s="140"/>
      <c r="K2273" s="140"/>
      <c r="L2273" s="140" t="n">
        <f aca="false">L2272+J2273-K2273</f>
        <v>592310.35</v>
      </c>
      <c r="M2273" s="140"/>
      <c r="N2273" s="140"/>
      <c r="O2273" s="152" t="n">
        <f aca="false">M2273+J2273</f>
        <v>0</v>
      </c>
      <c r="P2273" s="181"/>
    </row>
    <row r="2274" customFormat="false" ht="15.75" hidden="false" customHeight="false" outlineLevel="0" collapsed="false">
      <c r="A2274" s="144"/>
      <c r="B2274" s="144"/>
      <c r="C2274" s="144"/>
      <c r="D2274" s="139"/>
      <c r="E2274" s="139"/>
      <c r="F2274" s="139"/>
      <c r="G2274" s="139"/>
      <c r="H2274" s="142"/>
      <c r="I2274" s="142"/>
      <c r="J2274" s="140"/>
      <c r="K2274" s="140"/>
      <c r="L2274" s="140" t="n">
        <f aca="false">L2273+J2274-K2274</f>
        <v>592310.35</v>
      </c>
      <c r="M2274" s="140"/>
      <c r="N2274" s="140"/>
      <c r="O2274" s="152" t="n">
        <f aca="false">M2274+J2274</f>
        <v>0</v>
      </c>
      <c r="P2274" s="181"/>
    </row>
    <row r="2275" customFormat="false" ht="15.75" hidden="false" customHeight="false" outlineLevel="0" collapsed="false">
      <c r="A2275" s="144"/>
      <c r="B2275" s="144"/>
      <c r="C2275" s="144"/>
      <c r="D2275" s="139"/>
      <c r="E2275" s="139"/>
      <c r="F2275" s="139"/>
      <c r="G2275" s="139"/>
      <c r="H2275" s="142"/>
      <c r="I2275" s="142"/>
      <c r="J2275" s="140"/>
      <c r="K2275" s="140"/>
      <c r="L2275" s="140" t="n">
        <f aca="false">L2274+J2275-K2275</f>
        <v>592310.35</v>
      </c>
      <c r="M2275" s="140"/>
      <c r="N2275" s="140"/>
      <c r="O2275" s="152" t="n">
        <f aca="false">M2275+J2275</f>
        <v>0</v>
      </c>
      <c r="P2275" s="181"/>
    </row>
    <row r="2276" customFormat="false" ht="15.75" hidden="false" customHeight="false" outlineLevel="0" collapsed="false">
      <c r="A2276" s="144"/>
      <c r="B2276" s="144"/>
      <c r="C2276" s="144"/>
      <c r="D2276" s="139"/>
      <c r="E2276" s="139"/>
      <c r="F2276" s="139"/>
      <c r="G2276" s="139"/>
      <c r="H2276" s="142"/>
      <c r="I2276" s="142"/>
      <c r="J2276" s="140"/>
      <c r="K2276" s="140"/>
      <c r="L2276" s="140" t="n">
        <f aca="false">L2275+J2276-K2276</f>
        <v>592310.35</v>
      </c>
      <c r="M2276" s="140"/>
      <c r="N2276" s="140"/>
      <c r="O2276" s="152" t="n">
        <f aca="false">M2276+J2276</f>
        <v>0</v>
      </c>
      <c r="P2276" s="181"/>
    </row>
    <row r="2277" customFormat="false" ht="15.75" hidden="false" customHeight="false" outlineLevel="0" collapsed="false">
      <c r="A2277" s="144"/>
      <c r="B2277" s="144"/>
      <c r="C2277" s="144"/>
      <c r="D2277" s="139"/>
      <c r="E2277" s="139"/>
      <c r="F2277" s="139"/>
      <c r="G2277" s="139"/>
      <c r="H2277" s="142"/>
      <c r="I2277" s="142"/>
      <c r="J2277" s="140"/>
      <c r="K2277" s="140"/>
      <c r="L2277" s="140" t="n">
        <f aca="false">L2276+J2277-K2277</f>
        <v>592310.35</v>
      </c>
      <c r="M2277" s="140"/>
      <c r="N2277" s="140"/>
      <c r="O2277" s="152" t="n">
        <f aca="false">M2277+J2277</f>
        <v>0</v>
      </c>
      <c r="P2277" s="181"/>
    </row>
    <row r="2278" customFormat="false" ht="15.75" hidden="false" customHeight="false" outlineLevel="0" collapsed="false">
      <c r="A2278" s="144"/>
      <c r="B2278" s="144"/>
      <c r="C2278" s="144"/>
      <c r="D2278" s="139"/>
      <c r="E2278" s="139"/>
      <c r="F2278" s="139"/>
      <c r="G2278" s="139"/>
      <c r="H2278" s="142"/>
      <c r="I2278" s="142"/>
      <c r="J2278" s="140"/>
      <c r="K2278" s="140"/>
      <c r="L2278" s="140" t="n">
        <f aca="false">L2277+J2278-K2278</f>
        <v>592310.35</v>
      </c>
      <c r="M2278" s="140"/>
      <c r="N2278" s="140"/>
      <c r="O2278" s="152" t="n">
        <f aca="false">M2278+J2278</f>
        <v>0</v>
      </c>
      <c r="P2278" s="181"/>
    </row>
    <row r="2279" customFormat="false" ht="15.75" hidden="false" customHeight="false" outlineLevel="0" collapsed="false">
      <c r="A2279" s="144"/>
      <c r="B2279" s="144"/>
      <c r="C2279" s="144"/>
      <c r="D2279" s="139"/>
      <c r="E2279" s="139"/>
      <c r="F2279" s="139"/>
      <c r="G2279" s="139"/>
      <c r="H2279" s="142"/>
      <c r="I2279" s="142"/>
      <c r="J2279" s="140"/>
      <c r="K2279" s="140"/>
      <c r="L2279" s="140" t="n">
        <f aca="false">L2278+J2279-K2279</f>
        <v>592310.35</v>
      </c>
      <c r="M2279" s="140"/>
      <c r="N2279" s="140"/>
      <c r="O2279" s="152" t="n">
        <f aca="false">M2279+J2279</f>
        <v>0</v>
      </c>
      <c r="P2279" s="181"/>
    </row>
    <row r="2280" customFormat="false" ht="15.75" hidden="false" customHeight="false" outlineLevel="0" collapsed="false">
      <c r="A2280" s="144"/>
      <c r="B2280" s="144"/>
      <c r="C2280" s="144"/>
      <c r="D2280" s="139"/>
      <c r="E2280" s="139"/>
      <c r="F2280" s="139"/>
      <c r="G2280" s="139"/>
      <c r="H2280" s="142"/>
      <c r="I2280" s="142"/>
      <c r="J2280" s="140"/>
      <c r="K2280" s="140"/>
      <c r="L2280" s="140" t="n">
        <f aca="false">L2279+J2280-K2280</f>
        <v>592310.35</v>
      </c>
      <c r="M2280" s="140"/>
      <c r="N2280" s="140"/>
      <c r="O2280" s="152" t="n">
        <f aca="false">M2280+J2280</f>
        <v>0</v>
      </c>
      <c r="P2280" s="181"/>
    </row>
    <row r="2281" customFormat="false" ht="15.75" hidden="false" customHeight="false" outlineLevel="0" collapsed="false">
      <c r="A2281" s="144"/>
      <c r="B2281" s="144"/>
      <c r="C2281" s="144"/>
      <c r="D2281" s="139"/>
      <c r="E2281" s="139"/>
      <c r="F2281" s="139"/>
      <c r="G2281" s="139"/>
      <c r="H2281" s="142"/>
      <c r="I2281" s="142"/>
      <c r="J2281" s="140"/>
      <c r="K2281" s="140"/>
      <c r="L2281" s="140" t="n">
        <f aca="false">L2280+J2281-K2281</f>
        <v>592310.35</v>
      </c>
      <c r="M2281" s="140"/>
      <c r="N2281" s="140"/>
      <c r="O2281" s="152" t="n">
        <f aca="false">M2281+J2281</f>
        <v>0</v>
      </c>
      <c r="P2281" s="181"/>
    </row>
    <row r="2282" customFormat="false" ht="15.75" hidden="false" customHeight="false" outlineLevel="0" collapsed="false">
      <c r="A2282" s="144"/>
      <c r="B2282" s="144"/>
      <c r="C2282" s="144"/>
      <c r="D2282" s="139"/>
      <c r="E2282" s="139"/>
      <c r="F2282" s="139"/>
      <c r="G2282" s="139"/>
      <c r="H2282" s="142"/>
      <c r="I2282" s="142"/>
      <c r="J2282" s="140"/>
      <c r="K2282" s="140"/>
      <c r="L2282" s="140" t="n">
        <f aca="false">L2281+J2282-K2282</f>
        <v>592310.35</v>
      </c>
      <c r="M2282" s="140"/>
      <c r="N2282" s="140"/>
      <c r="O2282" s="152" t="n">
        <f aca="false">M2282+J2282</f>
        <v>0</v>
      </c>
      <c r="P2282" s="181"/>
    </row>
    <row r="2283" customFormat="false" ht="15.75" hidden="false" customHeight="false" outlineLevel="0" collapsed="false">
      <c r="A2283" s="144"/>
      <c r="B2283" s="144"/>
      <c r="C2283" s="144"/>
      <c r="D2283" s="139"/>
      <c r="E2283" s="139"/>
      <c r="F2283" s="139"/>
      <c r="G2283" s="139"/>
      <c r="H2283" s="142"/>
      <c r="I2283" s="142"/>
      <c r="J2283" s="140"/>
      <c r="K2283" s="140"/>
      <c r="L2283" s="140" t="n">
        <f aca="false">L2282+J2283-K2283</f>
        <v>592310.35</v>
      </c>
      <c r="M2283" s="140"/>
      <c r="N2283" s="140"/>
      <c r="O2283" s="152" t="n">
        <f aca="false">M2283+J2283</f>
        <v>0</v>
      </c>
      <c r="P2283" s="181"/>
    </row>
    <row r="2284" customFormat="false" ht="15.75" hidden="false" customHeight="false" outlineLevel="0" collapsed="false">
      <c r="A2284" s="144"/>
      <c r="B2284" s="144"/>
      <c r="C2284" s="144"/>
      <c r="D2284" s="139"/>
      <c r="E2284" s="139"/>
      <c r="F2284" s="139"/>
      <c r="G2284" s="139"/>
      <c r="H2284" s="142"/>
      <c r="I2284" s="142"/>
      <c r="J2284" s="140"/>
      <c r="K2284" s="140"/>
      <c r="L2284" s="140" t="n">
        <f aca="false">L2283+J2284-K2284</f>
        <v>592310.35</v>
      </c>
      <c r="M2284" s="140"/>
      <c r="N2284" s="140"/>
      <c r="O2284" s="152" t="n">
        <f aca="false">M2284+J2284</f>
        <v>0</v>
      </c>
      <c r="P2284" s="181"/>
    </row>
    <row r="2285" customFormat="false" ht="15.75" hidden="false" customHeight="false" outlineLevel="0" collapsed="false">
      <c r="A2285" s="144"/>
      <c r="B2285" s="144"/>
      <c r="C2285" s="144"/>
      <c r="D2285" s="139"/>
      <c r="E2285" s="139"/>
      <c r="F2285" s="139"/>
      <c r="G2285" s="139"/>
      <c r="H2285" s="142"/>
      <c r="I2285" s="142"/>
      <c r="J2285" s="140"/>
      <c r="K2285" s="140"/>
      <c r="L2285" s="140" t="n">
        <f aca="false">L2284+J2285-K2285</f>
        <v>592310.35</v>
      </c>
      <c r="M2285" s="140"/>
      <c r="N2285" s="140"/>
      <c r="O2285" s="152" t="n">
        <f aca="false">M2285+J2285</f>
        <v>0</v>
      </c>
      <c r="P2285" s="181"/>
    </row>
    <row r="2286" customFormat="false" ht="15.75" hidden="false" customHeight="false" outlineLevel="0" collapsed="false">
      <c r="A2286" s="144"/>
      <c r="B2286" s="144"/>
      <c r="C2286" s="144"/>
      <c r="D2286" s="139"/>
      <c r="E2286" s="139"/>
      <c r="F2286" s="139"/>
      <c r="G2286" s="139"/>
      <c r="H2286" s="142"/>
      <c r="I2286" s="142"/>
      <c r="J2286" s="140"/>
      <c r="K2286" s="140"/>
      <c r="L2286" s="140" t="n">
        <f aca="false">L2285+J2286-K2286</f>
        <v>592310.35</v>
      </c>
      <c r="M2286" s="140"/>
      <c r="N2286" s="140"/>
      <c r="O2286" s="152" t="n">
        <f aca="false">M2286+J2286</f>
        <v>0</v>
      </c>
      <c r="P2286" s="181"/>
    </row>
    <row r="2287" customFormat="false" ht="15.75" hidden="false" customHeight="false" outlineLevel="0" collapsed="false">
      <c r="A2287" s="144"/>
      <c r="B2287" s="144"/>
      <c r="C2287" s="144"/>
      <c r="D2287" s="139"/>
      <c r="E2287" s="139"/>
      <c r="F2287" s="139"/>
      <c r="G2287" s="139"/>
      <c r="H2287" s="142"/>
      <c r="I2287" s="142"/>
      <c r="J2287" s="140"/>
      <c r="K2287" s="140"/>
      <c r="L2287" s="140" t="n">
        <f aca="false">L2286+J2287-K2287</f>
        <v>592310.35</v>
      </c>
      <c r="M2287" s="140"/>
      <c r="N2287" s="140"/>
      <c r="O2287" s="152" t="n">
        <f aca="false">M2287+J2287</f>
        <v>0</v>
      </c>
      <c r="P2287" s="181"/>
    </row>
    <row r="2288" customFormat="false" ht="15.75" hidden="false" customHeight="false" outlineLevel="0" collapsed="false">
      <c r="A2288" s="144"/>
      <c r="B2288" s="144"/>
      <c r="C2288" s="144"/>
      <c r="D2288" s="139"/>
      <c r="E2288" s="139"/>
      <c r="F2288" s="139"/>
      <c r="G2288" s="139"/>
      <c r="H2288" s="142"/>
      <c r="I2288" s="142"/>
      <c r="J2288" s="140"/>
      <c r="K2288" s="140"/>
      <c r="L2288" s="140" t="n">
        <f aca="false">L2287+J2288-K2288</f>
        <v>592310.35</v>
      </c>
      <c r="M2288" s="140"/>
      <c r="N2288" s="140"/>
      <c r="O2288" s="152" t="n">
        <f aca="false">M2288+J2288</f>
        <v>0</v>
      </c>
      <c r="P2288" s="181"/>
    </row>
    <row r="2289" customFormat="false" ht="15.75" hidden="false" customHeight="false" outlineLevel="0" collapsed="false">
      <c r="A2289" s="144"/>
      <c r="B2289" s="144"/>
      <c r="C2289" s="144"/>
      <c r="D2289" s="139"/>
      <c r="E2289" s="139"/>
      <c r="F2289" s="139"/>
      <c r="G2289" s="139"/>
      <c r="H2289" s="142"/>
      <c r="I2289" s="142"/>
      <c r="J2289" s="140"/>
      <c r="K2289" s="140"/>
      <c r="L2289" s="140" t="n">
        <f aca="false">L2288+J2289-K2289</f>
        <v>592310.35</v>
      </c>
      <c r="M2289" s="140"/>
      <c r="N2289" s="140"/>
      <c r="O2289" s="152" t="n">
        <f aca="false">M2289+J2289</f>
        <v>0</v>
      </c>
      <c r="P2289" s="181"/>
    </row>
    <row r="2290" customFormat="false" ht="15.75" hidden="false" customHeight="false" outlineLevel="0" collapsed="false">
      <c r="A2290" s="144"/>
      <c r="B2290" s="144"/>
      <c r="C2290" s="144"/>
      <c r="D2290" s="139"/>
      <c r="E2290" s="139"/>
      <c r="F2290" s="139"/>
      <c r="G2290" s="139"/>
      <c r="H2290" s="142"/>
      <c r="I2290" s="142"/>
      <c r="J2290" s="140"/>
      <c r="K2290" s="140"/>
      <c r="L2290" s="140" t="n">
        <f aca="false">L2289+J2290-K2290</f>
        <v>592310.35</v>
      </c>
      <c r="M2290" s="140"/>
      <c r="N2290" s="140"/>
      <c r="O2290" s="152" t="n">
        <f aca="false">M2290+J2290</f>
        <v>0</v>
      </c>
      <c r="P2290" s="181"/>
    </row>
    <row r="2291" customFormat="false" ht="15.75" hidden="false" customHeight="false" outlineLevel="0" collapsed="false">
      <c r="A2291" s="144"/>
      <c r="B2291" s="144"/>
      <c r="C2291" s="144"/>
      <c r="D2291" s="139"/>
      <c r="E2291" s="139"/>
      <c r="F2291" s="139"/>
      <c r="G2291" s="139"/>
      <c r="H2291" s="142"/>
      <c r="I2291" s="142"/>
      <c r="J2291" s="140"/>
      <c r="K2291" s="140"/>
      <c r="L2291" s="140" t="n">
        <f aca="false">L2290+J2291-K2291</f>
        <v>592310.35</v>
      </c>
      <c r="M2291" s="140"/>
      <c r="N2291" s="140"/>
      <c r="O2291" s="152" t="n">
        <f aca="false">M2291+J2291</f>
        <v>0</v>
      </c>
      <c r="P2291" s="181"/>
    </row>
    <row r="2292" customFormat="false" ht="15.75" hidden="false" customHeight="false" outlineLevel="0" collapsed="false">
      <c r="A2292" s="144"/>
      <c r="B2292" s="144"/>
      <c r="C2292" s="144"/>
      <c r="D2292" s="139"/>
      <c r="E2292" s="139"/>
      <c r="F2292" s="139"/>
      <c r="G2292" s="139"/>
      <c r="H2292" s="142"/>
      <c r="I2292" s="142"/>
      <c r="J2292" s="140"/>
      <c r="K2292" s="140"/>
      <c r="L2292" s="140" t="n">
        <f aca="false">L2291+J2292-K2292</f>
        <v>592310.35</v>
      </c>
      <c r="M2292" s="140"/>
      <c r="N2292" s="140"/>
      <c r="O2292" s="152" t="n">
        <f aca="false">M2292+J2292</f>
        <v>0</v>
      </c>
      <c r="P2292" s="181"/>
    </row>
    <row r="2293" customFormat="false" ht="15.75" hidden="false" customHeight="false" outlineLevel="0" collapsed="false">
      <c r="A2293" s="144"/>
      <c r="B2293" s="144"/>
      <c r="C2293" s="144"/>
      <c r="D2293" s="139"/>
      <c r="E2293" s="139"/>
      <c r="F2293" s="139"/>
      <c r="G2293" s="139"/>
      <c r="H2293" s="142"/>
      <c r="I2293" s="142"/>
      <c r="J2293" s="140"/>
      <c r="K2293" s="140"/>
      <c r="L2293" s="140" t="n">
        <f aca="false">L2292+J2293-K2293</f>
        <v>592310.35</v>
      </c>
      <c r="M2293" s="140"/>
      <c r="N2293" s="140"/>
      <c r="O2293" s="152" t="n">
        <f aca="false">M2293+J2293</f>
        <v>0</v>
      </c>
      <c r="P2293" s="181"/>
    </row>
    <row r="2294" customFormat="false" ht="15.75" hidden="false" customHeight="false" outlineLevel="0" collapsed="false">
      <c r="A2294" s="144"/>
      <c r="B2294" s="144"/>
      <c r="C2294" s="144"/>
      <c r="D2294" s="139"/>
      <c r="E2294" s="139"/>
      <c r="F2294" s="139"/>
      <c r="G2294" s="139"/>
      <c r="H2294" s="142"/>
      <c r="I2294" s="142"/>
      <c r="J2294" s="140"/>
      <c r="K2294" s="140"/>
      <c r="L2294" s="140" t="n">
        <f aca="false">L2293+J2294-K2294</f>
        <v>592310.35</v>
      </c>
      <c r="M2294" s="140"/>
      <c r="N2294" s="140"/>
      <c r="O2294" s="152" t="n">
        <f aca="false">M2294+J2294</f>
        <v>0</v>
      </c>
      <c r="P2294" s="181"/>
    </row>
    <row r="2295" customFormat="false" ht="15.75" hidden="false" customHeight="false" outlineLevel="0" collapsed="false">
      <c r="A2295" s="144"/>
      <c r="B2295" s="144"/>
      <c r="C2295" s="144"/>
      <c r="D2295" s="139"/>
      <c r="E2295" s="139"/>
      <c r="F2295" s="139"/>
      <c r="G2295" s="139"/>
      <c r="H2295" s="142"/>
      <c r="I2295" s="142"/>
      <c r="J2295" s="140"/>
      <c r="K2295" s="140"/>
      <c r="L2295" s="140" t="n">
        <f aca="false">L2294+J2295-K2295</f>
        <v>592310.35</v>
      </c>
      <c r="M2295" s="140"/>
      <c r="N2295" s="140"/>
      <c r="O2295" s="152" t="n">
        <f aca="false">M2295+J2295</f>
        <v>0</v>
      </c>
      <c r="P2295" s="181"/>
    </row>
    <row r="2296" customFormat="false" ht="15.75" hidden="false" customHeight="false" outlineLevel="0" collapsed="false">
      <c r="A2296" s="144"/>
      <c r="B2296" s="144"/>
      <c r="C2296" s="144"/>
      <c r="D2296" s="139"/>
      <c r="E2296" s="139"/>
      <c r="F2296" s="139"/>
      <c r="G2296" s="139"/>
      <c r="H2296" s="142"/>
      <c r="I2296" s="142"/>
      <c r="J2296" s="140"/>
      <c r="K2296" s="140"/>
      <c r="L2296" s="140" t="n">
        <f aca="false">L2295+J2296-K2296</f>
        <v>592310.35</v>
      </c>
      <c r="M2296" s="140"/>
      <c r="N2296" s="140"/>
      <c r="O2296" s="152" t="n">
        <f aca="false">M2296+J2296</f>
        <v>0</v>
      </c>
      <c r="P2296" s="181"/>
    </row>
    <row r="2297" customFormat="false" ht="15.75" hidden="false" customHeight="false" outlineLevel="0" collapsed="false">
      <c r="A2297" s="144"/>
      <c r="B2297" s="144"/>
      <c r="C2297" s="144"/>
      <c r="D2297" s="139"/>
      <c r="E2297" s="139"/>
      <c r="F2297" s="139"/>
      <c r="G2297" s="139"/>
      <c r="H2297" s="142"/>
      <c r="I2297" s="142"/>
      <c r="J2297" s="140"/>
      <c r="K2297" s="140"/>
      <c r="L2297" s="140" t="n">
        <f aca="false">L2296+J2297-K2297</f>
        <v>592310.35</v>
      </c>
      <c r="M2297" s="140"/>
      <c r="N2297" s="140"/>
      <c r="O2297" s="152" t="n">
        <f aca="false">M2297+J2297</f>
        <v>0</v>
      </c>
      <c r="P2297" s="181"/>
    </row>
    <row r="2298" customFormat="false" ht="15.75" hidden="false" customHeight="false" outlineLevel="0" collapsed="false">
      <c r="A2298" s="144"/>
      <c r="B2298" s="144"/>
      <c r="C2298" s="144"/>
      <c r="D2298" s="139"/>
      <c r="E2298" s="139"/>
      <c r="F2298" s="139"/>
      <c r="G2298" s="139"/>
      <c r="H2298" s="142"/>
      <c r="I2298" s="142"/>
      <c r="J2298" s="140"/>
      <c r="K2298" s="140"/>
      <c r="L2298" s="140" t="n">
        <f aca="false">L2297+J2298-K2298</f>
        <v>592310.35</v>
      </c>
      <c r="M2298" s="140"/>
      <c r="N2298" s="140"/>
      <c r="O2298" s="152" t="n">
        <f aca="false">M2298+J2298</f>
        <v>0</v>
      </c>
      <c r="P2298" s="181"/>
    </row>
    <row r="2299" customFormat="false" ht="15.75" hidden="false" customHeight="false" outlineLevel="0" collapsed="false">
      <c r="A2299" s="144"/>
      <c r="B2299" s="144"/>
      <c r="C2299" s="144"/>
      <c r="D2299" s="139"/>
      <c r="E2299" s="139"/>
      <c r="F2299" s="139"/>
      <c r="G2299" s="139"/>
      <c r="H2299" s="142"/>
      <c r="I2299" s="142"/>
      <c r="J2299" s="140"/>
      <c r="K2299" s="140"/>
      <c r="L2299" s="140" t="n">
        <f aca="false">L2298+J2299-K2299</f>
        <v>592310.35</v>
      </c>
      <c r="M2299" s="140"/>
      <c r="N2299" s="140"/>
      <c r="O2299" s="152" t="n">
        <f aca="false">M2299+J2299</f>
        <v>0</v>
      </c>
      <c r="P2299" s="181"/>
    </row>
    <row r="2300" customFormat="false" ht="15.75" hidden="false" customHeight="false" outlineLevel="0" collapsed="false">
      <c r="A2300" s="144"/>
      <c r="B2300" s="144"/>
      <c r="C2300" s="144"/>
      <c r="D2300" s="139"/>
      <c r="E2300" s="139"/>
      <c r="F2300" s="139"/>
      <c r="G2300" s="139"/>
      <c r="H2300" s="142"/>
      <c r="I2300" s="142"/>
      <c r="J2300" s="140"/>
      <c r="K2300" s="140"/>
      <c r="L2300" s="140" t="n">
        <f aca="false">L2299+J2300-K2300</f>
        <v>592310.35</v>
      </c>
      <c r="M2300" s="140"/>
      <c r="N2300" s="140"/>
      <c r="O2300" s="152" t="n">
        <f aca="false">M2300+J2300</f>
        <v>0</v>
      </c>
      <c r="P2300" s="181"/>
    </row>
    <row r="2301" customFormat="false" ht="15.75" hidden="false" customHeight="false" outlineLevel="0" collapsed="false">
      <c r="A2301" s="144"/>
      <c r="B2301" s="144"/>
      <c r="C2301" s="144"/>
      <c r="D2301" s="139"/>
      <c r="E2301" s="139"/>
      <c r="F2301" s="139"/>
      <c r="G2301" s="139"/>
      <c r="H2301" s="142"/>
      <c r="I2301" s="142"/>
      <c r="J2301" s="140"/>
      <c r="K2301" s="140"/>
      <c r="L2301" s="140" t="n">
        <f aca="false">L2300+J2301-K2301</f>
        <v>592310.35</v>
      </c>
      <c r="M2301" s="140"/>
      <c r="N2301" s="140"/>
      <c r="O2301" s="152" t="n">
        <f aca="false">M2301+J2301</f>
        <v>0</v>
      </c>
      <c r="P2301" s="181"/>
    </row>
    <row r="2302" customFormat="false" ht="15.75" hidden="false" customHeight="false" outlineLevel="0" collapsed="false">
      <c r="A2302" s="144"/>
      <c r="B2302" s="144"/>
      <c r="C2302" s="144"/>
      <c r="D2302" s="139"/>
      <c r="E2302" s="139"/>
      <c r="F2302" s="139"/>
      <c r="G2302" s="139"/>
      <c r="H2302" s="142"/>
      <c r="I2302" s="142"/>
      <c r="J2302" s="140"/>
      <c r="K2302" s="140"/>
      <c r="L2302" s="140" t="n">
        <f aca="false">L2301+J2302-K2302</f>
        <v>592310.35</v>
      </c>
      <c r="M2302" s="140"/>
      <c r="N2302" s="140"/>
      <c r="O2302" s="152" t="n">
        <f aca="false">M2302+J2302</f>
        <v>0</v>
      </c>
      <c r="P2302" s="181"/>
    </row>
    <row r="2303" customFormat="false" ht="15.75" hidden="false" customHeight="false" outlineLevel="0" collapsed="false">
      <c r="A2303" s="144"/>
      <c r="B2303" s="144"/>
      <c r="C2303" s="144"/>
      <c r="D2303" s="139"/>
      <c r="E2303" s="139"/>
      <c r="F2303" s="139"/>
      <c r="G2303" s="139"/>
      <c r="H2303" s="142"/>
      <c r="I2303" s="142"/>
      <c r="J2303" s="140"/>
      <c r="K2303" s="140"/>
      <c r="L2303" s="140" t="n">
        <f aca="false">L2302+J2303-K2303</f>
        <v>592310.35</v>
      </c>
      <c r="M2303" s="140"/>
      <c r="N2303" s="140"/>
      <c r="O2303" s="152" t="n">
        <f aca="false">M2303+J2303</f>
        <v>0</v>
      </c>
      <c r="P2303" s="181"/>
    </row>
    <row r="2304" customFormat="false" ht="15.75" hidden="false" customHeight="false" outlineLevel="0" collapsed="false">
      <c r="A2304" s="144"/>
      <c r="B2304" s="144"/>
      <c r="C2304" s="144"/>
      <c r="D2304" s="139"/>
      <c r="E2304" s="139"/>
      <c r="F2304" s="139"/>
      <c r="G2304" s="139"/>
      <c r="H2304" s="142"/>
      <c r="I2304" s="142"/>
      <c r="J2304" s="140"/>
      <c r="K2304" s="140"/>
      <c r="L2304" s="140" t="n">
        <f aca="false">L2303+J2304-K2304</f>
        <v>592310.35</v>
      </c>
      <c r="M2304" s="140"/>
      <c r="N2304" s="140"/>
      <c r="O2304" s="152" t="n">
        <f aca="false">M2304+J2304</f>
        <v>0</v>
      </c>
      <c r="P2304" s="181"/>
    </row>
    <row r="2305" customFormat="false" ht="15.75" hidden="false" customHeight="false" outlineLevel="0" collapsed="false">
      <c r="A2305" s="144"/>
      <c r="B2305" s="144"/>
      <c r="C2305" s="144"/>
      <c r="D2305" s="139"/>
      <c r="E2305" s="139"/>
      <c r="F2305" s="139"/>
      <c r="G2305" s="139"/>
      <c r="H2305" s="142"/>
      <c r="I2305" s="142"/>
      <c r="J2305" s="140"/>
      <c r="K2305" s="140"/>
      <c r="L2305" s="140" t="n">
        <f aca="false">L2304+J2305-K2305</f>
        <v>592310.35</v>
      </c>
      <c r="M2305" s="140"/>
      <c r="N2305" s="140"/>
      <c r="O2305" s="152" t="n">
        <f aca="false">M2305+J2305</f>
        <v>0</v>
      </c>
      <c r="P2305" s="181"/>
    </row>
    <row r="2306" customFormat="false" ht="15.75" hidden="false" customHeight="false" outlineLevel="0" collapsed="false">
      <c r="A2306" s="144"/>
      <c r="B2306" s="144"/>
      <c r="C2306" s="144"/>
      <c r="D2306" s="139"/>
      <c r="E2306" s="139"/>
      <c r="F2306" s="139"/>
      <c r="G2306" s="139"/>
      <c r="H2306" s="142"/>
      <c r="I2306" s="142"/>
      <c r="J2306" s="140"/>
      <c r="K2306" s="140"/>
      <c r="L2306" s="140" t="n">
        <f aca="false">L2305+J2306-K2306</f>
        <v>592310.35</v>
      </c>
      <c r="M2306" s="140"/>
      <c r="N2306" s="140"/>
      <c r="O2306" s="152" t="n">
        <f aca="false">M2306+J2306</f>
        <v>0</v>
      </c>
      <c r="P2306" s="181"/>
    </row>
    <row r="2307" customFormat="false" ht="15.75" hidden="false" customHeight="false" outlineLevel="0" collapsed="false">
      <c r="A2307" s="144"/>
      <c r="B2307" s="144"/>
      <c r="C2307" s="144"/>
      <c r="D2307" s="139"/>
      <c r="E2307" s="139"/>
      <c r="F2307" s="139"/>
      <c r="G2307" s="139"/>
      <c r="H2307" s="142"/>
      <c r="I2307" s="142"/>
      <c r="J2307" s="140"/>
      <c r="K2307" s="140"/>
      <c r="L2307" s="140" t="n">
        <f aca="false">L2306+J2307-K2307</f>
        <v>592310.35</v>
      </c>
      <c r="M2307" s="140"/>
      <c r="N2307" s="140"/>
      <c r="O2307" s="152" t="n">
        <f aca="false">M2307+J2307</f>
        <v>0</v>
      </c>
      <c r="P2307" s="181"/>
    </row>
    <row r="2308" customFormat="false" ht="15.75" hidden="false" customHeight="false" outlineLevel="0" collapsed="false">
      <c r="A2308" s="144"/>
      <c r="B2308" s="144"/>
      <c r="C2308" s="144"/>
      <c r="D2308" s="139"/>
      <c r="E2308" s="139"/>
      <c r="F2308" s="139"/>
      <c r="G2308" s="139"/>
      <c r="H2308" s="142"/>
      <c r="I2308" s="142"/>
      <c r="J2308" s="140"/>
      <c r="K2308" s="140"/>
      <c r="L2308" s="140" t="n">
        <f aca="false">L2307+J2308-K2308</f>
        <v>592310.35</v>
      </c>
      <c r="M2308" s="140"/>
      <c r="N2308" s="140"/>
      <c r="O2308" s="152" t="n">
        <f aca="false">M2308+J2308</f>
        <v>0</v>
      </c>
      <c r="P2308" s="181"/>
    </row>
    <row r="2309" customFormat="false" ht="15.75" hidden="false" customHeight="false" outlineLevel="0" collapsed="false">
      <c r="A2309" s="144"/>
      <c r="B2309" s="144"/>
      <c r="C2309" s="144"/>
      <c r="D2309" s="139"/>
      <c r="E2309" s="139"/>
      <c r="F2309" s="139"/>
      <c r="G2309" s="139"/>
      <c r="H2309" s="142"/>
      <c r="I2309" s="142"/>
      <c r="J2309" s="140"/>
      <c r="K2309" s="140"/>
      <c r="L2309" s="140" t="n">
        <f aca="false">L2308+J2309-K2309</f>
        <v>592310.35</v>
      </c>
      <c r="M2309" s="140"/>
      <c r="N2309" s="140"/>
      <c r="O2309" s="152" t="n">
        <f aca="false">M2309+J2309</f>
        <v>0</v>
      </c>
      <c r="P2309" s="181"/>
    </row>
    <row r="2310" customFormat="false" ht="15.75" hidden="false" customHeight="false" outlineLevel="0" collapsed="false">
      <c r="A2310" s="144"/>
      <c r="B2310" s="144"/>
      <c r="C2310" s="144"/>
      <c r="D2310" s="139"/>
      <c r="E2310" s="139"/>
      <c r="F2310" s="139"/>
      <c r="G2310" s="139"/>
      <c r="H2310" s="142"/>
      <c r="I2310" s="142"/>
      <c r="J2310" s="140"/>
      <c r="K2310" s="140"/>
      <c r="L2310" s="140" t="n">
        <f aca="false">L2309+J2310-K2310</f>
        <v>592310.35</v>
      </c>
      <c r="M2310" s="140"/>
      <c r="N2310" s="140"/>
      <c r="O2310" s="152" t="n">
        <f aca="false">M2310+J2310</f>
        <v>0</v>
      </c>
      <c r="P2310" s="181"/>
    </row>
    <row r="2311" customFormat="false" ht="15.75" hidden="false" customHeight="false" outlineLevel="0" collapsed="false">
      <c r="A2311" s="144"/>
      <c r="B2311" s="144"/>
      <c r="C2311" s="144"/>
      <c r="D2311" s="139"/>
      <c r="E2311" s="139"/>
      <c r="F2311" s="139"/>
      <c r="G2311" s="139"/>
      <c r="H2311" s="142"/>
      <c r="I2311" s="142"/>
      <c r="J2311" s="140"/>
      <c r="K2311" s="140"/>
      <c r="L2311" s="140" t="n">
        <f aca="false">L2310+J2311-K2311</f>
        <v>592310.35</v>
      </c>
      <c r="M2311" s="140"/>
      <c r="N2311" s="140"/>
      <c r="O2311" s="152" t="n">
        <f aca="false">M2311+J2311</f>
        <v>0</v>
      </c>
      <c r="P2311" s="181"/>
    </row>
    <row r="2312" customFormat="false" ht="15.75" hidden="false" customHeight="false" outlineLevel="0" collapsed="false">
      <c r="A2312" s="144"/>
      <c r="B2312" s="144"/>
      <c r="C2312" s="144"/>
      <c r="D2312" s="139"/>
      <c r="E2312" s="139"/>
      <c r="F2312" s="139"/>
      <c r="G2312" s="139"/>
      <c r="H2312" s="142"/>
      <c r="I2312" s="142"/>
      <c r="J2312" s="140"/>
      <c r="K2312" s="140"/>
      <c r="L2312" s="140" t="n">
        <f aca="false">L2311+J2312-K2312</f>
        <v>592310.35</v>
      </c>
      <c r="M2312" s="140"/>
      <c r="N2312" s="140"/>
      <c r="O2312" s="152" t="n">
        <f aca="false">M2312+J2312</f>
        <v>0</v>
      </c>
      <c r="P2312" s="181"/>
    </row>
    <row r="2313" customFormat="false" ht="15.75" hidden="false" customHeight="false" outlineLevel="0" collapsed="false">
      <c r="A2313" s="144"/>
      <c r="B2313" s="144"/>
      <c r="C2313" s="144"/>
      <c r="D2313" s="139"/>
      <c r="E2313" s="139"/>
      <c r="F2313" s="139"/>
      <c r="G2313" s="139"/>
      <c r="H2313" s="142"/>
      <c r="I2313" s="142"/>
      <c r="J2313" s="140"/>
      <c r="K2313" s="140"/>
      <c r="L2313" s="140" t="n">
        <f aca="false">L2312+J2313-K2313</f>
        <v>592310.35</v>
      </c>
      <c r="M2313" s="140"/>
      <c r="N2313" s="140"/>
      <c r="O2313" s="152" t="n">
        <f aca="false">M2313+J2313</f>
        <v>0</v>
      </c>
      <c r="P2313" s="181"/>
    </row>
    <row r="2314" customFormat="false" ht="15.75" hidden="false" customHeight="false" outlineLevel="0" collapsed="false">
      <c r="A2314" s="144"/>
      <c r="B2314" s="144"/>
      <c r="C2314" s="144"/>
      <c r="D2314" s="139"/>
      <c r="E2314" s="139"/>
      <c r="F2314" s="139"/>
      <c r="G2314" s="139"/>
      <c r="H2314" s="142"/>
      <c r="I2314" s="142"/>
      <c r="J2314" s="140"/>
      <c r="K2314" s="140"/>
      <c r="L2314" s="140" t="n">
        <f aca="false">L2313+J2314-K2314</f>
        <v>592310.35</v>
      </c>
      <c r="M2314" s="140"/>
      <c r="N2314" s="140"/>
      <c r="O2314" s="152" t="n">
        <f aca="false">M2314+J2314</f>
        <v>0</v>
      </c>
      <c r="P2314" s="181"/>
    </row>
    <row r="2315" customFormat="false" ht="15.75" hidden="false" customHeight="false" outlineLevel="0" collapsed="false">
      <c r="A2315" s="144"/>
      <c r="B2315" s="144"/>
      <c r="C2315" s="144"/>
      <c r="D2315" s="139"/>
      <c r="E2315" s="139"/>
      <c r="F2315" s="139"/>
      <c r="G2315" s="139"/>
      <c r="H2315" s="142"/>
      <c r="I2315" s="142"/>
      <c r="J2315" s="140"/>
      <c r="K2315" s="140"/>
      <c r="L2315" s="140" t="n">
        <f aca="false">L2314+J2315-K2315</f>
        <v>592310.35</v>
      </c>
      <c r="M2315" s="140"/>
      <c r="N2315" s="140"/>
      <c r="O2315" s="152" t="n">
        <f aca="false">M2315+J2315</f>
        <v>0</v>
      </c>
      <c r="P2315" s="181"/>
    </row>
    <row r="2316" customFormat="false" ht="15.75" hidden="false" customHeight="false" outlineLevel="0" collapsed="false">
      <c r="A2316" s="144"/>
      <c r="B2316" s="144"/>
      <c r="C2316" s="144"/>
      <c r="D2316" s="139"/>
      <c r="E2316" s="139"/>
      <c r="F2316" s="139"/>
      <c r="G2316" s="139"/>
      <c r="H2316" s="142"/>
      <c r="I2316" s="142"/>
      <c r="J2316" s="140"/>
      <c r="K2316" s="140"/>
      <c r="L2316" s="140" t="n">
        <f aca="false">L2315+J2316-K2316</f>
        <v>592310.35</v>
      </c>
      <c r="M2316" s="140"/>
      <c r="N2316" s="140"/>
      <c r="O2316" s="152" t="n">
        <f aca="false">M2316+J2316</f>
        <v>0</v>
      </c>
      <c r="P2316" s="181"/>
    </row>
    <row r="2317" customFormat="false" ht="15.75" hidden="false" customHeight="false" outlineLevel="0" collapsed="false">
      <c r="A2317" s="144"/>
      <c r="B2317" s="144"/>
      <c r="C2317" s="144"/>
      <c r="D2317" s="139"/>
      <c r="E2317" s="139"/>
      <c r="F2317" s="139"/>
      <c r="G2317" s="139"/>
      <c r="H2317" s="142"/>
      <c r="I2317" s="142"/>
      <c r="J2317" s="140"/>
      <c r="K2317" s="140"/>
      <c r="L2317" s="140" t="n">
        <f aca="false">L2316+J2317-K2317</f>
        <v>592310.35</v>
      </c>
      <c r="M2317" s="140"/>
      <c r="N2317" s="140"/>
      <c r="O2317" s="152" t="n">
        <f aca="false">M2317+J2317</f>
        <v>0</v>
      </c>
      <c r="P2317" s="181"/>
    </row>
    <row r="2318" customFormat="false" ht="15.75" hidden="false" customHeight="false" outlineLevel="0" collapsed="false">
      <c r="A2318" s="144"/>
      <c r="B2318" s="144"/>
      <c r="C2318" s="144"/>
      <c r="D2318" s="139"/>
      <c r="E2318" s="139"/>
      <c r="F2318" s="139"/>
      <c r="G2318" s="139"/>
      <c r="H2318" s="142"/>
      <c r="I2318" s="142"/>
      <c r="J2318" s="140"/>
      <c r="K2318" s="140"/>
      <c r="L2318" s="140" t="n">
        <f aca="false">L2317+J2318-K2318</f>
        <v>592310.35</v>
      </c>
      <c r="M2318" s="140"/>
      <c r="N2318" s="140"/>
      <c r="O2318" s="152" t="n">
        <f aca="false">M2318+J2318</f>
        <v>0</v>
      </c>
      <c r="P2318" s="181"/>
    </row>
    <row r="2319" customFormat="false" ht="15.75" hidden="false" customHeight="false" outlineLevel="0" collapsed="false">
      <c r="A2319" s="144"/>
      <c r="B2319" s="144"/>
      <c r="C2319" s="144"/>
      <c r="D2319" s="139"/>
      <c r="E2319" s="139"/>
      <c r="F2319" s="139"/>
      <c r="G2319" s="139"/>
      <c r="H2319" s="142"/>
      <c r="I2319" s="142"/>
      <c r="J2319" s="140"/>
      <c r="K2319" s="140"/>
      <c r="L2319" s="140" t="n">
        <f aca="false">L2318+J2319-K2319</f>
        <v>592310.35</v>
      </c>
      <c r="M2319" s="140"/>
      <c r="N2319" s="140"/>
      <c r="O2319" s="152" t="n">
        <f aca="false">M2319+J2319</f>
        <v>0</v>
      </c>
      <c r="P2319" s="181"/>
    </row>
    <row r="2320" customFormat="false" ht="15.75" hidden="false" customHeight="false" outlineLevel="0" collapsed="false">
      <c r="A2320" s="144"/>
      <c r="B2320" s="144"/>
      <c r="C2320" s="144"/>
      <c r="D2320" s="139"/>
      <c r="E2320" s="139"/>
      <c r="F2320" s="139"/>
      <c r="G2320" s="139"/>
      <c r="H2320" s="142"/>
      <c r="I2320" s="142"/>
      <c r="J2320" s="140"/>
      <c r="K2320" s="140"/>
      <c r="L2320" s="140" t="n">
        <f aca="false">L2319+J2320-K2320</f>
        <v>592310.35</v>
      </c>
      <c r="M2320" s="140"/>
      <c r="N2320" s="140"/>
      <c r="O2320" s="152" t="n">
        <f aca="false">M2320+J2320</f>
        <v>0</v>
      </c>
      <c r="P2320" s="181"/>
    </row>
    <row r="2321" customFormat="false" ht="15.75" hidden="false" customHeight="false" outlineLevel="0" collapsed="false">
      <c r="A2321" s="144"/>
      <c r="B2321" s="144"/>
      <c r="C2321" s="144"/>
      <c r="D2321" s="139"/>
      <c r="E2321" s="139"/>
      <c r="F2321" s="139"/>
      <c r="G2321" s="139"/>
      <c r="H2321" s="142"/>
      <c r="I2321" s="142"/>
      <c r="J2321" s="140"/>
      <c r="K2321" s="140"/>
      <c r="L2321" s="140" t="n">
        <f aca="false">L2320+J2321-K2321</f>
        <v>592310.35</v>
      </c>
      <c r="M2321" s="140"/>
      <c r="N2321" s="140"/>
      <c r="O2321" s="152" t="n">
        <f aca="false">M2321+J2321</f>
        <v>0</v>
      </c>
      <c r="P2321" s="181"/>
    </row>
    <row r="2322" customFormat="false" ht="15.75" hidden="false" customHeight="false" outlineLevel="0" collapsed="false">
      <c r="A2322" s="144"/>
      <c r="B2322" s="144"/>
      <c r="C2322" s="144"/>
      <c r="D2322" s="139"/>
      <c r="E2322" s="139"/>
      <c r="F2322" s="139"/>
      <c r="G2322" s="139"/>
      <c r="H2322" s="142"/>
      <c r="I2322" s="142"/>
      <c r="J2322" s="140"/>
      <c r="K2322" s="140"/>
      <c r="L2322" s="140" t="n">
        <f aca="false">L2321+J2322-K2322</f>
        <v>592310.35</v>
      </c>
      <c r="M2322" s="140"/>
      <c r="N2322" s="140"/>
      <c r="O2322" s="152" t="n">
        <f aca="false">M2322+J2322</f>
        <v>0</v>
      </c>
      <c r="P2322" s="181"/>
    </row>
    <row r="2323" customFormat="false" ht="15.75" hidden="false" customHeight="false" outlineLevel="0" collapsed="false">
      <c r="A2323" s="144"/>
      <c r="B2323" s="144"/>
      <c r="C2323" s="144"/>
      <c r="D2323" s="139"/>
      <c r="E2323" s="139"/>
      <c r="F2323" s="139"/>
      <c r="G2323" s="139"/>
      <c r="H2323" s="142"/>
      <c r="I2323" s="142"/>
      <c r="J2323" s="140"/>
      <c r="K2323" s="140"/>
      <c r="L2323" s="140" t="n">
        <f aca="false">L2322+J2323-K2323</f>
        <v>592310.35</v>
      </c>
      <c r="M2323" s="140"/>
      <c r="N2323" s="140"/>
      <c r="O2323" s="152" t="n">
        <f aca="false">M2323+J2323</f>
        <v>0</v>
      </c>
      <c r="P2323" s="181"/>
    </row>
    <row r="2324" customFormat="false" ht="15.75" hidden="false" customHeight="false" outlineLevel="0" collapsed="false">
      <c r="A2324" s="144"/>
      <c r="B2324" s="144"/>
      <c r="C2324" s="144"/>
      <c r="D2324" s="139"/>
      <c r="E2324" s="139"/>
      <c r="F2324" s="139"/>
      <c r="G2324" s="139"/>
      <c r="H2324" s="142"/>
      <c r="I2324" s="142"/>
      <c r="J2324" s="140"/>
      <c r="K2324" s="140"/>
      <c r="L2324" s="140" t="n">
        <f aca="false">L2323+J2324-K2324</f>
        <v>592310.35</v>
      </c>
      <c r="M2324" s="140"/>
      <c r="N2324" s="140"/>
      <c r="O2324" s="152" t="n">
        <f aca="false">M2324+J2324</f>
        <v>0</v>
      </c>
      <c r="P2324" s="181"/>
    </row>
    <row r="2325" customFormat="false" ht="15.75" hidden="false" customHeight="false" outlineLevel="0" collapsed="false">
      <c r="A2325" s="144"/>
      <c r="B2325" s="144"/>
      <c r="C2325" s="144"/>
      <c r="D2325" s="139"/>
      <c r="E2325" s="139"/>
      <c r="F2325" s="139"/>
      <c r="G2325" s="139"/>
      <c r="H2325" s="142"/>
      <c r="I2325" s="142"/>
      <c r="J2325" s="140"/>
      <c r="K2325" s="140"/>
      <c r="L2325" s="140" t="n">
        <f aca="false">L2324+J2325-K2325</f>
        <v>592310.35</v>
      </c>
      <c r="M2325" s="140"/>
      <c r="N2325" s="140"/>
      <c r="O2325" s="152" t="n">
        <f aca="false">M2325+J2325</f>
        <v>0</v>
      </c>
      <c r="P2325" s="181"/>
    </row>
    <row r="2326" customFormat="false" ht="15.75" hidden="false" customHeight="false" outlineLevel="0" collapsed="false">
      <c r="A2326" s="144"/>
      <c r="B2326" s="144"/>
      <c r="C2326" s="144"/>
      <c r="D2326" s="139"/>
      <c r="E2326" s="139"/>
      <c r="F2326" s="139"/>
      <c r="G2326" s="139"/>
      <c r="H2326" s="142"/>
      <c r="I2326" s="142"/>
      <c r="J2326" s="140"/>
      <c r="K2326" s="140"/>
      <c r="L2326" s="140" t="n">
        <f aca="false">L2325+J2326-K2326</f>
        <v>592310.35</v>
      </c>
      <c r="M2326" s="140"/>
      <c r="N2326" s="140"/>
      <c r="O2326" s="152" t="n">
        <f aca="false">M2326+J2326</f>
        <v>0</v>
      </c>
      <c r="P2326" s="181"/>
    </row>
    <row r="2327" customFormat="false" ht="15.75" hidden="false" customHeight="false" outlineLevel="0" collapsed="false">
      <c r="A2327" s="144"/>
      <c r="B2327" s="144"/>
      <c r="C2327" s="144"/>
      <c r="D2327" s="139"/>
      <c r="E2327" s="139"/>
      <c r="F2327" s="139"/>
      <c r="G2327" s="139"/>
      <c r="H2327" s="142"/>
      <c r="I2327" s="142"/>
      <c r="J2327" s="140"/>
      <c r="K2327" s="140"/>
      <c r="L2327" s="140" t="n">
        <f aca="false">L2326+J2327-K2327</f>
        <v>592310.35</v>
      </c>
      <c r="M2327" s="140"/>
      <c r="N2327" s="140"/>
      <c r="O2327" s="152" t="n">
        <f aca="false">M2327+J2327</f>
        <v>0</v>
      </c>
      <c r="P2327" s="181"/>
    </row>
    <row r="2328" customFormat="false" ht="15.75" hidden="false" customHeight="false" outlineLevel="0" collapsed="false">
      <c r="A2328" s="144"/>
      <c r="B2328" s="144"/>
      <c r="C2328" s="144"/>
      <c r="D2328" s="139"/>
      <c r="E2328" s="139"/>
      <c r="F2328" s="139"/>
      <c r="G2328" s="139"/>
      <c r="H2328" s="142"/>
      <c r="I2328" s="142"/>
      <c r="J2328" s="140"/>
      <c r="K2328" s="140"/>
      <c r="L2328" s="140" t="n">
        <f aca="false">L2327+J2328-K2328</f>
        <v>592310.35</v>
      </c>
      <c r="M2328" s="140"/>
      <c r="N2328" s="140"/>
      <c r="O2328" s="152" t="n">
        <f aca="false">M2328+J2328</f>
        <v>0</v>
      </c>
      <c r="P2328" s="181"/>
    </row>
    <row r="2329" customFormat="false" ht="15.75" hidden="false" customHeight="false" outlineLevel="0" collapsed="false">
      <c r="A2329" s="144"/>
      <c r="B2329" s="144"/>
      <c r="C2329" s="144"/>
      <c r="D2329" s="139"/>
      <c r="E2329" s="139"/>
      <c r="F2329" s="139"/>
      <c r="G2329" s="139"/>
      <c r="H2329" s="142"/>
      <c r="I2329" s="142"/>
      <c r="J2329" s="140"/>
      <c r="K2329" s="140"/>
      <c r="L2329" s="140" t="n">
        <f aca="false">L2328+J2329-K2329</f>
        <v>592310.35</v>
      </c>
      <c r="M2329" s="140"/>
      <c r="N2329" s="140"/>
      <c r="O2329" s="152" t="n">
        <f aca="false">M2329+J2329</f>
        <v>0</v>
      </c>
      <c r="P2329" s="181"/>
    </row>
    <row r="2330" customFormat="false" ht="15.75" hidden="false" customHeight="false" outlineLevel="0" collapsed="false">
      <c r="A2330" s="144"/>
      <c r="B2330" s="144"/>
      <c r="C2330" s="144"/>
      <c r="D2330" s="139"/>
      <c r="E2330" s="139"/>
      <c r="F2330" s="139"/>
      <c r="G2330" s="139"/>
      <c r="H2330" s="142"/>
      <c r="I2330" s="142"/>
      <c r="J2330" s="140"/>
      <c r="K2330" s="140"/>
      <c r="L2330" s="140" t="n">
        <f aca="false">L2329+J2330-K2330</f>
        <v>592310.35</v>
      </c>
      <c r="M2330" s="140"/>
      <c r="N2330" s="140"/>
      <c r="O2330" s="152" t="n">
        <f aca="false">M2330+J2330</f>
        <v>0</v>
      </c>
      <c r="P2330" s="181"/>
    </row>
    <row r="2331" customFormat="false" ht="15.75" hidden="false" customHeight="false" outlineLevel="0" collapsed="false">
      <c r="A2331" s="144"/>
      <c r="B2331" s="144"/>
      <c r="C2331" s="144"/>
      <c r="D2331" s="139"/>
      <c r="E2331" s="139"/>
      <c r="F2331" s="139"/>
      <c r="G2331" s="139"/>
      <c r="H2331" s="142"/>
      <c r="I2331" s="142"/>
      <c r="J2331" s="140"/>
      <c r="K2331" s="140"/>
      <c r="L2331" s="140" t="n">
        <f aca="false">L2330+J2331-K2331</f>
        <v>592310.35</v>
      </c>
      <c r="M2331" s="140"/>
      <c r="N2331" s="140"/>
      <c r="O2331" s="152" t="n">
        <f aca="false">M2331+J2331</f>
        <v>0</v>
      </c>
      <c r="P2331" s="181"/>
    </row>
    <row r="2332" customFormat="false" ht="15.75" hidden="false" customHeight="false" outlineLevel="0" collapsed="false">
      <c r="A2332" s="144"/>
      <c r="B2332" s="144"/>
      <c r="C2332" s="144"/>
      <c r="D2332" s="139"/>
      <c r="E2332" s="139"/>
      <c r="F2332" s="139"/>
      <c r="G2332" s="139"/>
      <c r="H2332" s="142"/>
      <c r="I2332" s="142"/>
      <c r="J2332" s="140"/>
      <c r="K2332" s="140"/>
      <c r="L2332" s="140" t="n">
        <f aca="false">L2331+J2332-K2332</f>
        <v>592310.35</v>
      </c>
      <c r="M2332" s="140"/>
      <c r="N2332" s="140"/>
      <c r="O2332" s="152" t="n">
        <f aca="false">M2332+J2332</f>
        <v>0</v>
      </c>
      <c r="P2332" s="181"/>
    </row>
    <row r="2333" customFormat="false" ht="15.75" hidden="false" customHeight="false" outlineLevel="0" collapsed="false">
      <c r="A2333" s="144"/>
      <c r="B2333" s="144"/>
      <c r="C2333" s="144"/>
      <c r="D2333" s="139"/>
      <c r="E2333" s="139"/>
      <c r="F2333" s="139"/>
      <c r="G2333" s="139"/>
      <c r="H2333" s="142"/>
      <c r="I2333" s="142"/>
      <c r="J2333" s="140"/>
      <c r="K2333" s="140"/>
      <c r="L2333" s="140" t="n">
        <f aca="false">L2332+J2333-K2333</f>
        <v>592310.35</v>
      </c>
      <c r="M2333" s="140"/>
      <c r="N2333" s="140"/>
      <c r="O2333" s="152" t="n">
        <f aca="false">M2333+J2333</f>
        <v>0</v>
      </c>
      <c r="P2333" s="181"/>
    </row>
    <row r="2334" customFormat="false" ht="15.75" hidden="false" customHeight="false" outlineLevel="0" collapsed="false">
      <c r="A2334" s="144"/>
      <c r="B2334" s="144"/>
      <c r="C2334" s="144"/>
      <c r="D2334" s="139"/>
      <c r="E2334" s="139"/>
      <c r="F2334" s="139"/>
      <c r="G2334" s="139"/>
      <c r="H2334" s="142"/>
      <c r="I2334" s="142"/>
      <c r="J2334" s="140"/>
      <c r="K2334" s="140"/>
      <c r="L2334" s="140" t="n">
        <f aca="false">L2333+J2334-K2334</f>
        <v>592310.35</v>
      </c>
      <c r="M2334" s="140"/>
      <c r="N2334" s="140"/>
      <c r="O2334" s="152" t="n">
        <f aca="false">M2334+J2334</f>
        <v>0</v>
      </c>
      <c r="P2334" s="181"/>
    </row>
    <row r="2335" customFormat="false" ht="15.75" hidden="false" customHeight="false" outlineLevel="0" collapsed="false">
      <c r="A2335" s="144"/>
      <c r="B2335" s="144"/>
      <c r="C2335" s="144"/>
      <c r="D2335" s="139"/>
      <c r="E2335" s="139"/>
      <c r="F2335" s="139"/>
      <c r="G2335" s="139"/>
      <c r="H2335" s="142"/>
      <c r="I2335" s="142"/>
      <c r="J2335" s="140"/>
      <c r="K2335" s="140"/>
      <c r="L2335" s="140" t="n">
        <f aca="false">L2334+J2335-K2335</f>
        <v>592310.35</v>
      </c>
      <c r="M2335" s="140"/>
      <c r="N2335" s="140"/>
      <c r="O2335" s="152" t="n">
        <f aca="false">M2335+J2335</f>
        <v>0</v>
      </c>
      <c r="P2335" s="181"/>
    </row>
    <row r="2336" customFormat="false" ht="15.75" hidden="false" customHeight="false" outlineLevel="0" collapsed="false">
      <c r="A2336" s="144"/>
      <c r="B2336" s="144"/>
      <c r="C2336" s="144"/>
      <c r="D2336" s="139"/>
      <c r="E2336" s="139"/>
      <c r="F2336" s="139"/>
      <c r="G2336" s="139"/>
      <c r="H2336" s="142"/>
      <c r="I2336" s="142"/>
      <c r="J2336" s="140"/>
      <c r="K2336" s="140"/>
      <c r="L2336" s="140" t="n">
        <f aca="false">L2335+J2336-K2336</f>
        <v>592310.35</v>
      </c>
      <c r="M2336" s="140"/>
      <c r="N2336" s="140"/>
      <c r="O2336" s="152" t="n">
        <f aca="false">M2336+J2336</f>
        <v>0</v>
      </c>
      <c r="P2336" s="181"/>
    </row>
    <row r="2337" customFormat="false" ht="15.75" hidden="false" customHeight="false" outlineLevel="0" collapsed="false">
      <c r="A2337" s="144"/>
      <c r="B2337" s="144"/>
      <c r="C2337" s="144"/>
      <c r="D2337" s="139"/>
      <c r="E2337" s="139"/>
      <c r="F2337" s="139"/>
      <c r="G2337" s="139"/>
      <c r="H2337" s="142"/>
      <c r="I2337" s="142"/>
      <c r="J2337" s="140"/>
      <c r="K2337" s="140"/>
      <c r="L2337" s="140" t="n">
        <f aca="false">L2336+J2337-K2337</f>
        <v>592310.35</v>
      </c>
      <c r="M2337" s="140"/>
      <c r="N2337" s="140"/>
      <c r="O2337" s="152" t="n">
        <f aca="false">M2337+J2337</f>
        <v>0</v>
      </c>
      <c r="P2337" s="181"/>
    </row>
    <row r="2338" customFormat="false" ht="15.75" hidden="false" customHeight="false" outlineLevel="0" collapsed="false">
      <c r="A2338" s="144"/>
      <c r="B2338" s="144"/>
      <c r="C2338" s="144"/>
      <c r="D2338" s="139"/>
      <c r="E2338" s="139"/>
      <c r="F2338" s="139"/>
      <c r="G2338" s="139"/>
      <c r="H2338" s="142"/>
      <c r="I2338" s="142"/>
      <c r="J2338" s="140"/>
      <c r="K2338" s="140"/>
      <c r="L2338" s="140" t="n">
        <f aca="false">L2337+J2338-K2338</f>
        <v>592310.35</v>
      </c>
      <c r="M2338" s="140"/>
      <c r="N2338" s="140"/>
      <c r="O2338" s="152" t="n">
        <f aca="false">M2338+J2338</f>
        <v>0</v>
      </c>
      <c r="P2338" s="181"/>
    </row>
    <row r="2339" customFormat="false" ht="15.75" hidden="false" customHeight="false" outlineLevel="0" collapsed="false">
      <c r="A2339" s="144"/>
      <c r="B2339" s="144"/>
      <c r="C2339" s="144"/>
      <c r="D2339" s="139"/>
      <c r="E2339" s="139"/>
      <c r="F2339" s="139"/>
      <c r="G2339" s="139"/>
      <c r="H2339" s="142"/>
      <c r="I2339" s="142"/>
      <c r="J2339" s="140"/>
      <c r="K2339" s="140"/>
      <c r="L2339" s="140" t="n">
        <f aca="false">L2338+J2339-K2339</f>
        <v>592310.35</v>
      </c>
      <c r="M2339" s="140"/>
      <c r="N2339" s="140"/>
      <c r="O2339" s="152" t="n">
        <f aca="false">M2339+J2339</f>
        <v>0</v>
      </c>
      <c r="P2339" s="181"/>
    </row>
    <row r="2340" customFormat="false" ht="15.75" hidden="false" customHeight="false" outlineLevel="0" collapsed="false">
      <c r="A2340" s="144"/>
      <c r="B2340" s="144"/>
      <c r="C2340" s="144"/>
      <c r="D2340" s="139"/>
      <c r="E2340" s="139"/>
      <c r="F2340" s="139"/>
      <c r="G2340" s="139"/>
      <c r="H2340" s="142"/>
      <c r="I2340" s="142"/>
      <c r="J2340" s="140"/>
      <c r="K2340" s="140"/>
      <c r="L2340" s="140" t="n">
        <f aca="false">L2339+J2340-K2340</f>
        <v>592310.35</v>
      </c>
      <c r="M2340" s="140"/>
      <c r="N2340" s="140"/>
      <c r="O2340" s="152" t="n">
        <f aca="false">M2340+J2340</f>
        <v>0</v>
      </c>
      <c r="P2340" s="181"/>
    </row>
    <row r="2341" customFormat="false" ht="15.75" hidden="false" customHeight="false" outlineLevel="0" collapsed="false">
      <c r="A2341" s="144"/>
      <c r="B2341" s="144"/>
      <c r="C2341" s="144"/>
      <c r="D2341" s="139"/>
      <c r="E2341" s="139"/>
      <c r="F2341" s="139"/>
      <c r="G2341" s="139"/>
      <c r="H2341" s="142"/>
      <c r="I2341" s="142"/>
      <c r="J2341" s="140"/>
      <c r="K2341" s="140"/>
      <c r="L2341" s="140" t="n">
        <f aca="false">L2340+J2341-K2341</f>
        <v>592310.35</v>
      </c>
      <c r="M2341" s="140"/>
      <c r="N2341" s="140"/>
      <c r="O2341" s="152" t="n">
        <f aca="false">M2341+J2341</f>
        <v>0</v>
      </c>
      <c r="P2341" s="181"/>
    </row>
    <row r="2342" customFormat="false" ht="15.75" hidden="false" customHeight="false" outlineLevel="0" collapsed="false">
      <c r="A2342" s="144"/>
      <c r="B2342" s="144"/>
      <c r="C2342" s="144"/>
      <c r="D2342" s="139"/>
      <c r="E2342" s="139"/>
      <c r="F2342" s="139"/>
      <c r="G2342" s="139"/>
      <c r="H2342" s="142"/>
      <c r="I2342" s="142"/>
      <c r="J2342" s="140"/>
      <c r="K2342" s="140"/>
      <c r="L2342" s="140" t="n">
        <f aca="false">L2341+J2342-K2342</f>
        <v>592310.35</v>
      </c>
      <c r="M2342" s="140"/>
      <c r="N2342" s="140"/>
      <c r="O2342" s="152" t="n">
        <f aca="false">M2342+J2342</f>
        <v>0</v>
      </c>
      <c r="P2342" s="181"/>
    </row>
    <row r="2343" customFormat="false" ht="15.75" hidden="false" customHeight="false" outlineLevel="0" collapsed="false">
      <c r="A2343" s="144"/>
      <c r="B2343" s="144"/>
      <c r="C2343" s="144"/>
      <c r="D2343" s="139"/>
      <c r="E2343" s="139"/>
      <c r="F2343" s="139"/>
      <c r="G2343" s="139"/>
      <c r="H2343" s="142"/>
      <c r="I2343" s="142"/>
      <c r="J2343" s="140"/>
      <c r="K2343" s="140"/>
      <c r="L2343" s="140" t="n">
        <f aca="false">L2342+J2343-K2343</f>
        <v>592310.35</v>
      </c>
      <c r="M2343" s="140"/>
      <c r="N2343" s="140"/>
      <c r="O2343" s="152" t="n">
        <f aca="false">M2343+J2343</f>
        <v>0</v>
      </c>
      <c r="P2343" s="181"/>
    </row>
    <row r="2344" customFormat="false" ht="15.75" hidden="false" customHeight="false" outlineLevel="0" collapsed="false">
      <c r="A2344" s="144"/>
      <c r="B2344" s="144"/>
      <c r="C2344" s="144"/>
      <c r="D2344" s="139"/>
      <c r="E2344" s="139"/>
      <c r="F2344" s="139"/>
      <c r="G2344" s="139"/>
      <c r="H2344" s="142"/>
      <c r="I2344" s="142"/>
      <c r="J2344" s="140"/>
      <c r="K2344" s="140"/>
      <c r="L2344" s="140" t="n">
        <f aca="false">L2343+J2344-K2344</f>
        <v>592310.35</v>
      </c>
      <c r="M2344" s="140"/>
      <c r="N2344" s="140"/>
      <c r="O2344" s="152" t="n">
        <f aca="false">M2344+J2344</f>
        <v>0</v>
      </c>
      <c r="P2344" s="181"/>
    </row>
    <row r="2345" customFormat="false" ht="15.75" hidden="false" customHeight="false" outlineLevel="0" collapsed="false">
      <c r="A2345" s="144"/>
      <c r="B2345" s="144"/>
      <c r="C2345" s="144"/>
      <c r="D2345" s="139"/>
      <c r="E2345" s="139"/>
      <c r="F2345" s="139"/>
      <c r="G2345" s="139"/>
      <c r="H2345" s="142"/>
      <c r="I2345" s="142"/>
      <c r="J2345" s="140"/>
      <c r="K2345" s="140"/>
      <c r="L2345" s="140" t="n">
        <f aca="false">L2344+J2345-K2345</f>
        <v>592310.35</v>
      </c>
      <c r="M2345" s="140"/>
      <c r="N2345" s="140"/>
      <c r="O2345" s="152" t="n">
        <f aca="false">M2345+J2345</f>
        <v>0</v>
      </c>
      <c r="P2345" s="181"/>
    </row>
    <row r="2346" customFormat="false" ht="15.75" hidden="false" customHeight="false" outlineLevel="0" collapsed="false">
      <c r="A2346" s="144"/>
      <c r="B2346" s="144"/>
      <c r="C2346" s="144"/>
      <c r="D2346" s="139"/>
      <c r="E2346" s="139"/>
      <c r="F2346" s="139"/>
      <c r="G2346" s="139"/>
      <c r="H2346" s="142"/>
      <c r="I2346" s="142"/>
      <c r="J2346" s="140"/>
      <c r="K2346" s="140"/>
      <c r="L2346" s="140" t="n">
        <f aca="false">L2345+J2346-K2346</f>
        <v>592310.35</v>
      </c>
      <c r="M2346" s="140"/>
      <c r="N2346" s="140"/>
      <c r="O2346" s="152" t="n">
        <f aca="false">M2346+J2346</f>
        <v>0</v>
      </c>
      <c r="P2346" s="181"/>
    </row>
    <row r="2347" customFormat="false" ht="15.75" hidden="false" customHeight="false" outlineLevel="0" collapsed="false">
      <c r="A2347" s="144"/>
      <c r="B2347" s="144"/>
      <c r="C2347" s="144"/>
      <c r="D2347" s="139"/>
      <c r="E2347" s="139"/>
      <c r="F2347" s="139"/>
      <c r="G2347" s="139"/>
      <c r="H2347" s="142"/>
      <c r="I2347" s="142"/>
      <c r="J2347" s="140"/>
      <c r="K2347" s="140"/>
      <c r="L2347" s="140" t="n">
        <f aca="false">L2346+J2347-K2347</f>
        <v>592310.35</v>
      </c>
      <c r="M2347" s="140"/>
      <c r="N2347" s="140"/>
      <c r="O2347" s="152" t="n">
        <f aca="false">M2347+J2347</f>
        <v>0</v>
      </c>
      <c r="P2347" s="181"/>
    </row>
    <row r="2348" customFormat="false" ht="15.75" hidden="false" customHeight="false" outlineLevel="0" collapsed="false">
      <c r="A2348" s="144"/>
      <c r="B2348" s="144"/>
      <c r="C2348" s="144"/>
      <c r="D2348" s="139"/>
      <c r="E2348" s="139"/>
      <c r="F2348" s="139"/>
      <c r="G2348" s="139"/>
      <c r="H2348" s="142"/>
      <c r="I2348" s="142"/>
      <c r="J2348" s="140"/>
      <c r="K2348" s="140"/>
      <c r="L2348" s="140" t="n">
        <f aca="false">L2347+J2348-K2348</f>
        <v>592310.35</v>
      </c>
      <c r="M2348" s="140"/>
      <c r="N2348" s="140"/>
      <c r="O2348" s="152" t="n">
        <f aca="false">M2348+J2348</f>
        <v>0</v>
      </c>
      <c r="P2348" s="181"/>
    </row>
    <row r="2349" customFormat="false" ht="15.75" hidden="false" customHeight="false" outlineLevel="0" collapsed="false">
      <c r="A2349" s="144"/>
      <c r="B2349" s="144"/>
      <c r="C2349" s="144"/>
      <c r="D2349" s="139"/>
      <c r="E2349" s="139"/>
      <c r="F2349" s="139"/>
      <c r="G2349" s="139"/>
      <c r="H2349" s="142"/>
      <c r="I2349" s="142"/>
      <c r="J2349" s="140"/>
      <c r="K2349" s="140"/>
      <c r="L2349" s="140" t="n">
        <f aca="false">L2348+J2349-K2349</f>
        <v>592310.35</v>
      </c>
      <c r="M2349" s="140"/>
      <c r="N2349" s="140"/>
      <c r="O2349" s="152" t="n">
        <f aca="false">M2349+J2349</f>
        <v>0</v>
      </c>
      <c r="P2349" s="181"/>
    </row>
    <row r="2350" customFormat="false" ht="15.75" hidden="false" customHeight="false" outlineLevel="0" collapsed="false">
      <c r="A2350" s="144"/>
      <c r="B2350" s="144"/>
      <c r="C2350" s="144"/>
      <c r="D2350" s="139"/>
      <c r="E2350" s="139"/>
      <c r="F2350" s="139"/>
      <c r="G2350" s="139"/>
      <c r="H2350" s="142"/>
      <c r="I2350" s="142"/>
      <c r="J2350" s="140"/>
      <c r="K2350" s="140"/>
      <c r="L2350" s="140" t="n">
        <f aca="false">L2349+J2350-K2350</f>
        <v>592310.35</v>
      </c>
      <c r="M2350" s="140"/>
      <c r="N2350" s="140"/>
      <c r="O2350" s="152" t="n">
        <f aca="false">M2350+J2350</f>
        <v>0</v>
      </c>
      <c r="P2350" s="181"/>
    </row>
    <row r="2351" customFormat="false" ht="15.75" hidden="false" customHeight="false" outlineLevel="0" collapsed="false">
      <c r="A2351" s="144"/>
      <c r="B2351" s="144"/>
      <c r="C2351" s="144"/>
      <c r="D2351" s="139"/>
      <c r="E2351" s="139"/>
      <c r="F2351" s="139"/>
      <c r="G2351" s="139"/>
      <c r="H2351" s="142"/>
      <c r="I2351" s="142"/>
      <c r="J2351" s="140"/>
      <c r="K2351" s="140"/>
      <c r="L2351" s="140" t="n">
        <f aca="false">L2350+J2351-K2351</f>
        <v>592310.35</v>
      </c>
      <c r="M2351" s="140"/>
      <c r="N2351" s="140"/>
      <c r="O2351" s="152" t="n">
        <f aca="false">M2351+J2351</f>
        <v>0</v>
      </c>
      <c r="P2351" s="181"/>
    </row>
    <row r="2352" customFormat="false" ht="15.75" hidden="false" customHeight="false" outlineLevel="0" collapsed="false">
      <c r="A2352" s="144"/>
      <c r="B2352" s="144"/>
      <c r="C2352" s="144"/>
      <c r="D2352" s="139"/>
      <c r="E2352" s="139"/>
      <c r="F2352" s="139"/>
      <c r="G2352" s="139"/>
      <c r="H2352" s="142"/>
      <c r="I2352" s="142"/>
      <c r="J2352" s="140"/>
      <c r="K2352" s="140"/>
      <c r="L2352" s="140" t="n">
        <f aca="false">L2351+J2352-K2352</f>
        <v>592310.35</v>
      </c>
      <c r="M2352" s="140"/>
      <c r="N2352" s="140"/>
      <c r="O2352" s="152" t="n">
        <f aca="false">M2352+J2352</f>
        <v>0</v>
      </c>
      <c r="P2352" s="181"/>
    </row>
    <row r="2353" customFormat="false" ht="15.75" hidden="false" customHeight="false" outlineLevel="0" collapsed="false">
      <c r="A2353" s="144"/>
      <c r="B2353" s="144"/>
      <c r="C2353" s="144"/>
      <c r="D2353" s="139"/>
      <c r="E2353" s="139"/>
      <c r="F2353" s="139"/>
      <c r="G2353" s="139"/>
      <c r="H2353" s="142"/>
      <c r="I2353" s="142"/>
      <c r="J2353" s="140"/>
      <c r="K2353" s="140"/>
      <c r="L2353" s="140" t="n">
        <f aca="false">L2352+J2353-K2353</f>
        <v>592310.35</v>
      </c>
      <c r="M2353" s="140"/>
      <c r="N2353" s="140"/>
      <c r="O2353" s="152" t="n">
        <f aca="false">M2353+J2353</f>
        <v>0</v>
      </c>
      <c r="P2353" s="181"/>
    </row>
    <row r="2354" customFormat="false" ht="15.75" hidden="false" customHeight="false" outlineLevel="0" collapsed="false">
      <c r="A2354" s="144"/>
      <c r="B2354" s="144"/>
      <c r="C2354" s="144"/>
      <c r="D2354" s="139"/>
      <c r="E2354" s="139"/>
      <c r="F2354" s="139"/>
      <c r="G2354" s="139"/>
      <c r="H2354" s="142"/>
      <c r="I2354" s="142"/>
      <c r="J2354" s="140"/>
      <c r="K2354" s="140"/>
      <c r="L2354" s="140" t="n">
        <f aca="false">L2353+J2354-K2354</f>
        <v>592310.35</v>
      </c>
      <c r="M2354" s="140"/>
      <c r="N2354" s="140"/>
      <c r="O2354" s="152" t="n">
        <f aca="false">M2354+J2354</f>
        <v>0</v>
      </c>
      <c r="P2354" s="181"/>
    </row>
    <row r="2355" customFormat="false" ht="15.75" hidden="false" customHeight="false" outlineLevel="0" collapsed="false">
      <c r="A2355" s="144"/>
      <c r="B2355" s="144"/>
      <c r="C2355" s="144"/>
      <c r="D2355" s="139"/>
      <c r="E2355" s="139"/>
      <c r="F2355" s="139"/>
      <c r="G2355" s="139"/>
      <c r="H2355" s="142"/>
      <c r="I2355" s="142"/>
      <c r="J2355" s="140"/>
      <c r="K2355" s="140"/>
      <c r="L2355" s="140" t="n">
        <f aca="false">L2354+J2355-K2355</f>
        <v>592310.35</v>
      </c>
      <c r="M2355" s="140"/>
      <c r="N2355" s="140"/>
      <c r="O2355" s="152" t="n">
        <f aca="false">M2355+J2355</f>
        <v>0</v>
      </c>
      <c r="P2355" s="181"/>
    </row>
    <row r="2356" customFormat="false" ht="15.75" hidden="false" customHeight="false" outlineLevel="0" collapsed="false">
      <c r="A2356" s="144"/>
      <c r="B2356" s="144"/>
      <c r="C2356" s="144"/>
      <c r="D2356" s="139"/>
      <c r="E2356" s="139"/>
      <c r="F2356" s="139"/>
      <c r="G2356" s="139"/>
      <c r="H2356" s="142"/>
      <c r="I2356" s="142"/>
      <c r="J2356" s="140"/>
      <c r="K2356" s="140"/>
      <c r="L2356" s="140" t="n">
        <f aca="false">L2355+J2356-K2356</f>
        <v>592310.35</v>
      </c>
      <c r="M2356" s="140"/>
      <c r="N2356" s="140"/>
      <c r="O2356" s="152" t="n">
        <f aca="false">M2356+J2356</f>
        <v>0</v>
      </c>
      <c r="P2356" s="181"/>
    </row>
    <row r="2357" customFormat="false" ht="15.75" hidden="false" customHeight="false" outlineLevel="0" collapsed="false">
      <c r="A2357" s="144"/>
      <c r="B2357" s="144"/>
      <c r="C2357" s="144"/>
      <c r="D2357" s="139"/>
      <c r="E2357" s="139"/>
      <c r="F2357" s="139"/>
      <c r="G2357" s="139"/>
      <c r="H2357" s="142"/>
      <c r="I2357" s="142"/>
      <c r="J2357" s="140"/>
      <c r="K2357" s="140"/>
      <c r="L2357" s="140" t="n">
        <f aca="false">L2356+J2357-K2357</f>
        <v>592310.35</v>
      </c>
      <c r="M2357" s="140"/>
      <c r="N2357" s="140"/>
      <c r="O2357" s="152" t="n">
        <f aca="false">M2357+J2357</f>
        <v>0</v>
      </c>
      <c r="P2357" s="181"/>
    </row>
    <row r="2358" customFormat="false" ht="15.75" hidden="false" customHeight="false" outlineLevel="0" collapsed="false">
      <c r="A2358" s="144"/>
      <c r="B2358" s="144"/>
      <c r="C2358" s="144"/>
      <c r="D2358" s="139"/>
      <c r="E2358" s="139"/>
      <c r="F2358" s="139"/>
      <c r="G2358" s="139"/>
      <c r="H2358" s="142"/>
      <c r="I2358" s="142"/>
      <c r="J2358" s="140"/>
      <c r="K2358" s="140"/>
      <c r="L2358" s="140" t="n">
        <f aca="false">L2357+J2358-K2358</f>
        <v>592310.35</v>
      </c>
      <c r="M2358" s="140"/>
      <c r="N2358" s="140"/>
      <c r="O2358" s="152" t="n">
        <f aca="false">M2358+J2358</f>
        <v>0</v>
      </c>
      <c r="P2358" s="181"/>
    </row>
    <row r="2359" customFormat="false" ht="15.75" hidden="false" customHeight="false" outlineLevel="0" collapsed="false">
      <c r="A2359" s="144"/>
      <c r="B2359" s="144"/>
      <c r="C2359" s="144"/>
      <c r="D2359" s="139"/>
      <c r="E2359" s="139"/>
      <c r="F2359" s="139"/>
      <c r="G2359" s="139"/>
      <c r="H2359" s="142"/>
      <c r="I2359" s="142"/>
      <c r="J2359" s="140"/>
      <c r="K2359" s="140"/>
      <c r="L2359" s="140" t="n">
        <f aca="false">L2358+J2359-K2359</f>
        <v>592310.35</v>
      </c>
      <c r="M2359" s="140"/>
      <c r="N2359" s="140"/>
      <c r="O2359" s="152" t="n">
        <f aca="false">M2359+J2359</f>
        <v>0</v>
      </c>
      <c r="P2359" s="181"/>
    </row>
    <row r="2360" customFormat="false" ht="15.75" hidden="false" customHeight="false" outlineLevel="0" collapsed="false">
      <c r="A2360" s="144"/>
      <c r="B2360" s="144"/>
      <c r="C2360" s="144"/>
      <c r="D2360" s="139"/>
      <c r="E2360" s="139"/>
      <c r="F2360" s="139"/>
      <c r="G2360" s="139"/>
      <c r="H2360" s="142"/>
      <c r="I2360" s="142"/>
      <c r="J2360" s="140"/>
      <c r="K2360" s="140"/>
      <c r="L2360" s="140" t="n">
        <f aca="false">L2359+J2360-K2360</f>
        <v>592310.35</v>
      </c>
      <c r="M2360" s="140"/>
      <c r="N2360" s="140"/>
      <c r="O2360" s="152" t="n">
        <f aca="false">M2360+J2360</f>
        <v>0</v>
      </c>
      <c r="P2360" s="181"/>
    </row>
    <row r="2361" customFormat="false" ht="15.75" hidden="false" customHeight="false" outlineLevel="0" collapsed="false">
      <c r="A2361" s="144"/>
      <c r="B2361" s="144"/>
      <c r="C2361" s="144"/>
      <c r="D2361" s="139"/>
      <c r="E2361" s="139"/>
      <c r="F2361" s="139"/>
      <c r="G2361" s="139"/>
      <c r="H2361" s="142"/>
      <c r="I2361" s="142"/>
      <c r="J2361" s="140"/>
      <c r="K2361" s="140"/>
      <c r="L2361" s="140" t="n">
        <f aca="false">L2360+J2361-K2361</f>
        <v>592310.35</v>
      </c>
      <c r="M2361" s="140"/>
      <c r="N2361" s="140"/>
      <c r="O2361" s="152" t="n">
        <f aca="false">M2361+J2361</f>
        <v>0</v>
      </c>
      <c r="P2361" s="181"/>
    </row>
    <row r="2362" customFormat="false" ht="15.75" hidden="false" customHeight="false" outlineLevel="0" collapsed="false">
      <c r="A2362" s="144"/>
      <c r="B2362" s="144"/>
      <c r="C2362" s="144"/>
      <c r="D2362" s="139"/>
      <c r="E2362" s="139"/>
      <c r="F2362" s="139"/>
      <c r="G2362" s="139"/>
      <c r="H2362" s="142"/>
      <c r="I2362" s="142"/>
      <c r="J2362" s="140"/>
      <c r="K2362" s="140"/>
      <c r="L2362" s="140" t="n">
        <f aca="false">L2361+J2362-K2362</f>
        <v>592310.35</v>
      </c>
      <c r="M2362" s="140"/>
      <c r="N2362" s="140"/>
      <c r="O2362" s="152" t="n">
        <f aca="false">M2362+J2362</f>
        <v>0</v>
      </c>
      <c r="P2362" s="181"/>
    </row>
    <row r="2363" customFormat="false" ht="15.75" hidden="false" customHeight="false" outlineLevel="0" collapsed="false">
      <c r="A2363" s="144"/>
      <c r="B2363" s="144"/>
      <c r="C2363" s="144"/>
      <c r="D2363" s="139"/>
      <c r="E2363" s="139"/>
      <c r="F2363" s="139"/>
      <c r="G2363" s="139"/>
      <c r="H2363" s="142"/>
      <c r="I2363" s="142"/>
      <c r="J2363" s="140"/>
      <c r="K2363" s="140"/>
      <c r="L2363" s="140" t="n">
        <f aca="false">L2362+J2363-K2363</f>
        <v>592310.35</v>
      </c>
      <c r="M2363" s="140"/>
      <c r="N2363" s="140"/>
      <c r="O2363" s="152" t="n">
        <f aca="false">M2363+J2363</f>
        <v>0</v>
      </c>
      <c r="P2363" s="181"/>
    </row>
    <row r="2364" customFormat="false" ht="15.75" hidden="false" customHeight="false" outlineLevel="0" collapsed="false">
      <c r="A2364" s="144"/>
      <c r="B2364" s="144"/>
      <c r="C2364" s="144"/>
      <c r="D2364" s="139"/>
      <c r="E2364" s="139"/>
      <c r="F2364" s="139"/>
      <c r="G2364" s="139"/>
      <c r="H2364" s="142"/>
      <c r="I2364" s="142"/>
      <c r="J2364" s="140"/>
      <c r="K2364" s="140"/>
      <c r="L2364" s="140" t="n">
        <f aca="false">L2363+J2364-K2364</f>
        <v>592310.35</v>
      </c>
      <c r="M2364" s="140"/>
      <c r="N2364" s="140"/>
      <c r="O2364" s="152" t="n">
        <f aca="false">M2364+J2364</f>
        <v>0</v>
      </c>
      <c r="P2364" s="181"/>
    </row>
    <row r="2365" customFormat="false" ht="15.75" hidden="false" customHeight="false" outlineLevel="0" collapsed="false">
      <c r="A2365" s="144"/>
      <c r="B2365" s="144"/>
      <c r="C2365" s="144"/>
      <c r="D2365" s="139"/>
      <c r="E2365" s="139"/>
      <c r="F2365" s="139"/>
      <c r="G2365" s="139"/>
      <c r="H2365" s="142"/>
      <c r="I2365" s="142"/>
      <c r="J2365" s="140"/>
      <c r="K2365" s="140"/>
      <c r="L2365" s="140" t="n">
        <f aca="false">L2364+J2365-K2365</f>
        <v>592310.35</v>
      </c>
      <c r="M2365" s="140"/>
      <c r="N2365" s="140"/>
      <c r="O2365" s="152" t="n">
        <f aca="false">M2365+J2365</f>
        <v>0</v>
      </c>
      <c r="P2365" s="181"/>
    </row>
    <row r="2366" customFormat="false" ht="15.75" hidden="false" customHeight="false" outlineLevel="0" collapsed="false">
      <c r="A2366" s="144"/>
      <c r="B2366" s="144"/>
      <c r="C2366" s="144"/>
      <c r="D2366" s="139"/>
      <c r="E2366" s="139"/>
      <c r="F2366" s="139"/>
      <c r="G2366" s="139"/>
      <c r="H2366" s="142"/>
      <c r="I2366" s="142"/>
      <c r="J2366" s="140"/>
      <c r="K2366" s="140"/>
      <c r="L2366" s="140" t="n">
        <f aca="false">L2365+J2366-K2366</f>
        <v>592310.35</v>
      </c>
      <c r="M2366" s="140"/>
      <c r="N2366" s="140"/>
      <c r="O2366" s="152" t="n">
        <f aca="false">M2366+J2366</f>
        <v>0</v>
      </c>
      <c r="P2366" s="181"/>
    </row>
    <row r="2367" customFormat="false" ht="15.75" hidden="false" customHeight="false" outlineLevel="0" collapsed="false">
      <c r="A2367" s="144"/>
      <c r="B2367" s="144"/>
      <c r="C2367" s="144"/>
      <c r="D2367" s="139"/>
      <c r="E2367" s="139"/>
      <c r="F2367" s="139"/>
      <c r="G2367" s="139"/>
      <c r="H2367" s="142"/>
      <c r="I2367" s="142"/>
      <c r="J2367" s="140"/>
      <c r="K2367" s="140"/>
      <c r="L2367" s="140" t="n">
        <f aca="false">L2366+J2367-K2367</f>
        <v>592310.35</v>
      </c>
      <c r="M2367" s="140"/>
      <c r="N2367" s="140"/>
      <c r="O2367" s="152" t="n">
        <f aca="false">M2367+J2367</f>
        <v>0</v>
      </c>
      <c r="P2367" s="181"/>
    </row>
    <row r="2368" customFormat="false" ht="15.75" hidden="false" customHeight="false" outlineLevel="0" collapsed="false">
      <c r="A2368" s="144"/>
      <c r="B2368" s="144"/>
      <c r="C2368" s="144"/>
      <c r="D2368" s="139"/>
      <c r="E2368" s="139"/>
      <c r="F2368" s="139"/>
      <c r="G2368" s="139"/>
      <c r="H2368" s="142"/>
      <c r="I2368" s="142"/>
      <c r="J2368" s="140"/>
      <c r="K2368" s="140"/>
      <c r="L2368" s="140" t="n">
        <f aca="false">L2367+J2368-K2368</f>
        <v>592310.35</v>
      </c>
      <c r="M2368" s="140"/>
      <c r="N2368" s="140"/>
      <c r="O2368" s="152" t="n">
        <f aca="false">M2368+J2368</f>
        <v>0</v>
      </c>
      <c r="P2368" s="181"/>
    </row>
    <row r="2369" customFormat="false" ht="15.75" hidden="false" customHeight="false" outlineLevel="0" collapsed="false">
      <c r="A2369" s="144"/>
      <c r="B2369" s="144"/>
      <c r="C2369" s="144"/>
      <c r="D2369" s="139"/>
      <c r="E2369" s="139"/>
      <c r="F2369" s="139"/>
      <c r="G2369" s="139"/>
      <c r="H2369" s="142"/>
      <c r="I2369" s="142"/>
      <c r="J2369" s="140"/>
      <c r="K2369" s="140"/>
      <c r="L2369" s="140" t="n">
        <f aca="false">L2368+J2369-K2369</f>
        <v>592310.35</v>
      </c>
      <c r="M2369" s="140"/>
      <c r="N2369" s="140"/>
      <c r="O2369" s="152" t="n">
        <f aca="false">M2369+J2369</f>
        <v>0</v>
      </c>
      <c r="P2369" s="181"/>
    </row>
    <row r="2370" customFormat="false" ht="15.75" hidden="false" customHeight="false" outlineLevel="0" collapsed="false">
      <c r="A2370" s="144"/>
      <c r="B2370" s="144"/>
      <c r="C2370" s="144"/>
      <c r="D2370" s="139"/>
      <c r="E2370" s="139"/>
      <c r="F2370" s="139"/>
      <c r="G2370" s="139"/>
      <c r="H2370" s="142"/>
      <c r="I2370" s="142"/>
      <c r="J2370" s="140"/>
      <c r="K2370" s="140"/>
      <c r="L2370" s="140" t="n">
        <f aca="false">L2369+J2370-K2370</f>
        <v>592310.35</v>
      </c>
      <c r="M2370" s="140"/>
      <c r="N2370" s="140"/>
      <c r="O2370" s="152" t="n">
        <f aca="false">M2370+J2370</f>
        <v>0</v>
      </c>
      <c r="P2370" s="181"/>
    </row>
    <row r="2371" customFormat="false" ht="15.75" hidden="false" customHeight="false" outlineLevel="0" collapsed="false">
      <c r="A2371" s="144"/>
      <c r="B2371" s="144"/>
      <c r="C2371" s="144"/>
      <c r="D2371" s="139"/>
      <c r="E2371" s="139"/>
      <c r="F2371" s="139"/>
      <c r="G2371" s="139"/>
      <c r="H2371" s="142"/>
      <c r="I2371" s="142"/>
      <c r="J2371" s="140"/>
      <c r="K2371" s="140"/>
      <c r="L2371" s="140" t="n">
        <f aca="false">L2370+J2371-K2371</f>
        <v>592310.35</v>
      </c>
      <c r="M2371" s="140"/>
      <c r="N2371" s="140"/>
      <c r="O2371" s="152" t="n">
        <f aca="false">M2371+J2371</f>
        <v>0</v>
      </c>
      <c r="P2371" s="181"/>
    </row>
    <row r="2372" customFormat="false" ht="15.75" hidden="false" customHeight="false" outlineLevel="0" collapsed="false">
      <c r="A2372" s="144"/>
      <c r="B2372" s="144"/>
      <c r="C2372" s="144"/>
      <c r="D2372" s="139"/>
      <c r="E2372" s="139"/>
      <c r="F2372" s="139"/>
      <c r="G2372" s="139"/>
      <c r="H2372" s="142"/>
      <c r="I2372" s="142"/>
      <c r="J2372" s="140"/>
      <c r="K2372" s="140"/>
      <c r="L2372" s="140" t="n">
        <f aca="false">L2371+J2372-K2372</f>
        <v>592310.35</v>
      </c>
      <c r="M2372" s="140"/>
      <c r="N2372" s="140"/>
      <c r="O2372" s="152" t="n">
        <f aca="false">M2372+J2372</f>
        <v>0</v>
      </c>
      <c r="P2372" s="181"/>
    </row>
    <row r="2373" customFormat="false" ht="15.75" hidden="false" customHeight="false" outlineLevel="0" collapsed="false">
      <c r="A2373" s="144"/>
      <c r="B2373" s="144"/>
      <c r="C2373" s="144"/>
      <c r="D2373" s="139"/>
      <c r="E2373" s="139"/>
      <c r="F2373" s="139"/>
      <c r="G2373" s="139"/>
      <c r="H2373" s="142"/>
      <c r="I2373" s="142"/>
      <c r="J2373" s="140"/>
      <c r="K2373" s="140"/>
      <c r="L2373" s="140" t="n">
        <f aca="false">L2372+J2373-K2373</f>
        <v>592310.35</v>
      </c>
      <c r="M2373" s="140"/>
      <c r="N2373" s="140"/>
      <c r="O2373" s="152" t="n">
        <f aca="false">M2373+J2373</f>
        <v>0</v>
      </c>
      <c r="P2373" s="181"/>
    </row>
    <row r="2374" customFormat="false" ht="15.75" hidden="false" customHeight="false" outlineLevel="0" collapsed="false">
      <c r="A2374" s="144"/>
      <c r="B2374" s="144"/>
      <c r="C2374" s="144"/>
      <c r="D2374" s="139"/>
      <c r="E2374" s="139"/>
      <c r="F2374" s="139"/>
      <c r="G2374" s="139"/>
      <c r="H2374" s="142"/>
      <c r="I2374" s="142"/>
      <c r="J2374" s="140"/>
      <c r="K2374" s="140"/>
      <c r="L2374" s="140" t="n">
        <f aca="false">L2373+J2374-K2374</f>
        <v>592310.35</v>
      </c>
      <c r="M2374" s="140"/>
      <c r="N2374" s="140"/>
      <c r="O2374" s="152" t="n">
        <f aca="false">M2374+J2374</f>
        <v>0</v>
      </c>
      <c r="P2374" s="181"/>
    </row>
    <row r="2375" customFormat="false" ht="15.75" hidden="false" customHeight="false" outlineLevel="0" collapsed="false">
      <c r="A2375" s="144"/>
      <c r="B2375" s="144"/>
      <c r="C2375" s="144"/>
      <c r="D2375" s="139"/>
      <c r="E2375" s="139"/>
      <c r="F2375" s="139"/>
      <c r="G2375" s="139"/>
      <c r="H2375" s="142"/>
      <c r="I2375" s="142"/>
      <c r="J2375" s="140"/>
      <c r="K2375" s="140"/>
      <c r="L2375" s="140" t="n">
        <f aca="false">L2374+J2375-K2375</f>
        <v>592310.35</v>
      </c>
      <c r="M2375" s="140"/>
      <c r="N2375" s="140"/>
      <c r="O2375" s="152" t="n">
        <f aca="false">M2375+J2375</f>
        <v>0</v>
      </c>
      <c r="P2375" s="181"/>
    </row>
    <row r="2376" customFormat="false" ht="15.75" hidden="false" customHeight="false" outlineLevel="0" collapsed="false">
      <c r="A2376" s="144"/>
      <c r="B2376" s="144"/>
      <c r="C2376" s="144"/>
      <c r="D2376" s="139"/>
      <c r="E2376" s="139"/>
      <c r="F2376" s="139"/>
      <c r="G2376" s="139"/>
      <c r="H2376" s="142"/>
      <c r="I2376" s="142"/>
      <c r="J2376" s="140"/>
      <c r="K2376" s="140"/>
      <c r="L2376" s="140" t="n">
        <f aca="false">L2375+J2376-K2376</f>
        <v>592310.35</v>
      </c>
      <c r="M2376" s="140"/>
      <c r="N2376" s="140"/>
      <c r="O2376" s="152" t="n">
        <f aca="false">M2376+J2376</f>
        <v>0</v>
      </c>
      <c r="P2376" s="181"/>
    </row>
    <row r="2377" customFormat="false" ht="15.75" hidden="false" customHeight="false" outlineLevel="0" collapsed="false">
      <c r="A2377" s="144"/>
      <c r="B2377" s="144"/>
      <c r="C2377" s="144"/>
      <c r="D2377" s="139"/>
      <c r="E2377" s="139"/>
      <c r="F2377" s="139"/>
      <c r="G2377" s="139"/>
      <c r="H2377" s="142"/>
      <c r="I2377" s="142"/>
      <c r="J2377" s="140"/>
      <c r="K2377" s="140"/>
      <c r="L2377" s="140" t="n">
        <f aca="false">L2376+J2377-K2377</f>
        <v>592310.35</v>
      </c>
      <c r="M2377" s="140"/>
      <c r="N2377" s="140"/>
      <c r="O2377" s="152" t="n">
        <f aca="false">M2377+J2377</f>
        <v>0</v>
      </c>
      <c r="P2377" s="181"/>
    </row>
    <row r="2378" customFormat="false" ht="15.75" hidden="false" customHeight="false" outlineLevel="0" collapsed="false">
      <c r="A2378" s="144"/>
      <c r="B2378" s="144"/>
      <c r="C2378" s="144"/>
      <c r="D2378" s="139"/>
      <c r="E2378" s="139"/>
      <c r="F2378" s="139"/>
      <c r="G2378" s="139"/>
      <c r="H2378" s="142"/>
      <c r="I2378" s="142"/>
      <c r="J2378" s="140"/>
      <c r="K2378" s="140"/>
      <c r="L2378" s="140" t="n">
        <f aca="false">L2377+J2378-K2378</f>
        <v>592310.35</v>
      </c>
      <c r="M2378" s="140"/>
      <c r="N2378" s="140"/>
      <c r="O2378" s="152" t="n">
        <f aca="false">M2378+J2378</f>
        <v>0</v>
      </c>
      <c r="P2378" s="181"/>
    </row>
    <row r="2379" customFormat="false" ht="15.75" hidden="false" customHeight="false" outlineLevel="0" collapsed="false">
      <c r="A2379" s="144"/>
      <c r="B2379" s="144"/>
      <c r="C2379" s="144"/>
      <c r="D2379" s="139"/>
      <c r="E2379" s="139"/>
      <c r="F2379" s="139"/>
      <c r="G2379" s="139"/>
      <c r="H2379" s="142"/>
      <c r="I2379" s="142"/>
      <c r="J2379" s="140"/>
      <c r="K2379" s="140"/>
      <c r="L2379" s="140" t="n">
        <f aca="false">L2378+J2379-K2379</f>
        <v>592310.35</v>
      </c>
      <c r="M2379" s="140"/>
      <c r="N2379" s="140"/>
      <c r="O2379" s="152" t="n">
        <f aca="false">M2379+J2379</f>
        <v>0</v>
      </c>
      <c r="P2379" s="181"/>
    </row>
    <row r="2380" customFormat="false" ht="15.75" hidden="false" customHeight="false" outlineLevel="0" collapsed="false">
      <c r="A2380" s="144"/>
      <c r="B2380" s="144"/>
      <c r="C2380" s="144"/>
      <c r="D2380" s="139"/>
      <c r="E2380" s="139"/>
      <c r="F2380" s="139"/>
      <c r="G2380" s="139"/>
      <c r="H2380" s="142"/>
      <c r="I2380" s="142"/>
      <c r="J2380" s="140"/>
      <c r="K2380" s="140"/>
      <c r="L2380" s="140" t="n">
        <f aca="false">L2379+J2380-K2380</f>
        <v>592310.35</v>
      </c>
      <c r="M2380" s="140"/>
      <c r="N2380" s="140"/>
      <c r="O2380" s="152" t="n">
        <f aca="false">M2380+J2380</f>
        <v>0</v>
      </c>
      <c r="P2380" s="181"/>
    </row>
    <row r="2381" customFormat="false" ht="15.75" hidden="false" customHeight="false" outlineLevel="0" collapsed="false">
      <c r="A2381" s="144"/>
      <c r="B2381" s="144"/>
      <c r="C2381" s="144"/>
      <c r="D2381" s="139"/>
      <c r="E2381" s="139"/>
      <c r="F2381" s="139"/>
      <c r="G2381" s="139"/>
      <c r="H2381" s="142"/>
      <c r="I2381" s="142"/>
      <c r="J2381" s="140"/>
      <c r="K2381" s="140"/>
      <c r="L2381" s="140" t="n">
        <f aca="false">L2380+J2381-K2381</f>
        <v>592310.35</v>
      </c>
      <c r="M2381" s="140"/>
      <c r="N2381" s="140"/>
      <c r="O2381" s="152" t="n">
        <f aca="false">M2381+J2381</f>
        <v>0</v>
      </c>
      <c r="P2381" s="181"/>
    </row>
    <row r="2382" customFormat="false" ht="15.75" hidden="false" customHeight="false" outlineLevel="0" collapsed="false">
      <c r="A2382" s="144"/>
      <c r="B2382" s="144"/>
      <c r="C2382" s="144"/>
      <c r="D2382" s="139"/>
      <c r="E2382" s="139"/>
      <c r="F2382" s="139"/>
      <c r="G2382" s="139"/>
      <c r="H2382" s="142"/>
      <c r="I2382" s="142"/>
      <c r="J2382" s="140"/>
      <c r="K2382" s="140"/>
      <c r="L2382" s="140" t="n">
        <f aca="false">L2381+J2382-K2382</f>
        <v>592310.35</v>
      </c>
      <c r="M2382" s="140"/>
      <c r="N2382" s="140"/>
      <c r="O2382" s="152" t="n">
        <f aca="false">M2382+J2382</f>
        <v>0</v>
      </c>
      <c r="P2382" s="181"/>
    </row>
    <row r="2383" customFormat="false" ht="15.75" hidden="false" customHeight="false" outlineLevel="0" collapsed="false">
      <c r="A2383" s="144"/>
      <c r="B2383" s="144"/>
      <c r="C2383" s="144"/>
      <c r="D2383" s="139"/>
      <c r="E2383" s="139"/>
      <c r="F2383" s="139"/>
      <c r="G2383" s="139"/>
      <c r="H2383" s="142"/>
      <c r="I2383" s="142"/>
      <c r="J2383" s="140"/>
      <c r="K2383" s="140"/>
      <c r="L2383" s="140" t="n">
        <f aca="false">L2382+J2383-K2383</f>
        <v>592310.35</v>
      </c>
      <c r="M2383" s="140"/>
      <c r="N2383" s="140"/>
      <c r="O2383" s="152" t="n">
        <f aca="false">M2383+J2383</f>
        <v>0</v>
      </c>
      <c r="P2383" s="181"/>
    </row>
    <row r="2384" customFormat="false" ht="15.75" hidden="false" customHeight="false" outlineLevel="0" collapsed="false">
      <c r="A2384" s="144"/>
      <c r="B2384" s="144"/>
      <c r="C2384" s="144"/>
      <c r="D2384" s="139"/>
      <c r="E2384" s="139"/>
      <c r="F2384" s="139"/>
      <c r="G2384" s="139"/>
      <c r="H2384" s="142"/>
      <c r="I2384" s="142"/>
      <c r="J2384" s="140"/>
      <c r="K2384" s="140"/>
      <c r="L2384" s="140" t="n">
        <f aca="false">L2383+J2384-K2384</f>
        <v>592310.35</v>
      </c>
      <c r="M2384" s="140"/>
      <c r="N2384" s="140"/>
      <c r="O2384" s="152" t="n">
        <f aca="false">M2384+J2384</f>
        <v>0</v>
      </c>
      <c r="P2384" s="181"/>
    </row>
    <row r="2385" customFormat="false" ht="15.75" hidden="false" customHeight="false" outlineLevel="0" collapsed="false">
      <c r="A2385" s="144"/>
      <c r="B2385" s="144"/>
      <c r="C2385" s="144"/>
      <c r="D2385" s="139"/>
      <c r="E2385" s="139"/>
      <c r="F2385" s="139"/>
      <c r="G2385" s="139"/>
      <c r="H2385" s="142"/>
      <c r="I2385" s="142"/>
      <c r="J2385" s="140"/>
      <c r="K2385" s="140"/>
      <c r="L2385" s="140" t="n">
        <f aca="false">L2384+J2385-K2385</f>
        <v>592310.35</v>
      </c>
      <c r="M2385" s="140"/>
      <c r="N2385" s="140"/>
      <c r="O2385" s="152" t="n">
        <f aca="false">M2385+J2385</f>
        <v>0</v>
      </c>
      <c r="P2385" s="181"/>
    </row>
    <row r="2386" customFormat="false" ht="15.75" hidden="false" customHeight="false" outlineLevel="0" collapsed="false">
      <c r="A2386" s="144"/>
      <c r="B2386" s="144"/>
      <c r="C2386" s="144"/>
      <c r="D2386" s="139"/>
      <c r="E2386" s="139"/>
      <c r="F2386" s="139"/>
      <c r="G2386" s="139"/>
      <c r="H2386" s="142"/>
      <c r="I2386" s="142"/>
      <c r="J2386" s="140"/>
      <c r="K2386" s="140"/>
      <c r="L2386" s="140" t="n">
        <f aca="false">L2385+J2386-K2386</f>
        <v>592310.35</v>
      </c>
      <c r="M2386" s="140"/>
      <c r="N2386" s="140"/>
      <c r="O2386" s="152" t="n">
        <f aca="false">M2386+J2386</f>
        <v>0</v>
      </c>
      <c r="P2386" s="181"/>
    </row>
    <row r="2387" customFormat="false" ht="15.75" hidden="false" customHeight="false" outlineLevel="0" collapsed="false">
      <c r="A2387" s="144"/>
      <c r="B2387" s="144"/>
      <c r="C2387" s="144"/>
      <c r="D2387" s="139"/>
      <c r="E2387" s="139"/>
      <c r="F2387" s="139"/>
      <c r="G2387" s="139"/>
      <c r="H2387" s="142"/>
      <c r="I2387" s="142"/>
      <c r="J2387" s="140"/>
      <c r="K2387" s="140"/>
      <c r="L2387" s="140" t="n">
        <f aca="false">L2386+J2387-K2387</f>
        <v>592310.35</v>
      </c>
      <c r="M2387" s="140"/>
      <c r="N2387" s="140"/>
      <c r="O2387" s="152" t="n">
        <f aca="false">M2387+J2387</f>
        <v>0</v>
      </c>
      <c r="P2387" s="181"/>
    </row>
    <row r="2388" customFormat="false" ht="15.75" hidden="false" customHeight="false" outlineLevel="0" collapsed="false">
      <c r="A2388" s="144"/>
      <c r="B2388" s="144"/>
      <c r="C2388" s="144"/>
      <c r="D2388" s="139"/>
      <c r="E2388" s="139"/>
      <c r="F2388" s="139"/>
      <c r="G2388" s="139"/>
      <c r="H2388" s="142"/>
      <c r="I2388" s="142"/>
      <c r="J2388" s="140"/>
      <c r="K2388" s="140"/>
      <c r="L2388" s="140" t="n">
        <f aca="false">L2387+J2388-K2388</f>
        <v>592310.35</v>
      </c>
      <c r="M2388" s="140"/>
      <c r="N2388" s="140"/>
      <c r="O2388" s="152" t="n">
        <f aca="false">M2388+J2388</f>
        <v>0</v>
      </c>
      <c r="P2388" s="181"/>
    </row>
    <row r="2389" customFormat="false" ht="15.75" hidden="false" customHeight="false" outlineLevel="0" collapsed="false">
      <c r="A2389" s="144"/>
      <c r="B2389" s="144"/>
      <c r="C2389" s="144"/>
      <c r="D2389" s="139"/>
      <c r="E2389" s="139"/>
      <c r="F2389" s="139"/>
      <c r="G2389" s="139"/>
      <c r="H2389" s="142"/>
      <c r="I2389" s="142"/>
      <c r="J2389" s="140"/>
      <c r="K2389" s="140"/>
      <c r="L2389" s="140" t="n">
        <f aca="false">L2388+J2389-K2389</f>
        <v>592310.35</v>
      </c>
      <c r="M2389" s="140"/>
      <c r="N2389" s="140"/>
      <c r="O2389" s="152" t="n">
        <f aca="false">M2389+J2389</f>
        <v>0</v>
      </c>
      <c r="P2389" s="181"/>
    </row>
    <row r="2390" customFormat="false" ht="15.75" hidden="false" customHeight="false" outlineLevel="0" collapsed="false">
      <c r="A2390" s="144"/>
      <c r="B2390" s="144"/>
      <c r="C2390" s="144"/>
      <c r="D2390" s="139"/>
      <c r="E2390" s="139"/>
      <c r="F2390" s="139"/>
      <c r="G2390" s="139"/>
      <c r="H2390" s="142"/>
      <c r="I2390" s="142"/>
      <c r="J2390" s="140"/>
      <c r="K2390" s="140"/>
      <c r="L2390" s="140" t="n">
        <f aca="false">L2389+J2390-K2390</f>
        <v>592310.35</v>
      </c>
      <c r="M2390" s="140"/>
      <c r="N2390" s="140"/>
      <c r="O2390" s="152" t="n">
        <f aca="false">M2390+J2390</f>
        <v>0</v>
      </c>
      <c r="P2390" s="181"/>
    </row>
    <row r="2391" customFormat="false" ht="15.75" hidden="false" customHeight="false" outlineLevel="0" collapsed="false">
      <c r="A2391" s="144"/>
      <c r="B2391" s="144"/>
      <c r="C2391" s="144"/>
      <c r="D2391" s="139"/>
      <c r="E2391" s="139"/>
      <c r="F2391" s="139"/>
      <c r="G2391" s="139"/>
      <c r="H2391" s="142"/>
      <c r="I2391" s="142"/>
      <c r="J2391" s="140"/>
      <c r="K2391" s="140"/>
      <c r="L2391" s="140" t="n">
        <f aca="false">L2390+J2391-K2391</f>
        <v>592310.35</v>
      </c>
      <c r="M2391" s="140"/>
      <c r="N2391" s="140"/>
      <c r="O2391" s="152" t="n">
        <f aca="false">M2391+J2391</f>
        <v>0</v>
      </c>
      <c r="P2391" s="181"/>
    </row>
    <row r="2392" customFormat="false" ht="15.75" hidden="false" customHeight="false" outlineLevel="0" collapsed="false">
      <c r="A2392" s="144"/>
      <c r="B2392" s="144"/>
      <c r="C2392" s="144"/>
      <c r="D2392" s="139"/>
      <c r="E2392" s="139"/>
      <c r="F2392" s="139"/>
      <c r="G2392" s="139"/>
      <c r="H2392" s="142"/>
      <c r="I2392" s="142"/>
      <c r="J2392" s="140"/>
      <c r="K2392" s="140"/>
      <c r="L2392" s="140" t="n">
        <f aca="false">L2391+J2392-K2392</f>
        <v>592310.35</v>
      </c>
      <c r="M2392" s="140"/>
      <c r="N2392" s="140"/>
      <c r="O2392" s="152" t="n">
        <f aca="false">M2392+J2392</f>
        <v>0</v>
      </c>
      <c r="P2392" s="181"/>
    </row>
    <row r="2393" customFormat="false" ht="15.75" hidden="false" customHeight="false" outlineLevel="0" collapsed="false">
      <c r="A2393" s="144"/>
      <c r="B2393" s="144"/>
      <c r="C2393" s="144"/>
      <c r="D2393" s="139"/>
      <c r="E2393" s="139"/>
      <c r="F2393" s="139"/>
      <c r="G2393" s="139"/>
      <c r="H2393" s="142"/>
      <c r="I2393" s="142"/>
      <c r="J2393" s="140"/>
      <c r="K2393" s="140"/>
      <c r="L2393" s="140" t="n">
        <f aca="false">L2392+J2393-K2393</f>
        <v>592310.35</v>
      </c>
      <c r="M2393" s="140"/>
      <c r="N2393" s="140"/>
      <c r="O2393" s="152" t="n">
        <f aca="false">M2393+J2393</f>
        <v>0</v>
      </c>
      <c r="P2393" s="181"/>
    </row>
    <row r="2394" customFormat="false" ht="15.75" hidden="false" customHeight="false" outlineLevel="0" collapsed="false">
      <c r="A2394" s="144"/>
      <c r="B2394" s="144"/>
      <c r="C2394" s="144"/>
      <c r="D2394" s="139"/>
      <c r="E2394" s="139"/>
      <c r="F2394" s="139"/>
      <c r="G2394" s="139"/>
      <c r="H2394" s="142"/>
      <c r="I2394" s="142"/>
      <c r="J2394" s="140"/>
      <c r="K2394" s="140"/>
      <c r="L2394" s="140" t="n">
        <f aca="false">L2393+J2394-K2394</f>
        <v>592310.35</v>
      </c>
      <c r="M2394" s="140"/>
      <c r="N2394" s="140"/>
      <c r="O2394" s="152" t="n">
        <f aca="false">M2394+J2394</f>
        <v>0</v>
      </c>
      <c r="P2394" s="181"/>
    </row>
    <row r="2395" customFormat="false" ht="15.75" hidden="false" customHeight="false" outlineLevel="0" collapsed="false">
      <c r="A2395" s="144"/>
      <c r="B2395" s="144"/>
      <c r="C2395" s="144"/>
      <c r="D2395" s="139"/>
      <c r="E2395" s="139"/>
      <c r="F2395" s="139"/>
      <c r="G2395" s="139"/>
      <c r="H2395" s="142"/>
      <c r="I2395" s="142"/>
      <c r="J2395" s="140"/>
      <c r="K2395" s="140"/>
      <c r="L2395" s="140" t="n">
        <f aca="false">L2394+J2395-K2395</f>
        <v>592310.35</v>
      </c>
      <c r="M2395" s="140"/>
      <c r="N2395" s="140"/>
      <c r="O2395" s="152" t="n">
        <f aca="false">M2395+J2395</f>
        <v>0</v>
      </c>
      <c r="P2395" s="181"/>
    </row>
    <row r="2396" customFormat="false" ht="15.75" hidden="false" customHeight="false" outlineLevel="0" collapsed="false">
      <c r="A2396" s="144"/>
      <c r="B2396" s="144"/>
      <c r="C2396" s="144"/>
      <c r="D2396" s="139"/>
      <c r="E2396" s="139"/>
      <c r="F2396" s="139"/>
      <c r="G2396" s="139"/>
      <c r="H2396" s="142"/>
      <c r="I2396" s="142"/>
      <c r="J2396" s="140"/>
      <c r="K2396" s="140"/>
      <c r="L2396" s="140" t="n">
        <f aca="false">L2395+J2396-K2396</f>
        <v>592310.35</v>
      </c>
      <c r="M2396" s="140"/>
      <c r="N2396" s="140"/>
      <c r="O2396" s="152" t="n">
        <f aca="false">M2396+J2396</f>
        <v>0</v>
      </c>
      <c r="P2396" s="181"/>
    </row>
    <row r="2397" customFormat="false" ht="15.75" hidden="false" customHeight="false" outlineLevel="0" collapsed="false">
      <c r="A2397" s="144"/>
      <c r="B2397" s="144"/>
      <c r="C2397" s="144"/>
      <c r="D2397" s="139"/>
      <c r="E2397" s="139"/>
      <c r="F2397" s="139"/>
      <c r="G2397" s="139"/>
      <c r="H2397" s="142"/>
      <c r="I2397" s="142"/>
      <c r="J2397" s="140"/>
      <c r="K2397" s="140"/>
      <c r="L2397" s="140" t="n">
        <f aca="false">L2396+J2397-K2397</f>
        <v>592310.35</v>
      </c>
      <c r="M2397" s="140"/>
      <c r="N2397" s="140"/>
      <c r="O2397" s="152" t="n">
        <f aca="false">M2397+J2397</f>
        <v>0</v>
      </c>
      <c r="P2397" s="181"/>
    </row>
    <row r="2398" customFormat="false" ht="15.75" hidden="false" customHeight="false" outlineLevel="0" collapsed="false">
      <c r="A2398" s="144"/>
      <c r="B2398" s="144"/>
      <c r="C2398" s="144"/>
      <c r="D2398" s="139"/>
      <c r="E2398" s="139"/>
      <c r="F2398" s="139"/>
      <c r="G2398" s="139"/>
      <c r="H2398" s="142"/>
      <c r="I2398" s="142"/>
      <c r="J2398" s="140"/>
      <c r="K2398" s="140"/>
      <c r="L2398" s="140" t="n">
        <f aca="false">L2397+J2398-K2398</f>
        <v>592310.35</v>
      </c>
      <c r="M2398" s="140"/>
      <c r="N2398" s="140"/>
      <c r="O2398" s="152" t="n">
        <f aca="false">M2398+J2398</f>
        <v>0</v>
      </c>
      <c r="P2398" s="181"/>
    </row>
    <row r="2399" customFormat="false" ht="15.75" hidden="false" customHeight="false" outlineLevel="0" collapsed="false">
      <c r="A2399" s="144"/>
      <c r="B2399" s="144"/>
      <c r="C2399" s="144"/>
      <c r="D2399" s="139"/>
      <c r="E2399" s="139"/>
      <c r="F2399" s="139"/>
      <c r="G2399" s="139"/>
      <c r="H2399" s="142"/>
      <c r="I2399" s="142"/>
      <c r="J2399" s="140"/>
      <c r="K2399" s="140"/>
      <c r="L2399" s="140" t="n">
        <f aca="false">L2398+J2399-K2399</f>
        <v>592310.35</v>
      </c>
      <c r="M2399" s="140"/>
      <c r="N2399" s="140"/>
      <c r="O2399" s="152" t="n">
        <f aca="false">M2399+J2399</f>
        <v>0</v>
      </c>
      <c r="P2399" s="181"/>
    </row>
    <row r="2400" customFormat="false" ht="15.75" hidden="false" customHeight="false" outlineLevel="0" collapsed="false">
      <c r="A2400" s="144"/>
      <c r="B2400" s="144"/>
      <c r="C2400" s="144"/>
      <c r="D2400" s="139"/>
      <c r="E2400" s="139"/>
      <c r="F2400" s="139"/>
      <c r="G2400" s="139"/>
      <c r="H2400" s="142"/>
      <c r="I2400" s="142"/>
      <c r="J2400" s="140"/>
      <c r="K2400" s="140"/>
      <c r="L2400" s="140" t="n">
        <f aca="false">L2399+J2400-K2400</f>
        <v>592310.35</v>
      </c>
      <c r="M2400" s="140"/>
      <c r="N2400" s="140"/>
      <c r="O2400" s="152" t="n">
        <f aca="false">M2400+J2400</f>
        <v>0</v>
      </c>
      <c r="P2400" s="181"/>
    </row>
    <row r="2401" customFormat="false" ht="15.75" hidden="false" customHeight="false" outlineLevel="0" collapsed="false">
      <c r="A2401" s="144"/>
      <c r="B2401" s="144"/>
      <c r="C2401" s="144"/>
      <c r="D2401" s="139"/>
      <c r="E2401" s="139"/>
      <c r="F2401" s="139"/>
      <c r="G2401" s="139"/>
      <c r="H2401" s="142"/>
      <c r="I2401" s="142"/>
      <c r="J2401" s="140"/>
      <c r="K2401" s="140"/>
      <c r="L2401" s="140" t="n">
        <f aca="false">L2400+J2401-K2401</f>
        <v>592310.35</v>
      </c>
      <c r="M2401" s="140"/>
      <c r="N2401" s="140"/>
      <c r="O2401" s="152" t="n">
        <f aca="false">M2401+J2401</f>
        <v>0</v>
      </c>
      <c r="P2401" s="181"/>
    </row>
    <row r="2402" customFormat="false" ht="15.75" hidden="false" customHeight="false" outlineLevel="0" collapsed="false">
      <c r="A2402" s="144"/>
      <c r="B2402" s="144"/>
      <c r="C2402" s="144"/>
      <c r="D2402" s="139"/>
      <c r="E2402" s="139"/>
      <c r="F2402" s="139"/>
      <c r="G2402" s="139"/>
      <c r="H2402" s="142"/>
      <c r="I2402" s="142"/>
      <c r="J2402" s="140"/>
      <c r="K2402" s="140"/>
      <c r="L2402" s="140" t="n">
        <f aca="false">L2401+J2402-K2402</f>
        <v>592310.35</v>
      </c>
      <c r="M2402" s="140"/>
      <c r="N2402" s="140"/>
      <c r="O2402" s="152" t="n">
        <f aca="false">M2402+J2402</f>
        <v>0</v>
      </c>
      <c r="P2402" s="181"/>
    </row>
    <row r="2403" customFormat="false" ht="15.75" hidden="false" customHeight="false" outlineLevel="0" collapsed="false">
      <c r="A2403" s="144"/>
      <c r="B2403" s="144"/>
      <c r="C2403" s="144"/>
      <c r="D2403" s="139"/>
      <c r="E2403" s="139"/>
      <c r="F2403" s="139"/>
      <c r="G2403" s="139"/>
      <c r="H2403" s="142"/>
      <c r="I2403" s="142"/>
      <c r="J2403" s="140"/>
      <c r="K2403" s="140"/>
      <c r="L2403" s="140" t="n">
        <f aca="false">L2402+J2403-K2403</f>
        <v>592310.35</v>
      </c>
      <c r="M2403" s="140"/>
      <c r="N2403" s="140"/>
      <c r="O2403" s="152" t="n">
        <f aca="false">M2403+J2403</f>
        <v>0</v>
      </c>
      <c r="P2403" s="181"/>
    </row>
    <row r="2404" customFormat="false" ht="15.75" hidden="false" customHeight="false" outlineLevel="0" collapsed="false">
      <c r="A2404" s="144"/>
      <c r="B2404" s="144"/>
      <c r="C2404" s="144"/>
      <c r="D2404" s="139"/>
      <c r="E2404" s="139"/>
      <c r="F2404" s="139"/>
      <c r="G2404" s="139"/>
      <c r="H2404" s="142"/>
      <c r="I2404" s="142"/>
      <c r="J2404" s="140"/>
      <c r="K2404" s="140"/>
      <c r="L2404" s="140" t="n">
        <f aca="false">L2403+J2404-K2404</f>
        <v>592310.35</v>
      </c>
      <c r="M2404" s="140"/>
      <c r="N2404" s="140"/>
      <c r="O2404" s="152" t="n">
        <f aca="false">M2404+J2404</f>
        <v>0</v>
      </c>
      <c r="P2404" s="181"/>
    </row>
    <row r="2405" customFormat="false" ht="15.75" hidden="false" customHeight="false" outlineLevel="0" collapsed="false">
      <c r="A2405" s="144"/>
      <c r="B2405" s="144"/>
      <c r="C2405" s="144"/>
      <c r="D2405" s="139"/>
      <c r="E2405" s="139"/>
      <c r="F2405" s="139"/>
      <c r="G2405" s="139"/>
      <c r="H2405" s="142"/>
      <c r="I2405" s="142"/>
      <c r="J2405" s="140"/>
      <c r="K2405" s="140"/>
      <c r="L2405" s="140" t="n">
        <f aca="false">L2404+J2405-K2405</f>
        <v>592310.35</v>
      </c>
      <c r="M2405" s="140"/>
      <c r="N2405" s="140"/>
      <c r="O2405" s="152" t="n">
        <f aca="false">M2405+J2405</f>
        <v>0</v>
      </c>
      <c r="P2405" s="181"/>
    </row>
    <row r="2406" customFormat="false" ht="15.75" hidden="false" customHeight="false" outlineLevel="0" collapsed="false">
      <c r="A2406" s="144"/>
      <c r="B2406" s="144"/>
      <c r="C2406" s="144"/>
      <c r="D2406" s="139"/>
      <c r="E2406" s="139"/>
      <c r="F2406" s="139"/>
      <c r="G2406" s="139"/>
      <c r="H2406" s="142"/>
      <c r="I2406" s="142"/>
      <c r="J2406" s="140"/>
      <c r="K2406" s="140"/>
      <c r="L2406" s="140" t="n">
        <f aca="false">L2405+J2406-K2406</f>
        <v>592310.35</v>
      </c>
      <c r="M2406" s="140"/>
      <c r="N2406" s="140"/>
      <c r="O2406" s="152" t="n">
        <f aca="false">M2406+J2406</f>
        <v>0</v>
      </c>
      <c r="P2406" s="181"/>
    </row>
    <row r="2407" customFormat="false" ht="15.75" hidden="false" customHeight="false" outlineLevel="0" collapsed="false">
      <c r="A2407" s="144"/>
      <c r="B2407" s="144"/>
      <c r="C2407" s="144"/>
      <c r="D2407" s="139"/>
      <c r="E2407" s="139"/>
      <c r="F2407" s="139"/>
      <c r="G2407" s="139"/>
      <c r="H2407" s="142"/>
      <c r="I2407" s="142"/>
      <c r="J2407" s="140"/>
      <c r="K2407" s="140"/>
      <c r="L2407" s="140" t="n">
        <f aca="false">L2406+J2407-K2407</f>
        <v>592310.35</v>
      </c>
      <c r="M2407" s="140"/>
      <c r="N2407" s="140"/>
      <c r="O2407" s="152" t="n">
        <f aca="false">M2407+J2407</f>
        <v>0</v>
      </c>
      <c r="P2407" s="181"/>
    </row>
    <row r="2408" customFormat="false" ht="15.75" hidden="false" customHeight="false" outlineLevel="0" collapsed="false">
      <c r="A2408" s="144"/>
      <c r="B2408" s="144"/>
      <c r="C2408" s="144"/>
      <c r="D2408" s="139"/>
      <c r="E2408" s="139"/>
      <c r="F2408" s="139"/>
      <c r="G2408" s="139"/>
      <c r="H2408" s="142"/>
      <c r="I2408" s="142"/>
      <c r="J2408" s="140"/>
      <c r="K2408" s="140"/>
      <c r="L2408" s="140" t="n">
        <f aca="false">L2407+J2408-K2408</f>
        <v>592310.35</v>
      </c>
      <c r="M2408" s="140"/>
      <c r="N2408" s="140"/>
      <c r="O2408" s="152" t="n">
        <f aca="false">M2408+J2408</f>
        <v>0</v>
      </c>
      <c r="P2408" s="181"/>
    </row>
    <row r="2409" customFormat="false" ht="15.75" hidden="false" customHeight="false" outlineLevel="0" collapsed="false">
      <c r="A2409" s="144"/>
      <c r="B2409" s="144"/>
      <c r="C2409" s="144"/>
      <c r="D2409" s="139"/>
      <c r="E2409" s="139"/>
      <c r="F2409" s="139"/>
      <c r="G2409" s="139"/>
      <c r="H2409" s="142"/>
      <c r="I2409" s="142"/>
      <c r="J2409" s="140"/>
      <c r="K2409" s="140"/>
      <c r="L2409" s="140" t="n">
        <f aca="false">L2408+J2409-K2409</f>
        <v>592310.35</v>
      </c>
      <c r="M2409" s="140"/>
      <c r="N2409" s="140"/>
      <c r="O2409" s="152" t="n">
        <f aca="false">M2409+J2409</f>
        <v>0</v>
      </c>
      <c r="P2409" s="181"/>
    </row>
    <row r="2410" customFormat="false" ht="15.75" hidden="false" customHeight="false" outlineLevel="0" collapsed="false">
      <c r="A2410" s="144"/>
      <c r="B2410" s="144"/>
      <c r="C2410" s="144"/>
      <c r="D2410" s="139"/>
      <c r="E2410" s="139"/>
      <c r="F2410" s="139"/>
      <c r="G2410" s="139"/>
      <c r="H2410" s="142"/>
      <c r="I2410" s="142"/>
      <c r="J2410" s="140"/>
      <c r="K2410" s="140"/>
      <c r="L2410" s="140" t="n">
        <f aca="false">L2409+J2410-K2410</f>
        <v>592310.35</v>
      </c>
      <c r="M2410" s="140"/>
      <c r="N2410" s="140"/>
      <c r="O2410" s="152" t="n">
        <f aca="false">M2410+J2410</f>
        <v>0</v>
      </c>
      <c r="P2410" s="181"/>
    </row>
    <row r="2411" customFormat="false" ht="15.75" hidden="false" customHeight="false" outlineLevel="0" collapsed="false">
      <c r="A2411" s="144"/>
      <c r="B2411" s="144"/>
      <c r="C2411" s="144"/>
      <c r="D2411" s="139"/>
      <c r="E2411" s="139"/>
      <c r="F2411" s="139"/>
      <c r="G2411" s="139"/>
      <c r="H2411" s="142"/>
      <c r="I2411" s="142"/>
      <c r="J2411" s="140"/>
      <c r="K2411" s="140"/>
      <c r="L2411" s="140" t="n">
        <f aca="false">L2410+J2411-K2411</f>
        <v>592310.35</v>
      </c>
      <c r="M2411" s="140"/>
      <c r="N2411" s="140"/>
      <c r="O2411" s="152" t="n">
        <f aca="false">M2411+J2411</f>
        <v>0</v>
      </c>
      <c r="P2411" s="181"/>
    </row>
    <row r="2412" customFormat="false" ht="15.75" hidden="false" customHeight="false" outlineLevel="0" collapsed="false">
      <c r="A2412" s="144"/>
      <c r="B2412" s="144"/>
      <c r="C2412" s="144"/>
      <c r="D2412" s="139"/>
      <c r="E2412" s="139"/>
      <c r="F2412" s="139"/>
      <c r="G2412" s="139"/>
      <c r="H2412" s="142"/>
      <c r="I2412" s="142"/>
      <c r="J2412" s="140"/>
      <c r="K2412" s="140"/>
      <c r="L2412" s="140" t="n">
        <f aca="false">L2411+J2412-K2412</f>
        <v>592310.35</v>
      </c>
      <c r="M2412" s="140"/>
      <c r="N2412" s="140"/>
      <c r="O2412" s="152" t="n">
        <f aca="false">M2412+J2412</f>
        <v>0</v>
      </c>
      <c r="P2412" s="181"/>
    </row>
    <row r="2413" customFormat="false" ht="15.75" hidden="false" customHeight="false" outlineLevel="0" collapsed="false">
      <c r="A2413" s="144"/>
      <c r="B2413" s="144"/>
      <c r="C2413" s="144"/>
      <c r="D2413" s="139"/>
      <c r="E2413" s="139"/>
      <c r="F2413" s="139"/>
      <c r="G2413" s="139"/>
      <c r="H2413" s="142"/>
      <c r="I2413" s="142"/>
      <c r="J2413" s="140"/>
      <c r="K2413" s="140"/>
      <c r="L2413" s="140" t="n">
        <f aca="false">L2412+J2413-K2413</f>
        <v>592310.35</v>
      </c>
      <c r="M2413" s="140"/>
      <c r="N2413" s="140"/>
      <c r="O2413" s="152" t="n">
        <f aca="false">M2413+J2413</f>
        <v>0</v>
      </c>
      <c r="P2413" s="181"/>
    </row>
    <row r="2414" customFormat="false" ht="15.75" hidden="false" customHeight="false" outlineLevel="0" collapsed="false">
      <c r="A2414" s="144"/>
      <c r="B2414" s="144"/>
      <c r="C2414" s="144"/>
      <c r="D2414" s="139"/>
      <c r="E2414" s="139"/>
      <c r="F2414" s="139"/>
      <c r="G2414" s="139"/>
      <c r="H2414" s="142"/>
      <c r="I2414" s="142"/>
      <c r="J2414" s="140"/>
      <c r="K2414" s="140"/>
      <c r="L2414" s="140" t="n">
        <f aca="false">L2413+J2414-K2414</f>
        <v>592310.35</v>
      </c>
      <c r="M2414" s="140"/>
      <c r="N2414" s="140"/>
      <c r="O2414" s="152" t="n">
        <f aca="false">M2414+J2414</f>
        <v>0</v>
      </c>
      <c r="P2414" s="181"/>
    </row>
    <row r="2415" customFormat="false" ht="15.75" hidden="false" customHeight="false" outlineLevel="0" collapsed="false">
      <c r="A2415" s="144"/>
      <c r="B2415" s="144"/>
      <c r="C2415" s="144"/>
      <c r="D2415" s="139"/>
      <c r="E2415" s="139"/>
      <c r="F2415" s="139"/>
      <c r="G2415" s="139"/>
      <c r="H2415" s="142"/>
      <c r="I2415" s="142"/>
      <c r="J2415" s="140"/>
      <c r="K2415" s="140"/>
      <c r="L2415" s="140" t="n">
        <f aca="false">L2414+J2415-K2415</f>
        <v>592310.35</v>
      </c>
      <c r="M2415" s="140"/>
      <c r="N2415" s="140"/>
      <c r="O2415" s="152" t="n">
        <f aca="false">M2415+J2415</f>
        <v>0</v>
      </c>
      <c r="P2415" s="181"/>
    </row>
    <row r="2416" customFormat="false" ht="15.75" hidden="false" customHeight="false" outlineLevel="0" collapsed="false">
      <c r="A2416" s="144"/>
      <c r="B2416" s="144"/>
      <c r="C2416" s="144"/>
      <c r="D2416" s="139"/>
      <c r="E2416" s="139"/>
      <c r="F2416" s="139"/>
      <c r="G2416" s="139"/>
      <c r="H2416" s="142"/>
      <c r="I2416" s="142"/>
      <c r="J2416" s="140"/>
      <c r="K2416" s="140"/>
      <c r="L2416" s="140" t="n">
        <f aca="false">L2415+J2416-K2416</f>
        <v>592310.35</v>
      </c>
      <c r="M2416" s="140"/>
      <c r="N2416" s="140"/>
      <c r="O2416" s="152" t="n">
        <f aca="false">M2416+J2416</f>
        <v>0</v>
      </c>
      <c r="P2416" s="181"/>
    </row>
    <row r="2417" customFormat="false" ht="15.75" hidden="false" customHeight="false" outlineLevel="0" collapsed="false">
      <c r="A2417" s="144"/>
      <c r="B2417" s="144"/>
      <c r="C2417" s="144"/>
      <c r="D2417" s="139"/>
      <c r="E2417" s="139"/>
      <c r="F2417" s="139"/>
      <c r="G2417" s="139"/>
      <c r="H2417" s="142"/>
      <c r="I2417" s="142"/>
      <c r="J2417" s="140"/>
      <c r="K2417" s="140"/>
      <c r="L2417" s="140" t="n">
        <f aca="false">L2416+J2417-K2417</f>
        <v>592310.35</v>
      </c>
      <c r="M2417" s="140"/>
      <c r="N2417" s="140"/>
      <c r="O2417" s="152" t="n">
        <f aca="false">M2417+J2417</f>
        <v>0</v>
      </c>
      <c r="P2417" s="181"/>
    </row>
    <row r="2418" customFormat="false" ht="15.75" hidden="false" customHeight="false" outlineLevel="0" collapsed="false">
      <c r="A2418" s="144"/>
      <c r="B2418" s="144"/>
      <c r="C2418" s="144"/>
      <c r="D2418" s="139"/>
      <c r="E2418" s="139"/>
      <c r="F2418" s="139"/>
      <c r="G2418" s="139"/>
      <c r="H2418" s="142"/>
      <c r="I2418" s="142"/>
      <c r="J2418" s="140"/>
      <c r="K2418" s="140"/>
      <c r="L2418" s="140" t="n">
        <f aca="false">L2417+J2418-K2418</f>
        <v>592310.35</v>
      </c>
      <c r="M2418" s="140"/>
      <c r="N2418" s="140"/>
      <c r="O2418" s="152" t="n">
        <f aca="false">M2418+J2418</f>
        <v>0</v>
      </c>
      <c r="P2418" s="181"/>
    </row>
    <row r="2419" customFormat="false" ht="15.75" hidden="false" customHeight="false" outlineLevel="0" collapsed="false">
      <c r="A2419" s="144"/>
      <c r="B2419" s="144"/>
      <c r="C2419" s="144"/>
      <c r="D2419" s="139"/>
      <c r="E2419" s="139"/>
      <c r="F2419" s="139"/>
      <c r="G2419" s="139"/>
      <c r="H2419" s="142"/>
      <c r="I2419" s="142"/>
      <c r="J2419" s="140"/>
      <c r="K2419" s="140"/>
      <c r="L2419" s="140" t="n">
        <f aca="false">L2418+J2419-K2419</f>
        <v>592310.35</v>
      </c>
      <c r="M2419" s="140"/>
      <c r="N2419" s="140"/>
      <c r="O2419" s="152" t="n">
        <f aca="false">M2419+J2419</f>
        <v>0</v>
      </c>
      <c r="P2419" s="181"/>
    </row>
    <row r="2420" customFormat="false" ht="15.75" hidden="false" customHeight="false" outlineLevel="0" collapsed="false">
      <c r="A2420" s="144"/>
      <c r="B2420" s="144"/>
      <c r="C2420" s="144"/>
      <c r="D2420" s="139"/>
      <c r="E2420" s="139"/>
      <c r="F2420" s="139"/>
      <c r="G2420" s="139"/>
      <c r="H2420" s="142"/>
      <c r="I2420" s="142"/>
      <c r="J2420" s="140"/>
      <c r="K2420" s="140"/>
      <c r="L2420" s="140" t="n">
        <f aca="false">L2419+J2420-K2420</f>
        <v>592310.35</v>
      </c>
      <c r="M2420" s="140"/>
      <c r="N2420" s="140"/>
      <c r="O2420" s="152" t="n">
        <f aca="false">M2420+J2420</f>
        <v>0</v>
      </c>
      <c r="P2420" s="181"/>
    </row>
    <row r="2421" customFormat="false" ht="15.75" hidden="false" customHeight="false" outlineLevel="0" collapsed="false">
      <c r="A2421" s="144"/>
      <c r="B2421" s="144"/>
      <c r="C2421" s="144"/>
      <c r="D2421" s="139"/>
      <c r="E2421" s="139"/>
      <c r="F2421" s="139"/>
      <c r="G2421" s="139"/>
      <c r="H2421" s="142"/>
      <c r="I2421" s="142"/>
      <c r="J2421" s="140"/>
      <c r="K2421" s="140"/>
      <c r="L2421" s="140" t="n">
        <f aca="false">L2420+J2421-K2421</f>
        <v>592310.35</v>
      </c>
      <c r="M2421" s="140"/>
      <c r="N2421" s="140"/>
      <c r="O2421" s="152" t="n">
        <f aca="false">M2421+J2421</f>
        <v>0</v>
      </c>
      <c r="P2421" s="181"/>
    </row>
    <row r="2422" customFormat="false" ht="15.75" hidden="false" customHeight="false" outlineLevel="0" collapsed="false">
      <c r="A2422" s="144"/>
      <c r="B2422" s="144"/>
      <c r="C2422" s="144"/>
      <c r="D2422" s="139"/>
      <c r="E2422" s="139"/>
      <c r="F2422" s="139"/>
      <c r="G2422" s="139"/>
      <c r="H2422" s="142"/>
      <c r="I2422" s="142"/>
      <c r="J2422" s="140"/>
      <c r="K2422" s="140"/>
      <c r="L2422" s="140" t="n">
        <f aca="false">L2421+J2422-K2422</f>
        <v>592310.35</v>
      </c>
      <c r="M2422" s="140"/>
      <c r="N2422" s="140"/>
      <c r="O2422" s="152" t="n">
        <f aca="false">M2422+J2422</f>
        <v>0</v>
      </c>
      <c r="P2422" s="181"/>
    </row>
    <row r="2423" customFormat="false" ht="15.75" hidden="false" customHeight="false" outlineLevel="0" collapsed="false">
      <c r="A2423" s="144"/>
      <c r="B2423" s="144"/>
      <c r="C2423" s="144"/>
      <c r="D2423" s="139"/>
      <c r="E2423" s="139"/>
      <c r="F2423" s="139"/>
      <c r="G2423" s="139"/>
      <c r="H2423" s="142"/>
      <c r="I2423" s="142"/>
      <c r="J2423" s="140"/>
      <c r="K2423" s="140"/>
      <c r="L2423" s="140" t="n">
        <f aca="false">L2422+J2423-K2423</f>
        <v>592310.35</v>
      </c>
      <c r="M2423" s="140"/>
      <c r="N2423" s="140"/>
      <c r="O2423" s="152" t="n">
        <f aca="false">M2423+J2423</f>
        <v>0</v>
      </c>
      <c r="P2423" s="181"/>
    </row>
    <row r="2424" customFormat="false" ht="15.75" hidden="false" customHeight="false" outlineLevel="0" collapsed="false">
      <c r="A2424" s="144"/>
      <c r="B2424" s="144"/>
      <c r="C2424" s="144"/>
      <c r="D2424" s="139"/>
      <c r="E2424" s="139"/>
      <c r="F2424" s="139"/>
      <c r="G2424" s="139"/>
      <c r="H2424" s="142"/>
      <c r="I2424" s="142"/>
      <c r="J2424" s="140"/>
      <c r="K2424" s="140"/>
      <c r="L2424" s="140" t="n">
        <f aca="false">L2423+J2424-K2424</f>
        <v>592310.35</v>
      </c>
      <c r="M2424" s="140"/>
      <c r="N2424" s="140"/>
      <c r="O2424" s="152" t="n">
        <f aca="false">M2424+J2424</f>
        <v>0</v>
      </c>
      <c r="P2424" s="181"/>
    </row>
    <row r="2425" customFormat="false" ht="15.75" hidden="false" customHeight="false" outlineLevel="0" collapsed="false">
      <c r="A2425" s="144"/>
      <c r="B2425" s="144"/>
      <c r="C2425" s="144"/>
      <c r="D2425" s="139"/>
      <c r="E2425" s="139"/>
      <c r="F2425" s="139"/>
      <c r="G2425" s="139"/>
      <c r="H2425" s="142"/>
      <c r="I2425" s="142"/>
      <c r="J2425" s="140"/>
      <c r="K2425" s="140"/>
      <c r="L2425" s="140" t="n">
        <f aca="false">L2424+J2425-K2425</f>
        <v>592310.35</v>
      </c>
      <c r="M2425" s="140"/>
      <c r="N2425" s="140"/>
      <c r="O2425" s="152" t="n">
        <f aca="false">M2425+J2425</f>
        <v>0</v>
      </c>
      <c r="P2425" s="181"/>
    </row>
    <row r="2426" customFormat="false" ht="15.75" hidden="false" customHeight="false" outlineLevel="0" collapsed="false">
      <c r="A2426" s="144"/>
      <c r="B2426" s="144"/>
      <c r="C2426" s="144"/>
      <c r="D2426" s="139"/>
      <c r="E2426" s="139"/>
      <c r="F2426" s="139"/>
      <c r="G2426" s="139"/>
      <c r="H2426" s="142"/>
      <c r="I2426" s="142"/>
      <c r="J2426" s="140"/>
      <c r="K2426" s="140"/>
      <c r="L2426" s="140" t="n">
        <f aca="false">L2425+J2426-K2426</f>
        <v>592310.35</v>
      </c>
      <c r="M2426" s="140"/>
      <c r="N2426" s="140"/>
      <c r="O2426" s="152" t="n">
        <f aca="false">M2426+J2426</f>
        <v>0</v>
      </c>
      <c r="P2426" s="181"/>
    </row>
    <row r="2427" customFormat="false" ht="15.75" hidden="false" customHeight="false" outlineLevel="0" collapsed="false">
      <c r="A2427" s="144"/>
      <c r="B2427" s="144"/>
      <c r="C2427" s="144"/>
      <c r="D2427" s="139"/>
      <c r="E2427" s="139"/>
      <c r="F2427" s="139"/>
      <c r="G2427" s="139"/>
      <c r="H2427" s="142"/>
      <c r="I2427" s="142"/>
      <c r="J2427" s="140"/>
      <c r="K2427" s="140"/>
      <c r="L2427" s="140" t="n">
        <f aca="false">L2426+J2427-K2427</f>
        <v>592310.35</v>
      </c>
      <c r="M2427" s="140"/>
      <c r="N2427" s="140"/>
      <c r="O2427" s="152" t="n">
        <f aca="false">M2427+J2427</f>
        <v>0</v>
      </c>
      <c r="P2427" s="181"/>
    </row>
    <row r="2428" customFormat="false" ht="15.75" hidden="false" customHeight="false" outlineLevel="0" collapsed="false">
      <c r="A2428" s="144"/>
      <c r="B2428" s="144"/>
      <c r="C2428" s="144"/>
      <c r="D2428" s="139"/>
      <c r="E2428" s="139"/>
      <c r="F2428" s="139"/>
      <c r="G2428" s="139"/>
      <c r="H2428" s="142"/>
      <c r="I2428" s="142"/>
      <c r="J2428" s="140"/>
      <c r="K2428" s="140"/>
      <c r="L2428" s="140" t="n">
        <f aca="false">L2427+J2428-K2428</f>
        <v>592310.35</v>
      </c>
      <c r="M2428" s="140"/>
      <c r="N2428" s="140"/>
      <c r="O2428" s="152" t="n">
        <f aca="false">M2428+J2428</f>
        <v>0</v>
      </c>
      <c r="P2428" s="181"/>
    </row>
    <row r="2429" customFormat="false" ht="15.75" hidden="false" customHeight="false" outlineLevel="0" collapsed="false">
      <c r="A2429" s="144"/>
      <c r="B2429" s="144"/>
      <c r="C2429" s="144"/>
      <c r="D2429" s="139"/>
      <c r="E2429" s="139"/>
      <c r="F2429" s="139"/>
      <c r="G2429" s="139"/>
      <c r="H2429" s="142"/>
      <c r="I2429" s="142"/>
      <c r="J2429" s="140"/>
      <c r="K2429" s="140"/>
      <c r="L2429" s="140" t="n">
        <f aca="false">L2428+J2429-K2429</f>
        <v>592310.35</v>
      </c>
      <c r="M2429" s="140"/>
      <c r="N2429" s="140"/>
      <c r="O2429" s="152" t="n">
        <f aca="false">M2429+J2429</f>
        <v>0</v>
      </c>
      <c r="P2429" s="181"/>
    </row>
    <row r="2430" customFormat="false" ht="15.75" hidden="false" customHeight="false" outlineLevel="0" collapsed="false">
      <c r="A2430" s="144"/>
      <c r="B2430" s="144"/>
      <c r="C2430" s="144"/>
      <c r="D2430" s="139"/>
      <c r="E2430" s="139"/>
      <c r="F2430" s="139"/>
      <c r="G2430" s="139"/>
      <c r="H2430" s="142"/>
      <c r="I2430" s="142"/>
      <c r="J2430" s="140"/>
      <c r="K2430" s="140"/>
      <c r="L2430" s="140" t="n">
        <f aca="false">L2429+J2430-K2430</f>
        <v>592310.35</v>
      </c>
      <c r="M2430" s="140"/>
      <c r="N2430" s="140"/>
      <c r="O2430" s="152" t="n">
        <f aca="false">M2430+J2430</f>
        <v>0</v>
      </c>
      <c r="P2430" s="181"/>
    </row>
    <row r="2431" customFormat="false" ht="15.75" hidden="false" customHeight="false" outlineLevel="0" collapsed="false">
      <c r="A2431" s="144"/>
      <c r="B2431" s="144"/>
      <c r="C2431" s="144"/>
      <c r="D2431" s="139"/>
      <c r="E2431" s="139"/>
      <c r="F2431" s="139"/>
      <c r="G2431" s="139"/>
      <c r="H2431" s="142"/>
      <c r="I2431" s="142"/>
      <c r="J2431" s="140"/>
      <c r="K2431" s="140"/>
      <c r="L2431" s="140" t="n">
        <f aca="false">L2430+J2431-K2431</f>
        <v>592310.35</v>
      </c>
      <c r="M2431" s="140"/>
      <c r="N2431" s="140"/>
      <c r="O2431" s="152" t="n">
        <f aca="false">M2431+J2431</f>
        <v>0</v>
      </c>
      <c r="P2431" s="181"/>
    </row>
    <row r="2432" customFormat="false" ht="15.75" hidden="false" customHeight="false" outlineLevel="0" collapsed="false">
      <c r="A2432" s="144"/>
      <c r="B2432" s="144"/>
      <c r="C2432" s="144"/>
      <c r="D2432" s="139"/>
      <c r="E2432" s="139"/>
      <c r="F2432" s="139"/>
      <c r="G2432" s="139"/>
      <c r="H2432" s="142"/>
      <c r="I2432" s="142"/>
      <c r="J2432" s="140"/>
      <c r="K2432" s="140"/>
      <c r="L2432" s="140" t="n">
        <f aca="false">L2431+J2432-K2432</f>
        <v>592310.35</v>
      </c>
      <c r="M2432" s="140"/>
      <c r="N2432" s="140"/>
      <c r="O2432" s="152" t="n">
        <f aca="false">M2432+J2432</f>
        <v>0</v>
      </c>
      <c r="P2432" s="181"/>
    </row>
    <row r="2433" customFormat="false" ht="15.75" hidden="false" customHeight="false" outlineLevel="0" collapsed="false">
      <c r="A2433" s="144"/>
      <c r="B2433" s="144"/>
      <c r="C2433" s="144"/>
      <c r="D2433" s="139"/>
      <c r="E2433" s="139"/>
      <c r="F2433" s="139"/>
      <c r="G2433" s="139"/>
      <c r="H2433" s="142"/>
      <c r="I2433" s="142"/>
      <c r="J2433" s="140"/>
      <c r="K2433" s="140"/>
      <c r="L2433" s="140" t="n">
        <f aca="false">L2432+J2433-K2433</f>
        <v>592310.35</v>
      </c>
      <c r="M2433" s="140"/>
      <c r="N2433" s="140"/>
      <c r="O2433" s="152" t="n">
        <f aca="false">M2433+J2433</f>
        <v>0</v>
      </c>
      <c r="P2433" s="181"/>
    </row>
    <row r="2434" customFormat="false" ht="15.75" hidden="false" customHeight="false" outlineLevel="0" collapsed="false">
      <c r="A2434" s="144"/>
      <c r="B2434" s="144"/>
      <c r="C2434" s="144"/>
      <c r="D2434" s="139"/>
      <c r="E2434" s="139"/>
      <c r="F2434" s="139"/>
      <c r="G2434" s="139"/>
      <c r="H2434" s="142"/>
      <c r="I2434" s="142"/>
      <c r="J2434" s="140"/>
      <c r="K2434" s="140"/>
      <c r="L2434" s="140" t="n">
        <f aca="false">L2433+J2434-K2434</f>
        <v>592310.35</v>
      </c>
      <c r="M2434" s="140"/>
      <c r="N2434" s="140"/>
      <c r="O2434" s="152" t="n">
        <f aca="false">M2434+J2434</f>
        <v>0</v>
      </c>
      <c r="P2434" s="181"/>
    </row>
    <row r="2435" customFormat="false" ht="15.75" hidden="false" customHeight="false" outlineLevel="0" collapsed="false">
      <c r="A2435" s="144"/>
      <c r="B2435" s="144"/>
      <c r="C2435" s="144"/>
      <c r="D2435" s="139"/>
      <c r="E2435" s="139"/>
      <c r="F2435" s="139"/>
      <c r="G2435" s="139"/>
      <c r="H2435" s="142"/>
      <c r="I2435" s="142"/>
      <c r="J2435" s="140"/>
      <c r="K2435" s="140"/>
      <c r="L2435" s="140" t="n">
        <f aca="false">L2434+J2435-K2435</f>
        <v>592310.35</v>
      </c>
      <c r="M2435" s="140"/>
      <c r="N2435" s="140"/>
      <c r="O2435" s="152" t="n">
        <f aca="false">M2435+J2435</f>
        <v>0</v>
      </c>
      <c r="P2435" s="181"/>
    </row>
    <row r="2436" customFormat="false" ht="15.75" hidden="false" customHeight="false" outlineLevel="0" collapsed="false">
      <c r="A2436" s="144"/>
      <c r="B2436" s="144"/>
      <c r="C2436" s="144"/>
      <c r="D2436" s="139"/>
      <c r="E2436" s="139"/>
      <c r="F2436" s="139"/>
      <c r="G2436" s="139"/>
      <c r="H2436" s="142"/>
      <c r="I2436" s="142"/>
      <c r="J2436" s="140"/>
      <c r="K2436" s="140"/>
      <c r="L2436" s="140" t="n">
        <f aca="false">L2435+J2436-K2436</f>
        <v>592310.35</v>
      </c>
      <c r="M2436" s="140"/>
      <c r="N2436" s="140"/>
      <c r="O2436" s="152" t="n">
        <f aca="false">M2436+J2436</f>
        <v>0</v>
      </c>
      <c r="P2436" s="181"/>
    </row>
    <row r="2437" customFormat="false" ht="15.75" hidden="false" customHeight="false" outlineLevel="0" collapsed="false">
      <c r="A2437" s="144"/>
      <c r="B2437" s="144"/>
      <c r="C2437" s="144"/>
      <c r="D2437" s="139"/>
      <c r="E2437" s="139"/>
      <c r="F2437" s="139"/>
      <c r="G2437" s="139"/>
      <c r="H2437" s="142"/>
      <c r="I2437" s="142"/>
      <c r="J2437" s="140"/>
      <c r="K2437" s="140"/>
      <c r="L2437" s="140" t="n">
        <f aca="false">L2436+J2437-K2437</f>
        <v>592310.35</v>
      </c>
      <c r="M2437" s="140"/>
      <c r="N2437" s="140"/>
      <c r="O2437" s="152" t="n">
        <f aca="false">M2437+J2437</f>
        <v>0</v>
      </c>
      <c r="P2437" s="181"/>
    </row>
    <row r="2438" customFormat="false" ht="15.75" hidden="false" customHeight="false" outlineLevel="0" collapsed="false">
      <c r="A2438" s="144"/>
      <c r="B2438" s="144"/>
      <c r="C2438" s="144"/>
      <c r="D2438" s="139"/>
      <c r="E2438" s="139"/>
      <c r="F2438" s="139"/>
      <c r="G2438" s="139"/>
      <c r="H2438" s="142"/>
      <c r="I2438" s="142"/>
      <c r="J2438" s="140"/>
      <c r="K2438" s="140"/>
      <c r="L2438" s="140" t="n">
        <f aca="false">L2437+J2438-K2438</f>
        <v>592310.35</v>
      </c>
      <c r="M2438" s="140"/>
      <c r="N2438" s="140"/>
      <c r="O2438" s="152" t="n">
        <f aca="false">M2438+J2438</f>
        <v>0</v>
      </c>
      <c r="P2438" s="181"/>
    </row>
    <row r="2439" customFormat="false" ht="15.75" hidden="false" customHeight="false" outlineLevel="0" collapsed="false">
      <c r="A2439" s="144"/>
      <c r="B2439" s="144"/>
      <c r="C2439" s="144"/>
      <c r="D2439" s="139"/>
      <c r="E2439" s="139"/>
      <c r="F2439" s="139"/>
      <c r="G2439" s="139"/>
      <c r="H2439" s="142"/>
      <c r="I2439" s="142"/>
      <c r="J2439" s="140"/>
      <c r="K2439" s="140"/>
      <c r="L2439" s="140" t="n">
        <f aca="false">L2438+J2439-K2439</f>
        <v>592310.35</v>
      </c>
      <c r="M2439" s="140"/>
      <c r="N2439" s="140"/>
      <c r="O2439" s="152" t="n">
        <f aca="false">M2439+J2439</f>
        <v>0</v>
      </c>
      <c r="P2439" s="181"/>
    </row>
    <row r="2440" customFormat="false" ht="15.75" hidden="false" customHeight="false" outlineLevel="0" collapsed="false">
      <c r="A2440" s="144"/>
      <c r="B2440" s="144"/>
      <c r="C2440" s="144"/>
      <c r="D2440" s="139"/>
      <c r="E2440" s="139"/>
      <c r="F2440" s="139"/>
      <c r="G2440" s="139"/>
      <c r="H2440" s="142"/>
      <c r="I2440" s="142"/>
      <c r="J2440" s="140"/>
      <c r="K2440" s="140"/>
      <c r="L2440" s="140" t="n">
        <f aca="false">L2439+J2440-K2440</f>
        <v>592310.35</v>
      </c>
      <c r="M2440" s="140"/>
      <c r="N2440" s="140"/>
      <c r="O2440" s="152" t="n">
        <f aca="false">M2440+J2440</f>
        <v>0</v>
      </c>
      <c r="P2440" s="181"/>
    </row>
    <row r="2441" customFormat="false" ht="15.75" hidden="false" customHeight="false" outlineLevel="0" collapsed="false">
      <c r="A2441" s="144"/>
      <c r="B2441" s="144"/>
      <c r="C2441" s="144"/>
      <c r="D2441" s="139"/>
      <c r="E2441" s="139"/>
      <c r="F2441" s="139"/>
      <c r="G2441" s="139"/>
      <c r="H2441" s="142"/>
      <c r="I2441" s="142"/>
      <c r="J2441" s="140"/>
      <c r="K2441" s="140"/>
      <c r="L2441" s="140" t="n">
        <f aca="false">L2440+J2441-K2441</f>
        <v>592310.35</v>
      </c>
      <c r="M2441" s="140"/>
      <c r="N2441" s="140"/>
      <c r="O2441" s="152" t="n">
        <f aca="false">M2441+J2441</f>
        <v>0</v>
      </c>
      <c r="P2441" s="181"/>
    </row>
    <row r="2442" customFormat="false" ht="15.75" hidden="false" customHeight="false" outlineLevel="0" collapsed="false">
      <c r="A2442" s="144"/>
      <c r="B2442" s="144"/>
      <c r="C2442" s="144"/>
      <c r="D2442" s="139"/>
      <c r="E2442" s="139"/>
      <c r="F2442" s="139"/>
      <c r="G2442" s="139"/>
      <c r="H2442" s="142"/>
      <c r="I2442" s="142"/>
      <c r="J2442" s="140"/>
      <c r="K2442" s="140"/>
      <c r="L2442" s="140" t="n">
        <f aca="false">L2441+J2442-K2442</f>
        <v>592310.35</v>
      </c>
      <c r="M2442" s="140"/>
      <c r="N2442" s="140"/>
      <c r="O2442" s="152" t="n">
        <f aca="false">M2442+J2442</f>
        <v>0</v>
      </c>
      <c r="P2442" s="181"/>
    </row>
    <row r="2443" customFormat="false" ht="15.75" hidden="false" customHeight="false" outlineLevel="0" collapsed="false">
      <c r="A2443" s="144"/>
      <c r="B2443" s="144"/>
      <c r="C2443" s="144"/>
      <c r="D2443" s="139"/>
      <c r="E2443" s="139"/>
      <c r="F2443" s="139"/>
      <c r="G2443" s="139"/>
      <c r="H2443" s="142"/>
      <c r="I2443" s="142"/>
      <c r="J2443" s="140"/>
      <c r="K2443" s="140"/>
      <c r="L2443" s="140" t="n">
        <f aca="false">L2442+J2443-K2443</f>
        <v>592310.35</v>
      </c>
      <c r="M2443" s="140"/>
      <c r="N2443" s="140"/>
      <c r="O2443" s="152" t="n">
        <f aca="false">M2443+J2443</f>
        <v>0</v>
      </c>
      <c r="P2443" s="181"/>
    </row>
    <row r="2444" customFormat="false" ht="15.75" hidden="false" customHeight="false" outlineLevel="0" collapsed="false">
      <c r="A2444" s="144"/>
      <c r="B2444" s="144"/>
      <c r="C2444" s="144"/>
      <c r="D2444" s="139"/>
      <c r="E2444" s="139"/>
      <c r="F2444" s="139"/>
      <c r="G2444" s="139"/>
      <c r="H2444" s="142"/>
      <c r="I2444" s="142"/>
      <c r="J2444" s="140"/>
      <c r="K2444" s="140"/>
      <c r="L2444" s="140" t="n">
        <f aca="false">L2443+J2444-K2444</f>
        <v>592310.35</v>
      </c>
      <c r="M2444" s="140"/>
      <c r="N2444" s="140"/>
      <c r="O2444" s="152" t="n">
        <f aca="false">M2444+J2444</f>
        <v>0</v>
      </c>
      <c r="P2444" s="181"/>
    </row>
    <row r="2445" customFormat="false" ht="15.75" hidden="false" customHeight="false" outlineLevel="0" collapsed="false">
      <c r="A2445" s="144"/>
      <c r="B2445" s="144"/>
      <c r="C2445" s="144"/>
      <c r="D2445" s="139"/>
      <c r="E2445" s="139"/>
      <c r="F2445" s="139"/>
      <c r="G2445" s="139"/>
      <c r="H2445" s="142"/>
      <c r="I2445" s="142"/>
      <c r="J2445" s="140"/>
      <c r="K2445" s="140"/>
      <c r="L2445" s="140" t="n">
        <f aca="false">L2444+J2445-K2445</f>
        <v>592310.35</v>
      </c>
      <c r="M2445" s="140"/>
      <c r="N2445" s="140"/>
      <c r="O2445" s="152" t="n">
        <f aca="false">M2445+J2445</f>
        <v>0</v>
      </c>
      <c r="P2445" s="181"/>
    </row>
    <row r="2446" customFormat="false" ht="15.75" hidden="false" customHeight="false" outlineLevel="0" collapsed="false">
      <c r="A2446" s="144"/>
      <c r="B2446" s="144"/>
      <c r="C2446" s="144"/>
      <c r="D2446" s="139"/>
      <c r="E2446" s="139"/>
      <c r="F2446" s="139"/>
      <c r="G2446" s="139"/>
      <c r="H2446" s="142"/>
      <c r="I2446" s="142"/>
      <c r="J2446" s="140"/>
      <c r="K2446" s="140"/>
      <c r="L2446" s="140" t="n">
        <f aca="false">L2445+J2446-K2446</f>
        <v>592310.35</v>
      </c>
      <c r="M2446" s="140"/>
      <c r="N2446" s="140"/>
      <c r="O2446" s="152" t="n">
        <f aca="false">M2446+J2446</f>
        <v>0</v>
      </c>
      <c r="P2446" s="181"/>
    </row>
    <row r="2447" customFormat="false" ht="15.75" hidden="false" customHeight="false" outlineLevel="0" collapsed="false">
      <c r="A2447" s="144"/>
      <c r="B2447" s="144"/>
      <c r="C2447" s="144"/>
      <c r="D2447" s="139"/>
      <c r="E2447" s="139"/>
      <c r="F2447" s="139"/>
      <c r="G2447" s="139"/>
      <c r="H2447" s="142"/>
      <c r="I2447" s="142"/>
      <c r="J2447" s="140"/>
      <c r="K2447" s="140"/>
      <c r="L2447" s="140" t="n">
        <f aca="false">L2446+J2447-K2447</f>
        <v>592310.35</v>
      </c>
      <c r="M2447" s="140"/>
      <c r="N2447" s="140"/>
      <c r="O2447" s="152" t="n">
        <f aca="false">M2447+J2447</f>
        <v>0</v>
      </c>
      <c r="P2447" s="181"/>
    </row>
    <row r="2448" customFormat="false" ht="15.75" hidden="false" customHeight="false" outlineLevel="0" collapsed="false">
      <c r="A2448" s="144"/>
      <c r="B2448" s="144"/>
      <c r="C2448" s="144"/>
      <c r="D2448" s="139"/>
      <c r="E2448" s="139"/>
      <c r="F2448" s="139"/>
      <c r="G2448" s="139"/>
      <c r="H2448" s="142"/>
      <c r="I2448" s="142"/>
      <c r="J2448" s="140"/>
      <c r="K2448" s="140"/>
      <c r="L2448" s="140" t="n">
        <f aca="false">L2447+J2448-K2448</f>
        <v>592310.35</v>
      </c>
      <c r="M2448" s="140"/>
      <c r="N2448" s="140"/>
      <c r="O2448" s="152" t="n">
        <f aca="false">M2448+J2448</f>
        <v>0</v>
      </c>
      <c r="P2448" s="181"/>
    </row>
    <row r="2449" customFormat="false" ht="15.75" hidden="false" customHeight="false" outlineLevel="0" collapsed="false">
      <c r="A2449" s="144"/>
      <c r="B2449" s="144"/>
      <c r="C2449" s="144"/>
      <c r="D2449" s="139"/>
      <c r="E2449" s="139"/>
      <c r="F2449" s="139"/>
      <c r="G2449" s="139"/>
      <c r="H2449" s="142"/>
      <c r="I2449" s="142"/>
      <c r="J2449" s="140"/>
      <c r="K2449" s="140"/>
      <c r="L2449" s="140" t="n">
        <f aca="false">L2448+J2449-K2449</f>
        <v>592310.35</v>
      </c>
      <c r="M2449" s="140"/>
      <c r="N2449" s="140"/>
      <c r="O2449" s="152" t="n">
        <f aca="false">M2449+J2449</f>
        <v>0</v>
      </c>
      <c r="P2449" s="181"/>
    </row>
    <row r="2450" customFormat="false" ht="15.75" hidden="false" customHeight="false" outlineLevel="0" collapsed="false">
      <c r="A2450" s="144"/>
      <c r="B2450" s="144"/>
      <c r="C2450" s="144"/>
      <c r="D2450" s="139"/>
      <c r="E2450" s="139"/>
      <c r="F2450" s="139"/>
      <c r="G2450" s="139"/>
      <c r="H2450" s="142"/>
      <c r="I2450" s="142"/>
      <c r="J2450" s="140"/>
      <c r="K2450" s="140"/>
      <c r="L2450" s="140" t="n">
        <f aca="false">L2449+J2450-K2450</f>
        <v>592310.35</v>
      </c>
      <c r="M2450" s="140"/>
      <c r="N2450" s="140"/>
      <c r="O2450" s="152" t="n">
        <f aca="false">M2450+J2450</f>
        <v>0</v>
      </c>
      <c r="P2450" s="181"/>
    </row>
    <row r="2451" customFormat="false" ht="15.75" hidden="false" customHeight="false" outlineLevel="0" collapsed="false">
      <c r="A2451" s="144"/>
      <c r="B2451" s="144"/>
      <c r="C2451" s="144"/>
      <c r="D2451" s="139"/>
      <c r="E2451" s="139"/>
      <c r="F2451" s="139"/>
      <c r="G2451" s="139"/>
      <c r="H2451" s="142"/>
      <c r="I2451" s="142"/>
      <c r="J2451" s="140"/>
      <c r="K2451" s="140"/>
      <c r="L2451" s="140" t="n">
        <f aca="false">L2450+J2451-K2451</f>
        <v>592310.35</v>
      </c>
      <c r="M2451" s="140"/>
      <c r="N2451" s="140"/>
      <c r="O2451" s="152" t="n">
        <f aca="false">M2451+J2451</f>
        <v>0</v>
      </c>
      <c r="P2451" s="181"/>
    </row>
    <row r="2452" customFormat="false" ht="15.75" hidden="false" customHeight="false" outlineLevel="0" collapsed="false">
      <c r="A2452" s="144"/>
      <c r="B2452" s="144"/>
      <c r="C2452" s="144"/>
      <c r="D2452" s="139"/>
      <c r="E2452" s="139"/>
      <c r="F2452" s="139"/>
      <c r="G2452" s="139"/>
      <c r="H2452" s="142"/>
      <c r="I2452" s="142"/>
      <c r="J2452" s="140"/>
      <c r="K2452" s="140"/>
      <c r="L2452" s="140" t="n">
        <f aca="false">L2451+J2452-K2452</f>
        <v>592310.35</v>
      </c>
      <c r="M2452" s="140"/>
      <c r="N2452" s="140"/>
      <c r="O2452" s="152" t="n">
        <f aca="false">M2452+J2452</f>
        <v>0</v>
      </c>
      <c r="P2452" s="181"/>
    </row>
    <row r="2453" customFormat="false" ht="15.75" hidden="false" customHeight="false" outlineLevel="0" collapsed="false">
      <c r="A2453" s="144"/>
      <c r="B2453" s="144"/>
      <c r="C2453" s="144"/>
      <c r="D2453" s="139"/>
      <c r="E2453" s="139"/>
      <c r="F2453" s="139"/>
      <c r="G2453" s="139"/>
      <c r="H2453" s="142"/>
      <c r="I2453" s="142"/>
      <c r="J2453" s="140"/>
      <c r="K2453" s="140"/>
      <c r="L2453" s="140" t="n">
        <f aca="false">L2452+J2453-K2453</f>
        <v>592310.35</v>
      </c>
      <c r="M2453" s="140"/>
      <c r="N2453" s="140"/>
      <c r="O2453" s="152" t="n">
        <f aca="false">M2453+J2453</f>
        <v>0</v>
      </c>
      <c r="P2453" s="181"/>
    </row>
    <row r="2454" customFormat="false" ht="15.75" hidden="false" customHeight="false" outlineLevel="0" collapsed="false">
      <c r="A2454" s="144"/>
      <c r="B2454" s="144"/>
      <c r="C2454" s="144"/>
      <c r="D2454" s="139"/>
      <c r="E2454" s="139"/>
      <c r="F2454" s="139"/>
      <c r="G2454" s="139"/>
      <c r="H2454" s="142"/>
      <c r="I2454" s="142"/>
      <c r="J2454" s="140"/>
      <c r="K2454" s="140"/>
      <c r="L2454" s="140" t="n">
        <f aca="false">L2453+J2454-K2454</f>
        <v>592310.35</v>
      </c>
      <c r="M2454" s="140"/>
      <c r="N2454" s="140"/>
      <c r="O2454" s="152" t="n">
        <f aca="false">M2454+J2454</f>
        <v>0</v>
      </c>
      <c r="P2454" s="181"/>
    </row>
    <row r="2455" customFormat="false" ht="15.75" hidden="false" customHeight="false" outlineLevel="0" collapsed="false">
      <c r="A2455" s="144"/>
      <c r="B2455" s="144"/>
      <c r="C2455" s="144"/>
      <c r="D2455" s="139"/>
      <c r="E2455" s="139"/>
      <c r="F2455" s="139"/>
      <c r="G2455" s="139"/>
      <c r="H2455" s="142"/>
      <c r="I2455" s="142"/>
      <c r="J2455" s="140"/>
      <c r="K2455" s="140"/>
      <c r="L2455" s="140" t="n">
        <f aca="false">L2454+J2455-K2455</f>
        <v>592310.35</v>
      </c>
      <c r="M2455" s="140"/>
      <c r="N2455" s="140"/>
      <c r="O2455" s="152" t="n">
        <f aca="false">M2455+J2455</f>
        <v>0</v>
      </c>
      <c r="P2455" s="181"/>
    </row>
    <row r="2456" customFormat="false" ht="15.75" hidden="false" customHeight="false" outlineLevel="0" collapsed="false">
      <c r="A2456" s="144"/>
      <c r="B2456" s="144"/>
      <c r="C2456" s="144"/>
      <c r="D2456" s="139"/>
      <c r="E2456" s="139"/>
      <c r="F2456" s="139"/>
      <c r="G2456" s="139"/>
      <c r="H2456" s="142"/>
      <c r="I2456" s="142"/>
      <c r="J2456" s="140"/>
      <c r="K2456" s="140"/>
      <c r="L2456" s="140" t="n">
        <f aca="false">L2455+J2456-K2456</f>
        <v>592310.35</v>
      </c>
      <c r="M2456" s="140"/>
      <c r="N2456" s="140"/>
      <c r="O2456" s="152" t="n">
        <f aca="false">M2456+J2456</f>
        <v>0</v>
      </c>
      <c r="P2456" s="181"/>
    </row>
    <row r="2457" customFormat="false" ht="15.75" hidden="false" customHeight="false" outlineLevel="0" collapsed="false">
      <c r="A2457" s="144"/>
      <c r="B2457" s="144"/>
      <c r="C2457" s="144"/>
      <c r="D2457" s="139"/>
      <c r="E2457" s="139"/>
      <c r="F2457" s="139"/>
      <c r="G2457" s="139"/>
      <c r="H2457" s="142"/>
      <c r="I2457" s="142"/>
      <c r="J2457" s="140"/>
      <c r="K2457" s="140"/>
      <c r="L2457" s="140" t="n">
        <f aca="false">L2456+J2457-K2457</f>
        <v>592310.35</v>
      </c>
      <c r="M2457" s="140"/>
      <c r="N2457" s="140"/>
      <c r="O2457" s="152" t="n">
        <f aca="false">M2457+J2457</f>
        <v>0</v>
      </c>
      <c r="P2457" s="181"/>
    </row>
    <row r="2458" customFormat="false" ht="15.75" hidden="false" customHeight="false" outlineLevel="0" collapsed="false">
      <c r="A2458" s="144"/>
      <c r="B2458" s="144"/>
      <c r="C2458" s="144"/>
      <c r="D2458" s="139"/>
      <c r="E2458" s="139"/>
      <c r="F2458" s="139"/>
      <c r="G2458" s="139"/>
      <c r="H2458" s="142"/>
      <c r="I2458" s="142"/>
      <c r="J2458" s="140"/>
      <c r="K2458" s="140"/>
      <c r="L2458" s="140" t="n">
        <f aca="false">L2457+J2458-K2458</f>
        <v>592310.35</v>
      </c>
      <c r="M2458" s="140"/>
      <c r="N2458" s="140"/>
      <c r="O2458" s="152" t="n">
        <f aca="false">M2458+J2458</f>
        <v>0</v>
      </c>
      <c r="P2458" s="181"/>
    </row>
    <row r="2459" customFormat="false" ht="15.75" hidden="false" customHeight="false" outlineLevel="0" collapsed="false">
      <c r="A2459" s="144"/>
      <c r="B2459" s="144"/>
      <c r="C2459" s="144"/>
      <c r="D2459" s="139"/>
      <c r="E2459" s="139"/>
      <c r="F2459" s="139"/>
      <c r="G2459" s="139"/>
      <c r="H2459" s="142"/>
      <c r="I2459" s="142"/>
      <c r="J2459" s="140"/>
      <c r="K2459" s="140"/>
      <c r="L2459" s="140" t="n">
        <f aca="false">L2458+J2459-K2459</f>
        <v>592310.35</v>
      </c>
      <c r="M2459" s="140"/>
      <c r="N2459" s="140"/>
      <c r="O2459" s="152" t="n">
        <f aca="false">M2459+J2459</f>
        <v>0</v>
      </c>
      <c r="P2459" s="181"/>
    </row>
    <row r="2460" customFormat="false" ht="15.75" hidden="false" customHeight="false" outlineLevel="0" collapsed="false">
      <c r="A2460" s="144"/>
      <c r="B2460" s="144"/>
      <c r="C2460" s="144"/>
      <c r="D2460" s="139"/>
      <c r="E2460" s="139"/>
      <c r="F2460" s="139"/>
      <c r="G2460" s="139"/>
      <c r="H2460" s="142"/>
      <c r="I2460" s="142"/>
      <c r="J2460" s="140"/>
      <c r="K2460" s="140"/>
      <c r="L2460" s="140" t="n">
        <f aca="false">L2459+J2460-K2460</f>
        <v>592310.35</v>
      </c>
      <c r="M2460" s="140"/>
      <c r="N2460" s="140"/>
      <c r="O2460" s="152" t="n">
        <f aca="false">M2460+J2460</f>
        <v>0</v>
      </c>
      <c r="P2460" s="181"/>
    </row>
    <row r="2461" customFormat="false" ht="15.75" hidden="false" customHeight="false" outlineLevel="0" collapsed="false">
      <c r="A2461" s="144"/>
      <c r="B2461" s="144"/>
      <c r="C2461" s="144"/>
      <c r="D2461" s="139"/>
      <c r="E2461" s="139"/>
      <c r="F2461" s="139"/>
      <c r="G2461" s="139"/>
      <c r="H2461" s="142"/>
      <c r="I2461" s="142"/>
      <c r="J2461" s="140"/>
      <c r="K2461" s="140"/>
      <c r="L2461" s="140" t="n">
        <f aca="false">L2460+J2461-K2461</f>
        <v>592310.35</v>
      </c>
      <c r="M2461" s="140"/>
      <c r="N2461" s="140"/>
      <c r="O2461" s="152" t="n">
        <f aca="false">M2461+J2461</f>
        <v>0</v>
      </c>
      <c r="P2461" s="181"/>
    </row>
    <row r="2462" customFormat="false" ht="15.75" hidden="false" customHeight="false" outlineLevel="0" collapsed="false">
      <c r="A2462" s="144"/>
      <c r="B2462" s="144"/>
      <c r="C2462" s="144"/>
      <c r="D2462" s="139"/>
      <c r="E2462" s="139"/>
      <c r="F2462" s="139"/>
      <c r="G2462" s="139"/>
      <c r="H2462" s="142"/>
      <c r="I2462" s="142"/>
      <c r="J2462" s="140"/>
      <c r="K2462" s="140"/>
      <c r="L2462" s="140" t="n">
        <f aca="false">L2461+J2462-K2462</f>
        <v>592310.35</v>
      </c>
      <c r="M2462" s="140"/>
      <c r="N2462" s="140"/>
      <c r="O2462" s="152" t="n">
        <f aca="false">M2462+J2462</f>
        <v>0</v>
      </c>
      <c r="P2462" s="181"/>
    </row>
    <row r="2463" customFormat="false" ht="15.75" hidden="false" customHeight="false" outlineLevel="0" collapsed="false">
      <c r="A2463" s="144"/>
      <c r="B2463" s="144"/>
      <c r="C2463" s="144"/>
      <c r="D2463" s="139"/>
      <c r="E2463" s="139"/>
      <c r="F2463" s="139"/>
      <c r="G2463" s="139"/>
      <c r="H2463" s="142"/>
      <c r="I2463" s="142"/>
      <c r="J2463" s="140"/>
      <c r="K2463" s="140"/>
      <c r="L2463" s="140" t="n">
        <f aca="false">L2462+J2463-K2463</f>
        <v>592310.35</v>
      </c>
      <c r="M2463" s="140"/>
      <c r="N2463" s="140"/>
      <c r="O2463" s="152" t="n">
        <f aca="false">M2463+J2463</f>
        <v>0</v>
      </c>
      <c r="P2463" s="181"/>
    </row>
    <row r="2464" customFormat="false" ht="15.75" hidden="false" customHeight="false" outlineLevel="0" collapsed="false">
      <c r="A2464" s="144"/>
      <c r="B2464" s="144"/>
      <c r="C2464" s="144"/>
      <c r="D2464" s="139"/>
      <c r="E2464" s="139"/>
      <c r="F2464" s="139"/>
      <c r="G2464" s="139"/>
      <c r="H2464" s="142"/>
      <c r="I2464" s="142"/>
      <c r="J2464" s="140"/>
      <c r="K2464" s="140"/>
      <c r="L2464" s="140" t="n">
        <f aca="false">L2463+J2464-K2464</f>
        <v>592310.35</v>
      </c>
      <c r="M2464" s="140"/>
      <c r="N2464" s="140"/>
      <c r="O2464" s="152" t="n">
        <f aca="false">M2464+J2464</f>
        <v>0</v>
      </c>
      <c r="P2464" s="181"/>
    </row>
    <row r="2465" customFormat="false" ht="15.75" hidden="false" customHeight="false" outlineLevel="0" collapsed="false">
      <c r="A2465" s="144"/>
      <c r="B2465" s="144"/>
      <c r="C2465" s="144"/>
      <c r="D2465" s="139"/>
      <c r="E2465" s="139"/>
      <c r="F2465" s="139"/>
      <c r="G2465" s="139"/>
      <c r="H2465" s="142"/>
      <c r="I2465" s="142"/>
      <c r="J2465" s="140"/>
      <c r="K2465" s="140"/>
      <c r="L2465" s="140" t="n">
        <f aca="false">L2464+J2465-K2465</f>
        <v>592310.35</v>
      </c>
      <c r="M2465" s="140"/>
      <c r="N2465" s="140"/>
      <c r="O2465" s="152" t="n">
        <f aca="false">M2465+J2465</f>
        <v>0</v>
      </c>
      <c r="P2465" s="181"/>
    </row>
    <row r="2466" customFormat="false" ht="15.75" hidden="false" customHeight="false" outlineLevel="0" collapsed="false">
      <c r="A2466" s="144"/>
      <c r="B2466" s="144"/>
      <c r="C2466" s="144"/>
      <c r="D2466" s="139"/>
      <c r="E2466" s="139"/>
      <c r="F2466" s="139"/>
      <c r="G2466" s="139"/>
      <c r="H2466" s="142"/>
      <c r="I2466" s="142"/>
      <c r="J2466" s="140"/>
      <c r="K2466" s="140"/>
      <c r="L2466" s="140" t="n">
        <f aca="false">L2465+J2466-K2466</f>
        <v>592310.35</v>
      </c>
      <c r="M2466" s="140"/>
      <c r="N2466" s="140"/>
      <c r="O2466" s="152" t="n">
        <f aca="false">M2466+J2466</f>
        <v>0</v>
      </c>
      <c r="P2466" s="181"/>
    </row>
    <row r="2467" customFormat="false" ht="15.75" hidden="false" customHeight="false" outlineLevel="0" collapsed="false">
      <c r="A2467" s="144"/>
      <c r="B2467" s="144"/>
      <c r="C2467" s="144"/>
      <c r="D2467" s="139"/>
      <c r="E2467" s="139"/>
      <c r="F2467" s="139"/>
      <c r="G2467" s="139"/>
      <c r="H2467" s="142"/>
      <c r="I2467" s="142"/>
      <c r="J2467" s="140"/>
      <c r="K2467" s="140"/>
      <c r="L2467" s="140" t="n">
        <f aca="false">L2466+J2467-K2467</f>
        <v>592310.35</v>
      </c>
      <c r="M2467" s="140"/>
      <c r="N2467" s="140"/>
      <c r="O2467" s="152" t="n">
        <f aca="false">M2467+J2467</f>
        <v>0</v>
      </c>
      <c r="P2467" s="181"/>
    </row>
    <row r="2468" customFormat="false" ht="15.75" hidden="false" customHeight="false" outlineLevel="0" collapsed="false">
      <c r="A2468" s="144"/>
      <c r="B2468" s="144"/>
      <c r="C2468" s="144"/>
      <c r="D2468" s="139"/>
      <c r="E2468" s="139"/>
      <c r="F2468" s="139"/>
      <c r="G2468" s="139"/>
      <c r="H2468" s="142"/>
      <c r="I2468" s="142"/>
      <c r="J2468" s="140"/>
      <c r="K2468" s="140"/>
      <c r="L2468" s="140" t="n">
        <f aca="false">L2467+J2468-K2468</f>
        <v>592310.35</v>
      </c>
      <c r="M2468" s="140"/>
      <c r="N2468" s="140"/>
      <c r="O2468" s="152" t="n">
        <f aca="false">M2468+J2468</f>
        <v>0</v>
      </c>
      <c r="P2468" s="181"/>
    </row>
    <row r="2469" customFormat="false" ht="15.75" hidden="false" customHeight="false" outlineLevel="0" collapsed="false">
      <c r="A2469" s="144"/>
      <c r="B2469" s="144"/>
      <c r="C2469" s="144"/>
      <c r="D2469" s="139"/>
      <c r="E2469" s="139"/>
      <c r="F2469" s="139"/>
      <c r="G2469" s="139"/>
      <c r="H2469" s="142"/>
      <c r="I2469" s="142"/>
      <c r="J2469" s="140"/>
      <c r="K2469" s="140"/>
      <c r="L2469" s="140" t="n">
        <f aca="false">L2468+J2469-K2469</f>
        <v>592310.35</v>
      </c>
      <c r="M2469" s="140"/>
      <c r="N2469" s="140"/>
      <c r="O2469" s="152" t="n">
        <f aca="false">M2469+J2469</f>
        <v>0</v>
      </c>
      <c r="P2469" s="181"/>
    </row>
    <row r="2470" customFormat="false" ht="15.75" hidden="false" customHeight="false" outlineLevel="0" collapsed="false">
      <c r="A2470" s="144"/>
      <c r="B2470" s="144"/>
      <c r="C2470" s="144"/>
      <c r="D2470" s="139"/>
      <c r="E2470" s="139"/>
      <c r="F2470" s="139"/>
      <c r="G2470" s="139"/>
      <c r="H2470" s="142"/>
      <c r="I2470" s="142"/>
      <c r="J2470" s="140"/>
      <c r="K2470" s="140"/>
      <c r="L2470" s="140" t="n">
        <f aca="false">L2469+J2470-K2470</f>
        <v>592310.35</v>
      </c>
      <c r="M2470" s="140"/>
      <c r="N2470" s="140"/>
      <c r="O2470" s="152" t="n">
        <f aca="false">M2470+J2470</f>
        <v>0</v>
      </c>
      <c r="P2470" s="181"/>
    </row>
    <row r="2471" customFormat="false" ht="15.75" hidden="false" customHeight="false" outlineLevel="0" collapsed="false">
      <c r="A2471" s="144"/>
      <c r="B2471" s="144"/>
      <c r="C2471" s="144"/>
      <c r="D2471" s="139"/>
      <c r="E2471" s="139"/>
      <c r="F2471" s="139"/>
      <c r="G2471" s="139"/>
      <c r="H2471" s="142"/>
      <c r="I2471" s="142"/>
      <c r="J2471" s="140"/>
      <c r="K2471" s="140"/>
      <c r="L2471" s="140" t="n">
        <f aca="false">L2470+J2471-K2471</f>
        <v>592310.35</v>
      </c>
      <c r="M2471" s="140"/>
      <c r="N2471" s="140"/>
      <c r="O2471" s="152" t="n">
        <f aca="false">M2471+J2471</f>
        <v>0</v>
      </c>
      <c r="P2471" s="181"/>
    </row>
    <row r="2472" customFormat="false" ht="15.75" hidden="false" customHeight="false" outlineLevel="0" collapsed="false">
      <c r="A2472" s="144"/>
      <c r="B2472" s="144"/>
      <c r="C2472" s="144"/>
      <c r="D2472" s="139"/>
      <c r="E2472" s="139"/>
      <c r="F2472" s="139"/>
      <c r="G2472" s="139"/>
      <c r="H2472" s="142"/>
      <c r="I2472" s="142"/>
      <c r="J2472" s="140"/>
      <c r="K2472" s="140"/>
      <c r="L2472" s="140" t="n">
        <f aca="false">L2471+J2472-K2472</f>
        <v>592310.35</v>
      </c>
      <c r="M2472" s="140"/>
      <c r="N2472" s="140"/>
      <c r="O2472" s="152" t="n">
        <f aca="false">M2472+J2472</f>
        <v>0</v>
      </c>
      <c r="P2472" s="181"/>
    </row>
    <row r="2473" customFormat="false" ht="15.75" hidden="false" customHeight="false" outlineLevel="0" collapsed="false">
      <c r="A2473" s="144"/>
      <c r="B2473" s="144"/>
      <c r="C2473" s="144"/>
      <c r="D2473" s="139"/>
      <c r="E2473" s="139"/>
      <c r="F2473" s="139"/>
      <c r="G2473" s="139"/>
      <c r="H2473" s="142"/>
      <c r="I2473" s="142"/>
      <c r="J2473" s="140"/>
      <c r="K2473" s="140"/>
      <c r="L2473" s="140" t="n">
        <f aca="false">L2472+J2473-K2473</f>
        <v>592310.35</v>
      </c>
      <c r="M2473" s="140"/>
      <c r="N2473" s="140"/>
      <c r="O2473" s="152" t="n">
        <f aca="false">M2473+J2473</f>
        <v>0</v>
      </c>
      <c r="P2473" s="181"/>
    </row>
    <row r="2474" customFormat="false" ht="15.75" hidden="false" customHeight="false" outlineLevel="0" collapsed="false">
      <c r="A2474" s="144"/>
      <c r="B2474" s="144"/>
      <c r="C2474" s="144"/>
      <c r="D2474" s="139"/>
      <c r="E2474" s="139"/>
      <c r="F2474" s="139"/>
      <c r="G2474" s="139"/>
      <c r="H2474" s="142"/>
      <c r="I2474" s="142"/>
      <c r="J2474" s="140"/>
      <c r="K2474" s="140"/>
      <c r="L2474" s="140" t="n">
        <f aca="false">L2473+J2474-K2474</f>
        <v>592310.35</v>
      </c>
      <c r="M2474" s="140"/>
      <c r="N2474" s="140"/>
      <c r="O2474" s="152" t="n">
        <f aca="false">M2474+J2474</f>
        <v>0</v>
      </c>
      <c r="P2474" s="181"/>
    </row>
    <row r="2475" customFormat="false" ht="15.75" hidden="false" customHeight="false" outlineLevel="0" collapsed="false">
      <c r="A2475" s="144"/>
      <c r="B2475" s="144"/>
      <c r="C2475" s="144"/>
      <c r="D2475" s="139"/>
      <c r="E2475" s="139"/>
      <c r="F2475" s="139"/>
      <c r="G2475" s="139"/>
      <c r="H2475" s="142"/>
      <c r="I2475" s="142"/>
      <c r="J2475" s="140"/>
      <c r="K2475" s="140"/>
      <c r="L2475" s="140" t="n">
        <f aca="false">L2474+J2475-K2475</f>
        <v>592310.35</v>
      </c>
      <c r="M2475" s="140"/>
      <c r="N2475" s="140"/>
      <c r="O2475" s="152" t="n">
        <f aca="false">M2475+J2475</f>
        <v>0</v>
      </c>
      <c r="P2475" s="181"/>
    </row>
    <row r="2476" customFormat="false" ht="15.75" hidden="false" customHeight="false" outlineLevel="0" collapsed="false">
      <c r="A2476" s="144"/>
      <c r="B2476" s="144"/>
      <c r="C2476" s="144"/>
      <c r="D2476" s="139"/>
      <c r="E2476" s="139"/>
      <c r="F2476" s="139"/>
      <c r="G2476" s="139"/>
      <c r="H2476" s="142"/>
      <c r="I2476" s="142"/>
      <c r="J2476" s="140"/>
      <c r="K2476" s="140"/>
      <c r="L2476" s="140" t="n">
        <f aca="false">L2475+J2476-K2476</f>
        <v>592310.35</v>
      </c>
      <c r="M2476" s="140"/>
      <c r="N2476" s="140"/>
      <c r="O2476" s="152" t="n">
        <f aca="false">M2476+J2476</f>
        <v>0</v>
      </c>
      <c r="P2476" s="181"/>
    </row>
    <row r="2477" customFormat="false" ht="15.75" hidden="false" customHeight="false" outlineLevel="0" collapsed="false">
      <c r="A2477" s="144"/>
      <c r="B2477" s="144"/>
      <c r="C2477" s="144"/>
      <c r="D2477" s="139"/>
      <c r="E2477" s="139"/>
      <c r="F2477" s="139"/>
      <c r="G2477" s="139"/>
      <c r="H2477" s="142"/>
      <c r="I2477" s="142"/>
      <c r="J2477" s="140"/>
      <c r="K2477" s="140"/>
      <c r="L2477" s="140" t="n">
        <f aca="false">L2476+J2477-K2477</f>
        <v>592310.35</v>
      </c>
      <c r="M2477" s="140"/>
      <c r="N2477" s="140"/>
      <c r="O2477" s="152" t="n">
        <f aca="false">M2477+J2477</f>
        <v>0</v>
      </c>
      <c r="P2477" s="181"/>
    </row>
    <row r="2478" customFormat="false" ht="15.75" hidden="false" customHeight="false" outlineLevel="0" collapsed="false">
      <c r="A2478" s="144"/>
      <c r="B2478" s="144"/>
      <c r="C2478" s="144"/>
      <c r="D2478" s="139"/>
      <c r="E2478" s="139"/>
      <c r="F2478" s="139"/>
      <c r="G2478" s="139"/>
      <c r="H2478" s="142"/>
      <c r="I2478" s="142"/>
      <c r="J2478" s="140"/>
      <c r="K2478" s="140"/>
      <c r="L2478" s="140" t="n">
        <f aca="false">L2477+J2478-K2478</f>
        <v>592310.35</v>
      </c>
      <c r="M2478" s="140"/>
      <c r="N2478" s="140"/>
      <c r="O2478" s="152" t="n">
        <f aca="false">M2478+J2478</f>
        <v>0</v>
      </c>
      <c r="P2478" s="181"/>
    </row>
    <row r="2479" customFormat="false" ht="15.75" hidden="false" customHeight="false" outlineLevel="0" collapsed="false">
      <c r="A2479" s="144"/>
      <c r="B2479" s="144"/>
      <c r="C2479" s="144"/>
      <c r="D2479" s="139"/>
      <c r="E2479" s="139"/>
      <c r="F2479" s="139"/>
      <c r="G2479" s="139"/>
      <c r="H2479" s="142"/>
      <c r="I2479" s="142"/>
      <c r="J2479" s="140"/>
      <c r="K2479" s="140"/>
      <c r="L2479" s="140" t="n">
        <f aca="false">L2478+J2479-K2479</f>
        <v>592310.35</v>
      </c>
      <c r="M2479" s="140"/>
      <c r="N2479" s="140"/>
      <c r="O2479" s="152" t="n">
        <f aca="false">M2479+J2479</f>
        <v>0</v>
      </c>
      <c r="P2479" s="181"/>
    </row>
    <row r="2480" customFormat="false" ht="15.75" hidden="false" customHeight="false" outlineLevel="0" collapsed="false">
      <c r="A2480" s="144"/>
      <c r="B2480" s="144"/>
      <c r="C2480" s="144"/>
      <c r="D2480" s="139"/>
      <c r="E2480" s="139"/>
      <c r="F2480" s="139"/>
      <c r="G2480" s="139"/>
      <c r="H2480" s="142"/>
      <c r="I2480" s="142"/>
      <c r="J2480" s="140"/>
      <c r="K2480" s="140"/>
      <c r="L2480" s="140" t="n">
        <f aca="false">L2479+J2480-K2480</f>
        <v>592310.35</v>
      </c>
      <c r="M2480" s="140"/>
      <c r="N2480" s="140"/>
      <c r="O2480" s="152" t="n">
        <f aca="false">M2480+J2480</f>
        <v>0</v>
      </c>
      <c r="P2480" s="181"/>
    </row>
    <row r="2481" customFormat="false" ht="15.75" hidden="false" customHeight="false" outlineLevel="0" collapsed="false">
      <c r="A2481" s="144"/>
      <c r="B2481" s="144"/>
      <c r="C2481" s="144"/>
      <c r="D2481" s="139"/>
      <c r="E2481" s="139"/>
      <c r="F2481" s="139"/>
      <c r="G2481" s="139"/>
      <c r="H2481" s="142"/>
      <c r="I2481" s="142"/>
      <c r="J2481" s="140"/>
      <c r="K2481" s="140"/>
      <c r="L2481" s="140" t="n">
        <f aca="false">L2480+J2481-K2481</f>
        <v>592310.35</v>
      </c>
      <c r="M2481" s="140"/>
      <c r="N2481" s="140"/>
      <c r="O2481" s="152" t="n">
        <f aca="false">M2481+J2481</f>
        <v>0</v>
      </c>
      <c r="P2481" s="181"/>
    </row>
    <row r="2482" customFormat="false" ht="15.75" hidden="false" customHeight="false" outlineLevel="0" collapsed="false">
      <c r="A2482" s="144"/>
      <c r="B2482" s="144"/>
      <c r="C2482" s="144"/>
      <c r="D2482" s="139"/>
      <c r="E2482" s="139"/>
      <c r="F2482" s="139"/>
      <c r="G2482" s="139"/>
      <c r="H2482" s="142"/>
      <c r="I2482" s="142"/>
      <c r="J2482" s="140"/>
      <c r="K2482" s="140"/>
      <c r="L2482" s="140" t="n">
        <f aca="false">L2481+J2482-K2482</f>
        <v>592310.35</v>
      </c>
      <c r="M2482" s="140"/>
      <c r="N2482" s="140"/>
      <c r="O2482" s="152" t="n">
        <f aca="false">M2482+J2482</f>
        <v>0</v>
      </c>
      <c r="P2482" s="181"/>
    </row>
    <row r="2483" customFormat="false" ht="15.75" hidden="false" customHeight="false" outlineLevel="0" collapsed="false">
      <c r="A2483" s="144"/>
      <c r="B2483" s="144"/>
      <c r="C2483" s="144"/>
      <c r="D2483" s="139"/>
      <c r="E2483" s="139"/>
      <c r="F2483" s="139"/>
      <c r="G2483" s="139"/>
      <c r="H2483" s="142"/>
      <c r="I2483" s="142"/>
      <c r="J2483" s="140"/>
      <c r="K2483" s="140"/>
      <c r="L2483" s="140" t="n">
        <f aca="false">L2482+J2483-K2483</f>
        <v>592310.35</v>
      </c>
      <c r="M2483" s="140"/>
      <c r="N2483" s="140"/>
      <c r="O2483" s="152" t="n">
        <f aca="false">M2483+J2483</f>
        <v>0</v>
      </c>
      <c r="P2483" s="181"/>
    </row>
    <row r="2484" customFormat="false" ht="15.75" hidden="false" customHeight="false" outlineLevel="0" collapsed="false">
      <c r="A2484" s="144"/>
      <c r="B2484" s="144"/>
      <c r="C2484" s="144"/>
      <c r="D2484" s="139"/>
      <c r="E2484" s="139"/>
      <c r="F2484" s="139"/>
      <c r="G2484" s="139"/>
      <c r="H2484" s="142"/>
      <c r="I2484" s="142"/>
      <c r="J2484" s="140"/>
      <c r="K2484" s="140"/>
      <c r="L2484" s="140" t="n">
        <f aca="false">L2483+J2484-K2484</f>
        <v>592310.35</v>
      </c>
      <c r="M2484" s="140"/>
      <c r="N2484" s="140"/>
      <c r="O2484" s="152" t="n">
        <f aca="false">M2484+J2484</f>
        <v>0</v>
      </c>
      <c r="P2484" s="181"/>
    </row>
    <row r="2485" customFormat="false" ht="15.75" hidden="false" customHeight="false" outlineLevel="0" collapsed="false">
      <c r="A2485" s="144"/>
      <c r="B2485" s="144"/>
      <c r="C2485" s="144"/>
      <c r="D2485" s="139"/>
      <c r="E2485" s="139"/>
      <c r="F2485" s="139"/>
      <c r="G2485" s="139"/>
      <c r="H2485" s="142"/>
      <c r="I2485" s="142"/>
      <c r="J2485" s="140"/>
      <c r="K2485" s="140"/>
      <c r="L2485" s="140" t="n">
        <f aca="false">L2484+J2485-K2485</f>
        <v>592310.35</v>
      </c>
      <c r="M2485" s="140"/>
      <c r="N2485" s="140"/>
      <c r="O2485" s="152" t="n">
        <f aca="false">M2485+J2485</f>
        <v>0</v>
      </c>
      <c r="P2485" s="181"/>
    </row>
    <row r="2486" customFormat="false" ht="15.75" hidden="false" customHeight="false" outlineLevel="0" collapsed="false">
      <c r="A2486" s="144"/>
      <c r="B2486" s="144"/>
      <c r="C2486" s="144"/>
      <c r="D2486" s="139"/>
      <c r="E2486" s="139"/>
      <c r="F2486" s="139"/>
      <c r="G2486" s="139"/>
      <c r="H2486" s="142"/>
      <c r="I2486" s="142"/>
      <c r="J2486" s="140"/>
      <c r="K2486" s="140"/>
      <c r="L2486" s="140" t="n">
        <f aca="false">L2485+J2486-K2486</f>
        <v>592310.35</v>
      </c>
      <c r="M2486" s="140"/>
      <c r="N2486" s="140"/>
      <c r="O2486" s="152" t="n">
        <f aca="false">M2486+J2486</f>
        <v>0</v>
      </c>
      <c r="P2486" s="181"/>
    </row>
    <row r="2487" customFormat="false" ht="15.75" hidden="false" customHeight="false" outlineLevel="0" collapsed="false">
      <c r="A2487" s="144"/>
      <c r="B2487" s="144"/>
      <c r="C2487" s="144"/>
      <c r="D2487" s="139"/>
      <c r="E2487" s="139"/>
      <c r="F2487" s="139"/>
      <c r="G2487" s="139"/>
      <c r="H2487" s="142"/>
      <c r="I2487" s="142"/>
      <c r="J2487" s="140"/>
      <c r="K2487" s="140"/>
      <c r="L2487" s="140" t="n">
        <f aca="false">L2486+J2487-K2487</f>
        <v>592310.35</v>
      </c>
      <c r="M2487" s="140"/>
      <c r="N2487" s="140"/>
      <c r="O2487" s="152" t="n">
        <f aca="false">M2487+J2487</f>
        <v>0</v>
      </c>
      <c r="P2487" s="181"/>
    </row>
    <row r="2488" customFormat="false" ht="15.75" hidden="false" customHeight="false" outlineLevel="0" collapsed="false">
      <c r="A2488" s="144"/>
      <c r="B2488" s="144"/>
      <c r="C2488" s="144"/>
      <c r="D2488" s="139"/>
      <c r="E2488" s="139"/>
      <c r="F2488" s="139"/>
      <c r="G2488" s="139"/>
      <c r="H2488" s="142"/>
      <c r="I2488" s="142"/>
      <c r="J2488" s="140"/>
      <c r="K2488" s="140"/>
      <c r="L2488" s="140" t="n">
        <f aca="false">L2487+J2488-K2488</f>
        <v>592310.35</v>
      </c>
      <c r="M2488" s="140"/>
      <c r="N2488" s="140"/>
      <c r="O2488" s="152" t="n">
        <f aca="false">M2488+J2488</f>
        <v>0</v>
      </c>
      <c r="P2488" s="181"/>
    </row>
    <row r="2489" customFormat="false" ht="15.75" hidden="false" customHeight="false" outlineLevel="0" collapsed="false">
      <c r="A2489" s="144"/>
      <c r="B2489" s="144"/>
      <c r="C2489" s="144"/>
      <c r="D2489" s="139"/>
      <c r="E2489" s="139"/>
      <c r="F2489" s="139"/>
      <c r="G2489" s="139"/>
      <c r="H2489" s="142"/>
      <c r="I2489" s="142"/>
      <c r="J2489" s="140"/>
      <c r="K2489" s="140"/>
      <c r="L2489" s="140" t="n">
        <f aca="false">L2488+J2489-K2489</f>
        <v>592310.35</v>
      </c>
      <c r="M2489" s="140"/>
      <c r="N2489" s="140"/>
      <c r="O2489" s="152" t="n">
        <f aca="false">M2489+J2489</f>
        <v>0</v>
      </c>
      <c r="P2489" s="181"/>
    </row>
    <row r="2490" customFormat="false" ht="15.75" hidden="false" customHeight="false" outlineLevel="0" collapsed="false">
      <c r="A2490" s="144"/>
      <c r="B2490" s="144"/>
      <c r="C2490" s="144"/>
      <c r="D2490" s="139"/>
      <c r="E2490" s="139"/>
      <c r="F2490" s="139"/>
      <c r="G2490" s="139"/>
      <c r="H2490" s="142"/>
      <c r="I2490" s="142"/>
      <c r="J2490" s="140"/>
      <c r="K2490" s="140"/>
      <c r="L2490" s="140" t="n">
        <f aca="false">L2489+J2490-K2490</f>
        <v>592310.35</v>
      </c>
      <c r="M2490" s="140"/>
      <c r="N2490" s="140"/>
      <c r="O2490" s="152" t="n">
        <f aca="false">M2490+J2490</f>
        <v>0</v>
      </c>
      <c r="P2490" s="181"/>
    </row>
    <row r="2491" customFormat="false" ht="15.75" hidden="false" customHeight="false" outlineLevel="0" collapsed="false">
      <c r="A2491" s="144"/>
      <c r="B2491" s="144"/>
      <c r="C2491" s="144"/>
      <c r="D2491" s="139"/>
      <c r="E2491" s="139"/>
      <c r="F2491" s="139"/>
      <c r="G2491" s="139"/>
      <c r="H2491" s="142"/>
      <c r="I2491" s="142"/>
      <c r="J2491" s="140"/>
      <c r="K2491" s="140"/>
      <c r="L2491" s="140" t="n">
        <f aca="false">L2490+J2491-K2491</f>
        <v>592310.35</v>
      </c>
      <c r="M2491" s="140"/>
      <c r="N2491" s="140"/>
      <c r="O2491" s="152" t="n">
        <f aca="false">M2491+J2491</f>
        <v>0</v>
      </c>
      <c r="P2491" s="181"/>
    </row>
    <row r="2492" customFormat="false" ht="15.75" hidden="false" customHeight="false" outlineLevel="0" collapsed="false">
      <c r="A2492" s="144"/>
      <c r="B2492" s="144"/>
      <c r="C2492" s="144"/>
      <c r="D2492" s="139"/>
      <c r="E2492" s="139"/>
      <c r="F2492" s="139"/>
      <c r="G2492" s="139"/>
      <c r="H2492" s="142"/>
      <c r="I2492" s="142"/>
      <c r="J2492" s="140"/>
      <c r="K2492" s="140"/>
      <c r="L2492" s="140" t="n">
        <f aca="false">L2491+J2492-K2492</f>
        <v>592310.35</v>
      </c>
      <c r="M2492" s="140"/>
      <c r="N2492" s="140"/>
      <c r="O2492" s="152" t="n">
        <f aca="false">M2492+J2492</f>
        <v>0</v>
      </c>
      <c r="P2492" s="181"/>
    </row>
    <row r="2493" customFormat="false" ht="15.75" hidden="false" customHeight="false" outlineLevel="0" collapsed="false">
      <c r="A2493" s="144"/>
      <c r="B2493" s="144"/>
      <c r="C2493" s="144"/>
      <c r="D2493" s="139"/>
      <c r="E2493" s="139"/>
      <c r="F2493" s="139"/>
      <c r="G2493" s="139"/>
      <c r="H2493" s="142"/>
      <c r="I2493" s="142"/>
      <c r="J2493" s="140"/>
      <c r="K2493" s="140"/>
      <c r="L2493" s="140" t="n">
        <f aca="false">L2492+J2493-K2493</f>
        <v>592310.35</v>
      </c>
      <c r="M2493" s="140"/>
      <c r="N2493" s="140"/>
      <c r="O2493" s="152" t="n">
        <f aca="false">M2493+J2493</f>
        <v>0</v>
      </c>
      <c r="P2493" s="181"/>
    </row>
    <row r="2494" customFormat="false" ht="15.75" hidden="false" customHeight="false" outlineLevel="0" collapsed="false">
      <c r="A2494" s="144"/>
      <c r="B2494" s="144"/>
      <c r="C2494" s="144"/>
      <c r="D2494" s="139"/>
      <c r="E2494" s="139"/>
      <c r="F2494" s="139"/>
      <c r="G2494" s="139"/>
      <c r="H2494" s="142"/>
      <c r="I2494" s="142"/>
      <c r="J2494" s="140"/>
      <c r="K2494" s="140"/>
      <c r="L2494" s="140" t="n">
        <f aca="false">L2493+J2494-K2494</f>
        <v>592310.35</v>
      </c>
      <c r="M2494" s="140"/>
      <c r="N2494" s="140"/>
      <c r="O2494" s="152" t="n">
        <f aca="false">M2494+J2494</f>
        <v>0</v>
      </c>
      <c r="P2494" s="181"/>
    </row>
    <row r="2495" customFormat="false" ht="15.75" hidden="false" customHeight="false" outlineLevel="0" collapsed="false">
      <c r="A2495" s="144"/>
      <c r="B2495" s="144"/>
      <c r="C2495" s="144"/>
      <c r="D2495" s="139"/>
      <c r="E2495" s="139"/>
      <c r="F2495" s="139"/>
      <c r="G2495" s="139"/>
      <c r="H2495" s="142"/>
      <c r="I2495" s="142"/>
      <c r="J2495" s="140"/>
      <c r="K2495" s="140"/>
      <c r="L2495" s="140" t="n">
        <f aca="false">L2494+J2495-K2495</f>
        <v>592310.35</v>
      </c>
      <c r="M2495" s="140"/>
      <c r="N2495" s="140"/>
      <c r="O2495" s="152" t="n">
        <f aca="false">M2495+J2495</f>
        <v>0</v>
      </c>
      <c r="P2495" s="181"/>
    </row>
    <row r="2496" customFormat="false" ht="15.75" hidden="false" customHeight="false" outlineLevel="0" collapsed="false">
      <c r="A2496" s="144"/>
      <c r="B2496" s="144"/>
      <c r="C2496" s="144"/>
      <c r="D2496" s="139"/>
      <c r="E2496" s="139"/>
      <c r="F2496" s="139"/>
      <c r="G2496" s="139"/>
      <c r="H2496" s="142"/>
      <c r="I2496" s="142"/>
      <c r="J2496" s="140"/>
      <c r="K2496" s="140"/>
      <c r="L2496" s="140" t="n">
        <f aca="false">L2495+J2496-K2496</f>
        <v>592310.35</v>
      </c>
      <c r="M2496" s="140"/>
      <c r="N2496" s="140"/>
      <c r="O2496" s="152" t="n">
        <f aca="false">M2496+J2496</f>
        <v>0</v>
      </c>
      <c r="P2496" s="181"/>
    </row>
    <row r="2497" customFormat="false" ht="15.75" hidden="false" customHeight="false" outlineLevel="0" collapsed="false">
      <c r="A2497" s="144"/>
      <c r="B2497" s="144"/>
      <c r="C2497" s="144"/>
      <c r="D2497" s="139"/>
      <c r="E2497" s="139"/>
      <c r="F2497" s="139"/>
      <c r="G2497" s="139"/>
      <c r="H2497" s="142"/>
      <c r="I2497" s="142"/>
      <c r="J2497" s="140"/>
      <c r="K2497" s="140"/>
      <c r="L2497" s="140" t="n">
        <f aca="false">L2496+J2497-K2497</f>
        <v>592310.35</v>
      </c>
      <c r="M2497" s="140"/>
      <c r="N2497" s="140"/>
      <c r="O2497" s="152" t="n">
        <f aca="false">M2497+J2497</f>
        <v>0</v>
      </c>
      <c r="P2497" s="181"/>
    </row>
    <row r="2498" customFormat="false" ht="15.75" hidden="false" customHeight="false" outlineLevel="0" collapsed="false">
      <c r="A2498" s="144"/>
      <c r="B2498" s="144"/>
      <c r="C2498" s="144"/>
      <c r="D2498" s="139"/>
      <c r="E2498" s="139"/>
      <c r="F2498" s="139"/>
      <c r="G2498" s="139"/>
      <c r="H2498" s="142"/>
      <c r="I2498" s="142"/>
      <c r="J2498" s="140"/>
      <c r="K2498" s="140"/>
      <c r="L2498" s="140" t="n">
        <f aca="false">L2497+J2498-K2498</f>
        <v>592310.35</v>
      </c>
      <c r="M2498" s="140"/>
      <c r="N2498" s="140"/>
      <c r="O2498" s="152" t="n">
        <f aca="false">M2498+J2498</f>
        <v>0</v>
      </c>
      <c r="P2498" s="181"/>
    </row>
    <row r="2499" customFormat="false" ht="15.75" hidden="false" customHeight="false" outlineLevel="0" collapsed="false">
      <c r="A2499" s="144"/>
      <c r="B2499" s="144"/>
      <c r="C2499" s="144"/>
      <c r="D2499" s="139"/>
      <c r="E2499" s="139"/>
      <c r="F2499" s="139"/>
      <c r="G2499" s="139"/>
      <c r="H2499" s="142"/>
      <c r="I2499" s="142"/>
      <c r="J2499" s="140"/>
      <c r="K2499" s="140"/>
      <c r="L2499" s="140" t="n">
        <f aca="false">L2498+J2499-K2499</f>
        <v>592310.35</v>
      </c>
      <c r="M2499" s="140"/>
      <c r="N2499" s="140"/>
      <c r="O2499" s="152" t="n">
        <f aca="false">M2499+J2499</f>
        <v>0</v>
      </c>
      <c r="P2499" s="181"/>
    </row>
    <row r="2500" customFormat="false" ht="15.75" hidden="false" customHeight="false" outlineLevel="0" collapsed="false">
      <c r="A2500" s="144"/>
      <c r="B2500" s="144"/>
      <c r="C2500" s="144"/>
      <c r="D2500" s="139"/>
      <c r="E2500" s="139"/>
      <c r="F2500" s="139"/>
      <c r="G2500" s="139"/>
      <c r="H2500" s="142"/>
      <c r="I2500" s="142"/>
      <c r="J2500" s="140"/>
      <c r="K2500" s="140"/>
      <c r="L2500" s="140" t="n">
        <f aca="false">L2499+J2500-K2500</f>
        <v>592310.35</v>
      </c>
      <c r="M2500" s="140"/>
      <c r="N2500" s="140"/>
      <c r="O2500" s="152" t="n">
        <f aca="false">M2500+J2500</f>
        <v>0</v>
      </c>
      <c r="P2500" s="181"/>
    </row>
    <row r="2501" customFormat="false" ht="15.75" hidden="false" customHeight="false" outlineLevel="0" collapsed="false">
      <c r="A2501" s="144"/>
      <c r="B2501" s="144"/>
      <c r="C2501" s="144"/>
      <c r="D2501" s="139"/>
      <c r="E2501" s="139"/>
      <c r="F2501" s="139"/>
      <c r="G2501" s="139"/>
      <c r="H2501" s="142"/>
      <c r="I2501" s="142"/>
      <c r="J2501" s="140"/>
      <c r="K2501" s="140"/>
      <c r="L2501" s="140" t="n">
        <f aca="false">L2500+J2501-K2501</f>
        <v>592310.35</v>
      </c>
      <c r="M2501" s="140"/>
      <c r="N2501" s="140"/>
      <c r="O2501" s="152" t="n">
        <f aca="false">M2501+J2501</f>
        <v>0</v>
      </c>
      <c r="P2501" s="181"/>
    </row>
    <row r="2502" customFormat="false" ht="15.75" hidden="false" customHeight="false" outlineLevel="0" collapsed="false">
      <c r="A2502" s="144"/>
      <c r="B2502" s="144"/>
      <c r="C2502" s="144"/>
      <c r="D2502" s="139"/>
      <c r="E2502" s="139"/>
      <c r="F2502" s="139"/>
      <c r="G2502" s="139"/>
      <c r="H2502" s="142"/>
      <c r="I2502" s="142"/>
      <c r="J2502" s="140"/>
      <c r="K2502" s="140"/>
      <c r="L2502" s="140" t="n">
        <f aca="false">L2501+J2502-K2502</f>
        <v>592310.35</v>
      </c>
      <c r="M2502" s="140"/>
      <c r="N2502" s="140"/>
      <c r="O2502" s="152" t="n">
        <f aca="false">M2502+J2502</f>
        <v>0</v>
      </c>
      <c r="P2502" s="181"/>
    </row>
    <row r="2503" customFormat="false" ht="15.75" hidden="false" customHeight="false" outlineLevel="0" collapsed="false">
      <c r="A2503" s="144"/>
      <c r="B2503" s="144"/>
      <c r="C2503" s="144"/>
      <c r="D2503" s="139"/>
      <c r="E2503" s="139"/>
      <c r="F2503" s="139"/>
      <c r="G2503" s="139"/>
      <c r="H2503" s="142"/>
      <c r="I2503" s="142"/>
      <c r="J2503" s="140"/>
      <c r="K2503" s="140"/>
      <c r="L2503" s="140" t="n">
        <f aca="false">L2502+J2503-K2503</f>
        <v>592310.35</v>
      </c>
      <c r="M2503" s="140"/>
      <c r="N2503" s="140"/>
      <c r="O2503" s="152" t="n">
        <f aca="false">M2503+J2503</f>
        <v>0</v>
      </c>
      <c r="P2503" s="181"/>
    </row>
    <row r="2504" customFormat="false" ht="15.75" hidden="false" customHeight="false" outlineLevel="0" collapsed="false">
      <c r="A2504" s="144"/>
      <c r="B2504" s="144"/>
      <c r="C2504" s="144"/>
      <c r="D2504" s="139"/>
      <c r="E2504" s="139"/>
      <c r="F2504" s="139"/>
      <c r="G2504" s="139"/>
      <c r="H2504" s="142"/>
      <c r="I2504" s="142"/>
      <c r="J2504" s="140"/>
      <c r="K2504" s="140"/>
      <c r="L2504" s="140" t="n">
        <f aca="false">L2503+J2504-K2504</f>
        <v>592310.35</v>
      </c>
      <c r="M2504" s="140"/>
      <c r="N2504" s="140"/>
      <c r="O2504" s="152" t="n">
        <f aca="false">M2504+J2504</f>
        <v>0</v>
      </c>
      <c r="P2504" s="181"/>
    </row>
    <row r="2505" customFormat="false" ht="15.75" hidden="false" customHeight="false" outlineLevel="0" collapsed="false">
      <c r="A2505" s="144"/>
      <c r="B2505" s="144"/>
      <c r="C2505" s="144"/>
      <c r="D2505" s="139"/>
      <c r="E2505" s="139"/>
      <c r="F2505" s="139"/>
      <c r="G2505" s="139"/>
      <c r="H2505" s="142"/>
      <c r="I2505" s="142"/>
      <c r="J2505" s="140"/>
      <c r="K2505" s="140"/>
      <c r="L2505" s="140" t="n">
        <f aca="false">L2504+J2505-K2505</f>
        <v>592310.35</v>
      </c>
      <c r="M2505" s="140"/>
      <c r="N2505" s="140"/>
      <c r="O2505" s="152" t="n">
        <f aca="false">M2505+J2505</f>
        <v>0</v>
      </c>
      <c r="P2505" s="181"/>
    </row>
    <row r="2506" customFormat="false" ht="15.75" hidden="false" customHeight="false" outlineLevel="0" collapsed="false">
      <c r="A2506" s="144"/>
      <c r="B2506" s="144"/>
      <c r="C2506" s="144"/>
      <c r="D2506" s="139"/>
      <c r="E2506" s="139"/>
      <c r="F2506" s="139"/>
      <c r="G2506" s="139"/>
      <c r="H2506" s="142"/>
      <c r="I2506" s="142"/>
      <c r="J2506" s="140"/>
      <c r="K2506" s="140"/>
      <c r="L2506" s="140" t="n">
        <f aca="false">L2505+J2506-K2506</f>
        <v>592310.35</v>
      </c>
      <c r="M2506" s="140"/>
      <c r="N2506" s="140"/>
      <c r="O2506" s="152" t="n">
        <f aca="false">M2506+J2506</f>
        <v>0</v>
      </c>
      <c r="P2506" s="181"/>
    </row>
    <row r="2507" customFormat="false" ht="15.75" hidden="false" customHeight="false" outlineLevel="0" collapsed="false">
      <c r="A2507" s="144"/>
      <c r="B2507" s="144"/>
      <c r="C2507" s="144"/>
      <c r="D2507" s="139"/>
      <c r="E2507" s="139"/>
      <c r="F2507" s="139"/>
      <c r="G2507" s="139"/>
      <c r="H2507" s="142"/>
      <c r="I2507" s="142"/>
      <c r="J2507" s="140"/>
      <c r="K2507" s="140"/>
      <c r="L2507" s="140" t="n">
        <f aca="false">L2506+J2507-K2507</f>
        <v>592310.35</v>
      </c>
      <c r="M2507" s="140"/>
      <c r="N2507" s="140"/>
      <c r="O2507" s="152" t="n">
        <f aca="false">M2507+J2507</f>
        <v>0</v>
      </c>
      <c r="P2507" s="181"/>
    </row>
    <row r="2508" customFormat="false" ht="15.75" hidden="false" customHeight="false" outlineLevel="0" collapsed="false">
      <c r="A2508" s="144"/>
      <c r="B2508" s="144"/>
      <c r="C2508" s="144"/>
      <c r="D2508" s="139"/>
      <c r="E2508" s="139"/>
      <c r="F2508" s="139"/>
      <c r="G2508" s="139"/>
      <c r="H2508" s="142"/>
      <c r="I2508" s="142"/>
      <c r="J2508" s="140"/>
      <c r="K2508" s="140"/>
      <c r="L2508" s="140" t="n">
        <f aca="false">L2507+J2508-K2508</f>
        <v>592310.35</v>
      </c>
      <c r="M2508" s="140"/>
      <c r="N2508" s="140"/>
      <c r="O2508" s="152" t="n">
        <f aca="false">M2508+J2508</f>
        <v>0</v>
      </c>
      <c r="P2508" s="181"/>
    </row>
    <row r="2509" customFormat="false" ht="15.75" hidden="false" customHeight="false" outlineLevel="0" collapsed="false">
      <c r="A2509" s="144"/>
      <c r="B2509" s="144"/>
      <c r="C2509" s="144"/>
      <c r="D2509" s="139"/>
      <c r="E2509" s="139"/>
      <c r="F2509" s="139"/>
      <c r="G2509" s="139"/>
      <c r="H2509" s="142"/>
      <c r="I2509" s="142"/>
      <c r="J2509" s="140"/>
      <c r="K2509" s="140"/>
      <c r="L2509" s="140" t="n">
        <f aca="false">L2508+J2509-K2509</f>
        <v>592310.35</v>
      </c>
      <c r="M2509" s="140"/>
      <c r="N2509" s="140"/>
      <c r="O2509" s="152" t="n">
        <f aca="false">M2509+J2509</f>
        <v>0</v>
      </c>
      <c r="P2509" s="181"/>
    </row>
    <row r="2510" customFormat="false" ht="15.75" hidden="false" customHeight="false" outlineLevel="0" collapsed="false">
      <c r="A2510" s="144"/>
      <c r="B2510" s="144"/>
      <c r="C2510" s="144"/>
      <c r="D2510" s="139"/>
      <c r="E2510" s="139"/>
      <c r="F2510" s="139"/>
      <c r="G2510" s="139"/>
      <c r="H2510" s="142"/>
      <c r="I2510" s="142"/>
      <c r="J2510" s="140"/>
      <c r="K2510" s="140"/>
      <c r="L2510" s="140" t="n">
        <f aca="false">L2509+J2510-K2510</f>
        <v>592310.35</v>
      </c>
      <c r="M2510" s="140"/>
      <c r="N2510" s="140"/>
      <c r="O2510" s="152" t="n">
        <f aca="false">M2510+J2510</f>
        <v>0</v>
      </c>
      <c r="P2510" s="181"/>
    </row>
    <row r="2511" customFormat="false" ht="15.75" hidden="false" customHeight="false" outlineLevel="0" collapsed="false">
      <c r="A2511" s="144"/>
      <c r="B2511" s="144"/>
      <c r="C2511" s="144"/>
      <c r="D2511" s="139"/>
      <c r="E2511" s="139"/>
      <c r="F2511" s="139"/>
      <c r="G2511" s="139"/>
      <c r="H2511" s="142"/>
      <c r="I2511" s="142"/>
      <c r="J2511" s="140"/>
      <c r="K2511" s="140"/>
      <c r="L2511" s="140" t="n">
        <f aca="false">L2510+J2511-K2511</f>
        <v>592310.35</v>
      </c>
      <c r="M2511" s="140"/>
      <c r="N2511" s="140"/>
      <c r="O2511" s="152" t="n">
        <f aca="false">M2511+J2511</f>
        <v>0</v>
      </c>
      <c r="P2511" s="181"/>
    </row>
    <row r="2512" customFormat="false" ht="15.75" hidden="false" customHeight="false" outlineLevel="0" collapsed="false">
      <c r="A2512" s="144"/>
      <c r="B2512" s="144"/>
      <c r="C2512" s="144"/>
      <c r="D2512" s="139"/>
      <c r="E2512" s="139"/>
      <c r="F2512" s="139"/>
      <c r="G2512" s="139"/>
      <c r="H2512" s="142"/>
      <c r="I2512" s="142"/>
      <c r="J2512" s="140"/>
      <c r="K2512" s="140"/>
      <c r="L2512" s="140" t="n">
        <f aca="false">L2511+J2512-K2512</f>
        <v>592310.35</v>
      </c>
      <c r="M2512" s="140"/>
      <c r="N2512" s="140"/>
      <c r="O2512" s="152" t="n">
        <f aca="false">M2512+J2512</f>
        <v>0</v>
      </c>
      <c r="P2512" s="181"/>
    </row>
    <row r="2513" customFormat="false" ht="15.75" hidden="false" customHeight="false" outlineLevel="0" collapsed="false">
      <c r="A2513" s="144"/>
      <c r="B2513" s="144"/>
      <c r="C2513" s="144"/>
      <c r="D2513" s="139"/>
      <c r="E2513" s="139"/>
      <c r="F2513" s="139"/>
      <c r="G2513" s="139"/>
      <c r="H2513" s="142"/>
      <c r="I2513" s="142"/>
      <c r="J2513" s="140"/>
      <c r="K2513" s="140"/>
      <c r="L2513" s="140" t="n">
        <f aca="false">L2512+J2513-K2513</f>
        <v>592310.35</v>
      </c>
      <c r="M2513" s="140"/>
      <c r="N2513" s="140"/>
      <c r="O2513" s="152" t="n">
        <f aca="false">M2513+J2513</f>
        <v>0</v>
      </c>
      <c r="P2513" s="181"/>
    </row>
    <row r="2514" customFormat="false" ht="15.75" hidden="false" customHeight="false" outlineLevel="0" collapsed="false">
      <c r="A2514" s="144"/>
      <c r="B2514" s="144"/>
      <c r="C2514" s="144"/>
      <c r="D2514" s="139"/>
      <c r="E2514" s="139"/>
      <c r="F2514" s="139"/>
      <c r="G2514" s="139"/>
      <c r="H2514" s="142"/>
      <c r="I2514" s="142"/>
      <c r="J2514" s="140"/>
      <c r="K2514" s="140"/>
      <c r="L2514" s="140" t="n">
        <f aca="false">L2513+J2514-K2514</f>
        <v>592310.35</v>
      </c>
      <c r="M2514" s="140"/>
      <c r="N2514" s="140"/>
      <c r="O2514" s="152" t="n">
        <f aca="false">M2514+J2514</f>
        <v>0</v>
      </c>
      <c r="P2514" s="181"/>
    </row>
    <row r="2515" customFormat="false" ht="15.75" hidden="false" customHeight="false" outlineLevel="0" collapsed="false">
      <c r="A2515" s="144"/>
      <c r="B2515" s="144"/>
      <c r="C2515" s="144"/>
      <c r="D2515" s="139"/>
      <c r="E2515" s="139"/>
      <c r="F2515" s="139"/>
      <c r="G2515" s="139"/>
      <c r="H2515" s="142"/>
      <c r="I2515" s="142"/>
      <c r="J2515" s="140"/>
      <c r="K2515" s="140"/>
      <c r="L2515" s="140" t="n">
        <f aca="false">L2514+J2515-K2515</f>
        <v>592310.35</v>
      </c>
      <c r="M2515" s="140"/>
      <c r="N2515" s="140"/>
      <c r="O2515" s="152" t="n">
        <f aca="false">M2515+J2515</f>
        <v>0</v>
      </c>
      <c r="P2515" s="181"/>
    </row>
    <row r="2516" customFormat="false" ht="15.75" hidden="false" customHeight="false" outlineLevel="0" collapsed="false">
      <c r="A2516" s="144"/>
      <c r="B2516" s="144"/>
      <c r="C2516" s="144"/>
      <c r="D2516" s="139"/>
      <c r="E2516" s="139"/>
      <c r="F2516" s="139"/>
      <c r="G2516" s="139"/>
      <c r="H2516" s="142"/>
      <c r="I2516" s="142"/>
      <c r="J2516" s="140"/>
      <c r="K2516" s="140"/>
      <c r="L2516" s="140" t="n">
        <f aca="false">L2515+J2516-K2516</f>
        <v>592310.35</v>
      </c>
      <c r="M2516" s="140"/>
      <c r="N2516" s="140"/>
      <c r="O2516" s="152" t="n">
        <f aca="false">M2516+J2516</f>
        <v>0</v>
      </c>
      <c r="P2516" s="181"/>
    </row>
    <row r="2517" customFormat="false" ht="15.75" hidden="false" customHeight="false" outlineLevel="0" collapsed="false">
      <c r="A2517" s="144"/>
      <c r="B2517" s="144"/>
      <c r="C2517" s="144"/>
      <c r="D2517" s="139"/>
      <c r="E2517" s="139"/>
      <c r="F2517" s="139"/>
      <c r="G2517" s="139"/>
      <c r="H2517" s="142"/>
      <c r="I2517" s="142"/>
      <c r="J2517" s="140"/>
      <c r="K2517" s="140"/>
      <c r="L2517" s="140" t="n">
        <f aca="false">L2516+J2517-K2517</f>
        <v>592310.35</v>
      </c>
      <c r="M2517" s="140"/>
      <c r="N2517" s="140"/>
      <c r="O2517" s="152" t="n">
        <f aca="false">M2517+J2517</f>
        <v>0</v>
      </c>
      <c r="P2517" s="181"/>
    </row>
    <row r="2518" customFormat="false" ht="15.75" hidden="false" customHeight="false" outlineLevel="0" collapsed="false">
      <c r="A2518" s="144"/>
      <c r="B2518" s="144"/>
      <c r="C2518" s="144"/>
      <c r="D2518" s="139"/>
      <c r="E2518" s="139"/>
      <c r="F2518" s="139"/>
      <c r="G2518" s="139"/>
      <c r="H2518" s="142"/>
      <c r="I2518" s="142"/>
      <c r="J2518" s="140"/>
      <c r="K2518" s="140"/>
      <c r="L2518" s="140" t="n">
        <f aca="false">L2517+J2518-K2518</f>
        <v>592310.35</v>
      </c>
      <c r="M2518" s="140"/>
      <c r="N2518" s="140"/>
      <c r="O2518" s="152" t="n">
        <f aca="false">M2518+J2518</f>
        <v>0</v>
      </c>
      <c r="P2518" s="181"/>
    </row>
    <row r="2519" customFormat="false" ht="15.75" hidden="false" customHeight="false" outlineLevel="0" collapsed="false">
      <c r="A2519" s="144"/>
      <c r="B2519" s="144"/>
      <c r="C2519" s="144"/>
      <c r="D2519" s="139"/>
      <c r="E2519" s="139"/>
      <c r="F2519" s="139"/>
      <c r="G2519" s="139"/>
      <c r="H2519" s="142"/>
      <c r="I2519" s="142"/>
      <c r="J2519" s="140"/>
      <c r="K2519" s="140"/>
      <c r="L2519" s="140" t="n">
        <f aca="false">L2518+J2519-K2519</f>
        <v>592310.35</v>
      </c>
      <c r="M2519" s="140"/>
      <c r="N2519" s="140"/>
      <c r="O2519" s="152" t="n">
        <f aca="false">M2519+J2519</f>
        <v>0</v>
      </c>
      <c r="P2519" s="181"/>
    </row>
    <row r="2520" customFormat="false" ht="15.75" hidden="false" customHeight="false" outlineLevel="0" collapsed="false">
      <c r="A2520" s="144"/>
      <c r="B2520" s="144"/>
      <c r="C2520" s="144"/>
      <c r="D2520" s="139"/>
      <c r="E2520" s="139"/>
      <c r="F2520" s="139"/>
      <c r="G2520" s="139"/>
      <c r="H2520" s="142"/>
      <c r="I2520" s="142"/>
      <c r="J2520" s="140"/>
      <c r="K2520" s="140"/>
      <c r="L2520" s="140" t="n">
        <f aca="false">L2519+J2520-K2520</f>
        <v>592310.35</v>
      </c>
      <c r="M2520" s="140"/>
      <c r="N2520" s="140"/>
      <c r="O2520" s="152" t="n">
        <f aca="false">M2520+J2520</f>
        <v>0</v>
      </c>
      <c r="P2520" s="181"/>
    </row>
    <row r="2521" customFormat="false" ht="15.75" hidden="false" customHeight="false" outlineLevel="0" collapsed="false">
      <c r="A2521" s="144"/>
      <c r="B2521" s="144"/>
      <c r="C2521" s="144"/>
      <c r="D2521" s="139"/>
      <c r="E2521" s="139"/>
      <c r="F2521" s="139"/>
      <c r="G2521" s="139"/>
      <c r="H2521" s="142"/>
      <c r="I2521" s="142"/>
      <c r="J2521" s="140"/>
      <c r="K2521" s="140"/>
      <c r="L2521" s="140" t="n">
        <f aca="false">L2520+J2521-K2521</f>
        <v>592310.35</v>
      </c>
      <c r="M2521" s="140"/>
      <c r="N2521" s="140"/>
      <c r="O2521" s="152" t="n">
        <f aca="false">M2521+J2521</f>
        <v>0</v>
      </c>
      <c r="P2521" s="181"/>
    </row>
    <row r="2522" customFormat="false" ht="15.75" hidden="false" customHeight="false" outlineLevel="0" collapsed="false">
      <c r="A2522" s="144"/>
      <c r="B2522" s="144"/>
      <c r="C2522" s="144"/>
      <c r="D2522" s="139"/>
      <c r="E2522" s="139"/>
      <c r="F2522" s="139"/>
      <c r="G2522" s="139"/>
      <c r="H2522" s="142"/>
      <c r="I2522" s="142"/>
      <c r="J2522" s="140"/>
      <c r="K2522" s="140"/>
      <c r="L2522" s="140" t="n">
        <f aca="false">L2521+J2522-K2522</f>
        <v>592310.35</v>
      </c>
      <c r="M2522" s="140"/>
      <c r="N2522" s="140"/>
      <c r="O2522" s="152" t="n">
        <f aca="false">M2522+J2522</f>
        <v>0</v>
      </c>
      <c r="P2522" s="181"/>
    </row>
    <row r="2523" customFormat="false" ht="15.75" hidden="false" customHeight="false" outlineLevel="0" collapsed="false">
      <c r="A2523" s="144"/>
      <c r="B2523" s="144"/>
      <c r="C2523" s="144"/>
      <c r="D2523" s="139"/>
      <c r="E2523" s="139"/>
      <c r="F2523" s="139"/>
      <c r="G2523" s="139"/>
      <c r="H2523" s="142"/>
      <c r="I2523" s="142"/>
      <c r="J2523" s="140"/>
      <c r="K2523" s="140"/>
      <c r="L2523" s="140" t="n">
        <f aca="false">L2522+J2523-K2523</f>
        <v>592310.35</v>
      </c>
      <c r="M2523" s="140"/>
      <c r="N2523" s="140"/>
      <c r="O2523" s="152" t="n">
        <f aca="false">M2523+J2523</f>
        <v>0</v>
      </c>
      <c r="P2523" s="181"/>
    </row>
    <row r="2524" customFormat="false" ht="15.75" hidden="false" customHeight="false" outlineLevel="0" collapsed="false">
      <c r="A2524" s="144"/>
      <c r="B2524" s="144"/>
      <c r="C2524" s="144"/>
      <c r="D2524" s="139"/>
      <c r="E2524" s="139"/>
      <c r="F2524" s="139"/>
      <c r="G2524" s="139"/>
      <c r="H2524" s="142"/>
      <c r="I2524" s="142"/>
      <c r="J2524" s="140"/>
      <c r="K2524" s="140"/>
      <c r="L2524" s="140" t="n">
        <f aca="false">L2523+J2524-K2524</f>
        <v>592310.35</v>
      </c>
      <c r="M2524" s="140"/>
      <c r="N2524" s="140"/>
      <c r="O2524" s="152" t="n">
        <f aca="false">M2524+J2524</f>
        <v>0</v>
      </c>
      <c r="P2524" s="181"/>
    </row>
    <row r="2525" customFormat="false" ht="15.75" hidden="false" customHeight="false" outlineLevel="0" collapsed="false">
      <c r="A2525" s="144"/>
      <c r="B2525" s="144"/>
      <c r="C2525" s="144"/>
      <c r="D2525" s="139"/>
      <c r="E2525" s="139"/>
      <c r="F2525" s="139"/>
      <c r="G2525" s="139"/>
      <c r="H2525" s="142"/>
      <c r="I2525" s="142"/>
      <c r="J2525" s="140"/>
      <c r="K2525" s="140"/>
      <c r="L2525" s="140" t="n">
        <f aca="false">L2524+J2525-K2525</f>
        <v>592310.35</v>
      </c>
      <c r="M2525" s="140"/>
      <c r="N2525" s="140"/>
      <c r="O2525" s="152" t="n">
        <f aca="false">M2525+J2525</f>
        <v>0</v>
      </c>
      <c r="P2525" s="181"/>
    </row>
    <row r="2526" customFormat="false" ht="15.75" hidden="false" customHeight="false" outlineLevel="0" collapsed="false">
      <c r="A2526" s="144"/>
      <c r="B2526" s="144"/>
      <c r="C2526" s="144"/>
      <c r="D2526" s="139"/>
      <c r="E2526" s="139"/>
      <c r="F2526" s="139"/>
      <c r="G2526" s="139"/>
      <c r="H2526" s="142"/>
      <c r="I2526" s="142"/>
      <c r="J2526" s="140"/>
      <c r="K2526" s="140"/>
      <c r="L2526" s="140" t="n">
        <f aca="false">L2525+J2526-K2526</f>
        <v>592310.35</v>
      </c>
      <c r="M2526" s="140"/>
      <c r="N2526" s="140"/>
      <c r="O2526" s="152" t="n">
        <f aca="false">M2526+J2526</f>
        <v>0</v>
      </c>
      <c r="P2526" s="181"/>
    </row>
    <row r="2527" customFormat="false" ht="15.75" hidden="false" customHeight="false" outlineLevel="0" collapsed="false">
      <c r="A2527" s="144"/>
      <c r="B2527" s="144"/>
      <c r="C2527" s="144"/>
      <c r="D2527" s="139"/>
      <c r="E2527" s="139"/>
      <c r="F2527" s="139"/>
      <c r="G2527" s="139"/>
      <c r="H2527" s="142"/>
      <c r="I2527" s="142"/>
      <c r="J2527" s="140"/>
      <c r="K2527" s="140"/>
      <c r="L2527" s="140" t="n">
        <f aca="false">L2526+J2527-K2527</f>
        <v>592310.35</v>
      </c>
      <c r="M2527" s="140"/>
      <c r="N2527" s="140"/>
      <c r="O2527" s="152" t="n">
        <f aca="false">M2527+J2527</f>
        <v>0</v>
      </c>
      <c r="P2527" s="181"/>
    </row>
    <row r="2528" customFormat="false" ht="15.75" hidden="false" customHeight="false" outlineLevel="0" collapsed="false">
      <c r="A2528" s="144"/>
      <c r="B2528" s="144"/>
      <c r="C2528" s="144"/>
      <c r="D2528" s="139"/>
      <c r="E2528" s="139"/>
      <c r="F2528" s="139"/>
      <c r="G2528" s="139"/>
      <c r="H2528" s="142"/>
      <c r="I2528" s="142"/>
      <c r="J2528" s="140"/>
      <c r="K2528" s="140"/>
      <c r="L2528" s="140" t="n">
        <f aca="false">L2527+J2528-K2528</f>
        <v>592310.35</v>
      </c>
      <c r="M2528" s="140"/>
      <c r="N2528" s="140"/>
      <c r="O2528" s="152" t="n">
        <f aca="false">M2528+J2528</f>
        <v>0</v>
      </c>
      <c r="P2528" s="181"/>
    </row>
    <row r="2529" customFormat="false" ht="15.75" hidden="false" customHeight="false" outlineLevel="0" collapsed="false">
      <c r="A2529" s="144"/>
      <c r="B2529" s="144"/>
      <c r="C2529" s="144"/>
      <c r="D2529" s="139"/>
      <c r="E2529" s="139"/>
      <c r="F2529" s="139"/>
      <c r="G2529" s="139"/>
      <c r="H2529" s="142"/>
      <c r="I2529" s="142"/>
      <c r="J2529" s="140"/>
      <c r="K2529" s="140"/>
      <c r="L2529" s="140" t="n">
        <f aca="false">L2528+J2529-K2529</f>
        <v>592310.35</v>
      </c>
      <c r="M2529" s="140"/>
      <c r="N2529" s="140"/>
      <c r="O2529" s="152" t="n">
        <f aca="false">M2529+J2529</f>
        <v>0</v>
      </c>
      <c r="P2529" s="181"/>
    </row>
    <row r="2530" customFormat="false" ht="15.75" hidden="false" customHeight="false" outlineLevel="0" collapsed="false">
      <c r="A2530" s="144"/>
      <c r="B2530" s="144"/>
      <c r="C2530" s="144"/>
      <c r="D2530" s="139"/>
      <c r="E2530" s="139"/>
      <c r="F2530" s="139"/>
      <c r="G2530" s="139"/>
      <c r="H2530" s="142"/>
      <c r="I2530" s="142"/>
      <c r="J2530" s="140"/>
      <c r="K2530" s="140"/>
      <c r="L2530" s="140" t="n">
        <f aca="false">L2529+J2530-K2530</f>
        <v>592310.35</v>
      </c>
      <c r="M2530" s="140"/>
      <c r="N2530" s="140"/>
      <c r="O2530" s="152" t="n">
        <f aca="false">M2530+J2530</f>
        <v>0</v>
      </c>
      <c r="P2530" s="181"/>
    </row>
    <row r="2531" customFormat="false" ht="15.75" hidden="false" customHeight="false" outlineLevel="0" collapsed="false">
      <c r="A2531" s="144"/>
      <c r="B2531" s="144"/>
      <c r="C2531" s="144"/>
      <c r="D2531" s="139"/>
      <c r="E2531" s="139"/>
      <c r="F2531" s="139"/>
      <c r="G2531" s="139"/>
      <c r="H2531" s="142"/>
      <c r="I2531" s="142"/>
      <c r="J2531" s="140"/>
      <c r="K2531" s="140"/>
      <c r="L2531" s="140" t="n">
        <f aca="false">L2530+J2531-K2531</f>
        <v>592310.35</v>
      </c>
      <c r="M2531" s="140"/>
      <c r="N2531" s="140"/>
      <c r="O2531" s="152" t="n">
        <f aca="false">M2531+J2531</f>
        <v>0</v>
      </c>
      <c r="P2531" s="181"/>
    </row>
    <row r="2532" customFormat="false" ht="15.75" hidden="false" customHeight="false" outlineLevel="0" collapsed="false">
      <c r="A2532" s="144"/>
      <c r="B2532" s="144"/>
      <c r="C2532" s="144"/>
      <c r="D2532" s="139"/>
      <c r="E2532" s="139"/>
      <c r="F2532" s="139"/>
      <c r="G2532" s="139"/>
      <c r="H2532" s="142"/>
      <c r="I2532" s="142"/>
      <c r="J2532" s="140"/>
      <c r="K2532" s="140"/>
      <c r="L2532" s="140" t="n">
        <f aca="false">L2531+J2532-K2532</f>
        <v>592310.35</v>
      </c>
      <c r="M2532" s="140"/>
      <c r="N2532" s="140"/>
      <c r="O2532" s="152" t="n">
        <f aca="false">M2532+J2532</f>
        <v>0</v>
      </c>
      <c r="P2532" s="181"/>
    </row>
    <row r="2533" customFormat="false" ht="15.75" hidden="false" customHeight="false" outlineLevel="0" collapsed="false">
      <c r="A2533" s="144"/>
      <c r="B2533" s="144"/>
      <c r="C2533" s="144"/>
      <c r="D2533" s="139"/>
      <c r="E2533" s="139"/>
      <c r="F2533" s="139"/>
      <c r="G2533" s="139"/>
      <c r="H2533" s="142"/>
      <c r="I2533" s="142"/>
      <c r="J2533" s="140"/>
      <c r="K2533" s="140"/>
      <c r="L2533" s="140" t="n">
        <f aca="false">L2532+J2533-K2533</f>
        <v>592310.35</v>
      </c>
      <c r="M2533" s="140"/>
      <c r="N2533" s="140"/>
      <c r="O2533" s="152" t="n">
        <f aca="false">M2533+J2533</f>
        <v>0</v>
      </c>
      <c r="P2533" s="181"/>
    </row>
    <row r="2534" customFormat="false" ht="15.75" hidden="false" customHeight="false" outlineLevel="0" collapsed="false">
      <c r="A2534" s="144"/>
      <c r="B2534" s="144"/>
      <c r="C2534" s="144"/>
      <c r="D2534" s="139"/>
      <c r="E2534" s="139"/>
      <c r="F2534" s="139"/>
      <c r="G2534" s="139"/>
      <c r="H2534" s="142"/>
      <c r="I2534" s="142"/>
      <c r="J2534" s="140"/>
      <c r="K2534" s="140"/>
      <c r="L2534" s="140" t="n">
        <f aca="false">L2533+J2534-K2534</f>
        <v>592310.35</v>
      </c>
      <c r="M2534" s="140"/>
      <c r="N2534" s="140"/>
      <c r="O2534" s="152" t="n">
        <f aca="false">M2534+J2534</f>
        <v>0</v>
      </c>
      <c r="P2534" s="181"/>
    </row>
    <row r="2535" customFormat="false" ht="15.75" hidden="false" customHeight="false" outlineLevel="0" collapsed="false">
      <c r="A2535" s="144"/>
      <c r="B2535" s="144"/>
      <c r="C2535" s="144"/>
      <c r="D2535" s="139"/>
      <c r="E2535" s="139"/>
      <c r="F2535" s="139"/>
      <c r="G2535" s="139"/>
      <c r="H2535" s="142"/>
      <c r="I2535" s="142"/>
      <c r="J2535" s="140"/>
      <c r="K2535" s="140"/>
      <c r="L2535" s="140" t="n">
        <f aca="false">L2534+J2535-K2535</f>
        <v>592310.35</v>
      </c>
      <c r="M2535" s="140"/>
      <c r="N2535" s="140"/>
      <c r="O2535" s="152" t="n">
        <f aca="false">M2535+J2535</f>
        <v>0</v>
      </c>
      <c r="P2535" s="181"/>
    </row>
    <row r="2536" customFormat="false" ht="15.75" hidden="false" customHeight="false" outlineLevel="0" collapsed="false">
      <c r="A2536" s="144"/>
      <c r="B2536" s="144"/>
      <c r="C2536" s="144"/>
      <c r="D2536" s="139"/>
      <c r="E2536" s="139"/>
      <c r="F2536" s="139"/>
      <c r="G2536" s="139"/>
      <c r="H2536" s="142"/>
      <c r="I2536" s="142"/>
      <c r="J2536" s="140"/>
      <c r="K2536" s="140"/>
      <c r="L2536" s="140" t="n">
        <f aca="false">L2535+J2536-K2536</f>
        <v>592310.35</v>
      </c>
      <c r="M2536" s="140"/>
      <c r="N2536" s="140"/>
      <c r="O2536" s="152" t="n">
        <f aca="false">M2536+J2536</f>
        <v>0</v>
      </c>
      <c r="P2536" s="181"/>
    </row>
    <row r="2537" customFormat="false" ht="15.75" hidden="false" customHeight="false" outlineLevel="0" collapsed="false">
      <c r="A2537" s="144"/>
      <c r="B2537" s="144"/>
      <c r="C2537" s="144"/>
      <c r="D2537" s="139"/>
      <c r="E2537" s="139"/>
      <c r="F2537" s="139"/>
      <c r="G2537" s="139"/>
      <c r="H2537" s="142"/>
      <c r="I2537" s="142"/>
      <c r="J2537" s="140"/>
      <c r="K2537" s="140"/>
      <c r="L2537" s="140" t="n">
        <f aca="false">L2536+J2537-K2537</f>
        <v>592310.35</v>
      </c>
      <c r="M2537" s="140"/>
      <c r="N2537" s="140"/>
      <c r="O2537" s="152" t="n">
        <f aca="false">M2537+J2537</f>
        <v>0</v>
      </c>
      <c r="P2537" s="181"/>
    </row>
    <row r="2538" customFormat="false" ht="15.75" hidden="false" customHeight="false" outlineLevel="0" collapsed="false">
      <c r="A2538" s="144"/>
      <c r="B2538" s="144"/>
      <c r="C2538" s="144"/>
      <c r="D2538" s="139"/>
      <c r="E2538" s="139"/>
      <c r="F2538" s="139"/>
      <c r="G2538" s="139"/>
      <c r="H2538" s="142"/>
      <c r="I2538" s="142"/>
      <c r="J2538" s="140"/>
      <c r="K2538" s="140"/>
      <c r="L2538" s="140" t="n">
        <f aca="false">L2537+J2538-K2538</f>
        <v>592310.35</v>
      </c>
      <c r="M2538" s="140"/>
      <c r="N2538" s="140"/>
      <c r="O2538" s="152" t="n">
        <f aca="false">M2538+J2538</f>
        <v>0</v>
      </c>
      <c r="P2538" s="181"/>
    </row>
    <row r="2539" customFormat="false" ht="15.75" hidden="false" customHeight="false" outlineLevel="0" collapsed="false">
      <c r="A2539" s="144"/>
      <c r="B2539" s="144"/>
      <c r="C2539" s="144"/>
      <c r="D2539" s="139"/>
      <c r="E2539" s="139"/>
      <c r="F2539" s="139"/>
      <c r="G2539" s="139"/>
      <c r="H2539" s="142"/>
      <c r="I2539" s="142"/>
      <c r="J2539" s="140"/>
      <c r="K2539" s="140"/>
      <c r="L2539" s="140" t="n">
        <f aca="false">L2538+J2539-K2539</f>
        <v>592310.35</v>
      </c>
      <c r="M2539" s="140"/>
      <c r="N2539" s="140"/>
      <c r="O2539" s="152" t="n">
        <f aca="false">M2539+J2539</f>
        <v>0</v>
      </c>
      <c r="P2539" s="181"/>
    </row>
    <row r="2540" customFormat="false" ht="15.75" hidden="false" customHeight="false" outlineLevel="0" collapsed="false">
      <c r="A2540" s="144"/>
      <c r="B2540" s="144"/>
      <c r="C2540" s="144"/>
      <c r="D2540" s="139"/>
      <c r="E2540" s="139"/>
      <c r="F2540" s="139"/>
      <c r="G2540" s="139"/>
      <c r="H2540" s="142"/>
      <c r="I2540" s="142"/>
      <c r="J2540" s="140"/>
      <c r="K2540" s="140"/>
      <c r="L2540" s="140" t="n">
        <f aca="false">L2539+J2540-K2540</f>
        <v>592310.35</v>
      </c>
      <c r="M2540" s="140"/>
      <c r="N2540" s="140"/>
      <c r="O2540" s="152" t="n">
        <f aca="false">M2540+J2540</f>
        <v>0</v>
      </c>
      <c r="P2540" s="181"/>
    </row>
    <row r="2541" customFormat="false" ht="15.75" hidden="false" customHeight="false" outlineLevel="0" collapsed="false">
      <c r="A2541" s="144"/>
      <c r="B2541" s="144"/>
      <c r="C2541" s="144"/>
      <c r="D2541" s="139"/>
      <c r="E2541" s="139"/>
      <c r="F2541" s="139"/>
      <c r="G2541" s="139"/>
      <c r="H2541" s="142"/>
      <c r="I2541" s="142"/>
      <c r="J2541" s="140"/>
      <c r="K2541" s="140"/>
      <c r="L2541" s="140" t="n">
        <f aca="false">L2540+J2541-K2541</f>
        <v>592310.35</v>
      </c>
      <c r="M2541" s="140"/>
      <c r="N2541" s="140"/>
      <c r="O2541" s="152" t="n">
        <f aca="false">M2541+J2541</f>
        <v>0</v>
      </c>
      <c r="P2541" s="181"/>
    </row>
    <row r="2542" customFormat="false" ht="15.75" hidden="false" customHeight="false" outlineLevel="0" collapsed="false">
      <c r="A2542" s="144"/>
      <c r="B2542" s="144"/>
      <c r="C2542" s="144"/>
      <c r="D2542" s="139"/>
      <c r="E2542" s="139"/>
      <c r="F2542" s="139"/>
      <c r="G2542" s="139"/>
      <c r="H2542" s="142"/>
      <c r="I2542" s="142"/>
      <c r="J2542" s="140"/>
      <c r="K2542" s="140"/>
      <c r="L2542" s="140" t="n">
        <f aca="false">L2541+J2542-K2542</f>
        <v>592310.35</v>
      </c>
      <c r="M2542" s="140"/>
      <c r="N2542" s="140"/>
      <c r="O2542" s="152" t="n">
        <f aca="false">M2542+J2542</f>
        <v>0</v>
      </c>
      <c r="P2542" s="181"/>
    </row>
    <row r="2543" customFormat="false" ht="15.75" hidden="false" customHeight="false" outlineLevel="0" collapsed="false">
      <c r="A2543" s="144"/>
      <c r="B2543" s="144"/>
      <c r="C2543" s="144"/>
      <c r="D2543" s="139"/>
      <c r="E2543" s="139"/>
      <c r="F2543" s="139"/>
      <c r="G2543" s="139"/>
      <c r="H2543" s="142"/>
      <c r="I2543" s="142"/>
      <c r="J2543" s="140"/>
      <c r="K2543" s="140"/>
      <c r="L2543" s="140" t="n">
        <f aca="false">L2542+J2543-K2543</f>
        <v>592310.35</v>
      </c>
      <c r="M2543" s="140"/>
      <c r="N2543" s="140"/>
      <c r="O2543" s="152" t="n">
        <f aca="false">M2543+J2543</f>
        <v>0</v>
      </c>
      <c r="P2543" s="181"/>
    </row>
    <row r="2544" customFormat="false" ht="15.75" hidden="false" customHeight="false" outlineLevel="0" collapsed="false">
      <c r="A2544" s="144"/>
      <c r="B2544" s="144"/>
      <c r="C2544" s="144"/>
      <c r="D2544" s="139"/>
      <c r="E2544" s="139"/>
      <c r="F2544" s="139"/>
      <c r="G2544" s="139"/>
      <c r="H2544" s="142"/>
      <c r="I2544" s="142"/>
      <c r="J2544" s="140"/>
      <c r="K2544" s="140"/>
      <c r="L2544" s="140" t="n">
        <f aca="false">L2543+J2544-K2544</f>
        <v>592310.35</v>
      </c>
      <c r="M2544" s="140"/>
      <c r="N2544" s="140"/>
      <c r="O2544" s="152" t="n">
        <f aca="false">M2544+J2544</f>
        <v>0</v>
      </c>
      <c r="P2544" s="181"/>
    </row>
    <row r="2545" customFormat="false" ht="15.75" hidden="false" customHeight="false" outlineLevel="0" collapsed="false">
      <c r="A2545" s="144"/>
      <c r="B2545" s="144"/>
      <c r="C2545" s="144"/>
      <c r="D2545" s="139"/>
      <c r="E2545" s="139"/>
      <c r="F2545" s="139"/>
      <c r="G2545" s="139"/>
      <c r="H2545" s="142"/>
      <c r="I2545" s="142"/>
      <c r="J2545" s="140"/>
      <c r="K2545" s="140"/>
      <c r="L2545" s="140" t="n">
        <f aca="false">L2544+J2545-K2545</f>
        <v>592310.35</v>
      </c>
      <c r="M2545" s="140"/>
      <c r="N2545" s="140"/>
      <c r="O2545" s="152" t="n">
        <f aca="false">M2545+J2545</f>
        <v>0</v>
      </c>
      <c r="P2545" s="181"/>
    </row>
    <row r="2546" customFormat="false" ht="15.75" hidden="false" customHeight="false" outlineLevel="0" collapsed="false">
      <c r="A2546" s="144"/>
      <c r="B2546" s="144"/>
      <c r="C2546" s="144"/>
      <c r="D2546" s="139"/>
      <c r="E2546" s="139"/>
      <c r="F2546" s="139"/>
      <c r="G2546" s="139"/>
      <c r="H2546" s="142"/>
      <c r="I2546" s="142"/>
      <c r="J2546" s="140"/>
      <c r="K2546" s="140"/>
      <c r="L2546" s="140" t="n">
        <f aca="false">L2545+J2546-K2546</f>
        <v>592310.35</v>
      </c>
      <c r="M2546" s="140"/>
      <c r="N2546" s="140"/>
      <c r="O2546" s="152" t="n">
        <f aca="false">M2546+J2546</f>
        <v>0</v>
      </c>
      <c r="P2546" s="181"/>
    </row>
    <row r="2547" customFormat="false" ht="15.75" hidden="false" customHeight="false" outlineLevel="0" collapsed="false">
      <c r="A2547" s="144"/>
      <c r="B2547" s="144"/>
      <c r="C2547" s="144"/>
      <c r="D2547" s="139"/>
      <c r="E2547" s="139"/>
      <c r="F2547" s="139"/>
      <c r="G2547" s="139"/>
      <c r="H2547" s="142"/>
      <c r="I2547" s="142"/>
      <c r="J2547" s="140"/>
      <c r="K2547" s="140"/>
      <c r="L2547" s="140" t="n">
        <f aca="false">L2546+J2547-K2547</f>
        <v>592310.35</v>
      </c>
      <c r="M2547" s="140"/>
      <c r="N2547" s="140"/>
      <c r="O2547" s="152" t="n">
        <f aca="false">M2547+J2547</f>
        <v>0</v>
      </c>
      <c r="P2547" s="181"/>
    </row>
    <row r="2548" customFormat="false" ht="15.75" hidden="false" customHeight="false" outlineLevel="0" collapsed="false">
      <c r="A2548" s="144"/>
      <c r="B2548" s="144"/>
      <c r="C2548" s="144"/>
      <c r="D2548" s="139"/>
      <c r="E2548" s="139"/>
      <c r="F2548" s="139"/>
      <c r="G2548" s="139"/>
      <c r="H2548" s="142"/>
      <c r="I2548" s="142"/>
      <c r="J2548" s="140"/>
      <c r="K2548" s="140"/>
      <c r="L2548" s="140" t="n">
        <f aca="false">L2547+J2548-K2548</f>
        <v>592310.35</v>
      </c>
      <c r="M2548" s="140"/>
      <c r="N2548" s="140"/>
      <c r="O2548" s="152" t="n">
        <f aca="false">M2548+J2548</f>
        <v>0</v>
      </c>
      <c r="P2548" s="181"/>
    </row>
    <row r="2549" customFormat="false" ht="15.75" hidden="false" customHeight="false" outlineLevel="0" collapsed="false">
      <c r="A2549" s="144"/>
      <c r="B2549" s="144"/>
      <c r="C2549" s="144"/>
      <c r="D2549" s="139"/>
      <c r="E2549" s="139"/>
      <c r="F2549" s="139"/>
      <c r="G2549" s="139"/>
      <c r="H2549" s="142"/>
      <c r="I2549" s="142"/>
      <c r="J2549" s="140"/>
      <c r="K2549" s="140"/>
      <c r="L2549" s="140" t="n">
        <f aca="false">L2548+J2549-K2549</f>
        <v>592310.35</v>
      </c>
      <c r="M2549" s="140"/>
      <c r="N2549" s="140"/>
      <c r="O2549" s="152" t="n">
        <f aca="false">M2549+J2549</f>
        <v>0</v>
      </c>
      <c r="P2549" s="181"/>
    </row>
    <row r="2550" customFormat="false" ht="15.75" hidden="false" customHeight="false" outlineLevel="0" collapsed="false">
      <c r="A2550" s="144"/>
      <c r="B2550" s="144"/>
      <c r="C2550" s="144"/>
      <c r="D2550" s="139"/>
      <c r="E2550" s="139"/>
      <c r="F2550" s="139"/>
      <c r="G2550" s="139"/>
      <c r="H2550" s="142"/>
      <c r="I2550" s="142"/>
      <c r="J2550" s="140"/>
      <c r="K2550" s="140"/>
      <c r="L2550" s="140" t="n">
        <f aca="false">L2549+J2550-K2550</f>
        <v>592310.35</v>
      </c>
      <c r="M2550" s="140"/>
      <c r="N2550" s="140"/>
      <c r="O2550" s="152" t="n">
        <f aca="false">M2550+J2550</f>
        <v>0</v>
      </c>
      <c r="P2550" s="181"/>
    </row>
    <row r="2551" customFormat="false" ht="15.75" hidden="false" customHeight="false" outlineLevel="0" collapsed="false">
      <c r="A2551" s="144"/>
      <c r="B2551" s="144"/>
      <c r="C2551" s="144"/>
      <c r="D2551" s="139"/>
      <c r="E2551" s="139"/>
      <c r="F2551" s="139"/>
      <c r="G2551" s="139"/>
      <c r="H2551" s="142"/>
      <c r="I2551" s="142"/>
      <c r="J2551" s="140"/>
      <c r="K2551" s="140"/>
      <c r="L2551" s="140" t="n">
        <f aca="false">L2550+J2551-K2551</f>
        <v>592310.35</v>
      </c>
      <c r="M2551" s="140"/>
      <c r="N2551" s="140"/>
      <c r="O2551" s="152" t="n">
        <f aca="false">M2551+J2551</f>
        <v>0</v>
      </c>
      <c r="P2551" s="181"/>
    </row>
    <row r="2552" customFormat="false" ht="15.75" hidden="false" customHeight="false" outlineLevel="0" collapsed="false">
      <c r="A2552" s="144"/>
      <c r="B2552" s="144"/>
      <c r="C2552" s="144"/>
      <c r="D2552" s="139"/>
      <c r="E2552" s="139"/>
      <c r="F2552" s="139"/>
      <c r="G2552" s="139"/>
      <c r="H2552" s="142"/>
      <c r="I2552" s="142"/>
      <c r="J2552" s="140"/>
      <c r="K2552" s="140"/>
      <c r="L2552" s="140" t="n">
        <f aca="false">L2551+J2552-K2552</f>
        <v>592310.35</v>
      </c>
      <c r="M2552" s="140"/>
      <c r="N2552" s="140"/>
      <c r="O2552" s="152" t="n">
        <f aca="false">M2552+J2552</f>
        <v>0</v>
      </c>
      <c r="P2552" s="181"/>
    </row>
    <row r="2553" customFormat="false" ht="15.75" hidden="false" customHeight="false" outlineLevel="0" collapsed="false">
      <c r="A2553" s="144"/>
      <c r="B2553" s="144"/>
      <c r="C2553" s="144"/>
      <c r="D2553" s="139"/>
      <c r="E2553" s="139"/>
      <c r="F2553" s="139"/>
      <c r="G2553" s="139"/>
      <c r="H2553" s="142"/>
      <c r="I2553" s="142"/>
      <c r="J2553" s="140"/>
      <c r="K2553" s="140"/>
      <c r="L2553" s="140" t="n">
        <f aca="false">L2552+J2553-K2553</f>
        <v>592310.35</v>
      </c>
      <c r="M2553" s="140"/>
      <c r="N2553" s="140"/>
      <c r="O2553" s="152" t="n">
        <f aca="false">M2553+J2553</f>
        <v>0</v>
      </c>
      <c r="P2553" s="181"/>
    </row>
    <row r="2554" customFormat="false" ht="15.75" hidden="false" customHeight="false" outlineLevel="0" collapsed="false">
      <c r="A2554" s="144"/>
      <c r="B2554" s="144"/>
      <c r="C2554" s="144"/>
      <c r="D2554" s="139"/>
      <c r="E2554" s="139"/>
      <c r="F2554" s="139"/>
      <c r="G2554" s="139"/>
      <c r="H2554" s="142"/>
      <c r="I2554" s="142"/>
      <c r="J2554" s="140"/>
      <c r="K2554" s="140"/>
      <c r="L2554" s="140" t="n">
        <f aca="false">L2553+J2554-K2554</f>
        <v>592310.35</v>
      </c>
      <c r="M2554" s="140"/>
      <c r="N2554" s="140"/>
      <c r="O2554" s="152" t="n">
        <f aca="false">M2554+J2554</f>
        <v>0</v>
      </c>
      <c r="P2554" s="181"/>
    </row>
    <row r="2555" customFormat="false" ht="15.75" hidden="false" customHeight="false" outlineLevel="0" collapsed="false">
      <c r="A2555" s="144"/>
      <c r="B2555" s="144"/>
      <c r="C2555" s="144"/>
      <c r="D2555" s="139"/>
      <c r="E2555" s="139"/>
      <c r="F2555" s="139"/>
      <c r="G2555" s="139"/>
      <c r="H2555" s="142"/>
      <c r="I2555" s="142"/>
      <c r="J2555" s="140"/>
      <c r="K2555" s="140"/>
      <c r="L2555" s="140" t="n">
        <f aca="false">L2554+J2555-K2555</f>
        <v>592310.35</v>
      </c>
      <c r="M2555" s="140"/>
      <c r="N2555" s="140"/>
      <c r="O2555" s="152" t="n">
        <f aca="false">M2555+J2555</f>
        <v>0</v>
      </c>
      <c r="P2555" s="181"/>
    </row>
    <row r="2556" customFormat="false" ht="15.75" hidden="false" customHeight="false" outlineLevel="0" collapsed="false">
      <c r="A2556" s="144"/>
      <c r="B2556" s="144"/>
      <c r="C2556" s="144"/>
      <c r="D2556" s="139"/>
      <c r="E2556" s="139"/>
      <c r="F2556" s="139"/>
      <c r="G2556" s="139"/>
      <c r="H2556" s="142"/>
      <c r="I2556" s="142"/>
      <c r="J2556" s="140"/>
      <c r="K2556" s="140"/>
      <c r="L2556" s="140" t="n">
        <f aca="false">L2555+J2556-K2556</f>
        <v>592310.35</v>
      </c>
      <c r="M2556" s="140"/>
      <c r="N2556" s="140"/>
      <c r="O2556" s="152" t="n">
        <f aca="false">M2556+J2556</f>
        <v>0</v>
      </c>
      <c r="P2556" s="181"/>
    </row>
    <row r="2557" customFormat="false" ht="15.75" hidden="false" customHeight="false" outlineLevel="0" collapsed="false">
      <c r="A2557" s="144"/>
      <c r="B2557" s="144"/>
      <c r="C2557" s="144"/>
      <c r="D2557" s="139"/>
      <c r="E2557" s="139"/>
      <c r="F2557" s="139"/>
      <c r="G2557" s="139"/>
      <c r="H2557" s="142"/>
      <c r="I2557" s="142"/>
      <c r="J2557" s="140"/>
      <c r="K2557" s="140"/>
      <c r="L2557" s="140" t="n">
        <f aca="false">L2556+J2557-K2557</f>
        <v>592310.35</v>
      </c>
      <c r="M2557" s="140"/>
      <c r="N2557" s="140"/>
      <c r="O2557" s="152" t="n">
        <f aca="false">M2557+J2557</f>
        <v>0</v>
      </c>
      <c r="P2557" s="181"/>
    </row>
    <row r="2558" customFormat="false" ht="15.75" hidden="false" customHeight="false" outlineLevel="0" collapsed="false">
      <c r="A2558" s="144"/>
      <c r="B2558" s="144"/>
      <c r="C2558" s="144"/>
      <c r="D2558" s="139"/>
      <c r="E2558" s="139"/>
      <c r="F2558" s="139"/>
      <c r="G2558" s="139"/>
      <c r="H2558" s="142"/>
      <c r="I2558" s="142"/>
      <c r="J2558" s="140"/>
      <c r="K2558" s="140"/>
      <c r="L2558" s="140" t="n">
        <f aca="false">L2557+J2558-K2558</f>
        <v>592310.35</v>
      </c>
      <c r="M2558" s="140"/>
      <c r="N2558" s="140"/>
      <c r="O2558" s="152" t="n">
        <f aca="false">M2558+J2558</f>
        <v>0</v>
      </c>
      <c r="P2558" s="181"/>
    </row>
    <row r="2559" customFormat="false" ht="15.75" hidden="false" customHeight="false" outlineLevel="0" collapsed="false">
      <c r="A2559" s="144"/>
      <c r="B2559" s="144"/>
      <c r="C2559" s="144"/>
      <c r="D2559" s="139"/>
      <c r="E2559" s="139"/>
      <c r="F2559" s="139"/>
      <c r="G2559" s="139"/>
      <c r="H2559" s="142"/>
      <c r="I2559" s="142"/>
      <c r="J2559" s="140"/>
      <c r="K2559" s="140"/>
      <c r="L2559" s="140" t="n">
        <f aca="false">L2558+J2559-K2559</f>
        <v>592310.35</v>
      </c>
      <c r="M2559" s="140"/>
      <c r="N2559" s="140"/>
      <c r="O2559" s="152" t="n">
        <f aca="false">M2559+J2559</f>
        <v>0</v>
      </c>
      <c r="P2559" s="181"/>
    </row>
    <row r="2560" customFormat="false" ht="15.75" hidden="false" customHeight="false" outlineLevel="0" collapsed="false">
      <c r="A2560" s="144"/>
      <c r="B2560" s="144"/>
      <c r="C2560" s="144"/>
      <c r="D2560" s="139"/>
      <c r="E2560" s="139"/>
      <c r="F2560" s="139"/>
      <c r="G2560" s="139"/>
      <c r="H2560" s="142"/>
      <c r="I2560" s="142"/>
      <c r="J2560" s="140"/>
      <c r="K2560" s="140"/>
      <c r="L2560" s="140" t="n">
        <f aca="false">L2559+J2560-K2560</f>
        <v>592310.35</v>
      </c>
      <c r="M2560" s="140"/>
      <c r="N2560" s="140"/>
      <c r="O2560" s="152" t="n">
        <f aca="false">M2560+J2560</f>
        <v>0</v>
      </c>
      <c r="P2560" s="181"/>
    </row>
    <row r="2561" customFormat="false" ht="15.75" hidden="false" customHeight="false" outlineLevel="0" collapsed="false">
      <c r="A2561" s="144"/>
      <c r="B2561" s="144"/>
      <c r="C2561" s="144"/>
      <c r="D2561" s="139"/>
      <c r="E2561" s="139"/>
      <c r="F2561" s="139"/>
      <c r="G2561" s="139"/>
      <c r="H2561" s="142"/>
      <c r="I2561" s="142"/>
      <c r="J2561" s="140"/>
      <c r="K2561" s="140"/>
      <c r="L2561" s="140" t="n">
        <f aca="false">L2560+J2561-K2561</f>
        <v>592310.35</v>
      </c>
      <c r="M2561" s="140"/>
      <c r="N2561" s="140"/>
      <c r="O2561" s="152" t="n">
        <f aca="false">M2561+J2561</f>
        <v>0</v>
      </c>
      <c r="P2561" s="181"/>
    </row>
    <row r="2562" customFormat="false" ht="15.75" hidden="false" customHeight="false" outlineLevel="0" collapsed="false">
      <c r="A2562" s="144"/>
      <c r="B2562" s="144"/>
      <c r="C2562" s="144"/>
      <c r="D2562" s="139"/>
      <c r="E2562" s="139"/>
      <c r="F2562" s="139"/>
      <c r="G2562" s="139"/>
      <c r="H2562" s="142"/>
      <c r="I2562" s="142"/>
      <c r="J2562" s="140"/>
      <c r="K2562" s="140"/>
      <c r="L2562" s="140" t="n">
        <f aca="false">L2561+J2562-K2562</f>
        <v>592310.35</v>
      </c>
      <c r="M2562" s="140"/>
      <c r="N2562" s="140"/>
      <c r="O2562" s="152" t="n">
        <f aca="false">M2562+J2562</f>
        <v>0</v>
      </c>
      <c r="P2562" s="181"/>
    </row>
    <row r="2563" customFormat="false" ht="15.75" hidden="false" customHeight="false" outlineLevel="0" collapsed="false">
      <c r="A2563" s="144"/>
      <c r="B2563" s="144"/>
      <c r="C2563" s="144"/>
      <c r="D2563" s="139"/>
      <c r="E2563" s="139"/>
      <c r="F2563" s="139"/>
      <c r="G2563" s="139"/>
      <c r="H2563" s="142"/>
      <c r="I2563" s="142"/>
      <c r="J2563" s="140"/>
      <c r="K2563" s="140"/>
      <c r="L2563" s="140" t="n">
        <f aca="false">L2562+J2563-K2563</f>
        <v>592310.35</v>
      </c>
      <c r="M2563" s="140"/>
      <c r="N2563" s="140"/>
      <c r="O2563" s="152" t="n">
        <f aca="false">M2563+J2563</f>
        <v>0</v>
      </c>
      <c r="P2563" s="181"/>
    </row>
    <row r="2564" customFormat="false" ht="15.75" hidden="false" customHeight="false" outlineLevel="0" collapsed="false">
      <c r="A2564" s="144"/>
      <c r="B2564" s="144"/>
      <c r="C2564" s="144"/>
      <c r="D2564" s="139"/>
      <c r="E2564" s="139"/>
      <c r="F2564" s="139"/>
      <c r="G2564" s="139"/>
      <c r="H2564" s="142"/>
      <c r="I2564" s="142"/>
      <c r="J2564" s="140"/>
      <c r="K2564" s="140"/>
      <c r="L2564" s="140" t="n">
        <f aca="false">L2563+J2564-K2564</f>
        <v>592310.35</v>
      </c>
      <c r="M2564" s="140"/>
      <c r="N2564" s="140"/>
      <c r="O2564" s="152" t="n">
        <f aca="false">M2564+J2564</f>
        <v>0</v>
      </c>
      <c r="P2564" s="181"/>
    </row>
    <row r="2565" customFormat="false" ht="15.75" hidden="false" customHeight="false" outlineLevel="0" collapsed="false">
      <c r="A2565" s="144"/>
      <c r="B2565" s="144"/>
      <c r="C2565" s="144"/>
      <c r="D2565" s="139"/>
      <c r="E2565" s="139"/>
      <c r="F2565" s="139"/>
      <c r="G2565" s="139"/>
      <c r="H2565" s="142"/>
      <c r="I2565" s="142"/>
      <c r="J2565" s="140"/>
      <c r="K2565" s="140"/>
      <c r="L2565" s="140" t="n">
        <f aca="false">L2564+J2565-K2565</f>
        <v>592310.35</v>
      </c>
      <c r="M2565" s="140"/>
      <c r="N2565" s="140"/>
      <c r="O2565" s="152" t="n">
        <f aca="false">M2565+J2565</f>
        <v>0</v>
      </c>
      <c r="P2565" s="181"/>
    </row>
    <row r="2566" customFormat="false" ht="15.75" hidden="false" customHeight="false" outlineLevel="0" collapsed="false">
      <c r="A2566" s="144"/>
      <c r="B2566" s="144"/>
      <c r="C2566" s="144"/>
      <c r="D2566" s="139"/>
      <c r="E2566" s="139"/>
      <c r="F2566" s="139"/>
      <c r="G2566" s="139"/>
      <c r="H2566" s="142"/>
      <c r="I2566" s="142"/>
      <c r="J2566" s="140"/>
      <c r="K2566" s="140"/>
      <c r="L2566" s="140" t="n">
        <f aca="false">L2565+J2566-K2566</f>
        <v>592310.35</v>
      </c>
      <c r="M2566" s="140"/>
      <c r="N2566" s="140"/>
      <c r="O2566" s="152" t="n">
        <f aca="false">M2566+J2566</f>
        <v>0</v>
      </c>
      <c r="P2566" s="181"/>
    </row>
    <row r="2567" customFormat="false" ht="15.75" hidden="false" customHeight="false" outlineLevel="0" collapsed="false">
      <c r="A2567" s="144"/>
      <c r="B2567" s="144"/>
      <c r="C2567" s="144"/>
      <c r="D2567" s="139"/>
      <c r="E2567" s="139"/>
      <c r="F2567" s="139"/>
      <c r="G2567" s="139"/>
      <c r="H2567" s="142"/>
      <c r="I2567" s="142"/>
      <c r="J2567" s="140"/>
      <c r="K2567" s="140"/>
      <c r="L2567" s="140" t="n">
        <f aca="false">L2566+J2567-K2567</f>
        <v>592310.35</v>
      </c>
      <c r="M2567" s="140"/>
      <c r="N2567" s="140"/>
      <c r="O2567" s="152" t="n">
        <f aca="false">M2567+J2567</f>
        <v>0</v>
      </c>
      <c r="P2567" s="181"/>
    </row>
    <row r="2568" customFormat="false" ht="15.75" hidden="false" customHeight="false" outlineLevel="0" collapsed="false">
      <c r="A2568" s="144"/>
      <c r="B2568" s="144"/>
      <c r="C2568" s="144"/>
      <c r="D2568" s="139"/>
      <c r="E2568" s="139"/>
      <c r="F2568" s="139"/>
      <c r="G2568" s="139"/>
      <c r="H2568" s="142"/>
      <c r="I2568" s="142"/>
      <c r="J2568" s="140"/>
      <c r="K2568" s="140"/>
      <c r="L2568" s="140" t="n">
        <f aca="false">L2567+J2568-K2568</f>
        <v>592310.35</v>
      </c>
      <c r="M2568" s="140"/>
      <c r="N2568" s="140"/>
      <c r="O2568" s="152" t="n">
        <f aca="false">M2568+J2568</f>
        <v>0</v>
      </c>
      <c r="P2568" s="181"/>
    </row>
    <row r="2569" customFormat="false" ht="15.75" hidden="false" customHeight="false" outlineLevel="0" collapsed="false">
      <c r="A2569" s="144"/>
      <c r="B2569" s="144"/>
      <c r="C2569" s="144"/>
      <c r="D2569" s="139"/>
      <c r="E2569" s="139"/>
      <c r="F2569" s="139"/>
      <c r="G2569" s="139"/>
      <c r="H2569" s="142"/>
      <c r="I2569" s="142"/>
      <c r="J2569" s="140"/>
      <c r="K2569" s="140"/>
      <c r="L2569" s="140" t="n">
        <f aca="false">L2568+J2569-K2569</f>
        <v>592310.35</v>
      </c>
      <c r="M2569" s="140"/>
      <c r="N2569" s="140"/>
      <c r="O2569" s="152" t="n">
        <f aca="false">M2569+J2569</f>
        <v>0</v>
      </c>
      <c r="P2569" s="181"/>
    </row>
    <row r="2570" customFormat="false" ht="15.75" hidden="false" customHeight="false" outlineLevel="0" collapsed="false">
      <c r="A2570" s="144"/>
      <c r="B2570" s="144"/>
      <c r="C2570" s="144"/>
      <c r="D2570" s="139"/>
      <c r="E2570" s="139"/>
      <c r="F2570" s="139"/>
      <c r="G2570" s="139"/>
      <c r="H2570" s="142"/>
      <c r="I2570" s="142"/>
      <c r="J2570" s="140"/>
      <c r="K2570" s="140"/>
      <c r="L2570" s="140" t="n">
        <f aca="false">L2569+J2570-K2570</f>
        <v>592310.35</v>
      </c>
      <c r="M2570" s="140"/>
      <c r="N2570" s="140"/>
      <c r="O2570" s="152" t="n">
        <f aca="false">M2570+J2570</f>
        <v>0</v>
      </c>
      <c r="P2570" s="181"/>
    </row>
    <row r="2571" customFormat="false" ht="15.75" hidden="false" customHeight="false" outlineLevel="0" collapsed="false">
      <c r="A2571" s="144"/>
      <c r="B2571" s="144"/>
      <c r="C2571" s="144"/>
      <c r="D2571" s="139"/>
      <c r="E2571" s="139"/>
      <c r="F2571" s="139"/>
      <c r="G2571" s="139"/>
      <c r="H2571" s="142"/>
      <c r="I2571" s="142"/>
      <c r="J2571" s="140"/>
      <c r="K2571" s="140"/>
      <c r="L2571" s="140" t="n">
        <f aca="false">L2570+J2571-K2571</f>
        <v>592310.35</v>
      </c>
      <c r="M2571" s="140"/>
      <c r="N2571" s="140"/>
      <c r="O2571" s="152" t="n">
        <f aca="false">M2571+J2571</f>
        <v>0</v>
      </c>
      <c r="P2571" s="181"/>
    </row>
    <row r="2572" customFormat="false" ht="15.75" hidden="false" customHeight="false" outlineLevel="0" collapsed="false">
      <c r="A2572" s="144"/>
      <c r="B2572" s="144"/>
      <c r="C2572" s="144"/>
      <c r="D2572" s="139"/>
      <c r="E2572" s="139"/>
      <c r="F2572" s="139"/>
      <c r="G2572" s="139"/>
      <c r="H2572" s="142"/>
      <c r="I2572" s="142"/>
      <c r="J2572" s="140"/>
      <c r="K2572" s="140"/>
      <c r="L2572" s="140" t="n">
        <f aca="false">L2571+J2572-K2572</f>
        <v>592310.35</v>
      </c>
      <c r="M2572" s="140"/>
      <c r="N2572" s="140"/>
      <c r="O2572" s="152" t="n">
        <f aca="false">M2572+J2572</f>
        <v>0</v>
      </c>
      <c r="P2572" s="181"/>
    </row>
    <row r="2573" customFormat="false" ht="15.75" hidden="false" customHeight="false" outlineLevel="0" collapsed="false">
      <c r="A2573" s="144"/>
      <c r="B2573" s="144"/>
      <c r="C2573" s="144"/>
      <c r="D2573" s="139"/>
      <c r="E2573" s="139"/>
      <c r="F2573" s="139"/>
      <c r="G2573" s="139"/>
      <c r="H2573" s="142"/>
      <c r="I2573" s="142"/>
      <c r="J2573" s="140"/>
      <c r="K2573" s="140"/>
      <c r="L2573" s="140" t="n">
        <f aca="false">L2572+J2573-K2573</f>
        <v>592310.35</v>
      </c>
      <c r="M2573" s="140"/>
      <c r="N2573" s="140"/>
      <c r="O2573" s="152" t="n">
        <f aca="false">M2573+J2573</f>
        <v>0</v>
      </c>
      <c r="P2573" s="181"/>
    </row>
    <row r="2574" customFormat="false" ht="15.75" hidden="false" customHeight="false" outlineLevel="0" collapsed="false">
      <c r="A2574" s="144"/>
      <c r="B2574" s="144"/>
      <c r="C2574" s="144"/>
      <c r="D2574" s="139"/>
      <c r="E2574" s="139"/>
      <c r="F2574" s="139"/>
      <c r="G2574" s="139"/>
      <c r="H2574" s="142"/>
      <c r="I2574" s="142"/>
      <c r="J2574" s="140"/>
      <c r="K2574" s="140"/>
      <c r="L2574" s="140" t="n">
        <f aca="false">L2573+J2574-K2574</f>
        <v>592310.35</v>
      </c>
      <c r="M2574" s="140"/>
      <c r="N2574" s="140"/>
      <c r="O2574" s="152" t="n">
        <f aca="false">M2574+J2574</f>
        <v>0</v>
      </c>
      <c r="P2574" s="181"/>
    </row>
    <row r="2575" customFormat="false" ht="15.75" hidden="false" customHeight="false" outlineLevel="0" collapsed="false">
      <c r="A2575" s="144"/>
      <c r="B2575" s="144"/>
      <c r="C2575" s="144"/>
      <c r="D2575" s="139"/>
      <c r="E2575" s="139"/>
      <c r="F2575" s="139"/>
      <c r="G2575" s="139"/>
      <c r="H2575" s="142"/>
      <c r="I2575" s="142"/>
      <c r="J2575" s="140"/>
      <c r="K2575" s="140"/>
      <c r="L2575" s="140" t="n">
        <f aca="false">L2574+J2575-K2575</f>
        <v>592310.35</v>
      </c>
      <c r="M2575" s="140"/>
      <c r="N2575" s="140"/>
      <c r="O2575" s="152" t="n">
        <f aca="false">M2575+J2575</f>
        <v>0</v>
      </c>
      <c r="P2575" s="181"/>
    </row>
    <row r="2576" customFormat="false" ht="15.75" hidden="false" customHeight="false" outlineLevel="0" collapsed="false">
      <c r="A2576" s="144"/>
      <c r="B2576" s="144"/>
      <c r="C2576" s="144"/>
      <c r="D2576" s="139"/>
      <c r="E2576" s="139"/>
      <c r="F2576" s="139"/>
      <c r="G2576" s="139"/>
      <c r="H2576" s="142"/>
      <c r="I2576" s="142"/>
      <c r="J2576" s="140"/>
      <c r="K2576" s="140"/>
      <c r="L2576" s="140" t="n">
        <f aca="false">L2575+J2576-K2576</f>
        <v>592310.35</v>
      </c>
      <c r="M2576" s="140"/>
      <c r="N2576" s="140"/>
      <c r="O2576" s="152" t="n">
        <f aca="false">M2576+J2576</f>
        <v>0</v>
      </c>
      <c r="P2576" s="181"/>
    </row>
    <row r="2577" customFormat="false" ht="15.75" hidden="false" customHeight="false" outlineLevel="0" collapsed="false">
      <c r="A2577" s="144"/>
      <c r="B2577" s="144"/>
      <c r="C2577" s="144"/>
      <c r="D2577" s="139"/>
      <c r="E2577" s="139"/>
      <c r="F2577" s="139"/>
      <c r="G2577" s="139"/>
      <c r="H2577" s="142"/>
      <c r="I2577" s="142"/>
      <c r="J2577" s="140"/>
      <c r="K2577" s="140"/>
      <c r="L2577" s="140" t="n">
        <f aca="false">L2576+J2577-K2577</f>
        <v>592310.35</v>
      </c>
      <c r="M2577" s="140"/>
      <c r="N2577" s="140"/>
      <c r="O2577" s="152" t="n">
        <f aca="false">M2577+J2577</f>
        <v>0</v>
      </c>
      <c r="P2577" s="181"/>
    </row>
    <row r="2578" customFormat="false" ht="15.75" hidden="false" customHeight="false" outlineLevel="0" collapsed="false">
      <c r="A2578" s="144"/>
      <c r="B2578" s="144"/>
      <c r="C2578" s="144"/>
      <c r="D2578" s="139"/>
      <c r="E2578" s="139"/>
      <c r="F2578" s="139"/>
      <c r="G2578" s="139"/>
      <c r="H2578" s="142"/>
      <c r="I2578" s="142"/>
      <c r="J2578" s="140"/>
      <c r="K2578" s="140"/>
      <c r="L2578" s="140" t="n">
        <f aca="false">L2577+J2578-K2578</f>
        <v>592310.35</v>
      </c>
      <c r="M2578" s="140"/>
      <c r="N2578" s="140"/>
      <c r="O2578" s="152" t="n">
        <f aca="false">M2578+J2578</f>
        <v>0</v>
      </c>
      <c r="P2578" s="181"/>
    </row>
    <row r="2579" customFormat="false" ht="15.75" hidden="false" customHeight="false" outlineLevel="0" collapsed="false">
      <c r="A2579" s="144"/>
      <c r="B2579" s="144"/>
      <c r="C2579" s="144"/>
      <c r="D2579" s="139"/>
      <c r="E2579" s="139"/>
      <c r="F2579" s="139"/>
      <c r="G2579" s="139"/>
      <c r="H2579" s="142"/>
      <c r="I2579" s="142"/>
      <c r="J2579" s="140"/>
      <c r="K2579" s="140"/>
      <c r="L2579" s="140" t="n">
        <f aca="false">L2578+J2579-K2579</f>
        <v>592310.35</v>
      </c>
      <c r="M2579" s="140"/>
      <c r="N2579" s="140"/>
      <c r="O2579" s="152" t="n">
        <f aca="false">M2579+J2579</f>
        <v>0</v>
      </c>
      <c r="P2579" s="181"/>
    </row>
    <row r="2580" customFormat="false" ht="15.75" hidden="false" customHeight="false" outlineLevel="0" collapsed="false">
      <c r="A2580" s="144"/>
      <c r="B2580" s="144"/>
      <c r="C2580" s="144"/>
      <c r="D2580" s="139"/>
      <c r="E2580" s="139"/>
      <c r="F2580" s="139"/>
      <c r="G2580" s="139"/>
      <c r="H2580" s="142"/>
      <c r="I2580" s="142"/>
      <c r="J2580" s="140"/>
      <c r="K2580" s="140"/>
      <c r="L2580" s="140" t="n">
        <f aca="false">L2579+J2580-K2580</f>
        <v>592310.35</v>
      </c>
      <c r="M2580" s="140"/>
      <c r="N2580" s="140"/>
      <c r="O2580" s="152" t="n">
        <f aca="false">M2580+J2580</f>
        <v>0</v>
      </c>
      <c r="P2580" s="181"/>
    </row>
    <row r="2581" customFormat="false" ht="15.75" hidden="false" customHeight="false" outlineLevel="0" collapsed="false">
      <c r="A2581" s="144"/>
      <c r="B2581" s="144"/>
      <c r="C2581" s="144"/>
      <c r="D2581" s="139"/>
      <c r="E2581" s="139"/>
      <c r="F2581" s="139"/>
      <c r="G2581" s="139"/>
      <c r="H2581" s="142"/>
      <c r="I2581" s="142"/>
      <c r="J2581" s="140"/>
      <c r="K2581" s="140"/>
      <c r="L2581" s="140" t="n">
        <f aca="false">L2580+J2581-K2581</f>
        <v>592310.35</v>
      </c>
      <c r="M2581" s="140"/>
      <c r="N2581" s="140"/>
      <c r="O2581" s="152" t="n">
        <f aca="false">M2581+J2581</f>
        <v>0</v>
      </c>
      <c r="P2581" s="181"/>
    </row>
    <row r="2582" customFormat="false" ht="15.75" hidden="false" customHeight="false" outlineLevel="0" collapsed="false">
      <c r="A2582" s="144"/>
      <c r="B2582" s="144"/>
      <c r="C2582" s="144"/>
      <c r="D2582" s="139"/>
      <c r="E2582" s="139"/>
      <c r="F2582" s="139"/>
      <c r="G2582" s="139"/>
      <c r="H2582" s="142"/>
      <c r="I2582" s="142"/>
      <c r="J2582" s="140"/>
      <c r="K2582" s="140"/>
      <c r="L2582" s="140" t="n">
        <f aca="false">L2581+J2582-K2582</f>
        <v>592310.35</v>
      </c>
      <c r="M2582" s="140"/>
      <c r="N2582" s="140"/>
      <c r="O2582" s="152" t="n">
        <f aca="false">M2582+J2582</f>
        <v>0</v>
      </c>
      <c r="P2582" s="181"/>
    </row>
    <row r="2583" customFormat="false" ht="15.75" hidden="false" customHeight="false" outlineLevel="0" collapsed="false">
      <c r="A2583" s="144"/>
      <c r="B2583" s="144"/>
      <c r="C2583" s="144"/>
      <c r="D2583" s="139"/>
      <c r="E2583" s="139"/>
      <c r="F2583" s="139"/>
      <c r="G2583" s="139"/>
      <c r="H2583" s="142"/>
      <c r="I2583" s="142"/>
      <c r="J2583" s="140"/>
      <c r="K2583" s="140"/>
      <c r="L2583" s="140" t="n">
        <f aca="false">L2582+J2583-K2583</f>
        <v>592310.35</v>
      </c>
      <c r="M2583" s="140"/>
      <c r="N2583" s="140"/>
      <c r="O2583" s="152" t="n">
        <f aca="false">M2583+J2583</f>
        <v>0</v>
      </c>
      <c r="P2583" s="181"/>
    </row>
    <row r="2584" customFormat="false" ht="15.75" hidden="false" customHeight="false" outlineLevel="0" collapsed="false">
      <c r="A2584" s="144"/>
      <c r="B2584" s="144"/>
      <c r="C2584" s="144"/>
      <c r="D2584" s="139"/>
      <c r="E2584" s="139"/>
      <c r="F2584" s="139"/>
      <c r="G2584" s="139"/>
      <c r="H2584" s="142"/>
      <c r="I2584" s="142"/>
      <c r="J2584" s="140"/>
      <c r="K2584" s="140"/>
      <c r="L2584" s="140" t="n">
        <f aca="false">L2583+J2584-K2584</f>
        <v>592310.35</v>
      </c>
      <c r="M2584" s="140"/>
      <c r="N2584" s="140"/>
      <c r="O2584" s="152" t="n">
        <f aca="false">M2584+J2584</f>
        <v>0</v>
      </c>
      <c r="P2584" s="181"/>
    </row>
    <row r="2585" customFormat="false" ht="15.75" hidden="false" customHeight="false" outlineLevel="0" collapsed="false">
      <c r="A2585" s="144"/>
      <c r="B2585" s="144"/>
      <c r="C2585" s="144"/>
      <c r="D2585" s="139"/>
      <c r="E2585" s="139"/>
      <c r="F2585" s="139"/>
      <c r="G2585" s="139"/>
      <c r="H2585" s="142"/>
      <c r="I2585" s="142"/>
      <c r="J2585" s="140"/>
      <c r="K2585" s="140"/>
      <c r="L2585" s="140" t="n">
        <f aca="false">L2584+J2585-K2585</f>
        <v>592310.35</v>
      </c>
      <c r="M2585" s="140"/>
      <c r="N2585" s="140"/>
      <c r="O2585" s="152" t="n">
        <f aca="false">M2585+J2585</f>
        <v>0</v>
      </c>
      <c r="P2585" s="181"/>
    </row>
    <row r="2586" customFormat="false" ht="15.75" hidden="false" customHeight="false" outlineLevel="0" collapsed="false">
      <c r="A2586" s="144"/>
      <c r="B2586" s="144"/>
      <c r="C2586" s="144"/>
      <c r="D2586" s="139"/>
      <c r="E2586" s="139"/>
      <c r="F2586" s="139"/>
      <c r="G2586" s="139"/>
      <c r="H2586" s="142"/>
      <c r="I2586" s="142"/>
      <c r="J2586" s="140"/>
      <c r="K2586" s="140"/>
      <c r="L2586" s="140" t="n">
        <f aca="false">L2585+J2586-K2586</f>
        <v>592310.35</v>
      </c>
      <c r="M2586" s="140"/>
      <c r="N2586" s="140"/>
      <c r="O2586" s="152" t="n">
        <f aca="false">M2586+J2586</f>
        <v>0</v>
      </c>
      <c r="P2586" s="181"/>
    </row>
    <row r="2587" customFormat="false" ht="15.75" hidden="false" customHeight="false" outlineLevel="0" collapsed="false">
      <c r="A2587" s="144"/>
      <c r="B2587" s="144"/>
      <c r="C2587" s="144"/>
      <c r="D2587" s="139"/>
      <c r="E2587" s="139"/>
      <c r="F2587" s="139"/>
      <c r="G2587" s="139"/>
      <c r="H2587" s="142"/>
      <c r="I2587" s="142"/>
      <c r="J2587" s="140"/>
      <c r="K2587" s="140"/>
      <c r="L2587" s="140" t="n">
        <f aca="false">L2586+J2587-K2587</f>
        <v>592310.35</v>
      </c>
      <c r="M2587" s="140"/>
      <c r="N2587" s="140"/>
      <c r="O2587" s="152" t="n">
        <f aca="false">M2587+J2587</f>
        <v>0</v>
      </c>
      <c r="P2587" s="181"/>
    </row>
    <row r="2588" customFormat="false" ht="15.75" hidden="false" customHeight="false" outlineLevel="0" collapsed="false">
      <c r="A2588" s="144"/>
      <c r="B2588" s="144"/>
      <c r="C2588" s="144"/>
      <c r="D2588" s="139"/>
      <c r="E2588" s="139"/>
      <c r="F2588" s="139"/>
      <c r="G2588" s="139"/>
      <c r="H2588" s="142"/>
      <c r="I2588" s="142"/>
      <c r="J2588" s="140"/>
      <c r="K2588" s="140"/>
      <c r="L2588" s="140" t="n">
        <f aca="false">L2587+J2588-K2588</f>
        <v>592310.35</v>
      </c>
      <c r="M2588" s="140"/>
      <c r="N2588" s="140"/>
      <c r="O2588" s="152" t="n">
        <f aca="false">M2588+J2588</f>
        <v>0</v>
      </c>
      <c r="P2588" s="181"/>
    </row>
    <row r="2589" customFormat="false" ht="15.75" hidden="false" customHeight="false" outlineLevel="0" collapsed="false">
      <c r="A2589" s="144"/>
      <c r="B2589" s="144"/>
      <c r="C2589" s="144"/>
      <c r="D2589" s="139"/>
      <c r="E2589" s="139"/>
      <c r="F2589" s="139"/>
      <c r="G2589" s="139"/>
      <c r="H2589" s="142"/>
      <c r="I2589" s="142"/>
      <c r="J2589" s="140"/>
      <c r="K2589" s="140"/>
      <c r="L2589" s="140" t="n">
        <f aca="false">L2588+J2589-K2589</f>
        <v>592310.35</v>
      </c>
      <c r="M2589" s="140"/>
      <c r="N2589" s="140"/>
      <c r="O2589" s="152" t="n">
        <f aca="false">M2589+J2589</f>
        <v>0</v>
      </c>
      <c r="P2589" s="181"/>
    </row>
    <row r="2590" customFormat="false" ht="15.75" hidden="false" customHeight="false" outlineLevel="0" collapsed="false">
      <c r="A2590" s="144"/>
      <c r="B2590" s="144"/>
      <c r="C2590" s="144"/>
      <c r="D2590" s="139"/>
      <c r="E2590" s="139"/>
      <c r="F2590" s="139"/>
      <c r="G2590" s="139"/>
      <c r="H2590" s="142"/>
      <c r="I2590" s="142"/>
      <c r="J2590" s="140"/>
      <c r="K2590" s="140"/>
      <c r="L2590" s="140" t="n">
        <f aca="false">L2589+J2590-K2590</f>
        <v>592310.35</v>
      </c>
      <c r="M2590" s="140"/>
      <c r="N2590" s="140"/>
      <c r="O2590" s="152" t="n">
        <f aca="false">M2590+J2590</f>
        <v>0</v>
      </c>
      <c r="P2590" s="181"/>
    </row>
    <row r="2591" customFormat="false" ht="15.75" hidden="false" customHeight="false" outlineLevel="0" collapsed="false">
      <c r="A2591" s="144"/>
      <c r="B2591" s="144"/>
      <c r="C2591" s="144"/>
      <c r="D2591" s="139"/>
      <c r="E2591" s="139"/>
      <c r="F2591" s="139"/>
      <c r="G2591" s="139"/>
      <c r="H2591" s="142"/>
      <c r="I2591" s="142"/>
      <c r="J2591" s="140"/>
      <c r="K2591" s="140"/>
      <c r="L2591" s="140" t="n">
        <f aca="false">L2590+J2591-K2591</f>
        <v>592310.35</v>
      </c>
      <c r="M2591" s="140"/>
      <c r="N2591" s="140"/>
      <c r="O2591" s="152" t="n">
        <f aca="false">M2591+J2591</f>
        <v>0</v>
      </c>
      <c r="P2591" s="181"/>
    </row>
    <row r="2592" customFormat="false" ht="15.75" hidden="false" customHeight="false" outlineLevel="0" collapsed="false">
      <c r="A2592" s="144"/>
      <c r="B2592" s="144"/>
      <c r="C2592" s="144"/>
      <c r="D2592" s="139"/>
      <c r="E2592" s="139"/>
      <c r="F2592" s="139"/>
      <c r="G2592" s="139"/>
      <c r="H2592" s="142"/>
      <c r="I2592" s="142"/>
      <c r="J2592" s="140"/>
      <c r="K2592" s="140"/>
      <c r="L2592" s="140" t="n">
        <f aca="false">L2591+J2592-K2592</f>
        <v>592310.35</v>
      </c>
      <c r="M2592" s="140"/>
      <c r="N2592" s="140"/>
      <c r="O2592" s="152" t="n">
        <f aca="false">M2592+J2592</f>
        <v>0</v>
      </c>
      <c r="P2592" s="181"/>
    </row>
    <row r="2593" customFormat="false" ht="15.75" hidden="false" customHeight="false" outlineLevel="0" collapsed="false">
      <c r="A2593" s="144"/>
      <c r="B2593" s="144"/>
      <c r="C2593" s="144"/>
      <c r="D2593" s="139"/>
      <c r="E2593" s="139"/>
      <c r="F2593" s="139"/>
      <c r="G2593" s="139"/>
      <c r="H2593" s="142"/>
      <c r="I2593" s="142"/>
      <c r="J2593" s="140"/>
      <c r="K2593" s="140"/>
      <c r="L2593" s="140" t="n">
        <f aca="false">L2592+J2593-K2593</f>
        <v>592310.35</v>
      </c>
      <c r="M2593" s="140"/>
      <c r="N2593" s="140"/>
      <c r="O2593" s="152" t="n">
        <f aca="false">M2593+J2593</f>
        <v>0</v>
      </c>
      <c r="P2593" s="181"/>
    </row>
    <row r="2594" customFormat="false" ht="15.75" hidden="false" customHeight="false" outlineLevel="0" collapsed="false">
      <c r="A2594" s="144"/>
      <c r="B2594" s="144"/>
      <c r="C2594" s="144"/>
      <c r="D2594" s="139"/>
      <c r="E2594" s="139"/>
      <c r="F2594" s="139"/>
      <c r="G2594" s="139"/>
      <c r="H2594" s="142"/>
      <c r="I2594" s="142"/>
      <c r="J2594" s="140"/>
      <c r="K2594" s="140"/>
      <c r="L2594" s="140" t="n">
        <f aca="false">L2593+J2594-K2594</f>
        <v>592310.35</v>
      </c>
      <c r="M2594" s="140"/>
      <c r="N2594" s="140"/>
      <c r="O2594" s="152" t="n">
        <f aca="false">M2594+J2594</f>
        <v>0</v>
      </c>
      <c r="P2594" s="181"/>
    </row>
    <row r="2595" customFormat="false" ht="15.75" hidden="false" customHeight="false" outlineLevel="0" collapsed="false">
      <c r="A2595" s="144"/>
      <c r="B2595" s="144"/>
      <c r="C2595" s="144"/>
      <c r="D2595" s="139"/>
      <c r="E2595" s="139"/>
      <c r="F2595" s="139"/>
      <c r="G2595" s="139"/>
      <c r="H2595" s="142"/>
      <c r="I2595" s="142"/>
      <c r="J2595" s="140"/>
      <c r="K2595" s="140"/>
      <c r="L2595" s="140" t="n">
        <f aca="false">L2594+J2595-K2595</f>
        <v>592310.35</v>
      </c>
      <c r="M2595" s="140"/>
      <c r="N2595" s="140"/>
      <c r="O2595" s="152" t="n">
        <f aca="false">M2595+J2595</f>
        <v>0</v>
      </c>
      <c r="P2595" s="181"/>
    </row>
    <row r="2596" customFormat="false" ht="15.75" hidden="false" customHeight="false" outlineLevel="0" collapsed="false">
      <c r="A2596" s="144"/>
      <c r="B2596" s="144"/>
      <c r="C2596" s="144"/>
      <c r="D2596" s="139"/>
      <c r="E2596" s="139"/>
      <c r="F2596" s="139"/>
      <c r="G2596" s="139"/>
      <c r="H2596" s="142"/>
      <c r="I2596" s="142"/>
      <c r="J2596" s="140"/>
      <c r="K2596" s="140"/>
      <c r="L2596" s="140" t="n">
        <f aca="false">L2595+J2596-K2596</f>
        <v>592310.35</v>
      </c>
      <c r="M2596" s="140"/>
      <c r="N2596" s="140"/>
      <c r="O2596" s="152" t="n">
        <f aca="false">M2596+J2596</f>
        <v>0</v>
      </c>
      <c r="P2596" s="181"/>
    </row>
    <row r="2597" customFormat="false" ht="15.75" hidden="false" customHeight="false" outlineLevel="0" collapsed="false">
      <c r="A2597" s="144"/>
      <c r="B2597" s="144"/>
      <c r="C2597" s="144"/>
      <c r="D2597" s="139"/>
      <c r="E2597" s="139"/>
      <c r="F2597" s="139"/>
      <c r="G2597" s="139"/>
      <c r="H2597" s="142"/>
      <c r="I2597" s="142"/>
      <c r="J2597" s="140"/>
      <c r="K2597" s="140"/>
      <c r="L2597" s="140" t="n">
        <f aca="false">L2596+J2597-K2597</f>
        <v>592310.35</v>
      </c>
      <c r="M2597" s="140"/>
      <c r="N2597" s="140"/>
      <c r="O2597" s="152" t="n">
        <f aca="false">M2597+J2597</f>
        <v>0</v>
      </c>
      <c r="P2597" s="181"/>
    </row>
    <row r="2598" customFormat="false" ht="15.75" hidden="false" customHeight="false" outlineLevel="0" collapsed="false">
      <c r="A2598" s="144"/>
      <c r="B2598" s="144"/>
      <c r="C2598" s="144"/>
      <c r="D2598" s="139"/>
      <c r="E2598" s="139"/>
      <c r="F2598" s="139"/>
      <c r="G2598" s="139"/>
      <c r="H2598" s="142"/>
      <c r="I2598" s="142"/>
      <c r="J2598" s="140"/>
      <c r="K2598" s="140"/>
      <c r="L2598" s="140" t="n">
        <f aca="false">L2597+J2598-K2598</f>
        <v>592310.35</v>
      </c>
      <c r="M2598" s="140"/>
      <c r="N2598" s="140"/>
      <c r="O2598" s="152" t="n">
        <f aca="false">M2598+J2598</f>
        <v>0</v>
      </c>
      <c r="P2598" s="181"/>
    </row>
    <row r="2599" customFormat="false" ht="15.75" hidden="false" customHeight="false" outlineLevel="0" collapsed="false">
      <c r="A2599" s="144"/>
      <c r="B2599" s="144"/>
      <c r="C2599" s="144"/>
      <c r="D2599" s="139"/>
      <c r="E2599" s="139"/>
      <c r="F2599" s="139"/>
      <c r="G2599" s="139"/>
      <c r="H2599" s="142"/>
      <c r="I2599" s="142"/>
      <c r="J2599" s="140"/>
      <c r="K2599" s="140"/>
      <c r="L2599" s="140" t="n">
        <f aca="false">L2598+J2599-K2599</f>
        <v>592310.35</v>
      </c>
      <c r="M2599" s="140"/>
      <c r="N2599" s="140"/>
      <c r="O2599" s="152" t="n">
        <f aca="false">M2599+J2599</f>
        <v>0</v>
      </c>
      <c r="P2599" s="181"/>
    </row>
    <row r="2600" customFormat="false" ht="15.75" hidden="false" customHeight="false" outlineLevel="0" collapsed="false">
      <c r="A2600" s="144"/>
      <c r="B2600" s="144"/>
      <c r="C2600" s="144"/>
      <c r="D2600" s="139"/>
      <c r="E2600" s="139"/>
      <c r="F2600" s="139"/>
      <c r="G2600" s="139"/>
      <c r="H2600" s="142"/>
      <c r="I2600" s="142"/>
      <c r="J2600" s="140"/>
      <c r="K2600" s="140"/>
      <c r="L2600" s="140" t="n">
        <f aca="false">L2599+J2600-K2600</f>
        <v>592310.35</v>
      </c>
      <c r="M2600" s="140"/>
      <c r="N2600" s="140"/>
      <c r="O2600" s="152" t="n">
        <f aca="false">M2600+J2600</f>
        <v>0</v>
      </c>
      <c r="P2600" s="181"/>
    </row>
    <row r="2601" customFormat="false" ht="15.75" hidden="false" customHeight="false" outlineLevel="0" collapsed="false">
      <c r="A2601" s="144"/>
      <c r="B2601" s="144"/>
      <c r="C2601" s="144"/>
      <c r="D2601" s="139"/>
      <c r="E2601" s="139"/>
      <c r="F2601" s="139"/>
      <c r="G2601" s="139"/>
      <c r="H2601" s="142"/>
      <c r="I2601" s="142"/>
      <c r="J2601" s="140"/>
      <c r="K2601" s="140"/>
      <c r="L2601" s="140" t="n">
        <f aca="false">L2600+J2601-K2601</f>
        <v>592310.35</v>
      </c>
      <c r="M2601" s="140"/>
      <c r="N2601" s="140"/>
      <c r="O2601" s="152" t="n">
        <f aca="false">M2601+J2601</f>
        <v>0</v>
      </c>
      <c r="P2601" s="181"/>
    </row>
    <row r="2602" customFormat="false" ht="15.75" hidden="false" customHeight="false" outlineLevel="0" collapsed="false">
      <c r="A2602" s="144"/>
      <c r="B2602" s="144"/>
      <c r="C2602" s="144"/>
      <c r="D2602" s="139"/>
      <c r="E2602" s="139"/>
      <c r="F2602" s="139"/>
      <c r="G2602" s="139"/>
      <c r="H2602" s="142"/>
      <c r="I2602" s="142"/>
      <c r="J2602" s="140"/>
      <c r="K2602" s="140"/>
      <c r="L2602" s="140" t="n">
        <f aca="false">L2601+J2602-K2602</f>
        <v>592310.35</v>
      </c>
      <c r="M2602" s="140"/>
      <c r="N2602" s="140"/>
      <c r="O2602" s="152" t="n">
        <f aca="false">M2602+J2602</f>
        <v>0</v>
      </c>
      <c r="P2602" s="181"/>
    </row>
    <row r="2603" customFormat="false" ht="15.75" hidden="false" customHeight="false" outlineLevel="0" collapsed="false">
      <c r="A2603" s="144"/>
      <c r="B2603" s="144"/>
      <c r="C2603" s="144"/>
      <c r="D2603" s="139"/>
      <c r="E2603" s="139"/>
      <c r="F2603" s="139"/>
      <c r="G2603" s="139"/>
      <c r="H2603" s="142"/>
      <c r="I2603" s="142"/>
      <c r="J2603" s="140"/>
      <c r="K2603" s="140"/>
      <c r="L2603" s="140" t="n">
        <f aca="false">L2602+J2603-K2603</f>
        <v>592310.35</v>
      </c>
      <c r="M2603" s="140"/>
      <c r="N2603" s="140"/>
      <c r="O2603" s="152" t="n">
        <f aca="false">M2603+J2603</f>
        <v>0</v>
      </c>
      <c r="P2603" s="181"/>
    </row>
    <row r="2604" customFormat="false" ht="15.75" hidden="false" customHeight="false" outlineLevel="0" collapsed="false">
      <c r="A2604" s="144"/>
      <c r="B2604" s="144"/>
      <c r="C2604" s="144"/>
      <c r="D2604" s="139"/>
      <c r="E2604" s="139"/>
      <c r="F2604" s="139"/>
      <c r="G2604" s="139"/>
      <c r="H2604" s="142"/>
      <c r="I2604" s="142"/>
      <c r="J2604" s="140"/>
      <c r="K2604" s="140"/>
      <c r="L2604" s="140" t="n">
        <f aca="false">L2603+J2604-K2604</f>
        <v>592310.35</v>
      </c>
      <c r="M2604" s="140"/>
      <c r="N2604" s="140"/>
      <c r="O2604" s="152" t="n">
        <f aca="false">M2604+J2604</f>
        <v>0</v>
      </c>
      <c r="P2604" s="181"/>
    </row>
    <row r="2605" customFormat="false" ht="15.75" hidden="false" customHeight="false" outlineLevel="0" collapsed="false">
      <c r="A2605" s="144"/>
      <c r="B2605" s="144"/>
      <c r="C2605" s="144"/>
      <c r="D2605" s="139"/>
      <c r="E2605" s="139"/>
      <c r="F2605" s="139"/>
      <c r="G2605" s="139"/>
      <c r="H2605" s="142"/>
      <c r="I2605" s="142"/>
      <c r="J2605" s="140"/>
      <c r="K2605" s="140"/>
      <c r="L2605" s="140" t="n">
        <f aca="false">L2604+J2605-K2605</f>
        <v>592310.35</v>
      </c>
      <c r="M2605" s="140"/>
      <c r="N2605" s="140"/>
      <c r="O2605" s="152" t="n">
        <f aca="false">M2605+J2605</f>
        <v>0</v>
      </c>
      <c r="P2605" s="181"/>
    </row>
    <row r="2606" customFormat="false" ht="15.75" hidden="false" customHeight="false" outlineLevel="0" collapsed="false">
      <c r="A2606" s="144"/>
      <c r="B2606" s="144"/>
      <c r="C2606" s="144"/>
      <c r="D2606" s="139"/>
      <c r="E2606" s="139"/>
      <c r="F2606" s="139"/>
      <c r="G2606" s="139"/>
      <c r="H2606" s="142"/>
      <c r="I2606" s="142"/>
      <c r="J2606" s="140"/>
      <c r="K2606" s="140"/>
      <c r="L2606" s="140" t="n">
        <f aca="false">L2605+J2606-K2606</f>
        <v>592310.35</v>
      </c>
      <c r="M2606" s="140"/>
      <c r="N2606" s="140"/>
      <c r="O2606" s="152" t="n">
        <f aca="false">M2606+J2606</f>
        <v>0</v>
      </c>
      <c r="P2606" s="181"/>
    </row>
    <row r="2607" customFormat="false" ht="15.75" hidden="false" customHeight="false" outlineLevel="0" collapsed="false">
      <c r="A2607" s="144"/>
      <c r="B2607" s="144"/>
      <c r="C2607" s="144"/>
      <c r="D2607" s="139"/>
      <c r="E2607" s="139"/>
      <c r="F2607" s="139"/>
      <c r="G2607" s="139"/>
      <c r="H2607" s="142"/>
      <c r="I2607" s="142"/>
      <c r="J2607" s="140"/>
      <c r="K2607" s="140"/>
      <c r="L2607" s="140" t="n">
        <f aca="false">L2606+J2607-K2607</f>
        <v>592310.35</v>
      </c>
      <c r="M2607" s="140"/>
      <c r="N2607" s="140"/>
      <c r="O2607" s="152" t="n">
        <f aca="false">M2607+J2607</f>
        <v>0</v>
      </c>
      <c r="P2607" s="181"/>
    </row>
    <row r="2608" customFormat="false" ht="15.75" hidden="false" customHeight="false" outlineLevel="0" collapsed="false">
      <c r="A2608" s="144"/>
      <c r="B2608" s="144"/>
      <c r="C2608" s="144"/>
      <c r="D2608" s="139"/>
      <c r="E2608" s="139"/>
      <c r="F2608" s="139"/>
      <c r="G2608" s="139"/>
      <c r="H2608" s="142"/>
      <c r="I2608" s="142"/>
      <c r="J2608" s="140"/>
      <c r="K2608" s="140"/>
      <c r="L2608" s="140" t="n">
        <f aca="false">L2607+J2608-K2608</f>
        <v>592310.35</v>
      </c>
      <c r="M2608" s="140"/>
      <c r="N2608" s="140"/>
      <c r="O2608" s="152" t="n">
        <f aca="false">M2608+J2608</f>
        <v>0</v>
      </c>
      <c r="P2608" s="181"/>
    </row>
    <row r="2609" customFormat="false" ht="15.75" hidden="false" customHeight="false" outlineLevel="0" collapsed="false">
      <c r="A2609" s="144"/>
      <c r="B2609" s="144"/>
      <c r="C2609" s="144"/>
      <c r="D2609" s="139"/>
      <c r="E2609" s="139"/>
      <c r="F2609" s="139"/>
      <c r="G2609" s="139"/>
      <c r="H2609" s="142"/>
      <c r="I2609" s="142"/>
      <c r="J2609" s="140"/>
      <c r="K2609" s="140"/>
      <c r="L2609" s="140" t="n">
        <f aca="false">L2608+J2609-K2609</f>
        <v>592310.35</v>
      </c>
      <c r="M2609" s="140"/>
      <c r="N2609" s="140"/>
      <c r="O2609" s="152" t="n">
        <f aca="false">M2609+J2609</f>
        <v>0</v>
      </c>
      <c r="P2609" s="181"/>
    </row>
    <row r="2610" customFormat="false" ht="15.75" hidden="false" customHeight="false" outlineLevel="0" collapsed="false">
      <c r="A2610" s="144"/>
      <c r="B2610" s="144"/>
      <c r="C2610" s="144"/>
      <c r="D2610" s="139"/>
      <c r="E2610" s="139"/>
      <c r="F2610" s="139"/>
      <c r="G2610" s="139"/>
      <c r="H2610" s="142"/>
      <c r="I2610" s="142"/>
      <c r="J2610" s="140"/>
      <c r="K2610" s="140"/>
      <c r="L2610" s="140" t="n">
        <f aca="false">L2609+J2610-K2610</f>
        <v>592310.35</v>
      </c>
      <c r="M2610" s="140"/>
      <c r="N2610" s="140"/>
      <c r="O2610" s="152" t="n">
        <f aca="false">M2610+J2610</f>
        <v>0</v>
      </c>
      <c r="P2610" s="181"/>
    </row>
    <row r="2611" customFormat="false" ht="15.75" hidden="false" customHeight="false" outlineLevel="0" collapsed="false">
      <c r="A2611" s="144"/>
      <c r="B2611" s="144"/>
      <c r="C2611" s="144"/>
      <c r="D2611" s="139"/>
      <c r="E2611" s="139"/>
      <c r="F2611" s="139"/>
      <c r="G2611" s="139"/>
      <c r="H2611" s="142"/>
      <c r="I2611" s="142"/>
      <c r="J2611" s="140"/>
      <c r="K2611" s="140"/>
      <c r="L2611" s="140" t="n">
        <f aca="false">L2610+J2611-K2611</f>
        <v>592310.35</v>
      </c>
      <c r="M2611" s="140"/>
      <c r="N2611" s="140"/>
      <c r="O2611" s="152" t="n">
        <f aca="false">M2611+J2611</f>
        <v>0</v>
      </c>
      <c r="P2611" s="181"/>
    </row>
    <row r="2612" customFormat="false" ht="15.75" hidden="false" customHeight="false" outlineLevel="0" collapsed="false">
      <c r="A2612" s="144"/>
      <c r="B2612" s="144"/>
      <c r="C2612" s="144"/>
      <c r="D2612" s="139"/>
      <c r="E2612" s="139"/>
      <c r="F2612" s="139"/>
      <c r="G2612" s="139"/>
      <c r="H2612" s="142"/>
      <c r="I2612" s="142"/>
      <c r="J2612" s="140"/>
      <c r="K2612" s="140"/>
      <c r="L2612" s="140" t="n">
        <f aca="false">L2611+J2612-K2612</f>
        <v>592310.35</v>
      </c>
      <c r="M2612" s="140"/>
      <c r="N2612" s="140"/>
      <c r="O2612" s="152" t="n">
        <f aca="false">M2612+J2612</f>
        <v>0</v>
      </c>
      <c r="P2612" s="181"/>
    </row>
    <row r="2613" customFormat="false" ht="15.75" hidden="false" customHeight="false" outlineLevel="0" collapsed="false">
      <c r="A2613" s="144"/>
      <c r="B2613" s="144"/>
      <c r="C2613" s="144"/>
      <c r="D2613" s="139"/>
      <c r="E2613" s="139"/>
      <c r="F2613" s="139"/>
      <c r="G2613" s="139"/>
      <c r="H2613" s="142"/>
      <c r="I2613" s="142"/>
      <c r="J2613" s="140"/>
      <c r="K2613" s="140"/>
      <c r="L2613" s="140" t="n">
        <f aca="false">L2612+J2613-K2613</f>
        <v>592310.35</v>
      </c>
      <c r="M2613" s="140"/>
      <c r="N2613" s="140"/>
      <c r="O2613" s="152" t="n">
        <f aca="false">M2613+J2613</f>
        <v>0</v>
      </c>
      <c r="P2613" s="181"/>
    </row>
    <row r="2614" customFormat="false" ht="15.75" hidden="false" customHeight="false" outlineLevel="0" collapsed="false">
      <c r="A2614" s="144"/>
      <c r="B2614" s="144"/>
      <c r="C2614" s="144"/>
      <c r="D2614" s="139"/>
      <c r="E2614" s="139"/>
      <c r="F2614" s="139"/>
      <c r="G2614" s="139"/>
      <c r="H2614" s="142"/>
      <c r="I2614" s="142"/>
      <c r="J2614" s="140"/>
      <c r="K2614" s="140"/>
      <c r="L2614" s="140" t="n">
        <f aca="false">L2613+J2614-K2614</f>
        <v>592310.35</v>
      </c>
      <c r="M2614" s="140"/>
      <c r="N2614" s="140"/>
      <c r="O2614" s="152" t="n">
        <f aca="false">M2614+J2614</f>
        <v>0</v>
      </c>
      <c r="P2614" s="181"/>
    </row>
    <row r="2615" customFormat="false" ht="15.75" hidden="false" customHeight="false" outlineLevel="0" collapsed="false">
      <c r="A2615" s="144"/>
      <c r="B2615" s="144"/>
      <c r="C2615" s="144"/>
      <c r="D2615" s="139"/>
      <c r="E2615" s="139"/>
      <c r="F2615" s="139"/>
      <c r="G2615" s="139"/>
      <c r="H2615" s="142"/>
      <c r="I2615" s="142"/>
      <c r="J2615" s="140"/>
      <c r="K2615" s="140"/>
      <c r="L2615" s="140" t="n">
        <f aca="false">L2614+J2615-K2615</f>
        <v>592310.35</v>
      </c>
      <c r="M2615" s="140"/>
      <c r="N2615" s="140"/>
      <c r="O2615" s="152" t="n">
        <f aca="false">M2615+J2615</f>
        <v>0</v>
      </c>
      <c r="P2615" s="181"/>
    </row>
    <row r="2616" customFormat="false" ht="15.75" hidden="false" customHeight="false" outlineLevel="0" collapsed="false">
      <c r="A2616" s="144"/>
      <c r="B2616" s="144"/>
      <c r="C2616" s="144"/>
      <c r="D2616" s="139"/>
      <c r="E2616" s="139"/>
      <c r="F2616" s="139"/>
      <c r="G2616" s="139"/>
      <c r="H2616" s="142"/>
      <c r="I2616" s="142"/>
      <c r="J2616" s="140"/>
      <c r="K2616" s="140"/>
      <c r="L2616" s="140" t="n">
        <f aca="false">L2615+J2616-K2616</f>
        <v>592310.35</v>
      </c>
      <c r="M2616" s="140"/>
      <c r="N2616" s="140"/>
      <c r="O2616" s="152" t="n">
        <f aca="false">M2616+J2616</f>
        <v>0</v>
      </c>
      <c r="P2616" s="181"/>
    </row>
    <row r="2617" customFormat="false" ht="15.75" hidden="false" customHeight="false" outlineLevel="0" collapsed="false">
      <c r="A2617" s="144"/>
      <c r="B2617" s="144"/>
      <c r="C2617" s="144"/>
      <c r="D2617" s="139"/>
      <c r="E2617" s="139"/>
      <c r="F2617" s="139"/>
      <c r="G2617" s="139"/>
      <c r="H2617" s="142"/>
      <c r="I2617" s="142"/>
      <c r="J2617" s="140"/>
      <c r="K2617" s="140"/>
      <c r="L2617" s="140" t="n">
        <f aca="false">L2616+J2617-K2617</f>
        <v>592310.35</v>
      </c>
      <c r="M2617" s="140"/>
      <c r="N2617" s="140"/>
      <c r="O2617" s="152" t="n">
        <f aca="false">M2617+J2617</f>
        <v>0</v>
      </c>
      <c r="P2617" s="181"/>
    </row>
    <row r="2618" customFormat="false" ht="15.75" hidden="false" customHeight="false" outlineLevel="0" collapsed="false">
      <c r="A2618" s="144"/>
      <c r="B2618" s="144"/>
      <c r="C2618" s="144"/>
      <c r="D2618" s="139"/>
      <c r="E2618" s="139"/>
      <c r="F2618" s="139"/>
      <c r="G2618" s="139"/>
      <c r="H2618" s="142"/>
      <c r="I2618" s="142"/>
      <c r="J2618" s="140"/>
      <c r="K2618" s="140"/>
      <c r="L2618" s="140" t="n">
        <f aca="false">L2617+J2618-K2618</f>
        <v>592310.35</v>
      </c>
      <c r="M2618" s="140"/>
      <c r="N2618" s="140"/>
      <c r="O2618" s="152" t="n">
        <f aca="false">M2618+J2618</f>
        <v>0</v>
      </c>
      <c r="P2618" s="181"/>
    </row>
    <row r="2619" customFormat="false" ht="15.75" hidden="false" customHeight="false" outlineLevel="0" collapsed="false">
      <c r="A2619" s="144"/>
      <c r="B2619" s="144"/>
      <c r="C2619" s="144"/>
      <c r="D2619" s="139"/>
      <c r="E2619" s="139"/>
      <c r="F2619" s="139"/>
      <c r="G2619" s="139"/>
      <c r="H2619" s="142"/>
      <c r="I2619" s="142"/>
      <c r="J2619" s="140"/>
      <c r="K2619" s="140"/>
      <c r="L2619" s="140" t="n">
        <f aca="false">L2618+J2619-K2619</f>
        <v>592310.35</v>
      </c>
      <c r="M2619" s="140"/>
      <c r="N2619" s="140"/>
      <c r="O2619" s="152" t="n">
        <f aca="false">M2619+J2619</f>
        <v>0</v>
      </c>
      <c r="P2619" s="181"/>
    </row>
    <row r="2620" customFormat="false" ht="15.75" hidden="false" customHeight="false" outlineLevel="0" collapsed="false">
      <c r="A2620" s="144"/>
      <c r="B2620" s="144"/>
      <c r="C2620" s="144"/>
      <c r="D2620" s="139"/>
      <c r="E2620" s="139"/>
      <c r="F2620" s="139"/>
      <c r="G2620" s="139"/>
      <c r="H2620" s="142"/>
      <c r="I2620" s="142"/>
      <c r="J2620" s="140"/>
      <c r="K2620" s="140"/>
      <c r="L2620" s="140" t="n">
        <f aca="false">L2619+J2620-K2620</f>
        <v>592310.35</v>
      </c>
      <c r="M2620" s="140"/>
      <c r="N2620" s="140"/>
      <c r="O2620" s="152" t="n">
        <f aca="false">M2620+J2620</f>
        <v>0</v>
      </c>
      <c r="P2620" s="181"/>
    </row>
    <row r="2621" customFormat="false" ht="15.75" hidden="false" customHeight="false" outlineLevel="0" collapsed="false">
      <c r="A2621" s="144"/>
      <c r="B2621" s="144"/>
      <c r="C2621" s="144"/>
      <c r="D2621" s="139"/>
      <c r="E2621" s="139"/>
      <c r="F2621" s="139"/>
      <c r="G2621" s="139"/>
      <c r="H2621" s="142"/>
      <c r="I2621" s="142"/>
      <c r="J2621" s="140"/>
      <c r="K2621" s="140"/>
      <c r="L2621" s="140" t="n">
        <f aca="false">L2620+J2621-K2621</f>
        <v>592310.35</v>
      </c>
      <c r="M2621" s="140"/>
      <c r="N2621" s="140"/>
      <c r="O2621" s="152" t="n">
        <f aca="false">M2621+J2621</f>
        <v>0</v>
      </c>
      <c r="P2621" s="181"/>
    </row>
    <row r="2622" customFormat="false" ht="15.75" hidden="false" customHeight="false" outlineLevel="0" collapsed="false">
      <c r="A2622" s="144"/>
      <c r="B2622" s="144"/>
      <c r="C2622" s="144"/>
      <c r="D2622" s="139"/>
      <c r="E2622" s="139"/>
      <c r="F2622" s="139"/>
      <c r="G2622" s="139"/>
      <c r="H2622" s="142"/>
      <c r="I2622" s="142"/>
      <c r="J2622" s="140"/>
      <c r="K2622" s="140"/>
      <c r="L2622" s="140" t="n">
        <f aca="false">L2621+J2622-K2622</f>
        <v>592310.35</v>
      </c>
      <c r="M2622" s="140"/>
      <c r="N2622" s="140"/>
      <c r="O2622" s="152" t="n">
        <f aca="false">M2622+J2622</f>
        <v>0</v>
      </c>
      <c r="P2622" s="181"/>
    </row>
    <row r="2623" customFormat="false" ht="15.75" hidden="false" customHeight="false" outlineLevel="0" collapsed="false">
      <c r="A2623" s="144"/>
      <c r="B2623" s="144"/>
      <c r="C2623" s="144"/>
      <c r="D2623" s="139"/>
      <c r="E2623" s="139"/>
      <c r="F2623" s="139"/>
      <c r="G2623" s="139"/>
      <c r="H2623" s="142"/>
      <c r="I2623" s="142"/>
      <c r="J2623" s="140"/>
      <c r="K2623" s="140"/>
      <c r="L2623" s="140" t="n">
        <f aca="false">L2622+J2623-K2623</f>
        <v>592310.35</v>
      </c>
      <c r="M2623" s="140"/>
      <c r="N2623" s="140"/>
      <c r="O2623" s="152" t="n">
        <f aca="false">M2623+J2623</f>
        <v>0</v>
      </c>
      <c r="P2623" s="181"/>
    </row>
    <row r="2624" customFormat="false" ht="15.75" hidden="false" customHeight="false" outlineLevel="0" collapsed="false">
      <c r="A2624" s="144"/>
      <c r="B2624" s="144"/>
      <c r="C2624" s="144"/>
      <c r="D2624" s="139"/>
      <c r="E2624" s="139"/>
      <c r="F2624" s="139"/>
      <c r="G2624" s="139"/>
      <c r="H2624" s="142"/>
      <c r="I2624" s="142"/>
      <c r="J2624" s="140"/>
      <c r="K2624" s="140"/>
      <c r="L2624" s="140" t="n">
        <f aca="false">L2623+J2624-K2624</f>
        <v>592310.35</v>
      </c>
      <c r="M2624" s="140"/>
      <c r="N2624" s="140"/>
      <c r="O2624" s="152" t="n">
        <f aca="false">M2624+J2624</f>
        <v>0</v>
      </c>
      <c r="P2624" s="181"/>
    </row>
    <row r="2625" customFormat="false" ht="15.75" hidden="false" customHeight="false" outlineLevel="0" collapsed="false">
      <c r="A2625" s="144"/>
      <c r="B2625" s="144"/>
      <c r="C2625" s="144"/>
      <c r="D2625" s="139"/>
      <c r="E2625" s="139"/>
      <c r="F2625" s="139"/>
      <c r="G2625" s="139"/>
      <c r="H2625" s="142"/>
      <c r="I2625" s="142"/>
      <c r="J2625" s="140"/>
      <c r="K2625" s="140"/>
      <c r="L2625" s="140" t="n">
        <f aca="false">L2624+J2625-K2625</f>
        <v>592310.35</v>
      </c>
      <c r="M2625" s="140"/>
      <c r="N2625" s="140"/>
      <c r="O2625" s="152" t="n">
        <f aca="false">M2625+J2625</f>
        <v>0</v>
      </c>
      <c r="P2625" s="181"/>
    </row>
    <row r="2626" customFormat="false" ht="15.75" hidden="false" customHeight="false" outlineLevel="0" collapsed="false">
      <c r="A2626" s="144"/>
      <c r="B2626" s="144"/>
      <c r="C2626" s="144"/>
      <c r="D2626" s="139"/>
      <c r="E2626" s="139"/>
      <c r="F2626" s="139"/>
      <c r="G2626" s="139"/>
      <c r="H2626" s="142"/>
      <c r="I2626" s="142"/>
      <c r="J2626" s="140"/>
      <c r="K2626" s="140"/>
      <c r="L2626" s="140" t="n">
        <f aca="false">L2625+J2626-K2626</f>
        <v>592310.35</v>
      </c>
      <c r="M2626" s="140"/>
      <c r="N2626" s="140"/>
      <c r="O2626" s="152" t="n">
        <f aca="false">M2626+J2626</f>
        <v>0</v>
      </c>
      <c r="P2626" s="181"/>
    </row>
    <row r="2627" customFormat="false" ht="15.75" hidden="false" customHeight="false" outlineLevel="0" collapsed="false">
      <c r="A2627" s="144"/>
      <c r="B2627" s="144"/>
      <c r="C2627" s="144"/>
      <c r="D2627" s="139"/>
      <c r="E2627" s="139"/>
      <c r="F2627" s="139"/>
      <c r="G2627" s="139"/>
      <c r="H2627" s="142"/>
      <c r="I2627" s="142"/>
      <c r="J2627" s="140"/>
      <c r="K2627" s="140"/>
      <c r="L2627" s="140" t="n">
        <f aca="false">L2626+J2627-K2627</f>
        <v>592310.35</v>
      </c>
      <c r="M2627" s="140"/>
      <c r="N2627" s="140"/>
      <c r="O2627" s="152" t="n">
        <f aca="false">M2627+J2627</f>
        <v>0</v>
      </c>
      <c r="P2627" s="181"/>
    </row>
    <row r="2628" customFormat="false" ht="15.75" hidden="false" customHeight="false" outlineLevel="0" collapsed="false">
      <c r="A2628" s="144"/>
      <c r="B2628" s="144"/>
      <c r="C2628" s="144"/>
      <c r="D2628" s="139"/>
      <c r="E2628" s="139"/>
      <c r="F2628" s="139"/>
      <c r="G2628" s="139"/>
      <c r="H2628" s="142"/>
      <c r="I2628" s="142"/>
      <c r="J2628" s="140"/>
      <c r="K2628" s="140"/>
      <c r="L2628" s="140" t="n">
        <f aca="false">L2627+J2628-K2628</f>
        <v>592310.35</v>
      </c>
      <c r="M2628" s="140"/>
      <c r="N2628" s="140"/>
      <c r="O2628" s="152" t="n">
        <f aca="false">M2628+J2628</f>
        <v>0</v>
      </c>
      <c r="P2628" s="181"/>
    </row>
    <row r="2629" customFormat="false" ht="15.75" hidden="false" customHeight="false" outlineLevel="0" collapsed="false">
      <c r="A2629" s="144"/>
      <c r="B2629" s="144"/>
      <c r="C2629" s="144"/>
      <c r="D2629" s="139"/>
      <c r="E2629" s="139"/>
      <c r="F2629" s="139"/>
      <c r="G2629" s="139"/>
      <c r="H2629" s="142"/>
      <c r="I2629" s="142"/>
      <c r="J2629" s="140"/>
      <c r="K2629" s="140"/>
      <c r="L2629" s="140" t="n">
        <f aca="false">L2628+J2629-K2629</f>
        <v>592310.35</v>
      </c>
      <c r="M2629" s="140"/>
      <c r="N2629" s="140"/>
      <c r="O2629" s="152" t="n">
        <f aca="false">M2629+J2629</f>
        <v>0</v>
      </c>
      <c r="P2629" s="181"/>
    </row>
    <row r="2630" customFormat="false" ht="15.75" hidden="false" customHeight="false" outlineLevel="0" collapsed="false">
      <c r="A2630" s="144"/>
      <c r="B2630" s="144"/>
      <c r="C2630" s="144"/>
      <c r="D2630" s="139"/>
      <c r="E2630" s="139"/>
      <c r="F2630" s="139"/>
      <c r="G2630" s="139"/>
      <c r="H2630" s="142"/>
      <c r="I2630" s="142"/>
      <c r="J2630" s="140"/>
      <c r="K2630" s="140"/>
      <c r="L2630" s="140" t="n">
        <f aca="false">L2629+J2630-K2630</f>
        <v>592310.35</v>
      </c>
      <c r="M2630" s="140"/>
      <c r="N2630" s="140"/>
      <c r="O2630" s="152" t="n">
        <f aca="false">M2630+J2630</f>
        <v>0</v>
      </c>
      <c r="P2630" s="181"/>
    </row>
    <row r="2631" customFormat="false" ht="15.75" hidden="false" customHeight="false" outlineLevel="0" collapsed="false">
      <c r="A2631" s="144"/>
      <c r="B2631" s="144"/>
      <c r="C2631" s="144"/>
      <c r="D2631" s="139"/>
      <c r="E2631" s="139"/>
      <c r="F2631" s="139"/>
      <c r="G2631" s="139"/>
      <c r="H2631" s="142"/>
      <c r="I2631" s="142"/>
      <c r="J2631" s="140"/>
      <c r="K2631" s="140"/>
      <c r="L2631" s="140" t="n">
        <f aca="false">L2630+J2631-K2631</f>
        <v>592310.35</v>
      </c>
      <c r="M2631" s="140"/>
      <c r="N2631" s="140"/>
      <c r="O2631" s="152" t="n">
        <f aca="false">M2631+J2631</f>
        <v>0</v>
      </c>
      <c r="P2631" s="181"/>
    </row>
    <row r="2632" customFormat="false" ht="15.75" hidden="false" customHeight="false" outlineLevel="0" collapsed="false">
      <c r="A2632" s="144"/>
      <c r="B2632" s="144"/>
      <c r="C2632" s="144"/>
      <c r="D2632" s="139"/>
      <c r="E2632" s="139"/>
      <c r="F2632" s="139"/>
      <c r="G2632" s="139"/>
      <c r="H2632" s="142"/>
      <c r="I2632" s="142"/>
      <c r="J2632" s="140"/>
      <c r="K2632" s="140"/>
      <c r="L2632" s="140" t="n">
        <f aca="false">L2631+J2632-K2632</f>
        <v>592310.35</v>
      </c>
      <c r="M2632" s="140"/>
      <c r="N2632" s="140"/>
      <c r="O2632" s="152" t="n">
        <f aca="false">M2632+J2632</f>
        <v>0</v>
      </c>
      <c r="P2632" s="181"/>
    </row>
    <row r="2633" customFormat="false" ht="15.75" hidden="false" customHeight="false" outlineLevel="0" collapsed="false">
      <c r="A2633" s="144"/>
      <c r="B2633" s="144"/>
      <c r="C2633" s="144"/>
      <c r="D2633" s="139"/>
      <c r="E2633" s="139"/>
      <c r="F2633" s="139"/>
      <c r="G2633" s="139"/>
      <c r="H2633" s="142"/>
      <c r="I2633" s="142"/>
      <c r="J2633" s="140"/>
      <c r="K2633" s="140"/>
      <c r="L2633" s="140" t="n">
        <f aca="false">L2632+J2633-K2633</f>
        <v>592310.35</v>
      </c>
      <c r="M2633" s="140"/>
      <c r="N2633" s="140"/>
      <c r="O2633" s="152" t="n">
        <f aca="false">M2633+J2633</f>
        <v>0</v>
      </c>
      <c r="P2633" s="181"/>
    </row>
    <row r="2634" customFormat="false" ht="15.75" hidden="false" customHeight="false" outlineLevel="0" collapsed="false">
      <c r="A2634" s="144"/>
      <c r="B2634" s="144"/>
      <c r="C2634" s="144"/>
      <c r="D2634" s="139"/>
      <c r="E2634" s="139"/>
      <c r="F2634" s="139"/>
      <c r="G2634" s="139"/>
      <c r="H2634" s="142"/>
      <c r="I2634" s="142"/>
      <c r="J2634" s="140"/>
      <c r="K2634" s="140"/>
      <c r="L2634" s="140" t="n">
        <f aca="false">L2633+J2634-K2634</f>
        <v>592310.35</v>
      </c>
      <c r="M2634" s="140"/>
      <c r="N2634" s="140"/>
      <c r="O2634" s="152" t="n">
        <f aca="false">M2634+J2634</f>
        <v>0</v>
      </c>
      <c r="P2634" s="181"/>
    </row>
    <row r="2635" customFormat="false" ht="15.75" hidden="false" customHeight="false" outlineLevel="0" collapsed="false">
      <c r="A2635" s="144"/>
      <c r="B2635" s="144"/>
      <c r="C2635" s="144"/>
      <c r="D2635" s="139"/>
      <c r="E2635" s="139"/>
      <c r="F2635" s="139"/>
      <c r="G2635" s="139"/>
      <c r="H2635" s="142"/>
      <c r="I2635" s="142"/>
      <c r="J2635" s="140"/>
      <c r="K2635" s="140"/>
      <c r="L2635" s="140" t="n">
        <f aca="false">L2634+J2635-K2635</f>
        <v>592310.35</v>
      </c>
      <c r="M2635" s="140"/>
      <c r="N2635" s="140"/>
      <c r="O2635" s="152" t="n">
        <f aca="false">M2635+J2635</f>
        <v>0</v>
      </c>
      <c r="P2635" s="181"/>
    </row>
    <row r="2636" customFormat="false" ht="15.75" hidden="false" customHeight="false" outlineLevel="0" collapsed="false">
      <c r="A2636" s="144"/>
      <c r="B2636" s="144"/>
      <c r="C2636" s="144"/>
      <c r="D2636" s="139"/>
      <c r="E2636" s="139"/>
      <c r="F2636" s="139"/>
      <c r="G2636" s="139"/>
      <c r="H2636" s="142"/>
      <c r="I2636" s="142"/>
      <c r="J2636" s="140"/>
      <c r="K2636" s="140"/>
      <c r="L2636" s="140" t="n">
        <f aca="false">L2635+J2636-K2636</f>
        <v>592310.35</v>
      </c>
      <c r="M2636" s="140"/>
      <c r="N2636" s="140"/>
      <c r="O2636" s="152" t="n">
        <f aca="false">M2636+J2636</f>
        <v>0</v>
      </c>
      <c r="P2636" s="181"/>
    </row>
    <row r="2637" customFormat="false" ht="15.75" hidden="false" customHeight="false" outlineLevel="0" collapsed="false">
      <c r="A2637" s="144"/>
      <c r="B2637" s="144"/>
      <c r="C2637" s="144"/>
      <c r="D2637" s="139"/>
      <c r="E2637" s="139"/>
      <c r="F2637" s="139"/>
      <c r="G2637" s="139"/>
      <c r="H2637" s="142"/>
      <c r="I2637" s="142"/>
      <c r="J2637" s="140"/>
      <c r="K2637" s="140"/>
      <c r="L2637" s="140" t="n">
        <f aca="false">L2636+J2637-K2637</f>
        <v>592310.35</v>
      </c>
      <c r="M2637" s="140"/>
      <c r="N2637" s="140"/>
      <c r="O2637" s="152" t="n">
        <f aca="false">M2637+J2637</f>
        <v>0</v>
      </c>
      <c r="P2637" s="181"/>
    </row>
    <row r="2638" customFormat="false" ht="15.75" hidden="false" customHeight="false" outlineLevel="0" collapsed="false">
      <c r="A2638" s="144"/>
      <c r="B2638" s="144"/>
      <c r="C2638" s="144"/>
      <c r="D2638" s="139"/>
      <c r="E2638" s="139"/>
      <c r="F2638" s="139"/>
      <c r="G2638" s="139"/>
      <c r="H2638" s="142"/>
      <c r="I2638" s="142"/>
      <c r="J2638" s="140"/>
      <c r="K2638" s="140"/>
      <c r="L2638" s="140" t="n">
        <f aca="false">L2637+J2638-K2638</f>
        <v>592310.35</v>
      </c>
      <c r="M2638" s="140"/>
      <c r="N2638" s="140"/>
      <c r="O2638" s="152" t="n">
        <f aca="false">M2638+J2638</f>
        <v>0</v>
      </c>
      <c r="P2638" s="181"/>
    </row>
    <row r="2639" customFormat="false" ht="15.75" hidden="false" customHeight="false" outlineLevel="0" collapsed="false">
      <c r="A2639" s="144"/>
      <c r="B2639" s="144"/>
      <c r="C2639" s="144"/>
      <c r="D2639" s="139"/>
      <c r="E2639" s="139"/>
      <c r="F2639" s="139"/>
      <c r="G2639" s="139"/>
      <c r="H2639" s="142"/>
      <c r="I2639" s="142"/>
      <c r="J2639" s="140"/>
      <c r="K2639" s="140"/>
      <c r="L2639" s="140" t="n">
        <f aca="false">L2638+J2639-K2639</f>
        <v>592310.35</v>
      </c>
      <c r="M2639" s="140"/>
      <c r="N2639" s="140"/>
      <c r="O2639" s="152" t="n">
        <f aca="false">M2639+J2639</f>
        <v>0</v>
      </c>
      <c r="P2639" s="181"/>
    </row>
    <row r="2640" customFormat="false" ht="15.75" hidden="false" customHeight="false" outlineLevel="0" collapsed="false">
      <c r="A2640" s="144"/>
      <c r="B2640" s="144"/>
      <c r="C2640" s="144"/>
      <c r="D2640" s="139"/>
      <c r="E2640" s="139"/>
      <c r="F2640" s="139"/>
      <c r="G2640" s="139"/>
      <c r="H2640" s="142"/>
      <c r="I2640" s="142"/>
      <c r="J2640" s="140"/>
      <c r="K2640" s="140"/>
      <c r="L2640" s="140" t="n">
        <f aca="false">L2639+J2640-K2640</f>
        <v>592310.35</v>
      </c>
      <c r="M2640" s="140"/>
      <c r="N2640" s="140"/>
      <c r="O2640" s="152" t="n">
        <f aca="false">M2640+J2640</f>
        <v>0</v>
      </c>
      <c r="P2640" s="181"/>
    </row>
    <row r="2641" customFormat="false" ht="15.75" hidden="false" customHeight="false" outlineLevel="0" collapsed="false">
      <c r="A2641" s="144"/>
      <c r="B2641" s="144"/>
      <c r="C2641" s="144"/>
      <c r="D2641" s="139"/>
      <c r="E2641" s="139"/>
      <c r="F2641" s="139"/>
      <c r="G2641" s="139"/>
      <c r="H2641" s="142"/>
      <c r="I2641" s="142"/>
      <c r="J2641" s="140"/>
      <c r="K2641" s="140"/>
      <c r="L2641" s="140" t="n">
        <f aca="false">L2640+J2641-K2641</f>
        <v>592310.35</v>
      </c>
      <c r="M2641" s="140"/>
      <c r="N2641" s="140"/>
      <c r="O2641" s="152" t="n">
        <f aca="false">M2641+J2641</f>
        <v>0</v>
      </c>
      <c r="P2641" s="181"/>
    </row>
    <row r="2642" customFormat="false" ht="15.75" hidden="false" customHeight="false" outlineLevel="0" collapsed="false">
      <c r="A2642" s="144"/>
      <c r="B2642" s="144"/>
      <c r="C2642" s="144"/>
      <c r="D2642" s="139"/>
      <c r="E2642" s="139"/>
      <c r="F2642" s="139"/>
      <c r="G2642" s="139"/>
      <c r="H2642" s="142"/>
      <c r="I2642" s="142"/>
      <c r="J2642" s="140"/>
      <c r="K2642" s="140"/>
      <c r="L2642" s="140" t="n">
        <f aca="false">L2641+J2642-K2642</f>
        <v>592310.35</v>
      </c>
      <c r="M2642" s="140"/>
      <c r="N2642" s="140"/>
      <c r="O2642" s="152" t="n">
        <f aca="false">M2642+J2642</f>
        <v>0</v>
      </c>
      <c r="P2642" s="181"/>
    </row>
    <row r="2643" customFormat="false" ht="15.75" hidden="false" customHeight="false" outlineLevel="0" collapsed="false">
      <c r="A2643" s="144"/>
      <c r="B2643" s="144"/>
      <c r="C2643" s="144"/>
      <c r="D2643" s="139"/>
      <c r="E2643" s="139"/>
      <c r="F2643" s="139"/>
      <c r="G2643" s="139"/>
      <c r="H2643" s="142"/>
      <c r="I2643" s="142"/>
      <c r="J2643" s="140"/>
      <c r="K2643" s="140"/>
      <c r="L2643" s="140" t="n">
        <f aca="false">L2642+J2643-K2643</f>
        <v>592310.35</v>
      </c>
      <c r="M2643" s="140"/>
      <c r="N2643" s="140"/>
      <c r="O2643" s="152" t="n">
        <f aca="false">M2643+J2643</f>
        <v>0</v>
      </c>
      <c r="P2643" s="181"/>
    </row>
    <row r="2644" customFormat="false" ht="15.75" hidden="false" customHeight="false" outlineLevel="0" collapsed="false">
      <c r="A2644" s="144"/>
      <c r="B2644" s="144"/>
      <c r="C2644" s="144"/>
      <c r="D2644" s="139"/>
      <c r="E2644" s="139"/>
      <c r="F2644" s="139"/>
      <c r="G2644" s="139"/>
      <c r="H2644" s="142"/>
      <c r="I2644" s="142"/>
      <c r="J2644" s="140"/>
      <c r="K2644" s="140"/>
      <c r="L2644" s="140" t="n">
        <f aca="false">L2643+J2644-K2644</f>
        <v>592310.35</v>
      </c>
      <c r="M2644" s="140"/>
      <c r="N2644" s="140"/>
      <c r="O2644" s="152" t="n">
        <f aca="false">M2644+J2644</f>
        <v>0</v>
      </c>
      <c r="P2644" s="181"/>
    </row>
    <row r="2645" customFormat="false" ht="15.75" hidden="false" customHeight="false" outlineLevel="0" collapsed="false">
      <c r="A2645" s="144"/>
      <c r="B2645" s="144"/>
      <c r="C2645" s="144"/>
      <c r="D2645" s="139"/>
      <c r="E2645" s="139"/>
      <c r="F2645" s="139"/>
      <c r="G2645" s="139"/>
      <c r="H2645" s="142"/>
      <c r="I2645" s="142"/>
      <c r="J2645" s="140"/>
      <c r="K2645" s="140"/>
      <c r="L2645" s="140" t="n">
        <f aca="false">L2644+J2645-K2645</f>
        <v>592310.35</v>
      </c>
      <c r="M2645" s="140"/>
      <c r="N2645" s="140"/>
      <c r="O2645" s="152" t="n">
        <f aca="false">M2645+J2645</f>
        <v>0</v>
      </c>
      <c r="P2645" s="181"/>
    </row>
    <row r="2646" customFormat="false" ht="15.75" hidden="false" customHeight="false" outlineLevel="0" collapsed="false">
      <c r="A2646" s="144"/>
      <c r="B2646" s="144"/>
      <c r="C2646" s="144"/>
      <c r="D2646" s="139"/>
      <c r="E2646" s="139"/>
      <c r="F2646" s="139"/>
      <c r="G2646" s="139"/>
      <c r="H2646" s="142"/>
      <c r="I2646" s="142"/>
      <c r="J2646" s="140"/>
      <c r="K2646" s="140"/>
      <c r="L2646" s="140" t="n">
        <f aca="false">L2645+J2646-K2646</f>
        <v>592310.35</v>
      </c>
      <c r="M2646" s="140"/>
      <c r="N2646" s="140"/>
      <c r="O2646" s="152" t="n">
        <f aca="false">M2646+J2646</f>
        <v>0</v>
      </c>
      <c r="P2646" s="181"/>
    </row>
    <row r="2647" customFormat="false" ht="15.75" hidden="false" customHeight="false" outlineLevel="0" collapsed="false">
      <c r="A2647" s="144"/>
      <c r="B2647" s="144"/>
      <c r="C2647" s="144"/>
      <c r="D2647" s="139"/>
      <c r="E2647" s="139"/>
      <c r="F2647" s="139"/>
      <c r="G2647" s="139"/>
      <c r="H2647" s="142"/>
      <c r="I2647" s="142"/>
      <c r="J2647" s="140"/>
      <c r="K2647" s="140"/>
      <c r="L2647" s="140" t="n">
        <f aca="false">L2646+J2647-K2647</f>
        <v>592310.35</v>
      </c>
      <c r="M2647" s="140"/>
      <c r="N2647" s="140"/>
      <c r="O2647" s="152" t="n">
        <f aca="false">M2647+J2647</f>
        <v>0</v>
      </c>
      <c r="P2647" s="181"/>
    </row>
    <row r="2648" customFormat="false" ht="15.75" hidden="false" customHeight="false" outlineLevel="0" collapsed="false">
      <c r="A2648" s="144"/>
      <c r="B2648" s="144"/>
      <c r="C2648" s="144"/>
      <c r="D2648" s="139"/>
      <c r="E2648" s="139"/>
      <c r="F2648" s="139"/>
      <c r="G2648" s="139"/>
      <c r="H2648" s="142"/>
      <c r="I2648" s="142"/>
      <c r="J2648" s="140"/>
      <c r="K2648" s="140"/>
      <c r="L2648" s="140" t="n">
        <f aca="false">L2647+J2648-K2648</f>
        <v>592310.35</v>
      </c>
      <c r="M2648" s="140"/>
      <c r="N2648" s="140"/>
      <c r="O2648" s="152" t="n">
        <f aca="false">M2648+J2648</f>
        <v>0</v>
      </c>
      <c r="P2648" s="181"/>
    </row>
    <row r="2649" customFormat="false" ht="15.75" hidden="false" customHeight="false" outlineLevel="0" collapsed="false">
      <c r="A2649" s="144"/>
      <c r="B2649" s="144"/>
      <c r="C2649" s="144"/>
      <c r="D2649" s="139"/>
      <c r="E2649" s="139"/>
      <c r="F2649" s="139"/>
      <c r="G2649" s="139"/>
      <c r="H2649" s="142"/>
      <c r="I2649" s="142"/>
      <c r="J2649" s="140"/>
      <c r="K2649" s="140"/>
      <c r="L2649" s="140" t="n">
        <f aca="false">L2648+J2649-K2649</f>
        <v>592310.35</v>
      </c>
      <c r="M2649" s="140"/>
      <c r="N2649" s="140"/>
      <c r="O2649" s="152" t="n">
        <f aca="false">M2649+J2649</f>
        <v>0</v>
      </c>
      <c r="P2649" s="181"/>
    </row>
    <row r="2650" customFormat="false" ht="15.75" hidden="false" customHeight="false" outlineLevel="0" collapsed="false">
      <c r="A2650" s="144"/>
      <c r="B2650" s="144"/>
      <c r="C2650" s="144"/>
      <c r="D2650" s="139"/>
      <c r="E2650" s="139"/>
      <c r="F2650" s="139"/>
      <c r="G2650" s="139"/>
      <c r="H2650" s="142"/>
      <c r="I2650" s="142"/>
      <c r="J2650" s="140"/>
      <c r="K2650" s="140"/>
      <c r="L2650" s="140" t="n">
        <f aca="false">L2649+J2650-K2650</f>
        <v>592310.35</v>
      </c>
      <c r="M2650" s="140"/>
      <c r="N2650" s="140"/>
      <c r="O2650" s="152" t="n">
        <f aca="false">M2650+J2650</f>
        <v>0</v>
      </c>
      <c r="P2650" s="181"/>
    </row>
    <row r="2651" customFormat="false" ht="15.75" hidden="false" customHeight="false" outlineLevel="0" collapsed="false">
      <c r="A2651" s="144"/>
      <c r="B2651" s="144"/>
      <c r="C2651" s="144"/>
      <c r="D2651" s="139"/>
      <c r="E2651" s="139"/>
      <c r="F2651" s="139"/>
      <c r="G2651" s="139"/>
      <c r="H2651" s="142"/>
      <c r="I2651" s="142"/>
      <c r="J2651" s="140"/>
      <c r="K2651" s="140"/>
      <c r="L2651" s="140" t="n">
        <f aca="false">L2650+J2651-K2651</f>
        <v>592310.35</v>
      </c>
      <c r="M2651" s="140"/>
      <c r="N2651" s="140"/>
      <c r="O2651" s="152" t="n">
        <f aca="false">M2651+J2651</f>
        <v>0</v>
      </c>
      <c r="P2651" s="181"/>
    </row>
    <row r="2652" customFormat="false" ht="15.75" hidden="false" customHeight="false" outlineLevel="0" collapsed="false">
      <c r="A2652" s="144"/>
      <c r="B2652" s="144"/>
      <c r="C2652" s="144"/>
      <c r="D2652" s="139"/>
      <c r="E2652" s="139"/>
      <c r="F2652" s="139"/>
      <c r="G2652" s="139"/>
      <c r="H2652" s="142"/>
      <c r="I2652" s="142"/>
      <c r="J2652" s="140"/>
      <c r="K2652" s="140"/>
      <c r="L2652" s="140" t="n">
        <f aca="false">L2651+J2652-K2652</f>
        <v>592310.35</v>
      </c>
      <c r="M2652" s="140"/>
      <c r="N2652" s="140"/>
      <c r="O2652" s="152" t="n">
        <f aca="false">M2652+J2652</f>
        <v>0</v>
      </c>
      <c r="P2652" s="181"/>
    </row>
    <row r="2653" customFormat="false" ht="15.75" hidden="false" customHeight="false" outlineLevel="0" collapsed="false">
      <c r="A2653" s="144"/>
      <c r="B2653" s="144"/>
      <c r="C2653" s="144"/>
      <c r="D2653" s="139"/>
      <c r="E2653" s="139"/>
      <c r="F2653" s="139"/>
      <c r="G2653" s="139"/>
      <c r="H2653" s="142"/>
      <c r="I2653" s="142"/>
      <c r="J2653" s="140"/>
      <c r="K2653" s="140"/>
      <c r="L2653" s="140" t="n">
        <f aca="false">L2652+J2653-K2653</f>
        <v>592310.35</v>
      </c>
      <c r="M2653" s="140"/>
      <c r="N2653" s="140"/>
      <c r="O2653" s="152" t="n">
        <f aca="false">M2653+J2653</f>
        <v>0</v>
      </c>
      <c r="P2653" s="181"/>
    </row>
    <row r="2654" customFormat="false" ht="15.75" hidden="false" customHeight="false" outlineLevel="0" collapsed="false">
      <c r="A2654" s="144"/>
      <c r="B2654" s="144"/>
      <c r="C2654" s="144"/>
      <c r="D2654" s="139"/>
      <c r="E2654" s="139"/>
      <c r="F2654" s="139"/>
      <c r="G2654" s="139"/>
      <c r="H2654" s="142"/>
      <c r="I2654" s="142"/>
      <c r="J2654" s="140"/>
      <c r="K2654" s="140"/>
      <c r="L2654" s="140" t="n">
        <f aca="false">L2653+J2654-K2654</f>
        <v>592310.35</v>
      </c>
      <c r="M2654" s="140"/>
      <c r="N2654" s="140"/>
      <c r="O2654" s="152" t="n">
        <f aca="false">M2654+J2654</f>
        <v>0</v>
      </c>
      <c r="P2654" s="181"/>
    </row>
    <row r="2655" customFormat="false" ht="15.75" hidden="false" customHeight="false" outlineLevel="0" collapsed="false">
      <c r="A2655" s="144"/>
      <c r="B2655" s="144"/>
      <c r="C2655" s="144"/>
      <c r="D2655" s="139"/>
      <c r="E2655" s="139"/>
      <c r="F2655" s="139"/>
      <c r="G2655" s="139"/>
      <c r="H2655" s="142"/>
      <c r="I2655" s="142"/>
      <c r="J2655" s="140"/>
      <c r="K2655" s="140"/>
      <c r="L2655" s="140" t="n">
        <f aca="false">L2654+J2655-K2655</f>
        <v>592310.35</v>
      </c>
      <c r="M2655" s="140"/>
      <c r="N2655" s="140"/>
      <c r="O2655" s="152" t="n">
        <f aca="false">M2655+J2655</f>
        <v>0</v>
      </c>
      <c r="P2655" s="181"/>
    </row>
    <row r="2656" customFormat="false" ht="15.75" hidden="false" customHeight="false" outlineLevel="0" collapsed="false">
      <c r="A2656" s="144"/>
      <c r="B2656" s="144"/>
      <c r="C2656" s="144"/>
      <c r="D2656" s="139"/>
      <c r="E2656" s="139"/>
      <c r="F2656" s="139"/>
      <c r="G2656" s="139"/>
      <c r="H2656" s="142"/>
      <c r="I2656" s="142"/>
      <c r="J2656" s="140"/>
      <c r="K2656" s="140"/>
      <c r="L2656" s="140" t="n">
        <f aca="false">L2655+J2656-K2656</f>
        <v>592310.35</v>
      </c>
      <c r="M2656" s="140"/>
      <c r="N2656" s="140"/>
      <c r="O2656" s="152" t="n">
        <f aca="false">M2656+J2656</f>
        <v>0</v>
      </c>
      <c r="P2656" s="181"/>
    </row>
    <row r="2657" customFormat="false" ht="15.75" hidden="false" customHeight="false" outlineLevel="0" collapsed="false">
      <c r="A2657" s="144"/>
      <c r="B2657" s="144"/>
      <c r="C2657" s="144"/>
      <c r="D2657" s="139"/>
      <c r="E2657" s="139"/>
      <c r="F2657" s="139"/>
      <c r="G2657" s="139"/>
      <c r="H2657" s="142"/>
      <c r="I2657" s="142"/>
      <c r="J2657" s="140"/>
      <c r="K2657" s="140"/>
      <c r="L2657" s="140" t="n">
        <f aca="false">L2656+J2657-K2657</f>
        <v>592310.35</v>
      </c>
      <c r="M2657" s="140"/>
      <c r="N2657" s="140"/>
      <c r="O2657" s="152" t="n">
        <f aca="false">M2657+J2657</f>
        <v>0</v>
      </c>
      <c r="P2657" s="181"/>
    </row>
    <row r="2658" customFormat="false" ht="15.75" hidden="false" customHeight="false" outlineLevel="0" collapsed="false">
      <c r="A2658" s="144"/>
      <c r="B2658" s="144"/>
      <c r="C2658" s="144"/>
      <c r="D2658" s="139"/>
      <c r="E2658" s="139"/>
      <c r="F2658" s="139"/>
      <c r="G2658" s="139"/>
      <c r="H2658" s="142"/>
      <c r="I2658" s="142"/>
      <c r="J2658" s="140"/>
      <c r="K2658" s="140"/>
      <c r="L2658" s="140" t="n">
        <f aca="false">L2657+J2658-K2658</f>
        <v>592310.35</v>
      </c>
      <c r="M2658" s="140"/>
      <c r="N2658" s="140"/>
      <c r="O2658" s="152" t="n">
        <f aca="false">M2658+J2658</f>
        <v>0</v>
      </c>
      <c r="P2658" s="181"/>
    </row>
    <row r="2659" customFormat="false" ht="15.75" hidden="false" customHeight="false" outlineLevel="0" collapsed="false">
      <c r="A2659" s="144"/>
      <c r="B2659" s="144"/>
      <c r="C2659" s="144"/>
      <c r="D2659" s="139"/>
      <c r="E2659" s="139"/>
      <c r="F2659" s="139"/>
      <c r="G2659" s="139"/>
      <c r="H2659" s="142"/>
      <c r="I2659" s="142"/>
      <c r="J2659" s="140"/>
      <c r="K2659" s="140"/>
      <c r="L2659" s="140" t="n">
        <f aca="false">L2658+J2659-K2659</f>
        <v>592310.35</v>
      </c>
      <c r="M2659" s="140"/>
      <c r="N2659" s="140"/>
      <c r="O2659" s="152" t="n">
        <f aca="false">M2659+J2659</f>
        <v>0</v>
      </c>
      <c r="P2659" s="181"/>
    </row>
    <row r="2660" customFormat="false" ht="15.75" hidden="false" customHeight="false" outlineLevel="0" collapsed="false">
      <c r="A2660" s="144"/>
      <c r="B2660" s="144"/>
      <c r="C2660" s="144"/>
      <c r="D2660" s="139"/>
      <c r="E2660" s="139"/>
      <c r="F2660" s="139"/>
      <c r="G2660" s="139"/>
      <c r="H2660" s="142"/>
      <c r="I2660" s="142"/>
      <c r="J2660" s="140"/>
      <c r="K2660" s="140"/>
      <c r="L2660" s="140" t="n">
        <f aca="false">L2659+J2660-K2660</f>
        <v>592310.35</v>
      </c>
      <c r="M2660" s="140"/>
      <c r="N2660" s="140"/>
      <c r="O2660" s="152" t="n">
        <f aca="false">M2660+J2660</f>
        <v>0</v>
      </c>
      <c r="P2660" s="181"/>
    </row>
    <row r="2661" customFormat="false" ht="15.75" hidden="false" customHeight="false" outlineLevel="0" collapsed="false">
      <c r="A2661" s="144"/>
      <c r="B2661" s="144"/>
      <c r="C2661" s="144"/>
      <c r="D2661" s="139"/>
      <c r="E2661" s="139"/>
      <c r="F2661" s="139"/>
      <c r="G2661" s="139"/>
      <c r="H2661" s="142"/>
      <c r="I2661" s="142"/>
      <c r="J2661" s="140"/>
      <c r="K2661" s="140"/>
      <c r="L2661" s="140" t="n">
        <f aca="false">L2660+J2661-K2661</f>
        <v>592310.35</v>
      </c>
      <c r="M2661" s="140"/>
      <c r="N2661" s="140"/>
      <c r="O2661" s="152" t="n">
        <f aca="false">M2661+J2661</f>
        <v>0</v>
      </c>
      <c r="P2661" s="181"/>
    </row>
    <row r="2662" customFormat="false" ht="15.75" hidden="false" customHeight="false" outlineLevel="0" collapsed="false">
      <c r="A2662" s="144"/>
      <c r="B2662" s="144"/>
      <c r="C2662" s="144"/>
      <c r="D2662" s="139"/>
      <c r="E2662" s="139"/>
      <c r="F2662" s="139"/>
      <c r="G2662" s="139"/>
      <c r="H2662" s="142"/>
      <c r="I2662" s="142"/>
      <c r="J2662" s="140"/>
      <c r="K2662" s="140"/>
      <c r="L2662" s="140" t="n">
        <f aca="false">L2661+J2662-K2662</f>
        <v>592310.35</v>
      </c>
      <c r="M2662" s="140"/>
      <c r="N2662" s="140"/>
      <c r="O2662" s="152" t="n">
        <f aca="false">M2662+J2662</f>
        <v>0</v>
      </c>
      <c r="P2662" s="181"/>
    </row>
    <row r="2663" customFormat="false" ht="15.75" hidden="false" customHeight="false" outlineLevel="0" collapsed="false">
      <c r="A2663" s="144"/>
      <c r="B2663" s="144"/>
      <c r="C2663" s="144"/>
      <c r="D2663" s="139"/>
      <c r="E2663" s="139"/>
      <c r="F2663" s="139"/>
      <c r="G2663" s="139"/>
      <c r="H2663" s="142"/>
      <c r="I2663" s="142"/>
      <c r="J2663" s="140"/>
      <c r="K2663" s="140"/>
      <c r="L2663" s="140" t="n">
        <f aca="false">L2662+J2663-K2663</f>
        <v>592310.35</v>
      </c>
      <c r="M2663" s="140"/>
      <c r="N2663" s="140"/>
      <c r="O2663" s="152" t="n">
        <f aca="false">M2663+J2663</f>
        <v>0</v>
      </c>
      <c r="P2663" s="181"/>
    </row>
    <row r="2664" customFormat="false" ht="15.75" hidden="false" customHeight="false" outlineLevel="0" collapsed="false">
      <c r="A2664" s="144"/>
      <c r="B2664" s="144"/>
      <c r="C2664" s="144"/>
      <c r="D2664" s="139"/>
      <c r="E2664" s="139"/>
      <c r="F2664" s="139"/>
      <c r="G2664" s="139"/>
      <c r="H2664" s="142"/>
      <c r="I2664" s="142"/>
      <c r="J2664" s="140"/>
      <c r="K2664" s="140"/>
      <c r="L2664" s="140" t="n">
        <f aca="false">L2663+J2664-K2664</f>
        <v>592310.35</v>
      </c>
      <c r="M2664" s="140"/>
      <c r="N2664" s="140"/>
      <c r="O2664" s="152" t="n">
        <f aca="false">M2664+J2664</f>
        <v>0</v>
      </c>
      <c r="P2664" s="181"/>
    </row>
    <row r="2665" customFormat="false" ht="15.75" hidden="false" customHeight="false" outlineLevel="0" collapsed="false">
      <c r="A2665" s="144"/>
      <c r="B2665" s="144"/>
      <c r="C2665" s="144"/>
      <c r="D2665" s="139"/>
      <c r="E2665" s="139"/>
      <c r="F2665" s="139"/>
      <c r="G2665" s="139"/>
      <c r="H2665" s="142"/>
      <c r="I2665" s="142"/>
      <c r="J2665" s="140"/>
      <c r="K2665" s="140"/>
      <c r="L2665" s="140" t="n">
        <f aca="false">L2664+J2665-K2665</f>
        <v>592310.35</v>
      </c>
      <c r="M2665" s="140"/>
      <c r="N2665" s="140"/>
      <c r="O2665" s="152" t="n">
        <f aca="false">M2665+J2665</f>
        <v>0</v>
      </c>
      <c r="P2665" s="181"/>
    </row>
    <row r="2666" customFormat="false" ht="15.75" hidden="false" customHeight="false" outlineLevel="0" collapsed="false">
      <c r="A2666" s="144"/>
      <c r="B2666" s="144"/>
      <c r="C2666" s="144"/>
      <c r="D2666" s="139"/>
      <c r="E2666" s="139"/>
      <c r="F2666" s="139"/>
      <c r="G2666" s="139"/>
      <c r="H2666" s="142"/>
      <c r="I2666" s="142"/>
      <c r="J2666" s="140"/>
      <c r="K2666" s="140"/>
      <c r="L2666" s="140" t="n">
        <f aca="false">L2665+J2666-K2666</f>
        <v>592310.35</v>
      </c>
      <c r="M2666" s="140"/>
      <c r="N2666" s="140"/>
      <c r="O2666" s="152" t="n">
        <f aca="false">M2666+J2666</f>
        <v>0</v>
      </c>
      <c r="P2666" s="181"/>
    </row>
    <row r="2667" customFormat="false" ht="15.75" hidden="false" customHeight="false" outlineLevel="0" collapsed="false">
      <c r="A2667" s="144"/>
      <c r="B2667" s="144"/>
      <c r="C2667" s="144"/>
      <c r="D2667" s="139"/>
      <c r="E2667" s="139"/>
      <c r="F2667" s="139"/>
      <c r="G2667" s="139"/>
      <c r="H2667" s="142"/>
      <c r="I2667" s="142"/>
      <c r="J2667" s="140"/>
      <c r="K2667" s="140"/>
      <c r="L2667" s="140" t="n">
        <f aca="false">L2666+J2667-K2667</f>
        <v>592310.35</v>
      </c>
      <c r="M2667" s="140"/>
      <c r="N2667" s="140"/>
      <c r="O2667" s="152" t="n">
        <f aca="false">M2667+J2667</f>
        <v>0</v>
      </c>
      <c r="P2667" s="181"/>
    </row>
    <row r="2668" customFormat="false" ht="15.75" hidden="false" customHeight="false" outlineLevel="0" collapsed="false">
      <c r="A2668" s="144"/>
      <c r="B2668" s="144"/>
      <c r="C2668" s="144"/>
      <c r="D2668" s="139"/>
      <c r="E2668" s="139"/>
      <c r="F2668" s="139"/>
      <c r="G2668" s="139"/>
      <c r="H2668" s="142"/>
      <c r="I2668" s="142"/>
      <c r="J2668" s="140"/>
      <c r="K2668" s="140"/>
      <c r="L2668" s="140" t="n">
        <f aca="false">L2667+J2668-K2668</f>
        <v>592310.35</v>
      </c>
      <c r="M2668" s="140"/>
      <c r="N2668" s="140"/>
      <c r="O2668" s="152" t="n">
        <f aca="false">M2668+J2668</f>
        <v>0</v>
      </c>
      <c r="P2668" s="181"/>
    </row>
    <row r="2669" customFormat="false" ht="15.75" hidden="false" customHeight="false" outlineLevel="0" collapsed="false">
      <c r="A2669" s="144"/>
      <c r="B2669" s="144"/>
      <c r="C2669" s="144"/>
      <c r="D2669" s="139"/>
      <c r="E2669" s="139"/>
      <c r="F2669" s="139"/>
      <c r="G2669" s="139"/>
      <c r="H2669" s="142"/>
      <c r="I2669" s="142"/>
      <c r="J2669" s="140"/>
      <c r="K2669" s="140"/>
      <c r="L2669" s="140" t="n">
        <f aca="false">L2668+J2669-K2669</f>
        <v>592310.35</v>
      </c>
      <c r="M2669" s="140"/>
      <c r="N2669" s="140"/>
      <c r="O2669" s="152" t="n">
        <f aca="false">M2669+J2669</f>
        <v>0</v>
      </c>
      <c r="P2669" s="181"/>
    </row>
    <row r="2670" customFormat="false" ht="15.75" hidden="false" customHeight="false" outlineLevel="0" collapsed="false">
      <c r="A2670" s="144"/>
      <c r="B2670" s="144"/>
      <c r="C2670" s="144"/>
      <c r="D2670" s="139"/>
      <c r="E2670" s="139"/>
      <c r="F2670" s="139"/>
      <c r="G2670" s="139"/>
      <c r="H2670" s="142"/>
      <c r="I2670" s="142"/>
      <c r="J2670" s="140"/>
      <c r="K2670" s="140"/>
      <c r="L2670" s="140" t="n">
        <f aca="false">L2669+J2670-K2670</f>
        <v>592310.35</v>
      </c>
      <c r="M2670" s="140"/>
      <c r="N2670" s="140"/>
      <c r="O2670" s="152" t="n">
        <f aca="false">M2670+J2670</f>
        <v>0</v>
      </c>
      <c r="P2670" s="181"/>
    </row>
    <row r="2671" customFormat="false" ht="15.75" hidden="false" customHeight="false" outlineLevel="0" collapsed="false">
      <c r="A2671" s="144"/>
      <c r="B2671" s="144"/>
      <c r="C2671" s="144"/>
      <c r="D2671" s="139"/>
      <c r="E2671" s="139"/>
      <c r="F2671" s="139"/>
      <c r="G2671" s="139"/>
      <c r="H2671" s="142"/>
      <c r="I2671" s="142"/>
      <c r="J2671" s="140"/>
      <c r="K2671" s="140"/>
      <c r="L2671" s="140" t="n">
        <f aca="false">L2670+J2671-K2671</f>
        <v>592310.35</v>
      </c>
      <c r="M2671" s="140"/>
      <c r="N2671" s="140"/>
      <c r="O2671" s="152" t="n">
        <f aca="false">M2671+J2671</f>
        <v>0</v>
      </c>
      <c r="P2671" s="181"/>
    </row>
    <row r="2672" customFormat="false" ht="15.75" hidden="false" customHeight="false" outlineLevel="0" collapsed="false">
      <c r="A2672" s="144"/>
      <c r="B2672" s="144"/>
      <c r="C2672" s="144"/>
      <c r="D2672" s="139"/>
      <c r="E2672" s="139"/>
      <c r="F2672" s="139"/>
      <c r="G2672" s="139"/>
      <c r="H2672" s="142"/>
      <c r="I2672" s="142"/>
      <c r="J2672" s="140"/>
      <c r="K2672" s="140"/>
      <c r="L2672" s="140" t="n">
        <f aca="false">L2671+J2672-K2672</f>
        <v>592310.35</v>
      </c>
      <c r="M2672" s="140"/>
      <c r="N2672" s="140"/>
      <c r="O2672" s="152" t="n">
        <f aca="false">M2672+J2672</f>
        <v>0</v>
      </c>
      <c r="P2672" s="181"/>
    </row>
    <row r="2673" customFormat="false" ht="15.75" hidden="false" customHeight="false" outlineLevel="0" collapsed="false">
      <c r="A2673" s="144"/>
      <c r="B2673" s="144"/>
      <c r="C2673" s="144"/>
      <c r="D2673" s="139"/>
      <c r="E2673" s="139"/>
      <c r="F2673" s="139"/>
      <c r="G2673" s="139"/>
      <c r="H2673" s="142"/>
      <c r="I2673" s="142"/>
      <c r="J2673" s="140"/>
      <c r="K2673" s="140"/>
      <c r="L2673" s="140" t="n">
        <f aca="false">L2672+J2673-K2673</f>
        <v>592310.35</v>
      </c>
      <c r="M2673" s="140"/>
      <c r="N2673" s="140"/>
      <c r="O2673" s="152" t="n">
        <f aca="false">M2673+J2673</f>
        <v>0</v>
      </c>
      <c r="P2673" s="181"/>
    </row>
    <row r="2674" customFormat="false" ht="15.75" hidden="false" customHeight="false" outlineLevel="0" collapsed="false">
      <c r="A2674" s="144"/>
      <c r="B2674" s="144"/>
      <c r="C2674" s="144"/>
      <c r="D2674" s="139"/>
      <c r="E2674" s="139"/>
      <c r="F2674" s="139"/>
      <c r="G2674" s="139"/>
      <c r="H2674" s="142"/>
      <c r="I2674" s="142"/>
      <c r="J2674" s="140"/>
      <c r="K2674" s="140"/>
      <c r="L2674" s="140" t="n">
        <f aca="false">L2673+J2674-K2674</f>
        <v>592310.35</v>
      </c>
      <c r="M2674" s="140"/>
      <c r="N2674" s="140"/>
      <c r="O2674" s="152" t="n">
        <f aca="false">M2674+J2674</f>
        <v>0</v>
      </c>
      <c r="P2674" s="181"/>
    </row>
    <row r="2675" customFormat="false" ht="15.75" hidden="false" customHeight="false" outlineLevel="0" collapsed="false">
      <c r="A2675" s="144"/>
      <c r="B2675" s="144"/>
      <c r="C2675" s="144"/>
      <c r="D2675" s="139"/>
      <c r="E2675" s="139"/>
      <c r="F2675" s="139"/>
      <c r="G2675" s="139"/>
      <c r="H2675" s="142"/>
      <c r="I2675" s="142"/>
      <c r="J2675" s="140"/>
      <c r="K2675" s="140"/>
      <c r="L2675" s="140" t="n">
        <f aca="false">L2674+J2675-K2675</f>
        <v>592310.35</v>
      </c>
      <c r="M2675" s="140"/>
      <c r="N2675" s="140"/>
      <c r="O2675" s="152" t="n">
        <f aca="false">M2675+J2675</f>
        <v>0</v>
      </c>
      <c r="P2675" s="181"/>
    </row>
    <row r="2676" customFormat="false" ht="15.75" hidden="false" customHeight="false" outlineLevel="0" collapsed="false">
      <c r="A2676" s="144"/>
      <c r="B2676" s="144"/>
      <c r="C2676" s="144"/>
      <c r="D2676" s="139"/>
      <c r="E2676" s="139"/>
      <c r="F2676" s="139"/>
      <c r="G2676" s="139"/>
      <c r="H2676" s="142"/>
      <c r="I2676" s="142"/>
      <c r="J2676" s="140"/>
      <c r="K2676" s="140"/>
      <c r="L2676" s="140" t="n">
        <f aca="false">L2675+J2676-K2676</f>
        <v>592310.35</v>
      </c>
      <c r="M2676" s="140"/>
      <c r="N2676" s="140"/>
      <c r="O2676" s="152" t="n">
        <f aca="false">M2676+J2676</f>
        <v>0</v>
      </c>
      <c r="P2676" s="181"/>
    </row>
    <row r="2677" customFormat="false" ht="15.75" hidden="false" customHeight="false" outlineLevel="0" collapsed="false">
      <c r="A2677" s="144"/>
      <c r="B2677" s="144"/>
      <c r="C2677" s="144"/>
      <c r="D2677" s="139"/>
      <c r="E2677" s="139"/>
      <c r="F2677" s="139"/>
      <c r="G2677" s="139"/>
      <c r="H2677" s="142"/>
      <c r="I2677" s="142"/>
      <c r="J2677" s="140"/>
      <c r="K2677" s="140"/>
      <c r="L2677" s="140" t="n">
        <f aca="false">L2676+J2677-K2677</f>
        <v>592310.35</v>
      </c>
      <c r="M2677" s="140"/>
      <c r="N2677" s="140"/>
      <c r="O2677" s="152" t="n">
        <f aca="false">M2677+J2677</f>
        <v>0</v>
      </c>
      <c r="P2677" s="181"/>
    </row>
    <row r="2678" customFormat="false" ht="15.75" hidden="false" customHeight="false" outlineLevel="0" collapsed="false">
      <c r="A2678" s="144"/>
      <c r="B2678" s="144"/>
      <c r="C2678" s="144"/>
      <c r="D2678" s="139"/>
      <c r="E2678" s="139"/>
      <c r="F2678" s="139"/>
      <c r="G2678" s="139"/>
      <c r="H2678" s="142"/>
      <c r="I2678" s="142"/>
      <c r="J2678" s="140"/>
      <c r="K2678" s="140"/>
      <c r="L2678" s="140" t="n">
        <f aca="false">L2677+J2678-K2678</f>
        <v>592310.35</v>
      </c>
      <c r="M2678" s="140"/>
      <c r="N2678" s="140"/>
      <c r="O2678" s="152" t="n">
        <f aca="false">M2678+J2678</f>
        <v>0</v>
      </c>
      <c r="P2678" s="181"/>
    </row>
    <row r="2679" customFormat="false" ht="15.75" hidden="false" customHeight="false" outlineLevel="0" collapsed="false">
      <c r="A2679" s="144"/>
      <c r="B2679" s="144"/>
      <c r="C2679" s="144"/>
      <c r="D2679" s="139"/>
      <c r="E2679" s="139"/>
      <c r="F2679" s="139"/>
      <c r="G2679" s="139"/>
      <c r="H2679" s="142"/>
      <c r="I2679" s="142"/>
      <c r="J2679" s="140"/>
      <c r="K2679" s="140"/>
      <c r="L2679" s="140" t="n">
        <f aca="false">L2678+J2679-K2679</f>
        <v>592310.35</v>
      </c>
      <c r="M2679" s="140"/>
      <c r="N2679" s="140"/>
      <c r="O2679" s="152" t="n">
        <f aca="false">M2679+J2679</f>
        <v>0</v>
      </c>
      <c r="P2679" s="181"/>
    </row>
    <row r="2680" customFormat="false" ht="15.75" hidden="false" customHeight="false" outlineLevel="0" collapsed="false">
      <c r="A2680" s="144"/>
      <c r="B2680" s="144"/>
      <c r="C2680" s="144"/>
      <c r="D2680" s="139"/>
      <c r="E2680" s="139"/>
      <c r="F2680" s="139"/>
      <c r="G2680" s="139"/>
      <c r="H2680" s="142"/>
      <c r="I2680" s="142"/>
      <c r="J2680" s="140"/>
      <c r="K2680" s="140"/>
      <c r="L2680" s="140" t="n">
        <f aca="false">L2679+J2680-K2680</f>
        <v>592310.35</v>
      </c>
      <c r="M2680" s="140"/>
      <c r="N2680" s="140"/>
      <c r="O2680" s="152" t="n">
        <f aca="false">M2680+J2680</f>
        <v>0</v>
      </c>
      <c r="P2680" s="181"/>
    </row>
    <row r="2681" customFormat="false" ht="15.75" hidden="false" customHeight="false" outlineLevel="0" collapsed="false">
      <c r="A2681" s="144"/>
      <c r="B2681" s="144"/>
      <c r="C2681" s="144"/>
      <c r="D2681" s="139"/>
      <c r="E2681" s="139"/>
      <c r="F2681" s="139"/>
      <c r="G2681" s="139"/>
      <c r="H2681" s="142"/>
      <c r="I2681" s="142"/>
      <c r="J2681" s="140"/>
      <c r="K2681" s="140"/>
      <c r="L2681" s="140" t="n">
        <f aca="false">L2680+J2681-K2681</f>
        <v>592310.35</v>
      </c>
      <c r="M2681" s="140"/>
      <c r="N2681" s="140"/>
      <c r="O2681" s="152" t="n">
        <f aca="false">M2681+J2681</f>
        <v>0</v>
      </c>
      <c r="P2681" s="181"/>
    </row>
    <row r="2682" customFormat="false" ht="15.75" hidden="false" customHeight="false" outlineLevel="0" collapsed="false">
      <c r="A2682" s="144"/>
      <c r="B2682" s="144"/>
      <c r="C2682" s="144"/>
      <c r="D2682" s="139"/>
      <c r="E2682" s="139"/>
      <c r="F2682" s="139"/>
      <c r="G2682" s="139"/>
      <c r="H2682" s="142"/>
      <c r="I2682" s="142"/>
      <c r="J2682" s="140"/>
      <c r="K2682" s="140"/>
      <c r="L2682" s="140" t="n">
        <f aca="false">L2681+J2682-K2682</f>
        <v>592310.35</v>
      </c>
      <c r="M2682" s="140"/>
      <c r="N2682" s="140"/>
      <c r="O2682" s="152" t="n">
        <f aca="false">M2682+J2682</f>
        <v>0</v>
      </c>
      <c r="P2682" s="181"/>
    </row>
    <row r="2683" customFormat="false" ht="15.75" hidden="false" customHeight="false" outlineLevel="0" collapsed="false">
      <c r="A2683" s="144"/>
      <c r="B2683" s="144"/>
      <c r="C2683" s="144"/>
      <c r="D2683" s="139"/>
      <c r="E2683" s="139"/>
      <c r="F2683" s="139"/>
      <c r="G2683" s="139"/>
      <c r="H2683" s="142"/>
      <c r="I2683" s="142"/>
      <c r="J2683" s="140"/>
      <c r="K2683" s="140"/>
      <c r="L2683" s="140" t="n">
        <f aca="false">L2682+J2683-K2683</f>
        <v>592310.35</v>
      </c>
      <c r="M2683" s="140"/>
      <c r="N2683" s="140"/>
      <c r="O2683" s="152" t="n">
        <f aca="false">M2683+J2683</f>
        <v>0</v>
      </c>
      <c r="P2683" s="181"/>
    </row>
    <row r="2684" customFormat="false" ht="15.75" hidden="false" customHeight="false" outlineLevel="0" collapsed="false">
      <c r="A2684" s="144"/>
      <c r="B2684" s="144"/>
      <c r="C2684" s="144"/>
      <c r="D2684" s="139"/>
      <c r="E2684" s="139"/>
      <c r="F2684" s="139"/>
      <c r="G2684" s="139"/>
      <c r="H2684" s="142"/>
      <c r="I2684" s="142"/>
      <c r="J2684" s="140"/>
      <c r="K2684" s="140"/>
      <c r="L2684" s="140" t="n">
        <f aca="false">L2683+J2684-K2684</f>
        <v>592310.35</v>
      </c>
      <c r="M2684" s="140"/>
      <c r="N2684" s="140"/>
      <c r="O2684" s="152" t="n">
        <f aca="false">M2684+J2684</f>
        <v>0</v>
      </c>
      <c r="P2684" s="181"/>
    </row>
    <row r="2685" customFormat="false" ht="15.75" hidden="false" customHeight="false" outlineLevel="0" collapsed="false">
      <c r="A2685" s="144"/>
      <c r="B2685" s="144"/>
      <c r="C2685" s="144"/>
      <c r="D2685" s="139"/>
      <c r="E2685" s="139"/>
      <c r="F2685" s="139"/>
      <c r="G2685" s="139"/>
      <c r="H2685" s="142"/>
      <c r="I2685" s="142"/>
      <c r="J2685" s="140"/>
      <c r="K2685" s="140"/>
      <c r="L2685" s="140" t="n">
        <f aca="false">L2684+J2685-K2685</f>
        <v>592310.35</v>
      </c>
      <c r="M2685" s="140"/>
      <c r="N2685" s="140"/>
      <c r="O2685" s="152" t="n">
        <f aca="false">M2685+J2685</f>
        <v>0</v>
      </c>
      <c r="P2685" s="181"/>
    </row>
    <row r="2686" customFormat="false" ht="15.75" hidden="false" customHeight="false" outlineLevel="0" collapsed="false">
      <c r="A2686" s="144"/>
      <c r="B2686" s="144"/>
      <c r="C2686" s="144"/>
      <c r="D2686" s="139"/>
      <c r="E2686" s="139"/>
      <c r="F2686" s="139"/>
      <c r="G2686" s="139"/>
      <c r="H2686" s="142"/>
      <c r="I2686" s="142"/>
      <c r="J2686" s="140"/>
      <c r="K2686" s="140"/>
      <c r="L2686" s="140" t="n">
        <f aca="false">L2685+J2686-K2686</f>
        <v>592310.35</v>
      </c>
      <c r="M2686" s="140"/>
      <c r="N2686" s="140"/>
      <c r="O2686" s="152" t="n">
        <f aca="false">M2686+J2686</f>
        <v>0</v>
      </c>
      <c r="P2686" s="181"/>
    </row>
    <row r="2687" customFormat="false" ht="15.75" hidden="false" customHeight="false" outlineLevel="0" collapsed="false">
      <c r="A2687" s="144"/>
      <c r="B2687" s="144"/>
      <c r="C2687" s="144"/>
      <c r="D2687" s="139"/>
      <c r="E2687" s="139"/>
      <c r="F2687" s="139"/>
      <c r="G2687" s="139"/>
      <c r="H2687" s="142"/>
      <c r="I2687" s="142"/>
      <c r="J2687" s="140"/>
      <c r="K2687" s="140"/>
      <c r="L2687" s="140" t="n">
        <f aca="false">L2686+J2687-K2687</f>
        <v>592310.35</v>
      </c>
      <c r="M2687" s="140"/>
      <c r="N2687" s="140"/>
      <c r="O2687" s="152" t="n">
        <f aca="false">M2687+J2687</f>
        <v>0</v>
      </c>
      <c r="P2687" s="181"/>
    </row>
    <row r="2688" customFormat="false" ht="15.75" hidden="false" customHeight="false" outlineLevel="0" collapsed="false">
      <c r="A2688" s="144"/>
      <c r="B2688" s="144"/>
      <c r="C2688" s="144"/>
      <c r="D2688" s="139"/>
      <c r="E2688" s="139"/>
      <c r="F2688" s="139"/>
      <c r="G2688" s="139"/>
      <c r="H2688" s="142"/>
      <c r="I2688" s="142"/>
      <c r="J2688" s="140"/>
      <c r="K2688" s="140"/>
      <c r="L2688" s="140" t="n">
        <f aca="false">L2687+J2688-K2688</f>
        <v>592310.35</v>
      </c>
      <c r="M2688" s="140"/>
      <c r="N2688" s="140"/>
      <c r="O2688" s="152" t="n">
        <f aca="false">M2688+J2688</f>
        <v>0</v>
      </c>
      <c r="P2688" s="181"/>
    </row>
    <row r="2689" customFormat="false" ht="15.75" hidden="false" customHeight="false" outlineLevel="0" collapsed="false">
      <c r="A2689" s="144"/>
      <c r="B2689" s="144"/>
      <c r="C2689" s="144"/>
      <c r="D2689" s="139"/>
      <c r="E2689" s="139"/>
      <c r="F2689" s="139"/>
      <c r="G2689" s="139"/>
      <c r="H2689" s="142"/>
      <c r="I2689" s="142"/>
      <c r="J2689" s="140"/>
      <c r="K2689" s="140"/>
      <c r="L2689" s="140" t="n">
        <f aca="false">L2688+J2689-K2689</f>
        <v>592310.35</v>
      </c>
      <c r="M2689" s="140"/>
      <c r="N2689" s="140"/>
      <c r="O2689" s="152" t="n">
        <f aca="false">M2689+J2689</f>
        <v>0</v>
      </c>
      <c r="P2689" s="181"/>
    </row>
    <row r="2690" customFormat="false" ht="15.75" hidden="false" customHeight="false" outlineLevel="0" collapsed="false">
      <c r="A2690" s="144"/>
      <c r="B2690" s="144"/>
      <c r="C2690" s="144"/>
      <c r="D2690" s="139"/>
      <c r="E2690" s="139"/>
      <c r="F2690" s="139"/>
      <c r="G2690" s="139"/>
      <c r="H2690" s="142"/>
      <c r="I2690" s="142"/>
      <c r="J2690" s="140"/>
      <c r="K2690" s="140"/>
      <c r="L2690" s="140" t="n">
        <f aca="false">L2689+J2690-K2690</f>
        <v>592310.35</v>
      </c>
      <c r="M2690" s="140"/>
      <c r="N2690" s="140"/>
      <c r="O2690" s="152" t="n">
        <f aca="false">M2690+J2690</f>
        <v>0</v>
      </c>
      <c r="P2690" s="181"/>
    </row>
    <row r="2691" customFormat="false" ht="15.75" hidden="false" customHeight="false" outlineLevel="0" collapsed="false">
      <c r="A2691" s="144"/>
      <c r="B2691" s="144"/>
      <c r="C2691" s="144"/>
      <c r="D2691" s="139"/>
      <c r="E2691" s="139"/>
      <c r="F2691" s="139"/>
      <c r="G2691" s="139"/>
      <c r="H2691" s="142"/>
      <c r="I2691" s="142"/>
      <c r="J2691" s="140"/>
      <c r="K2691" s="140"/>
      <c r="L2691" s="140" t="n">
        <f aca="false">L2690+J2691-K2691</f>
        <v>592310.35</v>
      </c>
      <c r="M2691" s="140"/>
      <c r="N2691" s="140"/>
      <c r="O2691" s="152" t="n">
        <f aca="false">M2691+J2691</f>
        <v>0</v>
      </c>
      <c r="P2691" s="181"/>
    </row>
    <row r="2692" customFormat="false" ht="15.75" hidden="false" customHeight="false" outlineLevel="0" collapsed="false">
      <c r="A2692" s="144"/>
      <c r="B2692" s="144"/>
      <c r="C2692" s="144"/>
      <c r="D2692" s="139"/>
      <c r="E2692" s="139"/>
      <c r="F2692" s="139"/>
      <c r="G2692" s="139"/>
      <c r="H2692" s="142"/>
      <c r="I2692" s="142"/>
      <c r="J2692" s="140"/>
      <c r="K2692" s="140"/>
      <c r="L2692" s="140" t="n">
        <f aca="false">L2691+J2692-K2692</f>
        <v>592310.35</v>
      </c>
      <c r="M2692" s="140"/>
      <c r="N2692" s="140"/>
      <c r="O2692" s="152" t="n">
        <f aca="false">M2692+J2692</f>
        <v>0</v>
      </c>
      <c r="P2692" s="181"/>
    </row>
    <row r="2693" customFormat="false" ht="15.75" hidden="false" customHeight="false" outlineLevel="0" collapsed="false">
      <c r="A2693" s="144"/>
      <c r="B2693" s="144"/>
      <c r="C2693" s="144"/>
      <c r="D2693" s="139"/>
      <c r="E2693" s="139"/>
      <c r="F2693" s="139"/>
      <c r="G2693" s="139"/>
      <c r="H2693" s="142"/>
      <c r="I2693" s="142"/>
      <c r="J2693" s="140"/>
      <c r="K2693" s="140"/>
      <c r="L2693" s="140" t="n">
        <f aca="false">L2692+J2693-K2693</f>
        <v>592310.35</v>
      </c>
      <c r="M2693" s="140"/>
      <c r="N2693" s="140"/>
      <c r="O2693" s="152" t="n">
        <f aca="false">M2693+J2693</f>
        <v>0</v>
      </c>
      <c r="P2693" s="181"/>
    </row>
    <row r="2694" customFormat="false" ht="15.75" hidden="false" customHeight="false" outlineLevel="0" collapsed="false">
      <c r="A2694" s="144"/>
      <c r="B2694" s="144"/>
      <c r="C2694" s="144"/>
      <c r="D2694" s="139"/>
      <c r="E2694" s="139"/>
      <c r="F2694" s="139"/>
      <c r="G2694" s="139"/>
      <c r="H2694" s="142"/>
      <c r="I2694" s="142"/>
      <c r="J2694" s="140"/>
      <c r="K2694" s="140"/>
      <c r="L2694" s="140" t="n">
        <f aca="false">L2693+J2694-K2694</f>
        <v>592310.35</v>
      </c>
      <c r="M2694" s="140"/>
      <c r="N2694" s="140"/>
      <c r="O2694" s="152" t="n">
        <f aca="false">M2694+J2694</f>
        <v>0</v>
      </c>
      <c r="P2694" s="181"/>
    </row>
    <row r="2695" customFormat="false" ht="15.75" hidden="false" customHeight="false" outlineLevel="0" collapsed="false">
      <c r="A2695" s="144"/>
      <c r="B2695" s="144"/>
      <c r="C2695" s="144"/>
      <c r="D2695" s="139"/>
      <c r="E2695" s="139"/>
      <c r="F2695" s="139"/>
      <c r="G2695" s="139"/>
      <c r="H2695" s="142"/>
      <c r="I2695" s="142"/>
      <c r="J2695" s="140"/>
      <c r="K2695" s="140"/>
      <c r="L2695" s="140" t="n">
        <f aca="false">L2694+J2695-K2695</f>
        <v>592310.35</v>
      </c>
      <c r="M2695" s="140"/>
      <c r="N2695" s="140"/>
      <c r="O2695" s="152" t="n">
        <f aca="false">M2695+J2695</f>
        <v>0</v>
      </c>
      <c r="P2695" s="181"/>
    </row>
    <row r="2696" customFormat="false" ht="15.75" hidden="false" customHeight="false" outlineLevel="0" collapsed="false">
      <c r="A2696" s="144"/>
      <c r="B2696" s="144"/>
      <c r="C2696" s="144"/>
      <c r="D2696" s="139"/>
      <c r="E2696" s="139"/>
      <c r="F2696" s="139"/>
      <c r="G2696" s="139"/>
      <c r="H2696" s="142"/>
      <c r="I2696" s="142"/>
      <c r="J2696" s="140"/>
      <c r="K2696" s="140"/>
      <c r="L2696" s="140" t="n">
        <f aca="false">L2695+J2696-K2696</f>
        <v>592310.35</v>
      </c>
      <c r="M2696" s="140"/>
      <c r="N2696" s="140"/>
      <c r="O2696" s="152" t="n">
        <f aca="false">M2696+J2696</f>
        <v>0</v>
      </c>
      <c r="P2696" s="181"/>
    </row>
    <row r="2697" customFormat="false" ht="15.75" hidden="false" customHeight="false" outlineLevel="0" collapsed="false">
      <c r="A2697" s="144"/>
      <c r="B2697" s="144"/>
      <c r="C2697" s="144"/>
      <c r="D2697" s="139"/>
      <c r="E2697" s="139"/>
      <c r="F2697" s="139"/>
      <c r="G2697" s="139"/>
      <c r="H2697" s="142"/>
      <c r="I2697" s="142"/>
      <c r="J2697" s="140"/>
      <c r="K2697" s="140"/>
      <c r="L2697" s="140" t="n">
        <f aca="false">L2696+J2697-K2697</f>
        <v>592310.35</v>
      </c>
      <c r="M2697" s="140"/>
      <c r="N2697" s="140"/>
      <c r="O2697" s="152" t="n">
        <f aca="false">M2697+J2697</f>
        <v>0</v>
      </c>
      <c r="P2697" s="181"/>
    </row>
    <row r="2698" customFormat="false" ht="15.75" hidden="false" customHeight="false" outlineLevel="0" collapsed="false">
      <c r="A2698" s="144"/>
      <c r="B2698" s="144"/>
      <c r="C2698" s="144"/>
      <c r="D2698" s="139"/>
      <c r="E2698" s="139"/>
      <c r="F2698" s="139"/>
      <c r="G2698" s="139"/>
      <c r="H2698" s="142"/>
      <c r="I2698" s="142"/>
      <c r="J2698" s="140"/>
      <c r="K2698" s="140"/>
      <c r="L2698" s="140" t="n">
        <f aca="false">L2697+J2698-K2698</f>
        <v>592310.35</v>
      </c>
      <c r="M2698" s="140"/>
      <c r="N2698" s="140"/>
      <c r="O2698" s="152" t="n">
        <f aca="false">M2698+J2698</f>
        <v>0</v>
      </c>
      <c r="P2698" s="181"/>
    </row>
    <row r="2699" customFormat="false" ht="15.75" hidden="false" customHeight="false" outlineLevel="0" collapsed="false">
      <c r="A2699" s="144"/>
      <c r="B2699" s="144"/>
      <c r="C2699" s="144"/>
      <c r="D2699" s="139"/>
      <c r="E2699" s="139"/>
      <c r="F2699" s="139"/>
      <c r="G2699" s="139"/>
      <c r="H2699" s="142"/>
      <c r="I2699" s="142"/>
      <c r="J2699" s="140"/>
      <c r="K2699" s="140"/>
      <c r="L2699" s="140" t="n">
        <f aca="false">L2698+J2699-K2699</f>
        <v>592310.35</v>
      </c>
      <c r="M2699" s="140"/>
      <c r="N2699" s="140"/>
      <c r="O2699" s="152" t="n">
        <f aca="false">M2699+J2699</f>
        <v>0</v>
      </c>
      <c r="P2699" s="181"/>
    </row>
    <row r="2700" customFormat="false" ht="15.75" hidden="false" customHeight="false" outlineLevel="0" collapsed="false">
      <c r="A2700" s="144"/>
      <c r="B2700" s="144"/>
      <c r="C2700" s="144"/>
      <c r="D2700" s="139"/>
      <c r="E2700" s="139"/>
      <c r="F2700" s="139"/>
      <c r="G2700" s="139"/>
      <c r="H2700" s="142"/>
      <c r="I2700" s="142"/>
      <c r="J2700" s="140"/>
      <c r="K2700" s="140"/>
      <c r="L2700" s="140" t="n">
        <f aca="false">L2699+J2700-K2700</f>
        <v>592310.35</v>
      </c>
      <c r="M2700" s="140"/>
      <c r="N2700" s="140"/>
      <c r="O2700" s="152" t="n">
        <f aca="false">M2700+J2700</f>
        <v>0</v>
      </c>
      <c r="P2700" s="181"/>
    </row>
    <row r="2701" customFormat="false" ht="15.75" hidden="false" customHeight="false" outlineLevel="0" collapsed="false">
      <c r="A2701" s="144"/>
      <c r="B2701" s="144"/>
      <c r="C2701" s="144"/>
      <c r="D2701" s="139"/>
      <c r="E2701" s="139"/>
      <c r="F2701" s="139"/>
      <c r="G2701" s="139"/>
      <c r="H2701" s="142"/>
      <c r="I2701" s="142"/>
      <c r="J2701" s="140"/>
      <c r="K2701" s="140"/>
      <c r="L2701" s="140" t="n">
        <f aca="false">L2700+J2701-K2701</f>
        <v>592310.35</v>
      </c>
      <c r="M2701" s="140"/>
      <c r="N2701" s="140"/>
      <c r="O2701" s="152" t="n">
        <f aca="false">M2701+J2701</f>
        <v>0</v>
      </c>
      <c r="P2701" s="181"/>
    </row>
    <row r="2702" customFormat="false" ht="15.75" hidden="false" customHeight="false" outlineLevel="0" collapsed="false">
      <c r="A2702" s="144"/>
      <c r="B2702" s="144"/>
      <c r="C2702" s="144"/>
      <c r="D2702" s="139"/>
      <c r="E2702" s="139"/>
      <c r="F2702" s="139"/>
      <c r="G2702" s="139"/>
      <c r="H2702" s="142"/>
      <c r="I2702" s="142"/>
      <c r="J2702" s="140"/>
      <c r="K2702" s="140"/>
      <c r="L2702" s="140" t="n">
        <f aca="false">L2701+J2702-K2702</f>
        <v>592310.35</v>
      </c>
      <c r="M2702" s="140"/>
      <c r="N2702" s="140"/>
      <c r="O2702" s="152" t="n">
        <f aca="false">M2702+J2702</f>
        <v>0</v>
      </c>
      <c r="P2702" s="181"/>
    </row>
    <row r="2703" customFormat="false" ht="15.75" hidden="false" customHeight="false" outlineLevel="0" collapsed="false">
      <c r="A2703" s="144"/>
      <c r="B2703" s="144"/>
      <c r="C2703" s="144"/>
      <c r="D2703" s="139"/>
      <c r="E2703" s="139"/>
      <c r="F2703" s="139"/>
      <c r="G2703" s="139"/>
      <c r="H2703" s="142"/>
      <c r="I2703" s="142"/>
      <c r="J2703" s="140"/>
      <c r="K2703" s="140"/>
      <c r="L2703" s="140" t="n">
        <f aca="false">L2702+J2703-K2703</f>
        <v>592310.35</v>
      </c>
      <c r="M2703" s="140"/>
      <c r="N2703" s="140"/>
      <c r="O2703" s="152" t="n">
        <f aca="false">M2703+J2703</f>
        <v>0</v>
      </c>
      <c r="P2703" s="181"/>
    </row>
    <row r="2704" customFormat="false" ht="15.75" hidden="false" customHeight="false" outlineLevel="0" collapsed="false">
      <c r="A2704" s="144"/>
      <c r="B2704" s="144"/>
      <c r="C2704" s="144"/>
      <c r="D2704" s="139"/>
      <c r="E2704" s="139"/>
      <c r="F2704" s="139"/>
      <c r="G2704" s="139"/>
      <c r="H2704" s="142"/>
      <c r="I2704" s="142"/>
      <c r="J2704" s="140"/>
      <c r="K2704" s="140"/>
      <c r="L2704" s="140" t="n">
        <f aca="false">L2703+J2704-K2704</f>
        <v>592310.35</v>
      </c>
      <c r="M2704" s="140"/>
      <c r="N2704" s="140"/>
      <c r="O2704" s="152" t="n">
        <f aca="false">M2704+J2704</f>
        <v>0</v>
      </c>
      <c r="P2704" s="181"/>
    </row>
    <row r="2705" customFormat="false" ht="15.75" hidden="false" customHeight="false" outlineLevel="0" collapsed="false">
      <c r="A2705" s="144"/>
      <c r="B2705" s="144"/>
      <c r="C2705" s="144"/>
      <c r="D2705" s="139"/>
      <c r="E2705" s="139"/>
      <c r="F2705" s="139"/>
      <c r="G2705" s="139"/>
      <c r="H2705" s="142"/>
      <c r="I2705" s="142"/>
      <c r="J2705" s="140"/>
      <c r="K2705" s="140"/>
      <c r="L2705" s="140" t="n">
        <f aca="false">L2704+J2705-K2705</f>
        <v>592310.35</v>
      </c>
      <c r="M2705" s="140"/>
      <c r="N2705" s="140"/>
      <c r="O2705" s="152" t="n">
        <f aca="false">M2705+J2705</f>
        <v>0</v>
      </c>
      <c r="P2705" s="181"/>
    </row>
    <row r="2706" customFormat="false" ht="15.75" hidden="false" customHeight="false" outlineLevel="0" collapsed="false">
      <c r="A2706" s="144"/>
      <c r="B2706" s="144"/>
      <c r="C2706" s="144"/>
      <c r="D2706" s="139"/>
      <c r="E2706" s="139"/>
      <c r="F2706" s="139"/>
      <c r="G2706" s="139"/>
      <c r="H2706" s="142"/>
      <c r="I2706" s="142"/>
      <c r="J2706" s="140"/>
      <c r="K2706" s="140"/>
      <c r="L2706" s="140" t="n">
        <f aca="false">L2705+J2706-K2706</f>
        <v>592310.35</v>
      </c>
      <c r="M2706" s="140"/>
      <c r="N2706" s="140"/>
      <c r="O2706" s="152" t="n">
        <f aca="false">M2706+J2706</f>
        <v>0</v>
      </c>
      <c r="P2706" s="181"/>
    </row>
    <row r="2707" customFormat="false" ht="15.75" hidden="false" customHeight="false" outlineLevel="0" collapsed="false">
      <c r="A2707" s="144"/>
      <c r="B2707" s="144"/>
      <c r="C2707" s="144"/>
      <c r="D2707" s="139"/>
      <c r="E2707" s="139"/>
      <c r="F2707" s="139"/>
      <c r="G2707" s="139"/>
      <c r="H2707" s="142"/>
      <c r="I2707" s="142"/>
      <c r="J2707" s="140"/>
      <c r="K2707" s="140"/>
      <c r="L2707" s="140" t="n">
        <f aca="false">L2706+J2707-K2707</f>
        <v>592310.35</v>
      </c>
      <c r="M2707" s="140"/>
      <c r="N2707" s="140"/>
      <c r="O2707" s="152" t="n">
        <f aca="false">M2707+J2707</f>
        <v>0</v>
      </c>
      <c r="P2707" s="181"/>
    </row>
    <row r="2708" customFormat="false" ht="15.75" hidden="false" customHeight="false" outlineLevel="0" collapsed="false">
      <c r="A2708" s="144"/>
      <c r="B2708" s="144"/>
      <c r="C2708" s="144"/>
      <c r="D2708" s="139"/>
      <c r="E2708" s="139"/>
      <c r="F2708" s="139"/>
      <c r="G2708" s="139"/>
      <c r="H2708" s="142"/>
      <c r="I2708" s="142"/>
      <c r="J2708" s="140"/>
      <c r="K2708" s="140"/>
      <c r="L2708" s="140" t="n">
        <f aca="false">L2707+J2708-K2708</f>
        <v>592310.35</v>
      </c>
      <c r="M2708" s="140"/>
      <c r="N2708" s="140"/>
      <c r="O2708" s="152" t="n">
        <f aca="false">M2708+J2708</f>
        <v>0</v>
      </c>
      <c r="P2708" s="181"/>
    </row>
    <row r="2709" customFormat="false" ht="15.75" hidden="false" customHeight="false" outlineLevel="0" collapsed="false">
      <c r="A2709" s="144"/>
      <c r="B2709" s="144"/>
      <c r="C2709" s="144"/>
      <c r="D2709" s="139"/>
      <c r="E2709" s="139"/>
      <c r="F2709" s="139"/>
      <c r="G2709" s="139"/>
      <c r="H2709" s="142"/>
      <c r="I2709" s="142"/>
      <c r="J2709" s="140"/>
      <c r="K2709" s="140"/>
      <c r="L2709" s="140" t="n">
        <f aca="false">L2708+J2709-K2709</f>
        <v>592310.35</v>
      </c>
      <c r="M2709" s="140"/>
      <c r="N2709" s="140"/>
      <c r="O2709" s="152" t="n">
        <f aca="false">M2709+J2709</f>
        <v>0</v>
      </c>
      <c r="P2709" s="181"/>
    </row>
    <row r="2710" customFormat="false" ht="15.75" hidden="false" customHeight="false" outlineLevel="0" collapsed="false">
      <c r="A2710" s="144"/>
      <c r="B2710" s="144"/>
      <c r="C2710" s="144"/>
      <c r="D2710" s="139"/>
      <c r="E2710" s="139"/>
      <c r="F2710" s="139"/>
      <c r="G2710" s="139"/>
      <c r="H2710" s="142"/>
      <c r="I2710" s="142"/>
      <c r="J2710" s="140"/>
      <c r="K2710" s="140"/>
      <c r="L2710" s="140" t="n">
        <f aca="false">L2709+J2710-K2710</f>
        <v>592310.35</v>
      </c>
      <c r="M2710" s="140"/>
      <c r="N2710" s="140"/>
      <c r="O2710" s="152" t="n">
        <f aca="false">M2710+J2710</f>
        <v>0</v>
      </c>
      <c r="P2710" s="181"/>
    </row>
    <row r="2711" customFormat="false" ht="15.75" hidden="false" customHeight="false" outlineLevel="0" collapsed="false">
      <c r="A2711" s="144"/>
      <c r="B2711" s="144"/>
      <c r="C2711" s="144"/>
      <c r="D2711" s="139"/>
      <c r="E2711" s="139"/>
      <c r="F2711" s="139"/>
      <c r="G2711" s="139"/>
      <c r="H2711" s="142"/>
      <c r="I2711" s="142"/>
      <c r="J2711" s="140"/>
      <c r="K2711" s="140"/>
      <c r="L2711" s="140" t="n">
        <f aca="false">L2710+J2711-K2711</f>
        <v>592310.35</v>
      </c>
      <c r="M2711" s="140"/>
      <c r="N2711" s="140"/>
      <c r="O2711" s="152" t="n">
        <f aca="false">M2711+J2711</f>
        <v>0</v>
      </c>
      <c r="P2711" s="181"/>
    </row>
    <row r="2712" customFormat="false" ht="15.75" hidden="false" customHeight="false" outlineLevel="0" collapsed="false">
      <c r="A2712" s="144"/>
      <c r="B2712" s="144"/>
      <c r="C2712" s="144"/>
      <c r="D2712" s="139"/>
      <c r="E2712" s="139"/>
      <c r="F2712" s="139"/>
      <c r="G2712" s="139"/>
      <c r="H2712" s="142"/>
      <c r="I2712" s="142"/>
      <c r="J2712" s="140"/>
      <c r="K2712" s="140"/>
      <c r="L2712" s="140" t="n">
        <f aca="false">L2711+J2712-K2712</f>
        <v>592310.35</v>
      </c>
      <c r="M2712" s="140"/>
      <c r="N2712" s="140"/>
      <c r="O2712" s="152" t="n">
        <f aca="false">M2712+J2712</f>
        <v>0</v>
      </c>
      <c r="P2712" s="181"/>
    </row>
    <row r="2713" customFormat="false" ht="15.75" hidden="false" customHeight="false" outlineLevel="0" collapsed="false">
      <c r="A2713" s="144"/>
      <c r="B2713" s="144"/>
      <c r="C2713" s="144"/>
      <c r="D2713" s="139"/>
      <c r="E2713" s="139"/>
      <c r="F2713" s="139"/>
      <c r="G2713" s="139"/>
      <c r="H2713" s="142"/>
      <c r="I2713" s="142"/>
      <c r="J2713" s="140"/>
      <c r="K2713" s="140"/>
      <c r="L2713" s="140" t="n">
        <f aca="false">L2712+J2713-K2713</f>
        <v>592310.35</v>
      </c>
      <c r="M2713" s="140"/>
      <c r="N2713" s="140"/>
      <c r="O2713" s="152" t="n">
        <f aca="false">M2713+J2713</f>
        <v>0</v>
      </c>
      <c r="P2713" s="181"/>
    </row>
    <row r="2714" customFormat="false" ht="15.75" hidden="false" customHeight="false" outlineLevel="0" collapsed="false">
      <c r="A2714" s="144"/>
      <c r="B2714" s="144"/>
      <c r="C2714" s="144"/>
      <c r="D2714" s="139"/>
      <c r="E2714" s="139"/>
      <c r="F2714" s="139"/>
      <c r="G2714" s="139"/>
      <c r="H2714" s="142"/>
      <c r="I2714" s="142"/>
      <c r="J2714" s="140"/>
      <c r="K2714" s="140"/>
      <c r="L2714" s="140" t="n">
        <f aca="false">L2713+J2714-K2714</f>
        <v>592310.35</v>
      </c>
      <c r="M2714" s="140"/>
      <c r="N2714" s="140"/>
      <c r="O2714" s="152" t="n">
        <f aca="false">M2714+J2714</f>
        <v>0</v>
      </c>
      <c r="P2714" s="181"/>
    </row>
    <row r="2715" customFormat="false" ht="15.75" hidden="false" customHeight="false" outlineLevel="0" collapsed="false">
      <c r="A2715" s="144"/>
      <c r="B2715" s="144"/>
      <c r="C2715" s="144"/>
      <c r="D2715" s="139"/>
      <c r="E2715" s="139"/>
      <c r="F2715" s="139"/>
      <c r="G2715" s="139"/>
      <c r="H2715" s="142"/>
      <c r="I2715" s="142"/>
      <c r="J2715" s="140"/>
      <c r="K2715" s="140"/>
      <c r="L2715" s="140" t="n">
        <f aca="false">L2714+J2715-K2715</f>
        <v>592310.35</v>
      </c>
      <c r="M2715" s="140"/>
      <c r="N2715" s="140"/>
      <c r="O2715" s="152" t="n">
        <f aca="false">M2715+J2715</f>
        <v>0</v>
      </c>
      <c r="P2715" s="181"/>
    </row>
    <row r="2716" customFormat="false" ht="15.75" hidden="false" customHeight="false" outlineLevel="0" collapsed="false">
      <c r="A2716" s="144"/>
      <c r="B2716" s="144"/>
      <c r="C2716" s="144"/>
      <c r="D2716" s="139"/>
      <c r="E2716" s="139"/>
      <c r="F2716" s="139"/>
      <c r="G2716" s="139"/>
      <c r="H2716" s="142"/>
      <c r="I2716" s="142"/>
      <c r="J2716" s="140"/>
      <c r="K2716" s="140"/>
      <c r="L2716" s="140" t="n">
        <f aca="false">L2715+J2716-K2716</f>
        <v>592310.35</v>
      </c>
      <c r="M2716" s="140"/>
      <c r="N2716" s="140"/>
      <c r="O2716" s="152" t="n">
        <f aca="false">M2716+J2716</f>
        <v>0</v>
      </c>
      <c r="P2716" s="181"/>
    </row>
    <row r="2717" customFormat="false" ht="15.75" hidden="false" customHeight="false" outlineLevel="0" collapsed="false">
      <c r="A2717" s="144"/>
      <c r="B2717" s="144"/>
      <c r="C2717" s="144"/>
      <c r="D2717" s="139"/>
      <c r="E2717" s="139"/>
      <c r="F2717" s="139"/>
      <c r="G2717" s="139"/>
      <c r="H2717" s="142"/>
      <c r="I2717" s="142"/>
      <c r="J2717" s="140"/>
      <c r="K2717" s="140"/>
      <c r="L2717" s="140" t="n">
        <f aca="false">L2716+J2717-K2717</f>
        <v>592310.35</v>
      </c>
      <c r="M2717" s="140"/>
      <c r="N2717" s="140"/>
      <c r="O2717" s="152" t="n">
        <f aca="false">M2717+J2717</f>
        <v>0</v>
      </c>
      <c r="P2717" s="181"/>
    </row>
    <row r="2718" customFormat="false" ht="15.75" hidden="false" customHeight="false" outlineLevel="0" collapsed="false">
      <c r="A2718" s="144"/>
      <c r="B2718" s="144"/>
      <c r="C2718" s="144"/>
      <c r="D2718" s="139"/>
      <c r="E2718" s="139"/>
      <c r="F2718" s="139"/>
      <c r="G2718" s="139"/>
      <c r="H2718" s="142"/>
      <c r="I2718" s="142"/>
      <c r="J2718" s="140"/>
      <c r="K2718" s="140"/>
      <c r="L2718" s="140" t="n">
        <f aca="false">L2717+J2718-K2718</f>
        <v>592310.35</v>
      </c>
      <c r="M2718" s="140"/>
      <c r="N2718" s="140"/>
      <c r="O2718" s="152" t="n">
        <f aca="false">M2718+J2718</f>
        <v>0</v>
      </c>
      <c r="P2718" s="181"/>
    </row>
    <row r="2719" customFormat="false" ht="15.75" hidden="false" customHeight="false" outlineLevel="0" collapsed="false">
      <c r="A2719" s="144"/>
      <c r="B2719" s="144"/>
      <c r="C2719" s="144"/>
      <c r="D2719" s="139"/>
      <c r="E2719" s="139"/>
      <c r="F2719" s="139"/>
      <c r="G2719" s="139"/>
      <c r="H2719" s="142"/>
      <c r="I2719" s="142"/>
      <c r="J2719" s="140"/>
      <c r="K2719" s="140"/>
      <c r="L2719" s="140" t="n">
        <f aca="false">L2718+J2719-K2719</f>
        <v>592310.35</v>
      </c>
      <c r="M2719" s="140"/>
      <c r="N2719" s="140"/>
      <c r="O2719" s="152" t="n">
        <f aca="false">M2719+J2719</f>
        <v>0</v>
      </c>
      <c r="P2719" s="181"/>
    </row>
    <row r="2720" customFormat="false" ht="15.75" hidden="false" customHeight="false" outlineLevel="0" collapsed="false">
      <c r="A2720" s="144"/>
      <c r="B2720" s="144"/>
      <c r="C2720" s="144"/>
      <c r="D2720" s="139"/>
      <c r="E2720" s="139"/>
      <c r="F2720" s="139"/>
      <c r="G2720" s="139"/>
      <c r="H2720" s="142"/>
      <c r="I2720" s="142"/>
      <c r="J2720" s="140"/>
      <c r="K2720" s="140"/>
      <c r="L2720" s="140" t="n">
        <f aca="false">L2719+J2720-K2720</f>
        <v>592310.35</v>
      </c>
      <c r="M2720" s="140"/>
      <c r="N2720" s="140"/>
      <c r="O2720" s="152" t="n">
        <f aca="false">M2720+J2720</f>
        <v>0</v>
      </c>
      <c r="P2720" s="181"/>
    </row>
    <row r="2721" customFormat="false" ht="15.75" hidden="false" customHeight="false" outlineLevel="0" collapsed="false">
      <c r="A2721" s="144"/>
      <c r="B2721" s="144"/>
      <c r="C2721" s="144"/>
      <c r="D2721" s="139"/>
      <c r="E2721" s="139"/>
      <c r="F2721" s="139"/>
      <c r="G2721" s="139"/>
      <c r="H2721" s="142"/>
      <c r="I2721" s="142"/>
      <c r="J2721" s="140"/>
      <c r="K2721" s="140"/>
      <c r="L2721" s="140" t="n">
        <f aca="false">L2720+J2721-K2721</f>
        <v>592310.35</v>
      </c>
      <c r="M2721" s="140"/>
      <c r="N2721" s="140"/>
      <c r="O2721" s="152" t="n">
        <f aca="false">M2721+J2721</f>
        <v>0</v>
      </c>
      <c r="P2721" s="181"/>
    </row>
    <row r="2722" customFormat="false" ht="15.75" hidden="false" customHeight="false" outlineLevel="0" collapsed="false">
      <c r="A2722" s="144"/>
      <c r="B2722" s="144"/>
      <c r="C2722" s="144"/>
      <c r="D2722" s="139"/>
      <c r="E2722" s="139"/>
      <c r="F2722" s="139"/>
      <c r="G2722" s="139"/>
      <c r="H2722" s="142"/>
      <c r="I2722" s="142"/>
      <c r="J2722" s="140"/>
      <c r="K2722" s="140"/>
      <c r="L2722" s="140" t="n">
        <f aca="false">L2721+J2722-K2722</f>
        <v>592310.35</v>
      </c>
      <c r="M2722" s="140"/>
      <c r="N2722" s="140"/>
      <c r="O2722" s="152" t="n">
        <f aca="false">M2722+J2722</f>
        <v>0</v>
      </c>
      <c r="P2722" s="181"/>
    </row>
    <row r="2723" customFormat="false" ht="15.75" hidden="false" customHeight="false" outlineLevel="0" collapsed="false">
      <c r="A2723" s="144"/>
      <c r="B2723" s="144"/>
      <c r="C2723" s="144"/>
      <c r="D2723" s="139"/>
      <c r="E2723" s="139"/>
      <c r="F2723" s="139"/>
      <c r="G2723" s="139"/>
      <c r="H2723" s="142"/>
      <c r="I2723" s="142"/>
      <c r="J2723" s="140"/>
      <c r="K2723" s="140"/>
      <c r="L2723" s="140" t="n">
        <f aca="false">L2722+J2723-K2723</f>
        <v>592310.35</v>
      </c>
      <c r="M2723" s="140"/>
      <c r="N2723" s="140"/>
      <c r="O2723" s="152" t="n">
        <f aca="false">M2723+J2723</f>
        <v>0</v>
      </c>
      <c r="P2723" s="181"/>
    </row>
    <row r="2724" customFormat="false" ht="15.75" hidden="false" customHeight="false" outlineLevel="0" collapsed="false">
      <c r="A2724" s="144"/>
      <c r="B2724" s="144"/>
      <c r="C2724" s="144"/>
      <c r="D2724" s="139"/>
      <c r="E2724" s="139"/>
      <c r="F2724" s="139"/>
      <c r="G2724" s="139"/>
      <c r="H2724" s="142"/>
      <c r="I2724" s="142"/>
      <c r="J2724" s="140"/>
      <c r="K2724" s="140"/>
      <c r="L2724" s="140" t="n">
        <f aca="false">L2723+J2724-K2724</f>
        <v>592310.35</v>
      </c>
      <c r="M2724" s="140"/>
      <c r="N2724" s="140"/>
      <c r="O2724" s="152" t="n">
        <f aca="false">M2724+J2724</f>
        <v>0</v>
      </c>
      <c r="P2724" s="181"/>
    </row>
    <row r="2725" customFormat="false" ht="15.75" hidden="false" customHeight="false" outlineLevel="0" collapsed="false">
      <c r="A2725" s="144"/>
      <c r="B2725" s="144"/>
      <c r="C2725" s="144"/>
      <c r="D2725" s="139"/>
      <c r="E2725" s="139"/>
      <c r="F2725" s="139"/>
      <c r="G2725" s="139"/>
      <c r="H2725" s="142"/>
      <c r="I2725" s="142"/>
      <c r="J2725" s="140"/>
      <c r="K2725" s="140"/>
      <c r="L2725" s="140" t="n">
        <f aca="false">L2724+J2725-K2725</f>
        <v>592310.35</v>
      </c>
      <c r="M2725" s="140"/>
      <c r="N2725" s="140"/>
      <c r="O2725" s="152" t="n">
        <f aca="false">M2725+J2725</f>
        <v>0</v>
      </c>
      <c r="P2725" s="181"/>
    </row>
    <row r="2726" customFormat="false" ht="15.75" hidden="false" customHeight="false" outlineLevel="0" collapsed="false">
      <c r="A2726" s="144"/>
      <c r="B2726" s="144"/>
      <c r="C2726" s="144"/>
      <c r="D2726" s="139"/>
      <c r="E2726" s="139"/>
      <c r="F2726" s="139"/>
      <c r="G2726" s="139"/>
      <c r="H2726" s="142"/>
      <c r="I2726" s="142"/>
      <c r="J2726" s="140"/>
      <c r="K2726" s="140"/>
      <c r="L2726" s="140" t="n">
        <f aca="false">L2725+J2726-K2726</f>
        <v>592310.35</v>
      </c>
      <c r="M2726" s="140"/>
      <c r="N2726" s="140"/>
      <c r="O2726" s="152" t="n">
        <f aca="false">M2726+J2726</f>
        <v>0</v>
      </c>
      <c r="P2726" s="181"/>
    </row>
    <row r="2727" customFormat="false" ht="15.75" hidden="false" customHeight="false" outlineLevel="0" collapsed="false">
      <c r="A2727" s="144"/>
      <c r="B2727" s="144"/>
      <c r="C2727" s="144"/>
      <c r="D2727" s="139"/>
      <c r="E2727" s="139"/>
      <c r="F2727" s="139"/>
      <c r="G2727" s="139"/>
      <c r="H2727" s="142"/>
      <c r="I2727" s="142"/>
      <c r="J2727" s="140"/>
      <c r="K2727" s="140"/>
      <c r="L2727" s="140" t="n">
        <f aca="false">L2726+J2727-K2727</f>
        <v>592310.35</v>
      </c>
      <c r="M2727" s="140"/>
      <c r="N2727" s="140"/>
      <c r="O2727" s="152" t="n">
        <f aca="false">M2727+J2727</f>
        <v>0</v>
      </c>
      <c r="P2727" s="181"/>
    </row>
    <row r="2728" customFormat="false" ht="15.75" hidden="false" customHeight="false" outlineLevel="0" collapsed="false">
      <c r="A2728" s="144"/>
      <c r="B2728" s="144"/>
      <c r="C2728" s="144"/>
      <c r="D2728" s="139"/>
      <c r="E2728" s="139"/>
      <c r="F2728" s="139"/>
      <c r="G2728" s="139"/>
      <c r="H2728" s="142"/>
      <c r="I2728" s="142"/>
      <c r="J2728" s="140"/>
      <c r="K2728" s="140"/>
      <c r="L2728" s="140" t="n">
        <f aca="false">L2727+J2728-K2728</f>
        <v>592310.35</v>
      </c>
      <c r="M2728" s="140"/>
      <c r="N2728" s="140"/>
      <c r="O2728" s="152" t="n">
        <f aca="false">M2728+J2728</f>
        <v>0</v>
      </c>
      <c r="P2728" s="181"/>
    </row>
    <row r="2729" customFormat="false" ht="15.75" hidden="false" customHeight="false" outlineLevel="0" collapsed="false">
      <c r="A2729" s="144"/>
      <c r="B2729" s="144"/>
      <c r="C2729" s="144"/>
      <c r="D2729" s="139"/>
      <c r="E2729" s="139"/>
      <c r="F2729" s="139"/>
      <c r="G2729" s="139"/>
      <c r="H2729" s="142"/>
      <c r="I2729" s="142"/>
      <c r="J2729" s="140"/>
      <c r="K2729" s="140"/>
      <c r="L2729" s="140" t="n">
        <f aca="false">L2728+J2729-K2729</f>
        <v>592310.35</v>
      </c>
      <c r="M2729" s="140"/>
      <c r="N2729" s="140"/>
      <c r="O2729" s="152" t="n">
        <f aca="false">M2729+J2729</f>
        <v>0</v>
      </c>
      <c r="P2729" s="181"/>
    </row>
    <row r="2730" customFormat="false" ht="15.75" hidden="false" customHeight="false" outlineLevel="0" collapsed="false">
      <c r="A2730" s="144"/>
      <c r="B2730" s="144"/>
      <c r="C2730" s="144"/>
      <c r="D2730" s="139"/>
      <c r="E2730" s="139"/>
      <c r="F2730" s="139"/>
      <c r="G2730" s="139"/>
      <c r="H2730" s="142"/>
      <c r="I2730" s="142"/>
      <c r="J2730" s="140"/>
      <c r="K2730" s="140"/>
      <c r="L2730" s="140" t="n">
        <f aca="false">L2729+J2730-K2730</f>
        <v>592310.35</v>
      </c>
      <c r="M2730" s="140"/>
      <c r="N2730" s="140"/>
      <c r="O2730" s="152" t="n">
        <f aca="false">M2730+J2730</f>
        <v>0</v>
      </c>
      <c r="P2730" s="181"/>
    </row>
    <row r="2731" customFormat="false" ht="15.75" hidden="false" customHeight="false" outlineLevel="0" collapsed="false">
      <c r="A2731" s="144"/>
      <c r="B2731" s="144"/>
      <c r="C2731" s="144"/>
      <c r="D2731" s="139"/>
      <c r="E2731" s="139"/>
      <c r="F2731" s="139"/>
      <c r="G2731" s="139"/>
      <c r="H2731" s="142"/>
      <c r="I2731" s="142"/>
      <c r="J2731" s="140"/>
      <c r="K2731" s="140"/>
      <c r="L2731" s="140" t="n">
        <f aca="false">L2730+J2731-K2731</f>
        <v>592310.35</v>
      </c>
      <c r="M2731" s="140"/>
      <c r="N2731" s="140"/>
      <c r="O2731" s="152" t="n">
        <f aca="false">M2731+J2731</f>
        <v>0</v>
      </c>
      <c r="P2731" s="181"/>
    </row>
    <row r="2732" customFormat="false" ht="15.75" hidden="false" customHeight="false" outlineLevel="0" collapsed="false">
      <c r="A2732" s="144"/>
      <c r="B2732" s="144"/>
      <c r="C2732" s="144"/>
      <c r="D2732" s="139"/>
      <c r="E2732" s="139"/>
      <c r="F2732" s="139"/>
      <c r="G2732" s="139"/>
      <c r="H2732" s="142"/>
      <c r="I2732" s="142"/>
      <c r="J2732" s="140"/>
      <c r="K2732" s="140"/>
      <c r="L2732" s="140" t="n">
        <f aca="false">L2731+J2732-K2732</f>
        <v>592310.35</v>
      </c>
      <c r="M2732" s="140"/>
      <c r="N2732" s="140"/>
      <c r="O2732" s="152" t="n">
        <f aca="false">M2732+J2732</f>
        <v>0</v>
      </c>
      <c r="P2732" s="181"/>
    </row>
    <row r="2733" customFormat="false" ht="15.75" hidden="false" customHeight="false" outlineLevel="0" collapsed="false">
      <c r="A2733" s="144"/>
      <c r="B2733" s="144"/>
      <c r="C2733" s="144"/>
      <c r="D2733" s="139"/>
      <c r="E2733" s="139"/>
      <c r="F2733" s="139"/>
      <c r="G2733" s="139"/>
      <c r="H2733" s="142"/>
      <c r="I2733" s="142"/>
      <c r="J2733" s="140"/>
      <c r="K2733" s="140"/>
      <c r="L2733" s="140" t="n">
        <f aca="false">L2732+J2733-K2733</f>
        <v>592310.35</v>
      </c>
      <c r="M2733" s="140"/>
      <c r="N2733" s="140"/>
      <c r="O2733" s="152" t="n">
        <f aca="false">M2733+J2733</f>
        <v>0</v>
      </c>
      <c r="P2733" s="181"/>
    </row>
    <row r="2734" customFormat="false" ht="15.75" hidden="false" customHeight="false" outlineLevel="0" collapsed="false">
      <c r="A2734" s="144"/>
      <c r="B2734" s="144"/>
      <c r="C2734" s="144"/>
      <c r="D2734" s="139"/>
      <c r="E2734" s="139"/>
      <c r="F2734" s="139"/>
      <c r="G2734" s="139"/>
      <c r="H2734" s="142"/>
      <c r="I2734" s="142"/>
      <c r="J2734" s="140"/>
      <c r="K2734" s="140"/>
      <c r="L2734" s="140" t="n">
        <f aca="false">L2733+J2734-K2734</f>
        <v>592310.35</v>
      </c>
      <c r="M2734" s="140"/>
      <c r="N2734" s="140"/>
      <c r="O2734" s="152" t="n">
        <f aca="false">M2734+J2734</f>
        <v>0</v>
      </c>
      <c r="P2734" s="181"/>
    </row>
    <row r="2735" customFormat="false" ht="15.75" hidden="false" customHeight="false" outlineLevel="0" collapsed="false">
      <c r="A2735" s="144"/>
      <c r="B2735" s="144"/>
      <c r="C2735" s="144"/>
      <c r="D2735" s="139"/>
      <c r="E2735" s="139"/>
      <c r="F2735" s="139"/>
      <c r="G2735" s="139"/>
      <c r="H2735" s="142"/>
      <c r="I2735" s="142"/>
      <c r="J2735" s="140"/>
      <c r="K2735" s="140"/>
      <c r="L2735" s="140" t="n">
        <f aca="false">L2734+J2735-K2735</f>
        <v>592310.35</v>
      </c>
      <c r="M2735" s="140"/>
      <c r="N2735" s="140"/>
      <c r="O2735" s="152" t="n">
        <f aca="false">M2735+J2735</f>
        <v>0</v>
      </c>
      <c r="P2735" s="181"/>
    </row>
    <row r="2736" customFormat="false" ht="15.75" hidden="false" customHeight="false" outlineLevel="0" collapsed="false">
      <c r="A2736" s="144"/>
      <c r="B2736" s="144"/>
      <c r="C2736" s="144"/>
      <c r="D2736" s="139"/>
      <c r="E2736" s="139"/>
      <c r="F2736" s="139"/>
      <c r="G2736" s="139"/>
      <c r="H2736" s="142"/>
      <c r="I2736" s="142"/>
      <c r="J2736" s="140"/>
      <c r="K2736" s="140"/>
      <c r="L2736" s="140" t="n">
        <f aca="false">L2735+J2736-K2736</f>
        <v>592310.35</v>
      </c>
      <c r="M2736" s="140"/>
      <c r="N2736" s="140"/>
      <c r="O2736" s="152" t="n">
        <f aca="false">M2736+J2736</f>
        <v>0</v>
      </c>
      <c r="P2736" s="181"/>
    </row>
    <row r="2737" customFormat="false" ht="15.75" hidden="false" customHeight="false" outlineLevel="0" collapsed="false">
      <c r="A2737" s="144"/>
      <c r="B2737" s="144"/>
      <c r="C2737" s="144"/>
      <c r="D2737" s="139"/>
      <c r="E2737" s="139"/>
      <c r="F2737" s="139"/>
      <c r="G2737" s="139"/>
      <c r="H2737" s="142"/>
      <c r="I2737" s="142"/>
      <c r="J2737" s="140"/>
      <c r="K2737" s="140"/>
      <c r="L2737" s="140" t="n">
        <f aca="false">L2736+J2737-K2737</f>
        <v>592310.35</v>
      </c>
      <c r="M2737" s="140"/>
      <c r="N2737" s="140"/>
      <c r="O2737" s="152" t="n">
        <f aca="false">M2737+J2737</f>
        <v>0</v>
      </c>
      <c r="P2737" s="181"/>
    </row>
    <row r="2738" customFormat="false" ht="15.75" hidden="false" customHeight="false" outlineLevel="0" collapsed="false">
      <c r="A2738" s="144"/>
      <c r="B2738" s="144"/>
      <c r="C2738" s="144"/>
      <c r="D2738" s="139"/>
      <c r="E2738" s="139"/>
      <c r="F2738" s="139"/>
      <c r="G2738" s="139"/>
      <c r="H2738" s="142"/>
      <c r="I2738" s="142"/>
      <c r="J2738" s="140"/>
      <c r="K2738" s="140"/>
      <c r="L2738" s="140" t="n">
        <f aca="false">L2737+J2738-K2738</f>
        <v>592310.35</v>
      </c>
      <c r="M2738" s="140"/>
      <c r="N2738" s="140"/>
      <c r="O2738" s="152" t="n">
        <f aca="false">M2738+J2738</f>
        <v>0</v>
      </c>
      <c r="P2738" s="181"/>
    </row>
    <row r="2739" customFormat="false" ht="15.75" hidden="false" customHeight="false" outlineLevel="0" collapsed="false">
      <c r="A2739" s="144"/>
      <c r="B2739" s="144"/>
      <c r="C2739" s="144"/>
      <c r="D2739" s="139"/>
      <c r="E2739" s="139"/>
      <c r="F2739" s="139"/>
      <c r="G2739" s="139"/>
      <c r="H2739" s="142"/>
      <c r="I2739" s="142"/>
      <c r="J2739" s="140"/>
      <c r="K2739" s="140"/>
      <c r="L2739" s="140" t="n">
        <f aca="false">L2738+J2739-K2739</f>
        <v>592310.35</v>
      </c>
      <c r="M2739" s="140"/>
      <c r="N2739" s="140"/>
      <c r="O2739" s="152" t="n">
        <f aca="false">M2739+J2739</f>
        <v>0</v>
      </c>
      <c r="P2739" s="181"/>
    </row>
    <row r="2740" customFormat="false" ht="15.75" hidden="false" customHeight="false" outlineLevel="0" collapsed="false">
      <c r="A2740" s="144"/>
      <c r="B2740" s="144"/>
      <c r="C2740" s="144"/>
      <c r="D2740" s="139"/>
      <c r="E2740" s="139"/>
      <c r="F2740" s="139"/>
      <c r="G2740" s="139"/>
      <c r="H2740" s="142"/>
      <c r="I2740" s="142"/>
      <c r="J2740" s="140"/>
      <c r="K2740" s="140"/>
      <c r="L2740" s="140" t="n">
        <f aca="false">L2739+J2740-K2740</f>
        <v>592310.35</v>
      </c>
      <c r="M2740" s="140"/>
      <c r="N2740" s="140"/>
      <c r="O2740" s="152" t="n">
        <f aca="false">M2740+J2740</f>
        <v>0</v>
      </c>
      <c r="P2740" s="181"/>
    </row>
    <row r="2741" customFormat="false" ht="15.75" hidden="false" customHeight="false" outlineLevel="0" collapsed="false">
      <c r="A2741" s="144"/>
      <c r="B2741" s="144"/>
      <c r="C2741" s="144"/>
      <c r="D2741" s="139"/>
      <c r="E2741" s="139"/>
      <c r="F2741" s="139"/>
      <c r="G2741" s="139"/>
      <c r="H2741" s="142"/>
      <c r="I2741" s="142"/>
      <c r="J2741" s="140"/>
      <c r="K2741" s="140"/>
      <c r="L2741" s="140" t="n">
        <f aca="false">L2740+J2741-K2741</f>
        <v>592310.35</v>
      </c>
      <c r="M2741" s="140"/>
      <c r="N2741" s="140"/>
      <c r="O2741" s="152" t="n">
        <f aca="false">M2741+J2741</f>
        <v>0</v>
      </c>
      <c r="P2741" s="181"/>
    </row>
    <row r="2742" customFormat="false" ht="15.75" hidden="false" customHeight="false" outlineLevel="0" collapsed="false">
      <c r="A2742" s="144"/>
      <c r="B2742" s="144"/>
      <c r="C2742" s="144"/>
      <c r="D2742" s="139"/>
      <c r="E2742" s="139"/>
      <c r="F2742" s="139"/>
      <c r="G2742" s="139"/>
      <c r="H2742" s="142"/>
      <c r="I2742" s="142"/>
      <c r="J2742" s="140"/>
      <c r="K2742" s="140"/>
      <c r="L2742" s="140" t="n">
        <f aca="false">L2741+J2742-K2742</f>
        <v>592310.35</v>
      </c>
      <c r="M2742" s="140"/>
      <c r="N2742" s="140"/>
      <c r="O2742" s="152" t="n">
        <f aca="false">M2742+J2742</f>
        <v>0</v>
      </c>
      <c r="P2742" s="181"/>
    </row>
    <row r="2743" customFormat="false" ht="15.75" hidden="false" customHeight="false" outlineLevel="0" collapsed="false">
      <c r="A2743" s="144"/>
      <c r="B2743" s="144"/>
      <c r="C2743" s="144"/>
      <c r="D2743" s="139"/>
      <c r="E2743" s="139"/>
      <c r="F2743" s="139"/>
      <c r="G2743" s="139"/>
      <c r="H2743" s="142"/>
      <c r="I2743" s="142"/>
      <c r="J2743" s="140"/>
      <c r="K2743" s="140"/>
      <c r="L2743" s="140" t="n">
        <f aca="false">L2742+J2743-K2743</f>
        <v>592310.35</v>
      </c>
      <c r="M2743" s="140"/>
      <c r="N2743" s="140"/>
      <c r="O2743" s="152" t="n">
        <f aca="false">M2743+J2743</f>
        <v>0</v>
      </c>
      <c r="P2743" s="181"/>
    </row>
    <row r="2744" customFormat="false" ht="15.75" hidden="false" customHeight="false" outlineLevel="0" collapsed="false">
      <c r="A2744" s="144"/>
      <c r="B2744" s="144"/>
      <c r="C2744" s="144"/>
      <c r="D2744" s="139"/>
      <c r="E2744" s="139"/>
      <c r="F2744" s="139"/>
      <c r="G2744" s="139"/>
      <c r="H2744" s="142"/>
      <c r="I2744" s="142"/>
      <c r="J2744" s="140"/>
      <c r="K2744" s="140"/>
      <c r="L2744" s="140" t="n">
        <f aca="false">L2743+J2744-K2744</f>
        <v>592310.35</v>
      </c>
      <c r="M2744" s="140"/>
      <c r="N2744" s="140"/>
      <c r="O2744" s="152" t="n">
        <f aca="false">M2744+J2744</f>
        <v>0</v>
      </c>
      <c r="P2744" s="181"/>
    </row>
    <row r="2745" customFormat="false" ht="15.75" hidden="false" customHeight="false" outlineLevel="0" collapsed="false">
      <c r="A2745" s="144"/>
      <c r="B2745" s="144"/>
      <c r="C2745" s="144"/>
      <c r="D2745" s="139"/>
      <c r="E2745" s="139"/>
      <c r="F2745" s="139"/>
      <c r="G2745" s="139"/>
      <c r="H2745" s="142"/>
      <c r="I2745" s="142"/>
      <c r="J2745" s="140"/>
      <c r="K2745" s="140"/>
      <c r="L2745" s="140" t="n">
        <f aca="false">L2744+J2745-K2745</f>
        <v>592310.35</v>
      </c>
      <c r="M2745" s="140"/>
      <c r="N2745" s="140"/>
      <c r="O2745" s="152" t="n">
        <f aca="false">M2745+J2745</f>
        <v>0</v>
      </c>
      <c r="P2745" s="181"/>
    </row>
    <row r="2746" customFormat="false" ht="15.75" hidden="false" customHeight="false" outlineLevel="0" collapsed="false">
      <c r="A2746" s="144"/>
      <c r="B2746" s="144"/>
      <c r="C2746" s="144"/>
      <c r="D2746" s="139"/>
      <c r="E2746" s="139"/>
      <c r="F2746" s="139"/>
      <c r="G2746" s="139"/>
      <c r="H2746" s="142"/>
      <c r="I2746" s="142"/>
      <c r="J2746" s="140"/>
      <c r="K2746" s="140"/>
      <c r="L2746" s="140" t="n">
        <f aca="false">L2745+J2746-K2746</f>
        <v>592310.35</v>
      </c>
      <c r="M2746" s="140"/>
      <c r="N2746" s="140"/>
      <c r="O2746" s="152" t="n">
        <f aca="false">M2746+J2746</f>
        <v>0</v>
      </c>
      <c r="P2746" s="181"/>
    </row>
    <row r="2747" customFormat="false" ht="15.75" hidden="false" customHeight="false" outlineLevel="0" collapsed="false">
      <c r="A2747" s="144"/>
      <c r="B2747" s="144"/>
      <c r="C2747" s="144"/>
      <c r="D2747" s="139"/>
      <c r="E2747" s="139"/>
      <c r="F2747" s="139"/>
      <c r="G2747" s="139"/>
      <c r="H2747" s="142"/>
      <c r="I2747" s="142"/>
      <c r="J2747" s="140"/>
      <c r="K2747" s="140"/>
      <c r="L2747" s="140" t="n">
        <f aca="false">L2746+J2747-K2747</f>
        <v>592310.35</v>
      </c>
      <c r="M2747" s="140"/>
      <c r="N2747" s="140"/>
      <c r="O2747" s="152" t="n">
        <f aca="false">M2747+J2747</f>
        <v>0</v>
      </c>
      <c r="P2747" s="181"/>
    </row>
    <row r="2748" customFormat="false" ht="15.75" hidden="false" customHeight="false" outlineLevel="0" collapsed="false">
      <c r="A2748" s="144"/>
      <c r="B2748" s="144"/>
      <c r="C2748" s="144"/>
      <c r="D2748" s="139"/>
      <c r="E2748" s="139"/>
      <c r="F2748" s="139"/>
      <c r="G2748" s="139"/>
      <c r="H2748" s="142"/>
      <c r="I2748" s="142"/>
      <c r="J2748" s="140"/>
      <c r="K2748" s="140"/>
      <c r="L2748" s="140" t="n">
        <f aca="false">L2747+J2748-K2748</f>
        <v>592310.35</v>
      </c>
      <c r="M2748" s="140"/>
      <c r="N2748" s="140"/>
      <c r="O2748" s="152" t="n">
        <f aca="false">M2748+J2748</f>
        <v>0</v>
      </c>
      <c r="P2748" s="181"/>
    </row>
    <row r="2749" customFormat="false" ht="15.75" hidden="false" customHeight="false" outlineLevel="0" collapsed="false">
      <c r="A2749" s="144"/>
      <c r="B2749" s="144"/>
      <c r="C2749" s="144"/>
      <c r="D2749" s="139"/>
      <c r="E2749" s="139"/>
      <c r="F2749" s="139"/>
      <c r="G2749" s="139"/>
      <c r="H2749" s="142"/>
      <c r="I2749" s="142"/>
      <c r="J2749" s="140"/>
      <c r="K2749" s="140"/>
      <c r="L2749" s="140" t="n">
        <f aca="false">L2748+J2749-K2749</f>
        <v>592310.35</v>
      </c>
      <c r="M2749" s="140"/>
      <c r="N2749" s="140"/>
      <c r="O2749" s="152" t="n">
        <f aca="false">M2749+J2749</f>
        <v>0</v>
      </c>
      <c r="P2749" s="181"/>
    </row>
    <row r="2750" customFormat="false" ht="15.75" hidden="false" customHeight="false" outlineLevel="0" collapsed="false">
      <c r="A2750" s="144"/>
      <c r="B2750" s="144"/>
      <c r="C2750" s="144"/>
      <c r="D2750" s="139"/>
      <c r="E2750" s="139"/>
      <c r="F2750" s="139"/>
      <c r="G2750" s="139"/>
      <c r="H2750" s="142"/>
      <c r="I2750" s="142"/>
      <c r="J2750" s="140"/>
      <c r="K2750" s="140"/>
      <c r="L2750" s="140" t="n">
        <f aca="false">L2749+J2750-K2750</f>
        <v>592310.35</v>
      </c>
      <c r="M2750" s="140"/>
      <c r="N2750" s="140"/>
      <c r="O2750" s="152" t="n">
        <f aca="false">M2750+J2750</f>
        <v>0</v>
      </c>
      <c r="P2750" s="181"/>
    </row>
    <row r="2751" customFormat="false" ht="15.75" hidden="false" customHeight="false" outlineLevel="0" collapsed="false">
      <c r="A2751" s="144"/>
      <c r="B2751" s="144"/>
      <c r="C2751" s="144"/>
      <c r="D2751" s="139"/>
      <c r="E2751" s="139"/>
      <c r="F2751" s="139"/>
      <c r="G2751" s="139"/>
      <c r="H2751" s="142"/>
      <c r="I2751" s="142"/>
      <c r="J2751" s="140"/>
      <c r="K2751" s="140"/>
      <c r="L2751" s="140" t="n">
        <f aca="false">L2750+J2751-K2751</f>
        <v>592310.35</v>
      </c>
      <c r="M2751" s="140"/>
      <c r="N2751" s="140"/>
      <c r="O2751" s="152" t="n">
        <f aca="false">M2751+J2751</f>
        <v>0</v>
      </c>
      <c r="P2751" s="181"/>
    </row>
    <row r="2752" customFormat="false" ht="15.75" hidden="false" customHeight="false" outlineLevel="0" collapsed="false">
      <c r="A2752" s="144"/>
      <c r="B2752" s="144"/>
      <c r="C2752" s="144"/>
      <c r="D2752" s="139"/>
      <c r="E2752" s="139"/>
      <c r="F2752" s="139"/>
      <c r="G2752" s="139"/>
      <c r="H2752" s="142"/>
      <c r="I2752" s="142"/>
      <c r="J2752" s="140"/>
      <c r="K2752" s="140"/>
      <c r="L2752" s="140" t="n">
        <f aca="false">L2751+J2752-K2752</f>
        <v>592310.35</v>
      </c>
      <c r="M2752" s="140"/>
      <c r="N2752" s="140"/>
      <c r="O2752" s="152" t="n">
        <f aca="false">M2752+J2752</f>
        <v>0</v>
      </c>
      <c r="P2752" s="181"/>
    </row>
    <row r="2753" customFormat="false" ht="15.75" hidden="false" customHeight="false" outlineLevel="0" collapsed="false">
      <c r="A2753" s="144"/>
      <c r="B2753" s="144"/>
      <c r="C2753" s="144"/>
      <c r="D2753" s="139"/>
      <c r="E2753" s="139"/>
      <c r="F2753" s="139"/>
      <c r="G2753" s="139"/>
      <c r="H2753" s="142"/>
      <c r="I2753" s="142"/>
      <c r="J2753" s="140"/>
      <c r="K2753" s="140"/>
      <c r="L2753" s="140" t="n">
        <f aca="false">L2752+J2753-K2753</f>
        <v>592310.35</v>
      </c>
      <c r="M2753" s="140"/>
      <c r="N2753" s="140"/>
      <c r="O2753" s="152" t="n">
        <f aca="false">M2753+J2753</f>
        <v>0</v>
      </c>
      <c r="P2753" s="181"/>
    </row>
    <row r="2754" customFormat="false" ht="15.75" hidden="false" customHeight="false" outlineLevel="0" collapsed="false">
      <c r="A2754" s="144"/>
      <c r="B2754" s="144"/>
      <c r="C2754" s="144"/>
      <c r="D2754" s="139"/>
      <c r="E2754" s="139"/>
      <c r="F2754" s="139"/>
      <c r="G2754" s="139"/>
      <c r="H2754" s="142"/>
      <c r="I2754" s="142"/>
      <c r="J2754" s="140"/>
      <c r="K2754" s="140"/>
      <c r="L2754" s="140" t="n">
        <f aca="false">L2753+J2754-K2754</f>
        <v>592310.35</v>
      </c>
      <c r="M2754" s="140"/>
      <c r="N2754" s="140"/>
      <c r="O2754" s="152" t="n">
        <f aca="false">M2754+J2754</f>
        <v>0</v>
      </c>
      <c r="P2754" s="181"/>
    </row>
    <row r="2755" customFormat="false" ht="15.75" hidden="false" customHeight="false" outlineLevel="0" collapsed="false">
      <c r="A2755" s="144"/>
      <c r="B2755" s="144"/>
      <c r="C2755" s="144"/>
      <c r="D2755" s="139"/>
      <c r="E2755" s="139"/>
      <c r="F2755" s="139"/>
      <c r="G2755" s="139"/>
      <c r="H2755" s="142"/>
      <c r="I2755" s="142"/>
      <c r="J2755" s="140"/>
      <c r="K2755" s="140"/>
      <c r="L2755" s="140" t="n">
        <f aca="false">L2754+J2755-K2755</f>
        <v>592310.35</v>
      </c>
      <c r="M2755" s="140"/>
      <c r="N2755" s="140"/>
      <c r="O2755" s="152" t="n">
        <f aca="false">M2755+J2755</f>
        <v>0</v>
      </c>
      <c r="P2755" s="181"/>
    </row>
    <row r="2756" customFormat="false" ht="15.75" hidden="false" customHeight="false" outlineLevel="0" collapsed="false">
      <c r="A2756" s="144"/>
      <c r="B2756" s="144"/>
      <c r="C2756" s="144"/>
      <c r="D2756" s="139"/>
      <c r="E2756" s="139"/>
      <c r="F2756" s="139"/>
      <c r="G2756" s="139"/>
      <c r="H2756" s="142"/>
      <c r="I2756" s="142"/>
      <c r="J2756" s="140"/>
      <c r="K2756" s="140"/>
      <c r="L2756" s="140" t="n">
        <f aca="false">L2755+J2756-K2756</f>
        <v>592310.35</v>
      </c>
      <c r="M2756" s="140"/>
      <c r="N2756" s="140"/>
      <c r="O2756" s="152" t="n">
        <f aca="false">M2756+J2756</f>
        <v>0</v>
      </c>
      <c r="P2756" s="181"/>
    </row>
    <row r="2757" customFormat="false" ht="15.75" hidden="false" customHeight="false" outlineLevel="0" collapsed="false">
      <c r="A2757" s="144"/>
      <c r="B2757" s="144"/>
      <c r="C2757" s="144"/>
      <c r="D2757" s="139"/>
      <c r="E2757" s="139"/>
      <c r="F2757" s="139"/>
      <c r="G2757" s="139"/>
      <c r="H2757" s="142"/>
      <c r="I2757" s="142"/>
      <c r="J2757" s="140"/>
      <c r="K2757" s="140"/>
      <c r="L2757" s="140" t="n">
        <f aca="false">L2756+J2757-K2757</f>
        <v>592310.35</v>
      </c>
      <c r="M2757" s="140"/>
      <c r="N2757" s="140"/>
      <c r="O2757" s="152" t="n">
        <f aca="false">M2757+J2757</f>
        <v>0</v>
      </c>
      <c r="P2757" s="181"/>
    </row>
    <row r="2758" customFormat="false" ht="15.75" hidden="false" customHeight="false" outlineLevel="0" collapsed="false">
      <c r="A2758" s="144"/>
      <c r="B2758" s="144"/>
      <c r="C2758" s="144"/>
      <c r="D2758" s="139"/>
      <c r="E2758" s="139"/>
      <c r="F2758" s="139"/>
      <c r="G2758" s="139"/>
      <c r="H2758" s="142"/>
      <c r="I2758" s="142"/>
      <c r="J2758" s="140"/>
      <c r="K2758" s="140"/>
      <c r="L2758" s="140" t="n">
        <f aca="false">L2757+J2758-K2758</f>
        <v>592310.35</v>
      </c>
      <c r="M2758" s="140"/>
      <c r="N2758" s="140"/>
      <c r="O2758" s="152" t="n">
        <f aca="false">M2758+J2758</f>
        <v>0</v>
      </c>
      <c r="P2758" s="181"/>
    </row>
    <row r="2759" customFormat="false" ht="15.75" hidden="false" customHeight="false" outlineLevel="0" collapsed="false">
      <c r="A2759" s="144"/>
      <c r="B2759" s="144"/>
      <c r="C2759" s="144"/>
      <c r="D2759" s="139"/>
      <c r="E2759" s="139"/>
      <c r="F2759" s="139"/>
      <c r="G2759" s="139"/>
      <c r="H2759" s="142"/>
      <c r="I2759" s="142"/>
      <c r="J2759" s="140"/>
      <c r="K2759" s="140"/>
      <c r="L2759" s="140" t="n">
        <f aca="false">L2758+J2759-K2759</f>
        <v>592310.35</v>
      </c>
      <c r="M2759" s="140"/>
      <c r="N2759" s="140"/>
      <c r="O2759" s="152" t="n">
        <f aca="false">M2759+J2759</f>
        <v>0</v>
      </c>
      <c r="P2759" s="181"/>
    </row>
    <row r="2760" customFormat="false" ht="15.75" hidden="false" customHeight="false" outlineLevel="0" collapsed="false">
      <c r="A2760" s="144"/>
      <c r="B2760" s="144"/>
      <c r="C2760" s="144"/>
      <c r="D2760" s="139"/>
      <c r="E2760" s="139"/>
      <c r="F2760" s="139"/>
      <c r="G2760" s="139"/>
      <c r="H2760" s="142"/>
      <c r="I2760" s="142"/>
      <c r="J2760" s="140"/>
      <c r="K2760" s="140"/>
      <c r="L2760" s="140" t="n">
        <f aca="false">L2759+J2760-K2760</f>
        <v>592310.35</v>
      </c>
      <c r="M2760" s="140"/>
      <c r="N2760" s="140"/>
      <c r="O2760" s="152" t="n">
        <f aca="false">M2760+J2760</f>
        <v>0</v>
      </c>
      <c r="P2760" s="181"/>
    </row>
    <row r="2761" customFormat="false" ht="15.75" hidden="false" customHeight="false" outlineLevel="0" collapsed="false">
      <c r="A2761" s="144"/>
      <c r="B2761" s="144"/>
      <c r="C2761" s="144"/>
      <c r="D2761" s="139"/>
      <c r="E2761" s="139"/>
      <c r="F2761" s="139"/>
      <c r="G2761" s="139"/>
      <c r="H2761" s="142"/>
      <c r="I2761" s="142"/>
      <c r="J2761" s="140"/>
      <c r="K2761" s="140"/>
      <c r="L2761" s="140" t="n">
        <f aca="false">L2760+J2761-K2761</f>
        <v>592310.35</v>
      </c>
      <c r="M2761" s="140"/>
      <c r="N2761" s="140"/>
      <c r="O2761" s="152" t="n">
        <f aca="false">M2761+J2761</f>
        <v>0</v>
      </c>
      <c r="P2761" s="181"/>
    </row>
    <row r="2762" customFormat="false" ht="15.75" hidden="false" customHeight="false" outlineLevel="0" collapsed="false">
      <c r="A2762" s="144"/>
      <c r="B2762" s="144"/>
      <c r="C2762" s="144"/>
      <c r="D2762" s="139"/>
      <c r="E2762" s="139"/>
      <c r="F2762" s="139"/>
      <c r="G2762" s="139"/>
      <c r="H2762" s="142"/>
      <c r="I2762" s="142"/>
      <c r="J2762" s="140"/>
      <c r="K2762" s="140"/>
      <c r="L2762" s="140" t="n">
        <f aca="false">L2761+J2762-K2762</f>
        <v>592310.35</v>
      </c>
      <c r="M2762" s="140"/>
      <c r="N2762" s="140"/>
      <c r="O2762" s="152" t="n">
        <f aca="false">M2762+J2762</f>
        <v>0</v>
      </c>
      <c r="P2762" s="181"/>
    </row>
    <row r="2763" customFormat="false" ht="15.75" hidden="false" customHeight="false" outlineLevel="0" collapsed="false">
      <c r="A2763" s="144"/>
      <c r="B2763" s="144"/>
      <c r="C2763" s="144"/>
      <c r="D2763" s="139"/>
      <c r="E2763" s="139"/>
      <c r="F2763" s="139"/>
      <c r="G2763" s="139"/>
      <c r="H2763" s="142"/>
      <c r="I2763" s="142"/>
      <c r="J2763" s="140"/>
      <c r="K2763" s="140"/>
      <c r="L2763" s="140" t="n">
        <f aca="false">L2762+J2763-K2763</f>
        <v>592310.35</v>
      </c>
      <c r="M2763" s="140"/>
      <c r="N2763" s="140"/>
      <c r="O2763" s="152" t="n">
        <f aca="false">M2763+J2763</f>
        <v>0</v>
      </c>
      <c r="P2763" s="181"/>
    </row>
    <row r="2764" customFormat="false" ht="15.75" hidden="false" customHeight="false" outlineLevel="0" collapsed="false">
      <c r="A2764" s="144"/>
      <c r="B2764" s="144"/>
      <c r="C2764" s="144"/>
      <c r="D2764" s="139"/>
      <c r="E2764" s="139"/>
      <c r="F2764" s="139"/>
      <c r="G2764" s="139"/>
      <c r="H2764" s="142"/>
      <c r="I2764" s="142"/>
      <c r="J2764" s="140"/>
      <c r="K2764" s="140"/>
      <c r="L2764" s="140" t="n">
        <f aca="false">L2763+J2764-K2764</f>
        <v>592310.35</v>
      </c>
      <c r="M2764" s="140"/>
      <c r="N2764" s="140"/>
      <c r="O2764" s="152" t="n">
        <f aca="false">M2764+J2764</f>
        <v>0</v>
      </c>
      <c r="P2764" s="181"/>
    </row>
    <row r="2765" customFormat="false" ht="15.75" hidden="false" customHeight="false" outlineLevel="0" collapsed="false">
      <c r="A2765" s="144"/>
      <c r="B2765" s="144"/>
      <c r="C2765" s="144"/>
      <c r="D2765" s="139"/>
      <c r="E2765" s="139"/>
      <c r="F2765" s="139"/>
      <c r="G2765" s="139"/>
      <c r="H2765" s="142"/>
      <c r="I2765" s="142"/>
      <c r="J2765" s="140"/>
      <c r="K2765" s="140"/>
      <c r="L2765" s="140" t="n">
        <f aca="false">L2764+J2765-K2765</f>
        <v>592310.35</v>
      </c>
      <c r="M2765" s="140"/>
      <c r="N2765" s="140"/>
      <c r="O2765" s="152" t="n">
        <f aca="false">M2765+J2765</f>
        <v>0</v>
      </c>
      <c r="P2765" s="181"/>
    </row>
    <row r="2766" customFormat="false" ht="15.75" hidden="false" customHeight="false" outlineLevel="0" collapsed="false">
      <c r="A2766" s="144"/>
      <c r="B2766" s="144"/>
      <c r="C2766" s="144"/>
      <c r="D2766" s="139"/>
      <c r="E2766" s="139"/>
      <c r="F2766" s="139"/>
      <c r="G2766" s="139"/>
      <c r="H2766" s="142"/>
      <c r="I2766" s="142"/>
      <c r="J2766" s="140"/>
      <c r="K2766" s="140"/>
      <c r="L2766" s="140" t="n">
        <f aca="false">L2765+J2766-K2766</f>
        <v>592310.35</v>
      </c>
      <c r="M2766" s="140"/>
      <c r="N2766" s="140"/>
      <c r="O2766" s="152" t="n">
        <f aca="false">M2766+J2766</f>
        <v>0</v>
      </c>
      <c r="P2766" s="181"/>
    </row>
    <row r="2767" customFormat="false" ht="15.75" hidden="false" customHeight="false" outlineLevel="0" collapsed="false">
      <c r="A2767" s="144"/>
      <c r="B2767" s="144"/>
      <c r="C2767" s="144"/>
      <c r="D2767" s="139"/>
      <c r="E2767" s="139"/>
      <c r="F2767" s="139"/>
      <c r="G2767" s="139"/>
      <c r="H2767" s="142"/>
      <c r="I2767" s="142"/>
      <c r="J2767" s="140"/>
      <c r="K2767" s="140"/>
      <c r="L2767" s="140" t="n">
        <f aca="false">L2766+J2767-K2767</f>
        <v>592310.35</v>
      </c>
      <c r="M2767" s="140"/>
      <c r="N2767" s="140"/>
      <c r="O2767" s="152" t="n">
        <f aca="false">M2767+J2767</f>
        <v>0</v>
      </c>
      <c r="P2767" s="181"/>
    </row>
    <row r="2768" customFormat="false" ht="15.75" hidden="false" customHeight="false" outlineLevel="0" collapsed="false">
      <c r="A2768" s="144"/>
      <c r="B2768" s="144"/>
      <c r="C2768" s="144"/>
      <c r="D2768" s="139"/>
      <c r="E2768" s="139"/>
      <c r="F2768" s="139"/>
      <c r="G2768" s="139"/>
      <c r="H2768" s="142"/>
      <c r="I2768" s="142"/>
      <c r="J2768" s="140"/>
      <c r="K2768" s="140"/>
      <c r="L2768" s="140" t="n">
        <f aca="false">L2767+J2768-K2768</f>
        <v>592310.35</v>
      </c>
      <c r="M2768" s="140"/>
      <c r="N2768" s="140"/>
      <c r="O2768" s="152" t="n">
        <f aca="false">M2768+J2768</f>
        <v>0</v>
      </c>
      <c r="P2768" s="181"/>
    </row>
    <row r="2769" customFormat="false" ht="15.75" hidden="false" customHeight="false" outlineLevel="0" collapsed="false">
      <c r="A2769" s="144"/>
      <c r="B2769" s="144"/>
      <c r="C2769" s="144"/>
      <c r="D2769" s="139"/>
      <c r="E2769" s="139"/>
      <c r="F2769" s="139"/>
      <c r="G2769" s="139"/>
      <c r="H2769" s="142"/>
      <c r="I2769" s="142"/>
      <c r="J2769" s="140"/>
      <c r="K2769" s="140"/>
      <c r="L2769" s="140" t="n">
        <f aca="false">L2768+J2769-K2769</f>
        <v>592310.35</v>
      </c>
      <c r="M2769" s="140"/>
      <c r="N2769" s="140"/>
      <c r="O2769" s="152" t="n">
        <f aca="false">M2769+J2769</f>
        <v>0</v>
      </c>
      <c r="P2769" s="181"/>
    </row>
    <row r="2770" customFormat="false" ht="15.75" hidden="false" customHeight="false" outlineLevel="0" collapsed="false">
      <c r="A2770" s="144"/>
      <c r="B2770" s="144"/>
      <c r="C2770" s="144"/>
      <c r="D2770" s="139"/>
      <c r="E2770" s="139"/>
      <c r="F2770" s="139"/>
      <c r="G2770" s="139"/>
      <c r="H2770" s="142"/>
      <c r="I2770" s="142"/>
      <c r="J2770" s="140"/>
      <c r="K2770" s="140"/>
      <c r="L2770" s="140" t="n">
        <f aca="false">L2769+J2770-K2770</f>
        <v>592310.35</v>
      </c>
      <c r="M2770" s="140"/>
      <c r="N2770" s="140"/>
      <c r="O2770" s="152" t="n">
        <f aca="false">M2770+J2770</f>
        <v>0</v>
      </c>
      <c r="P2770" s="181"/>
    </row>
    <row r="2771" customFormat="false" ht="15.75" hidden="false" customHeight="false" outlineLevel="0" collapsed="false">
      <c r="A2771" s="144"/>
      <c r="B2771" s="144"/>
      <c r="C2771" s="144"/>
      <c r="D2771" s="139"/>
      <c r="E2771" s="139"/>
      <c r="F2771" s="139"/>
      <c r="G2771" s="139"/>
      <c r="H2771" s="142"/>
      <c r="I2771" s="142"/>
      <c r="J2771" s="140"/>
      <c r="K2771" s="140"/>
      <c r="L2771" s="140" t="n">
        <f aca="false">L2770+J2771-K2771</f>
        <v>592310.35</v>
      </c>
      <c r="M2771" s="140"/>
      <c r="N2771" s="140"/>
      <c r="O2771" s="152" t="n">
        <f aca="false">M2771+J2771</f>
        <v>0</v>
      </c>
      <c r="P2771" s="181"/>
    </row>
    <row r="2772" customFormat="false" ht="15.75" hidden="false" customHeight="false" outlineLevel="0" collapsed="false">
      <c r="A2772" s="144"/>
      <c r="B2772" s="144"/>
      <c r="C2772" s="144"/>
      <c r="D2772" s="139"/>
      <c r="E2772" s="139"/>
      <c r="F2772" s="139"/>
      <c r="G2772" s="139"/>
      <c r="H2772" s="142"/>
      <c r="I2772" s="142"/>
      <c r="J2772" s="140"/>
      <c r="K2772" s="140"/>
      <c r="L2772" s="140" t="n">
        <f aca="false">L2771+J2772-K2772</f>
        <v>592310.35</v>
      </c>
      <c r="M2772" s="140"/>
      <c r="N2772" s="140"/>
      <c r="O2772" s="152" t="n">
        <f aca="false">M2772+J2772</f>
        <v>0</v>
      </c>
      <c r="P2772" s="181"/>
    </row>
    <row r="2773" customFormat="false" ht="15.75" hidden="false" customHeight="false" outlineLevel="0" collapsed="false">
      <c r="A2773" s="144"/>
      <c r="B2773" s="144"/>
      <c r="C2773" s="144"/>
      <c r="D2773" s="139"/>
      <c r="E2773" s="139"/>
      <c r="F2773" s="139"/>
      <c r="G2773" s="139"/>
      <c r="H2773" s="142"/>
      <c r="I2773" s="142"/>
      <c r="J2773" s="140"/>
      <c r="K2773" s="140"/>
      <c r="L2773" s="140" t="n">
        <f aca="false">L2772+J2773-K2773</f>
        <v>592310.35</v>
      </c>
      <c r="M2773" s="140"/>
      <c r="N2773" s="140"/>
      <c r="O2773" s="152" t="n">
        <f aca="false">M2773+J2773</f>
        <v>0</v>
      </c>
      <c r="P2773" s="181"/>
    </row>
    <row r="2774" customFormat="false" ht="15.75" hidden="false" customHeight="false" outlineLevel="0" collapsed="false">
      <c r="A2774" s="144"/>
      <c r="B2774" s="144"/>
      <c r="C2774" s="144"/>
      <c r="D2774" s="139"/>
      <c r="E2774" s="139"/>
      <c r="F2774" s="139"/>
      <c r="G2774" s="139"/>
      <c r="H2774" s="142"/>
      <c r="I2774" s="142"/>
      <c r="J2774" s="140"/>
      <c r="K2774" s="140"/>
      <c r="L2774" s="140" t="n">
        <f aca="false">L2773+J2774-K2774</f>
        <v>592310.35</v>
      </c>
      <c r="M2774" s="140"/>
      <c r="N2774" s="140"/>
      <c r="O2774" s="152" t="n">
        <f aca="false">M2774+J2774</f>
        <v>0</v>
      </c>
      <c r="P2774" s="181"/>
    </row>
    <row r="2775" customFormat="false" ht="15.75" hidden="false" customHeight="false" outlineLevel="0" collapsed="false">
      <c r="A2775" s="144"/>
      <c r="B2775" s="144"/>
      <c r="C2775" s="144"/>
      <c r="D2775" s="139"/>
      <c r="E2775" s="139"/>
      <c r="F2775" s="139"/>
      <c r="G2775" s="139"/>
      <c r="H2775" s="142"/>
      <c r="I2775" s="142"/>
      <c r="J2775" s="140"/>
      <c r="K2775" s="140"/>
      <c r="L2775" s="140" t="n">
        <f aca="false">L2774+J2775-K2775</f>
        <v>592310.35</v>
      </c>
      <c r="M2775" s="140"/>
      <c r="N2775" s="140"/>
      <c r="O2775" s="152" t="n">
        <f aca="false">M2775+J2775</f>
        <v>0</v>
      </c>
      <c r="P2775" s="181"/>
    </row>
    <row r="2776" customFormat="false" ht="15.75" hidden="false" customHeight="false" outlineLevel="0" collapsed="false">
      <c r="A2776" s="144"/>
      <c r="B2776" s="144"/>
      <c r="C2776" s="144"/>
      <c r="D2776" s="139"/>
      <c r="E2776" s="139"/>
      <c r="F2776" s="139"/>
      <c r="G2776" s="139"/>
      <c r="H2776" s="142"/>
      <c r="I2776" s="142"/>
      <c r="J2776" s="140"/>
      <c r="K2776" s="140"/>
      <c r="L2776" s="140" t="n">
        <f aca="false">L2775+J2776-K2776</f>
        <v>592310.35</v>
      </c>
      <c r="M2776" s="140"/>
      <c r="N2776" s="140"/>
      <c r="O2776" s="152" t="n">
        <f aca="false">M2776+J2776</f>
        <v>0</v>
      </c>
      <c r="P2776" s="181"/>
    </row>
    <row r="2777" customFormat="false" ht="15.75" hidden="false" customHeight="false" outlineLevel="0" collapsed="false">
      <c r="A2777" s="144"/>
      <c r="B2777" s="144"/>
      <c r="C2777" s="144"/>
      <c r="D2777" s="139"/>
      <c r="E2777" s="139"/>
      <c r="F2777" s="139"/>
      <c r="G2777" s="139"/>
      <c r="H2777" s="142"/>
      <c r="I2777" s="142"/>
      <c r="J2777" s="140"/>
      <c r="K2777" s="140"/>
      <c r="L2777" s="140" t="n">
        <f aca="false">L2776+J2777-K2777</f>
        <v>592310.35</v>
      </c>
      <c r="M2777" s="140"/>
      <c r="N2777" s="140"/>
      <c r="O2777" s="152" t="n">
        <f aca="false">M2777+J2777</f>
        <v>0</v>
      </c>
      <c r="P2777" s="181"/>
    </row>
    <row r="2778" customFormat="false" ht="15.75" hidden="false" customHeight="false" outlineLevel="0" collapsed="false">
      <c r="A2778" s="144"/>
      <c r="B2778" s="144"/>
      <c r="C2778" s="144"/>
      <c r="D2778" s="139"/>
      <c r="E2778" s="139"/>
      <c r="F2778" s="139"/>
      <c r="G2778" s="139"/>
      <c r="H2778" s="142"/>
      <c r="I2778" s="142"/>
      <c r="J2778" s="140"/>
      <c r="K2778" s="140"/>
      <c r="L2778" s="140" t="n">
        <f aca="false">L2777+J2778-K2778</f>
        <v>592310.35</v>
      </c>
      <c r="M2778" s="140"/>
      <c r="N2778" s="140"/>
      <c r="O2778" s="152" t="n">
        <f aca="false">M2778+J2778</f>
        <v>0</v>
      </c>
      <c r="P2778" s="181"/>
    </row>
    <row r="2779" customFormat="false" ht="15.75" hidden="false" customHeight="false" outlineLevel="0" collapsed="false">
      <c r="A2779" s="144"/>
      <c r="B2779" s="144"/>
      <c r="C2779" s="144"/>
      <c r="D2779" s="139"/>
      <c r="E2779" s="139"/>
      <c r="F2779" s="139"/>
      <c r="G2779" s="139"/>
      <c r="H2779" s="142"/>
      <c r="I2779" s="142"/>
      <c r="J2779" s="140"/>
      <c r="K2779" s="140"/>
      <c r="L2779" s="140" t="n">
        <f aca="false">L2778+J2779-K2779</f>
        <v>592310.35</v>
      </c>
      <c r="M2779" s="140"/>
      <c r="N2779" s="140"/>
      <c r="O2779" s="152" t="n">
        <f aca="false">M2779+J2779</f>
        <v>0</v>
      </c>
      <c r="P2779" s="181"/>
    </row>
    <row r="2780" customFormat="false" ht="15.75" hidden="false" customHeight="false" outlineLevel="0" collapsed="false">
      <c r="A2780" s="144"/>
      <c r="B2780" s="144"/>
      <c r="C2780" s="144"/>
      <c r="D2780" s="139"/>
      <c r="E2780" s="139"/>
      <c r="F2780" s="139"/>
      <c r="G2780" s="139"/>
      <c r="H2780" s="142"/>
      <c r="I2780" s="142"/>
      <c r="J2780" s="140"/>
      <c r="K2780" s="140"/>
      <c r="L2780" s="140" t="n">
        <f aca="false">L2779+J2780-K2780</f>
        <v>592310.35</v>
      </c>
      <c r="M2780" s="140"/>
      <c r="N2780" s="140"/>
      <c r="O2780" s="152" t="n">
        <f aca="false">M2780+J2780</f>
        <v>0</v>
      </c>
      <c r="P2780" s="181"/>
    </row>
    <row r="2781" customFormat="false" ht="15.75" hidden="false" customHeight="false" outlineLevel="0" collapsed="false">
      <c r="A2781" s="144"/>
      <c r="B2781" s="144"/>
      <c r="C2781" s="144"/>
      <c r="D2781" s="139"/>
      <c r="E2781" s="139"/>
      <c r="F2781" s="139"/>
      <c r="G2781" s="139"/>
      <c r="H2781" s="142"/>
      <c r="I2781" s="142"/>
      <c r="J2781" s="140"/>
      <c r="K2781" s="140"/>
      <c r="L2781" s="140" t="n">
        <f aca="false">L2780+J2781-K2781</f>
        <v>592310.35</v>
      </c>
      <c r="M2781" s="140"/>
      <c r="N2781" s="140"/>
      <c r="O2781" s="152" t="n">
        <f aca="false">M2781+J2781</f>
        <v>0</v>
      </c>
      <c r="P2781" s="181"/>
    </row>
    <row r="2782" customFormat="false" ht="15.75" hidden="false" customHeight="false" outlineLevel="0" collapsed="false">
      <c r="A2782" s="144"/>
      <c r="B2782" s="144"/>
      <c r="C2782" s="144"/>
      <c r="D2782" s="139"/>
      <c r="E2782" s="139"/>
      <c r="F2782" s="139"/>
      <c r="G2782" s="139"/>
      <c r="H2782" s="142"/>
      <c r="I2782" s="142"/>
      <c r="J2782" s="140"/>
      <c r="K2782" s="140"/>
      <c r="L2782" s="140" t="n">
        <f aca="false">L2781+J2782-K2782</f>
        <v>592310.35</v>
      </c>
      <c r="M2782" s="140"/>
      <c r="N2782" s="140"/>
      <c r="O2782" s="152" t="n">
        <f aca="false">M2782+J2782</f>
        <v>0</v>
      </c>
      <c r="P2782" s="181"/>
    </row>
    <row r="2783" customFormat="false" ht="15.75" hidden="false" customHeight="false" outlineLevel="0" collapsed="false">
      <c r="A2783" s="144"/>
      <c r="B2783" s="144"/>
      <c r="C2783" s="144"/>
      <c r="D2783" s="139"/>
      <c r="E2783" s="139"/>
      <c r="F2783" s="139"/>
      <c r="G2783" s="139"/>
      <c r="H2783" s="142"/>
      <c r="I2783" s="142"/>
      <c r="J2783" s="140"/>
      <c r="K2783" s="140"/>
      <c r="L2783" s="140" t="n">
        <f aca="false">L2782+J2783-K2783</f>
        <v>592310.35</v>
      </c>
      <c r="M2783" s="140"/>
      <c r="N2783" s="140"/>
      <c r="O2783" s="152" t="n">
        <f aca="false">M2783+J2783</f>
        <v>0</v>
      </c>
      <c r="P2783" s="181"/>
    </row>
    <row r="2784" customFormat="false" ht="15.75" hidden="false" customHeight="false" outlineLevel="0" collapsed="false">
      <c r="A2784" s="144"/>
      <c r="B2784" s="144"/>
      <c r="C2784" s="144"/>
      <c r="D2784" s="139"/>
      <c r="E2784" s="139"/>
      <c r="F2784" s="139"/>
      <c r="G2784" s="139"/>
      <c r="H2784" s="142"/>
      <c r="I2784" s="142"/>
      <c r="J2784" s="140"/>
      <c r="K2784" s="140"/>
      <c r="L2784" s="140" t="n">
        <f aca="false">L2783+J2784-K2784</f>
        <v>592310.35</v>
      </c>
      <c r="M2784" s="140"/>
      <c r="N2784" s="140"/>
      <c r="O2784" s="152" t="n">
        <f aca="false">M2784+J2784</f>
        <v>0</v>
      </c>
      <c r="P2784" s="181"/>
    </row>
    <row r="2785" customFormat="false" ht="15.75" hidden="false" customHeight="false" outlineLevel="0" collapsed="false">
      <c r="A2785" s="144"/>
      <c r="B2785" s="144"/>
      <c r="C2785" s="144"/>
      <c r="D2785" s="139"/>
      <c r="E2785" s="139"/>
      <c r="F2785" s="139"/>
      <c r="G2785" s="139"/>
      <c r="H2785" s="142"/>
      <c r="I2785" s="142"/>
      <c r="J2785" s="140"/>
      <c r="K2785" s="140"/>
      <c r="L2785" s="140" t="n">
        <f aca="false">L2784+J2785-K2785</f>
        <v>592310.35</v>
      </c>
      <c r="M2785" s="140"/>
      <c r="N2785" s="140"/>
      <c r="O2785" s="152" t="n">
        <f aca="false">M2785+J2785</f>
        <v>0</v>
      </c>
      <c r="P2785" s="181"/>
    </row>
    <row r="2786" customFormat="false" ht="15.75" hidden="false" customHeight="false" outlineLevel="0" collapsed="false">
      <c r="A2786" s="144"/>
      <c r="B2786" s="144"/>
      <c r="C2786" s="144"/>
      <c r="D2786" s="139"/>
      <c r="E2786" s="139"/>
      <c r="F2786" s="139"/>
      <c r="G2786" s="139"/>
      <c r="H2786" s="142"/>
      <c r="I2786" s="142"/>
      <c r="J2786" s="140"/>
      <c r="K2786" s="140"/>
      <c r="L2786" s="140" t="n">
        <f aca="false">L2785+J2786-K2786</f>
        <v>592310.35</v>
      </c>
      <c r="M2786" s="140"/>
      <c r="N2786" s="140"/>
      <c r="O2786" s="152" t="n">
        <f aca="false">M2786+J2786</f>
        <v>0</v>
      </c>
      <c r="P2786" s="181"/>
    </row>
    <row r="2787" customFormat="false" ht="15.75" hidden="false" customHeight="false" outlineLevel="0" collapsed="false">
      <c r="A2787" s="144"/>
      <c r="B2787" s="144"/>
      <c r="C2787" s="144"/>
      <c r="D2787" s="139"/>
      <c r="E2787" s="139"/>
      <c r="F2787" s="139"/>
      <c r="G2787" s="139"/>
      <c r="H2787" s="142"/>
      <c r="I2787" s="142"/>
      <c r="J2787" s="140"/>
      <c r="K2787" s="140"/>
      <c r="L2787" s="140" t="n">
        <f aca="false">L2786+J2787-K2787</f>
        <v>592310.35</v>
      </c>
      <c r="M2787" s="140"/>
      <c r="N2787" s="140"/>
      <c r="O2787" s="152" t="n">
        <f aca="false">M2787+J2787</f>
        <v>0</v>
      </c>
      <c r="P2787" s="181"/>
    </row>
    <row r="2788" customFormat="false" ht="15.75" hidden="false" customHeight="false" outlineLevel="0" collapsed="false">
      <c r="A2788" s="144"/>
      <c r="B2788" s="144"/>
      <c r="C2788" s="144"/>
      <c r="D2788" s="139"/>
      <c r="E2788" s="139"/>
      <c r="F2788" s="139"/>
      <c r="G2788" s="139"/>
      <c r="H2788" s="142"/>
      <c r="I2788" s="142"/>
      <c r="J2788" s="140"/>
      <c r="K2788" s="140"/>
      <c r="L2788" s="140" t="n">
        <f aca="false">L2787+J2788-K2788</f>
        <v>592310.35</v>
      </c>
      <c r="M2788" s="140"/>
      <c r="N2788" s="140"/>
      <c r="O2788" s="152" t="n">
        <f aca="false">M2788+J2788</f>
        <v>0</v>
      </c>
      <c r="P2788" s="181"/>
    </row>
    <row r="2789" customFormat="false" ht="15.75" hidden="false" customHeight="false" outlineLevel="0" collapsed="false">
      <c r="A2789" s="144"/>
      <c r="B2789" s="144"/>
      <c r="C2789" s="144"/>
      <c r="D2789" s="139"/>
      <c r="E2789" s="139"/>
      <c r="F2789" s="139"/>
      <c r="G2789" s="139"/>
      <c r="H2789" s="142"/>
      <c r="I2789" s="142"/>
      <c r="J2789" s="140"/>
      <c r="K2789" s="140"/>
      <c r="L2789" s="140" t="n">
        <f aca="false">L2788+J2789-K2789</f>
        <v>592310.35</v>
      </c>
      <c r="M2789" s="140"/>
      <c r="N2789" s="140"/>
      <c r="O2789" s="152" t="n">
        <f aca="false">M2789+J2789</f>
        <v>0</v>
      </c>
      <c r="P2789" s="181"/>
    </row>
    <row r="2790" customFormat="false" ht="15.75" hidden="false" customHeight="false" outlineLevel="0" collapsed="false">
      <c r="A2790" s="144"/>
      <c r="B2790" s="144"/>
      <c r="C2790" s="144"/>
      <c r="D2790" s="139"/>
      <c r="E2790" s="139"/>
      <c r="F2790" s="139"/>
      <c r="G2790" s="139"/>
      <c r="H2790" s="142"/>
      <c r="I2790" s="142"/>
      <c r="J2790" s="140"/>
      <c r="K2790" s="140"/>
      <c r="L2790" s="140" t="n">
        <f aca="false">L2789+J2790-K2790</f>
        <v>592310.35</v>
      </c>
      <c r="M2790" s="140"/>
      <c r="N2790" s="140"/>
      <c r="O2790" s="152" t="n">
        <f aca="false">M2790+J2790</f>
        <v>0</v>
      </c>
      <c r="P2790" s="181"/>
    </row>
    <row r="2791" customFormat="false" ht="15.75" hidden="false" customHeight="false" outlineLevel="0" collapsed="false">
      <c r="A2791" s="144"/>
      <c r="B2791" s="144"/>
      <c r="C2791" s="144"/>
      <c r="D2791" s="139"/>
      <c r="E2791" s="139"/>
      <c r="F2791" s="139"/>
      <c r="G2791" s="139"/>
      <c r="H2791" s="142"/>
      <c r="I2791" s="142"/>
      <c r="J2791" s="140"/>
      <c r="K2791" s="140"/>
      <c r="L2791" s="140" t="n">
        <f aca="false">L2790+J2791-K2791</f>
        <v>592310.35</v>
      </c>
      <c r="M2791" s="140"/>
      <c r="N2791" s="140"/>
      <c r="O2791" s="152" t="n">
        <f aca="false">M2791+J2791</f>
        <v>0</v>
      </c>
      <c r="P2791" s="181"/>
    </row>
    <row r="2792" customFormat="false" ht="15.75" hidden="false" customHeight="false" outlineLevel="0" collapsed="false">
      <c r="A2792" s="144"/>
      <c r="B2792" s="144"/>
      <c r="C2792" s="144"/>
      <c r="D2792" s="139"/>
      <c r="E2792" s="139"/>
      <c r="F2792" s="139"/>
      <c r="G2792" s="139"/>
      <c r="H2792" s="142"/>
      <c r="I2792" s="142"/>
      <c r="J2792" s="140"/>
      <c r="K2792" s="140"/>
      <c r="L2792" s="140" t="n">
        <f aca="false">L2791+J2792-K2792</f>
        <v>592310.35</v>
      </c>
      <c r="M2792" s="140"/>
      <c r="N2792" s="140"/>
      <c r="O2792" s="152" t="n">
        <f aca="false">M2792+J2792</f>
        <v>0</v>
      </c>
      <c r="P2792" s="181"/>
    </row>
    <row r="2793" customFormat="false" ht="15.75" hidden="false" customHeight="false" outlineLevel="0" collapsed="false">
      <c r="A2793" s="144"/>
      <c r="B2793" s="144"/>
      <c r="C2793" s="144"/>
      <c r="D2793" s="139"/>
      <c r="E2793" s="139"/>
      <c r="F2793" s="139"/>
      <c r="G2793" s="139"/>
      <c r="H2793" s="142"/>
      <c r="I2793" s="142"/>
      <c r="J2793" s="140"/>
      <c r="K2793" s="140"/>
      <c r="L2793" s="140" t="n">
        <f aca="false">L2792+J2793-K2793</f>
        <v>592310.35</v>
      </c>
      <c r="M2793" s="140"/>
      <c r="N2793" s="140"/>
      <c r="O2793" s="152" t="n">
        <f aca="false">M2793+J2793</f>
        <v>0</v>
      </c>
      <c r="P2793" s="181"/>
    </row>
    <row r="2794" customFormat="false" ht="15.75" hidden="false" customHeight="false" outlineLevel="0" collapsed="false">
      <c r="A2794" s="144"/>
      <c r="B2794" s="144"/>
      <c r="C2794" s="144"/>
      <c r="D2794" s="139"/>
      <c r="E2794" s="139"/>
      <c r="F2794" s="139"/>
      <c r="G2794" s="139"/>
      <c r="H2794" s="142"/>
      <c r="I2794" s="142"/>
      <c r="J2794" s="140"/>
      <c r="K2794" s="140"/>
      <c r="L2794" s="140" t="n">
        <f aca="false">L2793+J2794-K2794</f>
        <v>592310.35</v>
      </c>
      <c r="M2794" s="140"/>
      <c r="N2794" s="140"/>
      <c r="O2794" s="152" t="n">
        <f aca="false">M2794+J2794</f>
        <v>0</v>
      </c>
      <c r="P2794" s="181"/>
    </row>
    <row r="2795" customFormat="false" ht="15.75" hidden="false" customHeight="false" outlineLevel="0" collapsed="false">
      <c r="A2795" s="144"/>
      <c r="B2795" s="144"/>
      <c r="C2795" s="144"/>
      <c r="D2795" s="139"/>
      <c r="E2795" s="139"/>
      <c r="F2795" s="139"/>
      <c r="G2795" s="139"/>
      <c r="H2795" s="142"/>
      <c r="I2795" s="142"/>
      <c r="J2795" s="140"/>
      <c r="K2795" s="140"/>
      <c r="L2795" s="140" t="n">
        <f aca="false">L2794+J2795-K2795</f>
        <v>592310.35</v>
      </c>
      <c r="M2795" s="140"/>
      <c r="N2795" s="140"/>
      <c r="O2795" s="152" t="n">
        <f aca="false">M2795+J2795</f>
        <v>0</v>
      </c>
      <c r="P2795" s="181"/>
    </row>
    <row r="2796" customFormat="false" ht="15.75" hidden="false" customHeight="false" outlineLevel="0" collapsed="false">
      <c r="A2796" s="144"/>
      <c r="B2796" s="144"/>
      <c r="C2796" s="144"/>
      <c r="D2796" s="139"/>
      <c r="E2796" s="139"/>
      <c r="F2796" s="139"/>
      <c r="G2796" s="139"/>
      <c r="H2796" s="142"/>
      <c r="I2796" s="142"/>
      <c r="J2796" s="140"/>
      <c r="K2796" s="140"/>
      <c r="L2796" s="140" t="n">
        <f aca="false">L2795+J2796-K2796</f>
        <v>592310.35</v>
      </c>
      <c r="M2796" s="140"/>
      <c r="N2796" s="140"/>
      <c r="O2796" s="152" t="n">
        <f aca="false">M2796+J2796</f>
        <v>0</v>
      </c>
      <c r="P2796" s="181"/>
    </row>
    <row r="2797" customFormat="false" ht="15.75" hidden="false" customHeight="false" outlineLevel="0" collapsed="false">
      <c r="A2797" s="144"/>
      <c r="B2797" s="144"/>
      <c r="C2797" s="144"/>
      <c r="D2797" s="139"/>
      <c r="E2797" s="139"/>
      <c r="F2797" s="139"/>
      <c r="G2797" s="139"/>
      <c r="H2797" s="142"/>
      <c r="I2797" s="142"/>
      <c r="J2797" s="140"/>
      <c r="K2797" s="140"/>
      <c r="L2797" s="140" t="n">
        <f aca="false">L2796+J2797-K2797</f>
        <v>592310.35</v>
      </c>
      <c r="M2797" s="140"/>
      <c r="N2797" s="140"/>
      <c r="O2797" s="152" t="n">
        <f aca="false">M2797+J2797</f>
        <v>0</v>
      </c>
      <c r="P2797" s="181"/>
    </row>
    <row r="2798" customFormat="false" ht="15.75" hidden="false" customHeight="false" outlineLevel="0" collapsed="false">
      <c r="A2798" s="144"/>
      <c r="B2798" s="144"/>
      <c r="C2798" s="144"/>
      <c r="D2798" s="139"/>
      <c r="E2798" s="139"/>
      <c r="F2798" s="139"/>
      <c r="G2798" s="139"/>
      <c r="H2798" s="142"/>
      <c r="I2798" s="142"/>
      <c r="J2798" s="140"/>
      <c r="K2798" s="140"/>
      <c r="L2798" s="140" t="n">
        <f aca="false">L2797+J2798-K2798</f>
        <v>592310.35</v>
      </c>
      <c r="M2798" s="140"/>
      <c r="N2798" s="140"/>
      <c r="O2798" s="152" t="n">
        <f aca="false">M2798+J2798</f>
        <v>0</v>
      </c>
      <c r="P2798" s="181"/>
    </row>
    <row r="2799" customFormat="false" ht="15.75" hidden="false" customHeight="false" outlineLevel="0" collapsed="false">
      <c r="A2799" s="144"/>
      <c r="B2799" s="144"/>
      <c r="C2799" s="144"/>
      <c r="D2799" s="139"/>
      <c r="E2799" s="139"/>
      <c r="F2799" s="139"/>
      <c r="G2799" s="139"/>
      <c r="H2799" s="142"/>
      <c r="I2799" s="142"/>
      <c r="J2799" s="140"/>
      <c r="K2799" s="140"/>
      <c r="L2799" s="140" t="n">
        <f aca="false">L2798+J2799-K2799</f>
        <v>592310.35</v>
      </c>
      <c r="M2799" s="140"/>
      <c r="N2799" s="140"/>
      <c r="O2799" s="152" t="n">
        <f aca="false">M2799+J2799</f>
        <v>0</v>
      </c>
      <c r="P2799" s="181"/>
    </row>
    <row r="2800" customFormat="false" ht="15.75" hidden="false" customHeight="false" outlineLevel="0" collapsed="false">
      <c r="A2800" s="144"/>
      <c r="B2800" s="144"/>
      <c r="C2800" s="144"/>
      <c r="D2800" s="139"/>
      <c r="E2800" s="139"/>
      <c r="F2800" s="139"/>
      <c r="G2800" s="139"/>
      <c r="H2800" s="142"/>
      <c r="I2800" s="142"/>
      <c r="J2800" s="140"/>
      <c r="K2800" s="140"/>
      <c r="L2800" s="140" t="n">
        <f aca="false">L2799+J2800-K2800</f>
        <v>592310.35</v>
      </c>
      <c r="M2800" s="140"/>
      <c r="N2800" s="140"/>
      <c r="O2800" s="152" t="n">
        <f aca="false">M2800+J2800</f>
        <v>0</v>
      </c>
      <c r="P2800" s="181"/>
    </row>
    <row r="2801" customFormat="false" ht="15.75" hidden="false" customHeight="false" outlineLevel="0" collapsed="false">
      <c r="A2801" s="144"/>
      <c r="B2801" s="144"/>
      <c r="C2801" s="144"/>
      <c r="D2801" s="139"/>
      <c r="E2801" s="139"/>
      <c r="F2801" s="139"/>
      <c r="G2801" s="139"/>
      <c r="H2801" s="142"/>
      <c r="I2801" s="142"/>
      <c r="J2801" s="140"/>
      <c r="K2801" s="140"/>
      <c r="L2801" s="140" t="n">
        <f aca="false">L2800+J2801-K2801</f>
        <v>592310.35</v>
      </c>
      <c r="M2801" s="140"/>
      <c r="N2801" s="140"/>
      <c r="O2801" s="152" t="n">
        <f aca="false">M2801+J2801</f>
        <v>0</v>
      </c>
      <c r="P2801" s="181"/>
    </row>
    <row r="2802" customFormat="false" ht="15.75" hidden="false" customHeight="false" outlineLevel="0" collapsed="false">
      <c r="A2802" s="144"/>
      <c r="B2802" s="144"/>
      <c r="C2802" s="144"/>
      <c r="D2802" s="139"/>
      <c r="E2802" s="139"/>
      <c r="F2802" s="139"/>
      <c r="G2802" s="139"/>
      <c r="H2802" s="142"/>
      <c r="I2802" s="142"/>
      <c r="J2802" s="140"/>
      <c r="K2802" s="140"/>
      <c r="L2802" s="140" t="n">
        <f aca="false">L2801+J2802-K2802</f>
        <v>592310.35</v>
      </c>
      <c r="M2802" s="140"/>
      <c r="N2802" s="140"/>
      <c r="O2802" s="152" t="n">
        <f aca="false">M2802+J2802</f>
        <v>0</v>
      </c>
      <c r="P2802" s="181"/>
    </row>
    <row r="2803" customFormat="false" ht="15.75" hidden="false" customHeight="false" outlineLevel="0" collapsed="false">
      <c r="A2803" s="144"/>
      <c r="B2803" s="144"/>
      <c r="C2803" s="144"/>
      <c r="D2803" s="139"/>
      <c r="E2803" s="139"/>
      <c r="F2803" s="139"/>
      <c r="G2803" s="139"/>
      <c r="H2803" s="142"/>
      <c r="I2803" s="142"/>
      <c r="J2803" s="140"/>
      <c r="K2803" s="140"/>
      <c r="L2803" s="140" t="n">
        <f aca="false">L2802+J2803-K2803</f>
        <v>592310.35</v>
      </c>
      <c r="M2803" s="140"/>
      <c r="N2803" s="140"/>
      <c r="O2803" s="152" t="n">
        <f aca="false">M2803+J2803</f>
        <v>0</v>
      </c>
      <c r="P2803" s="181"/>
    </row>
    <row r="2804" customFormat="false" ht="15.75" hidden="false" customHeight="false" outlineLevel="0" collapsed="false">
      <c r="A2804" s="144"/>
      <c r="B2804" s="144"/>
      <c r="C2804" s="144"/>
      <c r="D2804" s="139"/>
      <c r="E2804" s="139"/>
      <c r="F2804" s="139"/>
      <c r="G2804" s="139"/>
      <c r="H2804" s="142"/>
      <c r="I2804" s="142"/>
      <c r="J2804" s="140"/>
      <c r="K2804" s="140"/>
      <c r="L2804" s="140" t="n">
        <f aca="false">L2803+J2804-K2804</f>
        <v>592310.35</v>
      </c>
      <c r="M2804" s="140"/>
      <c r="N2804" s="140"/>
      <c r="O2804" s="152" t="n">
        <f aca="false">M2804+J2804</f>
        <v>0</v>
      </c>
      <c r="P2804" s="181"/>
    </row>
    <row r="2805" customFormat="false" ht="15.75" hidden="false" customHeight="false" outlineLevel="0" collapsed="false">
      <c r="A2805" s="144"/>
      <c r="B2805" s="144"/>
      <c r="C2805" s="144"/>
      <c r="D2805" s="139"/>
      <c r="E2805" s="139"/>
      <c r="F2805" s="139"/>
      <c r="G2805" s="139"/>
      <c r="H2805" s="142"/>
      <c r="I2805" s="142"/>
      <c r="J2805" s="140"/>
      <c r="K2805" s="140"/>
      <c r="L2805" s="140" t="n">
        <f aca="false">L2804+J2805-K2805</f>
        <v>592310.35</v>
      </c>
      <c r="M2805" s="140"/>
      <c r="N2805" s="140"/>
      <c r="O2805" s="152" t="n">
        <f aca="false">M2805+J2805</f>
        <v>0</v>
      </c>
      <c r="P2805" s="181"/>
    </row>
    <row r="2806" customFormat="false" ht="15.75" hidden="false" customHeight="false" outlineLevel="0" collapsed="false">
      <c r="A2806" s="144"/>
      <c r="B2806" s="144"/>
      <c r="C2806" s="144"/>
      <c r="D2806" s="139"/>
      <c r="E2806" s="139"/>
      <c r="F2806" s="139"/>
      <c r="G2806" s="139"/>
      <c r="H2806" s="142"/>
      <c r="I2806" s="142"/>
      <c r="J2806" s="140"/>
      <c r="K2806" s="140"/>
      <c r="L2806" s="140" t="n">
        <f aca="false">L2805+J2806-K2806</f>
        <v>592310.35</v>
      </c>
      <c r="M2806" s="140"/>
      <c r="N2806" s="140"/>
      <c r="O2806" s="152" t="n">
        <f aca="false">M2806+J2806</f>
        <v>0</v>
      </c>
      <c r="P2806" s="181"/>
    </row>
    <row r="2807" customFormat="false" ht="15.75" hidden="false" customHeight="false" outlineLevel="0" collapsed="false">
      <c r="A2807" s="144"/>
      <c r="B2807" s="144"/>
      <c r="C2807" s="144"/>
      <c r="D2807" s="139"/>
      <c r="E2807" s="139"/>
      <c r="F2807" s="139"/>
      <c r="G2807" s="139"/>
      <c r="H2807" s="142"/>
      <c r="I2807" s="142"/>
      <c r="J2807" s="140"/>
      <c r="K2807" s="140"/>
      <c r="L2807" s="140" t="n">
        <f aca="false">L2806+J2807-K2807</f>
        <v>592310.35</v>
      </c>
      <c r="M2807" s="140"/>
      <c r="N2807" s="140"/>
      <c r="O2807" s="152" t="n">
        <f aca="false">M2807+J2807</f>
        <v>0</v>
      </c>
      <c r="P2807" s="181"/>
    </row>
    <row r="2808" customFormat="false" ht="15.75" hidden="false" customHeight="false" outlineLevel="0" collapsed="false">
      <c r="A2808" s="144"/>
      <c r="B2808" s="144"/>
      <c r="C2808" s="144"/>
      <c r="D2808" s="139"/>
      <c r="E2808" s="139"/>
      <c r="F2808" s="139"/>
      <c r="G2808" s="139"/>
      <c r="H2808" s="142"/>
      <c r="I2808" s="142"/>
      <c r="J2808" s="140"/>
      <c r="K2808" s="140"/>
      <c r="L2808" s="140" t="n">
        <f aca="false">L2807+J2808-K2808</f>
        <v>592310.35</v>
      </c>
      <c r="M2808" s="140"/>
      <c r="N2808" s="140"/>
      <c r="O2808" s="152" t="n">
        <f aca="false">M2808+J2808</f>
        <v>0</v>
      </c>
      <c r="P2808" s="181"/>
    </row>
    <row r="2809" customFormat="false" ht="15.75" hidden="false" customHeight="false" outlineLevel="0" collapsed="false">
      <c r="A2809" s="144"/>
      <c r="B2809" s="144"/>
      <c r="C2809" s="144"/>
      <c r="D2809" s="139"/>
      <c r="E2809" s="139"/>
      <c r="F2809" s="139"/>
      <c r="G2809" s="139"/>
      <c r="H2809" s="142"/>
      <c r="I2809" s="142"/>
      <c r="J2809" s="140"/>
      <c r="K2809" s="140"/>
      <c r="L2809" s="140" t="n">
        <f aca="false">L2808+J2809-K2809</f>
        <v>592310.35</v>
      </c>
      <c r="M2809" s="140"/>
      <c r="N2809" s="140"/>
      <c r="O2809" s="152" t="n">
        <f aca="false">M2809+J2809</f>
        <v>0</v>
      </c>
      <c r="P2809" s="181"/>
    </row>
    <row r="2810" customFormat="false" ht="15.75" hidden="false" customHeight="false" outlineLevel="0" collapsed="false">
      <c r="A2810" s="144"/>
      <c r="B2810" s="144"/>
      <c r="C2810" s="144"/>
      <c r="D2810" s="139"/>
      <c r="E2810" s="139"/>
      <c r="F2810" s="139"/>
      <c r="G2810" s="139"/>
      <c r="H2810" s="142"/>
      <c r="I2810" s="142"/>
      <c r="J2810" s="140"/>
      <c r="K2810" s="140"/>
      <c r="L2810" s="140" t="n">
        <f aca="false">L2809+J2810-K2810</f>
        <v>592310.35</v>
      </c>
      <c r="M2810" s="140"/>
      <c r="N2810" s="140"/>
      <c r="O2810" s="152" t="n">
        <f aca="false">M2810+J2810</f>
        <v>0</v>
      </c>
      <c r="P2810" s="181"/>
    </row>
    <row r="2811" customFormat="false" ht="15.75" hidden="false" customHeight="false" outlineLevel="0" collapsed="false">
      <c r="A2811" s="144"/>
      <c r="B2811" s="144"/>
      <c r="C2811" s="144"/>
      <c r="D2811" s="139"/>
      <c r="E2811" s="139"/>
      <c r="F2811" s="139"/>
      <c r="G2811" s="139"/>
      <c r="H2811" s="142"/>
      <c r="I2811" s="142"/>
      <c r="J2811" s="140"/>
      <c r="K2811" s="140"/>
      <c r="L2811" s="140" t="n">
        <f aca="false">L2810+J2811-K2811</f>
        <v>592310.35</v>
      </c>
      <c r="M2811" s="140"/>
      <c r="N2811" s="140"/>
      <c r="O2811" s="152" t="n">
        <f aca="false">M2811+J2811</f>
        <v>0</v>
      </c>
      <c r="P2811" s="181"/>
    </row>
    <row r="2812" customFormat="false" ht="15.75" hidden="false" customHeight="false" outlineLevel="0" collapsed="false">
      <c r="A2812" s="144"/>
      <c r="B2812" s="144"/>
      <c r="C2812" s="144"/>
      <c r="D2812" s="139"/>
      <c r="E2812" s="139"/>
      <c r="F2812" s="139"/>
      <c r="G2812" s="139"/>
      <c r="H2812" s="142"/>
      <c r="I2812" s="142"/>
      <c r="J2812" s="140"/>
      <c r="K2812" s="140"/>
      <c r="L2812" s="140" t="n">
        <f aca="false">L2811+J2812-K2812</f>
        <v>592310.35</v>
      </c>
      <c r="M2812" s="140"/>
      <c r="N2812" s="140"/>
      <c r="O2812" s="152" t="n">
        <f aca="false">M2812+J2812</f>
        <v>0</v>
      </c>
      <c r="P2812" s="181"/>
    </row>
    <row r="2813" customFormat="false" ht="15.75" hidden="false" customHeight="false" outlineLevel="0" collapsed="false">
      <c r="A2813" s="144"/>
      <c r="B2813" s="144"/>
      <c r="C2813" s="144"/>
      <c r="D2813" s="139"/>
      <c r="E2813" s="139"/>
      <c r="F2813" s="139"/>
      <c r="G2813" s="139"/>
      <c r="H2813" s="142"/>
      <c r="I2813" s="142"/>
      <c r="J2813" s="140"/>
      <c r="K2813" s="140"/>
      <c r="L2813" s="140" t="n">
        <f aca="false">L2812+J2813-K2813</f>
        <v>592310.35</v>
      </c>
      <c r="M2813" s="140"/>
      <c r="N2813" s="140"/>
      <c r="O2813" s="152" t="n">
        <f aca="false">M2813+J2813</f>
        <v>0</v>
      </c>
      <c r="P2813" s="181"/>
    </row>
    <row r="2814" customFormat="false" ht="15.75" hidden="false" customHeight="false" outlineLevel="0" collapsed="false">
      <c r="A2814" s="144"/>
      <c r="B2814" s="144"/>
      <c r="C2814" s="144"/>
      <c r="D2814" s="139"/>
      <c r="E2814" s="139"/>
      <c r="F2814" s="139"/>
      <c r="G2814" s="139"/>
      <c r="H2814" s="142"/>
      <c r="I2814" s="142"/>
      <c r="J2814" s="140"/>
      <c r="K2814" s="140"/>
      <c r="L2814" s="140" t="n">
        <f aca="false">L2813+J2814-K2814</f>
        <v>592310.35</v>
      </c>
      <c r="M2814" s="140"/>
      <c r="N2814" s="140"/>
      <c r="O2814" s="152" t="n">
        <f aca="false">M2814+J2814</f>
        <v>0</v>
      </c>
      <c r="P2814" s="181"/>
    </row>
    <row r="2815" customFormat="false" ht="15.75" hidden="false" customHeight="false" outlineLevel="0" collapsed="false">
      <c r="A2815" s="144"/>
      <c r="B2815" s="144"/>
      <c r="C2815" s="144"/>
      <c r="D2815" s="139"/>
      <c r="E2815" s="139"/>
      <c r="F2815" s="139"/>
      <c r="G2815" s="139"/>
      <c r="H2815" s="142"/>
      <c r="I2815" s="142"/>
      <c r="J2815" s="140"/>
      <c r="K2815" s="140"/>
      <c r="L2815" s="140" t="n">
        <f aca="false">L2814+J2815-K2815</f>
        <v>592310.35</v>
      </c>
      <c r="M2815" s="140"/>
      <c r="N2815" s="140"/>
      <c r="O2815" s="152" t="n">
        <f aca="false">M2815+J2815</f>
        <v>0</v>
      </c>
      <c r="P2815" s="181"/>
    </row>
    <row r="2816" customFormat="false" ht="15.75" hidden="false" customHeight="false" outlineLevel="0" collapsed="false">
      <c r="A2816" s="144"/>
      <c r="B2816" s="144"/>
      <c r="C2816" s="144"/>
      <c r="D2816" s="139"/>
      <c r="E2816" s="139"/>
      <c r="F2816" s="139"/>
      <c r="G2816" s="139"/>
      <c r="H2816" s="142"/>
      <c r="I2816" s="142"/>
      <c r="J2816" s="140"/>
      <c r="K2816" s="140"/>
      <c r="L2816" s="140" t="n">
        <f aca="false">L2815+J2816-K2816</f>
        <v>592310.35</v>
      </c>
      <c r="M2816" s="140"/>
      <c r="N2816" s="140"/>
      <c r="O2816" s="152" t="n">
        <f aca="false">M2816+J2816</f>
        <v>0</v>
      </c>
      <c r="P2816" s="181"/>
    </row>
    <row r="2817" customFormat="false" ht="15.75" hidden="false" customHeight="false" outlineLevel="0" collapsed="false">
      <c r="A2817" s="144"/>
      <c r="B2817" s="144"/>
      <c r="C2817" s="144"/>
      <c r="D2817" s="139"/>
      <c r="E2817" s="139"/>
      <c r="F2817" s="139"/>
      <c r="G2817" s="139"/>
      <c r="H2817" s="142"/>
      <c r="I2817" s="142"/>
      <c r="J2817" s="140"/>
      <c r="K2817" s="140"/>
      <c r="L2817" s="140" t="n">
        <f aca="false">L2816+J2817-K2817</f>
        <v>592310.35</v>
      </c>
      <c r="M2817" s="140"/>
      <c r="N2817" s="140"/>
      <c r="O2817" s="152" t="n">
        <f aca="false">M2817+J2817</f>
        <v>0</v>
      </c>
      <c r="P2817" s="181"/>
    </row>
    <row r="2818" customFormat="false" ht="15.75" hidden="false" customHeight="false" outlineLevel="0" collapsed="false">
      <c r="A2818" s="144"/>
      <c r="B2818" s="144"/>
      <c r="C2818" s="144"/>
      <c r="D2818" s="139"/>
      <c r="E2818" s="139"/>
      <c r="F2818" s="139"/>
      <c r="G2818" s="139"/>
      <c r="H2818" s="142"/>
      <c r="I2818" s="142"/>
      <c r="J2818" s="140"/>
      <c r="K2818" s="140"/>
      <c r="L2818" s="140" t="n">
        <f aca="false">L2817+J2818-K2818</f>
        <v>592310.35</v>
      </c>
      <c r="M2818" s="140"/>
      <c r="N2818" s="140"/>
      <c r="O2818" s="152" t="n">
        <f aca="false">M2818+J2818</f>
        <v>0</v>
      </c>
      <c r="P2818" s="181"/>
    </row>
    <row r="2819" customFormat="false" ht="15.75" hidden="false" customHeight="false" outlineLevel="0" collapsed="false">
      <c r="A2819" s="144"/>
      <c r="B2819" s="144"/>
      <c r="C2819" s="144"/>
      <c r="D2819" s="139"/>
      <c r="E2819" s="139"/>
      <c r="F2819" s="139"/>
      <c r="G2819" s="139"/>
      <c r="H2819" s="142"/>
      <c r="I2819" s="142"/>
      <c r="J2819" s="140"/>
      <c r="K2819" s="140"/>
      <c r="L2819" s="140" t="n">
        <f aca="false">L2818+J2819-K2819</f>
        <v>592310.35</v>
      </c>
      <c r="M2819" s="140"/>
      <c r="N2819" s="140"/>
      <c r="O2819" s="152" t="n">
        <f aca="false">M2819+J2819</f>
        <v>0</v>
      </c>
      <c r="P2819" s="181"/>
    </row>
    <row r="2820" customFormat="false" ht="15.75" hidden="false" customHeight="false" outlineLevel="0" collapsed="false">
      <c r="A2820" s="144"/>
      <c r="B2820" s="144"/>
      <c r="C2820" s="144"/>
      <c r="D2820" s="139"/>
      <c r="E2820" s="139"/>
      <c r="F2820" s="139"/>
      <c r="G2820" s="139"/>
      <c r="H2820" s="142"/>
      <c r="I2820" s="142"/>
      <c r="J2820" s="140"/>
      <c r="K2820" s="140"/>
      <c r="L2820" s="140" t="n">
        <f aca="false">L2819+J2820-K2820</f>
        <v>592310.35</v>
      </c>
      <c r="M2820" s="140"/>
      <c r="N2820" s="140"/>
      <c r="O2820" s="152" t="n">
        <f aca="false">M2820+J2820</f>
        <v>0</v>
      </c>
      <c r="P2820" s="181"/>
    </row>
    <row r="2821" customFormat="false" ht="15.75" hidden="false" customHeight="false" outlineLevel="0" collapsed="false">
      <c r="A2821" s="144"/>
      <c r="B2821" s="144"/>
      <c r="C2821" s="144"/>
      <c r="D2821" s="139"/>
      <c r="E2821" s="139"/>
      <c r="F2821" s="139"/>
      <c r="G2821" s="139"/>
      <c r="H2821" s="142"/>
      <c r="I2821" s="142"/>
      <c r="J2821" s="140"/>
      <c r="K2821" s="140"/>
      <c r="L2821" s="140" t="n">
        <f aca="false">L2820+J2821-K2821</f>
        <v>592310.35</v>
      </c>
      <c r="M2821" s="140"/>
      <c r="N2821" s="140"/>
      <c r="O2821" s="152" t="n">
        <f aca="false">M2821+J2821</f>
        <v>0</v>
      </c>
      <c r="P2821" s="181"/>
    </row>
    <row r="2822" customFormat="false" ht="15.75" hidden="false" customHeight="false" outlineLevel="0" collapsed="false">
      <c r="A2822" s="144"/>
      <c r="B2822" s="144"/>
      <c r="C2822" s="144"/>
      <c r="D2822" s="139"/>
      <c r="E2822" s="139"/>
      <c r="F2822" s="139"/>
      <c r="G2822" s="139"/>
      <c r="H2822" s="142"/>
      <c r="I2822" s="142"/>
      <c r="J2822" s="140"/>
      <c r="K2822" s="140"/>
      <c r="L2822" s="140" t="n">
        <f aca="false">L2821+J2822-K2822</f>
        <v>592310.35</v>
      </c>
      <c r="M2822" s="140"/>
      <c r="N2822" s="140"/>
      <c r="O2822" s="152" t="n">
        <f aca="false">M2822+J2822</f>
        <v>0</v>
      </c>
      <c r="P2822" s="181"/>
    </row>
    <row r="2823" customFormat="false" ht="15.75" hidden="false" customHeight="false" outlineLevel="0" collapsed="false">
      <c r="A2823" s="144"/>
      <c r="B2823" s="144"/>
      <c r="C2823" s="144"/>
      <c r="D2823" s="139"/>
      <c r="E2823" s="139"/>
      <c r="F2823" s="139"/>
      <c r="G2823" s="139"/>
      <c r="H2823" s="142"/>
      <c r="I2823" s="142"/>
      <c r="J2823" s="140"/>
      <c r="K2823" s="140"/>
      <c r="L2823" s="140" t="n">
        <f aca="false">L2822+J2823-K2823</f>
        <v>592310.35</v>
      </c>
      <c r="M2823" s="140"/>
      <c r="N2823" s="140"/>
      <c r="O2823" s="152" t="n">
        <f aca="false">M2823+J2823</f>
        <v>0</v>
      </c>
      <c r="P2823" s="181"/>
    </row>
    <row r="2824" customFormat="false" ht="15.75" hidden="false" customHeight="false" outlineLevel="0" collapsed="false">
      <c r="A2824" s="144"/>
      <c r="B2824" s="144"/>
      <c r="C2824" s="144"/>
      <c r="D2824" s="139"/>
      <c r="E2824" s="139"/>
      <c r="F2824" s="139"/>
      <c r="G2824" s="139"/>
      <c r="H2824" s="142"/>
      <c r="I2824" s="142"/>
      <c r="J2824" s="140"/>
      <c r="K2824" s="140"/>
      <c r="L2824" s="140" t="n">
        <f aca="false">L2823+J2824-K2824</f>
        <v>592310.35</v>
      </c>
      <c r="M2824" s="140"/>
      <c r="N2824" s="140"/>
      <c r="O2824" s="152" t="n">
        <f aca="false">M2824+J2824</f>
        <v>0</v>
      </c>
      <c r="P2824" s="181"/>
    </row>
    <row r="2825" customFormat="false" ht="15.75" hidden="false" customHeight="false" outlineLevel="0" collapsed="false">
      <c r="A2825" s="144"/>
      <c r="B2825" s="144"/>
      <c r="C2825" s="144"/>
      <c r="D2825" s="139"/>
      <c r="E2825" s="139"/>
      <c r="F2825" s="139"/>
      <c r="G2825" s="139"/>
      <c r="H2825" s="142"/>
      <c r="I2825" s="142"/>
      <c r="J2825" s="140"/>
      <c r="K2825" s="140"/>
      <c r="L2825" s="140" t="n">
        <f aca="false">L2824+J2825-K2825</f>
        <v>592310.35</v>
      </c>
      <c r="M2825" s="140"/>
      <c r="N2825" s="140"/>
      <c r="O2825" s="152" t="n">
        <f aca="false">M2825+J2825</f>
        <v>0</v>
      </c>
      <c r="P2825" s="181"/>
    </row>
    <row r="2826" customFormat="false" ht="15.75" hidden="false" customHeight="false" outlineLevel="0" collapsed="false">
      <c r="A2826" s="144"/>
      <c r="B2826" s="144"/>
      <c r="C2826" s="144"/>
      <c r="D2826" s="139"/>
      <c r="E2826" s="139"/>
      <c r="F2826" s="139"/>
      <c r="G2826" s="139"/>
      <c r="H2826" s="142"/>
      <c r="I2826" s="142"/>
      <c r="J2826" s="140"/>
      <c r="K2826" s="140"/>
      <c r="L2826" s="140" t="n">
        <f aca="false">L2825+J2826-K2826</f>
        <v>592310.35</v>
      </c>
      <c r="M2826" s="140"/>
      <c r="N2826" s="140"/>
      <c r="O2826" s="152" t="n">
        <f aca="false">M2826+J2826</f>
        <v>0</v>
      </c>
      <c r="P2826" s="181"/>
    </row>
    <row r="2827" customFormat="false" ht="15.75" hidden="false" customHeight="false" outlineLevel="0" collapsed="false">
      <c r="A2827" s="144"/>
      <c r="B2827" s="144"/>
      <c r="C2827" s="144"/>
      <c r="D2827" s="139"/>
      <c r="E2827" s="139"/>
      <c r="F2827" s="139"/>
      <c r="G2827" s="139"/>
      <c r="H2827" s="142"/>
      <c r="I2827" s="142"/>
      <c r="J2827" s="140"/>
      <c r="K2827" s="140"/>
      <c r="L2827" s="140" t="n">
        <f aca="false">L2826+J2827-K2827</f>
        <v>592310.35</v>
      </c>
      <c r="M2827" s="140"/>
      <c r="N2827" s="140"/>
      <c r="O2827" s="152" t="n">
        <f aca="false">M2827+J2827</f>
        <v>0</v>
      </c>
      <c r="P2827" s="181"/>
    </row>
    <row r="2828" customFormat="false" ht="15.75" hidden="false" customHeight="false" outlineLevel="0" collapsed="false">
      <c r="A2828" s="144"/>
      <c r="B2828" s="144"/>
      <c r="C2828" s="144"/>
      <c r="D2828" s="139"/>
      <c r="E2828" s="139"/>
      <c r="F2828" s="139"/>
      <c r="G2828" s="139"/>
      <c r="H2828" s="142"/>
      <c r="I2828" s="142"/>
      <c r="J2828" s="140"/>
      <c r="K2828" s="140"/>
      <c r="L2828" s="140" t="n">
        <f aca="false">L2827+J2828-K2828</f>
        <v>592310.35</v>
      </c>
      <c r="M2828" s="140"/>
      <c r="N2828" s="140"/>
      <c r="O2828" s="152" t="n">
        <f aca="false">M2828+J2828</f>
        <v>0</v>
      </c>
      <c r="P2828" s="181"/>
    </row>
    <row r="2829" customFormat="false" ht="15.75" hidden="false" customHeight="false" outlineLevel="0" collapsed="false">
      <c r="A2829" s="144"/>
      <c r="B2829" s="144"/>
      <c r="C2829" s="144"/>
      <c r="D2829" s="139"/>
      <c r="E2829" s="139"/>
      <c r="F2829" s="139"/>
      <c r="G2829" s="139"/>
      <c r="H2829" s="142"/>
      <c r="I2829" s="142"/>
      <c r="J2829" s="140"/>
      <c r="K2829" s="140"/>
      <c r="L2829" s="140" t="n">
        <f aca="false">L2828+J2829-K2829</f>
        <v>592310.35</v>
      </c>
      <c r="M2829" s="140"/>
      <c r="N2829" s="140"/>
      <c r="O2829" s="152" t="n">
        <f aca="false">M2829+J2829</f>
        <v>0</v>
      </c>
      <c r="P2829" s="181"/>
    </row>
    <row r="2830" customFormat="false" ht="15.75" hidden="false" customHeight="false" outlineLevel="0" collapsed="false">
      <c r="A2830" s="144"/>
      <c r="B2830" s="144"/>
      <c r="C2830" s="144"/>
      <c r="D2830" s="139"/>
      <c r="E2830" s="139"/>
      <c r="F2830" s="139"/>
      <c r="G2830" s="139"/>
      <c r="H2830" s="142"/>
      <c r="I2830" s="142"/>
      <c r="J2830" s="140"/>
      <c r="K2830" s="140"/>
      <c r="L2830" s="140" t="n">
        <f aca="false">L2829+J2830-K2830</f>
        <v>592310.35</v>
      </c>
      <c r="M2830" s="140"/>
      <c r="N2830" s="140"/>
      <c r="O2830" s="152" t="n">
        <f aca="false">M2830+J2830</f>
        <v>0</v>
      </c>
      <c r="P2830" s="181"/>
    </row>
    <row r="2831" customFormat="false" ht="15.75" hidden="false" customHeight="false" outlineLevel="0" collapsed="false">
      <c r="A2831" s="144"/>
      <c r="B2831" s="144"/>
      <c r="C2831" s="144"/>
      <c r="D2831" s="139"/>
      <c r="E2831" s="139"/>
      <c r="F2831" s="139"/>
      <c r="G2831" s="139"/>
      <c r="H2831" s="142"/>
      <c r="I2831" s="142"/>
      <c r="J2831" s="140"/>
      <c r="K2831" s="140"/>
      <c r="L2831" s="140" t="n">
        <f aca="false">L2830+J2831-K2831</f>
        <v>592310.35</v>
      </c>
      <c r="M2831" s="140"/>
      <c r="N2831" s="140"/>
      <c r="O2831" s="152" t="n">
        <f aca="false">M2831+J2831</f>
        <v>0</v>
      </c>
      <c r="P2831" s="181"/>
    </row>
    <row r="2832" customFormat="false" ht="15.75" hidden="false" customHeight="false" outlineLevel="0" collapsed="false">
      <c r="A2832" s="144"/>
      <c r="B2832" s="144"/>
      <c r="C2832" s="144"/>
      <c r="D2832" s="139"/>
      <c r="E2832" s="139"/>
      <c r="F2832" s="139"/>
      <c r="G2832" s="139"/>
      <c r="H2832" s="142"/>
      <c r="I2832" s="142"/>
      <c r="J2832" s="140"/>
      <c r="K2832" s="140"/>
      <c r="L2832" s="140" t="n">
        <f aca="false">L2831+J2832-K2832</f>
        <v>592310.35</v>
      </c>
      <c r="M2832" s="140"/>
      <c r="N2832" s="140"/>
      <c r="O2832" s="152" t="n">
        <f aca="false">M2832+J2832</f>
        <v>0</v>
      </c>
      <c r="P2832" s="181"/>
    </row>
    <row r="2833" customFormat="false" ht="15.75" hidden="false" customHeight="false" outlineLevel="0" collapsed="false">
      <c r="A2833" s="144"/>
      <c r="B2833" s="144"/>
      <c r="C2833" s="144"/>
      <c r="D2833" s="139"/>
      <c r="E2833" s="139"/>
      <c r="F2833" s="139"/>
      <c r="G2833" s="139"/>
      <c r="H2833" s="142"/>
      <c r="I2833" s="142"/>
      <c r="J2833" s="140"/>
      <c r="K2833" s="140"/>
      <c r="L2833" s="140" t="n">
        <f aca="false">L2832+J2833-K2833</f>
        <v>592310.35</v>
      </c>
      <c r="M2833" s="140"/>
      <c r="N2833" s="140"/>
      <c r="O2833" s="152" t="n">
        <f aca="false">M2833+J2833</f>
        <v>0</v>
      </c>
      <c r="P2833" s="181"/>
    </row>
    <row r="2834" customFormat="false" ht="15.75" hidden="false" customHeight="false" outlineLevel="0" collapsed="false">
      <c r="A2834" s="144"/>
      <c r="B2834" s="144"/>
      <c r="C2834" s="144"/>
      <c r="D2834" s="139"/>
      <c r="E2834" s="139"/>
      <c r="F2834" s="139"/>
      <c r="G2834" s="139"/>
      <c r="H2834" s="142"/>
      <c r="I2834" s="142"/>
      <c r="J2834" s="140"/>
      <c r="K2834" s="140"/>
      <c r="L2834" s="140" t="n">
        <f aca="false">L2833+J2834-K2834</f>
        <v>592310.35</v>
      </c>
      <c r="M2834" s="140"/>
      <c r="N2834" s="140"/>
      <c r="O2834" s="152" t="n">
        <f aca="false">M2834+J2834</f>
        <v>0</v>
      </c>
      <c r="P2834" s="181"/>
    </row>
    <row r="2835" customFormat="false" ht="15.75" hidden="false" customHeight="false" outlineLevel="0" collapsed="false">
      <c r="A2835" s="144"/>
      <c r="B2835" s="144"/>
      <c r="C2835" s="144"/>
      <c r="D2835" s="139"/>
      <c r="E2835" s="139"/>
      <c r="F2835" s="139"/>
      <c r="G2835" s="139"/>
      <c r="H2835" s="142"/>
      <c r="I2835" s="142"/>
      <c r="J2835" s="140"/>
      <c r="K2835" s="140"/>
      <c r="L2835" s="140" t="n">
        <f aca="false">L2834+J2835-K2835</f>
        <v>592310.35</v>
      </c>
      <c r="M2835" s="140"/>
      <c r="N2835" s="140"/>
      <c r="O2835" s="152" t="n">
        <f aca="false">M2835+J2835</f>
        <v>0</v>
      </c>
      <c r="P2835" s="181"/>
    </row>
    <row r="2836" customFormat="false" ht="15.75" hidden="false" customHeight="false" outlineLevel="0" collapsed="false">
      <c r="A2836" s="144"/>
      <c r="B2836" s="144"/>
      <c r="C2836" s="144"/>
      <c r="D2836" s="139"/>
      <c r="E2836" s="139"/>
      <c r="F2836" s="139"/>
      <c r="G2836" s="139"/>
      <c r="H2836" s="142"/>
      <c r="I2836" s="142"/>
      <c r="J2836" s="140"/>
      <c r="K2836" s="140"/>
      <c r="L2836" s="140" t="n">
        <f aca="false">L2835+J2836-K2836</f>
        <v>592310.35</v>
      </c>
      <c r="M2836" s="140"/>
      <c r="N2836" s="140"/>
      <c r="O2836" s="152" t="n">
        <f aca="false">M2836+J2836</f>
        <v>0</v>
      </c>
      <c r="P2836" s="181"/>
    </row>
    <row r="2837" customFormat="false" ht="15.75" hidden="false" customHeight="false" outlineLevel="0" collapsed="false">
      <c r="A2837" s="144"/>
      <c r="B2837" s="144"/>
      <c r="C2837" s="144"/>
      <c r="D2837" s="139"/>
      <c r="E2837" s="139"/>
      <c r="F2837" s="139"/>
      <c r="G2837" s="139"/>
      <c r="H2837" s="142"/>
      <c r="I2837" s="142"/>
      <c r="J2837" s="140"/>
      <c r="K2837" s="140"/>
      <c r="L2837" s="140" t="n">
        <f aca="false">L2836+J2837-K2837</f>
        <v>592310.35</v>
      </c>
      <c r="M2837" s="140"/>
      <c r="N2837" s="140"/>
      <c r="O2837" s="152" t="n">
        <f aca="false">M2837+J2837</f>
        <v>0</v>
      </c>
      <c r="P2837" s="181"/>
    </row>
    <row r="2838" customFormat="false" ht="15.75" hidden="false" customHeight="false" outlineLevel="0" collapsed="false">
      <c r="A2838" s="144"/>
      <c r="B2838" s="144"/>
      <c r="C2838" s="144"/>
      <c r="D2838" s="139"/>
      <c r="E2838" s="139"/>
      <c r="F2838" s="139"/>
      <c r="G2838" s="139"/>
      <c r="H2838" s="142"/>
      <c r="I2838" s="142"/>
      <c r="J2838" s="140"/>
      <c r="K2838" s="140"/>
      <c r="L2838" s="140" t="n">
        <f aca="false">L2837+J2838-K2838</f>
        <v>592310.35</v>
      </c>
      <c r="M2838" s="140"/>
      <c r="N2838" s="140"/>
      <c r="O2838" s="152" t="n">
        <f aca="false">M2838+J2838</f>
        <v>0</v>
      </c>
      <c r="P2838" s="181"/>
    </row>
    <row r="2839" customFormat="false" ht="15.75" hidden="false" customHeight="false" outlineLevel="0" collapsed="false">
      <c r="A2839" s="144"/>
      <c r="B2839" s="144"/>
      <c r="C2839" s="144"/>
      <c r="D2839" s="139"/>
      <c r="E2839" s="139"/>
      <c r="F2839" s="139"/>
      <c r="G2839" s="139"/>
      <c r="H2839" s="142"/>
      <c r="I2839" s="142"/>
      <c r="J2839" s="140"/>
      <c r="K2839" s="140"/>
      <c r="L2839" s="140" t="n">
        <f aca="false">L2838+J2839-K2839</f>
        <v>592310.35</v>
      </c>
      <c r="M2839" s="140"/>
      <c r="N2839" s="140"/>
      <c r="O2839" s="152" t="n">
        <f aca="false">M2839+J2839</f>
        <v>0</v>
      </c>
      <c r="P2839" s="181"/>
    </row>
    <row r="2840" customFormat="false" ht="15.75" hidden="false" customHeight="false" outlineLevel="0" collapsed="false">
      <c r="A2840" s="144"/>
      <c r="B2840" s="144"/>
      <c r="C2840" s="144"/>
      <c r="D2840" s="139"/>
      <c r="E2840" s="139"/>
      <c r="F2840" s="139"/>
      <c r="G2840" s="139"/>
      <c r="H2840" s="142"/>
      <c r="I2840" s="142"/>
      <c r="J2840" s="140"/>
      <c r="K2840" s="140"/>
      <c r="L2840" s="140" t="n">
        <f aca="false">L2839+J2840-K2840</f>
        <v>592310.35</v>
      </c>
      <c r="M2840" s="140"/>
      <c r="N2840" s="140"/>
      <c r="O2840" s="152" t="n">
        <f aca="false">M2840+J2840</f>
        <v>0</v>
      </c>
      <c r="P2840" s="181"/>
    </row>
    <row r="2841" customFormat="false" ht="15.75" hidden="false" customHeight="false" outlineLevel="0" collapsed="false">
      <c r="A2841" s="144"/>
      <c r="B2841" s="144"/>
      <c r="C2841" s="144"/>
      <c r="D2841" s="139"/>
      <c r="E2841" s="139"/>
      <c r="F2841" s="139"/>
      <c r="G2841" s="139"/>
      <c r="H2841" s="142"/>
      <c r="I2841" s="142"/>
      <c r="J2841" s="140"/>
      <c r="K2841" s="140"/>
      <c r="L2841" s="140" t="n">
        <f aca="false">L2840+J2841-K2841</f>
        <v>592310.35</v>
      </c>
      <c r="M2841" s="140"/>
      <c r="N2841" s="140"/>
      <c r="O2841" s="152" t="n">
        <f aca="false">M2841+J2841</f>
        <v>0</v>
      </c>
      <c r="P2841" s="181"/>
    </row>
    <row r="2842" customFormat="false" ht="15.75" hidden="false" customHeight="false" outlineLevel="0" collapsed="false">
      <c r="A2842" s="144"/>
      <c r="B2842" s="144"/>
      <c r="C2842" s="144"/>
      <c r="D2842" s="139"/>
      <c r="E2842" s="139"/>
      <c r="F2842" s="139"/>
      <c r="G2842" s="139"/>
      <c r="H2842" s="142"/>
      <c r="I2842" s="142"/>
      <c r="J2842" s="140"/>
      <c r="K2842" s="140"/>
      <c r="L2842" s="140" t="n">
        <f aca="false">L2841+J2842-K2842</f>
        <v>592310.35</v>
      </c>
      <c r="M2842" s="140"/>
      <c r="N2842" s="140"/>
      <c r="O2842" s="152" t="n">
        <f aca="false">M2842+J2842</f>
        <v>0</v>
      </c>
      <c r="P2842" s="181"/>
    </row>
    <row r="2843" customFormat="false" ht="15.75" hidden="false" customHeight="false" outlineLevel="0" collapsed="false">
      <c r="A2843" s="144"/>
      <c r="B2843" s="144"/>
      <c r="C2843" s="144"/>
      <c r="D2843" s="139"/>
      <c r="E2843" s="139"/>
      <c r="F2843" s="139"/>
      <c r="G2843" s="139"/>
      <c r="H2843" s="142"/>
      <c r="I2843" s="142"/>
      <c r="J2843" s="140"/>
      <c r="K2843" s="140"/>
      <c r="L2843" s="140" t="n">
        <f aca="false">L2842+J2843-K2843</f>
        <v>592310.35</v>
      </c>
      <c r="M2843" s="140"/>
      <c r="N2843" s="140"/>
      <c r="O2843" s="152" t="n">
        <f aca="false">M2843+J2843</f>
        <v>0</v>
      </c>
      <c r="P2843" s="181"/>
    </row>
    <row r="2844" customFormat="false" ht="15.75" hidden="false" customHeight="false" outlineLevel="0" collapsed="false">
      <c r="A2844" s="144"/>
      <c r="B2844" s="144"/>
      <c r="C2844" s="144"/>
      <c r="D2844" s="139"/>
      <c r="E2844" s="139"/>
      <c r="F2844" s="139"/>
      <c r="G2844" s="139"/>
      <c r="H2844" s="142"/>
      <c r="I2844" s="142"/>
      <c r="J2844" s="140"/>
      <c r="K2844" s="140"/>
      <c r="L2844" s="140" t="n">
        <f aca="false">L2843+J2844-K2844</f>
        <v>592310.35</v>
      </c>
      <c r="M2844" s="140"/>
      <c r="N2844" s="140"/>
      <c r="O2844" s="152" t="n">
        <f aca="false">M2844+J2844</f>
        <v>0</v>
      </c>
      <c r="P2844" s="181"/>
    </row>
    <row r="2845" customFormat="false" ht="15.75" hidden="false" customHeight="false" outlineLevel="0" collapsed="false">
      <c r="A2845" s="144"/>
      <c r="B2845" s="144"/>
      <c r="C2845" s="144"/>
      <c r="D2845" s="139"/>
      <c r="E2845" s="139"/>
      <c r="F2845" s="139"/>
      <c r="G2845" s="139"/>
      <c r="H2845" s="142"/>
      <c r="I2845" s="142"/>
      <c r="J2845" s="140"/>
      <c r="K2845" s="140"/>
      <c r="L2845" s="140" t="n">
        <f aca="false">L2844+J2845-K2845</f>
        <v>592310.35</v>
      </c>
      <c r="M2845" s="140"/>
      <c r="N2845" s="140"/>
      <c r="O2845" s="152" t="n">
        <f aca="false">M2845+J2845</f>
        <v>0</v>
      </c>
      <c r="P2845" s="181"/>
    </row>
    <row r="2846" customFormat="false" ht="15.75" hidden="false" customHeight="false" outlineLevel="0" collapsed="false">
      <c r="A2846" s="144"/>
      <c r="B2846" s="144"/>
      <c r="C2846" s="144"/>
      <c r="D2846" s="139"/>
      <c r="E2846" s="139"/>
      <c r="F2846" s="139"/>
      <c r="G2846" s="139"/>
      <c r="H2846" s="142"/>
      <c r="I2846" s="142"/>
      <c r="J2846" s="140"/>
      <c r="K2846" s="140"/>
      <c r="L2846" s="140" t="n">
        <f aca="false">L2845+J2846-K2846</f>
        <v>592310.35</v>
      </c>
      <c r="M2846" s="140"/>
      <c r="N2846" s="140"/>
      <c r="O2846" s="152" t="n">
        <f aca="false">M2846+J2846</f>
        <v>0</v>
      </c>
      <c r="P2846" s="181"/>
    </row>
    <row r="2847" customFormat="false" ht="15.75" hidden="false" customHeight="false" outlineLevel="0" collapsed="false">
      <c r="A2847" s="144"/>
      <c r="B2847" s="144"/>
      <c r="C2847" s="144"/>
      <c r="D2847" s="139"/>
      <c r="E2847" s="139"/>
      <c r="F2847" s="139"/>
      <c r="G2847" s="139"/>
      <c r="H2847" s="142"/>
      <c r="I2847" s="142"/>
      <c r="J2847" s="140"/>
      <c r="K2847" s="140"/>
      <c r="L2847" s="140" t="n">
        <f aca="false">L2846+J2847-K2847</f>
        <v>592310.35</v>
      </c>
      <c r="M2847" s="140"/>
      <c r="N2847" s="140"/>
      <c r="O2847" s="152" t="n">
        <f aca="false">M2847+J2847</f>
        <v>0</v>
      </c>
      <c r="P2847" s="181"/>
    </row>
    <row r="2848" customFormat="false" ht="15.75" hidden="false" customHeight="false" outlineLevel="0" collapsed="false">
      <c r="A2848" s="144"/>
      <c r="B2848" s="144"/>
      <c r="C2848" s="144"/>
      <c r="D2848" s="139"/>
      <c r="E2848" s="139"/>
      <c r="F2848" s="139"/>
      <c r="G2848" s="139"/>
      <c r="H2848" s="142"/>
      <c r="I2848" s="142"/>
      <c r="J2848" s="140"/>
      <c r="K2848" s="140"/>
      <c r="L2848" s="140" t="n">
        <f aca="false">L2847+J2848-K2848</f>
        <v>592310.35</v>
      </c>
      <c r="M2848" s="140"/>
      <c r="N2848" s="140"/>
      <c r="O2848" s="152" t="n">
        <f aca="false">M2848+J2848</f>
        <v>0</v>
      </c>
      <c r="P2848" s="181"/>
    </row>
    <row r="2849" customFormat="false" ht="15.75" hidden="false" customHeight="false" outlineLevel="0" collapsed="false">
      <c r="A2849" s="144"/>
      <c r="B2849" s="144"/>
      <c r="C2849" s="144"/>
      <c r="D2849" s="139"/>
      <c r="E2849" s="139"/>
      <c r="F2849" s="139"/>
      <c r="G2849" s="139"/>
      <c r="H2849" s="142"/>
      <c r="I2849" s="142"/>
      <c r="J2849" s="140"/>
      <c r="K2849" s="140"/>
      <c r="L2849" s="140" t="n">
        <f aca="false">L2848+J2849-K2849</f>
        <v>592310.35</v>
      </c>
      <c r="M2849" s="140"/>
      <c r="N2849" s="140"/>
      <c r="O2849" s="152" t="n">
        <f aca="false">M2849+J2849</f>
        <v>0</v>
      </c>
      <c r="P2849" s="181"/>
    </row>
    <row r="2850" customFormat="false" ht="15.75" hidden="false" customHeight="false" outlineLevel="0" collapsed="false">
      <c r="A2850" s="144"/>
      <c r="B2850" s="144"/>
      <c r="C2850" s="144"/>
      <c r="D2850" s="139"/>
      <c r="E2850" s="139"/>
      <c r="F2850" s="139"/>
      <c r="G2850" s="139"/>
      <c r="H2850" s="142"/>
      <c r="I2850" s="142"/>
      <c r="J2850" s="140"/>
      <c r="K2850" s="140"/>
      <c r="L2850" s="140" t="n">
        <f aca="false">L2849+J2850-K2850</f>
        <v>592310.35</v>
      </c>
      <c r="M2850" s="140"/>
      <c r="N2850" s="140"/>
      <c r="O2850" s="152" t="n">
        <f aca="false">M2850+J2850</f>
        <v>0</v>
      </c>
      <c r="P2850" s="181"/>
    </row>
    <row r="2851" customFormat="false" ht="15.75" hidden="false" customHeight="false" outlineLevel="0" collapsed="false">
      <c r="A2851" s="144"/>
      <c r="B2851" s="144"/>
      <c r="C2851" s="144"/>
      <c r="D2851" s="139"/>
      <c r="E2851" s="139"/>
      <c r="F2851" s="139"/>
      <c r="G2851" s="139"/>
      <c r="H2851" s="142"/>
      <c r="I2851" s="142"/>
      <c r="J2851" s="140"/>
      <c r="K2851" s="140"/>
      <c r="L2851" s="140" t="n">
        <f aca="false">L2850+J2851-K2851</f>
        <v>592310.35</v>
      </c>
      <c r="M2851" s="140"/>
      <c r="N2851" s="140"/>
      <c r="O2851" s="152" t="n">
        <f aca="false">M2851+J2851</f>
        <v>0</v>
      </c>
      <c r="P2851" s="181"/>
    </row>
    <row r="2852" customFormat="false" ht="15.75" hidden="false" customHeight="false" outlineLevel="0" collapsed="false">
      <c r="A2852" s="144"/>
      <c r="B2852" s="144"/>
      <c r="C2852" s="144"/>
      <c r="D2852" s="139"/>
      <c r="E2852" s="139"/>
      <c r="F2852" s="139"/>
      <c r="G2852" s="139"/>
      <c r="H2852" s="142"/>
      <c r="I2852" s="142"/>
      <c r="J2852" s="140"/>
      <c r="K2852" s="140"/>
      <c r="L2852" s="140" t="n">
        <f aca="false">L2851+J2852-K2852</f>
        <v>592310.35</v>
      </c>
      <c r="M2852" s="140"/>
      <c r="N2852" s="140"/>
      <c r="O2852" s="152" t="n">
        <f aca="false">M2852+J2852</f>
        <v>0</v>
      </c>
      <c r="P2852" s="181"/>
    </row>
    <row r="2853" customFormat="false" ht="15.75" hidden="false" customHeight="false" outlineLevel="0" collapsed="false">
      <c r="A2853" s="144"/>
      <c r="B2853" s="144"/>
      <c r="C2853" s="144"/>
      <c r="D2853" s="139"/>
      <c r="E2853" s="139"/>
      <c r="F2853" s="139"/>
      <c r="G2853" s="139"/>
      <c r="H2853" s="142"/>
      <c r="I2853" s="142"/>
      <c r="J2853" s="140"/>
      <c r="K2853" s="140"/>
      <c r="L2853" s="140" t="n">
        <f aca="false">L2852+J2853-K2853</f>
        <v>592310.35</v>
      </c>
      <c r="M2853" s="140"/>
      <c r="N2853" s="140"/>
      <c r="O2853" s="152" t="n">
        <f aca="false">M2853+J2853</f>
        <v>0</v>
      </c>
      <c r="P2853" s="181"/>
    </row>
    <row r="2854" customFormat="false" ht="15.75" hidden="false" customHeight="false" outlineLevel="0" collapsed="false">
      <c r="A2854" s="144"/>
      <c r="B2854" s="144"/>
      <c r="C2854" s="144"/>
      <c r="D2854" s="139"/>
      <c r="E2854" s="139"/>
      <c r="F2854" s="139"/>
      <c r="G2854" s="139"/>
      <c r="H2854" s="142"/>
      <c r="I2854" s="142"/>
      <c r="J2854" s="140"/>
      <c r="K2854" s="140"/>
      <c r="L2854" s="140" t="n">
        <f aca="false">L2853+J2854-K2854</f>
        <v>592310.35</v>
      </c>
      <c r="M2854" s="140"/>
      <c r="N2854" s="140"/>
      <c r="O2854" s="152" t="n">
        <f aca="false">M2854+J2854</f>
        <v>0</v>
      </c>
      <c r="P2854" s="181"/>
    </row>
    <row r="2855" customFormat="false" ht="15.75" hidden="false" customHeight="false" outlineLevel="0" collapsed="false">
      <c r="A2855" s="144"/>
      <c r="B2855" s="144"/>
      <c r="C2855" s="144"/>
      <c r="D2855" s="139"/>
      <c r="E2855" s="139"/>
      <c r="F2855" s="139"/>
      <c r="G2855" s="139"/>
      <c r="H2855" s="142"/>
      <c r="I2855" s="142"/>
      <c r="J2855" s="140"/>
      <c r="K2855" s="140"/>
      <c r="L2855" s="140" t="n">
        <f aca="false">L2854+J2855-K2855</f>
        <v>592310.35</v>
      </c>
      <c r="M2855" s="140"/>
      <c r="N2855" s="140"/>
      <c r="O2855" s="152" t="n">
        <f aca="false">M2855+J2855</f>
        <v>0</v>
      </c>
      <c r="P2855" s="181"/>
    </row>
    <row r="2856" customFormat="false" ht="15.75" hidden="false" customHeight="false" outlineLevel="0" collapsed="false">
      <c r="A2856" s="144"/>
      <c r="B2856" s="144"/>
      <c r="C2856" s="144"/>
      <c r="D2856" s="139"/>
      <c r="E2856" s="139"/>
      <c r="F2856" s="139"/>
      <c r="G2856" s="139"/>
      <c r="H2856" s="142"/>
      <c r="I2856" s="142"/>
      <c r="J2856" s="140"/>
      <c r="K2856" s="140"/>
      <c r="L2856" s="140" t="n">
        <f aca="false">L2855+J2856-K2856</f>
        <v>592310.35</v>
      </c>
      <c r="M2856" s="140"/>
      <c r="N2856" s="140"/>
      <c r="O2856" s="152" t="n">
        <f aca="false">M2856+J2856</f>
        <v>0</v>
      </c>
      <c r="P2856" s="181"/>
    </row>
    <row r="2857" customFormat="false" ht="15.75" hidden="false" customHeight="false" outlineLevel="0" collapsed="false">
      <c r="A2857" s="144"/>
      <c r="B2857" s="144"/>
      <c r="C2857" s="144"/>
      <c r="D2857" s="139"/>
      <c r="E2857" s="139"/>
      <c r="F2857" s="139"/>
      <c r="G2857" s="139"/>
      <c r="H2857" s="142"/>
      <c r="I2857" s="142"/>
      <c r="J2857" s="140"/>
      <c r="K2857" s="140"/>
      <c r="L2857" s="140" t="n">
        <f aca="false">L2856+J2857-K2857</f>
        <v>592310.35</v>
      </c>
      <c r="M2857" s="140"/>
      <c r="N2857" s="140"/>
      <c r="O2857" s="152" t="n">
        <f aca="false">M2857+J2857</f>
        <v>0</v>
      </c>
      <c r="P2857" s="181"/>
    </row>
    <row r="2858" customFormat="false" ht="15.75" hidden="false" customHeight="false" outlineLevel="0" collapsed="false">
      <c r="A2858" s="144"/>
      <c r="B2858" s="144"/>
      <c r="C2858" s="144"/>
      <c r="D2858" s="139"/>
      <c r="E2858" s="139"/>
      <c r="F2858" s="139"/>
      <c r="G2858" s="139"/>
      <c r="H2858" s="142"/>
      <c r="I2858" s="142"/>
      <c r="J2858" s="140"/>
      <c r="K2858" s="140"/>
      <c r="L2858" s="140" t="n">
        <f aca="false">L2857+J2858-K2858</f>
        <v>592310.35</v>
      </c>
      <c r="M2858" s="140"/>
      <c r="N2858" s="140"/>
      <c r="O2858" s="152" t="n">
        <f aca="false">M2858+J2858</f>
        <v>0</v>
      </c>
      <c r="P2858" s="181"/>
    </row>
    <row r="2859" customFormat="false" ht="15.75" hidden="false" customHeight="false" outlineLevel="0" collapsed="false">
      <c r="A2859" s="144"/>
      <c r="B2859" s="144"/>
      <c r="C2859" s="144"/>
      <c r="D2859" s="139"/>
      <c r="E2859" s="139"/>
      <c r="F2859" s="139"/>
      <c r="G2859" s="139"/>
      <c r="H2859" s="142"/>
      <c r="I2859" s="142"/>
      <c r="J2859" s="140"/>
      <c r="K2859" s="140"/>
      <c r="L2859" s="140" t="n">
        <f aca="false">L2858+J2859-K2859</f>
        <v>592310.35</v>
      </c>
      <c r="M2859" s="140"/>
      <c r="N2859" s="140"/>
      <c r="O2859" s="152" t="n">
        <f aca="false">M2859+J2859</f>
        <v>0</v>
      </c>
      <c r="P2859" s="181"/>
    </row>
    <row r="2860" customFormat="false" ht="15.75" hidden="false" customHeight="false" outlineLevel="0" collapsed="false">
      <c r="A2860" s="144"/>
      <c r="B2860" s="144"/>
      <c r="C2860" s="144"/>
      <c r="D2860" s="139"/>
      <c r="E2860" s="139"/>
      <c r="F2860" s="139"/>
      <c r="G2860" s="139"/>
      <c r="H2860" s="142"/>
      <c r="I2860" s="142"/>
      <c r="J2860" s="140"/>
      <c r="K2860" s="140"/>
      <c r="L2860" s="140" t="n">
        <f aca="false">L2859+J2860-K2860</f>
        <v>592310.35</v>
      </c>
      <c r="M2860" s="140"/>
      <c r="N2860" s="140"/>
      <c r="O2860" s="152" t="n">
        <f aca="false">M2860+J2860</f>
        <v>0</v>
      </c>
      <c r="P2860" s="181"/>
    </row>
    <row r="2861" customFormat="false" ht="15.75" hidden="false" customHeight="false" outlineLevel="0" collapsed="false">
      <c r="A2861" s="144"/>
      <c r="B2861" s="144"/>
      <c r="C2861" s="144"/>
      <c r="D2861" s="139"/>
      <c r="E2861" s="139"/>
      <c r="F2861" s="139"/>
      <c r="G2861" s="139"/>
      <c r="H2861" s="142"/>
      <c r="I2861" s="142"/>
      <c r="J2861" s="140"/>
      <c r="K2861" s="140"/>
      <c r="L2861" s="140" t="n">
        <f aca="false">L2860+J2861-K2861</f>
        <v>592310.35</v>
      </c>
      <c r="M2861" s="140"/>
      <c r="N2861" s="140"/>
      <c r="O2861" s="152" t="n">
        <f aca="false">M2861+J2861</f>
        <v>0</v>
      </c>
      <c r="P2861" s="181"/>
    </row>
    <row r="2862" customFormat="false" ht="15.75" hidden="false" customHeight="false" outlineLevel="0" collapsed="false">
      <c r="A2862" s="144"/>
      <c r="B2862" s="144"/>
      <c r="C2862" s="144"/>
      <c r="D2862" s="139"/>
      <c r="E2862" s="139"/>
      <c r="F2862" s="139"/>
      <c r="G2862" s="139"/>
      <c r="H2862" s="142"/>
      <c r="I2862" s="142"/>
      <c r="J2862" s="140"/>
      <c r="K2862" s="140"/>
      <c r="L2862" s="140" t="n">
        <f aca="false">L2861+J2862-K2862</f>
        <v>592310.35</v>
      </c>
      <c r="M2862" s="140"/>
      <c r="N2862" s="140"/>
      <c r="O2862" s="152" t="n">
        <f aca="false">M2862+J2862</f>
        <v>0</v>
      </c>
      <c r="P2862" s="181"/>
    </row>
    <row r="2863" customFormat="false" ht="15.75" hidden="false" customHeight="false" outlineLevel="0" collapsed="false">
      <c r="A2863" s="144"/>
      <c r="B2863" s="144"/>
      <c r="C2863" s="144"/>
      <c r="D2863" s="139"/>
      <c r="E2863" s="139"/>
      <c r="F2863" s="139"/>
      <c r="G2863" s="139"/>
      <c r="H2863" s="142"/>
      <c r="I2863" s="142"/>
      <c r="J2863" s="140"/>
      <c r="K2863" s="140"/>
      <c r="L2863" s="140" t="n">
        <f aca="false">L2862+J2863-K2863</f>
        <v>592310.35</v>
      </c>
      <c r="M2863" s="140"/>
      <c r="N2863" s="140"/>
      <c r="O2863" s="152" t="n">
        <f aca="false">M2863+J2863</f>
        <v>0</v>
      </c>
      <c r="P2863" s="181"/>
    </row>
    <row r="2864" customFormat="false" ht="15.75" hidden="false" customHeight="false" outlineLevel="0" collapsed="false">
      <c r="A2864" s="144"/>
      <c r="B2864" s="144"/>
      <c r="C2864" s="144"/>
      <c r="D2864" s="139"/>
      <c r="E2864" s="139"/>
      <c r="F2864" s="139"/>
      <c r="G2864" s="139"/>
      <c r="H2864" s="142"/>
      <c r="I2864" s="142"/>
      <c r="J2864" s="140"/>
      <c r="K2864" s="140"/>
      <c r="L2864" s="140" t="n">
        <f aca="false">L2863+J2864-K2864</f>
        <v>592310.35</v>
      </c>
      <c r="M2864" s="140"/>
      <c r="N2864" s="140"/>
      <c r="O2864" s="152" t="n">
        <f aca="false">M2864+J2864</f>
        <v>0</v>
      </c>
      <c r="P2864" s="181"/>
    </row>
    <row r="2865" customFormat="false" ht="15.75" hidden="false" customHeight="false" outlineLevel="0" collapsed="false">
      <c r="A2865" s="144"/>
      <c r="B2865" s="144"/>
      <c r="C2865" s="144"/>
      <c r="D2865" s="139"/>
      <c r="E2865" s="139"/>
      <c r="F2865" s="139"/>
      <c r="G2865" s="139"/>
      <c r="H2865" s="142"/>
      <c r="I2865" s="142"/>
      <c r="J2865" s="140"/>
      <c r="K2865" s="140"/>
      <c r="L2865" s="140" t="n">
        <f aca="false">L2864+J2865-K2865</f>
        <v>592310.35</v>
      </c>
      <c r="M2865" s="140"/>
      <c r="N2865" s="140"/>
      <c r="O2865" s="152" t="n">
        <f aca="false">M2865+J2865</f>
        <v>0</v>
      </c>
      <c r="P2865" s="181"/>
    </row>
    <row r="2866" customFormat="false" ht="15.75" hidden="false" customHeight="false" outlineLevel="0" collapsed="false">
      <c r="A2866" s="144"/>
      <c r="B2866" s="144"/>
      <c r="C2866" s="144"/>
      <c r="D2866" s="139"/>
      <c r="E2866" s="139"/>
      <c r="F2866" s="139"/>
      <c r="G2866" s="139"/>
      <c r="H2866" s="142"/>
      <c r="I2866" s="142"/>
      <c r="J2866" s="140"/>
      <c r="K2866" s="140"/>
      <c r="L2866" s="140" t="n">
        <f aca="false">L2865+J2866-K2866</f>
        <v>592310.35</v>
      </c>
      <c r="M2866" s="140"/>
      <c r="N2866" s="140"/>
      <c r="O2866" s="152" t="n">
        <f aca="false">M2866+J2866</f>
        <v>0</v>
      </c>
      <c r="P2866" s="181"/>
    </row>
    <row r="2867" customFormat="false" ht="15.75" hidden="false" customHeight="false" outlineLevel="0" collapsed="false">
      <c r="A2867" s="144"/>
      <c r="B2867" s="144"/>
      <c r="C2867" s="144"/>
      <c r="D2867" s="139"/>
      <c r="E2867" s="139"/>
      <c r="F2867" s="139"/>
      <c r="G2867" s="139"/>
      <c r="H2867" s="142"/>
      <c r="I2867" s="142"/>
      <c r="J2867" s="140"/>
      <c r="K2867" s="140"/>
      <c r="L2867" s="140" t="n">
        <f aca="false">L2866+J2867-K2867</f>
        <v>592310.35</v>
      </c>
      <c r="M2867" s="140"/>
      <c r="N2867" s="140"/>
      <c r="O2867" s="152" t="n">
        <f aca="false">M2867+J2867</f>
        <v>0</v>
      </c>
      <c r="P2867" s="181"/>
    </row>
    <row r="2868" customFormat="false" ht="15.75" hidden="false" customHeight="false" outlineLevel="0" collapsed="false">
      <c r="A2868" s="144"/>
      <c r="B2868" s="144"/>
      <c r="C2868" s="144"/>
      <c r="D2868" s="139"/>
      <c r="E2868" s="139"/>
      <c r="F2868" s="139"/>
      <c r="G2868" s="139"/>
      <c r="H2868" s="142"/>
      <c r="I2868" s="142"/>
      <c r="J2868" s="140"/>
      <c r="K2868" s="140"/>
      <c r="L2868" s="140" t="n">
        <f aca="false">L2867+J2868-K2868</f>
        <v>592310.35</v>
      </c>
      <c r="M2868" s="140"/>
      <c r="N2868" s="140"/>
      <c r="O2868" s="152" t="n">
        <f aca="false">M2868+J2868</f>
        <v>0</v>
      </c>
      <c r="P2868" s="181"/>
    </row>
    <row r="2869" customFormat="false" ht="15.75" hidden="false" customHeight="false" outlineLevel="0" collapsed="false">
      <c r="A2869" s="144"/>
      <c r="B2869" s="144"/>
      <c r="C2869" s="144"/>
      <c r="D2869" s="139"/>
      <c r="E2869" s="139"/>
      <c r="F2869" s="139"/>
      <c r="G2869" s="139"/>
      <c r="H2869" s="142"/>
      <c r="I2869" s="142"/>
      <c r="J2869" s="140"/>
      <c r="K2869" s="140"/>
      <c r="L2869" s="140" t="n">
        <f aca="false">L2868+J2869-K2869</f>
        <v>592310.35</v>
      </c>
      <c r="M2869" s="140"/>
      <c r="N2869" s="140"/>
      <c r="O2869" s="152" t="n">
        <f aca="false">M2869+J2869</f>
        <v>0</v>
      </c>
      <c r="P2869" s="181"/>
    </row>
    <row r="2870" customFormat="false" ht="15.75" hidden="false" customHeight="false" outlineLevel="0" collapsed="false">
      <c r="A2870" s="144"/>
      <c r="B2870" s="144"/>
      <c r="C2870" s="144"/>
      <c r="D2870" s="139"/>
      <c r="E2870" s="139"/>
      <c r="F2870" s="139"/>
      <c r="G2870" s="139"/>
      <c r="H2870" s="142"/>
      <c r="I2870" s="142"/>
      <c r="J2870" s="140"/>
      <c r="K2870" s="140"/>
      <c r="L2870" s="140" t="n">
        <f aca="false">L2869+J2870-K2870</f>
        <v>592310.35</v>
      </c>
      <c r="M2870" s="140"/>
      <c r="N2870" s="140"/>
      <c r="O2870" s="152" t="n">
        <f aca="false">M2870+J2870</f>
        <v>0</v>
      </c>
      <c r="P2870" s="181"/>
    </row>
    <row r="2871" customFormat="false" ht="15.75" hidden="false" customHeight="false" outlineLevel="0" collapsed="false">
      <c r="A2871" s="144"/>
      <c r="B2871" s="144"/>
      <c r="C2871" s="144"/>
      <c r="D2871" s="139"/>
      <c r="E2871" s="139"/>
      <c r="F2871" s="139"/>
      <c r="G2871" s="139"/>
      <c r="H2871" s="142"/>
      <c r="I2871" s="142"/>
      <c r="J2871" s="140"/>
      <c r="K2871" s="140"/>
      <c r="L2871" s="140" t="n">
        <f aca="false">L2870+J2871-K2871</f>
        <v>592310.35</v>
      </c>
      <c r="M2871" s="140"/>
      <c r="N2871" s="140"/>
      <c r="O2871" s="152" t="n">
        <f aca="false">M2871+J2871</f>
        <v>0</v>
      </c>
      <c r="P2871" s="181"/>
    </row>
    <row r="2872" customFormat="false" ht="15.75" hidden="false" customHeight="false" outlineLevel="0" collapsed="false">
      <c r="A2872" s="144"/>
      <c r="B2872" s="144"/>
      <c r="C2872" s="144"/>
      <c r="D2872" s="139"/>
      <c r="E2872" s="139"/>
      <c r="F2872" s="139"/>
      <c r="G2872" s="139"/>
      <c r="H2872" s="142"/>
      <c r="I2872" s="142"/>
      <c r="J2872" s="140"/>
      <c r="K2872" s="140"/>
      <c r="L2872" s="140" t="n">
        <f aca="false">L2871+J2872-K2872</f>
        <v>592310.35</v>
      </c>
      <c r="M2872" s="140"/>
      <c r="N2872" s="140"/>
      <c r="O2872" s="152" t="n">
        <f aca="false">M2872+J2872</f>
        <v>0</v>
      </c>
      <c r="P2872" s="181"/>
    </row>
    <row r="2873" customFormat="false" ht="15.75" hidden="false" customHeight="false" outlineLevel="0" collapsed="false">
      <c r="A2873" s="144"/>
      <c r="B2873" s="144"/>
      <c r="C2873" s="144"/>
      <c r="D2873" s="139"/>
      <c r="E2873" s="139"/>
      <c r="F2873" s="139"/>
      <c r="G2873" s="139"/>
      <c r="H2873" s="142"/>
      <c r="I2873" s="142"/>
      <c r="J2873" s="140"/>
      <c r="K2873" s="140"/>
      <c r="L2873" s="140" t="n">
        <f aca="false">L2872+J2873-K2873</f>
        <v>592310.35</v>
      </c>
      <c r="M2873" s="140"/>
      <c r="N2873" s="140"/>
      <c r="O2873" s="152" t="n">
        <f aca="false">M2873+J2873</f>
        <v>0</v>
      </c>
      <c r="P2873" s="181"/>
    </row>
    <row r="2874" customFormat="false" ht="15.75" hidden="false" customHeight="false" outlineLevel="0" collapsed="false">
      <c r="A2874" s="144"/>
      <c r="B2874" s="144"/>
      <c r="C2874" s="144"/>
      <c r="D2874" s="139"/>
      <c r="E2874" s="139"/>
      <c r="F2874" s="139"/>
      <c r="G2874" s="139"/>
      <c r="H2874" s="142"/>
      <c r="I2874" s="142"/>
      <c r="J2874" s="140"/>
      <c r="K2874" s="140"/>
      <c r="L2874" s="140" t="n">
        <f aca="false">L2873+J2874-K2874</f>
        <v>592310.35</v>
      </c>
      <c r="M2874" s="140"/>
      <c r="N2874" s="140"/>
      <c r="O2874" s="152" t="n">
        <f aca="false">M2874+J2874</f>
        <v>0</v>
      </c>
      <c r="P2874" s="181"/>
    </row>
    <row r="2875" customFormat="false" ht="15.75" hidden="false" customHeight="false" outlineLevel="0" collapsed="false">
      <c r="A2875" s="144"/>
      <c r="B2875" s="144"/>
      <c r="C2875" s="144"/>
      <c r="D2875" s="139"/>
      <c r="E2875" s="139"/>
      <c r="F2875" s="139"/>
      <c r="G2875" s="139"/>
      <c r="H2875" s="142"/>
      <c r="I2875" s="142"/>
      <c r="J2875" s="140"/>
      <c r="K2875" s="140"/>
      <c r="L2875" s="140" t="n">
        <f aca="false">L2874+J2875-K2875</f>
        <v>592310.35</v>
      </c>
      <c r="M2875" s="140"/>
      <c r="N2875" s="140"/>
      <c r="O2875" s="152" t="n">
        <f aca="false">M2875+J2875</f>
        <v>0</v>
      </c>
      <c r="P2875" s="181"/>
    </row>
    <row r="2876" customFormat="false" ht="15.75" hidden="false" customHeight="false" outlineLevel="0" collapsed="false">
      <c r="A2876" s="144"/>
      <c r="B2876" s="144"/>
      <c r="C2876" s="144"/>
      <c r="D2876" s="139"/>
      <c r="E2876" s="139"/>
      <c r="F2876" s="139"/>
      <c r="G2876" s="139"/>
      <c r="H2876" s="142"/>
      <c r="I2876" s="142"/>
      <c r="J2876" s="140"/>
      <c r="K2876" s="140"/>
      <c r="L2876" s="140" t="n">
        <f aca="false">L2875+J2876-K2876</f>
        <v>592310.35</v>
      </c>
      <c r="M2876" s="140"/>
      <c r="N2876" s="140"/>
      <c r="O2876" s="152" t="n">
        <f aca="false">M2876+J2876</f>
        <v>0</v>
      </c>
      <c r="P2876" s="181"/>
    </row>
    <row r="2877" customFormat="false" ht="15.75" hidden="false" customHeight="false" outlineLevel="0" collapsed="false">
      <c r="A2877" s="144"/>
      <c r="B2877" s="144"/>
      <c r="C2877" s="144"/>
      <c r="D2877" s="139"/>
      <c r="E2877" s="139"/>
      <c r="F2877" s="139"/>
      <c r="G2877" s="139"/>
      <c r="H2877" s="142"/>
      <c r="I2877" s="142"/>
      <c r="J2877" s="140"/>
      <c r="K2877" s="140"/>
      <c r="L2877" s="140" t="n">
        <f aca="false">L2876+J2877-K2877</f>
        <v>592310.35</v>
      </c>
      <c r="M2877" s="140"/>
      <c r="N2877" s="140"/>
      <c r="O2877" s="152" t="n">
        <f aca="false">M2877+J2877</f>
        <v>0</v>
      </c>
      <c r="P2877" s="181"/>
    </row>
    <row r="2878" customFormat="false" ht="15.75" hidden="false" customHeight="false" outlineLevel="0" collapsed="false">
      <c r="A2878" s="144"/>
      <c r="B2878" s="144"/>
      <c r="C2878" s="144"/>
      <c r="D2878" s="139"/>
      <c r="E2878" s="139"/>
      <c r="F2878" s="139"/>
      <c r="G2878" s="139"/>
      <c r="H2878" s="142"/>
      <c r="I2878" s="142"/>
      <c r="J2878" s="140"/>
      <c r="K2878" s="140"/>
      <c r="L2878" s="140" t="n">
        <f aca="false">L2877+J2878-K2878</f>
        <v>592310.35</v>
      </c>
      <c r="M2878" s="140"/>
      <c r="N2878" s="140"/>
      <c r="O2878" s="152" t="n">
        <f aca="false">M2878+J2878</f>
        <v>0</v>
      </c>
      <c r="P2878" s="181"/>
    </row>
    <row r="2879" customFormat="false" ht="15.75" hidden="false" customHeight="false" outlineLevel="0" collapsed="false">
      <c r="A2879" s="144"/>
      <c r="B2879" s="144"/>
      <c r="C2879" s="144"/>
      <c r="D2879" s="139"/>
      <c r="E2879" s="139"/>
      <c r="F2879" s="139"/>
      <c r="G2879" s="139"/>
      <c r="H2879" s="142"/>
      <c r="I2879" s="142"/>
      <c r="J2879" s="140"/>
      <c r="K2879" s="140"/>
      <c r="L2879" s="140" t="n">
        <f aca="false">L2878+J2879-K2879</f>
        <v>592310.35</v>
      </c>
      <c r="M2879" s="140"/>
      <c r="N2879" s="140"/>
      <c r="O2879" s="152" t="n">
        <f aca="false">M2879+J2879</f>
        <v>0</v>
      </c>
      <c r="P2879" s="181"/>
    </row>
    <row r="2880" customFormat="false" ht="15.75" hidden="false" customHeight="false" outlineLevel="0" collapsed="false">
      <c r="A2880" s="144"/>
      <c r="B2880" s="144"/>
      <c r="C2880" s="144"/>
      <c r="D2880" s="139"/>
      <c r="E2880" s="139"/>
      <c r="F2880" s="139"/>
      <c r="G2880" s="139"/>
      <c r="H2880" s="142"/>
      <c r="I2880" s="142"/>
      <c r="J2880" s="140"/>
      <c r="K2880" s="140"/>
      <c r="L2880" s="140" t="n">
        <f aca="false">L2879+J2880-K2880</f>
        <v>592310.35</v>
      </c>
      <c r="M2880" s="140"/>
      <c r="N2880" s="140"/>
      <c r="O2880" s="152" t="n">
        <f aca="false">M2880+J2880</f>
        <v>0</v>
      </c>
      <c r="P2880" s="181"/>
    </row>
    <row r="2881" customFormat="false" ht="15.75" hidden="false" customHeight="false" outlineLevel="0" collapsed="false">
      <c r="A2881" s="144"/>
      <c r="B2881" s="144"/>
      <c r="C2881" s="144"/>
      <c r="D2881" s="139"/>
      <c r="E2881" s="139"/>
      <c r="F2881" s="139"/>
      <c r="G2881" s="139"/>
      <c r="H2881" s="142"/>
      <c r="I2881" s="142"/>
      <c r="J2881" s="140"/>
      <c r="K2881" s="140"/>
      <c r="L2881" s="140" t="n">
        <f aca="false">L2880+J2881-K2881</f>
        <v>592310.35</v>
      </c>
      <c r="M2881" s="140"/>
      <c r="N2881" s="140"/>
      <c r="O2881" s="152" t="n">
        <f aca="false">M2881+J2881</f>
        <v>0</v>
      </c>
      <c r="P2881" s="181"/>
    </row>
    <row r="2882" customFormat="false" ht="15.75" hidden="false" customHeight="false" outlineLevel="0" collapsed="false">
      <c r="A2882" s="144"/>
      <c r="B2882" s="144"/>
      <c r="C2882" s="144"/>
      <c r="D2882" s="139"/>
      <c r="E2882" s="139"/>
      <c r="F2882" s="139"/>
      <c r="G2882" s="139"/>
      <c r="H2882" s="142"/>
      <c r="I2882" s="142"/>
      <c r="J2882" s="140"/>
      <c r="K2882" s="140"/>
      <c r="L2882" s="140" t="n">
        <f aca="false">L2881+J2882-K2882</f>
        <v>592310.35</v>
      </c>
      <c r="M2882" s="140"/>
      <c r="N2882" s="140"/>
      <c r="O2882" s="152" t="n">
        <f aca="false">M2882+J2882</f>
        <v>0</v>
      </c>
      <c r="P2882" s="181"/>
    </row>
    <row r="2883" customFormat="false" ht="15.75" hidden="false" customHeight="false" outlineLevel="0" collapsed="false">
      <c r="A2883" s="144"/>
      <c r="B2883" s="144"/>
      <c r="C2883" s="144"/>
      <c r="D2883" s="139"/>
      <c r="E2883" s="139"/>
      <c r="F2883" s="139"/>
      <c r="G2883" s="139"/>
      <c r="H2883" s="142"/>
      <c r="I2883" s="142"/>
      <c r="J2883" s="140"/>
      <c r="K2883" s="140"/>
      <c r="L2883" s="140" t="n">
        <f aca="false">L2882+J2883-K2883</f>
        <v>592310.35</v>
      </c>
      <c r="M2883" s="140"/>
      <c r="N2883" s="140"/>
      <c r="O2883" s="152" t="n">
        <f aca="false">M2883+J2883</f>
        <v>0</v>
      </c>
      <c r="P2883" s="181"/>
    </row>
    <row r="2884" customFormat="false" ht="15.75" hidden="false" customHeight="false" outlineLevel="0" collapsed="false">
      <c r="A2884" s="144"/>
      <c r="B2884" s="144"/>
      <c r="C2884" s="144"/>
      <c r="D2884" s="139"/>
      <c r="E2884" s="139"/>
      <c r="F2884" s="139"/>
      <c r="G2884" s="139"/>
      <c r="H2884" s="142"/>
      <c r="I2884" s="142"/>
      <c r="J2884" s="140"/>
      <c r="K2884" s="140"/>
      <c r="L2884" s="140" t="n">
        <f aca="false">L2883+J2884-K2884</f>
        <v>592310.35</v>
      </c>
      <c r="M2884" s="140"/>
      <c r="N2884" s="140"/>
      <c r="O2884" s="152" t="n">
        <f aca="false">M2884+J2884</f>
        <v>0</v>
      </c>
      <c r="P2884" s="181"/>
    </row>
    <row r="2885" customFormat="false" ht="15.75" hidden="false" customHeight="false" outlineLevel="0" collapsed="false">
      <c r="A2885" s="144"/>
      <c r="B2885" s="144"/>
      <c r="C2885" s="144"/>
      <c r="D2885" s="139"/>
      <c r="E2885" s="139"/>
      <c r="F2885" s="139"/>
      <c r="G2885" s="139"/>
      <c r="H2885" s="142"/>
      <c r="I2885" s="142"/>
      <c r="J2885" s="140"/>
      <c r="K2885" s="140"/>
      <c r="L2885" s="140" t="n">
        <f aca="false">L2884+J2885-K2885</f>
        <v>592310.35</v>
      </c>
      <c r="M2885" s="140"/>
      <c r="N2885" s="140"/>
      <c r="O2885" s="152" t="n">
        <f aca="false">M2885+J2885</f>
        <v>0</v>
      </c>
      <c r="P2885" s="181"/>
    </row>
    <row r="2886" customFormat="false" ht="15.75" hidden="false" customHeight="false" outlineLevel="0" collapsed="false">
      <c r="A2886" s="144"/>
      <c r="B2886" s="144"/>
      <c r="C2886" s="144"/>
      <c r="D2886" s="139"/>
      <c r="E2886" s="139"/>
      <c r="F2886" s="139"/>
      <c r="G2886" s="139"/>
      <c r="H2886" s="142"/>
      <c r="I2886" s="142"/>
      <c r="J2886" s="140"/>
      <c r="K2886" s="140"/>
      <c r="L2886" s="140" t="n">
        <f aca="false">L2885+J2886-K2886</f>
        <v>592310.35</v>
      </c>
      <c r="M2886" s="140"/>
      <c r="N2886" s="140"/>
      <c r="O2886" s="152" t="n">
        <f aca="false">M2886+J2886</f>
        <v>0</v>
      </c>
      <c r="P2886" s="181"/>
    </row>
    <row r="2887" customFormat="false" ht="15.75" hidden="false" customHeight="false" outlineLevel="0" collapsed="false">
      <c r="A2887" s="144"/>
      <c r="B2887" s="144"/>
      <c r="C2887" s="144"/>
      <c r="D2887" s="139"/>
      <c r="E2887" s="139"/>
      <c r="F2887" s="139"/>
      <c r="G2887" s="139"/>
      <c r="H2887" s="142"/>
      <c r="I2887" s="142"/>
      <c r="J2887" s="140"/>
      <c r="K2887" s="140"/>
      <c r="L2887" s="140" t="n">
        <f aca="false">L2886+J2887-K2887</f>
        <v>592310.35</v>
      </c>
      <c r="M2887" s="140"/>
      <c r="N2887" s="140"/>
      <c r="O2887" s="152" t="n">
        <f aca="false">M2887+J2887</f>
        <v>0</v>
      </c>
      <c r="P2887" s="181"/>
    </row>
    <row r="2888" customFormat="false" ht="15.75" hidden="false" customHeight="false" outlineLevel="0" collapsed="false">
      <c r="A2888" s="144"/>
      <c r="B2888" s="144"/>
      <c r="C2888" s="144"/>
      <c r="D2888" s="139"/>
      <c r="E2888" s="139"/>
      <c r="F2888" s="139"/>
      <c r="G2888" s="139"/>
      <c r="H2888" s="142"/>
      <c r="I2888" s="142"/>
      <c r="J2888" s="140"/>
      <c r="K2888" s="140"/>
      <c r="L2888" s="140" t="n">
        <f aca="false">L2887+J2888-K2888</f>
        <v>592310.35</v>
      </c>
      <c r="M2888" s="140"/>
      <c r="N2888" s="140"/>
      <c r="O2888" s="152" t="n">
        <f aca="false">M2888+J2888</f>
        <v>0</v>
      </c>
      <c r="P2888" s="181"/>
    </row>
    <row r="2889" customFormat="false" ht="15.75" hidden="false" customHeight="false" outlineLevel="0" collapsed="false">
      <c r="A2889" s="144"/>
      <c r="B2889" s="144"/>
      <c r="C2889" s="144"/>
      <c r="D2889" s="139"/>
      <c r="E2889" s="139"/>
      <c r="F2889" s="139"/>
      <c r="G2889" s="139"/>
      <c r="H2889" s="142"/>
      <c r="I2889" s="142"/>
      <c r="J2889" s="140"/>
      <c r="K2889" s="140"/>
      <c r="L2889" s="140" t="n">
        <f aca="false">L2888+J2889-K2889</f>
        <v>592310.35</v>
      </c>
      <c r="M2889" s="140"/>
      <c r="N2889" s="140"/>
      <c r="O2889" s="152" t="n">
        <f aca="false">M2889+J2889</f>
        <v>0</v>
      </c>
      <c r="P2889" s="181"/>
    </row>
    <row r="2890" customFormat="false" ht="15.75" hidden="false" customHeight="false" outlineLevel="0" collapsed="false">
      <c r="A2890" s="144"/>
      <c r="B2890" s="144"/>
      <c r="C2890" s="144"/>
      <c r="D2890" s="139"/>
      <c r="E2890" s="139"/>
      <c r="F2890" s="139"/>
      <c r="G2890" s="139"/>
      <c r="H2890" s="142"/>
      <c r="I2890" s="142"/>
      <c r="J2890" s="140"/>
      <c r="K2890" s="140"/>
      <c r="L2890" s="140" t="n">
        <f aca="false">L2889+J2890-K2890</f>
        <v>592310.35</v>
      </c>
      <c r="M2890" s="140"/>
      <c r="N2890" s="140"/>
      <c r="O2890" s="152" t="n">
        <f aca="false">M2890+J2890</f>
        <v>0</v>
      </c>
      <c r="P2890" s="181"/>
    </row>
    <row r="2891" customFormat="false" ht="15.75" hidden="false" customHeight="false" outlineLevel="0" collapsed="false">
      <c r="A2891" s="144"/>
      <c r="B2891" s="144"/>
      <c r="C2891" s="144"/>
      <c r="D2891" s="139"/>
      <c r="E2891" s="139"/>
      <c r="F2891" s="139"/>
      <c r="G2891" s="139"/>
      <c r="H2891" s="142"/>
      <c r="I2891" s="142"/>
      <c r="J2891" s="140"/>
      <c r="K2891" s="140"/>
      <c r="L2891" s="140" t="n">
        <f aca="false">L2890+J2891-K2891</f>
        <v>592310.35</v>
      </c>
      <c r="M2891" s="140"/>
      <c r="N2891" s="140"/>
      <c r="O2891" s="152" t="n">
        <f aca="false">M2891+J2891</f>
        <v>0</v>
      </c>
      <c r="P2891" s="181"/>
    </row>
    <row r="2892" customFormat="false" ht="15.75" hidden="false" customHeight="false" outlineLevel="0" collapsed="false">
      <c r="A2892" s="144"/>
      <c r="B2892" s="144"/>
      <c r="C2892" s="144"/>
      <c r="D2892" s="139"/>
      <c r="E2892" s="139"/>
      <c r="F2892" s="139"/>
      <c r="G2892" s="139"/>
      <c r="H2892" s="142"/>
      <c r="I2892" s="142"/>
      <c r="J2892" s="140"/>
      <c r="K2892" s="140"/>
      <c r="L2892" s="140" t="n">
        <f aca="false">L2891+J2892-K2892</f>
        <v>592310.35</v>
      </c>
      <c r="M2892" s="140"/>
      <c r="N2892" s="140"/>
      <c r="O2892" s="152" t="n">
        <f aca="false">M2892+J2892</f>
        <v>0</v>
      </c>
      <c r="P2892" s="181"/>
    </row>
    <row r="2893" customFormat="false" ht="15.75" hidden="false" customHeight="false" outlineLevel="0" collapsed="false">
      <c r="A2893" s="144"/>
      <c r="B2893" s="144"/>
      <c r="C2893" s="144"/>
      <c r="D2893" s="139"/>
      <c r="E2893" s="139"/>
      <c r="F2893" s="139"/>
      <c r="G2893" s="139"/>
      <c r="H2893" s="142"/>
      <c r="I2893" s="142"/>
      <c r="J2893" s="140"/>
      <c r="K2893" s="140"/>
      <c r="L2893" s="140" t="n">
        <f aca="false">L2892+J2893-K2893</f>
        <v>592310.35</v>
      </c>
      <c r="M2893" s="140"/>
      <c r="N2893" s="140"/>
      <c r="O2893" s="152" t="n">
        <f aca="false">M2893+J2893</f>
        <v>0</v>
      </c>
      <c r="P2893" s="181"/>
    </row>
    <row r="2894" customFormat="false" ht="15.75" hidden="false" customHeight="false" outlineLevel="0" collapsed="false">
      <c r="A2894" s="144"/>
      <c r="B2894" s="144"/>
      <c r="C2894" s="144"/>
      <c r="D2894" s="139"/>
      <c r="E2894" s="139"/>
      <c r="F2894" s="139"/>
      <c r="G2894" s="139"/>
      <c r="H2894" s="142"/>
      <c r="I2894" s="142"/>
      <c r="J2894" s="140"/>
      <c r="K2894" s="140"/>
      <c r="L2894" s="140" t="n">
        <f aca="false">L2893+J2894-K2894</f>
        <v>592310.35</v>
      </c>
      <c r="M2894" s="140"/>
      <c r="N2894" s="140"/>
      <c r="O2894" s="152" t="n">
        <f aca="false">M2894+J2894</f>
        <v>0</v>
      </c>
      <c r="P2894" s="181"/>
    </row>
    <row r="2895" customFormat="false" ht="15.75" hidden="false" customHeight="false" outlineLevel="0" collapsed="false">
      <c r="A2895" s="144"/>
      <c r="B2895" s="144"/>
      <c r="C2895" s="144"/>
      <c r="D2895" s="139"/>
      <c r="E2895" s="139"/>
      <c r="F2895" s="139"/>
      <c r="G2895" s="139"/>
      <c r="H2895" s="142"/>
      <c r="I2895" s="142"/>
      <c r="J2895" s="140"/>
      <c r="K2895" s="140"/>
      <c r="L2895" s="140" t="n">
        <f aca="false">L2894+J2895-K2895</f>
        <v>592310.35</v>
      </c>
      <c r="M2895" s="140"/>
      <c r="N2895" s="140"/>
      <c r="O2895" s="152" t="n">
        <f aca="false">M2895+J2895</f>
        <v>0</v>
      </c>
      <c r="P2895" s="181"/>
    </row>
    <row r="2896" customFormat="false" ht="15.75" hidden="false" customHeight="false" outlineLevel="0" collapsed="false">
      <c r="A2896" s="144"/>
      <c r="B2896" s="144"/>
      <c r="C2896" s="144"/>
      <c r="D2896" s="139"/>
      <c r="E2896" s="139"/>
      <c r="F2896" s="139"/>
      <c r="G2896" s="139"/>
      <c r="H2896" s="142"/>
      <c r="I2896" s="142"/>
      <c r="J2896" s="140"/>
      <c r="K2896" s="140"/>
      <c r="L2896" s="140" t="n">
        <f aca="false">L2895+J2896-K2896</f>
        <v>592310.35</v>
      </c>
      <c r="M2896" s="140"/>
      <c r="N2896" s="140"/>
      <c r="O2896" s="152" t="n">
        <f aca="false">M2896+J2896</f>
        <v>0</v>
      </c>
      <c r="P2896" s="181"/>
    </row>
    <row r="2897" customFormat="false" ht="15.75" hidden="false" customHeight="false" outlineLevel="0" collapsed="false">
      <c r="A2897" s="144"/>
      <c r="B2897" s="144"/>
      <c r="C2897" s="144"/>
      <c r="D2897" s="139"/>
      <c r="E2897" s="139"/>
      <c r="F2897" s="139"/>
      <c r="G2897" s="139"/>
      <c r="H2897" s="142"/>
      <c r="I2897" s="142"/>
      <c r="J2897" s="140"/>
      <c r="K2897" s="140"/>
      <c r="L2897" s="140" t="n">
        <f aca="false">L2896+J2897-K2897</f>
        <v>592310.35</v>
      </c>
      <c r="M2897" s="140"/>
      <c r="N2897" s="140"/>
      <c r="O2897" s="152" t="n">
        <f aca="false">M2897+J2897</f>
        <v>0</v>
      </c>
      <c r="P2897" s="181"/>
    </row>
    <row r="2898" customFormat="false" ht="15.75" hidden="false" customHeight="false" outlineLevel="0" collapsed="false">
      <c r="A2898" s="144"/>
      <c r="B2898" s="144"/>
      <c r="C2898" s="144"/>
      <c r="D2898" s="139"/>
      <c r="E2898" s="139"/>
      <c r="F2898" s="139"/>
      <c r="G2898" s="139"/>
      <c r="H2898" s="142"/>
      <c r="I2898" s="142"/>
      <c r="J2898" s="140"/>
      <c r="K2898" s="140"/>
      <c r="L2898" s="140" t="n">
        <f aca="false">L2897+J2898-K2898</f>
        <v>592310.35</v>
      </c>
      <c r="M2898" s="140"/>
      <c r="N2898" s="140"/>
      <c r="O2898" s="152" t="n">
        <f aca="false">M2898+J2898</f>
        <v>0</v>
      </c>
      <c r="P2898" s="181"/>
    </row>
    <row r="2899" customFormat="false" ht="15.75" hidden="false" customHeight="false" outlineLevel="0" collapsed="false">
      <c r="A2899" s="144"/>
      <c r="B2899" s="144"/>
      <c r="C2899" s="144"/>
      <c r="D2899" s="139"/>
      <c r="E2899" s="139"/>
      <c r="F2899" s="139"/>
      <c r="G2899" s="139"/>
      <c r="H2899" s="142"/>
      <c r="I2899" s="142"/>
      <c r="J2899" s="140"/>
      <c r="K2899" s="140"/>
      <c r="L2899" s="140" t="n">
        <f aca="false">L2898+J2899-K2899</f>
        <v>592310.35</v>
      </c>
      <c r="M2899" s="140"/>
      <c r="N2899" s="140"/>
      <c r="O2899" s="152" t="n">
        <f aca="false">M2899+J2899</f>
        <v>0</v>
      </c>
      <c r="P2899" s="181"/>
    </row>
    <row r="2900" customFormat="false" ht="15.75" hidden="false" customHeight="false" outlineLevel="0" collapsed="false">
      <c r="A2900" s="144"/>
      <c r="B2900" s="144"/>
      <c r="C2900" s="144"/>
      <c r="D2900" s="139"/>
      <c r="E2900" s="139"/>
      <c r="F2900" s="139"/>
      <c r="G2900" s="139"/>
      <c r="H2900" s="142"/>
      <c r="I2900" s="142"/>
      <c r="J2900" s="140"/>
      <c r="K2900" s="140"/>
      <c r="L2900" s="140" t="n">
        <f aca="false">L2899+J2900-K2900</f>
        <v>592310.35</v>
      </c>
      <c r="M2900" s="140"/>
      <c r="N2900" s="140"/>
      <c r="O2900" s="152" t="n">
        <f aca="false">M2900+J2900</f>
        <v>0</v>
      </c>
      <c r="P2900" s="181"/>
    </row>
    <row r="2901" customFormat="false" ht="15.75" hidden="false" customHeight="false" outlineLevel="0" collapsed="false">
      <c r="A2901" s="144"/>
      <c r="B2901" s="144"/>
      <c r="C2901" s="144"/>
      <c r="D2901" s="139"/>
      <c r="E2901" s="139"/>
      <c r="F2901" s="139"/>
      <c r="G2901" s="139"/>
      <c r="H2901" s="142"/>
      <c r="I2901" s="142"/>
      <c r="J2901" s="140"/>
      <c r="K2901" s="140"/>
      <c r="L2901" s="140" t="n">
        <f aca="false">L2900+J2901-K2901</f>
        <v>592310.35</v>
      </c>
      <c r="M2901" s="140"/>
      <c r="N2901" s="140"/>
      <c r="O2901" s="152" t="n">
        <f aca="false">M2901+J2901</f>
        <v>0</v>
      </c>
      <c r="P2901" s="181"/>
    </row>
    <row r="2902" customFormat="false" ht="15.75" hidden="false" customHeight="false" outlineLevel="0" collapsed="false">
      <c r="A2902" s="144"/>
      <c r="B2902" s="144"/>
      <c r="C2902" s="144"/>
      <c r="D2902" s="139"/>
      <c r="E2902" s="139"/>
      <c r="F2902" s="139"/>
      <c r="G2902" s="139"/>
      <c r="H2902" s="142"/>
      <c r="I2902" s="142"/>
      <c r="J2902" s="140"/>
      <c r="K2902" s="140"/>
      <c r="L2902" s="140" t="n">
        <f aca="false">L2901+J2902-K2902</f>
        <v>592310.35</v>
      </c>
      <c r="M2902" s="140"/>
      <c r="N2902" s="140"/>
      <c r="O2902" s="152" t="n">
        <f aca="false">M2902+J2902</f>
        <v>0</v>
      </c>
      <c r="P2902" s="181"/>
    </row>
    <row r="2903" customFormat="false" ht="15.75" hidden="false" customHeight="false" outlineLevel="0" collapsed="false">
      <c r="A2903" s="144"/>
      <c r="B2903" s="144"/>
      <c r="C2903" s="144"/>
      <c r="D2903" s="139"/>
      <c r="E2903" s="139"/>
      <c r="F2903" s="139"/>
      <c r="G2903" s="139"/>
      <c r="H2903" s="142"/>
      <c r="I2903" s="142"/>
      <c r="J2903" s="140"/>
      <c r="K2903" s="140"/>
      <c r="L2903" s="140" t="n">
        <f aca="false">L2902+J2903-K2903</f>
        <v>592310.35</v>
      </c>
      <c r="M2903" s="140"/>
      <c r="N2903" s="140"/>
      <c r="O2903" s="152" t="n">
        <f aca="false">M2903+J2903</f>
        <v>0</v>
      </c>
      <c r="P2903" s="181"/>
    </row>
    <row r="2904" customFormat="false" ht="15.75" hidden="false" customHeight="false" outlineLevel="0" collapsed="false">
      <c r="A2904" s="144"/>
      <c r="B2904" s="144"/>
      <c r="C2904" s="144"/>
      <c r="D2904" s="139"/>
      <c r="E2904" s="139"/>
      <c r="F2904" s="139"/>
      <c r="G2904" s="139"/>
      <c r="H2904" s="142"/>
      <c r="I2904" s="142"/>
      <c r="J2904" s="140"/>
      <c r="K2904" s="140"/>
      <c r="L2904" s="140" t="n">
        <f aca="false">L2903+J2904-K2904</f>
        <v>592310.35</v>
      </c>
      <c r="M2904" s="140"/>
      <c r="N2904" s="140"/>
      <c r="O2904" s="152" t="n">
        <f aca="false">M2904+J2904</f>
        <v>0</v>
      </c>
      <c r="P2904" s="181"/>
    </row>
    <row r="2905" customFormat="false" ht="15.75" hidden="false" customHeight="false" outlineLevel="0" collapsed="false">
      <c r="A2905" s="144"/>
      <c r="B2905" s="144"/>
      <c r="C2905" s="144"/>
      <c r="D2905" s="139"/>
      <c r="E2905" s="139"/>
      <c r="F2905" s="139"/>
      <c r="G2905" s="139"/>
      <c r="H2905" s="142"/>
      <c r="I2905" s="142"/>
      <c r="J2905" s="140"/>
      <c r="K2905" s="140"/>
      <c r="L2905" s="140" t="n">
        <f aca="false">L2904+J2905-K2905</f>
        <v>592310.35</v>
      </c>
      <c r="M2905" s="140"/>
      <c r="N2905" s="140"/>
      <c r="O2905" s="152" t="n">
        <f aca="false">M2905+J2905</f>
        <v>0</v>
      </c>
      <c r="P2905" s="181"/>
    </row>
    <row r="2906" customFormat="false" ht="15.75" hidden="false" customHeight="false" outlineLevel="0" collapsed="false">
      <c r="A2906" s="144"/>
      <c r="B2906" s="144"/>
      <c r="C2906" s="144"/>
      <c r="D2906" s="139"/>
      <c r="E2906" s="139"/>
      <c r="F2906" s="139"/>
      <c r="G2906" s="139"/>
      <c r="H2906" s="142"/>
      <c r="I2906" s="142"/>
      <c r="J2906" s="140"/>
      <c r="K2906" s="140"/>
      <c r="L2906" s="140" t="n">
        <f aca="false">L2905+J2906-K2906</f>
        <v>592310.35</v>
      </c>
      <c r="M2906" s="140"/>
      <c r="N2906" s="140"/>
      <c r="O2906" s="152" t="n">
        <f aca="false">M2906+J2906</f>
        <v>0</v>
      </c>
      <c r="P2906" s="181"/>
    </row>
    <row r="2907" customFormat="false" ht="15.75" hidden="false" customHeight="false" outlineLevel="0" collapsed="false">
      <c r="A2907" s="144"/>
      <c r="B2907" s="144"/>
      <c r="C2907" s="144"/>
      <c r="D2907" s="139"/>
      <c r="E2907" s="139"/>
      <c r="F2907" s="139"/>
      <c r="G2907" s="139"/>
      <c r="H2907" s="142"/>
      <c r="I2907" s="142"/>
      <c r="J2907" s="140"/>
      <c r="K2907" s="140"/>
      <c r="L2907" s="140" t="n">
        <f aca="false">L2906+J2907-K2907</f>
        <v>592310.35</v>
      </c>
      <c r="M2907" s="140"/>
      <c r="N2907" s="140"/>
      <c r="O2907" s="152" t="n">
        <f aca="false">M2907+J2907</f>
        <v>0</v>
      </c>
      <c r="P2907" s="181"/>
    </row>
    <row r="2908" customFormat="false" ht="15.75" hidden="false" customHeight="false" outlineLevel="0" collapsed="false">
      <c r="A2908" s="144"/>
      <c r="B2908" s="144"/>
      <c r="C2908" s="144"/>
      <c r="D2908" s="139"/>
      <c r="E2908" s="139"/>
      <c r="F2908" s="139"/>
      <c r="G2908" s="139"/>
      <c r="H2908" s="142"/>
      <c r="I2908" s="142"/>
      <c r="J2908" s="140"/>
      <c r="K2908" s="140"/>
      <c r="L2908" s="140" t="n">
        <f aca="false">L2907+J2908-K2908</f>
        <v>592310.35</v>
      </c>
      <c r="M2908" s="140"/>
      <c r="N2908" s="140"/>
      <c r="O2908" s="152" t="n">
        <f aca="false">M2908+J2908</f>
        <v>0</v>
      </c>
      <c r="P2908" s="181"/>
    </row>
    <row r="2909" customFormat="false" ht="15.75" hidden="false" customHeight="false" outlineLevel="0" collapsed="false">
      <c r="A2909" s="144"/>
      <c r="B2909" s="144"/>
      <c r="C2909" s="144"/>
      <c r="D2909" s="139"/>
      <c r="E2909" s="139"/>
      <c r="F2909" s="139"/>
      <c r="G2909" s="139"/>
      <c r="H2909" s="142"/>
      <c r="I2909" s="142"/>
      <c r="J2909" s="140"/>
      <c r="K2909" s="140"/>
      <c r="L2909" s="140" t="n">
        <f aca="false">L2908+J2909-K2909</f>
        <v>592310.35</v>
      </c>
      <c r="M2909" s="140"/>
      <c r="N2909" s="140"/>
      <c r="O2909" s="152" t="n">
        <f aca="false">M2909+J2909</f>
        <v>0</v>
      </c>
      <c r="P2909" s="181"/>
    </row>
    <row r="2910" customFormat="false" ht="15.75" hidden="false" customHeight="false" outlineLevel="0" collapsed="false">
      <c r="A2910" s="144"/>
      <c r="B2910" s="144"/>
      <c r="C2910" s="144"/>
      <c r="D2910" s="139"/>
      <c r="E2910" s="139"/>
      <c r="F2910" s="139"/>
      <c r="G2910" s="139"/>
      <c r="H2910" s="142"/>
      <c r="I2910" s="142"/>
      <c r="J2910" s="140"/>
      <c r="K2910" s="140"/>
      <c r="L2910" s="140" t="n">
        <f aca="false">L2909+J2910-K2910</f>
        <v>592310.35</v>
      </c>
      <c r="M2910" s="140"/>
      <c r="N2910" s="140"/>
      <c r="O2910" s="152" t="n">
        <f aca="false">M2910+J2910</f>
        <v>0</v>
      </c>
      <c r="P2910" s="181"/>
    </row>
    <row r="2911" customFormat="false" ht="15.75" hidden="false" customHeight="false" outlineLevel="0" collapsed="false">
      <c r="A2911" s="144"/>
      <c r="B2911" s="144"/>
      <c r="C2911" s="144"/>
      <c r="D2911" s="139"/>
      <c r="E2911" s="139"/>
      <c r="F2911" s="139"/>
      <c r="G2911" s="139"/>
      <c r="H2911" s="142"/>
      <c r="I2911" s="142"/>
      <c r="J2911" s="140"/>
      <c r="K2911" s="140"/>
      <c r="L2911" s="140" t="n">
        <f aca="false">L2910+J2911-K2911</f>
        <v>592310.35</v>
      </c>
      <c r="M2911" s="140"/>
      <c r="N2911" s="140"/>
      <c r="O2911" s="152" t="n">
        <f aca="false">M2911+J2911</f>
        <v>0</v>
      </c>
      <c r="P2911" s="181"/>
    </row>
    <row r="2912" customFormat="false" ht="15.75" hidden="false" customHeight="false" outlineLevel="0" collapsed="false">
      <c r="A2912" s="144"/>
      <c r="B2912" s="144"/>
      <c r="C2912" s="144"/>
      <c r="D2912" s="139"/>
      <c r="E2912" s="139"/>
      <c r="F2912" s="139"/>
      <c r="G2912" s="139"/>
      <c r="H2912" s="142"/>
      <c r="I2912" s="142"/>
      <c r="J2912" s="140"/>
      <c r="K2912" s="140"/>
      <c r="L2912" s="140" t="n">
        <f aca="false">L2911+J2912-K2912</f>
        <v>592310.35</v>
      </c>
      <c r="M2912" s="140"/>
      <c r="N2912" s="140"/>
      <c r="O2912" s="152" t="n">
        <f aca="false">M2912+J2912</f>
        <v>0</v>
      </c>
      <c r="P2912" s="181"/>
    </row>
    <row r="2913" customFormat="false" ht="15.75" hidden="false" customHeight="false" outlineLevel="0" collapsed="false">
      <c r="A2913" s="144"/>
      <c r="B2913" s="144"/>
      <c r="C2913" s="144"/>
      <c r="D2913" s="139"/>
      <c r="E2913" s="139"/>
      <c r="F2913" s="139"/>
      <c r="G2913" s="139"/>
      <c r="H2913" s="142"/>
      <c r="I2913" s="142"/>
      <c r="J2913" s="140"/>
      <c r="K2913" s="140"/>
      <c r="L2913" s="140" t="n">
        <f aca="false">L2912+J2913-K2913</f>
        <v>592310.35</v>
      </c>
      <c r="M2913" s="140"/>
      <c r="N2913" s="140"/>
      <c r="O2913" s="152" t="n">
        <f aca="false">M2913+J2913</f>
        <v>0</v>
      </c>
      <c r="P2913" s="181"/>
    </row>
    <row r="2914" customFormat="false" ht="15.75" hidden="false" customHeight="false" outlineLevel="0" collapsed="false">
      <c r="A2914" s="144"/>
      <c r="B2914" s="144"/>
      <c r="C2914" s="144"/>
      <c r="D2914" s="139"/>
      <c r="E2914" s="139"/>
      <c r="F2914" s="139"/>
      <c r="G2914" s="139"/>
      <c r="H2914" s="142"/>
      <c r="I2914" s="142"/>
      <c r="J2914" s="140"/>
      <c r="K2914" s="140"/>
      <c r="L2914" s="140" t="n">
        <f aca="false">L2913+J2914-K2914</f>
        <v>592310.35</v>
      </c>
      <c r="M2914" s="140"/>
      <c r="N2914" s="140"/>
      <c r="O2914" s="152" t="n">
        <f aca="false">M2914+J2914</f>
        <v>0</v>
      </c>
      <c r="P2914" s="181"/>
    </row>
    <row r="2915" customFormat="false" ht="15.75" hidden="false" customHeight="false" outlineLevel="0" collapsed="false">
      <c r="A2915" s="144"/>
      <c r="B2915" s="144"/>
      <c r="C2915" s="144"/>
      <c r="D2915" s="139"/>
      <c r="E2915" s="139"/>
      <c r="F2915" s="139"/>
      <c r="G2915" s="139"/>
      <c r="H2915" s="142"/>
      <c r="I2915" s="142"/>
      <c r="J2915" s="140"/>
      <c r="K2915" s="140"/>
      <c r="L2915" s="140" t="n">
        <f aca="false">L2914+J2915-K2915</f>
        <v>592310.35</v>
      </c>
      <c r="M2915" s="140"/>
      <c r="N2915" s="140"/>
      <c r="O2915" s="152" t="n">
        <f aca="false">M2915+J2915</f>
        <v>0</v>
      </c>
      <c r="P2915" s="181"/>
    </row>
    <row r="2916" customFormat="false" ht="15.75" hidden="false" customHeight="false" outlineLevel="0" collapsed="false">
      <c r="A2916" s="144"/>
      <c r="B2916" s="144"/>
      <c r="C2916" s="144"/>
      <c r="D2916" s="139"/>
      <c r="E2916" s="139"/>
      <c r="F2916" s="139"/>
      <c r="G2916" s="139"/>
      <c r="H2916" s="142"/>
      <c r="I2916" s="142"/>
      <c r="J2916" s="140"/>
      <c r="K2916" s="140"/>
      <c r="L2916" s="140" t="n">
        <f aca="false">L2915+J2916-K2916</f>
        <v>592310.35</v>
      </c>
      <c r="M2916" s="140"/>
      <c r="N2916" s="140"/>
      <c r="O2916" s="152" t="n">
        <f aca="false">M2916+J2916</f>
        <v>0</v>
      </c>
      <c r="P2916" s="181"/>
    </row>
    <row r="2917" customFormat="false" ht="15.75" hidden="false" customHeight="false" outlineLevel="0" collapsed="false">
      <c r="A2917" s="144"/>
      <c r="B2917" s="144"/>
      <c r="C2917" s="144"/>
      <c r="D2917" s="139"/>
      <c r="E2917" s="139"/>
      <c r="F2917" s="139"/>
      <c r="G2917" s="139"/>
      <c r="H2917" s="142"/>
      <c r="I2917" s="142"/>
      <c r="J2917" s="140"/>
      <c r="K2917" s="140"/>
      <c r="L2917" s="140" t="n">
        <f aca="false">L2916+J2917-K2917</f>
        <v>592310.35</v>
      </c>
      <c r="M2917" s="140"/>
      <c r="N2917" s="140"/>
      <c r="O2917" s="152" t="n">
        <f aca="false">M2917+J2917</f>
        <v>0</v>
      </c>
      <c r="P2917" s="181"/>
    </row>
    <row r="2918" customFormat="false" ht="15.75" hidden="false" customHeight="false" outlineLevel="0" collapsed="false">
      <c r="A2918" s="144"/>
      <c r="B2918" s="144"/>
      <c r="C2918" s="144"/>
      <c r="D2918" s="139"/>
      <c r="E2918" s="139"/>
      <c r="F2918" s="139"/>
      <c r="G2918" s="139"/>
      <c r="H2918" s="142"/>
      <c r="I2918" s="142"/>
      <c r="J2918" s="140"/>
      <c r="K2918" s="140"/>
      <c r="L2918" s="140" t="n">
        <f aca="false">L2917+J2918-K2918</f>
        <v>592310.35</v>
      </c>
      <c r="M2918" s="140"/>
      <c r="N2918" s="140"/>
      <c r="O2918" s="152" t="n">
        <f aca="false">M2918+J2918</f>
        <v>0</v>
      </c>
      <c r="P2918" s="181"/>
    </row>
    <row r="2919" customFormat="false" ht="15.75" hidden="false" customHeight="false" outlineLevel="0" collapsed="false">
      <c r="A2919" s="144"/>
      <c r="B2919" s="144"/>
      <c r="C2919" s="144"/>
      <c r="D2919" s="139"/>
      <c r="E2919" s="139"/>
      <c r="F2919" s="139"/>
      <c r="G2919" s="139"/>
      <c r="H2919" s="142"/>
      <c r="I2919" s="142"/>
      <c r="J2919" s="140"/>
      <c r="K2919" s="140"/>
      <c r="L2919" s="140" t="n">
        <f aca="false">L2918+J2919-K2919</f>
        <v>592310.35</v>
      </c>
      <c r="M2919" s="140"/>
      <c r="N2919" s="140"/>
      <c r="O2919" s="152" t="n">
        <f aca="false">M2919+J2919</f>
        <v>0</v>
      </c>
      <c r="P2919" s="181"/>
    </row>
    <row r="2920" customFormat="false" ht="15.75" hidden="false" customHeight="false" outlineLevel="0" collapsed="false">
      <c r="A2920" s="144"/>
      <c r="B2920" s="144"/>
      <c r="C2920" s="144"/>
      <c r="D2920" s="139"/>
      <c r="E2920" s="139"/>
      <c r="F2920" s="139"/>
      <c r="G2920" s="139"/>
      <c r="H2920" s="142"/>
      <c r="I2920" s="142"/>
      <c r="J2920" s="140"/>
      <c r="K2920" s="140"/>
      <c r="L2920" s="140" t="n">
        <f aca="false">L2919+J2920-K2920</f>
        <v>592310.35</v>
      </c>
      <c r="M2920" s="140"/>
      <c r="N2920" s="140"/>
      <c r="O2920" s="152" t="n">
        <f aca="false">M2920+J2920</f>
        <v>0</v>
      </c>
      <c r="P2920" s="181"/>
    </row>
    <row r="2921" customFormat="false" ht="15.75" hidden="false" customHeight="false" outlineLevel="0" collapsed="false">
      <c r="A2921" s="144"/>
      <c r="B2921" s="144"/>
      <c r="C2921" s="144"/>
      <c r="D2921" s="139"/>
      <c r="E2921" s="139"/>
      <c r="F2921" s="139"/>
      <c r="G2921" s="139"/>
      <c r="H2921" s="142"/>
      <c r="I2921" s="142"/>
      <c r="J2921" s="140"/>
      <c r="K2921" s="140"/>
      <c r="L2921" s="140" t="n">
        <f aca="false">L2920+J2921-K2921</f>
        <v>592310.35</v>
      </c>
      <c r="M2921" s="140"/>
      <c r="N2921" s="140"/>
      <c r="O2921" s="152" t="n">
        <f aca="false">M2921+J2921</f>
        <v>0</v>
      </c>
      <c r="P2921" s="181"/>
    </row>
    <row r="2922" customFormat="false" ht="15.75" hidden="false" customHeight="false" outlineLevel="0" collapsed="false">
      <c r="A2922" s="144"/>
      <c r="B2922" s="144"/>
      <c r="C2922" s="144"/>
      <c r="D2922" s="139"/>
      <c r="E2922" s="139"/>
      <c r="F2922" s="139"/>
      <c r="G2922" s="139"/>
      <c r="H2922" s="142"/>
      <c r="I2922" s="142"/>
      <c r="J2922" s="140"/>
      <c r="K2922" s="140"/>
      <c r="L2922" s="140" t="n">
        <f aca="false">L2921+J2922-K2922</f>
        <v>592310.35</v>
      </c>
      <c r="M2922" s="140"/>
      <c r="N2922" s="140"/>
      <c r="O2922" s="152" t="n">
        <f aca="false">M2922+J2922</f>
        <v>0</v>
      </c>
      <c r="P2922" s="181"/>
    </row>
    <row r="2923" customFormat="false" ht="15.75" hidden="false" customHeight="false" outlineLevel="0" collapsed="false">
      <c r="A2923" s="144"/>
      <c r="B2923" s="144"/>
      <c r="C2923" s="144"/>
      <c r="D2923" s="139"/>
      <c r="E2923" s="139"/>
      <c r="F2923" s="139"/>
      <c r="G2923" s="139"/>
      <c r="H2923" s="142"/>
      <c r="I2923" s="142"/>
      <c r="J2923" s="140"/>
      <c r="K2923" s="140"/>
      <c r="L2923" s="140" t="n">
        <f aca="false">L2922+J2923-K2923</f>
        <v>592310.35</v>
      </c>
      <c r="M2923" s="140"/>
      <c r="N2923" s="140"/>
      <c r="O2923" s="152" t="n">
        <f aca="false">M2923+J2923</f>
        <v>0</v>
      </c>
      <c r="P2923" s="181"/>
    </row>
    <row r="2924" customFormat="false" ht="15.75" hidden="false" customHeight="false" outlineLevel="0" collapsed="false">
      <c r="A2924" s="144"/>
      <c r="B2924" s="144"/>
      <c r="C2924" s="144"/>
      <c r="D2924" s="139"/>
      <c r="E2924" s="139"/>
      <c r="F2924" s="139"/>
      <c r="G2924" s="139"/>
      <c r="H2924" s="142"/>
      <c r="I2924" s="142"/>
      <c r="J2924" s="140"/>
      <c r="K2924" s="140"/>
      <c r="L2924" s="140" t="n">
        <f aca="false">L2923+J2924-K2924</f>
        <v>592310.35</v>
      </c>
      <c r="M2924" s="140"/>
      <c r="N2924" s="140"/>
      <c r="O2924" s="152" t="n">
        <f aca="false">M2924+J2924</f>
        <v>0</v>
      </c>
      <c r="P2924" s="181"/>
    </row>
    <row r="2925" customFormat="false" ht="15.75" hidden="false" customHeight="false" outlineLevel="0" collapsed="false">
      <c r="A2925" s="144"/>
      <c r="B2925" s="144"/>
      <c r="C2925" s="144"/>
      <c r="D2925" s="139"/>
      <c r="E2925" s="139"/>
      <c r="F2925" s="139"/>
      <c r="G2925" s="139"/>
      <c r="H2925" s="142"/>
      <c r="I2925" s="142"/>
      <c r="J2925" s="140"/>
      <c r="K2925" s="140"/>
      <c r="L2925" s="140" t="n">
        <f aca="false">L2924+J2925-K2925</f>
        <v>592310.35</v>
      </c>
      <c r="M2925" s="140"/>
      <c r="N2925" s="140"/>
      <c r="O2925" s="152" t="n">
        <f aca="false">M2925+J2925</f>
        <v>0</v>
      </c>
      <c r="P2925" s="181"/>
    </row>
    <row r="2926" customFormat="false" ht="15.75" hidden="false" customHeight="false" outlineLevel="0" collapsed="false">
      <c r="A2926" s="144"/>
      <c r="B2926" s="144"/>
      <c r="C2926" s="144"/>
      <c r="D2926" s="139"/>
      <c r="E2926" s="139"/>
      <c r="F2926" s="139"/>
      <c r="G2926" s="139"/>
      <c r="H2926" s="142"/>
      <c r="I2926" s="142"/>
      <c r="J2926" s="140"/>
      <c r="K2926" s="140"/>
      <c r="L2926" s="140" t="n">
        <f aca="false">L2925+J2926-K2926</f>
        <v>592310.35</v>
      </c>
      <c r="M2926" s="140"/>
      <c r="N2926" s="140"/>
      <c r="O2926" s="152" t="n">
        <f aca="false">M2926+J2926</f>
        <v>0</v>
      </c>
      <c r="P2926" s="181"/>
    </row>
    <row r="2927" customFormat="false" ht="15.75" hidden="false" customHeight="false" outlineLevel="0" collapsed="false">
      <c r="A2927" s="144"/>
      <c r="B2927" s="144"/>
      <c r="C2927" s="144"/>
      <c r="D2927" s="139"/>
      <c r="E2927" s="139"/>
      <c r="F2927" s="139"/>
      <c r="G2927" s="139"/>
      <c r="H2927" s="142"/>
      <c r="I2927" s="142"/>
      <c r="J2927" s="140"/>
      <c r="K2927" s="140"/>
      <c r="L2927" s="140" t="n">
        <f aca="false">L2926+J2927-K2927</f>
        <v>592310.35</v>
      </c>
      <c r="M2927" s="140"/>
      <c r="N2927" s="140"/>
      <c r="O2927" s="152" t="n">
        <f aca="false">M2927+J2927</f>
        <v>0</v>
      </c>
      <c r="P2927" s="181"/>
    </row>
    <row r="2928" customFormat="false" ht="15.75" hidden="false" customHeight="false" outlineLevel="0" collapsed="false">
      <c r="A2928" s="144"/>
      <c r="B2928" s="144"/>
      <c r="C2928" s="144"/>
      <c r="D2928" s="139"/>
      <c r="E2928" s="139"/>
      <c r="F2928" s="139"/>
      <c r="G2928" s="139"/>
      <c r="H2928" s="142"/>
      <c r="I2928" s="142"/>
      <c r="J2928" s="140"/>
      <c r="K2928" s="140"/>
      <c r="L2928" s="140" t="n">
        <f aca="false">L2927+J2928-K2928</f>
        <v>592310.35</v>
      </c>
      <c r="M2928" s="140"/>
      <c r="N2928" s="140"/>
      <c r="O2928" s="152" t="n">
        <f aca="false">M2928+J2928</f>
        <v>0</v>
      </c>
      <c r="P2928" s="181"/>
    </row>
    <row r="2929" customFormat="false" ht="15.75" hidden="false" customHeight="false" outlineLevel="0" collapsed="false">
      <c r="A2929" s="144"/>
      <c r="B2929" s="144"/>
      <c r="C2929" s="144"/>
      <c r="D2929" s="139"/>
      <c r="E2929" s="139"/>
      <c r="F2929" s="139"/>
      <c r="G2929" s="139"/>
      <c r="H2929" s="142"/>
      <c r="I2929" s="142"/>
      <c r="J2929" s="140"/>
      <c r="K2929" s="140"/>
      <c r="L2929" s="140" t="n">
        <f aca="false">L2928+J2929-K2929</f>
        <v>592310.35</v>
      </c>
      <c r="M2929" s="140"/>
      <c r="N2929" s="140"/>
      <c r="O2929" s="152" t="n">
        <f aca="false">M2929+J2929</f>
        <v>0</v>
      </c>
      <c r="P2929" s="181"/>
    </row>
    <row r="2930" customFormat="false" ht="15.75" hidden="false" customHeight="false" outlineLevel="0" collapsed="false">
      <c r="A2930" s="144"/>
      <c r="B2930" s="144"/>
      <c r="C2930" s="144"/>
      <c r="D2930" s="139"/>
      <c r="E2930" s="139"/>
      <c r="F2930" s="139"/>
      <c r="G2930" s="139"/>
      <c r="H2930" s="142"/>
      <c r="I2930" s="142"/>
      <c r="J2930" s="140"/>
      <c r="K2930" s="140"/>
      <c r="L2930" s="140" t="n">
        <f aca="false">L2929+J2930-K2930</f>
        <v>592310.35</v>
      </c>
      <c r="M2930" s="140"/>
      <c r="N2930" s="140"/>
      <c r="O2930" s="152" t="n">
        <f aca="false">M2930+J2930</f>
        <v>0</v>
      </c>
      <c r="P2930" s="181"/>
    </row>
    <row r="2931" customFormat="false" ht="15.75" hidden="false" customHeight="false" outlineLevel="0" collapsed="false">
      <c r="A2931" s="144"/>
      <c r="B2931" s="144"/>
      <c r="C2931" s="144"/>
      <c r="D2931" s="139"/>
      <c r="E2931" s="139"/>
      <c r="F2931" s="139"/>
      <c r="G2931" s="139"/>
      <c r="H2931" s="142"/>
      <c r="I2931" s="142"/>
      <c r="J2931" s="140"/>
      <c r="K2931" s="140"/>
      <c r="L2931" s="140" t="n">
        <f aca="false">L2930+J2931-K2931</f>
        <v>592310.35</v>
      </c>
      <c r="M2931" s="140"/>
      <c r="N2931" s="140"/>
      <c r="O2931" s="152" t="n">
        <f aca="false">M2931+J2931</f>
        <v>0</v>
      </c>
      <c r="P2931" s="181"/>
    </row>
    <row r="2932" customFormat="false" ht="15.75" hidden="false" customHeight="false" outlineLevel="0" collapsed="false">
      <c r="A2932" s="144"/>
      <c r="B2932" s="144"/>
      <c r="C2932" s="144"/>
      <c r="D2932" s="139"/>
      <c r="E2932" s="139"/>
      <c r="F2932" s="139"/>
      <c r="G2932" s="139"/>
      <c r="H2932" s="142"/>
      <c r="I2932" s="142"/>
      <c r="J2932" s="140"/>
      <c r="K2932" s="140"/>
      <c r="L2932" s="140" t="n">
        <f aca="false">L2931+J2932-K2932</f>
        <v>592310.35</v>
      </c>
      <c r="M2932" s="140"/>
      <c r="N2932" s="140"/>
      <c r="O2932" s="152" t="n">
        <f aca="false">M2932+J2932</f>
        <v>0</v>
      </c>
      <c r="P2932" s="181"/>
    </row>
    <row r="2933" customFormat="false" ht="15.75" hidden="false" customHeight="false" outlineLevel="0" collapsed="false">
      <c r="A2933" s="144"/>
      <c r="B2933" s="144"/>
      <c r="C2933" s="144"/>
      <c r="D2933" s="139"/>
      <c r="E2933" s="139"/>
      <c r="F2933" s="139"/>
      <c r="G2933" s="139"/>
      <c r="H2933" s="142"/>
      <c r="I2933" s="142"/>
      <c r="J2933" s="140"/>
      <c r="K2933" s="140"/>
      <c r="L2933" s="140" t="n">
        <f aca="false">L2932+J2933-K2933</f>
        <v>592310.35</v>
      </c>
      <c r="M2933" s="140"/>
      <c r="N2933" s="140"/>
      <c r="O2933" s="152" t="n">
        <f aca="false">M2933+J2933</f>
        <v>0</v>
      </c>
      <c r="P2933" s="181"/>
    </row>
    <row r="2934" customFormat="false" ht="15.75" hidden="false" customHeight="false" outlineLevel="0" collapsed="false">
      <c r="A2934" s="144"/>
      <c r="B2934" s="144"/>
      <c r="C2934" s="144"/>
      <c r="D2934" s="139"/>
      <c r="E2934" s="139"/>
      <c r="F2934" s="139"/>
      <c r="G2934" s="139"/>
      <c r="H2934" s="142"/>
      <c r="I2934" s="142"/>
      <c r="J2934" s="140"/>
      <c r="K2934" s="140"/>
      <c r="L2934" s="140" t="n">
        <f aca="false">L2933+J2934-K2934</f>
        <v>592310.35</v>
      </c>
      <c r="M2934" s="140"/>
      <c r="N2934" s="140"/>
      <c r="O2934" s="152" t="n">
        <f aca="false">M2934+J2934</f>
        <v>0</v>
      </c>
      <c r="P2934" s="181"/>
    </row>
    <row r="2935" customFormat="false" ht="15.75" hidden="false" customHeight="false" outlineLevel="0" collapsed="false">
      <c r="A2935" s="144"/>
      <c r="B2935" s="144"/>
      <c r="C2935" s="144"/>
      <c r="D2935" s="139"/>
      <c r="E2935" s="139"/>
      <c r="F2935" s="139"/>
      <c r="G2935" s="139"/>
      <c r="H2935" s="142"/>
      <c r="I2935" s="142"/>
      <c r="J2935" s="140"/>
      <c r="K2935" s="140"/>
      <c r="L2935" s="140" t="n">
        <f aca="false">L2934+J2935-K2935</f>
        <v>592310.35</v>
      </c>
      <c r="M2935" s="140"/>
      <c r="N2935" s="140"/>
      <c r="O2935" s="152" t="n">
        <f aca="false">M2935+J2935</f>
        <v>0</v>
      </c>
      <c r="P2935" s="181"/>
    </row>
    <row r="2936" customFormat="false" ht="15.75" hidden="false" customHeight="false" outlineLevel="0" collapsed="false">
      <c r="A2936" s="144"/>
      <c r="B2936" s="144"/>
      <c r="C2936" s="144"/>
      <c r="D2936" s="139"/>
      <c r="E2936" s="139"/>
      <c r="F2936" s="139"/>
      <c r="G2936" s="139"/>
      <c r="H2936" s="142"/>
      <c r="I2936" s="142"/>
      <c r="J2936" s="140"/>
      <c r="K2936" s="140"/>
      <c r="L2936" s="140" t="n">
        <f aca="false">L2935+J2936-K2936</f>
        <v>592310.35</v>
      </c>
      <c r="M2936" s="140"/>
      <c r="N2936" s="140"/>
      <c r="O2936" s="152" t="n">
        <f aca="false">M2936+J2936</f>
        <v>0</v>
      </c>
      <c r="P2936" s="181"/>
    </row>
    <row r="2937" customFormat="false" ht="15.75" hidden="false" customHeight="false" outlineLevel="0" collapsed="false">
      <c r="A2937" s="144"/>
      <c r="B2937" s="144"/>
      <c r="C2937" s="144"/>
      <c r="D2937" s="139"/>
      <c r="E2937" s="139"/>
      <c r="F2937" s="139"/>
      <c r="G2937" s="139"/>
      <c r="H2937" s="142"/>
      <c r="I2937" s="142"/>
      <c r="J2937" s="140"/>
      <c r="K2937" s="140"/>
      <c r="L2937" s="140" t="n">
        <f aca="false">L2936+J2937-K2937</f>
        <v>592310.35</v>
      </c>
      <c r="M2937" s="140"/>
      <c r="N2937" s="140"/>
      <c r="O2937" s="152" t="n">
        <f aca="false">M2937+J2937</f>
        <v>0</v>
      </c>
      <c r="P2937" s="181"/>
    </row>
    <row r="2938" customFormat="false" ht="15.75" hidden="false" customHeight="false" outlineLevel="0" collapsed="false">
      <c r="A2938" s="144"/>
      <c r="B2938" s="144"/>
      <c r="C2938" s="144"/>
      <c r="D2938" s="139"/>
      <c r="E2938" s="139"/>
      <c r="F2938" s="139"/>
      <c r="G2938" s="139"/>
      <c r="H2938" s="142"/>
      <c r="I2938" s="142"/>
      <c r="J2938" s="140"/>
      <c r="K2938" s="140"/>
      <c r="L2938" s="140" t="n">
        <f aca="false">L2937+J2938-K2938</f>
        <v>592310.35</v>
      </c>
      <c r="M2938" s="140"/>
      <c r="N2938" s="140"/>
      <c r="O2938" s="152" t="n">
        <f aca="false">M2938+J2938</f>
        <v>0</v>
      </c>
      <c r="P2938" s="181"/>
    </row>
    <row r="2939" customFormat="false" ht="15.75" hidden="false" customHeight="false" outlineLevel="0" collapsed="false">
      <c r="A2939" s="144"/>
      <c r="B2939" s="144"/>
      <c r="C2939" s="144"/>
      <c r="D2939" s="139"/>
      <c r="E2939" s="139"/>
      <c r="F2939" s="139"/>
      <c r="G2939" s="139"/>
      <c r="H2939" s="142"/>
      <c r="I2939" s="142"/>
      <c r="J2939" s="140"/>
      <c r="K2939" s="140"/>
      <c r="L2939" s="140" t="n">
        <f aca="false">L2938+J2939-K2939</f>
        <v>592310.35</v>
      </c>
      <c r="M2939" s="140"/>
      <c r="N2939" s="140"/>
      <c r="O2939" s="152" t="n">
        <f aca="false">M2939+J2939</f>
        <v>0</v>
      </c>
      <c r="P2939" s="181"/>
    </row>
    <row r="2940" customFormat="false" ht="15.75" hidden="false" customHeight="false" outlineLevel="0" collapsed="false">
      <c r="A2940" s="144"/>
      <c r="B2940" s="144"/>
      <c r="C2940" s="144"/>
      <c r="D2940" s="139"/>
      <c r="E2940" s="139"/>
      <c r="F2940" s="139"/>
      <c r="G2940" s="139"/>
      <c r="H2940" s="142"/>
      <c r="I2940" s="142"/>
      <c r="J2940" s="140"/>
      <c r="K2940" s="140"/>
      <c r="L2940" s="140" t="n">
        <f aca="false">L2939+J2940-K2940</f>
        <v>592310.35</v>
      </c>
      <c r="M2940" s="140"/>
      <c r="N2940" s="140"/>
      <c r="O2940" s="152" t="n">
        <f aca="false">M2940+J2940</f>
        <v>0</v>
      </c>
      <c r="P2940" s="181"/>
    </row>
    <row r="2941" customFormat="false" ht="15.75" hidden="false" customHeight="false" outlineLevel="0" collapsed="false">
      <c r="A2941" s="144"/>
      <c r="B2941" s="144"/>
      <c r="C2941" s="144"/>
      <c r="D2941" s="139"/>
      <c r="E2941" s="139"/>
      <c r="F2941" s="139"/>
      <c r="G2941" s="139"/>
      <c r="H2941" s="142"/>
      <c r="I2941" s="142"/>
      <c r="J2941" s="140"/>
      <c r="K2941" s="140"/>
      <c r="L2941" s="140" t="n">
        <f aca="false">L2940+J2941-K2941</f>
        <v>592310.35</v>
      </c>
      <c r="M2941" s="140"/>
      <c r="N2941" s="140"/>
      <c r="O2941" s="152" t="n">
        <f aca="false">M2941+J2941</f>
        <v>0</v>
      </c>
      <c r="P2941" s="181"/>
    </row>
    <row r="2942" customFormat="false" ht="15.75" hidden="false" customHeight="false" outlineLevel="0" collapsed="false">
      <c r="A2942" s="144"/>
      <c r="B2942" s="144"/>
      <c r="C2942" s="144"/>
      <c r="D2942" s="139"/>
      <c r="E2942" s="139"/>
      <c r="F2942" s="139"/>
      <c r="G2942" s="139"/>
      <c r="H2942" s="142"/>
      <c r="I2942" s="142"/>
      <c r="J2942" s="140"/>
      <c r="K2942" s="140"/>
      <c r="L2942" s="140" t="n">
        <f aca="false">L2941+J2942-K2942</f>
        <v>592310.35</v>
      </c>
      <c r="M2942" s="140"/>
      <c r="N2942" s="140"/>
      <c r="O2942" s="152" t="n">
        <f aca="false">M2942+J2942</f>
        <v>0</v>
      </c>
      <c r="P2942" s="181"/>
    </row>
    <row r="2943" customFormat="false" ht="15.75" hidden="false" customHeight="false" outlineLevel="0" collapsed="false">
      <c r="A2943" s="144"/>
      <c r="B2943" s="144"/>
      <c r="C2943" s="144"/>
      <c r="D2943" s="139"/>
      <c r="E2943" s="139"/>
      <c r="F2943" s="139"/>
      <c r="G2943" s="139"/>
      <c r="H2943" s="142"/>
      <c r="I2943" s="142"/>
      <c r="J2943" s="140"/>
      <c r="K2943" s="140"/>
      <c r="L2943" s="140" t="n">
        <f aca="false">L2942+J2943-K2943</f>
        <v>592310.35</v>
      </c>
      <c r="M2943" s="140"/>
      <c r="N2943" s="140"/>
      <c r="O2943" s="152" t="n">
        <f aca="false">M2943+J2943</f>
        <v>0</v>
      </c>
      <c r="P2943" s="181"/>
    </row>
    <row r="2944" customFormat="false" ht="15.75" hidden="false" customHeight="false" outlineLevel="0" collapsed="false">
      <c r="A2944" s="144"/>
      <c r="B2944" s="144"/>
      <c r="C2944" s="144"/>
      <c r="D2944" s="139"/>
      <c r="E2944" s="139"/>
      <c r="F2944" s="139"/>
      <c r="G2944" s="139"/>
      <c r="H2944" s="142"/>
      <c r="I2944" s="142"/>
      <c r="J2944" s="140"/>
      <c r="K2944" s="140"/>
      <c r="L2944" s="140" t="n">
        <f aca="false">L2943+J2944-K2944</f>
        <v>592310.35</v>
      </c>
      <c r="M2944" s="140"/>
      <c r="N2944" s="140"/>
      <c r="O2944" s="152" t="n">
        <f aca="false">M2944+J2944</f>
        <v>0</v>
      </c>
      <c r="P2944" s="181"/>
    </row>
    <row r="2945" customFormat="false" ht="15.75" hidden="false" customHeight="false" outlineLevel="0" collapsed="false">
      <c r="A2945" s="144"/>
      <c r="B2945" s="144"/>
      <c r="C2945" s="144"/>
      <c r="D2945" s="139"/>
      <c r="E2945" s="139"/>
      <c r="F2945" s="139"/>
      <c r="G2945" s="139"/>
      <c r="H2945" s="142"/>
      <c r="I2945" s="142"/>
      <c r="J2945" s="140"/>
      <c r="K2945" s="140"/>
      <c r="L2945" s="140" t="n">
        <f aca="false">L2944+J2945-K2945</f>
        <v>592310.35</v>
      </c>
      <c r="M2945" s="140"/>
      <c r="N2945" s="140"/>
      <c r="O2945" s="152" t="n">
        <f aca="false">M2945+J2945</f>
        <v>0</v>
      </c>
      <c r="P2945" s="181"/>
    </row>
    <row r="2946" customFormat="false" ht="15.75" hidden="false" customHeight="false" outlineLevel="0" collapsed="false">
      <c r="A2946" s="144"/>
      <c r="B2946" s="144"/>
      <c r="C2946" s="144"/>
      <c r="D2946" s="139"/>
      <c r="E2946" s="139"/>
      <c r="F2946" s="139"/>
      <c r="G2946" s="139"/>
      <c r="H2946" s="142"/>
      <c r="I2946" s="142"/>
      <c r="J2946" s="140"/>
      <c r="K2946" s="140"/>
      <c r="L2946" s="140" t="n">
        <f aca="false">L2945+J2946-K2946</f>
        <v>592310.35</v>
      </c>
      <c r="M2946" s="140"/>
      <c r="N2946" s="140"/>
      <c r="O2946" s="152" t="n">
        <f aca="false">M2946+J2946</f>
        <v>0</v>
      </c>
      <c r="P2946" s="181"/>
    </row>
    <row r="2947" customFormat="false" ht="15.75" hidden="false" customHeight="false" outlineLevel="0" collapsed="false">
      <c r="A2947" s="144"/>
      <c r="B2947" s="144"/>
      <c r="C2947" s="144"/>
      <c r="D2947" s="139"/>
      <c r="E2947" s="139"/>
      <c r="F2947" s="139"/>
      <c r="G2947" s="139"/>
      <c r="H2947" s="142"/>
      <c r="I2947" s="142"/>
      <c r="J2947" s="140"/>
      <c r="K2947" s="140"/>
      <c r="L2947" s="140" t="n">
        <f aca="false">L2946+J2947-K2947</f>
        <v>592310.35</v>
      </c>
      <c r="M2947" s="140"/>
      <c r="N2947" s="140"/>
      <c r="O2947" s="152" t="n">
        <f aca="false">M2947+J2947</f>
        <v>0</v>
      </c>
      <c r="P2947" s="181"/>
    </row>
    <row r="2948" customFormat="false" ht="15.75" hidden="false" customHeight="false" outlineLevel="0" collapsed="false">
      <c r="A2948" s="144"/>
      <c r="B2948" s="144"/>
      <c r="C2948" s="144"/>
      <c r="D2948" s="139"/>
      <c r="E2948" s="139"/>
      <c r="F2948" s="139"/>
      <c r="G2948" s="139"/>
      <c r="H2948" s="142"/>
      <c r="I2948" s="142"/>
      <c r="J2948" s="140"/>
      <c r="K2948" s="140"/>
      <c r="L2948" s="140" t="n">
        <f aca="false">L2947+J2948-K2948</f>
        <v>592310.35</v>
      </c>
      <c r="M2948" s="140"/>
      <c r="N2948" s="140"/>
      <c r="O2948" s="152" t="n">
        <f aca="false">M2948+J2948</f>
        <v>0</v>
      </c>
      <c r="P2948" s="181"/>
    </row>
    <row r="2949" customFormat="false" ht="15.75" hidden="false" customHeight="false" outlineLevel="0" collapsed="false">
      <c r="A2949" s="144"/>
      <c r="B2949" s="144"/>
      <c r="C2949" s="144"/>
      <c r="D2949" s="139"/>
      <c r="E2949" s="139"/>
      <c r="F2949" s="139"/>
      <c r="G2949" s="139"/>
      <c r="H2949" s="142"/>
      <c r="I2949" s="142"/>
      <c r="J2949" s="140"/>
      <c r="K2949" s="140"/>
      <c r="L2949" s="140" t="n">
        <f aca="false">L2948+J2949-K2949</f>
        <v>592310.35</v>
      </c>
      <c r="M2949" s="140"/>
      <c r="N2949" s="140"/>
      <c r="O2949" s="152" t="n">
        <f aca="false">M2949+J2949</f>
        <v>0</v>
      </c>
      <c r="P2949" s="181"/>
    </row>
    <row r="2950" customFormat="false" ht="15.75" hidden="false" customHeight="false" outlineLevel="0" collapsed="false">
      <c r="A2950" s="144"/>
      <c r="B2950" s="144"/>
      <c r="C2950" s="144"/>
      <c r="D2950" s="139"/>
      <c r="E2950" s="139"/>
      <c r="F2950" s="139"/>
      <c r="G2950" s="139"/>
      <c r="H2950" s="142"/>
      <c r="I2950" s="142"/>
      <c r="J2950" s="140"/>
      <c r="K2950" s="140"/>
      <c r="L2950" s="140" t="n">
        <f aca="false">L2949+J2950-K2950</f>
        <v>592310.35</v>
      </c>
      <c r="M2950" s="140"/>
      <c r="N2950" s="140"/>
      <c r="O2950" s="152" t="n">
        <f aca="false">M2950+J2950</f>
        <v>0</v>
      </c>
      <c r="P2950" s="181"/>
    </row>
    <row r="2951" customFormat="false" ht="15.75" hidden="false" customHeight="false" outlineLevel="0" collapsed="false">
      <c r="A2951" s="144"/>
      <c r="B2951" s="144"/>
      <c r="C2951" s="144"/>
      <c r="D2951" s="139"/>
      <c r="E2951" s="139"/>
      <c r="F2951" s="139"/>
      <c r="G2951" s="139"/>
      <c r="H2951" s="142"/>
      <c r="I2951" s="142"/>
      <c r="J2951" s="140"/>
      <c r="K2951" s="140"/>
      <c r="L2951" s="140" t="n">
        <f aca="false">L2950+J2951-K2951</f>
        <v>592310.35</v>
      </c>
      <c r="M2951" s="140"/>
      <c r="N2951" s="140"/>
      <c r="O2951" s="152" t="n">
        <f aca="false">M2951+J2951</f>
        <v>0</v>
      </c>
      <c r="P2951" s="181"/>
    </row>
    <row r="2952" customFormat="false" ht="15.75" hidden="false" customHeight="false" outlineLevel="0" collapsed="false">
      <c r="A2952" s="144"/>
      <c r="B2952" s="144"/>
      <c r="C2952" s="144"/>
      <c r="D2952" s="139"/>
      <c r="E2952" s="139"/>
      <c r="F2952" s="139"/>
      <c r="G2952" s="139"/>
      <c r="H2952" s="142"/>
      <c r="I2952" s="142"/>
      <c r="J2952" s="140"/>
      <c r="K2952" s="140"/>
      <c r="L2952" s="140" t="n">
        <f aca="false">L2951+J2952-K2952</f>
        <v>592310.35</v>
      </c>
      <c r="M2952" s="140"/>
      <c r="N2952" s="140"/>
      <c r="O2952" s="152" t="n">
        <f aca="false">M2952+J2952</f>
        <v>0</v>
      </c>
      <c r="P2952" s="181"/>
    </row>
    <row r="2953" customFormat="false" ht="15.75" hidden="false" customHeight="false" outlineLevel="0" collapsed="false">
      <c r="A2953" s="144"/>
      <c r="B2953" s="144"/>
      <c r="C2953" s="144"/>
      <c r="D2953" s="139"/>
      <c r="E2953" s="139"/>
      <c r="F2953" s="139"/>
      <c r="G2953" s="139"/>
      <c r="H2953" s="142"/>
      <c r="I2953" s="142"/>
      <c r="J2953" s="140"/>
      <c r="K2953" s="140"/>
      <c r="L2953" s="140" t="n">
        <f aca="false">L2952+J2953-K2953</f>
        <v>592310.35</v>
      </c>
      <c r="M2953" s="140"/>
      <c r="N2953" s="140"/>
      <c r="O2953" s="152" t="n">
        <f aca="false">M2953+J2953</f>
        <v>0</v>
      </c>
      <c r="P2953" s="181"/>
    </row>
    <row r="2954" customFormat="false" ht="15.75" hidden="false" customHeight="false" outlineLevel="0" collapsed="false">
      <c r="A2954" s="144"/>
      <c r="B2954" s="144"/>
      <c r="C2954" s="144"/>
      <c r="D2954" s="139"/>
      <c r="E2954" s="139"/>
      <c r="F2954" s="139"/>
      <c r="G2954" s="139"/>
      <c r="H2954" s="142"/>
      <c r="I2954" s="142"/>
      <c r="J2954" s="140"/>
      <c r="K2954" s="140"/>
      <c r="L2954" s="140" t="n">
        <f aca="false">L2953+J2954-K2954</f>
        <v>592310.35</v>
      </c>
      <c r="M2954" s="140"/>
      <c r="N2954" s="140"/>
      <c r="O2954" s="152" t="n">
        <f aca="false">M2954+J2954</f>
        <v>0</v>
      </c>
      <c r="P2954" s="181"/>
    </row>
    <row r="2955" customFormat="false" ht="15.75" hidden="false" customHeight="false" outlineLevel="0" collapsed="false">
      <c r="A2955" s="144"/>
      <c r="B2955" s="144"/>
      <c r="C2955" s="144"/>
      <c r="D2955" s="139"/>
      <c r="E2955" s="139"/>
      <c r="F2955" s="139"/>
      <c r="G2955" s="139"/>
      <c r="H2955" s="142"/>
      <c r="I2955" s="142"/>
      <c r="J2955" s="140"/>
      <c r="K2955" s="140"/>
      <c r="L2955" s="140" t="n">
        <f aca="false">L2954+J2955-K2955</f>
        <v>592310.35</v>
      </c>
      <c r="M2955" s="140"/>
      <c r="N2955" s="140"/>
      <c r="O2955" s="152" t="n">
        <f aca="false">M2955+J2955</f>
        <v>0</v>
      </c>
      <c r="P2955" s="181"/>
    </row>
    <row r="2956" customFormat="false" ht="15.75" hidden="false" customHeight="false" outlineLevel="0" collapsed="false">
      <c r="A2956" s="144"/>
      <c r="B2956" s="144"/>
      <c r="C2956" s="144"/>
      <c r="D2956" s="139"/>
      <c r="E2956" s="139"/>
      <c r="F2956" s="139"/>
      <c r="G2956" s="139"/>
      <c r="H2956" s="142"/>
      <c r="I2956" s="142"/>
      <c r="J2956" s="140"/>
      <c r="K2956" s="140"/>
      <c r="L2956" s="140" t="n">
        <f aca="false">L2955+J2956-K2956</f>
        <v>592310.35</v>
      </c>
      <c r="M2956" s="140"/>
      <c r="N2956" s="140"/>
      <c r="O2956" s="152" t="n">
        <f aca="false">M2956+J2956</f>
        <v>0</v>
      </c>
      <c r="P2956" s="181"/>
    </row>
    <row r="2957" customFormat="false" ht="15.75" hidden="false" customHeight="false" outlineLevel="0" collapsed="false">
      <c r="A2957" s="144"/>
      <c r="B2957" s="144"/>
      <c r="C2957" s="144"/>
      <c r="D2957" s="139"/>
      <c r="E2957" s="139"/>
      <c r="F2957" s="139"/>
      <c r="G2957" s="139"/>
      <c r="H2957" s="142"/>
      <c r="I2957" s="142"/>
      <c r="J2957" s="140"/>
      <c r="K2957" s="140"/>
      <c r="L2957" s="140" t="n">
        <f aca="false">L2956+J2957-K2957</f>
        <v>592310.35</v>
      </c>
      <c r="M2957" s="140"/>
      <c r="N2957" s="140"/>
      <c r="O2957" s="152" t="n">
        <f aca="false">M2957+J2957</f>
        <v>0</v>
      </c>
      <c r="P2957" s="181"/>
    </row>
    <row r="2958" customFormat="false" ht="15.75" hidden="false" customHeight="false" outlineLevel="0" collapsed="false">
      <c r="A2958" s="144"/>
      <c r="B2958" s="144"/>
      <c r="C2958" s="144"/>
      <c r="D2958" s="139"/>
      <c r="E2958" s="139"/>
      <c r="F2958" s="139"/>
      <c r="G2958" s="139"/>
      <c r="H2958" s="142"/>
      <c r="I2958" s="142"/>
      <c r="J2958" s="140"/>
      <c r="K2958" s="140"/>
      <c r="L2958" s="140" t="n">
        <f aca="false">L2957+J2958-K2958</f>
        <v>592310.35</v>
      </c>
      <c r="M2958" s="140"/>
      <c r="N2958" s="140"/>
      <c r="O2958" s="152" t="n">
        <f aca="false">M2958+J2958</f>
        <v>0</v>
      </c>
      <c r="P2958" s="181"/>
    </row>
    <row r="2959" customFormat="false" ht="15.75" hidden="false" customHeight="false" outlineLevel="0" collapsed="false">
      <c r="A2959" s="144"/>
      <c r="B2959" s="144"/>
      <c r="C2959" s="144"/>
      <c r="D2959" s="139"/>
      <c r="E2959" s="139"/>
      <c r="F2959" s="139"/>
      <c r="G2959" s="139"/>
      <c r="H2959" s="142"/>
      <c r="I2959" s="142"/>
      <c r="J2959" s="140"/>
      <c r="K2959" s="140"/>
      <c r="L2959" s="140" t="n">
        <f aca="false">L2958+J2959-K2959</f>
        <v>592310.35</v>
      </c>
      <c r="M2959" s="140"/>
      <c r="N2959" s="140"/>
      <c r="O2959" s="152" t="n">
        <f aca="false">M2959+J2959</f>
        <v>0</v>
      </c>
      <c r="P2959" s="181"/>
    </row>
    <row r="2960" customFormat="false" ht="15.75" hidden="false" customHeight="false" outlineLevel="0" collapsed="false">
      <c r="A2960" s="144"/>
      <c r="B2960" s="144"/>
      <c r="C2960" s="144"/>
      <c r="D2960" s="139"/>
      <c r="E2960" s="139"/>
      <c r="F2960" s="139"/>
      <c r="G2960" s="139"/>
      <c r="H2960" s="142"/>
      <c r="I2960" s="142"/>
      <c r="J2960" s="140"/>
      <c r="K2960" s="140"/>
      <c r="L2960" s="140" t="n">
        <f aca="false">L2959+J2960-K2960</f>
        <v>592310.35</v>
      </c>
      <c r="M2960" s="140"/>
      <c r="N2960" s="140"/>
      <c r="O2960" s="152" t="n">
        <f aca="false">M2960+J2960</f>
        <v>0</v>
      </c>
      <c r="P2960" s="181"/>
    </row>
    <row r="2961" customFormat="false" ht="15.75" hidden="false" customHeight="false" outlineLevel="0" collapsed="false">
      <c r="A2961" s="144"/>
      <c r="B2961" s="144"/>
      <c r="C2961" s="144"/>
      <c r="D2961" s="139"/>
      <c r="E2961" s="139"/>
      <c r="F2961" s="139"/>
      <c r="G2961" s="139"/>
      <c r="H2961" s="142"/>
      <c r="I2961" s="142"/>
      <c r="J2961" s="140"/>
      <c r="K2961" s="140"/>
      <c r="L2961" s="140" t="n">
        <f aca="false">L2960+J2961-K2961</f>
        <v>592310.35</v>
      </c>
      <c r="M2961" s="140"/>
      <c r="N2961" s="140"/>
      <c r="O2961" s="152" t="n">
        <f aca="false">M2961+J2961</f>
        <v>0</v>
      </c>
      <c r="P2961" s="181"/>
    </row>
    <row r="2962" customFormat="false" ht="15.75" hidden="false" customHeight="false" outlineLevel="0" collapsed="false">
      <c r="A2962" s="144"/>
      <c r="B2962" s="144"/>
      <c r="C2962" s="144"/>
      <c r="D2962" s="139"/>
      <c r="E2962" s="139"/>
      <c r="F2962" s="139"/>
      <c r="G2962" s="139"/>
      <c r="H2962" s="142"/>
      <c r="I2962" s="142"/>
      <c r="J2962" s="140"/>
      <c r="K2962" s="140"/>
      <c r="L2962" s="140" t="n">
        <f aca="false">L2961+J2962-K2962</f>
        <v>592310.35</v>
      </c>
      <c r="M2962" s="140"/>
      <c r="N2962" s="140"/>
      <c r="O2962" s="152" t="n">
        <f aca="false">M2962+J2962</f>
        <v>0</v>
      </c>
      <c r="P2962" s="181"/>
    </row>
    <row r="2963" customFormat="false" ht="15.75" hidden="false" customHeight="false" outlineLevel="0" collapsed="false">
      <c r="A2963" s="144"/>
      <c r="B2963" s="144"/>
      <c r="C2963" s="144"/>
      <c r="D2963" s="139"/>
      <c r="E2963" s="139"/>
      <c r="F2963" s="139"/>
      <c r="G2963" s="139"/>
      <c r="H2963" s="142"/>
      <c r="I2963" s="142"/>
      <c r="J2963" s="140"/>
      <c r="K2963" s="140"/>
      <c r="L2963" s="140" t="n">
        <f aca="false">L2962+J2963-K2963</f>
        <v>592310.35</v>
      </c>
      <c r="M2963" s="140"/>
      <c r="N2963" s="140"/>
      <c r="O2963" s="152" t="n">
        <f aca="false">M2963+J2963</f>
        <v>0</v>
      </c>
      <c r="P2963" s="181"/>
    </row>
    <row r="2964" customFormat="false" ht="15.75" hidden="false" customHeight="false" outlineLevel="0" collapsed="false">
      <c r="A2964" s="144"/>
      <c r="B2964" s="144"/>
      <c r="C2964" s="144"/>
      <c r="D2964" s="139"/>
      <c r="E2964" s="139"/>
      <c r="F2964" s="139"/>
      <c r="G2964" s="139"/>
      <c r="H2964" s="142"/>
      <c r="I2964" s="142"/>
      <c r="J2964" s="140"/>
      <c r="K2964" s="140"/>
      <c r="L2964" s="140" t="n">
        <f aca="false">L2963+J2964-K2964</f>
        <v>592310.35</v>
      </c>
      <c r="M2964" s="140"/>
      <c r="N2964" s="140"/>
      <c r="O2964" s="152" t="n">
        <f aca="false">M2964+J2964</f>
        <v>0</v>
      </c>
      <c r="P2964" s="181"/>
    </row>
    <row r="2965" customFormat="false" ht="15.75" hidden="false" customHeight="false" outlineLevel="0" collapsed="false">
      <c r="A2965" s="144"/>
      <c r="B2965" s="144"/>
      <c r="C2965" s="144"/>
      <c r="D2965" s="139"/>
      <c r="E2965" s="139"/>
      <c r="F2965" s="139"/>
      <c r="G2965" s="139"/>
      <c r="H2965" s="142"/>
      <c r="I2965" s="142"/>
      <c r="J2965" s="140"/>
      <c r="K2965" s="140"/>
      <c r="L2965" s="140" t="n">
        <f aca="false">L2964+J2965-K2965</f>
        <v>592310.35</v>
      </c>
      <c r="M2965" s="140"/>
      <c r="N2965" s="140"/>
      <c r="O2965" s="152" t="n">
        <f aca="false">M2965+J2965</f>
        <v>0</v>
      </c>
      <c r="P2965" s="181"/>
    </row>
    <row r="2966" customFormat="false" ht="15.75" hidden="false" customHeight="false" outlineLevel="0" collapsed="false">
      <c r="A2966" s="144"/>
      <c r="B2966" s="144"/>
      <c r="C2966" s="144"/>
      <c r="D2966" s="139"/>
      <c r="E2966" s="139"/>
      <c r="F2966" s="139"/>
      <c r="G2966" s="139"/>
      <c r="H2966" s="142"/>
      <c r="I2966" s="142"/>
      <c r="J2966" s="140"/>
      <c r="K2966" s="140"/>
      <c r="L2966" s="140" t="n">
        <f aca="false">L2965+J2966-K2966</f>
        <v>592310.35</v>
      </c>
      <c r="M2966" s="140"/>
      <c r="N2966" s="140"/>
      <c r="O2966" s="152" t="n">
        <f aca="false">M2966+J2966</f>
        <v>0</v>
      </c>
      <c r="P2966" s="181"/>
    </row>
    <row r="2967" customFormat="false" ht="15.75" hidden="false" customHeight="false" outlineLevel="0" collapsed="false">
      <c r="A2967" s="144"/>
      <c r="B2967" s="144"/>
      <c r="C2967" s="144"/>
      <c r="D2967" s="139"/>
      <c r="E2967" s="139"/>
      <c r="F2967" s="139"/>
      <c r="G2967" s="139"/>
      <c r="H2967" s="142"/>
      <c r="I2967" s="142"/>
      <c r="J2967" s="140"/>
      <c r="K2967" s="140"/>
      <c r="L2967" s="140" t="n">
        <f aca="false">L2966+J2967-K2967</f>
        <v>592310.35</v>
      </c>
      <c r="M2967" s="140"/>
      <c r="N2967" s="140"/>
      <c r="O2967" s="152" t="n">
        <f aca="false">M2967+J2967</f>
        <v>0</v>
      </c>
      <c r="P2967" s="181"/>
    </row>
    <row r="2968" customFormat="false" ht="15.75" hidden="false" customHeight="false" outlineLevel="0" collapsed="false">
      <c r="A2968" s="144"/>
      <c r="B2968" s="144"/>
      <c r="C2968" s="144"/>
      <c r="D2968" s="139"/>
      <c r="E2968" s="139"/>
      <c r="F2968" s="139"/>
      <c r="G2968" s="139"/>
      <c r="H2968" s="142"/>
      <c r="I2968" s="142"/>
      <c r="J2968" s="140"/>
      <c r="K2968" s="140"/>
      <c r="L2968" s="140" t="n">
        <f aca="false">L2967+J2968-K2968</f>
        <v>592310.35</v>
      </c>
      <c r="M2968" s="140"/>
      <c r="N2968" s="140"/>
      <c r="O2968" s="152" t="n">
        <f aca="false">M2968+J2968</f>
        <v>0</v>
      </c>
      <c r="P2968" s="181"/>
    </row>
    <row r="2969" customFormat="false" ht="15.75" hidden="false" customHeight="false" outlineLevel="0" collapsed="false">
      <c r="A2969" s="144"/>
      <c r="B2969" s="144"/>
      <c r="C2969" s="144"/>
      <c r="D2969" s="139"/>
      <c r="E2969" s="139"/>
      <c r="F2969" s="139"/>
      <c r="G2969" s="139"/>
      <c r="H2969" s="142"/>
      <c r="I2969" s="142"/>
      <c r="J2969" s="140"/>
      <c r="K2969" s="140"/>
      <c r="L2969" s="140" t="n">
        <f aca="false">L2968+J2969-K2969</f>
        <v>592310.35</v>
      </c>
      <c r="M2969" s="140"/>
      <c r="N2969" s="140"/>
      <c r="O2969" s="152" t="n">
        <f aca="false">M2969+J2969</f>
        <v>0</v>
      </c>
      <c r="P2969" s="181"/>
    </row>
    <row r="2970" customFormat="false" ht="15.75" hidden="false" customHeight="false" outlineLevel="0" collapsed="false">
      <c r="A2970" s="144"/>
      <c r="B2970" s="144"/>
      <c r="C2970" s="144"/>
      <c r="D2970" s="139"/>
      <c r="E2970" s="139"/>
      <c r="F2970" s="139"/>
      <c r="G2970" s="139"/>
      <c r="H2970" s="142"/>
      <c r="I2970" s="142"/>
      <c r="J2970" s="140"/>
      <c r="K2970" s="140"/>
      <c r="L2970" s="140" t="n">
        <f aca="false">L2969+J2970-K2970</f>
        <v>592310.35</v>
      </c>
      <c r="M2970" s="140"/>
      <c r="N2970" s="140"/>
      <c r="O2970" s="152" t="n">
        <f aca="false">M2970+J2970</f>
        <v>0</v>
      </c>
      <c r="P2970" s="181"/>
    </row>
    <row r="2971" customFormat="false" ht="15.75" hidden="false" customHeight="false" outlineLevel="0" collapsed="false">
      <c r="A2971" s="144"/>
      <c r="B2971" s="144"/>
      <c r="C2971" s="144"/>
      <c r="D2971" s="139"/>
      <c r="E2971" s="139"/>
      <c r="F2971" s="139"/>
      <c r="G2971" s="139"/>
      <c r="H2971" s="142"/>
      <c r="I2971" s="142"/>
      <c r="J2971" s="140"/>
      <c r="K2971" s="140"/>
      <c r="L2971" s="140" t="n">
        <f aca="false">L2970+J2971-K2971</f>
        <v>592310.35</v>
      </c>
      <c r="M2971" s="140"/>
      <c r="N2971" s="140"/>
      <c r="O2971" s="152" t="n">
        <f aca="false">M2971+J2971</f>
        <v>0</v>
      </c>
      <c r="P2971" s="181"/>
    </row>
    <row r="2972" customFormat="false" ht="15.75" hidden="false" customHeight="false" outlineLevel="0" collapsed="false">
      <c r="A2972" s="144"/>
      <c r="B2972" s="144"/>
      <c r="C2972" s="144"/>
      <c r="D2972" s="139"/>
      <c r="E2972" s="139"/>
      <c r="F2972" s="139"/>
      <c r="G2972" s="139"/>
      <c r="H2972" s="142"/>
      <c r="I2972" s="142"/>
      <c r="J2972" s="140"/>
      <c r="K2972" s="140"/>
      <c r="L2972" s="140" t="n">
        <f aca="false">L2971+J2972-K2972</f>
        <v>592310.35</v>
      </c>
      <c r="M2972" s="140"/>
      <c r="N2972" s="140"/>
      <c r="O2972" s="152" t="n">
        <f aca="false">M2972+J2972</f>
        <v>0</v>
      </c>
      <c r="P2972" s="181"/>
    </row>
    <row r="2973" customFormat="false" ht="15.75" hidden="false" customHeight="false" outlineLevel="0" collapsed="false">
      <c r="A2973" s="144"/>
      <c r="B2973" s="144"/>
      <c r="C2973" s="144"/>
      <c r="D2973" s="139"/>
      <c r="E2973" s="139"/>
      <c r="F2973" s="139"/>
      <c r="G2973" s="139"/>
      <c r="H2973" s="142"/>
      <c r="I2973" s="142"/>
      <c r="J2973" s="140"/>
      <c r="K2973" s="140"/>
      <c r="L2973" s="140" t="n">
        <f aca="false">L2972+J2973-K2973</f>
        <v>592310.35</v>
      </c>
      <c r="M2973" s="140"/>
      <c r="N2973" s="140"/>
      <c r="O2973" s="152" t="n">
        <f aca="false">M2973+J2973</f>
        <v>0</v>
      </c>
      <c r="P2973" s="181"/>
    </row>
    <row r="2974" customFormat="false" ht="15.75" hidden="false" customHeight="false" outlineLevel="0" collapsed="false">
      <c r="A2974" s="144"/>
      <c r="B2974" s="144"/>
      <c r="C2974" s="144"/>
      <c r="D2974" s="139"/>
      <c r="E2974" s="139"/>
      <c r="F2974" s="139"/>
      <c r="G2974" s="139"/>
      <c r="H2974" s="142"/>
      <c r="I2974" s="142"/>
      <c r="J2974" s="140"/>
      <c r="K2974" s="140"/>
      <c r="L2974" s="140" t="n">
        <f aca="false">L2973+J2974-K2974</f>
        <v>592310.35</v>
      </c>
      <c r="M2974" s="140"/>
      <c r="N2974" s="140"/>
      <c r="O2974" s="152" t="n">
        <f aca="false">M2974+J2974</f>
        <v>0</v>
      </c>
      <c r="P2974" s="181"/>
    </row>
    <row r="2975" customFormat="false" ht="15.75" hidden="false" customHeight="false" outlineLevel="0" collapsed="false">
      <c r="A2975" s="144"/>
      <c r="B2975" s="144"/>
      <c r="C2975" s="144"/>
      <c r="D2975" s="139"/>
      <c r="E2975" s="139"/>
      <c r="F2975" s="139"/>
      <c r="G2975" s="139"/>
      <c r="H2975" s="142"/>
      <c r="I2975" s="142"/>
      <c r="J2975" s="140"/>
      <c r="K2975" s="140"/>
      <c r="L2975" s="140" t="n">
        <f aca="false">L2974+J2975-K2975</f>
        <v>592310.35</v>
      </c>
      <c r="M2975" s="140"/>
      <c r="N2975" s="140"/>
      <c r="O2975" s="152" t="n">
        <f aca="false">M2975+J2975</f>
        <v>0</v>
      </c>
      <c r="P2975" s="181"/>
    </row>
    <row r="2976" customFormat="false" ht="15.75" hidden="false" customHeight="false" outlineLevel="0" collapsed="false">
      <c r="A2976" s="144"/>
      <c r="B2976" s="144"/>
      <c r="C2976" s="144"/>
      <c r="D2976" s="139"/>
      <c r="E2976" s="139"/>
      <c r="F2976" s="139"/>
      <c r="G2976" s="139"/>
      <c r="H2976" s="142"/>
      <c r="I2976" s="142"/>
      <c r="J2976" s="140"/>
      <c r="K2976" s="140"/>
      <c r="L2976" s="140" t="n">
        <f aca="false">L2975+J2976-K2976</f>
        <v>592310.35</v>
      </c>
      <c r="M2976" s="140"/>
      <c r="N2976" s="140"/>
      <c r="O2976" s="152" t="n">
        <f aca="false">M2976+J2976</f>
        <v>0</v>
      </c>
      <c r="P2976" s="181"/>
    </row>
    <row r="2977" customFormat="false" ht="15.75" hidden="false" customHeight="false" outlineLevel="0" collapsed="false">
      <c r="A2977" s="144"/>
      <c r="B2977" s="144"/>
      <c r="C2977" s="144"/>
      <c r="D2977" s="139"/>
      <c r="E2977" s="139"/>
      <c r="F2977" s="139"/>
      <c r="G2977" s="139"/>
      <c r="H2977" s="142"/>
      <c r="I2977" s="142"/>
      <c r="J2977" s="140"/>
      <c r="K2977" s="140"/>
      <c r="L2977" s="140" t="n">
        <f aca="false">L2976+J2977-K2977</f>
        <v>592310.35</v>
      </c>
      <c r="M2977" s="140"/>
      <c r="N2977" s="140"/>
      <c r="O2977" s="152" t="n">
        <f aca="false">M2977+J2977</f>
        <v>0</v>
      </c>
      <c r="P2977" s="181"/>
    </row>
    <row r="2978" customFormat="false" ht="15.75" hidden="false" customHeight="false" outlineLevel="0" collapsed="false">
      <c r="A2978" s="144"/>
      <c r="B2978" s="144"/>
      <c r="C2978" s="144"/>
      <c r="D2978" s="139"/>
      <c r="E2978" s="139"/>
      <c r="F2978" s="139"/>
      <c r="G2978" s="139"/>
      <c r="H2978" s="142"/>
      <c r="I2978" s="142"/>
      <c r="J2978" s="140"/>
      <c r="K2978" s="140"/>
      <c r="L2978" s="140" t="n">
        <f aca="false">L2977+J2978-K2978</f>
        <v>592310.35</v>
      </c>
      <c r="M2978" s="140"/>
      <c r="N2978" s="140"/>
      <c r="O2978" s="152" t="n">
        <f aca="false">M2978+J2978</f>
        <v>0</v>
      </c>
      <c r="P2978" s="181"/>
    </row>
    <row r="2979" customFormat="false" ht="15.75" hidden="false" customHeight="false" outlineLevel="0" collapsed="false">
      <c r="A2979" s="144"/>
      <c r="B2979" s="144"/>
      <c r="C2979" s="144"/>
      <c r="D2979" s="139"/>
      <c r="E2979" s="139"/>
      <c r="F2979" s="139"/>
      <c r="G2979" s="139"/>
      <c r="H2979" s="142"/>
      <c r="I2979" s="142"/>
      <c r="J2979" s="140"/>
      <c r="K2979" s="140"/>
      <c r="L2979" s="140" t="n">
        <f aca="false">L2978+J2979-K2979</f>
        <v>592310.35</v>
      </c>
      <c r="M2979" s="140"/>
      <c r="N2979" s="140"/>
      <c r="O2979" s="152" t="n">
        <f aca="false">M2979+J2979</f>
        <v>0</v>
      </c>
      <c r="P2979" s="181"/>
    </row>
    <row r="2980" customFormat="false" ht="15.75" hidden="false" customHeight="false" outlineLevel="0" collapsed="false">
      <c r="A2980" s="144"/>
      <c r="B2980" s="144"/>
      <c r="C2980" s="144"/>
      <c r="D2980" s="139"/>
      <c r="E2980" s="139"/>
      <c r="F2980" s="139"/>
      <c r="G2980" s="139"/>
      <c r="H2980" s="142"/>
      <c r="I2980" s="142"/>
      <c r="J2980" s="140"/>
      <c r="K2980" s="140"/>
      <c r="L2980" s="140" t="n">
        <f aca="false">L2979+J2980-K2980</f>
        <v>592310.35</v>
      </c>
      <c r="M2980" s="140"/>
      <c r="N2980" s="140"/>
      <c r="O2980" s="152" t="n">
        <f aca="false">M2980+J2980</f>
        <v>0</v>
      </c>
      <c r="P2980" s="181"/>
    </row>
    <row r="2981" customFormat="false" ht="15.75" hidden="false" customHeight="false" outlineLevel="0" collapsed="false">
      <c r="A2981" s="144"/>
      <c r="B2981" s="144"/>
      <c r="C2981" s="144"/>
      <c r="D2981" s="139"/>
      <c r="E2981" s="139"/>
      <c r="F2981" s="139"/>
      <c r="G2981" s="139"/>
      <c r="H2981" s="142"/>
      <c r="I2981" s="142"/>
      <c r="J2981" s="140"/>
      <c r="K2981" s="140"/>
      <c r="L2981" s="140" t="n">
        <f aca="false">L2980+J2981-K2981</f>
        <v>592310.35</v>
      </c>
      <c r="M2981" s="140"/>
      <c r="N2981" s="140"/>
      <c r="O2981" s="152" t="n">
        <f aca="false">M2981+J2981</f>
        <v>0</v>
      </c>
      <c r="P2981" s="181"/>
    </row>
    <row r="2982" customFormat="false" ht="15.75" hidden="false" customHeight="false" outlineLevel="0" collapsed="false">
      <c r="A2982" s="144"/>
      <c r="B2982" s="144"/>
      <c r="C2982" s="144"/>
      <c r="D2982" s="139"/>
      <c r="E2982" s="139"/>
      <c r="F2982" s="139"/>
      <c r="G2982" s="139"/>
      <c r="H2982" s="142"/>
      <c r="I2982" s="142"/>
      <c r="J2982" s="140"/>
      <c r="K2982" s="140"/>
      <c r="L2982" s="140" t="n">
        <f aca="false">L2981+J2982-K2982</f>
        <v>592310.35</v>
      </c>
      <c r="M2982" s="140"/>
      <c r="N2982" s="140"/>
      <c r="O2982" s="152" t="n">
        <f aca="false">M2982+J2982</f>
        <v>0</v>
      </c>
      <c r="P2982" s="181"/>
    </row>
    <row r="2983" customFormat="false" ht="15.75" hidden="false" customHeight="false" outlineLevel="0" collapsed="false">
      <c r="A2983" s="144"/>
      <c r="B2983" s="144"/>
      <c r="C2983" s="144"/>
      <c r="D2983" s="139"/>
      <c r="E2983" s="139"/>
      <c r="F2983" s="139"/>
      <c r="G2983" s="139"/>
      <c r="H2983" s="142"/>
      <c r="I2983" s="142"/>
      <c r="J2983" s="140"/>
      <c r="K2983" s="140"/>
      <c r="L2983" s="140" t="n">
        <f aca="false">L2982+J2983-K2983</f>
        <v>592310.35</v>
      </c>
      <c r="M2983" s="140"/>
      <c r="N2983" s="140"/>
      <c r="O2983" s="152" t="n">
        <f aca="false">M2983+J2983</f>
        <v>0</v>
      </c>
      <c r="P2983" s="181"/>
    </row>
    <row r="2984" customFormat="false" ht="15.75" hidden="false" customHeight="false" outlineLevel="0" collapsed="false">
      <c r="A2984" s="144"/>
      <c r="B2984" s="144"/>
      <c r="C2984" s="144"/>
      <c r="D2984" s="139"/>
      <c r="E2984" s="139"/>
      <c r="F2984" s="139"/>
      <c r="G2984" s="139"/>
      <c r="H2984" s="142"/>
      <c r="I2984" s="142"/>
      <c r="J2984" s="140"/>
      <c r="K2984" s="140"/>
      <c r="L2984" s="140" t="n">
        <f aca="false">L2983+J2984-K2984</f>
        <v>592310.35</v>
      </c>
      <c r="M2984" s="140"/>
      <c r="N2984" s="140"/>
      <c r="O2984" s="152" t="n">
        <f aca="false">M2984+J2984</f>
        <v>0</v>
      </c>
      <c r="P2984" s="181"/>
    </row>
    <row r="2985" customFormat="false" ht="15.75" hidden="false" customHeight="false" outlineLevel="0" collapsed="false">
      <c r="A2985" s="144"/>
      <c r="B2985" s="144"/>
      <c r="C2985" s="144"/>
      <c r="D2985" s="139"/>
      <c r="E2985" s="139"/>
      <c r="F2985" s="139"/>
      <c r="G2985" s="139"/>
      <c r="H2985" s="142"/>
      <c r="I2985" s="142"/>
      <c r="J2985" s="140"/>
      <c r="K2985" s="140"/>
      <c r="L2985" s="140" t="n">
        <f aca="false">L2984+J2985-K2985</f>
        <v>592310.35</v>
      </c>
      <c r="M2985" s="140"/>
      <c r="N2985" s="140"/>
      <c r="O2985" s="152" t="n">
        <f aca="false">M2985+J2985</f>
        <v>0</v>
      </c>
      <c r="P2985" s="181"/>
    </row>
    <row r="2986" customFormat="false" ht="15.75" hidden="false" customHeight="false" outlineLevel="0" collapsed="false">
      <c r="A2986" s="144"/>
      <c r="B2986" s="144"/>
      <c r="C2986" s="144"/>
      <c r="D2986" s="139"/>
      <c r="E2986" s="139"/>
      <c r="F2986" s="139"/>
      <c r="G2986" s="139"/>
      <c r="H2986" s="142"/>
      <c r="I2986" s="142"/>
      <c r="J2986" s="140"/>
      <c r="K2986" s="140"/>
      <c r="L2986" s="140" t="n">
        <f aca="false">L2985+J2986-K2986</f>
        <v>592310.35</v>
      </c>
      <c r="M2986" s="140"/>
      <c r="N2986" s="140"/>
      <c r="O2986" s="152" t="n">
        <f aca="false">M2986+J2986</f>
        <v>0</v>
      </c>
      <c r="P2986" s="181"/>
    </row>
    <row r="2987" customFormat="false" ht="15.75" hidden="false" customHeight="false" outlineLevel="0" collapsed="false">
      <c r="A2987" s="144"/>
      <c r="B2987" s="144"/>
      <c r="C2987" s="144"/>
      <c r="D2987" s="139"/>
      <c r="E2987" s="139"/>
      <c r="F2987" s="139"/>
      <c r="G2987" s="139"/>
      <c r="H2987" s="142"/>
      <c r="I2987" s="142"/>
      <c r="J2987" s="140"/>
      <c r="K2987" s="140"/>
      <c r="L2987" s="140" t="n">
        <f aca="false">L2986+J2987-K2987</f>
        <v>592310.35</v>
      </c>
      <c r="M2987" s="140"/>
      <c r="N2987" s="140"/>
      <c r="O2987" s="152" t="n">
        <f aca="false">M2987+J2987</f>
        <v>0</v>
      </c>
      <c r="P2987" s="181"/>
    </row>
    <row r="2988" customFormat="false" ht="15.75" hidden="false" customHeight="false" outlineLevel="0" collapsed="false">
      <c r="A2988" s="144"/>
      <c r="B2988" s="144"/>
      <c r="C2988" s="144"/>
      <c r="D2988" s="139"/>
      <c r="E2988" s="139"/>
      <c r="F2988" s="139"/>
      <c r="G2988" s="139"/>
      <c r="H2988" s="142"/>
      <c r="I2988" s="142"/>
      <c r="J2988" s="140"/>
      <c r="K2988" s="140"/>
      <c r="L2988" s="140" t="n">
        <f aca="false">L2987+J2988-K2988</f>
        <v>592310.35</v>
      </c>
      <c r="M2988" s="140"/>
      <c r="N2988" s="140"/>
      <c r="O2988" s="152" t="n">
        <f aca="false">M2988+J2988</f>
        <v>0</v>
      </c>
      <c r="P2988" s="181"/>
    </row>
    <row r="2989" customFormat="false" ht="15.75" hidden="false" customHeight="false" outlineLevel="0" collapsed="false">
      <c r="A2989" s="144"/>
      <c r="B2989" s="144"/>
      <c r="C2989" s="144"/>
      <c r="D2989" s="139"/>
      <c r="E2989" s="139"/>
      <c r="F2989" s="139"/>
      <c r="G2989" s="139"/>
      <c r="H2989" s="142"/>
      <c r="I2989" s="142"/>
      <c r="J2989" s="140"/>
      <c r="K2989" s="140"/>
      <c r="L2989" s="140" t="n">
        <f aca="false">L2988+J2989-K2989</f>
        <v>592310.35</v>
      </c>
      <c r="M2989" s="140"/>
      <c r="N2989" s="140"/>
      <c r="O2989" s="152" t="n">
        <f aca="false">M2989+J2989</f>
        <v>0</v>
      </c>
      <c r="P2989" s="181"/>
    </row>
    <row r="2990" customFormat="false" ht="15.75" hidden="false" customHeight="false" outlineLevel="0" collapsed="false">
      <c r="A2990" s="144"/>
      <c r="B2990" s="144"/>
      <c r="C2990" s="144"/>
      <c r="D2990" s="139"/>
      <c r="E2990" s="139"/>
      <c r="F2990" s="139"/>
      <c r="G2990" s="139"/>
      <c r="H2990" s="142"/>
      <c r="I2990" s="142"/>
      <c r="J2990" s="140"/>
      <c r="K2990" s="140"/>
      <c r="L2990" s="140" t="n">
        <f aca="false">L2989+J2990-K2990</f>
        <v>592310.35</v>
      </c>
      <c r="M2990" s="140"/>
      <c r="N2990" s="140"/>
      <c r="O2990" s="152" t="n">
        <f aca="false">M2990+J2990</f>
        <v>0</v>
      </c>
      <c r="P2990" s="181"/>
    </row>
    <row r="2991" customFormat="false" ht="15.75" hidden="false" customHeight="false" outlineLevel="0" collapsed="false">
      <c r="A2991" s="144"/>
      <c r="B2991" s="144"/>
      <c r="C2991" s="144"/>
      <c r="D2991" s="139"/>
      <c r="E2991" s="139"/>
      <c r="F2991" s="139"/>
      <c r="G2991" s="139"/>
      <c r="H2991" s="142"/>
      <c r="I2991" s="142"/>
      <c r="J2991" s="140"/>
      <c r="K2991" s="140"/>
      <c r="L2991" s="140" t="n">
        <f aca="false">L2990+J2991-K2991</f>
        <v>592310.35</v>
      </c>
      <c r="M2991" s="140"/>
      <c r="N2991" s="140"/>
      <c r="O2991" s="152" t="n">
        <f aca="false">M2991+J2991</f>
        <v>0</v>
      </c>
      <c r="P2991" s="181"/>
    </row>
    <row r="2992" customFormat="false" ht="15.75" hidden="false" customHeight="false" outlineLevel="0" collapsed="false">
      <c r="A2992" s="144"/>
      <c r="B2992" s="144"/>
      <c r="C2992" s="144"/>
      <c r="D2992" s="139"/>
      <c r="E2992" s="139"/>
      <c r="F2992" s="139"/>
      <c r="G2992" s="139"/>
      <c r="H2992" s="142"/>
      <c r="I2992" s="142"/>
      <c r="J2992" s="140"/>
      <c r="K2992" s="140"/>
      <c r="L2992" s="140" t="n">
        <f aca="false">L2991+J2992-K2992</f>
        <v>592310.35</v>
      </c>
      <c r="M2992" s="140"/>
      <c r="N2992" s="140"/>
      <c r="O2992" s="152" t="n">
        <f aca="false">M2992+J2992</f>
        <v>0</v>
      </c>
      <c r="P2992" s="181"/>
    </row>
    <row r="2993" customFormat="false" ht="15.75" hidden="false" customHeight="false" outlineLevel="0" collapsed="false">
      <c r="A2993" s="144"/>
      <c r="B2993" s="144"/>
      <c r="C2993" s="144"/>
      <c r="D2993" s="139"/>
      <c r="E2993" s="139"/>
      <c r="F2993" s="139"/>
      <c r="G2993" s="139"/>
      <c r="H2993" s="142"/>
      <c r="I2993" s="142"/>
      <c r="J2993" s="140"/>
      <c r="K2993" s="140"/>
      <c r="L2993" s="140" t="n">
        <f aca="false">L2992+J2993-K2993</f>
        <v>592310.35</v>
      </c>
      <c r="M2993" s="140"/>
      <c r="N2993" s="140"/>
      <c r="O2993" s="152" t="n">
        <f aca="false">M2993+J2993</f>
        <v>0</v>
      </c>
      <c r="P2993" s="181"/>
    </row>
    <row r="2994" customFormat="false" ht="15.75" hidden="false" customHeight="false" outlineLevel="0" collapsed="false">
      <c r="A2994" s="144"/>
      <c r="B2994" s="144"/>
      <c r="C2994" s="144"/>
      <c r="D2994" s="139"/>
      <c r="E2994" s="139"/>
      <c r="F2994" s="139"/>
      <c r="G2994" s="139"/>
      <c r="H2994" s="142"/>
      <c r="I2994" s="142"/>
      <c r="J2994" s="140"/>
      <c r="K2994" s="140"/>
      <c r="L2994" s="140" t="n">
        <f aca="false">L2993+J2994-K2994</f>
        <v>592310.35</v>
      </c>
      <c r="M2994" s="140"/>
      <c r="N2994" s="140"/>
      <c r="O2994" s="152" t="n">
        <f aca="false">M2994+J2994</f>
        <v>0</v>
      </c>
      <c r="P2994" s="181"/>
    </row>
    <row r="2995" customFormat="false" ht="15.75" hidden="false" customHeight="false" outlineLevel="0" collapsed="false">
      <c r="A2995" s="144"/>
      <c r="B2995" s="144"/>
      <c r="C2995" s="144"/>
      <c r="D2995" s="139"/>
      <c r="E2995" s="139"/>
      <c r="F2995" s="139"/>
      <c r="G2995" s="139"/>
      <c r="H2995" s="142"/>
      <c r="I2995" s="142"/>
      <c r="J2995" s="140"/>
      <c r="K2995" s="140"/>
      <c r="L2995" s="140" t="n">
        <f aca="false">L2994+J2995-K2995</f>
        <v>592310.35</v>
      </c>
      <c r="M2995" s="140"/>
      <c r="N2995" s="140"/>
      <c r="O2995" s="152" t="n">
        <f aca="false">M2995+J2995</f>
        <v>0</v>
      </c>
      <c r="P2995" s="181"/>
    </row>
    <row r="2996" customFormat="false" ht="15.75" hidden="false" customHeight="false" outlineLevel="0" collapsed="false">
      <c r="A2996" s="144"/>
      <c r="B2996" s="144"/>
      <c r="C2996" s="144"/>
      <c r="D2996" s="139"/>
      <c r="E2996" s="139"/>
      <c r="F2996" s="139"/>
      <c r="G2996" s="139"/>
      <c r="H2996" s="142"/>
      <c r="I2996" s="142"/>
      <c r="J2996" s="140"/>
      <c r="K2996" s="140"/>
      <c r="L2996" s="140" t="n">
        <f aca="false">L2995+J2996-K2996</f>
        <v>592310.35</v>
      </c>
      <c r="M2996" s="140"/>
      <c r="N2996" s="140"/>
      <c r="O2996" s="152" t="n">
        <f aca="false">M2996+J2996</f>
        <v>0</v>
      </c>
      <c r="P2996" s="181"/>
    </row>
    <row r="2997" customFormat="false" ht="15.75" hidden="false" customHeight="false" outlineLevel="0" collapsed="false">
      <c r="A2997" s="144"/>
      <c r="B2997" s="144"/>
      <c r="C2997" s="144"/>
      <c r="D2997" s="139"/>
      <c r="E2997" s="139"/>
      <c r="F2997" s="139"/>
      <c r="G2997" s="139"/>
      <c r="H2997" s="142"/>
      <c r="I2997" s="142"/>
      <c r="J2997" s="140"/>
      <c r="K2997" s="140"/>
      <c r="L2997" s="140" t="n">
        <f aca="false">L2996+J2997-K2997</f>
        <v>592310.35</v>
      </c>
      <c r="M2997" s="140"/>
      <c r="N2997" s="140"/>
      <c r="O2997" s="152" t="n">
        <f aca="false">M2997+J2997</f>
        <v>0</v>
      </c>
      <c r="P2997" s="181"/>
    </row>
    <row r="2998" customFormat="false" ht="15.75" hidden="false" customHeight="false" outlineLevel="0" collapsed="false">
      <c r="A2998" s="144"/>
      <c r="B2998" s="144"/>
      <c r="C2998" s="144"/>
      <c r="D2998" s="139"/>
      <c r="E2998" s="139"/>
      <c r="F2998" s="139"/>
      <c r="G2998" s="139"/>
      <c r="H2998" s="142"/>
      <c r="I2998" s="142"/>
      <c r="J2998" s="140"/>
      <c r="K2998" s="140"/>
      <c r="L2998" s="140" t="n">
        <f aca="false">L2997+J2998-K2998</f>
        <v>592310.35</v>
      </c>
      <c r="M2998" s="140"/>
      <c r="N2998" s="140"/>
      <c r="O2998" s="152" t="n">
        <f aca="false">M2998+J2998</f>
        <v>0</v>
      </c>
      <c r="P2998" s="181"/>
    </row>
    <row r="2999" customFormat="false" ht="15.75" hidden="false" customHeight="false" outlineLevel="0" collapsed="false">
      <c r="A2999" s="144"/>
      <c r="B2999" s="144"/>
      <c r="C2999" s="144"/>
      <c r="D2999" s="139"/>
      <c r="E2999" s="139"/>
      <c r="F2999" s="139"/>
      <c r="G2999" s="139"/>
      <c r="H2999" s="142"/>
      <c r="I2999" s="142"/>
      <c r="J2999" s="140"/>
      <c r="K2999" s="140"/>
      <c r="L2999" s="140" t="n">
        <f aca="false">L2998+J2999-K2999</f>
        <v>592310.35</v>
      </c>
      <c r="M2999" s="140"/>
      <c r="N2999" s="140"/>
      <c r="O2999" s="152" t="n">
        <f aca="false">M2999+J2999</f>
        <v>0</v>
      </c>
      <c r="P2999" s="181"/>
    </row>
    <row r="3000" customFormat="false" ht="15.75" hidden="false" customHeight="false" outlineLevel="0" collapsed="false">
      <c r="A3000" s="144"/>
      <c r="B3000" s="144"/>
      <c r="C3000" s="144"/>
      <c r="D3000" s="139"/>
      <c r="E3000" s="139"/>
      <c r="F3000" s="139"/>
      <c r="G3000" s="139"/>
      <c r="H3000" s="142"/>
      <c r="I3000" s="142"/>
      <c r="J3000" s="140"/>
      <c r="K3000" s="140"/>
      <c r="L3000" s="140" t="n">
        <f aca="false">L2999+J3000-K3000</f>
        <v>592310.35</v>
      </c>
      <c r="M3000" s="140"/>
      <c r="N3000" s="140"/>
      <c r="O3000" s="152" t="n">
        <f aca="false">M3000+J3000</f>
        <v>0</v>
      </c>
      <c r="P3000" s="181"/>
    </row>
    <row r="3001" customFormat="false" ht="15.75" hidden="false" customHeight="false" outlineLevel="0" collapsed="false">
      <c r="A3001" s="144"/>
      <c r="B3001" s="144"/>
      <c r="C3001" s="144"/>
      <c r="D3001" s="139"/>
      <c r="E3001" s="139"/>
      <c r="F3001" s="139"/>
      <c r="G3001" s="139"/>
      <c r="H3001" s="142"/>
      <c r="I3001" s="142"/>
      <c r="J3001" s="140"/>
      <c r="K3001" s="140"/>
      <c r="L3001" s="140" t="n">
        <f aca="false">L3000+J3001-K3001</f>
        <v>592310.35</v>
      </c>
      <c r="M3001" s="140"/>
      <c r="N3001" s="140"/>
      <c r="O3001" s="152" t="n">
        <f aca="false">M3001+J3001</f>
        <v>0</v>
      </c>
      <c r="P3001" s="181"/>
    </row>
    <row r="3002" customFormat="false" ht="15.75" hidden="false" customHeight="false" outlineLevel="0" collapsed="false">
      <c r="A3002" s="144"/>
      <c r="B3002" s="144"/>
      <c r="C3002" s="144"/>
      <c r="D3002" s="139"/>
      <c r="E3002" s="139"/>
      <c r="F3002" s="139"/>
      <c r="G3002" s="139"/>
      <c r="H3002" s="142"/>
      <c r="I3002" s="142"/>
      <c r="J3002" s="140"/>
      <c r="K3002" s="140"/>
      <c r="L3002" s="140" t="n">
        <f aca="false">L3001+J3002-K3002</f>
        <v>592310.35</v>
      </c>
      <c r="M3002" s="140"/>
      <c r="N3002" s="140"/>
      <c r="O3002" s="152" t="n">
        <f aca="false">M3002+J3002</f>
        <v>0</v>
      </c>
      <c r="P3002" s="181"/>
    </row>
    <row r="3003" customFormat="false" ht="15.75" hidden="false" customHeight="false" outlineLevel="0" collapsed="false">
      <c r="A3003" s="144"/>
      <c r="B3003" s="144"/>
      <c r="C3003" s="144"/>
      <c r="D3003" s="139"/>
      <c r="E3003" s="139"/>
      <c r="F3003" s="139"/>
      <c r="G3003" s="139"/>
      <c r="H3003" s="142"/>
      <c r="I3003" s="142"/>
      <c r="J3003" s="140"/>
      <c r="K3003" s="140"/>
      <c r="L3003" s="140" t="n">
        <f aca="false">L3002+J3003-K3003</f>
        <v>592310.35</v>
      </c>
      <c r="M3003" s="140"/>
      <c r="N3003" s="140"/>
      <c r="O3003" s="152" t="n">
        <f aca="false">M3003+J3003</f>
        <v>0</v>
      </c>
      <c r="P3003" s="181"/>
    </row>
    <row r="3004" customFormat="false" ht="15.75" hidden="false" customHeight="false" outlineLevel="0" collapsed="false">
      <c r="A3004" s="144"/>
      <c r="B3004" s="144"/>
      <c r="C3004" s="144"/>
      <c r="D3004" s="139"/>
      <c r="E3004" s="139"/>
      <c r="F3004" s="139"/>
      <c r="G3004" s="139"/>
      <c r="H3004" s="142"/>
      <c r="I3004" s="142"/>
      <c r="J3004" s="140"/>
      <c r="K3004" s="140"/>
      <c r="L3004" s="140" t="n">
        <f aca="false">L3003+J3004-K3004</f>
        <v>592310.35</v>
      </c>
      <c r="M3004" s="140"/>
      <c r="N3004" s="140"/>
      <c r="O3004" s="152" t="n">
        <f aca="false">M3004+J3004</f>
        <v>0</v>
      </c>
      <c r="P3004" s="181"/>
    </row>
    <row r="3005" customFormat="false" ht="15.75" hidden="false" customHeight="false" outlineLevel="0" collapsed="false">
      <c r="A3005" s="144"/>
      <c r="B3005" s="144"/>
      <c r="C3005" s="144"/>
      <c r="D3005" s="139"/>
      <c r="E3005" s="139"/>
      <c r="F3005" s="139"/>
      <c r="G3005" s="139"/>
      <c r="H3005" s="142"/>
      <c r="I3005" s="142"/>
      <c r="J3005" s="140"/>
      <c r="K3005" s="140"/>
      <c r="L3005" s="140" t="n">
        <f aca="false">L3004+J3005-K3005</f>
        <v>592310.35</v>
      </c>
      <c r="M3005" s="140"/>
      <c r="N3005" s="140"/>
      <c r="O3005" s="152" t="n">
        <f aca="false">M3005+J3005</f>
        <v>0</v>
      </c>
      <c r="P3005" s="181"/>
    </row>
    <row r="3006" customFormat="false" ht="15.75" hidden="false" customHeight="false" outlineLevel="0" collapsed="false">
      <c r="A3006" s="144"/>
      <c r="B3006" s="144"/>
      <c r="C3006" s="144"/>
      <c r="D3006" s="139"/>
      <c r="E3006" s="139"/>
      <c r="F3006" s="139"/>
      <c r="G3006" s="139"/>
      <c r="H3006" s="142"/>
      <c r="I3006" s="142"/>
      <c r="J3006" s="140"/>
      <c r="K3006" s="140"/>
      <c r="L3006" s="140" t="n">
        <f aca="false">L3005+J3006-K3006</f>
        <v>592310.35</v>
      </c>
      <c r="M3006" s="140"/>
      <c r="N3006" s="140"/>
      <c r="O3006" s="152" t="n">
        <f aca="false">M3006+J3006</f>
        <v>0</v>
      </c>
      <c r="P3006" s="181"/>
    </row>
    <row r="3007" customFormat="false" ht="15.75" hidden="false" customHeight="false" outlineLevel="0" collapsed="false">
      <c r="A3007" s="144"/>
      <c r="B3007" s="144"/>
      <c r="C3007" s="144"/>
      <c r="D3007" s="139"/>
      <c r="E3007" s="139"/>
      <c r="F3007" s="139"/>
      <c r="G3007" s="139"/>
      <c r="H3007" s="142"/>
      <c r="I3007" s="142"/>
      <c r="J3007" s="140"/>
      <c r="K3007" s="140"/>
      <c r="L3007" s="140" t="n">
        <f aca="false">L3006+J3007-K3007</f>
        <v>592310.35</v>
      </c>
      <c r="M3007" s="140"/>
      <c r="N3007" s="140"/>
      <c r="O3007" s="152" t="n">
        <f aca="false">M3007+J3007</f>
        <v>0</v>
      </c>
      <c r="P3007" s="181"/>
    </row>
    <row r="3008" customFormat="false" ht="15.75" hidden="false" customHeight="false" outlineLevel="0" collapsed="false">
      <c r="A3008" s="144"/>
      <c r="B3008" s="144"/>
      <c r="C3008" s="144"/>
      <c r="D3008" s="139"/>
      <c r="E3008" s="139"/>
      <c r="F3008" s="139"/>
      <c r="G3008" s="139"/>
      <c r="H3008" s="142"/>
      <c r="I3008" s="142"/>
      <c r="J3008" s="140"/>
      <c r="K3008" s="140"/>
      <c r="L3008" s="140" t="n">
        <f aca="false">L3007+J3008-K3008</f>
        <v>592310.35</v>
      </c>
      <c r="M3008" s="140"/>
      <c r="N3008" s="140"/>
      <c r="O3008" s="152" t="n">
        <f aca="false">M3008+J3008</f>
        <v>0</v>
      </c>
      <c r="P3008" s="181"/>
    </row>
    <row r="3009" customFormat="false" ht="15.75" hidden="false" customHeight="false" outlineLevel="0" collapsed="false">
      <c r="A3009" s="144"/>
      <c r="B3009" s="144"/>
      <c r="C3009" s="144"/>
      <c r="D3009" s="139"/>
      <c r="E3009" s="139"/>
      <c r="F3009" s="139"/>
      <c r="G3009" s="139"/>
      <c r="H3009" s="142"/>
      <c r="I3009" s="142"/>
      <c r="J3009" s="140"/>
      <c r="K3009" s="140"/>
      <c r="L3009" s="140" t="n">
        <f aca="false">L3008+J3009-K3009</f>
        <v>592310.35</v>
      </c>
      <c r="M3009" s="140"/>
      <c r="N3009" s="140"/>
      <c r="O3009" s="152" t="n">
        <f aca="false">M3009+J3009</f>
        <v>0</v>
      </c>
      <c r="P3009" s="181"/>
    </row>
    <row r="3010" customFormat="false" ht="15.75" hidden="false" customHeight="false" outlineLevel="0" collapsed="false">
      <c r="A3010" s="144"/>
      <c r="B3010" s="144"/>
      <c r="C3010" s="144"/>
      <c r="D3010" s="139"/>
      <c r="E3010" s="139"/>
      <c r="F3010" s="139"/>
      <c r="G3010" s="139"/>
      <c r="H3010" s="142"/>
      <c r="I3010" s="142"/>
      <c r="J3010" s="140"/>
      <c r="K3010" s="140"/>
      <c r="L3010" s="140" t="n">
        <f aca="false">L3009+J3010-K3010</f>
        <v>592310.35</v>
      </c>
      <c r="M3010" s="140"/>
      <c r="N3010" s="140"/>
      <c r="O3010" s="152" t="n">
        <f aca="false">M3010+J3010</f>
        <v>0</v>
      </c>
      <c r="P3010" s="181"/>
    </row>
    <row r="3011" customFormat="false" ht="15.75" hidden="false" customHeight="false" outlineLevel="0" collapsed="false">
      <c r="A3011" s="144"/>
      <c r="B3011" s="144"/>
      <c r="C3011" s="144"/>
      <c r="D3011" s="139"/>
      <c r="E3011" s="139"/>
      <c r="F3011" s="139"/>
      <c r="G3011" s="139"/>
      <c r="H3011" s="142"/>
      <c r="I3011" s="142"/>
      <c r="J3011" s="140"/>
      <c r="K3011" s="140"/>
      <c r="L3011" s="140" t="n">
        <f aca="false">L3010+J3011-K3011</f>
        <v>592310.35</v>
      </c>
      <c r="M3011" s="140"/>
      <c r="N3011" s="140"/>
      <c r="O3011" s="152" t="n">
        <f aca="false">M3011+J3011</f>
        <v>0</v>
      </c>
      <c r="P3011" s="181"/>
    </row>
    <row r="3012" customFormat="false" ht="15.75" hidden="false" customHeight="false" outlineLevel="0" collapsed="false">
      <c r="A3012" s="144"/>
      <c r="B3012" s="144"/>
      <c r="C3012" s="144"/>
      <c r="D3012" s="139"/>
      <c r="E3012" s="139"/>
      <c r="F3012" s="139"/>
      <c r="G3012" s="139"/>
      <c r="H3012" s="142"/>
      <c r="I3012" s="142"/>
      <c r="J3012" s="140"/>
      <c r="K3012" s="140"/>
      <c r="L3012" s="140" t="n">
        <f aca="false">L3011+J3012-K3012</f>
        <v>592310.35</v>
      </c>
      <c r="M3012" s="140"/>
      <c r="N3012" s="140"/>
      <c r="O3012" s="152" t="n">
        <f aca="false">M3012+J3012</f>
        <v>0</v>
      </c>
      <c r="P3012" s="181"/>
    </row>
    <row r="3013" customFormat="false" ht="15.75" hidden="false" customHeight="false" outlineLevel="0" collapsed="false">
      <c r="A3013" s="144"/>
      <c r="B3013" s="144"/>
      <c r="C3013" s="144"/>
      <c r="D3013" s="139"/>
      <c r="E3013" s="139"/>
      <c r="F3013" s="139"/>
      <c r="G3013" s="139"/>
      <c r="H3013" s="142"/>
      <c r="I3013" s="142"/>
      <c r="J3013" s="140"/>
      <c r="K3013" s="140"/>
      <c r="L3013" s="140" t="n">
        <f aca="false">L3012+J3013-K3013</f>
        <v>592310.35</v>
      </c>
      <c r="M3013" s="140"/>
      <c r="N3013" s="140"/>
      <c r="O3013" s="152" t="n">
        <f aca="false">M3013+J3013</f>
        <v>0</v>
      </c>
      <c r="P3013" s="181"/>
    </row>
    <row r="3014" customFormat="false" ht="15.75" hidden="false" customHeight="false" outlineLevel="0" collapsed="false">
      <c r="A3014" s="144"/>
      <c r="B3014" s="144"/>
      <c r="C3014" s="144"/>
      <c r="D3014" s="139"/>
      <c r="E3014" s="139"/>
      <c r="F3014" s="139"/>
      <c r="G3014" s="139"/>
      <c r="H3014" s="142"/>
      <c r="I3014" s="142"/>
      <c r="J3014" s="140"/>
      <c r="K3014" s="140"/>
      <c r="L3014" s="140" t="n">
        <f aca="false">L3013+J3014-K3014</f>
        <v>592310.35</v>
      </c>
      <c r="M3014" s="140"/>
      <c r="N3014" s="140"/>
      <c r="O3014" s="152" t="n">
        <f aca="false">M3014+J3014</f>
        <v>0</v>
      </c>
      <c r="P3014" s="181"/>
    </row>
    <row r="3015" customFormat="false" ht="15.75" hidden="false" customHeight="false" outlineLevel="0" collapsed="false">
      <c r="A3015" s="144"/>
      <c r="B3015" s="144"/>
      <c r="C3015" s="144"/>
      <c r="D3015" s="139"/>
      <c r="E3015" s="139"/>
      <c r="F3015" s="139"/>
      <c r="G3015" s="139"/>
      <c r="H3015" s="142"/>
      <c r="I3015" s="142"/>
      <c r="J3015" s="140"/>
      <c r="K3015" s="140"/>
      <c r="L3015" s="140" t="n">
        <f aca="false">L3014+J3015-K3015</f>
        <v>592310.35</v>
      </c>
      <c r="M3015" s="140"/>
      <c r="N3015" s="140"/>
      <c r="O3015" s="152" t="n">
        <f aca="false">M3015+J3015</f>
        <v>0</v>
      </c>
      <c r="P3015" s="181"/>
    </row>
    <row r="3016" customFormat="false" ht="15.75" hidden="false" customHeight="false" outlineLevel="0" collapsed="false">
      <c r="A3016" s="144"/>
      <c r="B3016" s="144"/>
      <c r="C3016" s="144"/>
      <c r="D3016" s="139"/>
      <c r="E3016" s="139"/>
      <c r="F3016" s="139"/>
      <c r="G3016" s="139"/>
      <c r="H3016" s="142"/>
      <c r="I3016" s="142"/>
      <c r="J3016" s="140"/>
      <c r="K3016" s="140"/>
      <c r="L3016" s="140" t="n">
        <f aca="false">L3015+J3016-K3016</f>
        <v>592310.35</v>
      </c>
      <c r="M3016" s="140"/>
      <c r="N3016" s="140"/>
      <c r="O3016" s="152" t="n">
        <f aca="false">M3016+J3016</f>
        <v>0</v>
      </c>
      <c r="P3016" s="181"/>
    </row>
    <row r="3017" customFormat="false" ht="15.75" hidden="false" customHeight="false" outlineLevel="0" collapsed="false">
      <c r="A3017" s="144"/>
      <c r="B3017" s="144"/>
      <c r="C3017" s="144"/>
      <c r="D3017" s="139"/>
      <c r="E3017" s="139"/>
      <c r="F3017" s="139"/>
      <c r="G3017" s="139"/>
      <c r="H3017" s="142"/>
      <c r="I3017" s="142"/>
      <c r="J3017" s="140"/>
      <c r="K3017" s="140"/>
      <c r="L3017" s="140" t="n">
        <f aca="false">L3016+J3017-K3017</f>
        <v>592310.35</v>
      </c>
      <c r="M3017" s="140"/>
      <c r="N3017" s="140"/>
      <c r="O3017" s="152" t="n">
        <f aca="false">M3017+J3017</f>
        <v>0</v>
      </c>
      <c r="P3017" s="181"/>
    </row>
    <row r="3018" customFormat="false" ht="15.75" hidden="false" customHeight="false" outlineLevel="0" collapsed="false">
      <c r="A3018" s="144"/>
      <c r="B3018" s="144"/>
      <c r="C3018" s="144"/>
      <c r="D3018" s="139"/>
      <c r="E3018" s="139"/>
      <c r="F3018" s="139"/>
      <c r="G3018" s="139"/>
      <c r="H3018" s="142"/>
      <c r="I3018" s="142"/>
      <c r="J3018" s="140"/>
      <c r="K3018" s="140"/>
      <c r="L3018" s="140" t="n">
        <f aca="false">L3017+J3018-K3018</f>
        <v>592310.35</v>
      </c>
      <c r="M3018" s="140"/>
      <c r="N3018" s="140"/>
      <c r="O3018" s="152" t="n">
        <f aca="false">M3018+J3018</f>
        <v>0</v>
      </c>
      <c r="P3018" s="181"/>
    </row>
    <row r="3019" customFormat="false" ht="15.75" hidden="false" customHeight="false" outlineLevel="0" collapsed="false">
      <c r="A3019" s="144"/>
      <c r="B3019" s="144"/>
      <c r="C3019" s="144"/>
      <c r="D3019" s="139"/>
      <c r="E3019" s="139"/>
      <c r="F3019" s="139"/>
      <c r="G3019" s="139"/>
      <c r="H3019" s="142"/>
      <c r="I3019" s="142"/>
      <c r="J3019" s="140"/>
      <c r="K3019" s="140"/>
      <c r="L3019" s="140" t="n">
        <f aca="false">L3018+J3019-K3019</f>
        <v>592310.35</v>
      </c>
      <c r="M3019" s="140"/>
      <c r="N3019" s="140"/>
      <c r="O3019" s="152" t="n">
        <f aca="false">M3019+J3019</f>
        <v>0</v>
      </c>
      <c r="P3019" s="181"/>
    </row>
    <row r="3020" customFormat="false" ht="15.75" hidden="false" customHeight="false" outlineLevel="0" collapsed="false">
      <c r="A3020" s="144"/>
      <c r="B3020" s="144"/>
      <c r="C3020" s="144"/>
      <c r="D3020" s="139"/>
      <c r="E3020" s="139"/>
      <c r="F3020" s="139"/>
      <c r="G3020" s="139"/>
      <c r="H3020" s="142"/>
      <c r="I3020" s="142"/>
      <c r="J3020" s="140"/>
      <c r="K3020" s="140"/>
      <c r="L3020" s="140" t="n">
        <f aca="false">L3019+J3020-K3020</f>
        <v>592310.35</v>
      </c>
      <c r="M3020" s="140"/>
      <c r="N3020" s="140"/>
      <c r="O3020" s="152" t="n">
        <f aca="false">M3020+J3020</f>
        <v>0</v>
      </c>
      <c r="P3020" s="181"/>
    </row>
    <row r="3021" customFormat="false" ht="15.75" hidden="false" customHeight="false" outlineLevel="0" collapsed="false">
      <c r="A3021" s="144"/>
      <c r="B3021" s="144"/>
      <c r="C3021" s="144"/>
      <c r="D3021" s="139"/>
      <c r="E3021" s="139"/>
      <c r="F3021" s="139"/>
      <c r="G3021" s="139"/>
      <c r="H3021" s="142"/>
      <c r="I3021" s="142"/>
      <c r="J3021" s="140"/>
      <c r="K3021" s="140"/>
      <c r="L3021" s="140" t="n">
        <f aca="false">L3020+J3021-K3021</f>
        <v>592310.35</v>
      </c>
      <c r="M3021" s="140"/>
      <c r="N3021" s="140"/>
      <c r="O3021" s="152" t="n">
        <f aca="false">M3021+J3021</f>
        <v>0</v>
      </c>
      <c r="P3021" s="181"/>
    </row>
    <row r="3022" customFormat="false" ht="15.75" hidden="false" customHeight="false" outlineLevel="0" collapsed="false">
      <c r="A3022" s="144"/>
      <c r="B3022" s="144"/>
      <c r="C3022" s="144"/>
      <c r="D3022" s="139"/>
      <c r="E3022" s="139"/>
      <c r="F3022" s="139"/>
      <c r="G3022" s="139"/>
      <c r="H3022" s="142"/>
      <c r="I3022" s="142"/>
      <c r="J3022" s="140"/>
      <c r="K3022" s="140"/>
      <c r="L3022" s="140" t="n">
        <f aca="false">L3021+J3022-K3022</f>
        <v>592310.35</v>
      </c>
      <c r="M3022" s="140"/>
      <c r="N3022" s="140"/>
      <c r="O3022" s="152" t="n">
        <f aca="false">M3022+J3022</f>
        <v>0</v>
      </c>
      <c r="P3022" s="181"/>
    </row>
    <row r="3023" customFormat="false" ht="15.75" hidden="false" customHeight="false" outlineLevel="0" collapsed="false">
      <c r="A3023" s="144"/>
      <c r="B3023" s="144"/>
      <c r="C3023" s="144"/>
      <c r="D3023" s="139"/>
      <c r="E3023" s="139"/>
      <c r="F3023" s="139"/>
      <c r="G3023" s="139"/>
      <c r="H3023" s="142"/>
      <c r="I3023" s="142"/>
      <c r="J3023" s="140"/>
      <c r="K3023" s="140"/>
      <c r="L3023" s="140" t="n">
        <f aca="false">L3022+J3023-K3023</f>
        <v>592310.35</v>
      </c>
      <c r="M3023" s="140"/>
      <c r="N3023" s="140"/>
      <c r="O3023" s="152" t="n">
        <f aca="false">M3023+J3023</f>
        <v>0</v>
      </c>
      <c r="P3023" s="181"/>
    </row>
    <row r="3024" customFormat="false" ht="15.75" hidden="false" customHeight="false" outlineLevel="0" collapsed="false">
      <c r="A3024" s="144"/>
      <c r="B3024" s="144"/>
      <c r="C3024" s="144"/>
      <c r="D3024" s="139"/>
      <c r="E3024" s="139"/>
      <c r="F3024" s="139"/>
      <c r="G3024" s="139"/>
      <c r="H3024" s="142"/>
      <c r="I3024" s="142"/>
      <c r="J3024" s="140"/>
      <c r="K3024" s="140"/>
      <c r="L3024" s="140" t="n">
        <f aca="false">L3023+J3024-K3024</f>
        <v>592310.35</v>
      </c>
      <c r="M3024" s="140"/>
      <c r="N3024" s="140"/>
      <c r="O3024" s="152" t="n">
        <f aca="false">M3024+J3024</f>
        <v>0</v>
      </c>
      <c r="P3024" s="181"/>
    </row>
    <row r="3025" customFormat="false" ht="15.75" hidden="false" customHeight="false" outlineLevel="0" collapsed="false">
      <c r="A3025" s="144"/>
      <c r="B3025" s="144"/>
      <c r="C3025" s="144"/>
      <c r="D3025" s="139"/>
      <c r="E3025" s="139"/>
      <c r="F3025" s="139"/>
      <c r="G3025" s="139"/>
      <c r="H3025" s="142"/>
      <c r="I3025" s="142"/>
      <c r="J3025" s="140"/>
      <c r="K3025" s="140"/>
      <c r="L3025" s="140" t="n">
        <f aca="false">L3024+J3025-K3025</f>
        <v>592310.35</v>
      </c>
      <c r="M3025" s="140"/>
      <c r="N3025" s="140"/>
      <c r="O3025" s="152" t="n">
        <f aca="false">M3025+J3025</f>
        <v>0</v>
      </c>
      <c r="P3025" s="181"/>
    </row>
    <row r="3026" customFormat="false" ht="15.75" hidden="false" customHeight="false" outlineLevel="0" collapsed="false">
      <c r="A3026" s="144"/>
      <c r="B3026" s="144"/>
      <c r="C3026" s="144"/>
      <c r="D3026" s="139"/>
      <c r="E3026" s="139"/>
      <c r="F3026" s="139"/>
      <c r="G3026" s="139"/>
      <c r="H3026" s="142"/>
      <c r="I3026" s="142"/>
      <c r="J3026" s="140"/>
      <c r="K3026" s="140"/>
      <c r="L3026" s="140" t="n">
        <f aca="false">L3025+J3026-K3026</f>
        <v>592310.35</v>
      </c>
      <c r="M3026" s="140"/>
      <c r="N3026" s="140"/>
      <c r="O3026" s="152" t="n">
        <f aca="false">M3026+J3026</f>
        <v>0</v>
      </c>
      <c r="P3026" s="181"/>
    </row>
    <row r="3027" customFormat="false" ht="15.75" hidden="false" customHeight="false" outlineLevel="0" collapsed="false">
      <c r="A3027" s="144"/>
      <c r="B3027" s="144"/>
      <c r="C3027" s="144"/>
      <c r="D3027" s="139"/>
      <c r="E3027" s="139"/>
      <c r="F3027" s="139"/>
      <c r="G3027" s="139"/>
      <c r="H3027" s="142"/>
      <c r="I3027" s="142"/>
      <c r="J3027" s="140"/>
      <c r="K3027" s="140"/>
      <c r="L3027" s="140" t="n">
        <f aca="false">L3026+J3027-K3027</f>
        <v>592310.35</v>
      </c>
      <c r="M3027" s="140"/>
      <c r="N3027" s="140"/>
      <c r="O3027" s="152" t="n">
        <f aca="false">M3027+J3027</f>
        <v>0</v>
      </c>
      <c r="P3027" s="181"/>
    </row>
    <row r="3028" customFormat="false" ht="15.75" hidden="false" customHeight="false" outlineLevel="0" collapsed="false">
      <c r="A3028" s="144"/>
      <c r="B3028" s="144"/>
      <c r="C3028" s="144"/>
      <c r="D3028" s="139"/>
      <c r="E3028" s="139"/>
      <c r="F3028" s="139"/>
      <c r="G3028" s="139"/>
      <c r="H3028" s="142"/>
      <c r="I3028" s="142"/>
      <c r="J3028" s="140"/>
      <c r="K3028" s="140"/>
      <c r="L3028" s="140" t="n">
        <f aca="false">L3027+J3028-K3028</f>
        <v>592310.35</v>
      </c>
      <c r="M3028" s="140"/>
      <c r="N3028" s="140"/>
      <c r="O3028" s="152" t="n">
        <f aca="false">M3028+J3028</f>
        <v>0</v>
      </c>
      <c r="P3028" s="181"/>
    </row>
    <row r="3029" customFormat="false" ht="15.75" hidden="false" customHeight="false" outlineLevel="0" collapsed="false">
      <c r="A3029" s="144"/>
      <c r="B3029" s="144"/>
      <c r="C3029" s="144"/>
      <c r="D3029" s="139"/>
      <c r="E3029" s="139"/>
      <c r="F3029" s="139"/>
      <c r="G3029" s="139"/>
      <c r="H3029" s="142"/>
      <c r="I3029" s="142"/>
      <c r="J3029" s="140"/>
      <c r="K3029" s="140"/>
      <c r="L3029" s="140" t="n">
        <f aca="false">L3028+J3029-K3029</f>
        <v>592310.35</v>
      </c>
      <c r="M3029" s="140"/>
      <c r="N3029" s="140"/>
      <c r="O3029" s="152" t="n">
        <f aca="false">M3029+J3029</f>
        <v>0</v>
      </c>
      <c r="P3029" s="181"/>
    </row>
    <row r="3030" customFormat="false" ht="15.75" hidden="false" customHeight="false" outlineLevel="0" collapsed="false">
      <c r="A3030" s="144"/>
      <c r="B3030" s="144"/>
      <c r="C3030" s="144"/>
      <c r="D3030" s="139"/>
      <c r="E3030" s="139"/>
      <c r="F3030" s="139"/>
      <c r="G3030" s="139"/>
      <c r="H3030" s="142"/>
      <c r="I3030" s="142"/>
      <c r="J3030" s="140"/>
      <c r="K3030" s="140"/>
      <c r="L3030" s="140" t="n">
        <f aca="false">L3029+J3030-K3030</f>
        <v>592310.35</v>
      </c>
      <c r="M3030" s="140"/>
      <c r="N3030" s="140"/>
      <c r="O3030" s="152" t="n">
        <f aca="false">M3030+J3030</f>
        <v>0</v>
      </c>
      <c r="P3030" s="181"/>
    </row>
    <row r="3031" customFormat="false" ht="15.75" hidden="false" customHeight="false" outlineLevel="0" collapsed="false">
      <c r="A3031" s="144"/>
      <c r="B3031" s="144"/>
      <c r="C3031" s="144"/>
      <c r="D3031" s="139"/>
      <c r="E3031" s="139"/>
      <c r="F3031" s="139"/>
      <c r="G3031" s="139"/>
      <c r="H3031" s="142"/>
      <c r="I3031" s="142"/>
      <c r="J3031" s="140"/>
      <c r="K3031" s="140"/>
      <c r="L3031" s="140" t="n">
        <f aca="false">L3030+J3031-K3031</f>
        <v>592310.35</v>
      </c>
      <c r="M3031" s="140"/>
      <c r="N3031" s="140"/>
      <c r="O3031" s="152" t="n">
        <f aca="false">M3031+J3031</f>
        <v>0</v>
      </c>
      <c r="P3031" s="181"/>
    </row>
    <row r="3032" customFormat="false" ht="15.75" hidden="false" customHeight="false" outlineLevel="0" collapsed="false">
      <c r="A3032" s="144"/>
      <c r="B3032" s="144"/>
      <c r="C3032" s="144"/>
      <c r="D3032" s="139"/>
      <c r="E3032" s="139"/>
      <c r="F3032" s="139"/>
      <c r="G3032" s="139"/>
      <c r="H3032" s="142"/>
      <c r="I3032" s="142"/>
      <c r="J3032" s="140"/>
      <c r="K3032" s="140"/>
      <c r="L3032" s="140" t="n">
        <f aca="false">L3031+J3032-K3032</f>
        <v>592310.35</v>
      </c>
      <c r="M3032" s="140"/>
      <c r="N3032" s="140"/>
      <c r="O3032" s="152" t="n">
        <f aca="false">M3032+J3032</f>
        <v>0</v>
      </c>
      <c r="P3032" s="181"/>
    </row>
    <row r="3033" customFormat="false" ht="15.75" hidden="false" customHeight="false" outlineLevel="0" collapsed="false">
      <c r="A3033" s="144"/>
      <c r="B3033" s="144"/>
      <c r="C3033" s="144"/>
      <c r="D3033" s="139"/>
      <c r="E3033" s="139"/>
      <c r="F3033" s="139"/>
      <c r="G3033" s="139"/>
      <c r="H3033" s="142"/>
      <c r="I3033" s="142"/>
      <c r="J3033" s="140"/>
      <c r="K3033" s="140"/>
      <c r="L3033" s="140" t="n">
        <f aca="false">L3032+J3033-K3033</f>
        <v>592310.35</v>
      </c>
      <c r="M3033" s="140"/>
      <c r="N3033" s="140"/>
      <c r="O3033" s="152" t="n">
        <f aca="false">M3033+J3033</f>
        <v>0</v>
      </c>
      <c r="P3033" s="181"/>
    </row>
    <row r="3034" customFormat="false" ht="15.75" hidden="false" customHeight="false" outlineLevel="0" collapsed="false">
      <c r="A3034" s="144"/>
      <c r="B3034" s="144"/>
      <c r="C3034" s="144"/>
      <c r="D3034" s="139"/>
      <c r="E3034" s="139"/>
      <c r="F3034" s="139"/>
      <c r="G3034" s="139"/>
      <c r="H3034" s="142"/>
      <c r="I3034" s="142"/>
      <c r="J3034" s="140"/>
      <c r="K3034" s="140"/>
      <c r="L3034" s="140" t="n">
        <f aca="false">L3033+J3034-K3034</f>
        <v>592310.35</v>
      </c>
      <c r="M3034" s="140"/>
      <c r="N3034" s="140"/>
      <c r="O3034" s="152" t="n">
        <f aca="false">M3034+J3034</f>
        <v>0</v>
      </c>
      <c r="P3034" s="181"/>
    </row>
    <row r="3035" customFormat="false" ht="15.75" hidden="false" customHeight="false" outlineLevel="0" collapsed="false">
      <c r="A3035" s="144"/>
      <c r="B3035" s="144"/>
      <c r="C3035" s="144"/>
      <c r="D3035" s="139"/>
      <c r="E3035" s="139"/>
      <c r="F3035" s="139"/>
      <c r="G3035" s="139"/>
      <c r="H3035" s="142"/>
      <c r="I3035" s="142"/>
      <c r="J3035" s="140"/>
      <c r="K3035" s="140"/>
      <c r="L3035" s="140" t="n">
        <f aca="false">L3034+J3035-K3035</f>
        <v>592310.35</v>
      </c>
      <c r="M3035" s="140"/>
      <c r="N3035" s="140"/>
      <c r="O3035" s="152" t="n">
        <f aca="false">M3035+J3035</f>
        <v>0</v>
      </c>
      <c r="P3035" s="181"/>
    </row>
    <row r="3036" customFormat="false" ht="15.75" hidden="false" customHeight="false" outlineLevel="0" collapsed="false">
      <c r="A3036" s="144"/>
      <c r="B3036" s="144"/>
      <c r="C3036" s="144"/>
      <c r="D3036" s="139"/>
      <c r="E3036" s="139"/>
      <c r="F3036" s="139"/>
      <c r="G3036" s="139"/>
      <c r="H3036" s="142"/>
      <c r="I3036" s="142"/>
      <c r="J3036" s="140"/>
      <c r="K3036" s="140"/>
      <c r="L3036" s="140" t="n">
        <f aca="false">L3035+J3036-K3036</f>
        <v>592310.35</v>
      </c>
      <c r="M3036" s="140"/>
      <c r="N3036" s="140"/>
      <c r="O3036" s="152" t="n">
        <f aca="false">M3036+J3036</f>
        <v>0</v>
      </c>
      <c r="P3036" s="181"/>
    </row>
    <row r="3037" customFormat="false" ht="15.75" hidden="false" customHeight="false" outlineLevel="0" collapsed="false">
      <c r="A3037" s="144"/>
      <c r="B3037" s="144"/>
      <c r="C3037" s="144"/>
      <c r="D3037" s="139"/>
      <c r="E3037" s="139"/>
      <c r="F3037" s="139"/>
      <c r="G3037" s="139"/>
      <c r="H3037" s="142"/>
      <c r="I3037" s="142"/>
      <c r="J3037" s="140"/>
      <c r="K3037" s="140"/>
      <c r="L3037" s="140" t="n">
        <f aca="false">L3036+J3037-K3037</f>
        <v>592310.35</v>
      </c>
      <c r="M3037" s="140"/>
      <c r="N3037" s="140"/>
      <c r="O3037" s="152" t="n">
        <f aca="false">M3037+J3037</f>
        <v>0</v>
      </c>
      <c r="P3037" s="181"/>
    </row>
    <row r="3038" customFormat="false" ht="15.75" hidden="false" customHeight="false" outlineLevel="0" collapsed="false">
      <c r="A3038" s="144"/>
      <c r="B3038" s="144"/>
      <c r="C3038" s="144"/>
      <c r="D3038" s="139"/>
      <c r="E3038" s="139"/>
      <c r="F3038" s="139"/>
      <c r="G3038" s="139"/>
      <c r="H3038" s="142"/>
      <c r="I3038" s="142"/>
      <c r="J3038" s="140"/>
      <c r="K3038" s="140"/>
      <c r="L3038" s="140" t="n">
        <f aca="false">L3037+J3038-K3038</f>
        <v>592310.35</v>
      </c>
      <c r="M3038" s="140"/>
      <c r="N3038" s="140"/>
      <c r="O3038" s="152" t="n">
        <f aca="false">M3038+J3038</f>
        <v>0</v>
      </c>
      <c r="P3038" s="181"/>
    </row>
    <row r="3039" customFormat="false" ht="15.75" hidden="false" customHeight="false" outlineLevel="0" collapsed="false">
      <c r="A3039" s="144"/>
      <c r="B3039" s="144"/>
      <c r="C3039" s="144"/>
      <c r="D3039" s="139"/>
      <c r="E3039" s="139"/>
      <c r="F3039" s="139"/>
      <c r="G3039" s="139"/>
      <c r="H3039" s="142"/>
      <c r="I3039" s="142"/>
      <c r="J3039" s="140"/>
      <c r="K3039" s="140"/>
      <c r="L3039" s="140" t="n">
        <f aca="false">L3038+J3039-K3039</f>
        <v>592310.35</v>
      </c>
      <c r="M3039" s="140"/>
      <c r="N3039" s="140"/>
      <c r="O3039" s="152" t="n">
        <f aca="false">M3039+J3039</f>
        <v>0</v>
      </c>
      <c r="P3039" s="181"/>
    </row>
    <row r="3040" customFormat="false" ht="15.75" hidden="false" customHeight="false" outlineLevel="0" collapsed="false">
      <c r="A3040" s="144"/>
      <c r="B3040" s="144"/>
      <c r="C3040" s="144"/>
      <c r="D3040" s="139"/>
      <c r="E3040" s="139"/>
      <c r="F3040" s="139"/>
      <c r="G3040" s="139"/>
      <c r="H3040" s="142"/>
      <c r="I3040" s="142"/>
      <c r="J3040" s="140"/>
      <c r="K3040" s="140"/>
      <c r="L3040" s="140" t="n">
        <f aca="false">L3039+J3040-K3040</f>
        <v>592310.35</v>
      </c>
      <c r="M3040" s="140"/>
      <c r="N3040" s="140"/>
      <c r="O3040" s="152" t="n">
        <f aca="false">M3040+J3040</f>
        <v>0</v>
      </c>
      <c r="P3040" s="181"/>
    </row>
    <row r="3041" customFormat="false" ht="15.75" hidden="false" customHeight="false" outlineLevel="0" collapsed="false">
      <c r="A3041" s="144"/>
      <c r="B3041" s="144"/>
      <c r="C3041" s="144"/>
      <c r="D3041" s="139"/>
      <c r="E3041" s="139"/>
      <c r="F3041" s="139"/>
      <c r="G3041" s="139"/>
      <c r="H3041" s="142"/>
      <c r="I3041" s="142"/>
      <c r="J3041" s="140"/>
      <c r="K3041" s="140"/>
      <c r="L3041" s="140" t="n">
        <f aca="false">L3040+J3041-K3041</f>
        <v>592310.35</v>
      </c>
      <c r="M3041" s="140"/>
      <c r="N3041" s="140"/>
      <c r="O3041" s="152" t="n">
        <f aca="false">M3041+J3041</f>
        <v>0</v>
      </c>
      <c r="P3041" s="181"/>
    </row>
    <row r="3042" customFormat="false" ht="15.75" hidden="false" customHeight="false" outlineLevel="0" collapsed="false">
      <c r="A3042" s="144"/>
      <c r="B3042" s="144"/>
      <c r="C3042" s="144"/>
      <c r="D3042" s="139"/>
      <c r="E3042" s="139"/>
      <c r="F3042" s="139"/>
      <c r="G3042" s="139"/>
      <c r="H3042" s="142"/>
      <c r="I3042" s="142"/>
      <c r="J3042" s="140"/>
      <c r="K3042" s="140"/>
      <c r="L3042" s="140" t="n">
        <f aca="false">L3041+J3042-K3042</f>
        <v>592310.35</v>
      </c>
      <c r="M3042" s="140"/>
      <c r="N3042" s="140"/>
      <c r="O3042" s="152" t="n">
        <f aca="false">M3042+J3042</f>
        <v>0</v>
      </c>
      <c r="P3042" s="181"/>
    </row>
    <row r="3043" customFormat="false" ht="15.75" hidden="false" customHeight="false" outlineLevel="0" collapsed="false">
      <c r="A3043" s="144"/>
      <c r="B3043" s="144"/>
      <c r="C3043" s="144"/>
      <c r="D3043" s="139"/>
      <c r="E3043" s="139"/>
      <c r="F3043" s="139"/>
      <c r="G3043" s="139"/>
      <c r="H3043" s="142"/>
      <c r="I3043" s="142"/>
      <c r="J3043" s="140"/>
      <c r="K3043" s="140"/>
      <c r="L3043" s="140" t="n">
        <f aca="false">L3042+J3043-K3043</f>
        <v>592310.35</v>
      </c>
      <c r="M3043" s="140"/>
      <c r="N3043" s="140"/>
      <c r="O3043" s="152" t="n">
        <f aca="false">M3043+J3043</f>
        <v>0</v>
      </c>
      <c r="P3043" s="181"/>
    </row>
    <row r="3044" customFormat="false" ht="15.75" hidden="false" customHeight="false" outlineLevel="0" collapsed="false">
      <c r="A3044" s="144"/>
      <c r="B3044" s="144"/>
      <c r="C3044" s="144"/>
      <c r="D3044" s="139"/>
      <c r="E3044" s="139"/>
      <c r="F3044" s="139"/>
      <c r="G3044" s="139"/>
      <c r="H3044" s="142"/>
      <c r="I3044" s="142"/>
      <c r="J3044" s="140"/>
      <c r="K3044" s="140"/>
      <c r="L3044" s="140" t="n">
        <f aca="false">L3043+J3044-K3044</f>
        <v>592310.35</v>
      </c>
      <c r="M3044" s="140"/>
      <c r="N3044" s="140"/>
      <c r="O3044" s="152" t="n">
        <f aca="false">M3044+J3044</f>
        <v>0</v>
      </c>
      <c r="P3044" s="181"/>
    </row>
    <row r="3045" customFormat="false" ht="15.75" hidden="false" customHeight="false" outlineLevel="0" collapsed="false">
      <c r="A3045" s="144"/>
      <c r="B3045" s="144"/>
      <c r="C3045" s="144"/>
      <c r="D3045" s="139"/>
      <c r="E3045" s="139"/>
      <c r="F3045" s="139"/>
      <c r="G3045" s="139"/>
      <c r="H3045" s="142"/>
      <c r="I3045" s="142"/>
      <c r="J3045" s="140"/>
      <c r="K3045" s="140"/>
      <c r="L3045" s="140" t="n">
        <f aca="false">L3044+J3045-K3045</f>
        <v>592310.35</v>
      </c>
      <c r="M3045" s="140"/>
      <c r="N3045" s="140"/>
      <c r="O3045" s="152" t="n">
        <f aca="false">M3045+J3045</f>
        <v>0</v>
      </c>
      <c r="P3045" s="181"/>
    </row>
    <row r="3046" customFormat="false" ht="15.75" hidden="false" customHeight="false" outlineLevel="0" collapsed="false">
      <c r="A3046" s="144"/>
      <c r="B3046" s="144"/>
      <c r="C3046" s="144"/>
      <c r="D3046" s="139"/>
      <c r="E3046" s="139"/>
      <c r="F3046" s="139"/>
      <c r="G3046" s="139"/>
      <c r="H3046" s="142"/>
      <c r="I3046" s="142"/>
      <c r="J3046" s="140"/>
      <c r="K3046" s="140"/>
      <c r="L3046" s="140" t="n">
        <f aca="false">L3045+J3046-K3046</f>
        <v>592310.35</v>
      </c>
      <c r="M3046" s="140"/>
      <c r="N3046" s="140"/>
      <c r="O3046" s="152" t="n">
        <f aca="false">M3046+J3046</f>
        <v>0</v>
      </c>
      <c r="P3046" s="181"/>
    </row>
    <row r="3047" customFormat="false" ht="15.75" hidden="false" customHeight="false" outlineLevel="0" collapsed="false">
      <c r="A3047" s="144"/>
      <c r="B3047" s="144"/>
      <c r="C3047" s="144"/>
      <c r="D3047" s="139"/>
      <c r="E3047" s="139"/>
      <c r="F3047" s="139"/>
      <c r="G3047" s="139"/>
      <c r="H3047" s="142"/>
      <c r="I3047" s="142"/>
      <c r="J3047" s="140"/>
      <c r="K3047" s="140"/>
      <c r="L3047" s="140" t="n">
        <f aca="false">L3046+J3047-K3047</f>
        <v>592310.35</v>
      </c>
      <c r="M3047" s="140"/>
      <c r="N3047" s="140"/>
      <c r="O3047" s="152" t="n">
        <f aca="false">M3047+J3047</f>
        <v>0</v>
      </c>
      <c r="P3047" s="181"/>
    </row>
    <row r="3048" customFormat="false" ht="15.75" hidden="false" customHeight="false" outlineLevel="0" collapsed="false">
      <c r="A3048" s="144"/>
      <c r="B3048" s="144"/>
      <c r="C3048" s="144"/>
      <c r="D3048" s="139"/>
      <c r="E3048" s="139"/>
      <c r="F3048" s="139"/>
      <c r="G3048" s="139"/>
      <c r="H3048" s="142"/>
      <c r="I3048" s="142"/>
      <c r="J3048" s="140"/>
      <c r="K3048" s="140"/>
      <c r="L3048" s="140" t="n">
        <f aca="false">L3047+J3048-K3048</f>
        <v>592310.35</v>
      </c>
      <c r="M3048" s="140"/>
      <c r="N3048" s="140"/>
      <c r="O3048" s="152" t="n">
        <f aca="false">M3048+J3048</f>
        <v>0</v>
      </c>
      <c r="P3048" s="181"/>
    </row>
    <row r="3049" customFormat="false" ht="15.75" hidden="false" customHeight="false" outlineLevel="0" collapsed="false">
      <c r="A3049" s="144"/>
      <c r="B3049" s="144"/>
      <c r="C3049" s="144"/>
      <c r="D3049" s="139"/>
      <c r="E3049" s="139"/>
      <c r="F3049" s="139"/>
      <c r="G3049" s="139"/>
      <c r="H3049" s="142"/>
      <c r="I3049" s="142"/>
      <c r="J3049" s="140"/>
      <c r="K3049" s="140"/>
      <c r="L3049" s="140" t="n">
        <f aca="false">L3048+J3049-K3049</f>
        <v>592310.35</v>
      </c>
      <c r="M3049" s="140"/>
      <c r="N3049" s="140"/>
      <c r="O3049" s="152" t="n">
        <f aca="false">M3049+J3049</f>
        <v>0</v>
      </c>
      <c r="P3049" s="181"/>
    </row>
    <row r="3050" customFormat="false" ht="15.75" hidden="false" customHeight="false" outlineLevel="0" collapsed="false">
      <c r="A3050" s="144"/>
      <c r="B3050" s="144"/>
      <c r="C3050" s="144"/>
      <c r="D3050" s="139"/>
      <c r="E3050" s="139"/>
      <c r="F3050" s="139"/>
      <c r="G3050" s="139"/>
      <c r="H3050" s="142"/>
      <c r="I3050" s="142"/>
      <c r="J3050" s="140"/>
      <c r="K3050" s="140"/>
      <c r="L3050" s="140" t="n">
        <f aca="false">L3049+J3050-K3050</f>
        <v>592310.35</v>
      </c>
      <c r="M3050" s="140"/>
      <c r="N3050" s="140"/>
      <c r="O3050" s="152" t="n">
        <f aca="false">M3050+J3050</f>
        <v>0</v>
      </c>
      <c r="P3050" s="181"/>
    </row>
    <row r="3051" customFormat="false" ht="15.75" hidden="false" customHeight="false" outlineLevel="0" collapsed="false">
      <c r="A3051" s="144"/>
      <c r="B3051" s="144"/>
      <c r="C3051" s="144"/>
      <c r="D3051" s="139"/>
      <c r="E3051" s="139"/>
      <c r="F3051" s="139"/>
      <c r="G3051" s="139"/>
      <c r="H3051" s="142"/>
      <c r="I3051" s="142"/>
      <c r="J3051" s="140"/>
      <c r="K3051" s="140"/>
      <c r="L3051" s="140" t="n">
        <f aca="false">L3050+J3051-K3051</f>
        <v>592310.35</v>
      </c>
      <c r="M3051" s="140"/>
      <c r="N3051" s="140"/>
      <c r="O3051" s="152" t="n">
        <f aca="false">M3051+J3051</f>
        <v>0</v>
      </c>
      <c r="P3051" s="181"/>
    </row>
    <row r="3052" customFormat="false" ht="15.75" hidden="false" customHeight="false" outlineLevel="0" collapsed="false">
      <c r="A3052" s="144"/>
      <c r="B3052" s="144"/>
      <c r="C3052" s="144"/>
      <c r="D3052" s="139"/>
      <c r="E3052" s="139"/>
      <c r="F3052" s="139"/>
      <c r="G3052" s="139"/>
      <c r="H3052" s="142"/>
      <c r="I3052" s="142"/>
      <c r="J3052" s="140"/>
      <c r="K3052" s="140"/>
      <c r="L3052" s="140" t="n">
        <f aca="false">L3051+J3052-K3052</f>
        <v>592310.35</v>
      </c>
      <c r="M3052" s="140"/>
      <c r="N3052" s="140"/>
      <c r="O3052" s="152" t="n">
        <f aca="false">M3052+J3052</f>
        <v>0</v>
      </c>
      <c r="P3052" s="181"/>
    </row>
    <row r="3053" customFormat="false" ht="15.75" hidden="false" customHeight="false" outlineLevel="0" collapsed="false">
      <c r="A3053" s="144"/>
      <c r="B3053" s="144"/>
      <c r="C3053" s="144"/>
      <c r="D3053" s="139"/>
      <c r="E3053" s="139"/>
      <c r="F3053" s="139"/>
      <c r="G3053" s="139"/>
      <c r="H3053" s="142"/>
      <c r="I3053" s="142"/>
      <c r="J3053" s="140"/>
      <c r="K3053" s="140"/>
      <c r="L3053" s="140" t="n">
        <f aca="false">L3052+J3053-K3053</f>
        <v>592310.35</v>
      </c>
      <c r="M3053" s="140"/>
      <c r="N3053" s="140"/>
      <c r="O3053" s="152" t="n">
        <f aca="false">M3053+J3053</f>
        <v>0</v>
      </c>
      <c r="P3053" s="181"/>
    </row>
    <row r="3054" customFormat="false" ht="15.75" hidden="false" customHeight="false" outlineLevel="0" collapsed="false">
      <c r="A3054" s="144"/>
      <c r="B3054" s="144"/>
      <c r="C3054" s="144"/>
      <c r="D3054" s="139"/>
      <c r="E3054" s="139"/>
      <c r="F3054" s="139"/>
      <c r="G3054" s="139"/>
      <c r="H3054" s="142"/>
      <c r="I3054" s="142"/>
      <c r="J3054" s="140"/>
      <c r="K3054" s="140"/>
      <c r="L3054" s="140" t="n">
        <f aca="false">L3053+J3054-K3054</f>
        <v>592310.35</v>
      </c>
      <c r="M3054" s="140"/>
      <c r="N3054" s="140"/>
      <c r="O3054" s="152" t="n">
        <f aca="false">M3054+J3054</f>
        <v>0</v>
      </c>
      <c r="P3054" s="181"/>
    </row>
    <row r="3055" customFormat="false" ht="15.75" hidden="false" customHeight="false" outlineLevel="0" collapsed="false">
      <c r="A3055" s="144"/>
      <c r="B3055" s="144"/>
      <c r="C3055" s="144"/>
      <c r="D3055" s="139"/>
      <c r="E3055" s="139"/>
      <c r="F3055" s="139"/>
      <c r="G3055" s="139"/>
      <c r="H3055" s="142"/>
      <c r="I3055" s="142"/>
      <c r="J3055" s="140"/>
      <c r="K3055" s="140"/>
      <c r="L3055" s="140" t="n">
        <f aca="false">L3054+J3055-K3055</f>
        <v>592310.35</v>
      </c>
      <c r="M3055" s="140"/>
      <c r="N3055" s="140"/>
      <c r="O3055" s="152" t="n">
        <f aca="false">M3055+J3055</f>
        <v>0</v>
      </c>
      <c r="P3055" s="181"/>
    </row>
    <row r="3056" customFormat="false" ht="15.75" hidden="false" customHeight="false" outlineLevel="0" collapsed="false">
      <c r="A3056" s="144"/>
      <c r="B3056" s="144"/>
      <c r="C3056" s="144"/>
      <c r="D3056" s="139"/>
      <c r="E3056" s="139"/>
      <c r="F3056" s="139"/>
      <c r="G3056" s="139"/>
      <c r="H3056" s="142"/>
      <c r="I3056" s="142"/>
      <c r="J3056" s="140"/>
      <c r="K3056" s="140"/>
      <c r="L3056" s="140" t="n">
        <f aca="false">L3055+J3056-K3056</f>
        <v>592310.35</v>
      </c>
      <c r="M3056" s="140"/>
      <c r="N3056" s="140"/>
      <c r="O3056" s="152" t="n">
        <f aca="false">M3056+J3056</f>
        <v>0</v>
      </c>
      <c r="P3056" s="181"/>
    </row>
    <row r="3057" customFormat="false" ht="15.75" hidden="false" customHeight="false" outlineLevel="0" collapsed="false">
      <c r="A3057" s="144"/>
      <c r="B3057" s="144"/>
      <c r="C3057" s="144"/>
      <c r="D3057" s="139"/>
      <c r="E3057" s="139"/>
      <c r="F3057" s="139"/>
      <c r="G3057" s="139"/>
      <c r="H3057" s="142"/>
      <c r="I3057" s="142"/>
      <c r="J3057" s="140"/>
      <c r="K3057" s="140"/>
      <c r="L3057" s="140" t="n">
        <f aca="false">L3056+J3057-K3057</f>
        <v>592310.35</v>
      </c>
      <c r="M3057" s="140"/>
      <c r="N3057" s="140"/>
      <c r="O3057" s="152" t="n">
        <f aca="false">M3057+J3057</f>
        <v>0</v>
      </c>
      <c r="P3057" s="181"/>
    </row>
    <row r="3058" customFormat="false" ht="15.75" hidden="false" customHeight="false" outlineLevel="0" collapsed="false">
      <c r="A3058" s="144"/>
      <c r="B3058" s="144"/>
      <c r="C3058" s="144"/>
      <c r="D3058" s="139"/>
      <c r="E3058" s="139"/>
      <c r="F3058" s="139"/>
      <c r="G3058" s="139"/>
      <c r="H3058" s="142"/>
      <c r="I3058" s="142"/>
      <c r="J3058" s="140"/>
      <c r="K3058" s="140"/>
      <c r="L3058" s="140" t="n">
        <f aca="false">L3057+J3058-K3058</f>
        <v>592310.35</v>
      </c>
      <c r="M3058" s="140"/>
      <c r="N3058" s="140"/>
      <c r="O3058" s="152" t="n">
        <f aca="false">M3058+J3058</f>
        <v>0</v>
      </c>
      <c r="P3058" s="181"/>
    </row>
    <row r="3059" customFormat="false" ht="15.75" hidden="false" customHeight="false" outlineLevel="0" collapsed="false">
      <c r="A3059" s="144"/>
      <c r="B3059" s="144"/>
      <c r="C3059" s="144"/>
      <c r="D3059" s="139"/>
      <c r="E3059" s="139"/>
      <c r="F3059" s="139"/>
      <c r="G3059" s="139"/>
      <c r="H3059" s="142"/>
      <c r="I3059" s="142"/>
      <c r="J3059" s="140"/>
      <c r="K3059" s="140"/>
      <c r="L3059" s="140" t="n">
        <f aca="false">L3058+J3059-K3059</f>
        <v>592310.35</v>
      </c>
      <c r="M3059" s="140"/>
      <c r="N3059" s="140"/>
      <c r="O3059" s="152" t="n">
        <f aca="false">M3059+J3059</f>
        <v>0</v>
      </c>
      <c r="P3059" s="181"/>
    </row>
    <row r="3060" customFormat="false" ht="15.75" hidden="false" customHeight="false" outlineLevel="0" collapsed="false">
      <c r="A3060" s="144"/>
      <c r="B3060" s="144"/>
      <c r="C3060" s="144"/>
      <c r="D3060" s="139"/>
      <c r="E3060" s="139"/>
      <c r="F3060" s="139"/>
      <c r="G3060" s="139"/>
      <c r="H3060" s="142"/>
      <c r="I3060" s="142"/>
      <c r="J3060" s="140"/>
      <c r="K3060" s="140"/>
      <c r="L3060" s="140" t="n">
        <f aca="false">L3059+J3060-K3060</f>
        <v>592310.35</v>
      </c>
      <c r="M3060" s="140"/>
      <c r="N3060" s="140"/>
      <c r="O3060" s="152" t="n">
        <f aca="false">M3060+J3060</f>
        <v>0</v>
      </c>
      <c r="P3060" s="181"/>
    </row>
    <row r="3061" customFormat="false" ht="15.75" hidden="false" customHeight="false" outlineLevel="0" collapsed="false">
      <c r="A3061" s="144"/>
      <c r="B3061" s="144"/>
      <c r="C3061" s="144"/>
      <c r="D3061" s="139"/>
      <c r="E3061" s="139"/>
      <c r="F3061" s="139"/>
      <c r="G3061" s="139"/>
      <c r="H3061" s="142"/>
      <c r="I3061" s="142"/>
      <c r="J3061" s="140"/>
      <c r="K3061" s="140"/>
      <c r="L3061" s="140" t="n">
        <f aca="false">L3060+J3061-K3061</f>
        <v>592310.35</v>
      </c>
      <c r="M3061" s="140"/>
      <c r="N3061" s="140"/>
      <c r="O3061" s="152" t="n">
        <f aca="false">M3061+J3061</f>
        <v>0</v>
      </c>
      <c r="P3061" s="181"/>
    </row>
    <row r="3062" customFormat="false" ht="15.75" hidden="false" customHeight="false" outlineLevel="0" collapsed="false">
      <c r="A3062" s="144"/>
      <c r="B3062" s="144"/>
      <c r="C3062" s="144"/>
      <c r="D3062" s="139"/>
      <c r="E3062" s="139"/>
      <c r="F3062" s="139"/>
      <c r="G3062" s="139"/>
      <c r="H3062" s="142"/>
      <c r="I3062" s="142"/>
      <c r="J3062" s="140"/>
      <c r="K3062" s="140"/>
      <c r="L3062" s="140" t="n">
        <f aca="false">L3061+J3062-K3062</f>
        <v>592310.35</v>
      </c>
      <c r="M3062" s="140"/>
      <c r="N3062" s="140"/>
      <c r="O3062" s="152" t="n">
        <f aca="false">M3062+J3062</f>
        <v>0</v>
      </c>
      <c r="P3062" s="181"/>
    </row>
    <row r="3063" customFormat="false" ht="15.75" hidden="false" customHeight="false" outlineLevel="0" collapsed="false">
      <c r="A3063" s="144"/>
      <c r="B3063" s="144"/>
      <c r="C3063" s="144"/>
      <c r="D3063" s="139"/>
      <c r="E3063" s="139"/>
      <c r="F3063" s="139"/>
      <c r="G3063" s="139"/>
      <c r="H3063" s="142"/>
      <c r="I3063" s="142"/>
      <c r="J3063" s="140"/>
      <c r="K3063" s="140"/>
      <c r="L3063" s="140" t="n">
        <f aca="false">L3062+J3063-K3063</f>
        <v>592310.35</v>
      </c>
      <c r="M3063" s="140"/>
      <c r="N3063" s="140"/>
      <c r="O3063" s="152" t="n">
        <f aca="false">M3063+J3063</f>
        <v>0</v>
      </c>
      <c r="P3063" s="181"/>
    </row>
    <row r="3064" customFormat="false" ht="15.75" hidden="false" customHeight="false" outlineLevel="0" collapsed="false">
      <c r="A3064" s="144"/>
      <c r="B3064" s="144"/>
      <c r="C3064" s="144"/>
      <c r="D3064" s="139"/>
      <c r="E3064" s="139"/>
      <c r="F3064" s="139"/>
      <c r="G3064" s="139"/>
      <c r="H3064" s="142"/>
      <c r="I3064" s="142"/>
      <c r="J3064" s="140"/>
      <c r="K3064" s="140"/>
      <c r="L3064" s="140" t="n">
        <f aca="false">L3063+J3064-K3064</f>
        <v>592310.35</v>
      </c>
      <c r="M3064" s="140"/>
      <c r="N3064" s="140"/>
      <c r="O3064" s="152" t="n">
        <f aca="false">M3064+J3064</f>
        <v>0</v>
      </c>
      <c r="P3064" s="181"/>
    </row>
    <row r="3065" customFormat="false" ht="15.75" hidden="false" customHeight="false" outlineLevel="0" collapsed="false">
      <c r="A3065" s="144"/>
      <c r="B3065" s="144"/>
      <c r="C3065" s="144"/>
      <c r="D3065" s="139"/>
      <c r="E3065" s="139"/>
      <c r="F3065" s="139"/>
      <c r="G3065" s="139"/>
      <c r="H3065" s="142"/>
      <c r="I3065" s="142"/>
      <c r="J3065" s="140"/>
      <c r="K3065" s="140"/>
      <c r="L3065" s="140" t="n">
        <f aca="false">L3064+J3065-K3065</f>
        <v>592310.35</v>
      </c>
      <c r="M3065" s="140"/>
      <c r="N3065" s="140"/>
      <c r="O3065" s="152" t="n">
        <f aca="false">M3065+J3065</f>
        <v>0</v>
      </c>
      <c r="P3065" s="181"/>
    </row>
    <row r="3066" customFormat="false" ht="15.75" hidden="false" customHeight="false" outlineLevel="0" collapsed="false">
      <c r="A3066" s="144"/>
      <c r="B3066" s="144"/>
      <c r="C3066" s="144"/>
      <c r="D3066" s="139"/>
      <c r="E3066" s="139"/>
      <c r="F3066" s="139"/>
      <c r="G3066" s="139"/>
      <c r="H3066" s="142"/>
      <c r="I3066" s="142"/>
      <c r="J3066" s="140"/>
      <c r="K3066" s="140"/>
      <c r="L3066" s="140" t="n">
        <f aca="false">L3065+J3066-K3066</f>
        <v>592310.35</v>
      </c>
      <c r="M3066" s="140"/>
      <c r="N3066" s="140"/>
      <c r="O3066" s="152" t="n">
        <f aca="false">M3066+J3066</f>
        <v>0</v>
      </c>
      <c r="P3066" s="181"/>
    </row>
    <row r="3067" customFormat="false" ht="15.75" hidden="false" customHeight="false" outlineLevel="0" collapsed="false">
      <c r="A3067" s="144"/>
      <c r="B3067" s="144"/>
      <c r="C3067" s="144"/>
      <c r="D3067" s="139"/>
      <c r="E3067" s="139"/>
      <c r="F3067" s="139"/>
      <c r="G3067" s="139"/>
      <c r="H3067" s="142"/>
      <c r="I3067" s="142"/>
      <c r="J3067" s="140"/>
      <c r="K3067" s="140"/>
      <c r="L3067" s="140" t="n">
        <f aca="false">L3066+J3067-K3067</f>
        <v>592310.35</v>
      </c>
      <c r="M3067" s="140"/>
      <c r="N3067" s="140"/>
      <c r="O3067" s="152" t="n">
        <f aca="false">M3067+J3067</f>
        <v>0</v>
      </c>
      <c r="P3067" s="181"/>
    </row>
    <row r="3068" customFormat="false" ht="15.75" hidden="false" customHeight="false" outlineLevel="0" collapsed="false">
      <c r="A3068" s="144"/>
      <c r="B3068" s="144"/>
      <c r="C3068" s="144"/>
      <c r="D3068" s="139"/>
      <c r="E3068" s="139"/>
      <c r="F3068" s="139"/>
      <c r="G3068" s="139"/>
      <c r="H3068" s="142"/>
      <c r="I3068" s="142"/>
      <c r="J3068" s="140"/>
      <c r="K3068" s="140"/>
      <c r="L3068" s="140" t="n">
        <f aca="false">L3067+J3068-K3068</f>
        <v>592310.35</v>
      </c>
      <c r="M3068" s="140"/>
      <c r="N3068" s="140"/>
      <c r="O3068" s="152" t="n">
        <f aca="false">M3068+J3068</f>
        <v>0</v>
      </c>
      <c r="P3068" s="181"/>
    </row>
    <row r="3069" customFormat="false" ht="15.75" hidden="false" customHeight="false" outlineLevel="0" collapsed="false">
      <c r="A3069" s="144"/>
      <c r="B3069" s="144"/>
      <c r="C3069" s="144"/>
      <c r="D3069" s="139"/>
      <c r="E3069" s="139"/>
      <c r="F3069" s="139"/>
      <c r="G3069" s="139"/>
      <c r="H3069" s="142"/>
      <c r="I3069" s="142"/>
      <c r="J3069" s="140"/>
      <c r="K3069" s="140"/>
      <c r="L3069" s="140" t="n">
        <f aca="false">L3068+J3069-K3069</f>
        <v>592310.35</v>
      </c>
      <c r="M3069" s="140"/>
      <c r="N3069" s="140"/>
      <c r="O3069" s="152" t="n">
        <f aca="false">M3069+J3069</f>
        <v>0</v>
      </c>
      <c r="P3069" s="181"/>
    </row>
    <row r="3070" customFormat="false" ht="15.75" hidden="false" customHeight="false" outlineLevel="0" collapsed="false">
      <c r="A3070" s="144"/>
      <c r="B3070" s="144"/>
      <c r="C3070" s="144"/>
      <c r="D3070" s="139"/>
      <c r="E3070" s="139"/>
      <c r="F3070" s="139"/>
      <c r="G3070" s="139"/>
      <c r="H3070" s="142"/>
      <c r="I3070" s="142"/>
      <c r="J3070" s="140"/>
      <c r="K3070" s="140"/>
      <c r="L3070" s="140" t="n">
        <f aca="false">L3069+J3070-K3070</f>
        <v>592310.35</v>
      </c>
      <c r="M3070" s="140"/>
      <c r="N3070" s="140"/>
      <c r="O3070" s="152" t="n">
        <f aca="false">M3070+J3070</f>
        <v>0</v>
      </c>
      <c r="P3070" s="181"/>
    </row>
    <row r="3071" customFormat="false" ht="15.75" hidden="false" customHeight="false" outlineLevel="0" collapsed="false">
      <c r="A3071" s="144"/>
      <c r="B3071" s="144"/>
      <c r="C3071" s="144"/>
      <c r="D3071" s="139"/>
      <c r="E3071" s="139"/>
      <c r="F3071" s="139"/>
      <c r="G3071" s="139"/>
      <c r="H3071" s="142"/>
      <c r="I3071" s="142"/>
      <c r="J3071" s="140"/>
      <c r="K3071" s="140"/>
      <c r="L3071" s="140" t="n">
        <f aca="false">L3070+J3071-K3071</f>
        <v>592310.35</v>
      </c>
      <c r="M3071" s="140"/>
      <c r="N3071" s="140"/>
      <c r="O3071" s="152" t="n">
        <f aca="false">M3071+J3071</f>
        <v>0</v>
      </c>
      <c r="P3071" s="181"/>
    </row>
    <row r="3072" customFormat="false" ht="15.75" hidden="false" customHeight="false" outlineLevel="0" collapsed="false">
      <c r="A3072" s="144"/>
      <c r="B3072" s="144"/>
      <c r="C3072" s="144"/>
      <c r="D3072" s="139"/>
      <c r="E3072" s="139"/>
      <c r="F3072" s="139"/>
      <c r="G3072" s="139"/>
      <c r="H3072" s="142"/>
      <c r="I3072" s="142"/>
      <c r="J3072" s="140"/>
      <c r="K3072" s="140"/>
      <c r="L3072" s="140" t="n">
        <f aca="false">L3071+J3072-K3072</f>
        <v>592310.35</v>
      </c>
      <c r="M3072" s="140"/>
      <c r="N3072" s="140"/>
      <c r="O3072" s="152" t="n">
        <f aca="false">M3072+J3072</f>
        <v>0</v>
      </c>
      <c r="P3072" s="181"/>
    </row>
    <row r="3073" customFormat="false" ht="15.75" hidden="false" customHeight="false" outlineLevel="0" collapsed="false">
      <c r="A3073" s="144"/>
      <c r="B3073" s="144"/>
      <c r="C3073" s="144"/>
      <c r="D3073" s="139"/>
      <c r="E3073" s="139"/>
      <c r="F3073" s="139"/>
      <c r="G3073" s="139"/>
      <c r="H3073" s="142"/>
      <c r="I3073" s="142"/>
      <c r="J3073" s="140"/>
      <c r="K3073" s="140"/>
      <c r="L3073" s="140" t="n">
        <f aca="false">L3072+J3073-K3073</f>
        <v>592310.35</v>
      </c>
      <c r="M3073" s="140"/>
      <c r="N3073" s="140"/>
      <c r="O3073" s="152" t="n">
        <f aca="false">M3073+J3073</f>
        <v>0</v>
      </c>
      <c r="P3073" s="181"/>
    </row>
    <row r="3074" customFormat="false" ht="15.75" hidden="false" customHeight="false" outlineLevel="0" collapsed="false">
      <c r="A3074" s="144"/>
      <c r="B3074" s="144"/>
      <c r="C3074" s="144"/>
      <c r="D3074" s="139"/>
      <c r="E3074" s="139"/>
      <c r="F3074" s="139"/>
      <c r="G3074" s="139"/>
      <c r="H3074" s="142"/>
      <c r="I3074" s="142"/>
      <c r="J3074" s="140"/>
      <c r="K3074" s="140"/>
      <c r="L3074" s="140" t="n">
        <f aca="false">L3073+J3074-K3074</f>
        <v>592310.35</v>
      </c>
      <c r="M3074" s="140"/>
      <c r="N3074" s="140"/>
      <c r="O3074" s="152" t="n">
        <f aca="false">M3074+J3074</f>
        <v>0</v>
      </c>
      <c r="P3074" s="181"/>
    </row>
    <row r="3075" customFormat="false" ht="15.75" hidden="false" customHeight="false" outlineLevel="0" collapsed="false">
      <c r="A3075" s="144"/>
      <c r="B3075" s="144"/>
      <c r="C3075" s="144"/>
      <c r="D3075" s="139"/>
      <c r="E3075" s="139"/>
      <c r="F3075" s="139"/>
      <c r="G3075" s="139"/>
      <c r="H3075" s="142"/>
      <c r="I3075" s="142"/>
      <c r="J3075" s="140"/>
      <c r="K3075" s="140"/>
      <c r="L3075" s="140" t="n">
        <f aca="false">L3074+J3075-K3075</f>
        <v>592310.35</v>
      </c>
      <c r="M3075" s="140"/>
      <c r="N3075" s="140"/>
      <c r="O3075" s="152" t="n">
        <f aca="false">M3075+J3075</f>
        <v>0</v>
      </c>
      <c r="P3075" s="181"/>
    </row>
    <row r="3076" customFormat="false" ht="15.75" hidden="false" customHeight="false" outlineLevel="0" collapsed="false">
      <c r="A3076" s="144"/>
      <c r="B3076" s="144"/>
      <c r="C3076" s="144"/>
      <c r="D3076" s="139"/>
      <c r="E3076" s="139"/>
      <c r="F3076" s="139"/>
      <c r="G3076" s="139"/>
      <c r="H3076" s="142"/>
      <c r="I3076" s="142"/>
      <c r="J3076" s="140"/>
      <c r="K3076" s="140"/>
      <c r="L3076" s="140" t="n">
        <f aca="false">L3075+J3076-K3076</f>
        <v>592310.35</v>
      </c>
      <c r="M3076" s="140"/>
      <c r="N3076" s="140"/>
      <c r="O3076" s="152" t="n">
        <f aca="false">M3076+J3076</f>
        <v>0</v>
      </c>
      <c r="P3076" s="181"/>
    </row>
    <row r="3077" customFormat="false" ht="15.75" hidden="false" customHeight="false" outlineLevel="0" collapsed="false">
      <c r="A3077" s="144"/>
      <c r="B3077" s="144"/>
      <c r="C3077" s="144"/>
      <c r="D3077" s="139"/>
      <c r="E3077" s="139"/>
      <c r="F3077" s="139"/>
      <c r="G3077" s="139"/>
      <c r="H3077" s="142"/>
      <c r="I3077" s="142"/>
      <c r="J3077" s="140"/>
      <c r="K3077" s="140"/>
      <c r="L3077" s="140" t="n">
        <f aca="false">L3076+J3077-K3077</f>
        <v>592310.35</v>
      </c>
      <c r="M3077" s="140"/>
      <c r="N3077" s="140"/>
      <c r="O3077" s="152" t="n">
        <f aca="false">M3077+J3077</f>
        <v>0</v>
      </c>
      <c r="P3077" s="181"/>
    </row>
    <row r="3078" customFormat="false" ht="15.75" hidden="false" customHeight="false" outlineLevel="0" collapsed="false">
      <c r="A3078" s="144"/>
      <c r="B3078" s="144"/>
      <c r="C3078" s="144"/>
      <c r="D3078" s="139"/>
      <c r="E3078" s="139"/>
      <c r="F3078" s="139"/>
      <c r="G3078" s="139"/>
      <c r="H3078" s="142"/>
      <c r="I3078" s="142"/>
      <c r="J3078" s="140"/>
      <c r="K3078" s="140"/>
      <c r="L3078" s="140" t="n">
        <f aca="false">L3077+J3078-K3078</f>
        <v>592310.35</v>
      </c>
      <c r="M3078" s="140"/>
      <c r="N3078" s="140"/>
      <c r="O3078" s="152" t="n">
        <f aca="false">M3078+J3078</f>
        <v>0</v>
      </c>
      <c r="P3078" s="181"/>
    </row>
    <row r="3079" customFormat="false" ht="15.75" hidden="false" customHeight="false" outlineLevel="0" collapsed="false">
      <c r="A3079" s="144"/>
      <c r="B3079" s="144"/>
      <c r="C3079" s="144"/>
      <c r="D3079" s="139"/>
      <c r="E3079" s="139"/>
      <c r="F3079" s="139"/>
      <c r="G3079" s="139"/>
      <c r="H3079" s="142"/>
      <c r="I3079" s="142"/>
      <c r="J3079" s="140"/>
      <c r="K3079" s="140"/>
      <c r="L3079" s="140" t="n">
        <f aca="false">L3078+J3079-K3079</f>
        <v>592310.35</v>
      </c>
      <c r="M3079" s="140"/>
      <c r="N3079" s="140"/>
      <c r="O3079" s="152" t="n">
        <f aca="false">M3079+J3079</f>
        <v>0</v>
      </c>
      <c r="P3079" s="181"/>
    </row>
    <row r="3080" customFormat="false" ht="15.75" hidden="false" customHeight="false" outlineLevel="0" collapsed="false">
      <c r="A3080" s="144"/>
      <c r="B3080" s="144"/>
      <c r="C3080" s="144"/>
      <c r="D3080" s="139"/>
      <c r="E3080" s="139"/>
      <c r="F3080" s="139"/>
      <c r="G3080" s="139"/>
      <c r="H3080" s="142"/>
      <c r="I3080" s="142"/>
      <c r="J3080" s="140"/>
      <c r="K3080" s="140"/>
      <c r="L3080" s="140" t="n">
        <f aca="false">L3079+J3080-K3080</f>
        <v>592310.35</v>
      </c>
      <c r="M3080" s="140"/>
      <c r="N3080" s="140"/>
      <c r="O3080" s="152" t="n">
        <f aca="false">M3080+J3080</f>
        <v>0</v>
      </c>
      <c r="P3080" s="181"/>
    </row>
    <row r="3081" customFormat="false" ht="15.75" hidden="false" customHeight="false" outlineLevel="0" collapsed="false">
      <c r="A3081" s="144"/>
      <c r="B3081" s="144"/>
      <c r="C3081" s="144"/>
      <c r="D3081" s="139"/>
      <c r="E3081" s="139"/>
      <c r="F3081" s="139"/>
      <c r="G3081" s="139"/>
      <c r="H3081" s="142"/>
      <c r="I3081" s="142"/>
      <c r="J3081" s="140"/>
      <c r="K3081" s="140"/>
      <c r="L3081" s="140" t="n">
        <f aca="false">L3080+J3081-K3081</f>
        <v>592310.35</v>
      </c>
      <c r="M3081" s="140"/>
      <c r="N3081" s="140"/>
      <c r="O3081" s="152" t="n">
        <f aca="false">M3081+J3081</f>
        <v>0</v>
      </c>
      <c r="P3081" s="181"/>
    </row>
    <row r="3082" customFormat="false" ht="15.75" hidden="false" customHeight="false" outlineLevel="0" collapsed="false">
      <c r="A3082" s="144"/>
      <c r="B3082" s="144"/>
      <c r="C3082" s="144"/>
      <c r="D3082" s="139"/>
      <c r="E3082" s="139"/>
      <c r="F3082" s="139"/>
      <c r="G3082" s="139"/>
      <c r="H3082" s="142"/>
      <c r="I3082" s="142"/>
      <c r="J3082" s="140"/>
      <c r="K3082" s="140"/>
      <c r="L3082" s="140" t="n">
        <f aca="false">L3081+J3082-K3082</f>
        <v>592310.35</v>
      </c>
      <c r="M3082" s="140"/>
      <c r="N3082" s="140"/>
      <c r="O3082" s="152" t="n">
        <f aca="false">M3082+J3082</f>
        <v>0</v>
      </c>
      <c r="P3082" s="181"/>
    </row>
    <row r="3083" customFormat="false" ht="15.75" hidden="false" customHeight="false" outlineLevel="0" collapsed="false">
      <c r="A3083" s="144"/>
      <c r="B3083" s="144"/>
      <c r="C3083" s="144"/>
      <c r="D3083" s="139"/>
      <c r="E3083" s="139"/>
      <c r="F3083" s="139"/>
      <c r="G3083" s="139"/>
      <c r="H3083" s="142"/>
      <c r="I3083" s="142"/>
      <c r="J3083" s="140"/>
      <c r="K3083" s="140"/>
      <c r="L3083" s="140" t="n">
        <f aca="false">L3082+J3083-K3083</f>
        <v>592310.35</v>
      </c>
      <c r="M3083" s="140"/>
      <c r="N3083" s="140"/>
      <c r="O3083" s="152" t="n">
        <f aca="false">M3083+J3083</f>
        <v>0</v>
      </c>
      <c r="P3083" s="181"/>
    </row>
    <row r="3084" customFormat="false" ht="15.75" hidden="false" customHeight="false" outlineLevel="0" collapsed="false">
      <c r="A3084" s="144"/>
      <c r="B3084" s="144"/>
      <c r="C3084" s="144"/>
      <c r="D3084" s="139"/>
      <c r="E3084" s="139"/>
      <c r="F3084" s="139"/>
      <c r="G3084" s="139"/>
      <c r="H3084" s="142"/>
      <c r="I3084" s="142"/>
      <c r="J3084" s="140"/>
      <c r="K3084" s="140"/>
      <c r="L3084" s="140" t="n">
        <f aca="false">L3083+J3084-K3084</f>
        <v>592310.35</v>
      </c>
      <c r="M3084" s="140"/>
      <c r="N3084" s="140"/>
      <c r="O3084" s="152" t="n">
        <f aca="false">M3084+J3084</f>
        <v>0</v>
      </c>
      <c r="P3084" s="181"/>
    </row>
    <row r="3085" customFormat="false" ht="15.75" hidden="false" customHeight="false" outlineLevel="0" collapsed="false">
      <c r="A3085" s="144"/>
      <c r="B3085" s="144"/>
      <c r="C3085" s="144"/>
      <c r="D3085" s="139"/>
      <c r="E3085" s="139"/>
      <c r="F3085" s="139"/>
      <c r="G3085" s="139"/>
      <c r="H3085" s="142"/>
      <c r="I3085" s="142"/>
      <c r="J3085" s="140"/>
      <c r="K3085" s="140"/>
      <c r="L3085" s="140" t="n">
        <f aca="false">L3084+J3085-K3085</f>
        <v>592310.35</v>
      </c>
      <c r="M3085" s="140"/>
      <c r="N3085" s="140"/>
      <c r="O3085" s="152" t="n">
        <f aca="false">M3085+J3085</f>
        <v>0</v>
      </c>
      <c r="P3085" s="181"/>
    </row>
    <row r="3086" customFormat="false" ht="15.75" hidden="false" customHeight="false" outlineLevel="0" collapsed="false">
      <c r="A3086" s="144"/>
      <c r="B3086" s="144"/>
      <c r="C3086" s="144"/>
      <c r="D3086" s="139"/>
      <c r="E3086" s="139"/>
      <c r="F3086" s="139"/>
      <c r="G3086" s="139"/>
      <c r="H3086" s="142"/>
      <c r="I3086" s="142"/>
      <c r="J3086" s="140"/>
      <c r="K3086" s="140"/>
      <c r="L3086" s="140" t="n">
        <f aca="false">L3085+J3086-K3086</f>
        <v>592310.35</v>
      </c>
      <c r="M3086" s="140"/>
      <c r="N3086" s="140"/>
      <c r="O3086" s="152" t="n">
        <f aca="false">M3086+J3086</f>
        <v>0</v>
      </c>
      <c r="P3086" s="181"/>
    </row>
    <row r="3087" customFormat="false" ht="15.75" hidden="false" customHeight="false" outlineLevel="0" collapsed="false">
      <c r="A3087" s="144"/>
      <c r="B3087" s="144"/>
      <c r="C3087" s="144"/>
      <c r="D3087" s="139"/>
      <c r="E3087" s="139"/>
      <c r="F3087" s="139"/>
      <c r="G3087" s="139"/>
      <c r="H3087" s="142"/>
      <c r="I3087" s="142"/>
      <c r="J3087" s="140"/>
      <c r="K3087" s="140"/>
      <c r="L3087" s="140" t="n">
        <f aca="false">L3086+J3087-K3087</f>
        <v>592310.35</v>
      </c>
      <c r="M3087" s="140"/>
      <c r="N3087" s="140"/>
      <c r="O3087" s="152" t="n">
        <f aca="false">M3087+J3087</f>
        <v>0</v>
      </c>
      <c r="P3087" s="181"/>
    </row>
    <row r="3088" customFormat="false" ht="15.75" hidden="false" customHeight="false" outlineLevel="0" collapsed="false">
      <c r="A3088" s="144"/>
      <c r="B3088" s="144"/>
      <c r="C3088" s="144"/>
      <c r="D3088" s="139"/>
      <c r="E3088" s="139"/>
      <c r="F3088" s="139"/>
      <c r="G3088" s="139"/>
      <c r="H3088" s="142"/>
      <c r="I3088" s="142"/>
      <c r="J3088" s="140"/>
      <c r="K3088" s="140"/>
      <c r="L3088" s="140" t="n">
        <f aca="false">L3087+J3088-K3088</f>
        <v>592310.35</v>
      </c>
      <c r="M3088" s="140"/>
      <c r="N3088" s="140"/>
      <c r="O3088" s="152" t="n">
        <f aca="false">M3088+J3088</f>
        <v>0</v>
      </c>
      <c r="P3088" s="181"/>
    </row>
    <row r="3089" customFormat="false" ht="15.75" hidden="false" customHeight="false" outlineLevel="0" collapsed="false">
      <c r="A3089" s="144"/>
      <c r="B3089" s="144"/>
      <c r="C3089" s="144"/>
      <c r="D3089" s="139"/>
      <c r="E3089" s="139"/>
      <c r="F3089" s="139"/>
      <c r="G3089" s="139"/>
      <c r="H3089" s="142"/>
      <c r="I3089" s="142"/>
      <c r="J3089" s="140"/>
      <c r="K3089" s="140"/>
      <c r="L3089" s="140" t="n">
        <f aca="false">L3088+J3089-K3089</f>
        <v>592310.35</v>
      </c>
      <c r="M3089" s="140"/>
      <c r="N3089" s="140"/>
      <c r="O3089" s="152" t="n">
        <f aca="false">M3089+J3089</f>
        <v>0</v>
      </c>
      <c r="P3089" s="181"/>
    </row>
    <row r="3090" customFormat="false" ht="15.75" hidden="false" customHeight="false" outlineLevel="0" collapsed="false">
      <c r="A3090" s="144"/>
      <c r="B3090" s="144"/>
      <c r="C3090" s="144"/>
      <c r="D3090" s="139"/>
      <c r="E3090" s="139"/>
      <c r="F3090" s="139"/>
      <c r="G3090" s="139"/>
      <c r="H3090" s="142"/>
      <c r="I3090" s="142"/>
      <c r="J3090" s="140"/>
      <c r="K3090" s="140"/>
      <c r="L3090" s="140" t="n">
        <f aca="false">L3089+J3090-K3090</f>
        <v>592310.35</v>
      </c>
      <c r="M3090" s="140"/>
      <c r="N3090" s="140"/>
      <c r="O3090" s="152" t="n">
        <f aca="false">M3090+J3090</f>
        <v>0</v>
      </c>
      <c r="P3090" s="181"/>
    </row>
    <row r="3091" customFormat="false" ht="15.75" hidden="false" customHeight="false" outlineLevel="0" collapsed="false">
      <c r="A3091" s="144"/>
      <c r="B3091" s="144"/>
      <c r="C3091" s="144"/>
      <c r="D3091" s="139"/>
      <c r="E3091" s="139"/>
      <c r="F3091" s="139"/>
      <c r="G3091" s="139"/>
      <c r="H3091" s="142"/>
      <c r="I3091" s="142"/>
      <c r="J3091" s="140"/>
      <c r="K3091" s="140"/>
      <c r="L3091" s="140" t="n">
        <f aca="false">L3090+J3091-K3091</f>
        <v>592310.35</v>
      </c>
      <c r="M3091" s="140"/>
      <c r="N3091" s="140"/>
      <c r="O3091" s="152" t="n">
        <f aca="false">M3091+J3091</f>
        <v>0</v>
      </c>
      <c r="P3091" s="181"/>
    </row>
    <row r="3092" customFormat="false" ht="15.75" hidden="false" customHeight="false" outlineLevel="0" collapsed="false">
      <c r="A3092" s="144"/>
      <c r="B3092" s="144"/>
      <c r="C3092" s="144"/>
      <c r="D3092" s="139"/>
      <c r="E3092" s="139"/>
      <c r="F3092" s="139"/>
      <c r="G3092" s="139"/>
      <c r="H3092" s="142"/>
      <c r="I3092" s="142"/>
      <c r="J3092" s="140"/>
      <c r="K3092" s="140"/>
      <c r="L3092" s="140" t="n">
        <f aca="false">L3091+J3092-K3092</f>
        <v>592310.35</v>
      </c>
      <c r="M3092" s="140"/>
      <c r="N3092" s="140"/>
      <c r="O3092" s="152" t="n">
        <f aca="false">M3092+J3092</f>
        <v>0</v>
      </c>
      <c r="P3092" s="181"/>
    </row>
    <row r="3093" customFormat="false" ht="15.75" hidden="false" customHeight="false" outlineLevel="0" collapsed="false">
      <c r="A3093" s="144"/>
      <c r="B3093" s="144"/>
      <c r="C3093" s="144"/>
      <c r="D3093" s="139"/>
      <c r="E3093" s="139"/>
      <c r="F3093" s="139"/>
      <c r="G3093" s="139"/>
      <c r="H3093" s="142"/>
      <c r="I3093" s="142"/>
      <c r="J3093" s="140"/>
      <c r="K3093" s="140"/>
      <c r="L3093" s="140" t="n">
        <f aca="false">L3092+J3093-K3093</f>
        <v>592310.35</v>
      </c>
      <c r="M3093" s="140"/>
      <c r="N3093" s="140"/>
      <c r="O3093" s="152" t="n">
        <f aca="false">M3093+J3093</f>
        <v>0</v>
      </c>
      <c r="P3093" s="181"/>
    </row>
    <row r="3094" customFormat="false" ht="15.75" hidden="false" customHeight="false" outlineLevel="0" collapsed="false">
      <c r="A3094" s="144"/>
      <c r="B3094" s="144"/>
      <c r="C3094" s="144"/>
      <c r="D3094" s="139"/>
      <c r="E3094" s="139"/>
      <c r="F3094" s="139"/>
      <c r="G3094" s="139"/>
      <c r="H3094" s="142"/>
      <c r="I3094" s="142"/>
      <c r="J3094" s="140"/>
      <c r="K3094" s="140"/>
      <c r="L3094" s="140" t="n">
        <f aca="false">L3093+J3094-K3094</f>
        <v>592310.35</v>
      </c>
      <c r="M3094" s="140"/>
      <c r="N3094" s="140"/>
      <c r="O3094" s="152" t="n">
        <f aca="false">M3094+J3094</f>
        <v>0</v>
      </c>
      <c r="P3094" s="181"/>
    </row>
    <row r="3095" customFormat="false" ht="15.75" hidden="false" customHeight="false" outlineLevel="0" collapsed="false">
      <c r="A3095" s="144"/>
      <c r="B3095" s="144"/>
      <c r="C3095" s="144"/>
      <c r="D3095" s="139"/>
      <c r="E3095" s="139"/>
      <c r="F3095" s="139"/>
      <c r="G3095" s="139"/>
      <c r="H3095" s="142"/>
      <c r="I3095" s="142"/>
      <c r="J3095" s="140"/>
      <c r="K3095" s="140"/>
      <c r="L3095" s="140" t="n">
        <f aca="false">L3094+J3095-K3095</f>
        <v>592310.35</v>
      </c>
      <c r="M3095" s="140"/>
      <c r="N3095" s="140"/>
      <c r="O3095" s="152" t="n">
        <f aca="false">M3095+J3095</f>
        <v>0</v>
      </c>
      <c r="P3095" s="181"/>
    </row>
    <row r="3096" customFormat="false" ht="15.75" hidden="false" customHeight="false" outlineLevel="0" collapsed="false">
      <c r="A3096" s="144"/>
      <c r="B3096" s="144"/>
      <c r="C3096" s="144"/>
      <c r="D3096" s="139"/>
      <c r="E3096" s="139"/>
      <c r="F3096" s="139"/>
      <c r="G3096" s="139"/>
      <c r="H3096" s="142"/>
      <c r="I3096" s="142"/>
      <c r="J3096" s="140"/>
      <c r="K3096" s="140"/>
      <c r="L3096" s="140" t="n">
        <f aca="false">L3095+J3096-K3096</f>
        <v>592310.35</v>
      </c>
      <c r="M3096" s="140"/>
      <c r="N3096" s="140"/>
      <c r="O3096" s="152" t="n">
        <f aca="false">M3096+J3096</f>
        <v>0</v>
      </c>
      <c r="P3096" s="181"/>
    </row>
    <row r="3097" customFormat="false" ht="15.75" hidden="false" customHeight="false" outlineLevel="0" collapsed="false">
      <c r="A3097" s="144"/>
      <c r="B3097" s="144"/>
      <c r="C3097" s="144"/>
      <c r="D3097" s="139"/>
      <c r="E3097" s="139"/>
      <c r="F3097" s="139"/>
      <c r="G3097" s="139"/>
      <c r="H3097" s="142"/>
      <c r="I3097" s="142"/>
      <c r="J3097" s="140"/>
      <c r="K3097" s="140"/>
      <c r="L3097" s="140" t="n">
        <f aca="false">L3096+J3097-K3097</f>
        <v>592310.35</v>
      </c>
      <c r="M3097" s="140"/>
      <c r="N3097" s="140"/>
      <c r="O3097" s="152" t="n">
        <f aca="false">M3097+J3097</f>
        <v>0</v>
      </c>
      <c r="P3097" s="181"/>
    </row>
    <row r="3098" customFormat="false" ht="15.75" hidden="false" customHeight="false" outlineLevel="0" collapsed="false">
      <c r="A3098" s="144"/>
      <c r="B3098" s="144"/>
      <c r="C3098" s="144"/>
      <c r="D3098" s="139"/>
      <c r="E3098" s="139"/>
      <c r="F3098" s="139"/>
      <c r="G3098" s="139"/>
      <c r="H3098" s="142"/>
      <c r="I3098" s="142"/>
      <c r="J3098" s="140"/>
      <c r="K3098" s="140"/>
      <c r="L3098" s="140" t="n">
        <f aca="false">L3097+J3098-K3098</f>
        <v>592310.35</v>
      </c>
      <c r="M3098" s="140"/>
      <c r="N3098" s="140"/>
      <c r="O3098" s="152" t="n">
        <f aca="false">M3098+J3098</f>
        <v>0</v>
      </c>
      <c r="P3098" s="181"/>
    </row>
    <row r="3099" customFormat="false" ht="15.75" hidden="false" customHeight="false" outlineLevel="0" collapsed="false">
      <c r="A3099" s="144"/>
      <c r="B3099" s="144"/>
      <c r="C3099" s="144"/>
      <c r="D3099" s="139"/>
      <c r="E3099" s="139"/>
      <c r="F3099" s="139"/>
      <c r="G3099" s="139"/>
      <c r="H3099" s="142"/>
      <c r="I3099" s="142"/>
      <c r="J3099" s="140"/>
      <c r="K3099" s="140"/>
      <c r="L3099" s="140" t="n">
        <f aca="false">L3098+J3099-K3099</f>
        <v>592310.35</v>
      </c>
      <c r="M3099" s="140"/>
      <c r="N3099" s="140"/>
      <c r="O3099" s="152" t="n">
        <f aca="false">M3099+J3099</f>
        <v>0</v>
      </c>
      <c r="P3099" s="181"/>
    </row>
    <row r="3100" customFormat="false" ht="15.75" hidden="false" customHeight="false" outlineLevel="0" collapsed="false">
      <c r="A3100" s="144"/>
      <c r="B3100" s="144"/>
      <c r="C3100" s="144"/>
      <c r="D3100" s="139"/>
      <c r="E3100" s="139"/>
      <c r="F3100" s="139"/>
      <c r="G3100" s="139"/>
      <c r="H3100" s="142"/>
      <c r="I3100" s="142"/>
      <c r="J3100" s="140"/>
      <c r="K3100" s="140"/>
      <c r="L3100" s="140" t="n">
        <f aca="false">L3099+J3100-K3100</f>
        <v>592310.35</v>
      </c>
      <c r="M3100" s="140"/>
      <c r="N3100" s="140"/>
      <c r="O3100" s="152" t="n">
        <f aca="false">M3100+J3100</f>
        <v>0</v>
      </c>
      <c r="P3100" s="181"/>
    </row>
    <row r="3101" customFormat="false" ht="15.75" hidden="false" customHeight="false" outlineLevel="0" collapsed="false">
      <c r="A3101" s="144"/>
      <c r="B3101" s="144"/>
      <c r="C3101" s="144"/>
      <c r="D3101" s="139"/>
      <c r="E3101" s="139"/>
      <c r="F3101" s="139"/>
      <c r="G3101" s="139"/>
      <c r="H3101" s="142"/>
      <c r="I3101" s="142"/>
      <c r="J3101" s="140"/>
      <c r="K3101" s="140"/>
      <c r="L3101" s="140" t="n">
        <f aca="false">L3100+J3101-K3101</f>
        <v>592310.35</v>
      </c>
      <c r="M3101" s="140"/>
      <c r="N3101" s="140"/>
      <c r="O3101" s="152" t="n">
        <f aca="false">M3101+J3101</f>
        <v>0</v>
      </c>
      <c r="P3101" s="181"/>
    </row>
    <row r="3102" customFormat="false" ht="15.75" hidden="false" customHeight="false" outlineLevel="0" collapsed="false">
      <c r="A3102" s="144"/>
      <c r="B3102" s="144"/>
      <c r="C3102" s="144"/>
      <c r="D3102" s="139"/>
      <c r="E3102" s="139"/>
      <c r="F3102" s="139"/>
      <c r="G3102" s="139"/>
      <c r="H3102" s="142"/>
      <c r="I3102" s="142"/>
      <c r="J3102" s="140"/>
      <c r="K3102" s="140"/>
      <c r="L3102" s="140" t="n">
        <f aca="false">L3101+J3102-K3102</f>
        <v>592310.35</v>
      </c>
      <c r="M3102" s="140"/>
      <c r="N3102" s="140"/>
      <c r="O3102" s="152" t="n">
        <f aca="false">M3102+J3102</f>
        <v>0</v>
      </c>
      <c r="P3102" s="181"/>
    </row>
    <row r="3103" customFormat="false" ht="15.75" hidden="false" customHeight="false" outlineLevel="0" collapsed="false">
      <c r="A3103" s="144"/>
      <c r="B3103" s="144"/>
      <c r="C3103" s="144"/>
      <c r="D3103" s="139"/>
      <c r="E3103" s="139"/>
      <c r="F3103" s="139"/>
      <c r="G3103" s="139"/>
      <c r="H3103" s="142"/>
      <c r="I3103" s="142"/>
      <c r="J3103" s="140"/>
      <c r="K3103" s="140"/>
      <c r="L3103" s="140" t="n">
        <f aca="false">L3102+J3103-K3103</f>
        <v>592310.35</v>
      </c>
      <c r="M3103" s="140"/>
      <c r="N3103" s="140"/>
      <c r="O3103" s="152" t="n">
        <f aca="false">M3103+J3103</f>
        <v>0</v>
      </c>
      <c r="P3103" s="181"/>
    </row>
    <row r="3104" customFormat="false" ht="15.75" hidden="false" customHeight="false" outlineLevel="0" collapsed="false">
      <c r="A3104" s="144"/>
      <c r="B3104" s="144"/>
      <c r="C3104" s="144"/>
      <c r="D3104" s="139"/>
      <c r="E3104" s="139"/>
      <c r="F3104" s="139"/>
      <c r="G3104" s="139"/>
      <c r="H3104" s="142"/>
      <c r="I3104" s="142"/>
      <c r="J3104" s="140"/>
      <c r="K3104" s="140"/>
      <c r="L3104" s="140" t="n">
        <f aca="false">L3103+J3104-K3104</f>
        <v>592310.35</v>
      </c>
      <c r="M3104" s="140"/>
      <c r="N3104" s="140"/>
      <c r="O3104" s="152" t="n">
        <f aca="false">M3104+J3104</f>
        <v>0</v>
      </c>
      <c r="P3104" s="181"/>
    </row>
    <row r="3105" customFormat="false" ht="15.75" hidden="false" customHeight="false" outlineLevel="0" collapsed="false">
      <c r="A3105" s="144"/>
      <c r="B3105" s="144"/>
      <c r="C3105" s="144"/>
      <c r="D3105" s="139"/>
      <c r="E3105" s="139"/>
      <c r="F3105" s="139"/>
      <c r="G3105" s="139"/>
      <c r="H3105" s="142"/>
      <c r="I3105" s="142"/>
      <c r="J3105" s="140"/>
      <c r="K3105" s="140"/>
      <c r="L3105" s="140" t="n">
        <f aca="false">L3104+J3105-K3105</f>
        <v>592310.35</v>
      </c>
      <c r="M3105" s="140"/>
      <c r="N3105" s="140"/>
      <c r="O3105" s="152" t="n">
        <f aca="false">M3105+J3105</f>
        <v>0</v>
      </c>
      <c r="P3105" s="181"/>
    </row>
    <row r="3106" customFormat="false" ht="15.75" hidden="false" customHeight="false" outlineLevel="0" collapsed="false">
      <c r="A3106" s="144"/>
      <c r="B3106" s="144"/>
      <c r="C3106" s="144"/>
      <c r="D3106" s="139"/>
      <c r="E3106" s="139"/>
      <c r="F3106" s="139"/>
      <c r="G3106" s="139"/>
      <c r="H3106" s="142"/>
      <c r="I3106" s="142"/>
      <c r="J3106" s="140"/>
      <c r="K3106" s="140"/>
      <c r="L3106" s="140" t="n">
        <f aca="false">L3105+J3106-K3106</f>
        <v>592310.35</v>
      </c>
      <c r="M3106" s="140"/>
      <c r="N3106" s="140"/>
      <c r="O3106" s="152" t="n">
        <f aca="false">M3106+J3106</f>
        <v>0</v>
      </c>
      <c r="P3106" s="181"/>
    </row>
    <row r="3107" customFormat="false" ht="15.75" hidden="false" customHeight="false" outlineLevel="0" collapsed="false">
      <c r="A3107" s="144"/>
      <c r="B3107" s="144"/>
      <c r="C3107" s="144"/>
      <c r="D3107" s="139"/>
      <c r="E3107" s="139"/>
      <c r="F3107" s="139"/>
      <c r="G3107" s="139"/>
      <c r="H3107" s="142"/>
      <c r="I3107" s="142"/>
      <c r="J3107" s="140"/>
      <c r="K3107" s="140"/>
      <c r="L3107" s="140" t="n">
        <f aca="false">L3106+J3107-K3107</f>
        <v>592310.35</v>
      </c>
      <c r="M3107" s="140"/>
      <c r="N3107" s="140"/>
      <c r="O3107" s="152" t="n">
        <f aca="false">M3107+J3107</f>
        <v>0</v>
      </c>
      <c r="P3107" s="181"/>
    </row>
    <row r="3108" customFormat="false" ht="15.75" hidden="false" customHeight="false" outlineLevel="0" collapsed="false">
      <c r="A3108" s="144"/>
      <c r="B3108" s="144"/>
      <c r="C3108" s="144"/>
      <c r="D3108" s="139"/>
      <c r="E3108" s="139"/>
      <c r="F3108" s="139"/>
      <c r="G3108" s="139"/>
      <c r="H3108" s="142"/>
      <c r="I3108" s="142"/>
      <c r="J3108" s="140"/>
      <c r="K3108" s="140"/>
      <c r="L3108" s="140" t="n">
        <f aca="false">L3107+J3108-K3108</f>
        <v>592310.35</v>
      </c>
      <c r="M3108" s="140"/>
      <c r="N3108" s="140"/>
      <c r="O3108" s="152" t="n">
        <f aca="false">M3108+J3108</f>
        <v>0</v>
      </c>
      <c r="P3108" s="181"/>
    </row>
    <row r="3109" customFormat="false" ht="15.75" hidden="false" customHeight="false" outlineLevel="0" collapsed="false">
      <c r="A3109" s="144"/>
      <c r="B3109" s="144"/>
      <c r="C3109" s="144"/>
      <c r="D3109" s="139"/>
      <c r="E3109" s="139"/>
      <c r="F3109" s="139"/>
      <c r="G3109" s="139"/>
      <c r="H3109" s="142"/>
      <c r="I3109" s="142"/>
      <c r="J3109" s="140"/>
      <c r="K3109" s="140"/>
      <c r="L3109" s="140" t="n">
        <f aca="false">L3108+J3109-K3109</f>
        <v>592310.35</v>
      </c>
      <c r="M3109" s="140"/>
      <c r="N3109" s="140"/>
      <c r="O3109" s="152" t="n">
        <f aca="false">M3109+J3109</f>
        <v>0</v>
      </c>
      <c r="P3109" s="181"/>
    </row>
    <row r="3110" customFormat="false" ht="15.75" hidden="false" customHeight="false" outlineLevel="0" collapsed="false">
      <c r="A3110" s="144"/>
      <c r="B3110" s="144"/>
      <c r="C3110" s="144"/>
      <c r="D3110" s="139"/>
      <c r="E3110" s="139"/>
      <c r="F3110" s="139"/>
      <c r="G3110" s="139"/>
      <c r="H3110" s="142"/>
      <c r="I3110" s="142"/>
      <c r="J3110" s="140"/>
      <c r="K3110" s="140"/>
      <c r="L3110" s="140" t="n">
        <f aca="false">L3109+J3110-K3110</f>
        <v>592310.35</v>
      </c>
      <c r="M3110" s="140"/>
      <c r="N3110" s="140"/>
      <c r="O3110" s="152" t="n">
        <f aca="false">M3110+J3110</f>
        <v>0</v>
      </c>
      <c r="P3110" s="181"/>
    </row>
    <row r="3111" customFormat="false" ht="15.75" hidden="false" customHeight="false" outlineLevel="0" collapsed="false">
      <c r="A3111" s="144"/>
      <c r="B3111" s="144"/>
      <c r="C3111" s="144"/>
      <c r="D3111" s="139"/>
      <c r="E3111" s="139"/>
      <c r="F3111" s="139"/>
      <c r="G3111" s="139"/>
      <c r="H3111" s="142"/>
      <c r="I3111" s="142"/>
      <c r="J3111" s="140"/>
      <c r="K3111" s="140"/>
      <c r="L3111" s="140" t="n">
        <f aca="false">L3110+J3111-K3111</f>
        <v>592310.35</v>
      </c>
      <c r="M3111" s="140"/>
      <c r="N3111" s="140"/>
      <c r="O3111" s="152" t="n">
        <f aca="false">M3111+J3111</f>
        <v>0</v>
      </c>
      <c r="P3111" s="181"/>
    </row>
    <row r="3112" customFormat="false" ht="15.75" hidden="false" customHeight="false" outlineLevel="0" collapsed="false">
      <c r="A3112" s="144"/>
      <c r="B3112" s="144"/>
      <c r="C3112" s="144"/>
      <c r="D3112" s="139"/>
      <c r="E3112" s="139"/>
      <c r="F3112" s="139"/>
      <c r="G3112" s="139"/>
      <c r="H3112" s="142"/>
      <c r="I3112" s="142"/>
      <c r="J3112" s="140"/>
      <c r="K3112" s="140"/>
      <c r="L3112" s="140" t="n">
        <f aca="false">L3111+J3112-K3112</f>
        <v>592310.35</v>
      </c>
      <c r="M3112" s="140"/>
      <c r="N3112" s="140"/>
      <c r="O3112" s="152" t="n">
        <f aca="false">M3112+J3112</f>
        <v>0</v>
      </c>
      <c r="P3112" s="181"/>
    </row>
    <row r="3113" customFormat="false" ht="15.75" hidden="false" customHeight="false" outlineLevel="0" collapsed="false">
      <c r="A3113" s="144"/>
      <c r="B3113" s="144"/>
      <c r="C3113" s="144"/>
      <c r="D3113" s="139"/>
      <c r="E3113" s="139"/>
      <c r="F3113" s="139"/>
      <c r="G3113" s="139"/>
      <c r="H3113" s="142"/>
      <c r="I3113" s="142"/>
      <c r="J3113" s="140"/>
      <c r="K3113" s="140"/>
      <c r="L3113" s="140" t="n">
        <f aca="false">L3112+J3113-K3113</f>
        <v>592310.35</v>
      </c>
      <c r="M3113" s="140"/>
      <c r="N3113" s="140"/>
      <c r="O3113" s="152" t="n">
        <f aca="false">M3113+J3113</f>
        <v>0</v>
      </c>
      <c r="P3113" s="181"/>
    </row>
    <row r="3114" customFormat="false" ht="15.75" hidden="false" customHeight="false" outlineLevel="0" collapsed="false">
      <c r="A3114" s="144"/>
      <c r="B3114" s="144"/>
      <c r="C3114" s="144"/>
      <c r="D3114" s="139"/>
      <c r="E3114" s="139"/>
      <c r="F3114" s="139"/>
      <c r="G3114" s="139"/>
      <c r="H3114" s="142"/>
      <c r="I3114" s="142"/>
      <c r="J3114" s="140"/>
      <c r="K3114" s="140"/>
      <c r="L3114" s="140" t="n">
        <f aca="false">L3113+J3114-K3114</f>
        <v>592310.35</v>
      </c>
      <c r="M3114" s="140"/>
      <c r="N3114" s="140"/>
      <c r="O3114" s="152" t="n">
        <f aca="false">M3114+J3114</f>
        <v>0</v>
      </c>
      <c r="P3114" s="181"/>
    </row>
    <row r="3115" customFormat="false" ht="15.75" hidden="false" customHeight="false" outlineLevel="0" collapsed="false">
      <c r="A3115" s="144"/>
      <c r="B3115" s="144"/>
      <c r="C3115" s="144"/>
      <c r="D3115" s="139"/>
      <c r="E3115" s="139"/>
      <c r="F3115" s="139"/>
      <c r="G3115" s="139"/>
      <c r="H3115" s="142"/>
      <c r="I3115" s="142"/>
      <c r="J3115" s="140"/>
      <c r="K3115" s="140"/>
      <c r="L3115" s="140" t="n">
        <f aca="false">L3114+J3115-K3115</f>
        <v>592310.35</v>
      </c>
      <c r="M3115" s="140"/>
      <c r="N3115" s="140"/>
      <c r="O3115" s="152" t="n">
        <f aca="false">M3115+J3115</f>
        <v>0</v>
      </c>
      <c r="P3115" s="181"/>
    </row>
    <row r="3116" customFormat="false" ht="15.75" hidden="false" customHeight="false" outlineLevel="0" collapsed="false">
      <c r="A3116" s="144"/>
      <c r="B3116" s="144"/>
      <c r="C3116" s="144"/>
      <c r="D3116" s="139"/>
      <c r="E3116" s="139"/>
      <c r="F3116" s="139"/>
      <c r="G3116" s="139"/>
      <c r="H3116" s="142"/>
      <c r="I3116" s="142"/>
      <c r="J3116" s="140"/>
      <c r="K3116" s="140"/>
      <c r="L3116" s="140" t="n">
        <f aca="false">L3115+J3116-K3116</f>
        <v>592310.35</v>
      </c>
      <c r="M3116" s="140"/>
      <c r="N3116" s="140"/>
      <c r="O3116" s="152" t="n">
        <f aca="false">M3116+J3116</f>
        <v>0</v>
      </c>
      <c r="P3116" s="181"/>
    </row>
    <row r="3117" customFormat="false" ht="15.75" hidden="false" customHeight="false" outlineLevel="0" collapsed="false">
      <c r="A3117" s="144"/>
      <c r="B3117" s="144"/>
      <c r="C3117" s="144"/>
      <c r="D3117" s="139"/>
      <c r="E3117" s="139"/>
      <c r="F3117" s="139"/>
      <c r="G3117" s="139"/>
      <c r="H3117" s="142"/>
      <c r="I3117" s="142"/>
      <c r="J3117" s="140"/>
      <c r="K3117" s="140"/>
      <c r="L3117" s="140" t="n">
        <f aca="false">L3116+J3117-K3117</f>
        <v>592310.35</v>
      </c>
      <c r="M3117" s="140"/>
      <c r="N3117" s="140"/>
      <c r="O3117" s="152" t="n">
        <f aca="false">M3117+J3117</f>
        <v>0</v>
      </c>
      <c r="P3117" s="181"/>
    </row>
    <row r="3118" customFormat="false" ht="15.75" hidden="false" customHeight="false" outlineLevel="0" collapsed="false">
      <c r="A3118" s="144"/>
      <c r="B3118" s="144"/>
      <c r="C3118" s="144"/>
      <c r="D3118" s="139"/>
      <c r="E3118" s="139"/>
      <c r="F3118" s="139"/>
      <c r="G3118" s="139"/>
      <c r="H3118" s="142"/>
      <c r="I3118" s="142"/>
      <c r="J3118" s="140"/>
      <c r="K3118" s="140"/>
      <c r="L3118" s="140" t="n">
        <f aca="false">L3117+J3118-K3118</f>
        <v>592310.35</v>
      </c>
      <c r="M3118" s="140"/>
      <c r="N3118" s="140"/>
      <c r="O3118" s="152" t="n">
        <f aca="false">M3118+J3118</f>
        <v>0</v>
      </c>
      <c r="P3118" s="181"/>
    </row>
    <row r="3119" customFormat="false" ht="15.75" hidden="false" customHeight="false" outlineLevel="0" collapsed="false">
      <c r="A3119" s="144"/>
      <c r="B3119" s="144"/>
      <c r="C3119" s="144"/>
      <c r="D3119" s="139"/>
      <c r="E3119" s="139"/>
      <c r="F3119" s="139"/>
      <c r="G3119" s="139"/>
      <c r="H3119" s="142"/>
      <c r="I3119" s="142"/>
      <c r="J3119" s="140"/>
      <c r="K3119" s="140"/>
      <c r="L3119" s="140" t="n">
        <f aca="false">L3118+J3119-K3119</f>
        <v>592310.35</v>
      </c>
      <c r="M3119" s="140"/>
      <c r="N3119" s="140"/>
      <c r="O3119" s="152" t="n">
        <f aca="false">M3119+J3119</f>
        <v>0</v>
      </c>
      <c r="P3119" s="181"/>
    </row>
    <row r="3120" customFormat="false" ht="15.75" hidden="false" customHeight="false" outlineLevel="0" collapsed="false">
      <c r="A3120" s="144"/>
      <c r="B3120" s="144"/>
      <c r="C3120" s="144"/>
      <c r="D3120" s="139"/>
      <c r="E3120" s="139"/>
      <c r="F3120" s="139"/>
      <c r="G3120" s="139"/>
      <c r="H3120" s="142"/>
      <c r="I3120" s="142"/>
      <c r="J3120" s="140"/>
      <c r="K3120" s="140"/>
      <c r="L3120" s="140" t="n">
        <f aca="false">L3119+J3120-K3120</f>
        <v>592310.35</v>
      </c>
      <c r="M3120" s="140"/>
      <c r="N3120" s="140"/>
      <c r="O3120" s="152" t="n">
        <f aca="false">M3120+J3120</f>
        <v>0</v>
      </c>
      <c r="P3120" s="181"/>
    </row>
    <row r="3121" customFormat="false" ht="15.75" hidden="false" customHeight="false" outlineLevel="0" collapsed="false">
      <c r="A3121" s="144"/>
      <c r="B3121" s="144"/>
      <c r="C3121" s="144"/>
      <c r="D3121" s="139"/>
      <c r="E3121" s="139"/>
      <c r="F3121" s="139"/>
      <c r="G3121" s="139"/>
      <c r="H3121" s="142"/>
      <c r="I3121" s="142"/>
      <c r="J3121" s="140"/>
      <c r="K3121" s="140"/>
      <c r="L3121" s="140" t="n">
        <f aca="false">L3120+J3121-K3121</f>
        <v>592310.35</v>
      </c>
      <c r="M3121" s="140"/>
      <c r="N3121" s="140"/>
      <c r="O3121" s="152" t="n">
        <f aca="false">M3121+J3121</f>
        <v>0</v>
      </c>
      <c r="P3121" s="181"/>
    </row>
    <row r="3122" customFormat="false" ht="15.75" hidden="false" customHeight="false" outlineLevel="0" collapsed="false">
      <c r="A3122" s="144"/>
      <c r="B3122" s="144"/>
      <c r="C3122" s="144"/>
      <c r="D3122" s="139"/>
      <c r="E3122" s="139"/>
      <c r="F3122" s="139"/>
      <c r="G3122" s="139"/>
      <c r="H3122" s="142"/>
      <c r="I3122" s="142"/>
      <c r="J3122" s="140"/>
      <c r="K3122" s="140"/>
      <c r="L3122" s="140" t="n">
        <f aca="false">L3121+J3122-K3122</f>
        <v>592310.35</v>
      </c>
      <c r="M3122" s="140"/>
      <c r="N3122" s="140"/>
      <c r="O3122" s="152" t="n">
        <f aca="false">M3122+J3122</f>
        <v>0</v>
      </c>
      <c r="P3122" s="181"/>
    </row>
    <row r="3123" customFormat="false" ht="15.75" hidden="false" customHeight="false" outlineLevel="0" collapsed="false">
      <c r="A3123" s="144"/>
      <c r="B3123" s="144"/>
      <c r="C3123" s="144"/>
      <c r="D3123" s="139"/>
      <c r="E3123" s="139"/>
      <c r="F3123" s="139"/>
      <c r="G3123" s="139"/>
      <c r="H3123" s="142"/>
      <c r="I3123" s="142"/>
      <c r="J3123" s="140"/>
      <c r="K3123" s="140"/>
      <c r="L3123" s="140" t="n">
        <f aca="false">L3122+J3123-K3123</f>
        <v>592310.35</v>
      </c>
      <c r="M3123" s="140"/>
      <c r="N3123" s="140"/>
      <c r="O3123" s="152" t="n">
        <f aca="false">M3123+J3123</f>
        <v>0</v>
      </c>
      <c r="P3123" s="181"/>
    </row>
    <row r="3124" customFormat="false" ht="15.75" hidden="false" customHeight="false" outlineLevel="0" collapsed="false">
      <c r="A3124" s="144"/>
      <c r="B3124" s="144"/>
      <c r="C3124" s="144"/>
      <c r="D3124" s="139"/>
      <c r="E3124" s="139"/>
      <c r="F3124" s="139"/>
      <c r="G3124" s="139"/>
      <c r="H3124" s="142"/>
      <c r="I3124" s="142"/>
      <c r="J3124" s="140"/>
      <c r="K3124" s="140"/>
      <c r="L3124" s="140" t="n">
        <f aca="false">L3123+J3124-K3124</f>
        <v>592310.35</v>
      </c>
      <c r="M3124" s="140"/>
      <c r="N3124" s="140"/>
      <c r="O3124" s="152" t="n">
        <f aca="false">M3124+J3124</f>
        <v>0</v>
      </c>
      <c r="P3124" s="181"/>
    </row>
    <row r="3125" customFormat="false" ht="15.75" hidden="false" customHeight="false" outlineLevel="0" collapsed="false">
      <c r="A3125" s="144"/>
      <c r="B3125" s="144"/>
      <c r="C3125" s="144"/>
      <c r="D3125" s="139"/>
      <c r="E3125" s="139"/>
      <c r="F3125" s="139"/>
      <c r="G3125" s="139"/>
      <c r="H3125" s="142"/>
      <c r="I3125" s="142"/>
      <c r="J3125" s="140"/>
      <c r="K3125" s="140"/>
      <c r="L3125" s="140" t="n">
        <f aca="false">L3124+J3125-K3125</f>
        <v>592310.35</v>
      </c>
      <c r="M3125" s="140"/>
      <c r="N3125" s="140"/>
      <c r="O3125" s="152" t="n">
        <f aca="false">M3125+J3125</f>
        <v>0</v>
      </c>
      <c r="P3125" s="181"/>
    </row>
    <row r="3126" customFormat="false" ht="15.75" hidden="false" customHeight="false" outlineLevel="0" collapsed="false">
      <c r="A3126" s="144"/>
      <c r="B3126" s="144"/>
      <c r="C3126" s="144"/>
      <c r="D3126" s="139"/>
      <c r="E3126" s="139"/>
      <c r="F3126" s="139"/>
      <c r="G3126" s="139"/>
      <c r="H3126" s="142"/>
      <c r="I3126" s="142"/>
      <c r="J3126" s="140"/>
      <c r="K3126" s="140"/>
      <c r="L3126" s="140" t="n">
        <f aca="false">L3125+J3126-K3126</f>
        <v>592310.35</v>
      </c>
      <c r="M3126" s="140"/>
      <c r="N3126" s="140"/>
      <c r="O3126" s="152" t="n">
        <f aca="false">M3126+J3126</f>
        <v>0</v>
      </c>
      <c r="P3126" s="181"/>
    </row>
    <row r="3127" customFormat="false" ht="15.75" hidden="false" customHeight="false" outlineLevel="0" collapsed="false">
      <c r="A3127" s="144"/>
      <c r="B3127" s="144"/>
      <c r="C3127" s="144"/>
      <c r="D3127" s="139"/>
      <c r="E3127" s="139"/>
      <c r="F3127" s="139"/>
      <c r="G3127" s="139"/>
      <c r="H3127" s="142"/>
      <c r="I3127" s="142"/>
      <c r="J3127" s="140"/>
      <c r="K3127" s="140"/>
      <c r="L3127" s="140" t="n">
        <f aca="false">L3126+J3127-K3127</f>
        <v>592310.35</v>
      </c>
      <c r="M3127" s="140"/>
      <c r="N3127" s="140"/>
      <c r="O3127" s="152" t="n">
        <f aca="false">M3127+J3127</f>
        <v>0</v>
      </c>
      <c r="P3127" s="181"/>
    </row>
    <row r="3128" customFormat="false" ht="15.75" hidden="false" customHeight="false" outlineLevel="0" collapsed="false">
      <c r="A3128" s="144"/>
      <c r="B3128" s="144"/>
      <c r="C3128" s="144"/>
      <c r="D3128" s="139"/>
      <c r="E3128" s="139"/>
      <c r="F3128" s="139"/>
      <c r="G3128" s="139"/>
      <c r="H3128" s="142"/>
      <c r="I3128" s="142"/>
      <c r="J3128" s="140"/>
      <c r="K3128" s="140"/>
      <c r="L3128" s="140" t="n">
        <f aca="false">L3127+J3128-K3128</f>
        <v>592310.35</v>
      </c>
      <c r="M3128" s="140"/>
      <c r="N3128" s="140"/>
      <c r="O3128" s="152" t="n">
        <f aca="false">M3128+J3128</f>
        <v>0</v>
      </c>
      <c r="P3128" s="181"/>
    </row>
    <row r="3129" customFormat="false" ht="15.75" hidden="false" customHeight="false" outlineLevel="0" collapsed="false">
      <c r="A3129" s="144"/>
      <c r="B3129" s="144"/>
      <c r="C3129" s="144"/>
      <c r="D3129" s="139"/>
      <c r="E3129" s="139"/>
      <c r="F3129" s="139"/>
      <c r="G3129" s="139"/>
      <c r="H3129" s="142"/>
      <c r="I3129" s="142"/>
      <c r="J3129" s="140"/>
      <c r="K3129" s="140"/>
      <c r="L3129" s="140" t="n">
        <f aca="false">L3128+J3129-K3129</f>
        <v>592310.35</v>
      </c>
      <c r="M3129" s="140"/>
      <c r="N3129" s="140"/>
      <c r="O3129" s="152" t="n">
        <f aca="false">M3129+J3129</f>
        <v>0</v>
      </c>
      <c r="P3129" s="181"/>
    </row>
    <row r="3130" customFormat="false" ht="15.75" hidden="false" customHeight="false" outlineLevel="0" collapsed="false">
      <c r="A3130" s="144"/>
      <c r="B3130" s="144"/>
      <c r="C3130" s="144"/>
      <c r="D3130" s="139"/>
      <c r="E3130" s="139"/>
      <c r="F3130" s="139"/>
      <c r="G3130" s="139"/>
      <c r="H3130" s="142"/>
      <c r="I3130" s="142"/>
      <c r="J3130" s="140"/>
      <c r="K3130" s="140"/>
      <c r="L3130" s="140" t="n">
        <f aca="false">L3129+J3130-K3130</f>
        <v>592310.35</v>
      </c>
      <c r="M3130" s="140"/>
      <c r="N3130" s="140"/>
      <c r="O3130" s="152" t="n">
        <f aca="false">M3130+J3130</f>
        <v>0</v>
      </c>
      <c r="P3130" s="181"/>
    </row>
    <row r="3131" customFormat="false" ht="15.75" hidden="false" customHeight="false" outlineLevel="0" collapsed="false">
      <c r="A3131" s="144"/>
      <c r="B3131" s="144"/>
      <c r="C3131" s="144"/>
      <c r="D3131" s="139"/>
      <c r="E3131" s="139"/>
      <c r="F3131" s="139"/>
      <c r="G3131" s="139"/>
      <c r="H3131" s="142"/>
      <c r="I3131" s="142"/>
      <c r="J3131" s="140"/>
      <c r="K3131" s="140"/>
      <c r="L3131" s="140" t="n">
        <f aca="false">L3130+J3131-K3131</f>
        <v>592310.35</v>
      </c>
      <c r="M3131" s="140"/>
      <c r="N3131" s="140"/>
      <c r="O3131" s="152" t="n">
        <f aca="false">M3131+J3131</f>
        <v>0</v>
      </c>
      <c r="P3131" s="181"/>
    </row>
    <row r="3132" customFormat="false" ht="15.75" hidden="false" customHeight="false" outlineLevel="0" collapsed="false">
      <c r="A3132" s="144"/>
      <c r="B3132" s="144"/>
      <c r="C3132" s="144"/>
      <c r="D3132" s="139"/>
      <c r="E3132" s="139"/>
      <c r="F3132" s="139"/>
      <c r="G3132" s="139"/>
      <c r="H3132" s="142"/>
      <c r="I3132" s="142"/>
      <c r="J3132" s="140"/>
      <c r="K3132" s="140"/>
      <c r="L3132" s="140" t="n">
        <f aca="false">L3131+J3132-K3132</f>
        <v>592310.35</v>
      </c>
      <c r="M3132" s="140"/>
      <c r="N3132" s="140"/>
      <c r="O3132" s="152" t="n">
        <f aca="false">M3132+J3132</f>
        <v>0</v>
      </c>
      <c r="P3132" s="181"/>
    </row>
    <row r="3133" customFormat="false" ht="15.75" hidden="false" customHeight="false" outlineLevel="0" collapsed="false">
      <c r="A3133" s="144"/>
      <c r="B3133" s="144"/>
      <c r="C3133" s="144"/>
      <c r="D3133" s="139"/>
      <c r="E3133" s="139"/>
      <c r="F3133" s="139"/>
      <c r="G3133" s="139"/>
      <c r="H3133" s="142"/>
      <c r="I3133" s="142"/>
      <c r="J3133" s="140"/>
      <c r="K3133" s="140"/>
      <c r="L3133" s="140" t="n">
        <f aca="false">L3132+J3133-K3133</f>
        <v>592310.35</v>
      </c>
      <c r="M3133" s="140"/>
      <c r="N3133" s="140"/>
      <c r="O3133" s="152" t="n">
        <f aca="false">M3133+J3133</f>
        <v>0</v>
      </c>
      <c r="P3133" s="181"/>
    </row>
    <row r="3134" customFormat="false" ht="15.75" hidden="false" customHeight="false" outlineLevel="0" collapsed="false">
      <c r="A3134" s="144"/>
      <c r="B3134" s="144"/>
      <c r="C3134" s="144"/>
      <c r="D3134" s="139"/>
      <c r="E3134" s="139"/>
      <c r="F3134" s="139"/>
      <c r="G3134" s="139"/>
      <c r="H3134" s="142"/>
      <c r="I3134" s="142"/>
      <c r="J3134" s="140"/>
      <c r="K3134" s="140"/>
      <c r="L3134" s="140" t="n">
        <f aca="false">L3133+J3134-K3134</f>
        <v>592310.35</v>
      </c>
      <c r="M3134" s="140"/>
      <c r="N3134" s="140"/>
      <c r="O3134" s="152" t="n">
        <f aca="false">M3134+J3134</f>
        <v>0</v>
      </c>
      <c r="P3134" s="181"/>
    </row>
    <row r="3135" customFormat="false" ht="15.75" hidden="false" customHeight="false" outlineLevel="0" collapsed="false">
      <c r="A3135" s="144"/>
      <c r="B3135" s="144"/>
      <c r="C3135" s="144"/>
      <c r="D3135" s="139"/>
      <c r="E3135" s="139"/>
      <c r="F3135" s="139"/>
      <c r="G3135" s="139"/>
      <c r="H3135" s="142"/>
      <c r="I3135" s="142"/>
      <c r="J3135" s="140"/>
      <c r="K3135" s="140"/>
      <c r="L3135" s="140" t="n">
        <f aca="false">L3134+J3135-K3135</f>
        <v>592310.35</v>
      </c>
      <c r="M3135" s="140"/>
      <c r="N3135" s="140"/>
      <c r="O3135" s="152" t="n">
        <f aca="false">M3135+J3135</f>
        <v>0</v>
      </c>
      <c r="P3135" s="181"/>
    </row>
    <row r="3136" customFormat="false" ht="15.75" hidden="false" customHeight="false" outlineLevel="0" collapsed="false">
      <c r="A3136" s="144"/>
      <c r="B3136" s="144"/>
      <c r="C3136" s="144"/>
      <c r="D3136" s="139"/>
      <c r="E3136" s="139"/>
      <c r="F3136" s="139"/>
      <c r="G3136" s="139"/>
      <c r="H3136" s="142"/>
      <c r="I3136" s="142"/>
      <c r="J3136" s="140"/>
      <c r="K3136" s="140"/>
      <c r="L3136" s="140" t="n">
        <f aca="false">L3135+J3136-K3136</f>
        <v>592310.35</v>
      </c>
      <c r="M3136" s="140"/>
      <c r="N3136" s="140"/>
      <c r="O3136" s="152" t="n">
        <f aca="false">M3136+J3136</f>
        <v>0</v>
      </c>
      <c r="P3136" s="181"/>
    </row>
    <row r="3137" customFormat="false" ht="15.75" hidden="false" customHeight="false" outlineLevel="0" collapsed="false">
      <c r="A3137" s="144"/>
      <c r="B3137" s="144"/>
      <c r="C3137" s="144"/>
      <c r="D3137" s="139"/>
      <c r="E3137" s="139"/>
      <c r="F3137" s="139"/>
      <c r="G3137" s="139"/>
      <c r="H3137" s="142"/>
      <c r="I3137" s="142"/>
      <c r="J3137" s="140"/>
      <c r="K3137" s="140"/>
      <c r="L3137" s="140" t="n">
        <f aca="false">L3136+J3137-K3137</f>
        <v>592310.35</v>
      </c>
      <c r="M3137" s="140"/>
      <c r="N3137" s="140"/>
      <c r="O3137" s="152" t="n">
        <f aca="false">M3137+J3137</f>
        <v>0</v>
      </c>
      <c r="P3137" s="181"/>
    </row>
    <row r="3138" customFormat="false" ht="15.75" hidden="false" customHeight="false" outlineLevel="0" collapsed="false">
      <c r="A3138" s="144"/>
      <c r="B3138" s="144"/>
      <c r="C3138" s="144"/>
      <c r="D3138" s="139"/>
      <c r="E3138" s="139"/>
      <c r="F3138" s="139"/>
      <c r="G3138" s="139"/>
      <c r="H3138" s="142"/>
      <c r="I3138" s="142"/>
      <c r="J3138" s="140"/>
      <c r="K3138" s="140"/>
      <c r="L3138" s="140" t="n">
        <f aca="false">L3137+J3138-K3138</f>
        <v>592310.35</v>
      </c>
      <c r="M3138" s="140"/>
      <c r="N3138" s="140"/>
      <c r="O3138" s="152" t="n">
        <f aca="false">M3138+J3138</f>
        <v>0</v>
      </c>
      <c r="P3138" s="181"/>
    </row>
    <row r="3139" customFormat="false" ht="15.75" hidden="false" customHeight="false" outlineLevel="0" collapsed="false">
      <c r="A3139" s="144"/>
      <c r="B3139" s="144"/>
      <c r="C3139" s="144"/>
      <c r="D3139" s="139"/>
      <c r="E3139" s="139"/>
      <c r="F3139" s="139"/>
      <c r="G3139" s="139"/>
      <c r="H3139" s="142"/>
      <c r="I3139" s="142"/>
      <c r="J3139" s="140"/>
      <c r="K3139" s="140"/>
      <c r="L3139" s="140" t="n">
        <f aca="false">L3138+J3139-K3139</f>
        <v>592310.35</v>
      </c>
      <c r="M3139" s="140"/>
      <c r="N3139" s="140"/>
      <c r="O3139" s="152" t="n">
        <f aca="false">M3139+J3139</f>
        <v>0</v>
      </c>
      <c r="P3139" s="181"/>
    </row>
    <row r="3140" customFormat="false" ht="15.75" hidden="false" customHeight="false" outlineLevel="0" collapsed="false">
      <c r="A3140" s="144"/>
      <c r="B3140" s="144"/>
      <c r="C3140" s="144"/>
      <c r="D3140" s="139"/>
      <c r="E3140" s="139"/>
      <c r="F3140" s="139"/>
      <c r="G3140" s="139"/>
      <c r="H3140" s="142"/>
      <c r="I3140" s="142"/>
      <c r="J3140" s="140"/>
      <c r="K3140" s="140"/>
      <c r="L3140" s="140" t="n">
        <f aca="false">L3139+J3140-K3140</f>
        <v>592310.35</v>
      </c>
      <c r="M3140" s="140"/>
      <c r="N3140" s="140"/>
      <c r="O3140" s="152" t="n">
        <f aca="false">M3140+J3140</f>
        <v>0</v>
      </c>
      <c r="P3140" s="181"/>
    </row>
    <row r="3141" customFormat="false" ht="15.75" hidden="false" customHeight="false" outlineLevel="0" collapsed="false">
      <c r="A3141" s="144"/>
      <c r="B3141" s="144"/>
      <c r="C3141" s="144"/>
      <c r="D3141" s="139"/>
      <c r="E3141" s="139"/>
      <c r="F3141" s="139"/>
      <c r="G3141" s="139"/>
      <c r="H3141" s="142"/>
      <c r="I3141" s="142"/>
      <c r="J3141" s="140"/>
      <c r="K3141" s="140"/>
      <c r="L3141" s="140" t="n">
        <f aca="false">L3140+J3141-K3141</f>
        <v>592310.35</v>
      </c>
      <c r="M3141" s="140"/>
      <c r="N3141" s="140"/>
      <c r="O3141" s="152" t="n">
        <f aca="false">M3141+J3141</f>
        <v>0</v>
      </c>
      <c r="P3141" s="181"/>
    </row>
    <row r="3142" customFormat="false" ht="15.75" hidden="false" customHeight="false" outlineLevel="0" collapsed="false">
      <c r="A3142" s="144"/>
      <c r="B3142" s="144"/>
      <c r="C3142" s="144"/>
      <c r="D3142" s="139"/>
      <c r="E3142" s="139"/>
      <c r="F3142" s="139"/>
      <c r="G3142" s="139"/>
      <c r="H3142" s="142"/>
      <c r="I3142" s="142"/>
      <c r="J3142" s="140"/>
      <c r="K3142" s="140"/>
      <c r="L3142" s="140" t="n">
        <f aca="false">L3141+J3142-K3142</f>
        <v>592310.35</v>
      </c>
      <c r="M3142" s="140"/>
      <c r="N3142" s="140"/>
      <c r="O3142" s="152" t="n">
        <f aca="false">M3142+J3142</f>
        <v>0</v>
      </c>
      <c r="P3142" s="181"/>
    </row>
    <row r="3143" customFormat="false" ht="15.75" hidden="false" customHeight="false" outlineLevel="0" collapsed="false">
      <c r="A3143" s="144"/>
      <c r="B3143" s="144"/>
      <c r="C3143" s="144"/>
      <c r="D3143" s="139"/>
      <c r="E3143" s="139"/>
      <c r="F3143" s="139"/>
      <c r="G3143" s="139"/>
      <c r="H3143" s="142"/>
      <c r="I3143" s="142"/>
      <c r="J3143" s="140"/>
      <c r="K3143" s="140"/>
      <c r="L3143" s="140" t="n">
        <f aca="false">L3142+J3143-K3143</f>
        <v>592310.35</v>
      </c>
      <c r="M3143" s="140"/>
      <c r="N3143" s="140"/>
      <c r="O3143" s="152" t="n">
        <f aca="false">M3143+J3143</f>
        <v>0</v>
      </c>
      <c r="P3143" s="181"/>
    </row>
    <row r="3144" customFormat="false" ht="15.75" hidden="false" customHeight="false" outlineLevel="0" collapsed="false">
      <c r="A3144" s="144"/>
      <c r="B3144" s="144"/>
      <c r="C3144" s="144"/>
      <c r="D3144" s="139"/>
      <c r="E3144" s="139"/>
      <c r="F3144" s="139"/>
      <c r="G3144" s="139"/>
      <c r="H3144" s="142"/>
      <c r="I3144" s="142"/>
      <c r="J3144" s="140"/>
      <c r="K3144" s="140"/>
      <c r="L3144" s="140" t="n">
        <f aca="false">L3143+J3144-K3144</f>
        <v>592310.35</v>
      </c>
      <c r="M3144" s="140"/>
      <c r="N3144" s="140"/>
      <c r="O3144" s="152" t="n">
        <f aca="false">M3144+J3144</f>
        <v>0</v>
      </c>
      <c r="P3144" s="181"/>
    </row>
    <row r="3145" customFormat="false" ht="15.75" hidden="false" customHeight="false" outlineLevel="0" collapsed="false">
      <c r="A3145" s="144"/>
      <c r="B3145" s="144"/>
      <c r="C3145" s="144"/>
      <c r="D3145" s="139"/>
      <c r="E3145" s="139"/>
      <c r="F3145" s="139"/>
      <c r="G3145" s="139"/>
      <c r="H3145" s="142"/>
      <c r="I3145" s="142"/>
      <c r="J3145" s="140"/>
      <c r="K3145" s="140"/>
      <c r="L3145" s="140" t="n">
        <f aca="false">L3144+J3145-K3145</f>
        <v>592310.35</v>
      </c>
      <c r="M3145" s="140"/>
      <c r="N3145" s="140"/>
      <c r="O3145" s="152" t="n">
        <f aca="false">M3145+J3145</f>
        <v>0</v>
      </c>
      <c r="P3145" s="181"/>
    </row>
    <row r="3146" customFormat="false" ht="15.75" hidden="false" customHeight="false" outlineLevel="0" collapsed="false">
      <c r="A3146" s="144"/>
      <c r="B3146" s="144"/>
      <c r="C3146" s="144"/>
      <c r="D3146" s="139"/>
      <c r="E3146" s="139"/>
      <c r="F3146" s="139"/>
      <c r="G3146" s="139"/>
      <c r="H3146" s="142"/>
      <c r="I3146" s="142"/>
      <c r="J3146" s="140"/>
      <c r="K3146" s="140"/>
      <c r="L3146" s="140" t="n">
        <f aca="false">L3145+J3146-K3146</f>
        <v>592310.35</v>
      </c>
      <c r="M3146" s="140"/>
      <c r="N3146" s="140"/>
      <c r="O3146" s="152" t="n">
        <f aca="false">M3146+J3146</f>
        <v>0</v>
      </c>
      <c r="P3146" s="181"/>
    </row>
    <row r="3147" customFormat="false" ht="15.75" hidden="false" customHeight="false" outlineLevel="0" collapsed="false">
      <c r="A3147" s="144"/>
      <c r="B3147" s="144"/>
      <c r="C3147" s="144"/>
      <c r="D3147" s="139"/>
      <c r="E3147" s="139"/>
      <c r="F3147" s="139"/>
      <c r="G3147" s="139"/>
      <c r="H3147" s="142"/>
      <c r="I3147" s="142"/>
      <c r="J3147" s="140"/>
      <c r="K3147" s="140"/>
      <c r="L3147" s="140" t="n">
        <f aca="false">L3146+J3147-K3147</f>
        <v>592310.35</v>
      </c>
      <c r="M3147" s="140"/>
      <c r="N3147" s="140"/>
      <c r="O3147" s="152" t="n">
        <f aca="false">M3147+J3147</f>
        <v>0</v>
      </c>
      <c r="P3147" s="181"/>
    </row>
    <row r="3148" customFormat="false" ht="15.75" hidden="false" customHeight="false" outlineLevel="0" collapsed="false">
      <c r="A3148" s="144"/>
      <c r="B3148" s="144"/>
      <c r="C3148" s="144"/>
      <c r="D3148" s="139"/>
      <c r="E3148" s="139"/>
      <c r="F3148" s="139"/>
      <c r="G3148" s="139"/>
      <c r="H3148" s="142"/>
      <c r="I3148" s="142"/>
      <c r="J3148" s="140"/>
      <c r="K3148" s="140"/>
      <c r="L3148" s="140" t="n">
        <f aca="false">L3147+J3148-K3148</f>
        <v>592310.35</v>
      </c>
      <c r="M3148" s="140"/>
      <c r="N3148" s="140"/>
      <c r="O3148" s="152" t="n">
        <f aca="false">M3148+J3148</f>
        <v>0</v>
      </c>
      <c r="P3148" s="181"/>
    </row>
    <row r="3149" customFormat="false" ht="15.75" hidden="false" customHeight="false" outlineLevel="0" collapsed="false">
      <c r="A3149" s="144"/>
      <c r="B3149" s="144"/>
      <c r="C3149" s="144"/>
      <c r="D3149" s="139"/>
      <c r="E3149" s="139"/>
      <c r="F3149" s="139"/>
      <c r="G3149" s="139"/>
      <c r="H3149" s="142"/>
      <c r="I3149" s="142"/>
      <c r="J3149" s="140"/>
      <c r="K3149" s="140"/>
      <c r="L3149" s="140" t="n">
        <f aca="false">L3148+J3149-K3149</f>
        <v>592310.35</v>
      </c>
      <c r="M3149" s="140"/>
      <c r="N3149" s="140"/>
      <c r="O3149" s="152" t="n">
        <f aca="false">M3149+J3149</f>
        <v>0</v>
      </c>
      <c r="P3149" s="181"/>
    </row>
    <row r="3150" customFormat="false" ht="15.75" hidden="false" customHeight="false" outlineLevel="0" collapsed="false">
      <c r="A3150" s="144"/>
      <c r="B3150" s="144"/>
      <c r="C3150" s="144"/>
      <c r="D3150" s="139"/>
      <c r="E3150" s="139"/>
      <c r="F3150" s="139"/>
      <c r="G3150" s="139"/>
      <c r="H3150" s="142"/>
      <c r="I3150" s="142"/>
      <c r="J3150" s="140"/>
      <c r="K3150" s="140"/>
      <c r="L3150" s="140" t="n">
        <f aca="false">L3149+J3150-K3150</f>
        <v>592310.35</v>
      </c>
      <c r="M3150" s="140"/>
      <c r="N3150" s="140"/>
      <c r="O3150" s="152" t="n">
        <f aca="false">M3150+J3150</f>
        <v>0</v>
      </c>
      <c r="P3150" s="181"/>
    </row>
    <row r="3151" customFormat="false" ht="15.75" hidden="false" customHeight="false" outlineLevel="0" collapsed="false">
      <c r="A3151" s="144"/>
      <c r="B3151" s="144"/>
      <c r="C3151" s="144"/>
      <c r="D3151" s="139"/>
      <c r="E3151" s="139"/>
      <c r="F3151" s="139"/>
      <c r="G3151" s="139"/>
      <c r="H3151" s="142"/>
      <c r="I3151" s="142"/>
      <c r="J3151" s="140"/>
      <c r="K3151" s="140"/>
      <c r="L3151" s="140" t="n">
        <f aca="false">L3150+J3151-K3151</f>
        <v>592310.35</v>
      </c>
      <c r="M3151" s="140"/>
      <c r="N3151" s="140"/>
      <c r="O3151" s="152" t="n">
        <f aca="false">M3151+J3151</f>
        <v>0</v>
      </c>
      <c r="P3151" s="181"/>
    </row>
    <row r="3152" customFormat="false" ht="15.75" hidden="false" customHeight="false" outlineLevel="0" collapsed="false">
      <c r="A3152" s="144"/>
      <c r="B3152" s="144"/>
      <c r="C3152" s="144"/>
      <c r="D3152" s="139"/>
      <c r="E3152" s="139"/>
      <c r="F3152" s="139"/>
      <c r="G3152" s="139"/>
      <c r="H3152" s="142"/>
      <c r="I3152" s="142"/>
      <c r="J3152" s="140"/>
      <c r="K3152" s="140"/>
      <c r="L3152" s="140" t="n">
        <f aca="false">L3151+J3152-K3152</f>
        <v>592310.35</v>
      </c>
      <c r="M3152" s="140"/>
      <c r="N3152" s="140"/>
      <c r="O3152" s="152" t="n">
        <f aca="false">M3152+J3152</f>
        <v>0</v>
      </c>
      <c r="P3152" s="181"/>
    </row>
    <row r="3153" customFormat="false" ht="15.75" hidden="false" customHeight="false" outlineLevel="0" collapsed="false">
      <c r="A3153" s="144"/>
      <c r="B3153" s="144"/>
      <c r="C3153" s="144"/>
      <c r="D3153" s="139"/>
      <c r="E3153" s="139"/>
      <c r="F3153" s="139"/>
      <c r="G3153" s="139"/>
      <c r="H3153" s="142"/>
      <c r="I3153" s="142"/>
      <c r="J3153" s="140"/>
      <c r="K3153" s="140"/>
      <c r="L3153" s="140" t="n">
        <f aca="false">L3152+J3153-K3153</f>
        <v>592310.35</v>
      </c>
      <c r="M3153" s="140"/>
      <c r="N3153" s="140"/>
      <c r="O3153" s="152" t="n">
        <f aca="false">M3153+J3153</f>
        <v>0</v>
      </c>
      <c r="P3153" s="181"/>
    </row>
    <row r="3154" customFormat="false" ht="15.75" hidden="false" customHeight="false" outlineLevel="0" collapsed="false">
      <c r="A3154" s="144"/>
      <c r="B3154" s="144"/>
      <c r="C3154" s="144"/>
      <c r="D3154" s="139"/>
      <c r="E3154" s="139"/>
      <c r="F3154" s="139"/>
      <c r="G3154" s="139"/>
      <c r="H3154" s="142"/>
      <c r="I3154" s="142"/>
      <c r="J3154" s="140"/>
      <c r="K3154" s="140"/>
      <c r="L3154" s="140" t="n">
        <f aca="false">L3153+J3154-K3154</f>
        <v>592310.35</v>
      </c>
      <c r="M3154" s="140"/>
      <c r="N3154" s="140"/>
      <c r="O3154" s="152" t="n">
        <f aca="false">M3154+J3154</f>
        <v>0</v>
      </c>
      <c r="P3154" s="181"/>
    </row>
    <row r="3155" customFormat="false" ht="15.75" hidden="false" customHeight="false" outlineLevel="0" collapsed="false">
      <c r="A3155" s="144"/>
      <c r="B3155" s="144"/>
      <c r="C3155" s="144"/>
      <c r="D3155" s="139"/>
      <c r="E3155" s="139"/>
      <c r="F3155" s="139"/>
      <c r="G3155" s="139"/>
      <c r="H3155" s="142"/>
      <c r="I3155" s="142"/>
      <c r="J3155" s="140"/>
      <c r="K3155" s="140"/>
      <c r="L3155" s="140" t="n">
        <f aca="false">L3154+J3155-K3155</f>
        <v>592310.35</v>
      </c>
      <c r="M3155" s="140"/>
      <c r="N3155" s="140"/>
      <c r="O3155" s="152" t="n">
        <f aca="false">M3155+J3155</f>
        <v>0</v>
      </c>
      <c r="P3155" s="181"/>
    </row>
    <row r="3156" customFormat="false" ht="15.75" hidden="false" customHeight="false" outlineLevel="0" collapsed="false">
      <c r="A3156" s="144"/>
      <c r="B3156" s="144"/>
      <c r="C3156" s="144"/>
      <c r="D3156" s="139"/>
      <c r="E3156" s="139"/>
      <c r="F3156" s="139"/>
      <c r="G3156" s="139"/>
      <c r="H3156" s="142"/>
      <c r="I3156" s="142"/>
      <c r="J3156" s="140"/>
      <c r="K3156" s="140"/>
      <c r="L3156" s="140" t="n">
        <f aca="false">L3155+J3156-K3156</f>
        <v>592310.35</v>
      </c>
      <c r="M3156" s="140"/>
      <c r="N3156" s="140"/>
      <c r="O3156" s="152" t="n">
        <f aca="false">M3156+J3156</f>
        <v>0</v>
      </c>
      <c r="P3156" s="181"/>
    </row>
    <row r="3157" customFormat="false" ht="15.75" hidden="false" customHeight="false" outlineLevel="0" collapsed="false">
      <c r="A3157" s="144"/>
      <c r="B3157" s="144"/>
      <c r="C3157" s="144"/>
      <c r="D3157" s="139"/>
      <c r="E3157" s="139"/>
      <c r="F3157" s="139"/>
      <c r="G3157" s="139"/>
      <c r="H3157" s="142"/>
      <c r="I3157" s="142"/>
      <c r="J3157" s="140"/>
      <c r="K3157" s="140"/>
      <c r="L3157" s="140" t="n">
        <f aca="false">L3156+J3157-K3157</f>
        <v>592310.35</v>
      </c>
      <c r="M3157" s="140"/>
      <c r="N3157" s="140"/>
      <c r="O3157" s="152" t="n">
        <f aca="false">M3157+J3157</f>
        <v>0</v>
      </c>
      <c r="P3157" s="181"/>
    </row>
    <row r="3158" customFormat="false" ht="15.75" hidden="false" customHeight="false" outlineLevel="0" collapsed="false">
      <c r="A3158" s="144"/>
      <c r="B3158" s="144"/>
      <c r="C3158" s="144"/>
      <c r="D3158" s="139"/>
      <c r="E3158" s="139"/>
      <c r="F3158" s="139"/>
      <c r="G3158" s="139"/>
      <c r="H3158" s="142"/>
      <c r="I3158" s="142"/>
      <c r="J3158" s="140"/>
      <c r="K3158" s="140"/>
      <c r="L3158" s="140" t="n">
        <f aca="false">L3157+J3158-K3158</f>
        <v>592310.35</v>
      </c>
      <c r="M3158" s="140"/>
      <c r="N3158" s="140"/>
      <c r="O3158" s="152" t="n">
        <f aca="false">M3158+J3158</f>
        <v>0</v>
      </c>
      <c r="P3158" s="181"/>
    </row>
    <row r="3159" customFormat="false" ht="15.75" hidden="false" customHeight="false" outlineLevel="0" collapsed="false">
      <c r="A3159" s="144"/>
      <c r="B3159" s="144"/>
      <c r="C3159" s="144"/>
      <c r="D3159" s="139"/>
      <c r="E3159" s="139"/>
      <c r="F3159" s="139"/>
      <c r="G3159" s="139"/>
      <c r="H3159" s="142"/>
      <c r="I3159" s="142"/>
      <c r="J3159" s="140"/>
      <c r="K3159" s="140"/>
      <c r="L3159" s="140" t="n">
        <f aca="false">L3158+J3159-K3159</f>
        <v>592310.35</v>
      </c>
      <c r="M3159" s="140"/>
      <c r="N3159" s="140"/>
      <c r="O3159" s="152" t="n">
        <f aca="false">M3159+J3159</f>
        <v>0</v>
      </c>
      <c r="P3159" s="181"/>
    </row>
    <row r="3160" customFormat="false" ht="15.75" hidden="false" customHeight="false" outlineLevel="0" collapsed="false">
      <c r="A3160" s="144"/>
      <c r="B3160" s="144"/>
      <c r="C3160" s="144"/>
      <c r="D3160" s="139"/>
      <c r="E3160" s="139"/>
      <c r="F3160" s="139"/>
      <c r="G3160" s="139"/>
      <c r="H3160" s="142"/>
      <c r="I3160" s="142"/>
      <c r="J3160" s="140"/>
      <c r="K3160" s="140"/>
      <c r="L3160" s="140" t="n">
        <f aca="false">L3159+J3160-K3160</f>
        <v>592310.35</v>
      </c>
      <c r="M3160" s="140"/>
      <c r="N3160" s="140"/>
      <c r="O3160" s="152" t="n">
        <f aca="false">M3160+J3160</f>
        <v>0</v>
      </c>
      <c r="P3160" s="181"/>
    </row>
    <row r="3161" customFormat="false" ht="15.75" hidden="false" customHeight="false" outlineLevel="0" collapsed="false">
      <c r="A3161" s="144"/>
      <c r="B3161" s="144"/>
      <c r="C3161" s="144"/>
      <c r="D3161" s="139"/>
      <c r="E3161" s="139"/>
      <c r="F3161" s="139"/>
      <c r="G3161" s="139"/>
      <c r="H3161" s="142"/>
      <c r="I3161" s="142"/>
      <c r="J3161" s="140"/>
      <c r="K3161" s="140"/>
      <c r="L3161" s="140" t="n">
        <f aca="false">L3160+J3161-K3161</f>
        <v>592310.35</v>
      </c>
      <c r="M3161" s="140"/>
      <c r="N3161" s="140"/>
      <c r="O3161" s="152" t="n">
        <f aca="false">M3161+J3161</f>
        <v>0</v>
      </c>
      <c r="P3161" s="181"/>
    </row>
    <row r="3162" customFormat="false" ht="15.75" hidden="false" customHeight="false" outlineLevel="0" collapsed="false">
      <c r="A3162" s="144"/>
      <c r="B3162" s="144"/>
      <c r="C3162" s="144"/>
      <c r="D3162" s="139"/>
      <c r="E3162" s="139"/>
      <c r="F3162" s="139"/>
      <c r="G3162" s="139"/>
      <c r="H3162" s="142"/>
      <c r="I3162" s="142"/>
      <c r="J3162" s="140"/>
      <c r="K3162" s="140"/>
      <c r="L3162" s="140" t="n">
        <f aca="false">L3161+J3162-K3162</f>
        <v>592310.35</v>
      </c>
      <c r="M3162" s="140"/>
      <c r="N3162" s="140"/>
      <c r="O3162" s="152" t="n">
        <f aca="false">M3162+J3162</f>
        <v>0</v>
      </c>
      <c r="P3162" s="181"/>
    </row>
    <row r="3163" customFormat="false" ht="15.75" hidden="false" customHeight="false" outlineLevel="0" collapsed="false">
      <c r="A3163" s="144"/>
      <c r="B3163" s="144"/>
      <c r="C3163" s="144"/>
      <c r="D3163" s="139"/>
      <c r="E3163" s="139"/>
      <c r="F3163" s="139"/>
      <c r="G3163" s="139"/>
      <c r="H3163" s="142"/>
      <c r="I3163" s="142"/>
      <c r="J3163" s="140"/>
      <c r="K3163" s="140"/>
      <c r="L3163" s="140" t="n">
        <f aca="false">L3162+J3163-K3163</f>
        <v>592310.35</v>
      </c>
      <c r="M3163" s="140"/>
      <c r="N3163" s="140"/>
      <c r="O3163" s="152" t="n">
        <f aca="false">M3163+J3163</f>
        <v>0</v>
      </c>
      <c r="P3163" s="181"/>
    </row>
    <row r="3164" customFormat="false" ht="15.75" hidden="false" customHeight="false" outlineLevel="0" collapsed="false">
      <c r="A3164" s="144"/>
      <c r="B3164" s="144"/>
      <c r="C3164" s="144"/>
      <c r="D3164" s="139"/>
      <c r="E3164" s="139"/>
      <c r="F3164" s="139"/>
      <c r="G3164" s="139"/>
      <c r="H3164" s="142"/>
      <c r="I3164" s="142"/>
      <c r="J3164" s="140"/>
      <c r="K3164" s="140"/>
      <c r="L3164" s="140" t="n">
        <f aca="false">L3163+J3164-K3164</f>
        <v>592310.35</v>
      </c>
      <c r="M3164" s="140"/>
      <c r="N3164" s="140"/>
      <c r="O3164" s="152" t="n">
        <f aca="false">M3164+J3164</f>
        <v>0</v>
      </c>
      <c r="P3164" s="181"/>
    </row>
    <row r="3165" customFormat="false" ht="15.75" hidden="false" customHeight="false" outlineLevel="0" collapsed="false">
      <c r="A3165" s="144"/>
      <c r="B3165" s="144"/>
      <c r="C3165" s="144"/>
      <c r="D3165" s="139"/>
      <c r="E3165" s="139"/>
      <c r="F3165" s="139"/>
      <c r="G3165" s="139"/>
      <c r="H3165" s="142"/>
      <c r="I3165" s="142"/>
      <c r="J3165" s="140"/>
      <c r="K3165" s="140"/>
      <c r="L3165" s="140" t="n">
        <f aca="false">L3164+J3165-K3165</f>
        <v>592310.35</v>
      </c>
      <c r="M3165" s="140"/>
      <c r="N3165" s="140"/>
      <c r="O3165" s="152" t="n">
        <f aca="false">M3165+J3165</f>
        <v>0</v>
      </c>
      <c r="P3165" s="181"/>
    </row>
    <row r="3166" customFormat="false" ht="15.75" hidden="false" customHeight="false" outlineLevel="0" collapsed="false">
      <c r="A3166" s="144"/>
      <c r="B3166" s="144"/>
      <c r="C3166" s="144"/>
      <c r="D3166" s="139"/>
      <c r="E3166" s="139"/>
      <c r="F3166" s="139"/>
      <c r="G3166" s="139"/>
      <c r="H3166" s="142"/>
      <c r="I3166" s="142"/>
      <c r="J3166" s="140"/>
      <c r="K3166" s="140"/>
      <c r="L3166" s="140" t="n">
        <f aca="false">L3165+J3166-K3166</f>
        <v>592310.35</v>
      </c>
      <c r="M3166" s="140"/>
      <c r="N3166" s="140"/>
      <c r="O3166" s="152" t="n">
        <f aca="false">M3166+J3166</f>
        <v>0</v>
      </c>
      <c r="P3166" s="181"/>
    </row>
    <row r="3167" customFormat="false" ht="15.75" hidden="false" customHeight="false" outlineLevel="0" collapsed="false">
      <c r="A3167" s="144"/>
      <c r="B3167" s="144"/>
      <c r="C3167" s="144"/>
      <c r="D3167" s="139"/>
      <c r="E3167" s="139"/>
      <c r="F3167" s="139"/>
      <c r="G3167" s="139"/>
      <c r="H3167" s="142"/>
      <c r="I3167" s="142"/>
      <c r="J3167" s="140"/>
      <c r="K3167" s="140"/>
      <c r="L3167" s="140" t="n">
        <f aca="false">L3166+J3167-K3167</f>
        <v>592310.35</v>
      </c>
      <c r="M3167" s="140"/>
      <c r="N3167" s="140"/>
      <c r="O3167" s="152" t="n">
        <f aca="false">M3167+J3167</f>
        <v>0</v>
      </c>
      <c r="P3167" s="181"/>
    </row>
    <row r="3168" customFormat="false" ht="15.75" hidden="false" customHeight="false" outlineLevel="0" collapsed="false">
      <c r="A3168" s="144"/>
      <c r="B3168" s="144"/>
      <c r="C3168" s="144"/>
      <c r="D3168" s="139"/>
      <c r="E3168" s="139"/>
      <c r="F3168" s="139"/>
      <c r="G3168" s="139"/>
      <c r="H3168" s="142"/>
      <c r="I3168" s="142"/>
      <c r="J3168" s="140"/>
      <c r="K3168" s="140"/>
      <c r="L3168" s="140" t="n">
        <f aca="false">L3167+J3168-K3168</f>
        <v>592310.35</v>
      </c>
      <c r="M3168" s="140"/>
      <c r="N3168" s="140"/>
      <c r="O3168" s="152" t="n">
        <f aca="false">M3168+J3168</f>
        <v>0</v>
      </c>
      <c r="P3168" s="181"/>
    </row>
    <row r="3169" customFormat="false" ht="15.75" hidden="false" customHeight="false" outlineLevel="0" collapsed="false">
      <c r="A3169" s="144"/>
      <c r="B3169" s="144"/>
      <c r="C3169" s="144"/>
      <c r="D3169" s="139"/>
      <c r="E3169" s="139"/>
      <c r="F3169" s="139"/>
      <c r="G3169" s="139"/>
      <c r="H3169" s="142"/>
      <c r="I3169" s="142"/>
      <c r="J3169" s="140"/>
      <c r="K3169" s="140"/>
      <c r="L3169" s="140" t="n">
        <f aca="false">L3168+J3169-K3169</f>
        <v>592310.35</v>
      </c>
      <c r="M3169" s="140"/>
      <c r="N3169" s="140"/>
      <c r="O3169" s="152" t="n">
        <f aca="false">M3169+J3169</f>
        <v>0</v>
      </c>
      <c r="P3169" s="181"/>
    </row>
    <row r="3170" customFormat="false" ht="15.75" hidden="false" customHeight="false" outlineLevel="0" collapsed="false">
      <c r="A3170" s="144"/>
      <c r="B3170" s="144"/>
      <c r="C3170" s="144"/>
      <c r="D3170" s="139"/>
      <c r="E3170" s="139"/>
      <c r="F3170" s="139"/>
      <c r="G3170" s="139"/>
      <c r="H3170" s="142"/>
      <c r="I3170" s="142"/>
      <c r="J3170" s="140"/>
      <c r="K3170" s="140"/>
      <c r="L3170" s="140" t="n">
        <f aca="false">L3169+J3170-K3170</f>
        <v>592310.35</v>
      </c>
      <c r="M3170" s="140"/>
      <c r="N3170" s="140"/>
      <c r="O3170" s="152" t="n">
        <f aca="false">M3170+J3170</f>
        <v>0</v>
      </c>
      <c r="P3170" s="181"/>
    </row>
    <row r="3171" customFormat="false" ht="15.75" hidden="false" customHeight="false" outlineLevel="0" collapsed="false">
      <c r="A3171" s="144"/>
      <c r="B3171" s="144"/>
      <c r="C3171" s="144"/>
      <c r="D3171" s="139"/>
      <c r="E3171" s="139"/>
      <c r="F3171" s="139"/>
      <c r="G3171" s="139"/>
      <c r="H3171" s="142"/>
      <c r="I3171" s="142"/>
      <c r="J3171" s="140"/>
      <c r="K3171" s="140"/>
      <c r="L3171" s="140" t="n">
        <f aca="false">L3170+J3171-K3171</f>
        <v>592310.35</v>
      </c>
      <c r="M3171" s="140"/>
      <c r="N3171" s="140"/>
      <c r="O3171" s="152" t="n">
        <f aca="false">M3171+J3171</f>
        <v>0</v>
      </c>
      <c r="P3171" s="181"/>
    </row>
    <row r="3172" customFormat="false" ht="15.75" hidden="false" customHeight="false" outlineLevel="0" collapsed="false">
      <c r="A3172" s="144"/>
      <c r="B3172" s="144"/>
      <c r="C3172" s="144"/>
      <c r="D3172" s="139"/>
      <c r="E3172" s="139"/>
      <c r="F3172" s="139"/>
      <c r="G3172" s="139"/>
      <c r="H3172" s="142"/>
      <c r="I3172" s="142"/>
      <c r="J3172" s="140"/>
      <c r="K3172" s="140"/>
      <c r="L3172" s="140" t="n">
        <f aca="false">L3171+J3172-K3172</f>
        <v>592310.35</v>
      </c>
      <c r="M3172" s="140"/>
      <c r="N3172" s="140"/>
      <c r="O3172" s="152" t="n">
        <f aca="false">M3172+J3172</f>
        <v>0</v>
      </c>
      <c r="P3172" s="181"/>
    </row>
    <row r="3173" customFormat="false" ht="15.75" hidden="false" customHeight="false" outlineLevel="0" collapsed="false">
      <c r="A3173" s="144"/>
      <c r="B3173" s="144"/>
      <c r="C3173" s="144"/>
      <c r="D3173" s="139"/>
      <c r="E3173" s="139"/>
      <c r="F3173" s="139"/>
      <c r="G3173" s="139"/>
      <c r="H3173" s="142"/>
      <c r="I3173" s="142"/>
      <c r="J3173" s="140"/>
      <c r="K3173" s="140"/>
      <c r="L3173" s="140" t="n">
        <f aca="false">L3172+J3173-K3173</f>
        <v>592310.35</v>
      </c>
      <c r="M3173" s="140"/>
      <c r="N3173" s="140"/>
      <c r="O3173" s="152" t="n">
        <f aca="false">M3173+J3173</f>
        <v>0</v>
      </c>
      <c r="P3173" s="181"/>
    </row>
    <row r="3174" customFormat="false" ht="15.75" hidden="false" customHeight="false" outlineLevel="0" collapsed="false">
      <c r="A3174" s="144"/>
      <c r="B3174" s="144"/>
      <c r="C3174" s="144"/>
      <c r="D3174" s="139"/>
      <c r="E3174" s="139"/>
      <c r="F3174" s="139"/>
      <c r="G3174" s="139"/>
      <c r="H3174" s="142"/>
      <c r="I3174" s="142"/>
      <c r="J3174" s="140"/>
      <c r="K3174" s="140"/>
      <c r="L3174" s="140" t="n">
        <f aca="false">L3173+J3174-K3174</f>
        <v>592310.35</v>
      </c>
      <c r="M3174" s="140"/>
      <c r="N3174" s="140"/>
      <c r="O3174" s="152" t="n">
        <f aca="false">M3174+J3174</f>
        <v>0</v>
      </c>
      <c r="P3174" s="181"/>
    </row>
    <row r="3175" customFormat="false" ht="15.75" hidden="false" customHeight="false" outlineLevel="0" collapsed="false">
      <c r="A3175" s="144"/>
      <c r="B3175" s="144"/>
      <c r="C3175" s="144"/>
      <c r="D3175" s="139"/>
      <c r="E3175" s="139"/>
      <c r="F3175" s="139"/>
      <c r="G3175" s="139"/>
      <c r="H3175" s="142"/>
      <c r="I3175" s="142"/>
      <c r="J3175" s="140"/>
      <c r="K3175" s="140"/>
      <c r="L3175" s="140" t="n">
        <f aca="false">L3174+J3175-K3175</f>
        <v>592310.35</v>
      </c>
      <c r="M3175" s="140"/>
      <c r="N3175" s="140"/>
      <c r="O3175" s="152" t="n">
        <f aca="false">M3175+J3175</f>
        <v>0</v>
      </c>
      <c r="P3175" s="181"/>
    </row>
    <row r="3176" customFormat="false" ht="15.75" hidden="false" customHeight="false" outlineLevel="0" collapsed="false">
      <c r="A3176" s="144"/>
      <c r="B3176" s="144"/>
      <c r="C3176" s="144"/>
      <c r="D3176" s="139"/>
      <c r="E3176" s="139"/>
      <c r="F3176" s="139"/>
      <c r="G3176" s="139"/>
      <c r="H3176" s="142"/>
      <c r="I3176" s="142"/>
      <c r="J3176" s="140"/>
      <c r="K3176" s="140"/>
      <c r="L3176" s="140" t="n">
        <f aca="false">L3175+J3176-K3176</f>
        <v>592310.35</v>
      </c>
      <c r="M3176" s="140"/>
      <c r="N3176" s="140"/>
      <c r="O3176" s="152" t="n">
        <f aca="false">M3176+J3176</f>
        <v>0</v>
      </c>
      <c r="P3176" s="181"/>
    </row>
    <row r="3177" customFormat="false" ht="15.75" hidden="false" customHeight="false" outlineLevel="0" collapsed="false">
      <c r="A3177" s="144"/>
      <c r="B3177" s="144"/>
      <c r="C3177" s="144"/>
      <c r="D3177" s="139"/>
      <c r="E3177" s="139"/>
      <c r="F3177" s="139"/>
      <c r="G3177" s="139"/>
      <c r="H3177" s="142"/>
      <c r="I3177" s="142"/>
      <c r="J3177" s="140"/>
      <c r="K3177" s="140"/>
      <c r="L3177" s="140" t="n">
        <f aca="false">L3176+J3177-K3177</f>
        <v>592310.35</v>
      </c>
      <c r="M3177" s="140"/>
      <c r="N3177" s="140"/>
      <c r="O3177" s="152" t="n">
        <f aca="false">M3177+J3177</f>
        <v>0</v>
      </c>
      <c r="P3177" s="181"/>
    </row>
    <row r="3178" customFormat="false" ht="15.75" hidden="false" customHeight="false" outlineLevel="0" collapsed="false">
      <c r="A3178" s="144"/>
      <c r="B3178" s="144"/>
      <c r="C3178" s="144"/>
      <c r="D3178" s="139"/>
      <c r="E3178" s="139"/>
      <c r="F3178" s="139"/>
      <c r="G3178" s="139"/>
      <c r="H3178" s="142"/>
      <c r="I3178" s="142"/>
      <c r="J3178" s="140"/>
      <c r="K3178" s="140"/>
      <c r="L3178" s="140" t="n">
        <f aca="false">L3177+J3178-K3178</f>
        <v>592310.35</v>
      </c>
      <c r="M3178" s="140"/>
      <c r="N3178" s="140"/>
      <c r="O3178" s="152" t="n">
        <f aca="false">M3178+J3178</f>
        <v>0</v>
      </c>
      <c r="P3178" s="181"/>
    </row>
    <row r="3179" customFormat="false" ht="15.75" hidden="false" customHeight="false" outlineLevel="0" collapsed="false">
      <c r="A3179" s="144"/>
      <c r="B3179" s="144"/>
      <c r="C3179" s="144"/>
      <c r="D3179" s="139"/>
      <c r="E3179" s="139"/>
      <c r="F3179" s="139"/>
      <c r="G3179" s="139"/>
      <c r="H3179" s="142"/>
      <c r="I3179" s="142"/>
      <c r="J3179" s="140"/>
      <c r="K3179" s="140"/>
      <c r="L3179" s="140" t="n">
        <f aca="false">L3178+J3179-K3179</f>
        <v>592310.35</v>
      </c>
      <c r="M3179" s="140"/>
      <c r="N3179" s="140"/>
      <c r="O3179" s="152" t="n">
        <f aca="false">M3179+J3179</f>
        <v>0</v>
      </c>
      <c r="P3179" s="181"/>
    </row>
    <row r="3180" customFormat="false" ht="15.75" hidden="false" customHeight="false" outlineLevel="0" collapsed="false">
      <c r="A3180" s="144"/>
      <c r="B3180" s="144"/>
      <c r="C3180" s="144"/>
      <c r="D3180" s="139"/>
      <c r="E3180" s="139"/>
      <c r="F3180" s="139"/>
      <c r="G3180" s="139"/>
      <c r="H3180" s="142"/>
      <c r="I3180" s="142"/>
      <c r="J3180" s="140"/>
      <c r="K3180" s="140"/>
      <c r="L3180" s="140" t="n">
        <f aca="false">L3179+J3180-K3180</f>
        <v>592310.35</v>
      </c>
      <c r="M3180" s="140"/>
      <c r="N3180" s="140"/>
      <c r="O3180" s="152" t="n">
        <f aca="false">M3180+J3180</f>
        <v>0</v>
      </c>
      <c r="P3180" s="181"/>
    </row>
    <row r="3181" customFormat="false" ht="15.75" hidden="false" customHeight="false" outlineLevel="0" collapsed="false">
      <c r="A3181" s="144"/>
      <c r="B3181" s="144"/>
      <c r="C3181" s="144"/>
      <c r="D3181" s="139"/>
      <c r="E3181" s="139"/>
      <c r="F3181" s="139"/>
      <c r="G3181" s="139"/>
      <c r="H3181" s="142"/>
      <c r="I3181" s="142"/>
      <c r="J3181" s="140"/>
      <c r="K3181" s="140"/>
      <c r="L3181" s="140" t="n">
        <f aca="false">L3180+J3181-K3181</f>
        <v>592310.35</v>
      </c>
      <c r="M3181" s="140"/>
      <c r="N3181" s="140"/>
      <c r="O3181" s="152" t="n">
        <f aca="false">M3181+J3181</f>
        <v>0</v>
      </c>
      <c r="P3181" s="181"/>
    </row>
    <row r="3182" customFormat="false" ht="15.75" hidden="false" customHeight="false" outlineLevel="0" collapsed="false">
      <c r="A3182" s="144"/>
      <c r="B3182" s="144"/>
      <c r="C3182" s="144"/>
      <c r="D3182" s="139"/>
      <c r="E3182" s="139"/>
      <c r="F3182" s="139"/>
      <c r="G3182" s="139"/>
      <c r="H3182" s="142"/>
      <c r="I3182" s="142"/>
      <c r="J3182" s="140"/>
      <c r="K3182" s="140"/>
      <c r="L3182" s="140" t="n">
        <f aca="false">L3181+J3182-K3182</f>
        <v>592310.35</v>
      </c>
      <c r="M3182" s="140"/>
      <c r="N3182" s="140"/>
      <c r="O3182" s="152" t="n">
        <f aca="false">M3182+J3182</f>
        <v>0</v>
      </c>
      <c r="P3182" s="181"/>
    </row>
    <row r="3183" customFormat="false" ht="15.75" hidden="false" customHeight="false" outlineLevel="0" collapsed="false">
      <c r="A3183" s="144"/>
      <c r="B3183" s="144"/>
      <c r="C3183" s="144"/>
      <c r="D3183" s="139"/>
      <c r="E3183" s="139"/>
      <c r="F3183" s="139"/>
      <c r="G3183" s="139"/>
      <c r="H3183" s="142"/>
      <c r="I3183" s="142"/>
      <c r="J3183" s="140"/>
      <c r="K3183" s="140"/>
      <c r="L3183" s="140" t="n">
        <f aca="false">L3182+J3183-K3183</f>
        <v>592310.35</v>
      </c>
      <c r="M3183" s="140"/>
      <c r="N3183" s="140"/>
      <c r="O3183" s="152" t="n">
        <f aca="false">M3183+J3183</f>
        <v>0</v>
      </c>
      <c r="P3183" s="181"/>
    </row>
    <row r="3184" customFormat="false" ht="15.75" hidden="false" customHeight="false" outlineLevel="0" collapsed="false">
      <c r="A3184" s="144"/>
      <c r="B3184" s="144"/>
      <c r="C3184" s="144"/>
      <c r="D3184" s="139"/>
      <c r="E3184" s="139"/>
      <c r="F3184" s="139"/>
      <c r="G3184" s="139"/>
      <c r="H3184" s="142"/>
      <c r="I3184" s="142"/>
      <c r="J3184" s="140"/>
      <c r="K3184" s="140"/>
      <c r="L3184" s="140" t="n">
        <f aca="false">L3183+J3184-K3184</f>
        <v>592310.35</v>
      </c>
      <c r="M3184" s="140"/>
      <c r="N3184" s="140"/>
      <c r="O3184" s="152" t="n">
        <f aca="false">M3184+J3184</f>
        <v>0</v>
      </c>
      <c r="P3184" s="181"/>
    </row>
    <row r="3185" customFormat="false" ht="15.75" hidden="false" customHeight="false" outlineLevel="0" collapsed="false">
      <c r="A3185" s="144"/>
      <c r="B3185" s="144"/>
      <c r="C3185" s="144"/>
      <c r="D3185" s="139"/>
      <c r="E3185" s="139"/>
      <c r="F3185" s="139"/>
      <c r="G3185" s="139"/>
      <c r="H3185" s="142"/>
      <c r="I3185" s="142"/>
      <c r="J3185" s="140"/>
      <c r="K3185" s="140"/>
      <c r="L3185" s="140" t="n">
        <f aca="false">L3184+J3185-K3185</f>
        <v>592310.35</v>
      </c>
      <c r="M3185" s="140"/>
      <c r="N3185" s="140"/>
      <c r="O3185" s="152" t="n">
        <f aca="false">M3185+J3185</f>
        <v>0</v>
      </c>
      <c r="P3185" s="181"/>
    </row>
    <row r="3186" customFormat="false" ht="15.75" hidden="false" customHeight="false" outlineLevel="0" collapsed="false">
      <c r="A3186" s="144"/>
      <c r="B3186" s="144"/>
      <c r="C3186" s="144"/>
      <c r="D3186" s="139"/>
      <c r="E3186" s="139"/>
      <c r="F3186" s="139"/>
      <c r="G3186" s="139"/>
      <c r="H3186" s="142"/>
      <c r="I3186" s="142"/>
      <c r="J3186" s="140"/>
      <c r="K3186" s="140"/>
      <c r="L3186" s="140" t="n">
        <f aca="false">L3185+J3186-K3186</f>
        <v>592310.35</v>
      </c>
      <c r="M3186" s="140"/>
      <c r="N3186" s="140"/>
      <c r="O3186" s="152" t="n">
        <f aca="false">M3186+J3186</f>
        <v>0</v>
      </c>
      <c r="P3186" s="181"/>
    </row>
    <row r="3187" customFormat="false" ht="15.75" hidden="false" customHeight="false" outlineLevel="0" collapsed="false">
      <c r="A3187" s="144"/>
      <c r="B3187" s="144"/>
      <c r="C3187" s="144"/>
      <c r="D3187" s="139"/>
      <c r="E3187" s="139"/>
      <c r="F3187" s="139"/>
      <c r="G3187" s="139"/>
      <c r="H3187" s="142"/>
      <c r="I3187" s="142"/>
      <c r="J3187" s="140"/>
      <c r="K3187" s="140"/>
      <c r="L3187" s="140" t="n">
        <f aca="false">L3186+J3187-K3187</f>
        <v>592310.35</v>
      </c>
      <c r="M3187" s="140"/>
      <c r="N3187" s="140"/>
      <c r="O3187" s="152" t="n">
        <f aca="false">M3187+J3187</f>
        <v>0</v>
      </c>
      <c r="P3187" s="181"/>
    </row>
    <row r="3188" customFormat="false" ht="15.75" hidden="false" customHeight="false" outlineLevel="0" collapsed="false">
      <c r="A3188" s="144"/>
      <c r="B3188" s="144"/>
      <c r="C3188" s="144"/>
      <c r="D3188" s="139"/>
      <c r="E3188" s="139"/>
      <c r="F3188" s="139"/>
      <c r="G3188" s="139"/>
      <c r="H3188" s="142"/>
      <c r="I3188" s="142"/>
      <c r="J3188" s="140"/>
      <c r="K3188" s="140"/>
      <c r="L3188" s="140" t="n">
        <f aca="false">L3187+J3188-K3188</f>
        <v>592310.35</v>
      </c>
      <c r="M3188" s="140"/>
      <c r="N3188" s="140"/>
      <c r="O3188" s="152" t="n">
        <f aca="false">M3188+J3188</f>
        <v>0</v>
      </c>
      <c r="P3188" s="181"/>
    </row>
    <row r="3189" customFormat="false" ht="15.75" hidden="false" customHeight="false" outlineLevel="0" collapsed="false">
      <c r="A3189" s="144"/>
      <c r="B3189" s="144"/>
      <c r="C3189" s="144"/>
      <c r="D3189" s="139"/>
      <c r="E3189" s="139"/>
      <c r="F3189" s="139"/>
      <c r="G3189" s="139"/>
      <c r="H3189" s="142"/>
      <c r="I3189" s="142"/>
      <c r="J3189" s="140"/>
      <c r="K3189" s="140"/>
      <c r="L3189" s="140" t="n">
        <f aca="false">L3188+J3189-K3189</f>
        <v>592310.35</v>
      </c>
      <c r="M3189" s="140"/>
      <c r="N3189" s="140"/>
      <c r="O3189" s="152" t="n">
        <f aca="false">M3189+J3189</f>
        <v>0</v>
      </c>
      <c r="P3189" s="181"/>
    </row>
    <row r="3190" customFormat="false" ht="15.75" hidden="false" customHeight="false" outlineLevel="0" collapsed="false">
      <c r="A3190" s="144"/>
      <c r="B3190" s="144"/>
      <c r="C3190" s="144"/>
      <c r="D3190" s="139"/>
      <c r="E3190" s="139"/>
      <c r="F3190" s="139"/>
      <c r="G3190" s="139"/>
      <c r="H3190" s="142"/>
      <c r="I3190" s="142"/>
      <c r="J3190" s="140"/>
      <c r="K3190" s="140"/>
      <c r="L3190" s="140" t="n">
        <f aca="false">L3189+J3190-K3190</f>
        <v>592310.35</v>
      </c>
      <c r="M3190" s="140"/>
      <c r="N3190" s="140"/>
      <c r="O3190" s="152" t="n">
        <f aca="false">M3190+J3190</f>
        <v>0</v>
      </c>
      <c r="P3190" s="181"/>
    </row>
    <row r="3191" customFormat="false" ht="15.75" hidden="false" customHeight="false" outlineLevel="0" collapsed="false">
      <c r="A3191" s="144"/>
      <c r="B3191" s="144"/>
      <c r="C3191" s="144"/>
      <c r="D3191" s="139"/>
      <c r="E3191" s="139"/>
      <c r="F3191" s="139"/>
      <c r="G3191" s="139"/>
      <c r="H3191" s="142"/>
      <c r="I3191" s="142"/>
      <c r="J3191" s="140"/>
      <c r="K3191" s="140"/>
      <c r="L3191" s="140" t="n">
        <f aca="false">L3190+J3191-K3191</f>
        <v>592310.35</v>
      </c>
      <c r="M3191" s="140"/>
      <c r="N3191" s="140"/>
      <c r="O3191" s="152" t="n">
        <f aca="false">M3191+J3191</f>
        <v>0</v>
      </c>
      <c r="P3191" s="181"/>
    </row>
    <row r="3192" customFormat="false" ht="15.75" hidden="false" customHeight="false" outlineLevel="0" collapsed="false">
      <c r="A3192" s="144"/>
      <c r="B3192" s="144"/>
      <c r="C3192" s="144"/>
      <c r="D3192" s="139"/>
      <c r="E3192" s="139"/>
      <c r="F3192" s="139"/>
      <c r="G3192" s="139"/>
      <c r="H3192" s="142"/>
      <c r="I3192" s="142"/>
      <c r="J3192" s="140"/>
      <c r="K3192" s="140"/>
      <c r="L3192" s="140" t="n">
        <f aca="false">L3191+J3192-K3192</f>
        <v>592310.35</v>
      </c>
      <c r="M3192" s="140"/>
      <c r="N3192" s="140"/>
      <c r="O3192" s="152" t="n">
        <f aca="false">M3192+J3192</f>
        <v>0</v>
      </c>
      <c r="P3192" s="181"/>
    </row>
    <row r="3193" customFormat="false" ht="15.75" hidden="false" customHeight="false" outlineLevel="0" collapsed="false">
      <c r="A3193" s="144"/>
      <c r="B3193" s="144"/>
      <c r="C3193" s="144"/>
      <c r="D3193" s="139"/>
      <c r="E3193" s="139"/>
      <c r="F3193" s="139"/>
      <c r="G3193" s="139"/>
      <c r="H3193" s="142"/>
      <c r="I3193" s="142"/>
      <c r="J3193" s="140"/>
      <c r="K3193" s="140"/>
      <c r="L3193" s="140" t="n">
        <f aca="false">L3192+J3193-K3193</f>
        <v>592310.35</v>
      </c>
      <c r="M3193" s="140"/>
      <c r="N3193" s="140"/>
      <c r="O3193" s="152" t="n">
        <f aca="false">M3193+J3193</f>
        <v>0</v>
      </c>
      <c r="P3193" s="181"/>
    </row>
    <row r="3194" customFormat="false" ht="15.75" hidden="false" customHeight="false" outlineLevel="0" collapsed="false">
      <c r="A3194" s="144"/>
      <c r="B3194" s="144"/>
      <c r="C3194" s="144"/>
      <c r="D3194" s="139"/>
      <c r="E3194" s="139"/>
      <c r="F3194" s="139"/>
      <c r="G3194" s="139"/>
      <c r="H3194" s="142"/>
      <c r="I3194" s="142"/>
      <c r="J3194" s="140"/>
      <c r="K3194" s="140"/>
      <c r="L3194" s="140" t="n">
        <f aca="false">L3193+J3194-K3194</f>
        <v>592310.35</v>
      </c>
      <c r="M3194" s="140"/>
      <c r="N3194" s="140"/>
      <c r="O3194" s="152" t="n">
        <f aca="false">M3194+J3194</f>
        <v>0</v>
      </c>
      <c r="P3194" s="181"/>
    </row>
    <row r="3195" customFormat="false" ht="15.75" hidden="false" customHeight="false" outlineLevel="0" collapsed="false">
      <c r="A3195" s="144"/>
      <c r="B3195" s="144"/>
      <c r="C3195" s="144"/>
      <c r="D3195" s="139"/>
      <c r="E3195" s="139"/>
      <c r="F3195" s="139"/>
      <c r="G3195" s="139"/>
      <c r="H3195" s="142"/>
      <c r="I3195" s="142"/>
      <c r="J3195" s="140"/>
      <c r="K3195" s="140"/>
      <c r="L3195" s="140" t="n">
        <f aca="false">L3194+J3195-K3195</f>
        <v>592310.35</v>
      </c>
      <c r="M3195" s="140"/>
      <c r="N3195" s="140"/>
      <c r="O3195" s="152" t="n">
        <f aca="false">M3195+J3195</f>
        <v>0</v>
      </c>
      <c r="P3195" s="181"/>
    </row>
    <row r="3196" customFormat="false" ht="15.75" hidden="false" customHeight="false" outlineLevel="0" collapsed="false">
      <c r="A3196" s="144"/>
      <c r="B3196" s="144"/>
      <c r="C3196" s="144"/>
      <c r="D3196" s="139"/>
      <c r="E3196" s="139"/>
      <c r="F3196" s="139"/>
      <c r="G3196" s="139"/>
      <c r="H3196" s="142"/>
      <c r="I3196" s="142"/>
      <c r="J3196" s="140"/>
      <c r="K3196" s="140"/>
      <c r="L3196" s="140" t="n">
        <f aca="false">L3195+J3196-K3196</f>
        <v>592310.35</v>
      </c>
      <c r="M3196" s="140"/>
      <c r="N3196" s="140"/>
      <c r="O3196" s="152" t="n">
        <f aca="false">M3196+J3196</f>
        <v>0</v>
      </c>
      <c r="P3196" s="181"/>
    </row>
    <row r="3197" customFormat="false" ht="15.75" hidden="false" customHeight="false" outlineLevel="0" collapsed="false">
      <c r="A3197" s="144"/>
      <c r="B3197" s="144"/>
      <c r="C3197" s="144"/>
      <c r="D3197" s="139"/>
      <c r="E3197" s="139"/>
      <c r="F3197" s="139"/>
      <c r="G3197" s="139"/>
      <c r="H3197" s="142"/>
      <c r="I3197" s="142"/>
      <c r="J3197" s="140"/>
      <c r="K3197" s="140"/>
      <c r="L3197" s="140" t="n">
        <f aca="false">L3196+J3197-K3197</f>
        <v>592310.35</v>
      </c>
      <c r="M3197" s="140"/>
      <c r="N3197" s="140"/>
      <c r="O3197" s="152" t="n">
        <f aca="false">M3197+J3197</f>
        <v>0</v>
      </c>
      <c r="P3197" s="181"/>
    </row>
    <row r="3198" customFormat="false" ht="15.75" hidden="false" customHeight="false" outlineLevel="0" collapsed="false">
      <c r="A3198" s="144"/>
      <c r="B3198" s="144"/>
      <c r="C3198" s="144"/>
      <c r="D3198" s="139"/>
      <c r="E3198" s="139"/>
      <c r="F3198" s="139"/>
      <c r="G3198" s="139"/>
      <c r="H3198" s="142"/>
      <c r="I3198" s="142"/>
      <c r="J3198" s="140"/>
      <c r="K3198" s="140"/>
      <c r="L3198" s="140" t="n">
        <f aca="false">L3197+J3198-K3198</f>
        <v>592310.35</v>
      </c>
      <c r="M3198" s="140"/>
      <c r="N3198" s="140"/>
      <c r="O3198" s="152" t="n">
        <f aca="false">M3198+J3198</f>
        <v>0</v>
      </c>
      <c r="P3198" s="181"/>
    </row>
    <row r="3199" customFormat="false" ht="15.75" hidden="false" customHeight="false" outlineLevel="0" collapsed="false">
      <c r="A3199" s="144"/>
      <c r="B3199" s="144"/>
      <c r="C3199" s="144"/>
      <c r="D3199" s="139"/>
      <c r="E3199" s="139"/>
      <c r="F3199" s="139"/>
      <c r="G3199" s="139"/>
      <c r="H3199" s="142"/>
      <c r="I3199" s="142"/>
      <c r="J3199" s="140"/>
      <c r="K3199" s="140"/>
      <c r="L3199" s="140" t="n">
        <f aca="false">L3198+J3199-K3199</f>
        <v>592310.35</v>
      </c>
      <c r="M3199" s="140"/>
      <c r="N3199" s="140"/>
      <c r="O3199" s="152" t="n">
        <f aca="false">M3199+J3199</f>
        <v>0</v>
      </c>
      <c r="P3199" s="181"/>
    </row>
    <row r="3200" customFormat="false" ht="15.75" hidden="false" customHeight="false" outlineLevel="0" collapsed="false">
      <c r="A3200" s="144"/>
      <c r="B3200" s="144"/>
      <c r="C3200" s="144"/>
      <c r="D3200" s="139"/>
      <c r="E3200" s="139"/>
      <c r="F3200" s="139"/>
      <c r="G3200" s="139"/>
      <c r="H3200" s="142"/>
      <c r="I3200" s="142"/>
      <c r="J3200" s="140"/>
      <c r="K3200" s="140"/>
      <c r="L3200" s="140" t="n">
        <f aca="false">L3199+J3200-K3200</f>
        <v>592310.35</v>
      </c>
      <c r="M3200" s="140"/>
      <c r="N3200" s="140"/>
      <c r="O3200" s="152" t="n">
        <f aca="false">M3200+J3200</f>
        <v>0</v>
      </c>
      <c r="P3200" s="181"/>
    </row>
    <row r="3201" customFormat="false" ht="15.75" hidden="false" customHeight="false" outlineLevel="0" collapsed="false">
      <c r="A3201" s="144"/>
      <c r="B3201" s="144"/>
      <c r="C3201" s="144"/>
      <c r="D3201" s="139"/>
      <c r="E3201" s="139"/>
      <c r="F3201" s="139"/>
      <c r="G3201" s="139"/>
      <c r="H3201" s="142"/>
      <c r="I3201" s="142"/>
      <c r="J3201" s="140"/>
      <c r="K3201" s="140"/>
      <c r="L3201" s="140" t="n">
        <f aca="false">L3200+J3201-K3201</f>
        <v>592310.35</v>
      </c>
      <c r="M3201" s="140"/>
      <c r="N3201" s="140"/>
      <c r="O3201" s="152" t="n">
        <f aca="false">M3201+J3201</f>
        <v>0</v>
      </c>
      <c r="P3201" s="181"/>
    </row>
    <row r="3202" customFormat="false" ht="15.75" hidden="false" customHeight="false" outlineLevel="0" collapsed="false">
      <c r="A3202" s="144"/>
      <c r="B3202" s="144"/>
      <c r="C3202" s="144"/>
      <c r="D3202" s="139"/>
      <c r="E3202" s="139"/>
      <c r="F3202" s="139"/>
      <c r="G3202" s="139"/>
      <c r="H3202" s="142"/>
      <c r="I3202" s="142"/>
      <c r="J3202" s="140"/>
      <c r="K3202" s="140"/>
      <c r="L3202" s="140" t="n">
        <f aca="false">L3201+J3202-K3202</f>
        <v>592310.35</v>
      </c>
      <c r="M3202" s="140"/>
      <c r="N3202" s="140"/>
      <c r="O3202" s="152" t="n">
        <f aca="false">M3202+J3202</f>
        <v>0</v>
      </c>
      <c r="P3202" s="181"/>
    </row>
    <row r="3203" customFormat="false" ht="15.75" hidden="false" customHeight="false" outlineLevel="0" collapsed="false">
      <c r="A3203" s="144"/>
      <c r="B3203" s="144"/>
      <c r="C3203" s="144"/>
      <c r="D3203" s="139"/>
      <c r="E3203" s="139"/>
      <c r="F3203" s="139"/>
      <c r="G3203" s="139"/>
      <c r="H3203" s="142"/>
      <c r="I3203" s="142"/>
      <c r="J3203" s="140"/>
      <c r="K3203" s="140"/>
      <c r="L3203" s="140" t="n">
        <f aca="false">L3202+J3203-K3203</f>
        <v>592310.35</v>
      </c>
      <c r="M3203" s="140"/>
      <c r="N3203" s="140"/>
      <c r="O3203" s="152" t="n">
        <f aca="false">M3203+J3203</f>
        <v>0</v>
      </c>
      <c r="P3203" s="181"/>
    </row>
    <row r="3204" customFormat="false" ht="15.75" hidden="false" customHeight="false" outlineLevel="0" collapsed="false">
      <c r="A3204" s="144"/>
      <c r="B3204" s="144"/>
      <c r="C3204" s="144"/>
      <c r="D3204" s="139"/>
      <c r="E3204" s="139"/>
      <c r="F3204" s="139"/>
      <c r="G3204" s="139"/>
      <c r="H3204" s="142"/>
      <c r="I3204" s="142"/>
      <c r="J3204" s="140"/>
      <c r="K3204" s="140"/>
      <c r="L3204" s="140" t="n">
        <f aca="false">L3203+J3204-K3204</f>
        <v>592310.35</v>
      </c>
      <c r="M3204" s="140"/>
      <c r="N3204" s="140"/>
      <c r="O3204" s="152" t="n">
        <f aca="false">M3204+J3204</f>
        <v>0</v>
      </c>
      <c r="P3204" s="181"/>
    </row>
    <row r="3205" customFormat="false" ht="15.75" hidden="false" customHeight="false" outlineLevel="0" collapsed="false">
      <c r="A3205" s="144"/>
      <c r="B3205" s="144"/>
      <c r="C3205" s="144"/>
      <c r="D3205" s="139"/>
      <c r="E3205" s="139"/>
      <c r="F3205" s="139"/>
      <c r="G3205" s="139"/>
      <c r="H3205" s="142"/>
      <c r="I3205" s="142"/>
      <c r="J3205" s="140"/>
      <c r="K3205" s="140"/>
      <c r="L3205" s="140" t="n">
        <f aca="false">L3204+J3205-K3205</f>
        <v>592310.35</v>
      </c>
      <c r="M3205" s="140"/>
      <c r="N3205" s="140"/>
      <c r="O3205" s="152" t="n">
        <f aca="false">M3205+J3205</f>
        <v>0</v>
      </c>
      <c r="P3205" s="181"/>
    </row>
    <row r="3206" customFormat="false" ht="15.75" hidden="false" customHeight="false" outlineLevel="0" collapsed="false">
      <c r="A3206" s="144"/>
      <c r="B3206" s="144"/>
      <c r="C3206" s="144"/>
      <c r="D3206" s="139"/>
      <c r="E3206" s="139"/>
      <c r="F3206" s="139"/>
      <c r="G3206" s="139"/>
      <c r="H3206" s="142"/>
      <c r="I3206" s="142"/>
      <c r="J3206" s="140"/>
      <c r="K3206" s="140"/>
      <c r="L3206" s="140" t="n">
        <f aca="false">L3205+J3206-K3206</f>
        <v>592310.35</v>
      </c>
      <c r="M3206" s="140"/>
      <c r="N3206" s="140"/>
      <c r="O3206" s="152" t="n">
        <f aca="false">M3206+J3206</f>
        <v>0</v>
      </c>
      <c r="P3206" s="181"/>
    </row>
    <row r="3207" customFormat="false" ht="15.75" hidden="false" customHeight="false" outlineLevel="0" collapsed="false">
      <c r="A3207" s="144"/>
      <c r="B3207" s="144"/>
      <c r="C3207" s="144"/>
      <c r="D3207" s="139"/>
      <c r="E3207" s="139"/>
      <c r="F3207" s="139"/>
      <c r="G3207" s="139"/>
      <c r="H3207" s="142"/>
      <c r="I3207" s="142"/>
      <c r="J3207" s="140"/>
      <c r="K3207" s="140"/>
      <c r="L3207" s="140" t="n">
        <f aca="false">L3206+J3207-K3207</f>
        <v>592310.35</v>
      </c>
      <c r="M3207" s="140"/>
      <c r="N3207" s="140"/>
      <c r="O3207" s="152" t="n">
        <f aca="false">M3207+J3207</f>
        <v>0</v>
      </c>
      <c r="P3207" s="181"/>
    </row>
    <row r="3208" customFormat="false" ht="15.75" hidden="false" customHeight="false" outlineLevel="0" collapsed="false">
      <c r="A3208" s="144"/>
      <c r="B3208" s="144"/>
      <c r="C3208" s="144"/>
      <c r="D3208" s="139"/>
      <c r="E3208" s="139"/>
      <c r="F3208" s="139"/>
      <c r="G3208" s="139"/>
      <c r="H3208" s="142"/>
      <c r="I3208" s="142"/>
      <c r="J3208" s="140"/>
      <c r="K3208" s="140"/>
      <c r="L3208" s="140" t="n">
        <f aca="false">L3207+J3208-K3208</f>
        <v>592310.35</v>
      </c>
      <c r="M3208" s="140"/>
      <c r="N3208" s="140"/>
      <c r="O3208" s="152" t="n">
        <f aca="false">M3208+J3208</f>
        <v>0</v>
      </c>
      <c r="P3208" s="181"/>
    </row>
    <row r="3209" customFormat="false" ht="15.75" hidden="false" customHeight="false" outlineLevel="0" collapsed="false">
      <c r="A3209" s="144"/>
      <c r="B3209" s="144"/>
      <c r="C3209" s="144"/>
      <c r="D3209" s="139"/>
      <c r="E3209" s="139"/>
      <c r="F3209" s="139"/>
      <c r="G3209" s="139"/>
      <c r="H3209" s="142"/>
      <c r="I3209" s="142"/>
      <c r="J3209" s="140"/>
      <c r="K3209" s="140"/>
      <c r="L3209" s="140" t="n">
        <f aca="false">L3208+J3209-K3209</f>
        <v>592310.35</v>
      </c>
      <c r="M3209" s="140"/>
      <c r="N3209" s="140"/>
      <c r="O3209" s="152" t="n">
        <f aca="false">M3209+J3209</f>
        <v>0</v>
      </c>
      <c r="P3209" s="181"/>
    </row>
    <row r="3210" customFormat="false" ht="15.75" hidden="false" customHeight="false" outlineLevel="0" collapsed="false">
      <c r="A3210" s="144"/>
      <c r="B3210" s="144"/>
      <c r="C3210" s="144"/>
      <c r="D3210" s="139"/>
      <c r="E3210" s="139"/>
      <c r="F3210" s="139"/>
      <c r="G3210" s="139"/>
      <c r="H3210" s="142"/>
      <c r="I3210" s="142"/>
      <c r="J3210" s="140"/>
      <c r="K3210" s="140"/>
      <c r="L3210" s="140" t="n">
        <f aca="false">L3209+J3210-K3210</f>
        <v>592310.35</v>
      </c>
      <c r="M3210" s="140"/>
      <c r="N3210" s="140"/>
      <c r="O3210" s="152" t="n">
        <f aca="false">M3210+J3210</f>
        <v>0</v>
      </c>
      <c r="P3210" s="181"/>
    </row>
    <row r="3211" customFormat="false" ht="15.75" hidden="false" customHeight="false" outlineLevel="0" collapsed="false">
      <c r="A3211" s="144"/>
      <c r="B3211" s="144"/>
      <c r="C3211" s="144"/>
      <c r="D3211" s="139"/>
      <c r="E3211" s="139"/>
      <c r="F3211" s="139"/>
      <c r="G3211" s="139"/>
      <c r="H3211" s="142"/>
      <c r="I3211" s="142"/>
      <c r="J3211" s="140"/>
      <c r="K3211" s="140"/>
      <c r="L3211" s="140" t="n">
        <f aca="false">L3210+J3211-K3211</f>
        <v>592310.35</v>
      </c>
      <c r="M3211" s="140"/>
      <c r="N3211" s="140"/>
      <c r="O3211" s="152" t="n">
        <f aca="false">M3211+J3211</f>
        <v>0</v>
      </c>
      <c r="P3211" s="181"/>
    </row>
    <row r="3212" customFormat="false" ht="15.75" hidden="false" customHeight="false" outlineLevel="0" collapsed="false">
      <c r="A3212" s="144"/>
      <c r="B3212" s="144"/>
      <c r="C3212" s="144"/>
      <c r="D3212" s="139"/>
      <c r="E3212" s="139"/>
      <c r="F3212" s="139"/>
      <c r="G3212" s="139"/>
      <c r="H3212" s="142"/>
      <c r="I3212" s="142"/>
      <c r="J3212" s="140"/>
      <c r="K3212" s="140"/>
      <c r="L3212" s="140" t="n">
        <f aca="false">L3211+J3212-K3212</f>
        <v>592310.35</v>
      </c>
      <c r="M3212" s="140"/>
      <c r="N3212" s="140"/>
      <c r="O3212" s="152" t="n">
        <f aca="false">M3212+J3212</f>
        <v>0</v>
      </c>
      <c r="P3212" s="181"/>
    </row>
    <row r="3213" customFormat="false" ht="15.75" hidden="false" customHeight="false" outlineLevel="0" collapsed="false">
      <c r="A3213" s="144"/>
      <c r="B3213" s="144"/>
      <c r="C3213" s="144"/>
      <c r="D3213" s="139"/>
      <c r="E3213" s="139"/>
      <c r="F3213" s="139"/>
      <c r="G3213" s="139"/>
      <c r="H3213" s="142"/>
      <c r="I3213" s="142"/>
      <c r="J3213" s="140"/>
      <c r="K3213" s="140"/>
      <c r="L3213" s="140" t="n">
        <f aca="false">L3212+J3213-K3213</f>
        <v>592310.35</v>
      </c>
      <c r="M3213" s="140"/>
      <c r="N3213" s="140"/>
      <c r="O3213" s="152" t="n">
        <f aca="false">M3213+J3213</f>
        <v>0</v>
      </c>
      <c r="P3213" s="181"/>
    </row>
    <row r="3214" customFormat="false" ht="15.75" hidden="false" customHeight="false" outlineLevel="0" collapsed="false">
      <c r="A3214" s="144"/>
      <c r="B3214" s="144"/>
      <c r="C3214" s="144"/>
      <c r="D3214" s="139"/>
      <c r="E3214" s="139"/>
      <c r="F3214" s="139"/>
      <c r="G3214" s="139"/>
      <c r="H3214" s="142"/>
      <c r="I3214" s="142"/>
      <c r="J3214" s="140"/>
      <c r="K3214" s="140"/>
      <c r="L3214" s="140" t="n">
        <f aca="false">L3213+J3214-K3214</f>
        <v>592310.35</v>
      </c>
      <c r="M3214" s="140"/>
      <c r="N3214" s="140"/>
      <c r="O3214" s="152" t="n">
        <f aca="false">M3214+J3214</f>
        <v>0</v>
      </c>
      <c r="P3214" s="181"/>
    </row>
    <row r="3215" customFormat="false" ht="15.75" hidden="false" customHeight="false" outlineLevel="0" collapsed="false">
      <c r="A3215" s="144"/>
      <c r="B3215" s="144"/>
      <c r="C3215" s="144"/>
      <c r="D3215" s="139"/>
      <c r="E3215" s="139"/>
      <c r="F3215" s="139"/>
      <c r="G3215" s="139"/>
      <c r="H3215" s="142"/>
      <c r="I3215" s="142"/>
      <c r="J3215" s="140"/>
      <c r="K3215" s="140"/>
      <c r="L3215" s="140" t="n">
        <f aca="false">L3214+J3215-K3215</f>
        <v>592310.35</v>
      </c>
      <c r="M3215" s="140"/>
      <c r="N3215" s="140"/>
      <c r="O3215" s="152" t="n">
        <f aca="false">M3215+J3215</f>
        <v>0</v>
      </c>
      <c r="P3215" s="181"/>
    </row>
    <row r="3216" customFormat="false" ht="15.75" hidden="false" customHeight="false" outlineLevel="0" collapsed="false">
      <c r="A3216" s="144"/>
      <c r="B3216" s="144"/>
      <c r="C3216" s="144"/>
      <c r="D3216" s="139"/>
      <c r="E3216" s="139"/>
      <c r="F3216" s="139"/>
      <c r="G3216" s="139"/>
      <c r="H3216" s="142"/>
      <c r="I3216" s="142"/>
      <c r="J3216" s="140"/>
      <c r="K3216" s="140"/>
      <c r="L3216" s="140" t="n">
        <f aca="false">L3215+J3216-K3216</f>
        <v>592310.35</v>
      </c>
      <c r="M3216" s="140"/>
      <c r="N3216" s="140"/>
      <c r="O3216" s="152" t="n">
        <f aca="false">M3216+J3216</f>
        <v>0</v>
      </c>
      <c r="P3216" s="181"/>
    </row>
    <row r="3217" customFormat="false" ht="15.75" hidden="false" customHeight="false" outlineLevel="0" collapsed="false">
      <c r="A3217" s="144"/>
      <c r="B3217" s="144"/>
      <c r="C3217" s="144"/>
      <c r="D3217" s="139"/>
      <c r="E3217" s="139"/>
      <c r="F3217" s="139"/>
      <c r="G3217" s="139"/>
      <c r="H3217" s="142"/>
      <c r="I3217" s="142"/>
      <c r="J3217" s="140"/>
      <c r="K3217" s="140"/>
      <c r="L3217" s="140" t="n">
        <f aca="false">L3216+J3217-K3217</f>
        <v>592310.35</v>
      </c>
      <c r="M3217" s="140"/>
      <c r="N3217" s="140"/>
      <c r="O3217" s="152" t="n">
        <f aca="false">M3217+J3217</f>
        <v>0</v>
      </c>
      <c r="P3217" s="181"/>
    </row>
    <row r="3218" customFormat="false" ht="15.75" hidden="false" customHeight="false" outlineLevel="0" collapsed="false">
      <c r="A3218" s="144"/>
      <c r="B3218" s="144"/>
      <c r="C3218" s="144"/>
      <c r="D3218" s="139"/>
      <c r="E3218" s="139"/>
      <c r="F3218" s="139"/>
      <c r="G3218" s="139"/>
      <c r="H3218" s="142"/>
      <c r="I3218" s="142"/>
      <c r="J3218" s="140"/>
      <c r="K3218" s="140"/>
      <c r="L3218" s="140" t="n">
        <f aca="false">L3217+J3218-K3218</f>
        <v>592310.35</v>
      </c>
      <c r="M3218" s="140"/>
      <c r="N3218" s="140"/>
      <c r="O3218" s="152" t="n">
        <f aca="false">M3218+J3218</f>
        <v>0</v>
      </c>
      <c r="P3218" s="181"/>
    </row>
    <row r="3219" customFormat="false" ht="15.75" hidden="false" customHeight="false" outlineLevel="0" collapsed="false">
      <c r="A3219" s="144"/>
      <c r="B3219" s="144"/>
      <c r="C3219" s="144"/>
      <c r="D3219" s="139"/>
      <c r="E3219" s="139"/>
      <c r="F3219" s="139"/>
      <c r="G3219" s="139"/>
      <c r="H3219" s="142"/>
      <c r="I3219" s="142"/>
      <c r="J3219" s="140"/>
      <c r="K3219" s="140"/>
      <c r="L3219" s="140" t="n">
        <f aca="false">L3218+J3219-K3219</f>
        <v>592310.35</v>
      </c>
      <c r="M3219" s="140"/>
      <c r="N3219" s="140"/>
      <c r="O3219" s="152" t="n">
        <f aca="false">M3219+J3219</f>
        <v>0</v>
      </c>
      <c r="P3219" s="181"/>
    </row>
    <row r="3220" customFormat="false" ht="15.75" hidden="false" customHeight="false" outlineLevel="0" collapsed="false">
      <c r="A3220" s="144"/>
      <c r="B3220" s="144"/>
      <c r="C3220" s="144"/>
      <c r="D3220" s="139"/>
      <c r="E3220" s="139"/>
      <c r="F3220" s="139"/>
      <c r="G3220" s="139"/>
      <c r="H3220" s="142"/>
      <c r="I3220" s="142"/>
      <c r="J3220" s="140"/>
      <c r="K3220" s="140"/>
      <c r="L3220" s="140" t="n">
        <f aca="false">L3219+J3220-K3220</f>
        <v>592310.35</v>
      </c>
      <c r="M3220" s="140"/>
      <c r="N3220" s="140"/>
      <c r="O3220" s="152" t="n">
        <f aca="false">M3220+J3220</f>
        <v>0</v>
      </c>
      <c r="P3220" s="181"/>
    </row>
    <row r="3221" customFormat="false" ht="15.75" hidden="false" customHeight="false" outlineLevel="0" collapsed="false">
      <c r="A3221" s="144"/>
      <c r="B3221" s="144"/>
      <c r="C3221" s="144"/>
      <c r="D3221" s="139"/>
      <c r="E3221" s="139"/>
      <c r="F3221" s="139"/>
      <c r="G3221" s="139"/>
      <c r="H3221" s="142"/>
      <c r="I3221" s="142"/>
      <c r="J3221" s="140"/>
      <c r="K3221" s="140"/>
      <c r="L3221" s="140" t="n">
        <f aca="false">L3220+J3221-K3221</f>
        <v>592310.35</v>
      </c>
      <c r="M3221" s="140"/>
      <c r="N3221" s="140"/>
      <c r="O3221" s="152" t="n">
        <f aca="false">M3221+J3221</f>
        <v>0</v>
      </c>
      <c r="P3221" s="181"/>
    </row>
    <row r="3222" customFormat="false" ht="15.75" hidden="false" customHeight="false" outlineLevel="0" collapsed="false">
      <c r="A3222" s="144"/>
      <c r="B3222" s="144"/>
      <c r="C3222" s="144"/>
      <c r="D3222" s="139"/>
      <c r="E3222" s="139"/>
      <c r="F3222" s="139"/>
      <c r="G3222" s="139"/>
      <c r="H3222" s="142"/>
      <c r="I3222" s="142"/>
      <c r="J3222" s="140"/>
      <c r="K3222" s="140"/>
      <c r="L3222" s="140" t="n">
        <f aca="false">L3221+J3222-K3222</f>
        <v>592310.35</v>
      </c>
      <c r="M3222" s="140"/>
      <c r="N3222" s="140"/>
      <c r="O3222" s="152" t="n">
        <f aca="false">M3222+J3222</f>
        <v>0</v>
      </c>
      <c r="P3222" s="181"/>
    </row>
    <row r="3223" customFormat="false" ht="15.75" hidden="false" customHeight="false" outlineLevel="0" collapsed="false">
      <c r="A3223" s="144"/>
      <c r="B3223" s="144"/>
      <c r="C3223" s="144"/>
      <c r="D3223" s="139"/>
      <c r="E3223" s="139"/>
      <c r="F3223" s="139"/>
      <c r="G3223" s="139"/>
      <c r="H3223" s="142"/>
      <c r="I3223" s="142"/>
      <c r="J3223" s="140"/>
      <c r="K3223" s="140"/>
      <c r="L3223" s="140" t="n">
        <f aca="false">L3222+J3223-K3223</f>
        <v>592310.35</v>
      </c>
      <c r="M3223" s="140"/>
      <c r="N3223" s="140"/>
      <c r="O3223" s="152" t="n">
        <f aca="false">M3223+J3223</f>
        <v>0</v>
      </c>
      <c r="P3223" s="181"/>
    </row>
    <row r="3224" customFormat="false" ht="15.75" hidden="false" customHeight="false" outlineLevel="0" collapsed="false">
      <c r="A3224" s="144"/>
      <c r="B3224" s="144"/>
      <c r="C3224" s="144"/>
      <c r="D3224" s="139"/>
      <c r="E3224" s="139"/>
      <c r="F3224" s="139"/>
      <c r="G3224" s="139"/>
      <c r="H3224" s="142"/>
      <c r="I3224" s="142"/>
      <c r="J3224" s="140"/>
      <c r="K3224" s="140"/>
      <c r="L3224" s="140" t="n">
        <f aca="false">L3223+J3224-K3224</f>
        <v>592310.35</v>
      </c>
      <c r="M3224" s="140"/>
      <c r="N3224" s="140"/>
      <c r="O3224" s="152" t="n">
        <f aca="false">M3224+J3224</f>
        <v>0</v>
      </c>
      <c r="P3224" s="181"/>
    </row>
    <row r="3225" customFormat="false" ht="15.75" hidden="false" customHeight="false" outlineLevel="0" collapsed="false">
      <c r="A3225" s="144"/>
      <c r="B3225" s="144"/>
      <c r="C3225" s="144"/>
      <c r="D3225" s="139"/>
      <c r="E3225" s="139"/>
      <c r="F3225" s="139"/>
      <c r="G3225" s="139"/>
      <c r="H3225" s="142"/>
      <c r="I3225" s="142"/>
      <c r="J3225" s="140"/>
      <c r="K3225" s="140"/>
      <c r="L3225" s="140" t="n">
        <f aca="false">L3224+J3225-K3225</f>
        <v>592310.35</v>
      </c>
      <c r="M3225" s="140"/>
      <c r="N3225" s="140"/>
      <c r="O3225" s="152" t="n">
        <f aca="false">M3225+J3225</f>
        <v>0</v>
      </c>
      <c r="P3225" s="181"/>
    </row>
    <row r="3226" customFormat="false" ht="15.75" hidden="false" customHeight="false" outlineLevel="0" collapsed="false">
      <c r="A3226" s="144"/>
      <c r="B3226" s="144"/>
      <c r="C3226" s="144"/>
      <c r="D3226" s="139"/>
      <c r="E3226" s="139"/>
      <c r="F3226" s="139"/>
      <c r="G3226" s="139"/>
      <c r="H3226" s="142"/>
      <c r="I3226" s="142"/>
      <c r="J3226" s="140"/>
      <c r="K3226" s="140"/>
      <c r="L3226" s="140" t="n">
        <f aca="false">L3225+J3226-K3226</f>
        <v>592310.35</v>
      </c>
      <c r="M3226" s="140"/>
      <c r="N3226" s="140"/>
      <c r="O3226" s="152" t="n">
        <f aca="false">M3226+J3226</f>
        <v>0</v>
      </c>
      <c r="P3226" s="181"/>
    </row>
    <row r="3227" customFormat="false" ht="15.75" hidden="false" customHeight="false" outlineLevel="0" collapsed="false">
      <c r="A3227" s="144"/>
      <c r="B3227" s="144"/>
      <c r="C3227" s="144"/>
      <c r="D3227" s="139"/>
      <c r="E3227" s="139"/>
      <c r="F3227" s="139"/>
      <c r="G3227" s="139"/>
      <c r="H3227" s="142"/>
      <c r="I3227" s="142"/>
      <c r="J3227" s="140"/>
      <c r="K3227" s="140"/>
      <c r="L3227" s="140" t="n">
        <f aca="false">L3226+J3227-K3227</f>
        <v>592310.35</v>
      </c>
      <c r="M3227" s="140"/>
      <c r="N3227" s="140"/>
      <c r="O3227" s="152" t="n">
        <f aca="false">M3227+J3227</f>
        <v>0</v>
      </c>
      <c r="P3227" s="181"/>
    </row>
    <row r="3228" customFormat="false" ht="15.75" hidden="false" customHeight="false" outlineLevel="0" collapsed="false">
      <c r="A3228" s="144"/>
      <c r="B3228" s="144"/>
      <c r="C3228" s="144"/>
      <c r="D3228" s="139"/>
      <c r="E3228" s="139"/>
      <c r="F3228" s="139"/>
      <c r="G3228" s="139"/>
      <c r="H3228" s="142"/>
      <c r="I3228" s="142"/>
      <c r="J3228" s="140"/>
      <c r="K3228" s="140"/>
      <c r="L3228" s="140" t="n">
        <f aca="false">L3227+J3228-K3228</f>
        <v>592310.35</v>
      </c>
      <c r="M3228" s="140"/>
      <c r="N3228" s="140"/>
      <c r="O3228" s="152" t="n">
        <f aca="false">M3228+J3228</f>
        <v>0</v>
      </c>
      <c r="P3228" s="181"/>
    </row>
    <row r="3229" customFormat="false" ht="15.75" hidden="false" customHeight="false" outlineLevel="0" collapsed="false">
      <c r="A3229" s="144"/>
      <c r="B3229" s="144"/>
      <c r="C3229" s="144"/>
      <c r="D3229" s="139"/>
      <c r="E3229" s="139"/>
      <c r="F3229" s="139"/>
      <c r="G3229" s="139"/>
      <c r="H3229" s="142"/>
      <c r="I3229" s="142"/>
      <c r="J3229" s="140"/>
      <c r="K3229" s="140"/>
      <c r="L3229" s="140" t="n">
        <f aca="false">L3228+J3229-K3229</f>
        <v>592310.35</v>
      </c>
      <c r="M3229" s="140"/>
      <c r="N3229" s="140"/>
      <c r="O3229" s="152" t="n">
        <f aca="false">M3229+J3229</f>
        <v>0</v>
      </c>
      <c r="P3229" s="181"/>
    </row>
    <row r="3230" customFormat="false" ht="15.75" hidden="false" customHeight="false" outlineLevel="0" collapsed="false">
      <c r="A3230" s="144"/>
      <c r="B3230" s="144"/>
      <c r="C3230" s="144"/>
      <c r="D3230" s="139"/>
      <c r="E3230" s="139"/>
      <c r="F3230" s="139"/>
      <c r="G3230" s="139"/>
      <c r="H3230" s="142"/>
      <c r="I3230" s="142"/>
      <c r="J3230" s="140"/>
      <c r="K3230" s="140"/>
      <c r="L3230" s="140" t="n">
        <f aca="false">L3229+J3230-K3230</f>
        <v>592310.35</v>
      </c>
      <c r="M3230" s="140"/>
      <c r="N3230" s="140"/>
      <c r="O3230" s="152" t="n">
        <f aca="false">M3230+J3230</f>
        <v>0</v>
      </c>
      <c r="P3230" s="181"/>
    </row>
    <row r="3231" customFormat="false" ht="15.75" hidden="false" customHeight="false" outlineLevel="0" collapsed="false">
      <c r="A3231" s="144"/>
      <c r="B3231" s="144"/>
      <c r="C3231" s="144"/>
      <c r="D3231" s="139"/>
      <c r="E3231" s="139"/>
      <c r="F3231" s="139"/>
      <c r="G3231" s="139"/>
      <c r="H3231" s="142"/>
      <c r="I3231" s="142"/>
      <c r="J3231" s="140"/>
      <c r="K3231" s="140"/>
      <c r="L3231" s="140" t="n">
        <f aca="false">L3230+J3231-K3231</f>
        <v>592310.35</v>
      </c>
      <c r="M3231" s="140"/>
      <c r="N3231" s="140"/>
      <c r="O3231" s="152" t="n">
        <f aca="false">M3231+J3231</f>
        <v>0</v>
      </c>
      <c r="P3231" s="181"/>
    </row>
    <row r="3232" customFormat="false" ht="15.75" hidden="false" customHeight="false" outlineLevel="0" collapsed="false">
      <c r="A3232" s="144"/>
      <c r="B3232" s="144"/>
      <c r="C3232" s="144"/>
      <c r="D3232" s="139"/>
      <c r="E3232" s="139"/>
      <c r="F3232" s="139"/>
      <c r="G3232" s="139"/>
      <c r="H3232" s="142"/>
      <c r="I3232" s="142"/>
      <c r="J3232" s="140"/>
      <c r="K3232" s="140"/>
      <c r="L3232" s="140" t="n">
        <f aca="false">L3231+J3232-K3232</f>
        <v>592310.35</v>
      </c>
      <c r="M3232" s="140"/>
      <c r="N3232" s="140"/>
      <c r="O3232" s="152" t="n">
        <f aca="false">M3232+J3232</f>
        <v>0</v>
      </c>
      <c r="P3232" s="181"/>
    </row>
    <row r="3233" customFormat="false" ht="15.75" hidden="false" customHeight="false" outlineLevel="0" collapsed="false">
      <c r="A3233" s="144"/>
      <c r="B3233" s="144"/>
      <c r="C3233" s="144"/>
      <c r="D3233" s="139"/>
      <c r="E3233" s="139"/>
      <c r="F3233" s="139"/>
      <c r="G3233" s="139"/>
      <c r="H3233" s="142"/>
      <c r="I3233" s="142"/>
      <c r="J3233" s="140"/>
      <c r="K3233" s="140"/>
      <c r="L3233" s="140" t="n">
        <f aca="false">L3232+J3233-K3233</f>
        <v>592310.35</v>
      </c>
      <c r="M3233" s="140"/>
      <c r="N3233" s="140"/>
      <c r="O3233" s="152" t="n">
        <f aca="false">M3233+J3233</f>
        <v>0</v>
      </c>
      <c r="P3233" s="181"/>
    </row>
    <row r="3234" customFormat="false" ht="15.75" hidden="false" customHeight="false" outlineLevel="0" collapsed="false">
      <c r="A3234" s="144"/>
      <c r="B3234" s="144"/>
      <c r="C3234" s="144"/>
      <c r="D3234" s="139"/>
      <c r="E3234" s="139"/>
      <c r="F3234" s="139"/>
      <c r="G3234" s="139"/>
      <c r="H3234" s="142"/>
      <c r="I3234" s="142"/>
      <c r="J3234" s="140"/>
      <c r="K3234" s="140"/>
      <c r="L3234" s="140" t="n">
        <f aca="false">L3233+J3234-K3234</f>
        <v>592310.35</v>
      </c>
      <c r="M3234" s="140"/>
      <c r="N3234" s="140"/>
      <c r="O3234" s="152" t="n">
        <f aca="false">M3234+J3234</f>
        <v>0</v>
      </c>
      <c r="P3234" s="181"/>
    </row>
    <row r="3235" customFormat="false" ht="15.75" hidden="false" customHeight="false" outlineLevel="0" collapsed="false">
      <c r="A3235" s="144"/>
      <c r="B3235" s="144"/>
      <c r="C3235" s="144"/>
      <c r="D3235" s="139"/>
      <c r="E3235" s="139"/>
      <c r="F3235" s="139"/>
      <c r="G3235" s="139"/>
      <c r="H3235" s="142"/>
      <c r="I3235" s="142"/>
      <c r="J3235" s="140"/>
      <c r="K3235" s="140"/>
      <c r="L3235" s="140" t="n">
        <f aca="false">L3234+J3235-K3235</f>
        <v>592310.35</v>
      </c>
      <c r="M3235" s="140"/>
      <c r="N3235" s="140"/>
      <c r="O3235" s="152" t="n">
        <f aca="false">M3235+J3235</f>
        <v>0</v>
      </c>
      <c r="P3235" s="181"/>
    </row>
    <row r="3236" customFormat="false" ht="15.75" hidden="false" customHeight="false" outlineLevel="0" collapsed="false">
      <c r="A3236" s="144"/>
      <c r="B3236" s="144"/>
      <c r="C3236" s="144"/>
      <c r="D3236" s="139"/>
      <c r="E3236" s="139"/>
      <c r="F3236" s="139"/>
      <c r="G3236" s="139"/>
      <c r="H3236" s="142"/>
      <c r="I3236" s="142"/>
      <c r="J3236" s="140"/>
      <c r="K3236" s="140"/>
      <c r="L3236" s="140" t="n">
        <f aca="false">L3235+J3236-K3236</f>
        <v>592310.35</v>
      </c>
      <c r="M3236" s="140"/>
      <c r="N3236" s="140"/>
      <c r="O3236" s="152" t="n">
        <f aca="false">M3236+J3236</f>
        <v>0</v>
      </c>
      <c r="P3236" s="181"/>
    </row>
    <row r="3237" customFormat="false" ht="15.75" hidden="false" customHeight="false" outlineLevel="0" collapsed="false">
      <c r="A3237" s="144"/>
      <c r="B3237" s="144"/>
      <c r="C3237" s="144"/>
      <c r="D3237" s="139"/>
      <c r="E3237" s="139"/>
      <c r="F3237" s="139"/>
      <c r="G3237" s="139"/>
      <c r="H3237" s="142"/>
      <c r="I3237" s="142"/>
      <c r="J3237" s="140"/>
      <c r="K3237" s="140"/>
      <c r="L3237" s="140" t="n">
        <f aca="false">L3236+J3237-K3237</f>
        <v>592310.35</v>
      </c>
      <c r="M3237" s="140"/>
      <c r="N3237" s="140"/>
      <c r="O3237" s="152" t="n">
        <f aca="false">M3237+J3237</f>
        <v>0</v>
      </c>
      <c r="P3237" s="181"/>
    </row>
    <row r="3238" customFormat="false" ht="15.75" hidden="false" customHeight="false" outlineLevel="0" collapsed="false">
      <c r="A3238" s="144"/>
      <c r="B3238" s="144"/>
      <c r="C3238" s="144"/>
      <c r="D3238" s="139"/>
      <c r="E3238" s="139"/>
      <c r="F3238" s="139"/>
      <c r="G3238" s="139"/>
      <c r="H3238" s="142"/>
      <c r="I3238" s="142"/>
      <c r="J3238" s="140"/>
      <c r="K3238" s="140"/>
      <c r="L3238" s="140" t="n">
        <f aca="false">L3237+J3238-K3238</f>
        <v>592310.35</v>
      </c>
      <c r="M3238" s="140"/>
      <c r="N3238" s="140"/>
      <c r="O3238" s="152" t="n">
        <f aca="false">M3238+J3238</f>
        <v>0</v>
      </c>
      <c r="P3238" s="181"/>
    </row>
    <row r="3239" customFormat="false" ht="15.75" hidden="false" customHeight="false" outlineLevel="0" collapsed="false">
      <c r="A3239" s="144"/>
      <c r="B3239" s="144"/>
      <c r="C3239" s="144"/>
      <c r="D3239" s="139"/>
      <c r="E3239" s="139"/>
      <c r="F3239" s="139"/>
      <c r="G3239" s="139"/>
      <c r="H3239" s="142"/>
      <c r="I3239" s="142"/>
      <c r="J3239" s="140"/>
      <c r="K3239" s="140"/>
      <c r="L3239" s="140" t="n">
        <f aca="false">L3238+J3239-K3239</f>
        <v>592310.35</v>
      </c>
      <c r="M3239" s="140"/>
      <c r="N3239" s="140"/>
      <c r="O3239" s="152" t="n">
        <f aca="false">M3239+J3239</f>
        <v>0</v>
      </c>
      <c r="P3239" s="181"/>
    </row>
    <row r="3240" customFormat="false" ht="15.75" hidden="false" customHeight="false" outlineLevel="0" collapsed="false">
      <c r="A3240" s="144"/>
      <c r="B3240" s="144"/>
      <c r="C3240" s="144"/>
      <c r="D3240" s="139"/>
      <c r="E3240" s="139"/>
      <c r="F3240" s="139"/>
      <c r="G3240" s="139"/>
      <c r="H3240" s="142"/>
      <c r="I3240" s="142"/>
      <c r="J3240" s="140"/>
      <c r="K3240" s="140"/>
      <c r="L3240" s="140" t="n">
        <f aca="false">L3239+J3240-K3240</f>
        <v>592310.35</v>
      </c>
      <c r="M3240" s="140"/>
      <c r="N3240" s="140"/>
      <c r="O3240" s="152" t="n">
        <f aca="false">M3240+J3240</f>
        <v>0</v>
      </c>
      <c r="P3240" s="181"/>
    </row>
    <row r="3241" customFormat="false" ht="15.75" hidden="false" customHeight="false" outlineLevel="0" collapsed="false">
      <c r="A3241" s="144"/>
      <c r="B3241" s="144"/>
      <c r="C3241" s="144"/>
      <c r="D3241" s="139"/>
      <c r="E3241" s="139"/>
      <c r="F3241" s="139"/>
      <c r="G3241" s="139"/>
      <c r="H3241" s="142"/>
      <c r="I3241" s="142"/>
      <c r="J3241" s="140"/>
      <c r="K3241" s="140"/>
      <c r="L3241" s="140" t="n">
        <f aca="false">L3240+J3241-K3241</f>
        <v>592310.35</v>
      </c>
      <c r="M3241" s="140"/>
      <c r="N3241" s="140"/>
      <c r="O3241" s="152" t="n">
        <f aca="false">M3241+J3241</f>
        <v>0</v>
      </c>
      <c r="P3241" s="181"/>
    </row>
    <row r="3242" customFormat="false" ht="15.75" hidden="false" customHeight="false" outlineLevel="0" collapsed="false">
      <c r="A3242" s="144"/>
      <c r="B3242" s="144"/>
      <c r="C3242" s="144"/>
      <c r="D3242" s="139"/>
      <c r="E3242" s="139"/>
      <c r="F3242" s="139"/>
      <c r="G3242" s="139"/>
      <c r="H3242" s="142"/>
      <c r="I3242" s="142"/>
      <c r="J3242" s="140"/>
      <c r="K3242" s="140"/>
      <c r="L3242" s="140" t="n">
        <f aca="false">L3241+J3242-K3242</f>
        <v>592310.35</v>
      </c>
      <c r="M3242" s="140"/>
      <c r="N3242" s="140"/>
      <c r="O3242" s="152" t="n">
        <f aca="false">M3242+J3242</f>
        <v>0</v>
      </c>
      <c r="P3242" s="181"/>
    </row>
    <row r="3243" customFormat="false" ht="15.75" hidden="false" customHeight="false" outlineLevel="0" collapsed="false">
      <c r="A3243" s="144"/>
      <c r="B3243" s="144"/>
      <c r="C3243" s="144"/>
      <c r="D3243" s="139"/>
      <c r="E3243" s="139"/>
      <c r="F3243" s="139"/>
      <c r="G3243" s="139"/>
      <c r="H3243" s="142"/>
      <c r="I3243" s="142"/>
      <c r="J3243" s="140"/>
      <c r="K3243" s="140"/>
      <c r="L3243" s="140" t="n">
        <f aca="false">L3242+J3243-K3243</f>
        <v>592310.35</v>
      </c>
      <c r="M3243" s="140"/>
      <c r="N3243" s="140"/>
      <c r="O3243" s="152" t="n">
        <f aca="false">M3243+J3243</f>
        <v>0</v>
      </c>
      <c r="P3243" s="181"/>
    </row>
    <row r="3244" customFormat="false" ht="15.75" hidden="false" customHeight="false" outlineLevel="0" collapsed="false">
      <c r="A3244" s="144"/>
      <c r="B3244" s="144"/>
      <c r="C3244" s="144"/>
      <c r="D3244" s="139"/>
      <c r="E3244" s="139"/>
      <c r="F3244" s="139"/>
      <c r="G3244" s="139"/>
      <c r="H3244" s="142"/>
      <c r="I3244" s="142"/>
      <c r="J3244" s="140"/>
      <c r="K3244" s="140"/>
      <c r="L3244" s="140" t="n">
        <f aca="false">L3243+J3244-K3244</f>
        <v>592310.35</v>
      </c>
      <c r="M3244" s="140"/>
      <c r="N3244" s="140"/>
      <c r="O3244" s="152" t="n">
        <f aca="false">M3244+J3244</f>
        <v>0</v>
      </c>
      <c r="P3244" s="181"/>
    </row>
    <row r="3245" customFormat="false" ht="15.75" hidden="false" customHeight="false" outlineLevel="0" collapsed="false">
      <c r="A3245" s="144"/>
      <c r="B3245" s="144"/>
      <c r="C3245" s="144"/>
      <c r="D3245" s="139"/>
      <c r="E3245" s="139"/>
      <c r="F3245" s="139"/>
      <c r="G3245" s="139"/>
      <c r="H3245" s="142"/>
      <c r="I3245" s="142"/>
      <c r="J3245" s="140"/>
      <c r="K3245" s="140"/>
      <c r="L3245" s="140" t="n">
        <f aca="false">L3244+J3245-K3245</f>
        <v>592310.35</v>
      </c>
      <c r="M3245" s="140"/>
      <c r="N3245" s="140"/>
      <c r="O3245" s="152" t="n">
        <f aca="false">M3245+J3245</f>
        <v>0</v>
      </c>
      <c r="P3245" s="181"/>
    </row>
    <row r="3246" customFormat="false" ht="15.75" hidden="false" customHeight="false" outlineLevel="0" collapsed="false">
      <c r="A3246" s="144"/>
      <c r="B3246" s="144"/>
      <c r="C3246" s="144"/>
      <c r="D3246" s="139"/>
      <c r="E3246" s="139"/>
      <c r="F3246" s="139"/>
      <c r="G3246" s="139"/>
      <c r="H3246" s="142"/>
      <c r="I3246" s="142"/>
      <c r="J3246" s="140"/>
      <c r="K3246" s="140"/>
      <c r="L3246" s="140" t="n">
        <f aca="false">L3245+J3246-K3246</f>
        <v>592310.35</v>
      </c>
      <c r="M3246" s="140"/>
      <c r="N3246" s="140"/>
      <c r="O3246" s="152" t="n">
        <f aca="false">M3246+J3246</f>
        <v>0</v>
      </c>
      <c r="P3246" s="181"/>
    </row>
    <row r="3247" customFormat="false" ht="15.75" hidden="false" customHeight="false" outlineLevel="0" collapsed="false">
      <c r="A3247" s="144"/>
      <c r="B3247" s="144"/>
      <c r="C3247" s="144"/>
      <c r="D3247" s="139"/>
      <c r="E3247" s="139"/>
      <c r="F3247" s="139"/>
      <c r="G3247" s="139"/>
      <c r="H3247" s="142"/>
      <c r="I3247" s="142"/>
      <c r="J3247" s="140"/>
      <c r="K3247" s="140"/>
      <c r="L3247" s="140" t="n">
        <f aca="false">L3246+J3247-K3247</f>
        <v>592310.35</v>
      </c>
      <c r="M3247" s="140"/>
      <c r="N3247" s="140"/>
      <c r="O3247" s="152" t="n">
        <f aca="false">M3247+J3247</f>
        <v>0</v>
      </c>
      <c r="P3247" s="181"/>
    </row>
    <row r="3248" customFormat="false" ht="15.75" hidden="false" customHeight="false" outlineLevel="0" collapsed="false">
      <c r="A3248" s="144"/>
      <c r="B3248" s="144"/>
      <c r="C3248" s="144"/>
      <c r="D3248" s="139"/>
      <c r="E3248" s="139"/>
      <c r="F3248" s="139"/>
      <c r="G3248" s="139"/>
      <c r="H3248" s="142"/>
      <c r="I3248" s="142"/>
      <c r="J3248" s="140"/>
      <c r="K3248" s="140"/>
      <c r="L3248" s="140" t="n">
        <f aca="false">L3247+J3248-K3248</f>
        <v>592310.35</v>
      </c>
      <c r="M3248" s="140"/>
      <c r="N3248" s="140"/>
      <c r="O3248" s="152" t="n">
        <f aca="false">M3248+J3248</f>
        <v>0</v>
      </c>
      <c r="P3248" s="181"/>
    </row>
    <row r="3249" customFormat="false" ht="15.75" hidden="false" customHeight="false" outlineLevel="0" collapsed="false">
      <c r="A3249" s="144"/>
      <c r="B3249" s="144"/>
      <c r="C3249" s="144"/>
      <c r="D3249" s="139"/>
      <c r="E3249" s="139"/>
      <c r="F3249" s="139"/>
      <c r="G3249" s="139"/>
      <c r="H3249" s="142"/>
      <c r="I3249" s="142"/>
      <c r="J3249" s="140"/>
      <c r="K3249" s="140"/>
      <c r="L3249" s="140" t="n">
        <f aca="false">L3248+J3249-K3249</f>
        <v>592310.35</v>
      </c>
      <c r="M3249" s="140"/>
      <c r="N3249" s="140"/>
      <c r="O3249" s="152" t="n">
        <f aca="false">M3249+J3249</f>
        <v>0</v>
      </c>
      <c r="P3249" s="181"/>
    </row>
    <row r="3250" customFormat="false" ht="15.75" hidden="false" customHeight="false" outlineLevel="0" collapsed="false">
      <c r="A3250" s="144"/>
      <c r="B3250" s="144"/>
      <c r="C3250" s="144"/>
      <c r="D3250" s="139"/>
      <c r="E3250" s="139"/>
      <c r="F3250" s="139"/>
      <c r="G3250" s="139"/>
      <c r="H3250" s="142"/>
      <c r="I3250" s="142"/>
      <c r="J3250" s="140"/>
      <c r="K3250" s="140"/>
      <c r="L3250" s="140" t="n">
        <f aca="false">L3249+J3250-K3250</f>
        <v>592310.35</v>
      </c>
      <c r="M3250" s="140"/>
      <c r="N3250" s="140"/>
      <c r="O3250" s="152" t="n">
        <f aca="false">M3250+J3250</f>
        <v>0</v>
      </c>
      <c r="P3250" s="181"/>
    </row>
    <row r="3251" customFormat="false" ht="15.75" hidden="false" customHeight="false" outlineLevel="0" collapsed="false">
      <c r="A3251" s="144"/>
      <c r="B3251" s="144"/>
      <c r="C3251" s="144"/>
      <c r="D3251" s="139"/>
      <c r="E3251" s="139"/>
      <c r="F3251" s="139"/>
      <c r="G3251" s="139"/>
      <c r="H3251" s="142"/>
      <c r="I3251" s="142"/>
      <c r="J3251" s="140"/>
      <c r="K3251" s="140"/>
      <c r="L3251" s="140" t="n">
        <f aca="false">L3250+J3251-K3251</f>
        <v>592310.35</v>
      </c>
      <c r="M3251" s="140"/>
      <c r="N3251" s="140"/>
      <c r="O3251" s="152" t="n">
        <f aca="false">M3251+J3251</f>
        <v>0</v>
      </c>
      <c r="P3251" s="181"/>
    </row>
    <row r="3252" customFormat="false" ht="15.75" hidden="false" customHeight="false" outlineLevel="0" collapsed="false">
      <c r="A3252" s="144"/>
      <c r="B3252" s="144"/>
      <c r="C3252" s="144"/>
      <c r="D3252" s="139"/>
      <c r="E3252" s="139"/>
      <c r="F3252" s="139"/>
      <c r="G3252" s="139"/>
      <c r="H3252" s="142"/>
      <c r="I3252" s="142"/>
      <c r="J3252" s="140"/>
      <c r="K3252" s="140"/>
      <c r="L3252" s="140" t="n">
        <f aca="false">L3251+J3252-K3252</f>
        <v>592310.35</v>
      </c>
      <c r="M3252" s="140"/>
      <c r="N3252" s="140"/>
      <c r="O3252" s="152" t="n">
        <f aca="false">M3252+J3252</f>
        <v>0</v>
      </c>
      <c r="P3252" s="181"/>
    </row>
    <row r="3253" customFormat="false" ht="15.75" hidden="false" customHeight="false" outlineLevel="0" collapsed="false">
      <c r="A3253" s="144"/>
      <c r="B3253" s="144"/>
      <c r="C3253" s="144"/>
      <c r="D3253" s="139"/>
      <c r="E3253" s="139"/>
      <c r="F3253" s="139"/>
      <c r="G3253" s="139"/>
      <c r="H3253" s="142"/>
      <c r="I3253" s="142"/>
      <c r="J3253" s="140"/>
      <c r="K3253" s="140"/>
      <c r="L3253" s="140" t="n">
        <f aca="false">L3252+J3253-K3253</f>
        <v>592310.35</v>
      </c>
      <c r="M3253" s="140"/>
      <c r="N3253" s="140"/>
      <c r="O3253" s="152" t="n">
        <f aca="false">M3253+J3253</f>
        <v>0</v>
      </c>
      <c r="P3253" s="181"/>
    </row>
    <row r="3254" customFormat="false" ht="15.75" hidden="false" customHeight="false" outlineLevel="0" collapsed="false">
      <c r="A3254" s="144"/>
      <c r="B3254" s="144"/>
      <c r="C3254" s="144"/>
      <c r="D3254" s="139"/>
      <c r="E3254" s="139"/>
      <c r="F3254" s="139"/>
      <c r="G3254" s="139"/>
      <c r="H3254" s="142"/>
      <c r="I3254" s="142"/>
      <c r="J3254" s="140"/>
      <c r="K3254" s="140"/>
      <c r="L3254" s="140" t="n">
        <f aca="false">L3253+J3254-K3254</f>
        <v>592310.35</v>
      </c>
      <c r="M3254" s="140"/>
      <c r="N3254" s="140"/>
      <c r="O3254" s="152" t="n">
        <f aca="false">M3254+J3254</f>
        <v>0</v>
      </c>
      <c r="P3254" s="181"/>
    </row>
    <row r="3255" customFormat="false" ht="15.75" hidden="false" customHeight="false" outlineLevel="0" collapsed="false">
      <c r="A3255" s="144"/>
      <c r="B3255" s="144"/>
      <c r="C3255" s="144"/>
      <c r="D3255" s="139"/>
      <c r="E3255" s="139"/>
      <c r="F3255" s="139"/>
      <c r="G3255" s="139"/>
      <c r="H3255" s="142"/>
      <c r="I3255" s="142"/>
      <c r="J3255" s="140"/>
      <c r="K3255" s="140"/>
      <c r="L3255" s="140" t="n">
        <f aca="false">L3254+J3255-K3255</f>
        <v>592310.35</v>
      </c>
      <c r="M3255" s="140"/>
      <c r="N3255" s="140"/>
      <c r="O3255" s="152" t="n">
        <f aca="false">M3255+J3255</f>
        <v>0</v>
      </c>
      <c r="P3255" s="181"/>
    </row>
    <row r="3256" customFormat="false" ht="15.75" hidden="false" customHeight="false" outlineLevel="0" collapsed="false">
      <c r="A3256" s="144"/>
      <c r="B3256" s="144"/>
      <c r="C3256" s="144"/>
      <c r="D3256" s="139"/>
      <c r="E3256" s="139"/>
      <c r="F3256" s="139"/>
      <c r="G3256" s="139"/>
      <c r="H3256" s="142"/>
      <c r="I3256" s="142"/>
      <c r="J3256" s="140"/>
      <c r="K3256" s="140"/>
      <c r="L3256" s="140" t="n">
        <f aca="false">L3255+J3256-K3256</f>
        <v>592310.35</v>
      </c>
      <c r="M3256" s="140"/>
      <c r="N3256" s="140"/>
      <c r="O3256" s="152" t="n">
        <f aca="false">M3256+J3256</f>
        <v>0</v>
      </c>
      <c r="P3256" s="181"/>
    </row>
    <row r="3257" customFormat="false" ht="15.75" hidden="false" customHeight="false" outlineLevel="0" collapsed="false">
      <c r="A3257" s="144"/>
      <c r="B3257" s="144"/>
      <c r="C3257" s="144"/>
      <c r="D3257" s="139"/>
      <c r="E3257" s="139"/>
      <c r="F3257" s="139"/>
      <c r="G3257" s="139"/>
      <c r="H3257" s="142"/>
      <c r="I3257" s="142"/>
      <c r="J3257" s="140"/>
      <c r="K3257" s="140"/>
      <c r="L3257" s="140" t="n">
        <f aca="false">L3256+J3257-K3257</f>
        <v>592310.35</v>
      </c>
      <c r="M3257" s="140"/>
      <c r="N3257" s="140"/>
      <c r="O3257" s="152" t="n">
        <f aca="false">M3257+J3257</f>
        <v>0</v>
      </c>
      <c r="P3257" s="181"/>
    </row>
    <row r="3258" customFormat="false" ht="15.75" hidden="false" customHeight="false" outlineLevel="0" collapsed="false">
      <c r="A3258" s="144"/>
      <c r="B3258" s="144"/>
      <c r="C3258" s="144"/>
      <c r="D3258" s="139"/>
      <c r="E3258" s="139"/>
      <c r="F3258" s="139"/>
      <c r="G3258" s="139"/>
      <c r="H3258" s="142"/>
      <c r="I3258" s="142"/>
      <c r="J3258" s="140"/>
      <c r="K3258" s="140"/>
      <c r="L3258" s="140" t="n">
        <f aca="false">L3257+J3258-K3258</f>
        <v>592310.35</v>
      </c>
      <c r="M3258" s="140"/>
      <c r="N3258" s="140"/>
      <c r="O3258" s="152" t="n">
        <f aca="false">M3258+J3258</f>
        <v>0</v>
      </c>
      <c r="P3258" s="181"/>
    </row>
    <row r="3259" customFormat="false" ht="15.75" hidden="false" customHeight="false" outlineLevel="0" collapsed="false">
      <c r="A3259" s="144"/>
      <c r="B3259" s="144"/>
      <c r="C3259" s="144"/>
      <c r="D3259" s="139"/>
      <c r="E3259" s="139"/>
      <c r="F3259" s="139"/>
      <c r="G3259" s="139"/>
      <c r="H3259" s="142"/>
      <c r="I3259" s="142"/>
      <c r="J3259" s="140"/>
      <c r="K3259" s="140"/>
      <c r="L3259" s="140" t="n">
        <f aca="false">L3258+J3259-K3259</f>
        <v>592310.35</v>
      </c>
      <c r="M3259" s="140"/>
      <c r="N3259" s="140"/>
      <c r="O3259" s="152" t="n">
        <f aca="false">M3259+J3259</f>
        <v>0</v>
      </c>
      <c r="P3259" s="181"/>
    </row>
    <row r="3260" customFormat="false" ht="15.75" hidden="false" customHeight="false" outlineLevel="0" collapsed="false">
      <c r="A3260" s="144"/>
      <c r="B3260" s="144"/>
      <c r="C3260" s="144"/>
      <c r="D3260" s="139"/>
      <c r="E3260" s="139"/>
      <c r="F3260" s="139"/>
      <c r="G3260" s="139"/>
      <c r="H3260" s="142"/>
      <c r="I3260" s="142"/>
      <c r="J3260" s="140"/>
      <c r="K3260" s="140"/>
      <c r="L3260" s="140" t="n">
        <f aca="false">L3259+J3260-K3260</f>
        <v>592310.35</v>
      </c>
      <c r="M3260" s="140"/>
      <c r="N3260" s="140"/>
      <c r="O3260" s="152" t="n">
        <f aca="false">M3260+J3260</f>
        <v>0</v>
      </c>
      <c r="P3260" s="181"/>
    </row>
    <row r="3261" customFormat="false" ht="15.75" hidden="false" customHeight="false" outlineLevel="0" collapsed="false">
      <c r="A3261" s="144"/>
      <c r="B3261" s="144"/>
      <c r="C3261" s="144"/>
      <c r="D3261" s="139"/>
      <c r="E3261" s="139"/>
      <c r="F3261" s="139"/>
      <c r="G3261" s="139"/>
      <c r="H3261" s="142"/>
      <c r="I3261" s="142"/>
      <c r="J3261" s="140"/>
      <c r="K3261" s="140"/>
      <c r="L3261" s="140" t="n">
        <f aca="false">L3260+J3261-K3261</f>
        <v>592310.35</v>
      </c>
      <c r="M3261" s="140"/>
      <c r="N3261" s="140"/>
      <c r="O3261" s="152" t="n">
        <f aca="false">M3261+J3261</f>
        <v>0</v>
      </c>
      <c r="P3261" s="181"/>
    </row>
    <row r="3262" customFormat="false" ht="15.75" hidden="false" customHeight="false" outlineLevel="0" collapsed="false">
      <c r="A3262" s="144"/>
      <c r="B3262" s="144"/>
      <c r="C3262" s="144"/>
      <c r="D3262" s="139"/>
      <c r="E3262" s="139"/>
      <c r="F3262" s="139"/>
      <c r="G3262" s="139"/>
      <c r="H3262" s="142"/>
      <c r="I3262" s="142"/>
      <c r="J3262" s="140"/>
      <c r="K3262" s="140"/>
      <c r="L3262" s="140" t="n">
        <f aca="false">L3261+J3262-K3262</f>
        <v>592310.35</v>
      </c>
      <c r="M3262" s="140"/>
      <c r="N3262" s="140"/>
      <c r="O3262" s="152" t="n">
        <f aca="false">M3262+J3262</f>
        <v>0</v>
      </c>
      <c r="P3262" s="181"/>
    </row>
    <row r="3263" customFormat="false" ht="15.75" hidden="false" customHeight="false" outlineLevel="0" collapsed="false">
      <c r="A3263" s="144"/>
      <c r="B3263" s="144"/>
      <c r="C3263" s="144"/>
      <c r="D3263" s="139"/>
      <c r="E3263" s="139"/>
      <c r="F3263" s="139"/>
      <c r="G3263" s="139"/>
      <c r="H3263" s="142"/>
      <c r="I3263" s="142"/>
      <c r="J3263" s="140"/>
      <c r="K3263" s="140"/>
      <c r="L3263" s="140" t="n">
        <f aca="false">L3262+J3263-K3263</f>
        <v>592310.35</v>
      </c>
      <c r="M3263" s="140"/>
      <c r="N3263" s="140"/>
      <c r="O3263" s="152" t="n">
        <f aca="false">M3263+J3263</f>
        <v>0</v>
      </c>
      <c r="P3263" s="181"/>
    </row>
    <row r="3264" customFormat="false" ht="15.75" hidden="false" customHeight="false" outlineLevel="0" collapsed="false">
      <c r="A3264" s="144"/>
      <c r="B3264" s="144"/>
      <c r="C3264" s="144"/>
      <c r="D3264" s="139"/>
      <c r="E3264" s="139"/>
      <c r="F3264" s="139"/>
      <c r="G3264" s="139"/>
      <c r="H3264" s="142"/>
      <c r="I3264" s="142"/>
      <c r="J3264" s="140"/>
      <c r="K3264" s="140"/>
      <c r="L3264" s="140" t="n">
        <f aca="false">L3263+J3264-K3264</f>
        <v>592310.35</v>
      </c>
      <c r="M3264" s="140"/>
      <c r="N3264" s="140"/>
      <c r="O3264" s="152" t="n">
        <f aca="false">M3264+J3264</f>
        <v>0</v>
      </c>
      <c r="P3264" s="181"/>
    </row>
    <row r="3265" customFormat="false" ht="15.75" hidden="false" customHeight="false" outlineLevel="0" collapsed="false">
      <c r="A3265" s="144"/>
      <c r="B3265" s="144"/>
      <c r="C3265" s="144"/>
      <c r="D3265" s="139"/>
      <c r="E3265" s="139"/>
      <c r="F3265" s="139"/>
      <c r="G3265" s="139"/>
      <c r="H3265" s="142"/>
      <c r="I3265" s="142"/>
      <c r="J3265" s="140"/>
      <c r="K3265" s="140"/>
      <c r="L3265" s="140" t="n">
        <f aca="false">L3264+J3265-K3265</f>
        <v>592310.35</v>
      </c>
      <c r="M3265" s="140"/>
      <c r="N3265" s="140"/>
      <c r="O3265" s="152" t="n">
        <f aca="false">M3265+J3265</f>
        <v>0</v>
      </c>
      <c r="P3265" s="181"/>
    </row>
    <row r="3266" customFormat="false" ht="15.75" hidden="false" customHeight="false" outlineLevel="0" collapsed="false">
      <c r="A3266" s="144"/>
      <c r="B3266" s="144"/>
      <c r="C3266" s="144"/>
      <c r="D3266" s="139"/>
      <c r="E3266" s="139"/>
      <c r="F3266" s="139"/>
      <c r="G3266" s="139"/>
      <c r="H3266" s="142"/>
      <c r="I3266" s="142"/>
      <c r="J3266" s="140"/>
      <c r="K3266" s="140"/>
      <c r="L3266" s="140" t="n">
        <f aca="false">L3265+J3266-K3266</f>
        <v>592310.35</v>
      </c>
      <c r="M3266" s="140"/>
      <c r="N3266" s="140"/>
      <c r="O3266" s="152" t="n">
        <f aca="false">M3266+J3266</f>
        <v>0</v>
      </c>
      <c r="P3266" s="181"/>
    </row>
    <row r="3267" customFormat="false" ht="15.75" hidden="false" customHeight="false" outlineLevel="0" collapsed="false">
      <c r="A3267" s="144"/>
      <c r="B3267" s="144"/>
      <c r="C3267" s="144"/>
      <c r="D3267" s="139"/>
      <c r="E3267" s="139"/>
      <c r="F3267" s="139"/>
      <c r="G3267" s="139"/>
      <c r="H3267" s="142"/>
      <c r="I3267" s="142"/>
      <c r="J3267" s="140"/>
      <c r="K3267" s="140"/>
      <c r="L3267" s="140" t="n">
        <f aca="false">L3266+J3267-K3267</f>
        <v>592310.35</v>
      </c>
      <c r="M3267" s="140"/>
      <c r="N3267" s="140"/>
      <c r="O3267" s="152" t="n">
        <f aca="false">M3267+J3267</f>
        <v>0</v>
      </c>
      <c r="P3267" s="181"/>
    </row>
    <row r="3268" customFormat="false" ht="15.75" hidden="false" customHeight="false" outlineLevel="0" collapsed="false">
      <c r="A3268" s="144"/>
      <c r="B3268" s="144"/>
      <c r="C3268" s="144"/>
      <c r="D3268" s="139"/>
      <c r="E3268" s="139"/>
      <c r="F3268" s="139"/>
      <c r="G3268" s="139"/>
      <c r="H3268" s="142"/>
      <c r="I3268" s="142"/>
      <c r="J3268" s="140"/>
      <c r="K3268" s="140"/>
      <c r="L3268" s="140" t="n">
        <f aca="false">L3267+J3268-K3268</f>
        <v>592310.35</v>
      </c>
      <c r="M3268" s="140"/>
      <c r="N3268" s="140"/>
      <c r="O3268" s="152" t="n">
        <f aca="false">M3268+J3268</f>
        <v>0</v>
      </c>
      <c r="P3268" s="181"/>
    </row>
    <row r="3269" customFormat="false" ht="15.75" hidden="false" customHeight="false" outlineLevel="0" collapsed="false">
      <c r="A3269" s="144"/>
      <c r="B3269" s="144"/>
      <c r="C3269" s="144"/>
      <c r="D3269" s="139"/>
      <c r="E3269" s="139"/>
      <c r="F3269" s="139"/>
      <c r="G3269" s="139"/>
      <c r="H3269" s="142"/>
      <c r="I3269" s="142"/>
      <c r="J3269" s="140"/>
      <c r="K3269" s="140"/>
      <c r="L3269" s="140" t="n">
        <f aca="false">L3268+J3269-K3269</f>
        <v>592310.35</v>
      </c>
      <c r="M3269" s="140"/>
      <c r="N3269" s="140"/>
      <c r="O3269" s="152" t="n">
        <f aca="false">M3269+J3269</f>
        <v>0</v>
      </c>
      <c r="P3269" s="181"/>
    </row>
    <row r="3270" customFormat="false" ht="15.75" hidden="false" customHeight="false" outlineLevel="0" collapsed="false">
      <c r="A3270" s="144"/>
      <c r="B3270" s="144"/>
      <c r="C3270" s="144"/>
      <c r="D3270" s="139"/>
      <c r="E3270" s="139"/>
      <c r="F3270" s="139"/>
      <c r="G3270" s="139"/>
      <c r="H3270" s="142"/>
      <c r="I3270" s="142"/>
      <c r="J3270" s="140"/>
      <c r="K3270" s="140"/>
      <c r="L3270" s="140" t="n">
        <f aca="false">L3269+J3270-K3270</f>
        <v>592310.35</v>
      </c>
      <c r="M3270" s="140"/>
      <c r="N3270" s="140"/>
      <c r="O3270" s="152" t="n">
        <f aca="false">M3270+J3270</f>
        <v>0</v>
      </c>
      <c r="P3270" s="181"/>
    </row>
    <row r="3271" customFormat="false" ht="15.75" hidden="false" customHeight="false" outlineLevel="0" collapsed="false">
      <c r="A3271" s="144"/>
      <c r="B3271" s="144"/>
      <c r="C3271" s="144"/>
      <c r="D3271" s="139"/>
      <c r="E3271" s="139"/>
      <c r="F3271" s="139"/>
      <c r="G3271" s="139"/>
      <c r="H3271" s="142"/>
      <c r="I3271" s="142"/>
      <c r="J3271" s="140"/>
      <c r="K3271" s="140"/>
      <c r="L3271" s="140" t="n">
        <f aca="false">L3270+J3271-K3271</f>
        <v>592310.35</v>
      </c>
      <c r="M3271" s="140"/>
      <c r="N3271" s="140"/>
      <c r="O3271" s="152" t="n">
        <f aca="false">M3271+J3271</f>
        <v>0</v>
      </c>
      <c r="P3271" s="181"/>
    </row>
    <row r="3272" customFormat="false" ht="15.75" hidden="false" customHeight="false" outlineLevel="0" collapsed="false">
      <c r="A3272" s="144"/>
      <c r="B3272" s="144"/>
      <c r="C3272" s="144"/>
      <c r="D3272" s="139"/>
      <c r="E3272" s="139"/>
      <c r="F3272" s="139"/>
      <c r="G3272" s="139"/>
      <c r="H3272" s="142"/>
      <c r="I3272" s="142"/>
      <c r="J3272" s="140"/>
      <c r="K3272" s="140"/>
      <c r="L3272" s="140" t="n">
        <f aca="false">L3271+J3272-K3272</f>
        <v>592310.35</v>
      </c>
      <c r="M3272" s="140"/>
      <c r="N3272" s="140"/>
      <c r="O3272" s="152" t="n">
        <f aca="false">M3272+J3272</f>
        <v>0</v>
      </c>
      <c r="P3272" s="181"/>
    </row>
    <row r="3273" customFormat="false" ht="15.75" hidden="false" customHeight="false" outlineLevel="0" collapsed="false">
      <c r="A3273" s="144"/>
      <c r="B3273" s="144"/>
      <c r="C3273" s="144"/>
      <c r="D3273" s="139"/>
      <c r="E3273" s="139"/>
      <c r="F3273" s="139"/>
      <c r="G3273" s="139"/>
      <c r="H3273" s="142"/>
      <c r="I3273" s="142"/>
      <c r="J3273" s="140"/>
      <c r="K3273" s="140"/>
      <c r="L3273" s="140" t="n">
        <f aca="false">L3272+J3273-K3273</f>
        <v>592310.35</v>
      </c>
      <c r="M3273" s="140"/>
      <c r="N3273" s="140"/>
      <c r="O3273" s="152" t="n">
        <f aca="false">M3273+J3273</f>
        <v>0</v>
      </c>
      <c r="P3273" s="181"/>
    </row>
    <row r="3274" customFormat="false" ht="15.75" hidden="false" customHeight="false" outlineLevel="0" collapsed="false">
      <c r="A3274" s="144"/>
      <c r="B3274" s="144"/>
      <c r="C3274" s="144"/>
      <c r="D3274" s="139"/>
      <c r="E3274" s="139"/>
      <c r="F3274" s="139"/>
      <c r="G3274" s="139"/>
      <c r="H3274" s="142"/>
      <c r="I3274" s="142"/>
      <c r="J3274" s="140"/>
      <c r="K3274" s="140"/>
      <c r="L3274" s="140" t="n">
        <f aca="false">L3273+J3274-K3274</f>
        <v>592310.35</v>
      </c>
      <c r="M3274" s="140"/>
      <c r="N3274" s="140"/>
      <c r="O3274" s="152" t="n">
        <f aca="false">M3274+J3274</f>
        <v>0</v>
      </c>
      <c r="P3274" s="181"/>
    </row>
    <row r="3275" customFormat="false" ht="15.75" hidden="false" customHeight="false" outlineLevel="0" collapsed="false">
      <c r="A3275" s="144"/>
      <c r="B3275" s="144"/>
      <c r="C3275" s="144"/>
      <c r="D3275" s="139"/>
      <c r="E3275" s="139"/>
      <c r="F3275" s="139"/>
      <c r="G3275" s="139"/>
      <c r="H3275" s="142"/>
      <c r="I3275" s="142"/>
      <c r="J3275" s="140"/>
      <c r="K3275" s="140"/>
      <c r="L3275" s="140" t="n">
        <f aca="false">L3274+J3275-K3275</f>
        <v>592310.35</v>
      </c>
      <c r="M3275" s="140"/>
      <c r="N3275" s="140"/>
      <c r="O3275" s="152" t="n">
        <f aca="false">M3275+J3275</f>
        <v>0</v>
      </c>
      <c r="P3275" s="181"/>
    </row>
    <row r="3276" customFormat="false" ht="15.75" hidden="false" customHeight="false" outlineLevel="0" collapsed="false">
      <c r="A3276" s="144"/>
      <c r="B3276" s="144"/>
      <c r="C3276" s="144"/>
      <c r="D3276" s="139"/>
      <c r="E3276" s="139"/>
      <c r="F3276" s="139"/>
      <c r="G3276" s="139"/>
      <c r="H3276" s="142"/>
      <c r="I3276" s="142"/>
      <c r="J3276" s="140"/>
      <c r="K3276" s="140"/>
      <c r="L3276" s="140" t="n">
        <f aca="false">L3275+J3276-K3276</f>
        <v>592310.35</v>
      </c>
      <c r="M3276" s="140"/>
      <c r="N3276" s="140"/>
      <c r="O3276" s="152" t="n">
        <f aca="false">M3276+J3276</f>
        <v>0</v>
      </c>
      <c r="P3276" s="181"/>
    </row>
    <row r="3277" customFormat="false" ht="15.75" hidden="false" customHeight="false" outlineLevel="0" collapsed="false">
      <c r="A3277" s="144"/>
      <c r="B3277" s="144"/>
      <c r="C3277" s="144"/>
      <c r="D3277" s="139"/>
      <c r="E3277" s="139"/>
      <c r="F3277" s="139"/>
      <c r="G3277" s="139"/>
      <c r="H3277" s="142"/>
      <c r="I3277" s="142"/>
      <c r="J3277" s="140"/>
      <c r="K3277" s="140"/>
      <c r="L3277" s="140" t="n">
        <f aca="false">L3276+J3277-K3277</f>
        <v>592310.35</v>
      </c>
      <c r="M3277" s="140"/>
      <c r="N3277" s="140"/>
      <c r="O3277" s="152" t="n">
        <f aca="false">M3277+J3277</f>
        <v>0</v>
      </c>
      <c r="P3277" s="181"/>
    </row>
    <row r="3278" customFormat="false" ht="15.75" hidden="false" customHeight="false" outlineLevel="0" collapsed="false">
      <c r="A3278" s="144"/>
      <c r="B3278" s="144"/>
      <c r="C3278" s="144"/>
      <c r="D3278" s="139"/>
      <c r="E3278" s="139"/>
      <c r="F3278" s="139"/>
      <c r="G3278" s="139"/>
      <c r="H3278" s="142"/>
      <c r="I3278" s="142"/>
      <c r="J3278" s="140"/>
      <c r="K3278" s="140"/>
      <c r="L3278" s="140" t="n">
        <f aca="false">L3277+J3278-K3278</f>
        <v>592310.35</v>
      </c>
      <c r="M3278" s="140"/>
      <c r="N3278" s="140"/>
      <c r="O3278" s="152" t="n">
        <f aca="false">M3278+J3278</f>
        <v>0</v>
      </c>
      <c r="P3278" s="181"/>
    </row>
    <row r="3279" customFormat="false" ht="15.75" hidden="false" customHeight="false" outlineLevel="0" collapsed="false">
      <c r="A3279" s="144"/>
      <c r="B3279" s="144"/>
      <c r="C3279" s="144"/>
      <c r="D3279" s="139"/>
      <c r="E3279" s="139"/>
      <c r="F3279" s="139"/>
      <c r="G3279" s="139"/>
      <c r="H3279" s="142"/>
      <c r="I3279" s="142"/>
      <c r="J3279" s="140"/>
      <c r="K3279" s="140"/>
      <c r="L3279" s="140" t="n">
        <f aca="false">L3278+J3279-K3279</f>
        <v>592310.35</v>
      </c>
      <c r="M3279" s="140"/>
      <c r="N3279" s="140"/>
      <c r="O3279" s="152" t="n">
        <f aca="false">M3279+J3279</f>
        <v>0</v>
      </c>
      <c r="P3279" s="181"/>
    </row>
    <row r="3280" customFormat="false" ht="15.75" hidden="false" customHeight="false" outlineLevel="0" collapsed="false">
      <c r="A3280" s="144"/>
      <c r="B3280" s="144"/>
      <c r="C3280" s="144"/>
      <c r="D3280" s="139"/>
      <c r="E3280" s="139"/>
      <c r="F3280" s="139"/>
      <c r="G3280" s="139"/>
      <c r="H3280" s="142"/>
      <c r="I3280" s="142"/>
      <c r="J3280" s="140"/>
      <c r="K3280" s="140"/>
      <c r="L3280" s="140" t="n">
        <f aca="false">L3279+J3280-K3280</f>
        <v>592310.35</v>
      </c>
      <c r="M3280" s="140"/>
      <c r="N3280" s="140"/>
      <c r="O3280" s="152" t="n">
        <f aca="false">M3280+J3280</f>
        <v>0</v>
      </c>
      <c r="P3280" s="181"/>
    </row>
    <row r="3281" customFormat="false" ht="15.75" hidden="false" customHeight="false" outlineLevel="0" collapsed="false">
      <c r="A3281" s="144"/>
      <c r="B3281" s="144"/>
      <c r="C3281" s="144"/>
      <c r="D3281" s="139"/>
      <c r="E3281" s="139"/>
      <c r="F3281" s="139"/>
      <c r="G3281" s="139"/>
      <c r="H3281" s="142"/>
      <c r="I3281" s="142"/>
      <c r="J3281" s="140"/>
      <c r="K3281" s="140"/>
      <c r="L3281" s="140" t="n">
        <f aca="false">L3280+J3281-K3281</f>
        <v>592310.35</v>
      </c>
      <c r="M3281" s="140"/>
      <c r="N3281" s="140"/>
      <c r="O3281" s="152" t="n">
        <f aca="false">M3281+J3281</f>
        <v>0</v>
      </c>
      <c r="P3281" s="181"/>
    </row>
    <row r="3282" customFormat="false" ht="15.75" hidden="false" customHeight="false" outlineLevel="0" collapsed="false">
      <c r="A3282" s="144"/>
      <c r="B3282" s="144"/>
      <c r="C3282" s="144"/>
      <c r="D3282" s="139"/>
      <c r="E3282" s="139"/>
      <c r="F3282" s="139"/>
      <c r="G3282" s="139"/>
      <c r="H3282" s="142"/>
      <c r="I3282" s="142"/>
      <c r="J3282" s="140"/>
      <c r="K3282" s="140"/>
      <c r="L3282" s="140" t="n">
        <f aca="false">L3281+J3282-K3282</f>
        <v>592310.35</v>
      </c>
      <c r="M3282" s="140"/>
      <c r="N3282" s="140"/>
      <c r="O3282" s="152" t="n">
        <f aca="false">M3282+J3282</f>
        <v>0</v>
      </c>
      <c r="P3282" s="181"/>
    </row>
    <row r="3283" customFormat="false" ht="15.75" hidden="false" customHeight="false" outlineLevel="0" collapsed="false">
      <c r="A3283" s="144"/>
      <c r="B3283" s="144"/>
      <c r="C3283" s="144"/>
      <c r="D3283" s="139"/>
      <c r="E3283" s="139"/>
      <c r="F3283" s="139"/>
      <c r="G3283" s="139"/>
      <c r="H3283" s="142"/>
      <c r="I3283" s="142"/>
      <c r="J3283" s="140"/>
      <c r="K3283" s="140"/>
      <c r="L3283" s="140" t="n">
        <f aca="false">L3282+J3283-K3283</f>
        <v>592310.35</v>
      </c>
      <c r="M3283" s="140"/>
      <c r="N3283" s="140"/>
      <c r="O3283" s="152" t="n">
        <f aca="false">M3283+J3283</f>
        <v>0</v>
      </c>
      <c r="P3283" s="181"/>
    </row>
    <row r="3284" customFormat="false" ht="15.75" hidden="false" customHeight="false" outlineLevel="0" collapsed="false">
      <c r="A3284" s="144"/>
      <c r="B3284" s="144"/>
      <c r="C3284" s="144"/>
      <c r="D3284" s="139"/>
      <c r="E3284" s="139"/>
      <c r="F3284" s="139"/>
      <c r="G3284" s="139"/>
      <c r="H3284" s="142"/>
      <c r="I3284" s="142"/>
      <c r="J3284" s="140"/>
      <c r="K3284" s="140"/>
      <c r="L3284" s="140" t="n">
        <f aca="false">L3283+J3284-K3284</f>
        <v>592310.35</v>
      </c>
      <c r="M3284" s="140"/>
      <c r="N3284" s="140"/>
      <c r="O3284" s="152" t="n">
        <f aca="false">M3284+J3284</f>
        <v>0</v>
      </c>
      <c r="P3284" s="181"/>
    </row>
    <row r="3285" customFormat="false" ht="15.75" hidden="false" customHeight="false" outlineLevel="0" collapsed="false">
      <c r="A3285" s="144"/>
      <c r="B3285" s="144"/>
      <c r="C3285" s="144"/>
      <c r="D3285" s="139"/>
      <c r="E3285" s="139"/>
      <c r="F3285" s="139"/>
      <c r="G3285" s="139"/>
      <c r="H3285" s="142"/>
      <c r="I3285" s="142"/>
      <c r="J3285" s="140"/>
      <c r="K3285" s="140"/>
      <c r="L3285" s="140" t="n">
        <f aca="false">L3284+J3285-K3285</f>
        <v>592310.35</v>
      </c>
      <c r="M3285" s="140"/>
      <c r="N3285" s="140"/>
      <c r="O3285" s="152" t="n">
        <f aca="false">M3285+J3285</f>
        <v>0</v>
      </c>
      <c r="P3285" s="181"/>
    </row>
    <row r="3286" customFormat="false" ht="15.75" hidden="false" customHeight="false" outlineLevel="0" collapsed="false">
      <c r="A3286" s="144"/>
      <c r="B3286" s="144"/>
      <c r="C3286" s="144"/>
      <c r="D3286" s="139"/>
      <c r="E3286" s="139"/>
      <c r="F3286" s="139"/>
      <c r="G3286" s="139"/>
      <c r="H3286" s="142"/>
      <c r="I3286" s="142"/>
      <c r="J3286" s="140"/>
      <c r="K3286" s="140"/>
      <c r="L3286" s="140" t="n">
        <f aca="false">L3285+J3286-K3286</f>
        <v>592310.35</v>
      </c>
      <c r="M3286" s="140"/>
      <c r="N3286" s="140"/>
      <c r="O3286" s="152" t="n">
        <f aca="false">M3286+J3286</f>
        <v>0</v>
      </c>
      <c r="P3286" s="181"/>
    </row>
    <row r="3287" customFormat="false" ht="15.75" hidden="false" customHeight="false" outlineLevel="0" collapsed="false">
      <c r="A3287" s="144"/>
      <c r="B3287" s="144"/>
      <c r="C3287" s="144"/>
      <c r="D3287" s="139"/>
      <c r="E3287" s="139"/>
      <c r="F3287" s="139"/>
      <c r="G3287" s="139"/>
      <c r="H3287" s="142"/>
      <c r="I3287" s="142"/>
      <c r="J3287" s="140"/>
      <c r="K3287" s="140"/>
      <c r="L3287" s="140" t="n">
        <f aca="false">L3286+J3287-K3287</f>
        <v>592310.35</v>
      </c>
      <c r="M3287" s="140"/>
      <c r="N3287" s="140"/>
      <c r="O3287" s="152" t="n">
        <f aca="false">M3287+J3287</f>
        <v>0</v>
      </c>
      <c r="P3287" s="181"/>
    </row>
    <row r="3288" customFormat="false" ht="15.75" hidden="false" customHeight="false" outlineLevel="0" collapsed="false">
      <c r="A3288" s="144"/>
      <c r="B3288" s="144"/>
      <c r="C3288" s="144"/>
      <c r="D3288" s="139"/>
      <c r="E3288" s="139"/>
      <c r="F3288" s="139"/>
      <c r="G3288" s="139"/>
      <c r="H3288" s="142"/>
      <c r="I3288" s="142"/>
      <c r="J3288" s="140"/>
      <c r="K3288" s="140"/>
      <c r="L3288" s="140" t="n">
        <f aca="false">L3287+J3288-K3288</f>
        <v>592310.35</v>
      </c>
      <c r="M3288" s="140"/>
      <c r="N3288" s="140"/>
      <c r="O3288" s="152" t="n">
        <f aca="false">M3288+J3288</f>
        <v>0</v>
      </c>
      <c r="P3288" s="181"/>
    </row>
    <row r="3289" customFormat="false" ht="15.75" hidden="false" customHeight="false" outlineLevel="0" collapsed="false">
      <c r="A3289" s="144"/>
      <c r="B3289" s="144"/>
      <c r="C3289" s="144"/>
      <c r="D3289" s="139"/>
      <c r="E3289" s="139"/>
      <c r="F3289" s="139"/>
      <c r="G3289" s="139"/>
      <c r="H3289" s="142"/>
      <c r="I3289" s="142"/>
      <c r="J3289" s="140"/>
      <c r="K3289" s="140"/>
      <c r="L3289" s="140" t="n">
        <f aca="false">L3288+J3289-K3289</f>
        <v>592310.35</v>
      </c>
      <c r="M3289" s="140"/>
      <c r="N3289" s="140"/>
      <c r="O3289" s="152" t="n">
        <f aca="false">M3289+J3289</f>
        <v>0</v>
      </c>
      <c r="P3289" s="181"/>
    </row>
    <row r="3290" customFormat="false" ht="15.75" hidden="false" customHeight="false" outlineLevel="0" collapsed="false">
      <c r="A3290" s="144"/>
      <c r="B3290" s="144"/>
      <c r="C3290" s="144"/>
      <c r="D3290" s="139"/>
      <c r="E3290" s="139"/>
      <c r="F3290" s="139"/>
      <c r="G3290" s="139"/>
      <c r="H3290" s="142"/>
      <c r="I3290" s="142"/>
      <c r="J3290" s="140"/>
      <c r="K3290" s="140"/>
      <c r="L3290" s="140" t="n">
        <f aca="false">L3289+J3290-K3290</f>
        <v>592310.35</v>
      </c>
      <c r="M3290" s="140"/>
      <c r="N3290" s="140"/>
      <c r="O3290" s="152" t="n">
        <f aca="false">M3290+J3290</f>
        <v>0</v>
      </c>
      <c r="P3290" s="181"/>
    </row>
    <row r="3291" customFormat="false" ht="15.75" hidden="false" customHeight="false" outlineLevel="0" collapsed="false">
      <c r="A3291" s="144"/>
      <c r="B3291" s="144"/>
      <c r="C3291" s="144"/>
      <c r="D3291" s="139"/>
      <c r="E3291" s="139"/>
      <c r="F3291" s="139"/>
      <c r="G3291" s="139"/>
      <c r="H3291" s="142"/>
      <c r="I3291" s="142"/>
      <c r="J3291" s="140"/>
      <c r="K3291" s="140"/>
      <c r="L3291" s="140" t="n">
        <f aca="false">L3290+J3291-K3291</f>
        <v>592310.35</v>
      </c>
      <c r="M3291" s="140"/>
      <c r="N3291" s="140"/>
      <c r="O3291" s="152" t="n">
        <f aca="false">M3291+J3291</f>
        <v>0</v>
      </c>
      <c r="P3291" s="181"/>
    </row>
    <row r="3292" customFormat="false" ht="15.75" hidden="false" customHeight="false" outlineLevel="0" collapsed="false">
      <c r="A3292" s="144"/>
      <c r="B3292" s="144"/>
      <c r="C3292" s="144"/>
      <c r="D3292" s="139"/>
      <c r="E3292" s="139"/>
      <c r="F3292" s="139"/>
      <c r="G3292" s="139"/>
      <c r="H3292" s="142"/>
      <c r="I3292" s="142"/>
      <c r="J3292" s="140"/>
      <c r="K3292" s="140"/>
      <c r="L3292" s="140" t="n">
        <f aca="false">L3291+J3292-K3292</f>
        <v>592310.35</v>
      </c>
      <c r="M3292" s="140"/>
      <c r="N3292" s="140"/>
      <c r="O3292" s="152" t="n">
        <f aca="false">M3292+J3292</f>
        <v>0</v>
      </c>
      <c r="P3292" s="181"/>
    </row>
    <row r="3293" customFormat="false" ht="15.75" hidden="false" customHeight="false" outlineLevel="0" collapsed="false">
      <c r="A3293" s="144"/>
      <c r="B3293" s="144"/>
      <c r="C3293" s="144"/>
      <c r="D3293" s="139"/>
      <c r="E3293" s="139"/>
      <c r="F3293" s="139"/>
      <c r="G3293" s="139"/>
      <c r="H3293" s="142"/>
      <c r="I3293" s="142"/>
      <c r="J3293" s="140"/>
      <c r="K3293" s="140"/>
      <c r="L3293" s="140" t="n">
        <f aca="false">L3292+J3293-K3293</f>
        <v>592310.35</v>
      </c>
      <c r="M3293" s="140"/>
      <c r="N3293" s="140"/>
      <c r="O3293" s="152" t="n">
        <f aca="false">M3293+J3293</f>
        <v>0</v>
      </c>
      <c r="P3293" s="181"/>
    </row>
    <row r="3294" customFormat="false" ht="15.75" hidden="false" customHeight="false" outlineLevel="0" collapsed="false">
      <c r="A3294" s="144"/>
      <c r="B3294" s="144"/>
      <c r="C3294" s="144"/>
      <c r="D3294" s="139"/>
      <c r="E3294" s="139"/>
      <c r="F3294" s="139"/>
      <c r="G3294" s="139"/>
      <c r="H3294" s="142"/>
      <c r="I3294" s="142"/>
      <c r="J3294" s="140"/>
      <c r="K3294" s="140"/>
      <c r="L3294" s="140" t="n">
        <f aca="false">L3293+J3294-K3294</f>
        <v>592310.35</v>
      </c>
      <c r="M3294" s="140"/>
      <c r="N3294" s="140"/>
      <c r="O3294" s="152" t="n">
        <f aca="false">M3294+J3294</f>
        <v>0</v>
      </c>
      <c r="P3294" s="181"/>
    </row>
    <row r="3295" customFormat="false" ht="15.75" hidden="false" customHeight="false" outlineLevel="0" collapsed="false">
      <c r="A3295" s="144"/>
      <c r="B3295" s="144"/>
      <c r="C3295" s="144"/>
      <c r="D3295" s="139"/>
      <c r="E3295" s="139"/>
      <c r="F3295" s="139"/>
      <c r="G3295" s="139"/>
      <c r="H3295" s="142"/>
      <c r="I3295" s="142"/>
      <c r="J3295" s="140"/>
      <c r="K3295" s="140"/>
      <c r="L3295" s="140" t="n">
        <f aca="false">L3294+J3295-K3295</f>
        <v>592310.35</v>
      </c>
      <c r="M3295" s="140"/>
      <c r="N3295" s="140"/>
      <c r="O3295" s="152" t="n">
        <f aca="false">M3295+J3295</f>
        <v>0</v>
      </c>
      <c r="P3295" s="181"/>
    </row>
    <row r="3296" customFormat="false" ht="15.75" hidden="false" customHeight="false" outlineLevel="0" collapsed="false">
      <c r="A3296" s="144"/>
      <c r="B3296" s="144"/>
      <c r="C3296" s="144"/>
      <c r="D3296" s="139"/>
      <c r="E3296" s="139"/>
      <c r="F3296" s="139"/>
      <c r="G3296" s="139"/>
      <c r="H3296" s="142"/>
      <c r="I3296" s="142"/>
      <c r="J3296" s="140"/>
      <c r="K3296" s="140"/>
      <c r="L3296" s="140" t="n">
        <f aca="false">L3295+J3296-K3296</f>
        <v>592310.35</v>
      </c>
      <c r="M3296" s="140"/>
      <c r="N3296" s="140"/>
      <c r="O3296" s="152" t="n">
        <f aca="false">M3296+J3296</f>
        <v>0</v>
      </c>
      <c r="P3296" s="181"/>
    </row>
    <row r="3297" customFormat="false" ht="15.75" hidden="false" customHeight="false" outlineLevel="0" collapsed="false">
      <c r="A3297" s="144"/>
      <c r="B3297" s="144"/>
      <c r="C3297" s="144"/>
      <c r="D3297" s="139"/>
      <c r="E3297" s="139"/>
      <c r="F3297" s="139"/>
      <c r="G3297" s="139"/>
      <c r="H3297" s="142"/>
      <c r="I3297" s="142"/>
      <c r="J3297" s="140"/>
      <c r="K3297" s="140"/>
      <c r="L3297" s="140" t="n">
        <f aca="false">L3296+J3297-K3297</f>
        <v>592310.35</v>
      </c>
      <c r="M3297" s="140"/>
      <c r="N3297" s="140"/>
      <c r="O3297" s="152" t="n">
        <f aca="false">M3297+J3297</f>
        <v>0</v>
      </c>
      <c r="P3297" s="181"/>
    </row>
    <row r="3298" customFormat="false" ht="15.75" hidden="false" customHeight="false" outlineLevel="0" collapsed="false">
      <c r="A3298" s="144"/>
      <c r="B3298" s="144"/>
      <c r="C3298" s="144"/>
      <c r="D3298" s="139"/>
      <c r="E3298" s="139"/>
      <c r="F3298" s="139"/>
      <c r="G3298" s="139"/>
      <c r="H3298" s="142"/>
      <c r="I3298" s="142"/>
      <c r="J3298" s="140"/>
      <c r="K3298" s="140"/>
      <c r="L3298" s="140" t="n">
        <f aca="false">L3297+J3298-K3298</f>
        <v>592310.35</v>
      </c>
      <c r="M3298" s="140"/>
      <c r="N3298" s="140"/>
      <c r="O3298" s="152" t="n">
        <f aca="false">M3298+J3298</f>
        <v>0</v>
      </c>
      <c r="P3298" s="181"/>
    </row>
    <row r="3299" customFormat="false" ht="15.75" hidden="false" customHeight="false" outlineLevel="0" collapsed="false">
      <c r="A3299" s="144"/>
      <c r="B3299" s="144"/>
      <c r="C3299" s="144"/>
      <c r="D3299" s="139"/>
      <c r="E3299" s="139"/>
      <c r="F3299" s="139"/>
      <c r="G3299" s="139"/>
      <c r="H3299" s="142"/>
      <c r="I3299" s="142"/>
      <c r="J3299" s="140"/>
      <c r="K3299" s="140"/>
      <c r="L3299" s="140" t="n">
        <f aca="false">L3298+J3299-K3299</f>
        <v>592310.35</v>
      </c>
      <c r="M3299" s="140"/>
      <c r="N3299" s="140"/>
      <c r="O3299" s="152" t="n">
        <f aca="false">M3299+J3299</f>
        <v>0</v>
      </c>
      <c r="P3299" s="181"/>
    </row>
    <row r="3300" customFormat="false" ht="15.75" hidden="false" customHeight="false" outlineLevel="0" collapsed="false">
      <c r="A3300" s="144"/>
      <c r="B3300" s="144"/>
      <c r="C3300" s="144"/>
      <c r="D3300" s="139"/>
      <c r="E3300" s="139"/>
      <c r="F3300" s="139"/>
      <c r="G3300" s="139"/>
      <c r="H3300" s="142"/>
      <c r="I3300" s="142"/>
      <c r="J3300" s="140"/>
      <c r="K3300" s="140"/>
      <c r="L3300" s="140" t="n">
        <f aca="false">L3299+J3300-K3300</f>
        <v>592310.35</v>
      </c>
      <c r="M3300" s="140"/>
      <c r="N3300" s="140"/>
      <c r="O3300" s="152" t="n">
        <f aca="false">M3300+J3300</f>
        <v>0</v>
      </c>
      <c r="P3300" s="181"/>
    </row>
    <row r="3301" customFormat="false" ht="15.75" hidden="false" customHeight="false" outlineLevel="0" collapsed="false">
      <c r="A3301" s="144"/>
      <c r="B3301" s="144"/>
      <c r="C3301" s="144"/>
      <c r="D3301" s="139"/>
      <c r="E3301" s="139"/>
      <c r="F3301" s="139"/>
      <c r="G3301" s="139"/>
      <c r="H3301" s="142"/>
      <c r="I3301" s="142"/>
      <c r="J3301" s="140"/>
      <c r="K3301" s="140"/>
      <c r="L3301" s="140" t="n">
        <f aca="false">L3300+J3301-K3301</f>
        <v>592310.35</v>
      </c>
      <c r="M3301" s="140"/>
      <c r="N3301" s="140"/>
      <c r="O3301" s="152" t="n">
        <f aca="false">M3301+J3301</f>
        <v>0</v>
      </c>
      <c r="P3301" s="181"/>
    </row>
    <row r="3302" customFormat="false" ht="15.75" hidden="false" customHeight="false" outlineLevel="0" collapsed="false">
      <c r="A3302" s="144"/>
      <c r="B3302" s="144"/>
      <c r="C3302" s="144"/>
      <c r="D3302" s="139"/>
      <c r="E3302" s="139"/>
      <c r="F3302" s="139"/>
      <c r="G3302" s="139"/>
      <c r="H3302" s="142"/>
      <c r="I3302" s="142"/>
      <c r="J3302" s="140"/>
      <c r="K3302" s="140"/>
      <c r="L3302" s="140" t="n">
        <f aca="false">L3301+J3302-K3302</f>
        <v>592310.35</v>
      </c>
      <c r="M3302" s="140"/>
      <c r="N3302" s="140"/>
      <c r="O3302" s="152" t="n">
        <f aca="false">M3302+J3302</f>
        <v>0</v>
      </c>
      <c r="P3302" s="181"/>
    </row>
    <row r="3303" customFormat="false" ht="15.75" hidden="false" customHeight="false" outlineLevel="0" collapsed="false">
      <c r="A3303" s="144"/>
      <c r="B3303" s="144"/>
      <c r="C3303" s="144"/>
      <c r="D3303" s="139"/>
      <c r="E3303" s="139"/>
      <c r="F3303" s="139"/>
      <c r="G3303" s="139"/>
      <c r="H3303" s="142"/>
      <c r="I3303" s="142"/>
      <c r="J3303" s="140"/>
      <c r="K3303" s="140"/>
      <c r="L3303" s="140" t="n">
        <f aca="false">L3302+J3303-K3303</f>
        <v>592310.35</v>
      </c>
      <c r="M3303" s="140"/>
      <c r="N3303" s="140"/>
      <c r="O3303" s="152" t="n">
        <f aca="false">M3303+J3303</f>
        <v>0</v>
      </c>
      <c r="P3303" s="181"/>
    </row>
    <row r="3304" customFormat="false" ht="15.75" hidden="false" customHeight="false" outlineLevel="0" collapsed="false">
      <c r="A3304" s="144"/>
      <c r="B3304" s="144"/>
      <c r="C3304" s="144"/>
      <c r="D3304" s="139"/>
      <c r="E3304" s="139"/>
      <c r="F3304" s="139"/>
      <c r="G3304" s="139"/>
      <c r="H3304" s="142"/>
      <c r="I3304" s="142"/>
      <c r="J3304" s="140"/>
      <c r="K3304" s="140"/>
      <c r="L3304" s="140" t="n">
        <f aca="false">L3303+J3304-K3304</f>
        <v>592310.35</v>
      </c>
      <c r="M3304" s="140"/>
      <c r="N3304" s="140"/>
      <c r="O3304" s="152" t="n">
        <f aca="false">M3304+J3304</f>
        <v>0</v>
      </c>
      <c r="P3304" s="181"/>
    </row>
    <row r="3305" customFormat="false" ht="15.75" hidden="false" customHeight="false" outlineLevel="0" collapsed="false">
      <c r="A3305" s="144"/>
      <c r="B3305" s="144"/>
      <c r="C3305" s="144"/>
      <c r="D3305" s="139"/>
      <c r="E3305" s="139"/>
      <c r="F3305" s="139"/>
      <c r="G3305" s="139"/>
      <c r="H3305" s="142"/>
      <c r="I3305" s="142"/>
      <c r="J3305" s="140"/>
      <c r="K3305" s="140"/>
      <c r="L3305" s="140" t="n">
        <f aca="false">L3304+J3305-K3305</f>
        <v>592310.35</v>
      </c>
      <c r="M3305" s="140"/>
      <c r="N3305" s="140"/>
      <c r="O3305" s="152" t="n">
        <f aca="false">M3305+J3305</f>
        <v>0</v>
      </c>
      <c r="P3305" s="181"/>
    </row>
    <row r="3306" customFormat="false" ht="15.75" hidden="false" customHeight="false" outlineLevel="0" collapsed="false">
      <c r="A3306" s="144"/>
      <c r="B3306" s="144"/>
      <c r="C3306" s="144"/>
      <c r="D3306" s="139"/>
      <c r="E3306" s="139"/>
      <c r="F3306" s="139"/>
      <c r="G3306" s="139"/>
      <c r="H3306" s="142"/>
      <c r="I3306" s="142"/>
      <c r="J3306" s="140"/>
      <c r="K3306" s="140"/>
      <c r="L3306" s="140" t="n">
        <f aca="false">L3305+J3306-K3306</f>
        <v>592310.35</v>
      </c>
      <c r="M3306" s="140"/>
      <c r="N3306" s="140"/>
      <c r="O3306" s="152" t="n">
        <f aca="false">M3306+J3306</f>
        <v>0</v>
      </c>
      <c r="P3306" s="181"/>
    </row>
    <row r="3307" customFormat="false" ht="15.75" hidden="false" customHeight="false" outlineLevel="0" collapsed="false">
      <c r="A3307" s="144"/>
      <c r="B3307" s="144"/>
      <c r="C3307" s="144"/>
      <c r="D3307" s="139"/>
      <c r="E3307" s="139"/>
      <c r="F3307" s="139"/>
      <c r="G3307" s="139"/>
      <c r="H3307" s="142"/>
      <c r="I3307" s="142"/>
      <c r="J3307" s="140"/>
      <c r="K3307" s="140"/>
      <c r="L3307" s="140" t="n">
        <f aca="false">L3306+J3307-K3307</f>
        <v>592310.35</v>
      </c>
      <c r="M3307" s="140"/>
      <c r="N3307" s="140"/>
      <c r="O3307" s="152" t="n">
        <f aca="false">M3307+J3307</f>
        <v>0</v>
      </c>
      <c r="P3307" s="181"/>
    </row>
    <row r="3308" customFormat="false" ht="15.75" hidden="false" customHeight="false" outlineLevel="0" collapsed="false">
      <c r="A3308" s="144"/>
      <c r="B3308" s="144"/>
      <c r="C3308" s="144"/>
      <c r="D3308" s="139"/>
      <c r="E3308" s="139"/>
      <c r="F3308" s="139"/>
      <c r="G3308" s="139"/>
      <c r="H3308" s="142"/>
      <c r="I3308" s="142"/>
      <c r="J3308" s="140"/>
      <c r="K3308" s="140"/>
      <c r="L3308" s="140" t="n">
        <f aca="false">L3307+J3308-K3308</f>
        <v>592310.35</v>
      </c>
      <c r="M3308" s="140"/>
      <c r="N3308" s="140"/>
      <c r="O3308" s="152" t="n">
        <f aca="false">M3308+J3308</f>
        <v>0</v>
      </c>
      <c r="P3308" s="181"/>
    </row>
    <row r="3309" customFormat="false" ht="15.75" hidden="false" customHeight="false" outlineLevel="0" collapsed="false">
      <c r="A3309" s="144"/>
      <c r="B3309" s="144"/>
      <c r="C3309" s="144"/>
      <c r="D3309" s="139"/>
      <c r="E3309" s="139"/>
      <c r="F3309" s="139"/>
      <c r="G3309" s="139"/>
      <c r="H3309" s="142"/>
      <c r="I3309" s="142"/>
      <c r="J3309" s="140"/>
      <c r="K3309" s="140"/>
      <c r="L3309" s="140" t="n">
        <f aca="false">L3308+J3309-K3309</f>
        <v>592310.35</v>
      </c>
      <c r="M3309" s="140"/>
      <c r="N3309" s="140"/>
      <c r="O3309" s="152" t="n">
        <f aca="false">M3309+J3309</f>
        <v>0</v>
      </c>
      <c r="P3309" s="181"/>
    </row>
    <row r="3310" customFormat="false" ht="15.75" hidden="false" customHeight="false" outlineLevel="0" collapsed="false">
      <c r="A3310" s="144"/>
      <c r="B3310" s="144"/>
      <c r="C3310" s="144"/>
      <c r="D3310" s="139"/>
      <c r="E3310" s="139"/>
      <c r="F3310" s="139"/>
      <c r="G3310" s="139"/>
      <c r="H3310" s="142"/>
      <c r="I3310" s="142"/>
      <c r="J3310" s="140"/>
      <c r="K3310" s="140"/>
      <c r="L3310" s="140" t="n">
        <f aca="false">L3309+J3310-K3310</f>
        <v>592310.35</v>
      </c>
      <c r="M3310" s="140"/>
      <c r="N3310" s="140"/>
      <c r="O3310" s="152" t="n">
        <f aca="false">M3310+J3310</f>
        <v>0</v>
      </c>
      <c r="P3310" s="181"/>
    </row>
    <row r="3311" customFormat="false" ht="15.75" hidden="false" customHeight="false" outlineLevel="0" collapsed="false">
      <c r="A3311" s="144"/>
      <c r="B3311" s="144"/>
      <c r="C3311" s="144"/>
      <c r="D3311" s="139"/>
      <c r="E3311" s="139"/>
      <c r="F3311" s="139"/>
      <c r="G3311" s="139"/>
      <c r="H3311" s="142"/>
      <c r="I3311" s="142"/>
      <c r="J3311" s="140"/>
      <c r="K3311" s="140"/>
      <c r="L3311" s="140" t="n">
        <f aca="false">L3310+J3311-K3311</f>
        <v>592310.35</v>
      </c>
      <c r="M3311" s="140"/>
      <c r="N3311" s="140"/>
      <c r="O3311" s="152" t="n">
        <f aca="false">M3311+J3311</f>
        <v>0</v>
      </c>
      <c r="P3311" s="181"/>
    </row>
    <row r="3312" customFormat="false" ht="15.75" hidden="false" customHeight="false" outlineLevel="0" collapsed="false">
      <c r="A3312" s="144"/>
      <c r="B3312" s="144"/>
      <c r="C3312" s="144"/>
      <c r="D3312" s="139"/>
      <c r="E3312" s="139"/>
      <c r="F3312" s="139"/>
      <c r="G3312" s="139"/>
      <c r="H3312" s="142"/>
      <c r="I3312" s="142"/>
      <c r="J3312" s="140"/>
      <c r="K3312" s="140"/>
      <c r="L3312" s="140" t="n">
        <f aca="false">L3311+J3312-K3312</f>
        <v>592310.35</v>
      </c>
      <c r="M3312" s="140"/>
      <c r="N3312" s="140"/>
      <c r="O3312" s="152" t="n">
        <f aca="false">M3312+J3312</f>
        <v>0</v>
      </c>
      <c r="P3312" s="181"/>
    </row>
    <row r="3313" customFormat="false" ht="15.75" hidden="false" customHeight="false" outlineLevel="0" collapsed="false">
      <c r="A3313" s="144"/>
      <c r="B3313" s="144"/>
      <c r="C3313" s="144"/>
      <c r="D3313" s="139"/>
      <c r="E3313" s="139"/>
      <c r="F3313" s="139"/>
      <c r="G3313" s="139"/>
      <c r="H3313" s="142"/>
      <c r="I3313" s="142"/>
      <c r="J3313" s="140"/>
      <c r="K3313" s="140"/>
      <c r="L3313" s="140" t="n">
        <f aca="false">L3312+J3313-K3313</f>
        <v>592310.35</v>
      </c>
      <c r="M3313" s="140"/>
      <c r="N3313" s="140"/>
      <c r="O3313" s="152" t="n">
        <f aca="false">M3313+J3313</f>
        <v>0</v>
      </c>
      <c r="P3313" s="181"/>
    </row>
    <row r="3314" customFormat="false" ht="15.75" hidden="false" customHeight="false" outlineLevel="0" collapsed="false">
      <c r="A3314" s="144"/>
      <c r="B3314" s="144"/>
      <c r="C3314" s="144"/>
      <c r="D3314" s="139"/>
      <c r="E3314" s="139"/>
      <c r="F3314" s="139"/>
      <c r="G3314" s="139"/>
      <c r="H3314" s="142"/>
      <c r="I3314" s="142"/>
      <c r="J3314" s="140"/>
      <c r="K3314" s="140"/>
      <c r="L3314" s="140" t="n">
        <f aca="false">L3313+J3314-K3314</f>
        <v>592310.35</v>
      </c>
      <c r="M3314" s="140"/>
      <c r="N3314" s="140"/>
      <c r="O3314" s="152" t="n">
        <f aca="false">M3314+J3314</f>
        <v>0</v>
      </c>
      <c r="P3314" s="181"/>
    </row>
    <row r="3315" customFormat="false" ht="15.75" hidden="false" customHeight="false" outlineLevel="0" collapsed="false">
      <c r="A3315" s="144"/>
      <c r="B3315" s="144"/>
      <c r="C3315" s="144"/>
      <c r="D3315" s="139"/>
      <c r="E3315" s="139"/>
      <c r="F3315" s="139"/>
      <c r="G3315" s="139"/>
      <c r="H3315" s="142"/>
      <c r="I3315" s="142"/>
      <c r="J3315" s="140"/>
      <c r="K3315" s="140"/>
      <c r="L3315" s="140" t="n">
        <f aca="false">L3314+J3315-K3315</f>
        <v>592310.35</v>
      </c>
      <c r="M3315" s="140"/>
      <c r="N3315" s="140"/>
      <c r="O3315" s="152" t="n">
        <f aca="false">M3315+J3315</f>
        <v>0</v>
      </c>
      <c r="P3315" s="181"/>
    </row>
    <row r="3316" customFormat="false" ht="15.75" hidden="false" customHeight="false" outlineLevel="0" collapsed="false">
      <c r="A3316" s="144"/>
      <c r="B3316" s="144"/>
      <c r="C3316" s="144"/>
      <c r="D3316" s="139"/>
      <c r="E3316" s="139"/>
      <c r="F3316" s="139"/>
      <c r="G3316" s="139"/>
      <c r="H3316" s="142"/>
      <c r="I3316" s="142"/>
      <c r="J3316" s="140"/>
      <c r="K3316" s="140"/>
      <c r="L3316" s="140" t="n">
        <f aca="false">L3315+J3316-K3316</f>
        <v>592310.35</v>
      </c>
      <c r="M3316" s="140"/>
      <c r="N3316" s="140"/>
      <c r="O3316" s="152" t="n">
        <f aca="false">M3316+J3316</f>
        <v>0</v>
      </c>
      <c r="P3316" s="181"/>
    </row>
    <row r="3317" customFormat="false" ht="15.75" hidden="false" customHeight="false" outlineLevel="0" collapsed="false">
      <c r="A3317" s="144"/>
      <c r="B3317" s="144"/>
      <c r="C3317" s="144"/>
      <c r="D3317" s="139"/>
      <c r="E3317" s="139"/>
      <c r="F3317" s="139"/>
      <c r="G3317" s="139"/>
      <c r="H3317" s="142"/>
      <c r="I3317" s="142"/>
      <c r="J3317" s="140"/>
      <c r="K3317" s="140"/>
      <c r="L3317" s="140" t="n">
        <f aca="false">L3316+J3317-K3317</f>
        <v>592310.35</v>
      </c>
      <c r="M3317" s="140"/>
      <c r="N3317" s="140"/>
      <c r="O3317" s="152" t="n">
        <f aca="false">M3317+J3317</f>
        <v>0</v>
      </c>
      <c r="P3317" s="181"/>
    </row>
    <row r="3318" customFormat="false" ht="15.75" hidden="false" customHeight="false" outlineLevel="0" collapsed="false">
      <c r="A3318" s="144"/>
      <c r="B3318" s="144"/>
      <c r="C3318" s="144"/>
      <c r="D3318" s="139"/>
      <c r="E3318" s="139"/>
      <c r="F3318" s="139"/>
      <c r="G3318" s="139"/>
      <c r="H3318" s="142"/>
      <c r="I3318" s="142"/>
      <c r="J3318" s="140"/>
      <c r="K3318" s="140"/>
      <c r="L3318" s="140" t="n">
        <f aca="false">L3317+J3318-K3318</f>
        <v>592310.35</v>
      </c>
      <c r="M3318" s="140"/>
      <c r="N3318" s="140"/>
      <c r="O3318" s="152" t="n">
        <f aca="false">M3318+J3318</f>
        <v>0</v>
      </c>
      <c r="P3318" s="181"/>
    </row>
    <row r="3319" customFormat="false" ht="15.75" hidden="false" customHeight="false" outlineLevel="0" collapsed="false">
      <c r="A3319" s="144"/>
      <c r="B3319" s="144"/>
      <c r="C3319" s="144"/>
      <c r="D3319" s="139"/>
      <c r="E3319" s="139"/>
      <c r="F3319" s="139"/>
      <c r="G3319" s="139"/>
      <c r="H3319" s="142"/>
      <c r="I3319" s="142"/>
      <c r="J3319" s="140"/>
      <c r="K3319" s="140"/>
      <c r="L3319" s="140" t="n">
        <f aca="false">L3318+J3319-K3319</f>
        <v>592310.35</v>
      </c>
      <c r="M3319" s="140"/>
      <c r="N3319" s="140"/>
      <c r="O3319" s="152" t="n">
        <f aca="false">M3319+J3319</f>
        <v>0</v>
      </c>
      <c r="P3319" s="181"/>
    </row>
    <row r="3320" customFormat="false" ht="15.75" hidden="false" customHeight="false" outlineLevel="0" collapsed="false">
      <c r="A3320" s="144"/>
      <c r="B3320" s="144"/>
      <c r="C3320" s="144"/>
      <c r="D3320" s="139"/>
      <c r="E3320" s="139"/>
      <c r="F3320" s="139"/>
      <c r="G3320" s="139"/>
      <c r="H3320" s="142"/>
      <c r="I3320" s="142"/>
      <c r="J3320" s="140"/>
      <c r="K3320" s="140"/>
      <c r="L3320" s="140" t="n">
        <f aca="false">L3319+J3320-K3320</f>
        <v>592310.35</v>
      </c>
      <c r="M3320" s="140"/>
      <c r="N3320" s="140"/>
      <c r="O3320" s="152" t="n">
        <f aca="false">M3320+J3320</f>
        <v>0</v>
      </c>
      <c r="P3320" s="181"/>
    </row>
    <row r="3321" customFormat="false" ht="15.75" hidden="false" customHeight="false" outlineLevel="0" collapsed="false">
      <c r="A3321" s="144"/>
      <c r="B3321" s="144"/>
      <c r="C3321" s="144"/>
      <c r="D3321" s="139"/>
      <c r="E3321" s="139"/>
      <c r="F3321" s="139"/>
      <c r="G3321" s="139"/>
      <c r="H3321" s="142"/>
      <c r="I3321" s="142"/>
      <c r="J3321" s="140"/>
      <c r="K3321" s="140"/>
      <c r="L3321" s="140" t="n">
        <f aca="false">L3320+J3321-K3321</f>
        <v>592310.35</v>
      </c>
      <c r="M3321" s="140"/>
      <c r="N3321" s="140"/>
      <c r="O3321" s="152" t="n">
        <f aca="false">M3321+J3321</f>
        <v>0</v>
      </c>
      <c r="P3321" s="181"/>
    </row>
    <row r="3322" customFormat="false" ht="15.75" hidden="false" customHeight="false" outlineLevel="0" collapsed="false">
      <c r="A3322" s="144"/>
      <c r="B3322" s="144"/>
      <c r="C3322" s="144"/>
      <c r="D3322" s="139"/>
      <c r="E3322" s="139"/>
      <c r="F3322" s="139"/>
      <c r="G3322" s="139"/>
      <c r="H3322" s="142"/>
      <c r="I3322" s="142"/>
      <c r="J3322" s="140"/>
      <c r="K3322" s="140"/>
      <c r="L3322" s="140" t="n">
        <f aca="false">L3321+J3322-K3322</f>
        <v>592310.35</v>
      </c>
      <c r="M3322" s="140"/>
      <c r="N3322" s="140"/>
      <c r="O3322" s="152" t="n">
        <f aca="false">M3322+J3322</f>
        <v>0</v>
      </c>
      <c r="P3322" s="181"/>
    </row>
    <row r="3323" customFormat="false" ht="15.75" hidden="false" customHeight="false" outlineLevel="0" collapsed="false">
      <c r="A3323" s="144"/>
      <c r="B3323" s="144"/>
      <c r="C3323" s="144"/>
      <c r="D3323" s="139"/>
      <c r="E3323" s="139"/>
      <c r="F3323" s="139"/>
      <c r="G3323" s="139"/>
      <c r="H3323" s="142"/>
      <c r="I3323" s="142"/>
      <c r="J3323" s="140"/>
      <c r="K3323" s="140"/>
      <c r="L3323" s="140" t="n">
        <f aca="false">L3322+J3323-K3323</f>
        <v>592310.35</v>
      </c>
      <c r="M3323" s="140"/>
      <c r="N3323" s="140"/>
      <c r="O3323" s="152" t="n">
        <f aca="false">M3323+J3323</f>
        <v>0</v>
      </c>
      <c r="P3323" s="181"/>
    </row>
    <row r="3324" customFormat="false" ht="15.75" hidden="false" customHeight="false" outlineLevel="0" collapsed="false">
      <c r="A3324" s="144"/>
      <c r="B3324" s="144"/>
      <c r="C3324" s="144"/>
      <c r="D3324" s="139"/>
      <c r="E3324" s="139"/>
      <c r="F3324" s="139"/>
      <c r="G3324" s="139"/>
      <c r="H3324" s="142"/>
      <c r="I3324" s="142"/>
      <c r="J3324" s="140"/>
      <c r="K3324" s="140"/>
      <c r="L3324" s="140" t="n">
        <f aca="false">L3323+J3324-K3324</f>
        <v>592310.35</v>
      </c>
      <c r="M3324" s="140"/>
      <c r="N3324" s="140"/>
      <c r="O3324" s="152" t="n">
        <f aca="false">M3324+J3324</f>
        <v>0</v>
      </c>
      <c r="P3324" s="181"/>
    </row>
    <row r="3325" customFormat="false" ht="15.75" hidden="false" customHeight="false" outlineLevel="0" collapsed="false">
      <c r="A3325" s="144"/>
      <c r="B3325" s="144"/>
      <c r="C3325" s="144"/>
      <c r="D3325" s="139"/>
      <c r="E3325" s="139"/>
      <c r="F3325" s="139"/>
      <c r="G3325" s="139"/>
      <c r="H3325" s="142"/>
      <c r="I3325" s="142"/>
      <c r="J3325" s="140"/>
      <c r="K3325" s="140"/>
      <c r="L3325" s="140" t="n">
        <f aca="false">L3324+J3325-K3325</f>
        <v>592310.35</v>
      </c>
      <c r="M3325" s="140"/>
      <c r="N3325" s="140"/>
      <c r="O3325" s="152" t="n">
        <f aca="false">M3325+J3325</f>
        <v>0</v>
      </c>
      <c r="P3325" s="181"/>
    </row>
    <row r="3326" customFormat="false" ht="15.75" hidden="false" customHeight="false" outlineLevel="0" collapsed="false">
      <c r="A3326" s="144"/>
      <c r="B3326" s="144"/>
      <c r="C3326" s="144"/>
      <c r="D3326" s="139"/>
      <c r="E3326" s="139"/>
      <c r="F3326" s="139"/>
      <c r="G3326" s="139"/>
      <c r="H3326" s="142"/>
      <c r="I3326" s="142"/>
      <c r="J3326" s="140"/>
      <c r="K3326" s="140"/>
      <c r="L3326" s="140" t="n">
        <f aca="false">L3325+J3326-K3326</f>
        <v>592310.35</v>
      </c>
      <c r="M3326" s="140"/>
      <c r="N3326" s="140"/>
      <c r="O3326" s="152" t="n">
        <f aca="false">M3326+J3326</f>
        <v>0</v>
      </c>
      <c r="P3326" s="181"/>
    </row>
    <row r="3327" customFormat="false" ht="15.75" hidden="false" customHeight="false" outlineLevel="0" collapsed="false">
      <c r="A3327" s="144"/>
      <c r="B3327" s="144"/>
      <c r="C3327" s="144"/>
      <c r="D3327" s="139"/>
      <c r="E3327" s="139"/>
      <c r="F3327" s="139"/>
      <c r="G3327" s="139"/>
      <c r="H3327" s="142"/>
      <c r="I3327" s="142"/>
      <c r="J3327" s="140"/>
      <c r="K3327" s="140"/>
      <c r="L3327" s="140" t="n">
        <f aca="false">L3326+J3327-K3327</f>
        <v>592310.35</v>
      </c>
      <c r="M3327" s="140"/>
      <c r="N3327" s="140"/>
      <c r="O3327" s="152" t="n">
        <f aca="false">M3327+J3327</f>
        <v>0</v>
      </c>
      <c r="P3327" s="181"/>
    </row>
    <row r="3328" customFormat="false" ht="15.75" hidden="false" customHeight="false" outlineLevel="0" collapsed="false">
      <c r="A3328" s="144"/>
      <c r="B3328" s="144"/>
      <c r="C3328" s="144"/>
      <c r="D3328" s="139"/>
      <c r="E3328" s="139"/>
      <c r="F3328" s="139"/>
      <c r="G3328" s="139"/>
      <c r="H3328" s="142"/>
      <c r="I3328" s="142"/>
      <c r="J3328" s="140"/>
      <c r="K3328" s="140"/>
      <c r="L3328" s="140" t="n">
        <f aca="false">L3327+J3328-K3328</f>
        <v>592310.35</v>
      </c>
      <c r="M3328" s="140"/>
      <c r="N3328" s="140"/>
      <c r="O3328" s="152" t="n">
        <f aca="false">M3328+J3328</f>
        <v>0</v>
      </c>
      <c r="P3328" s="181"/>
    </row>
    <row r="3329" customFormat="false" ht="15.75" hidden="false" customHeight="false" outlineLevel="0" collapsed="false">
      <c r="A3329" s="144"/>
      <c r="B3329" s="144"/>
      <c r="C3329" s="144"/>
      <c r="D3329" s="139"/>
      <c r="E3329" s="139"/>
      <c r="F3329" s="139"/>
      <c r="G3329" s="139"/>
      <c r="H3329" s="142"/>
      <c r="I3329" s="142"/>
      <c r="J3329" s="140"/>
      <c r="K3329" s="140"/>
      <c r="L3329" s="140" t="n">
        <f aca="false">L3328+J3329-K3329</f>
        <v>592310.35</v>
      </c>
      <c r="M3329" s="140"/>
      <c r="N3329" s="140"/>
      <c r="O3329" s="152" t="n">
        <f aca="false">M3329+J3329</f>
        <v>0</v>
      </c>
      <c r="P3329" s="181"/>
    </row>
    <row r="3330" customFormat="false" ht="15.75" hidden="false" customHeight="false" outlineLevel="0" collapsed="false">
      <c r="A3330" s="144"/>
      <c r="B3330" s="144"/>
      <c r="C3330" s="144"/>
      <c r="D3330" s="139"/>
      <c r="E3330" s="139"/>
      <c r="F3330" s="139"/>
      <c r="G3330" s="139"/>
      <c r="H3330" s="142"/>
      <c r="I3330" s="142"/>
      <c r="J3330" s="140"/>
      <c r="K3330" s="140"/>
      <c r="L3330" s="140" t="n">
        <f aca="false">L3329+J3330-K3330</f>
        <v>592310.35</v>
      </c>
      <c r="M3330" s="140"/>
      <c r="N3330" s="140"/>
      <c r="O3330" s="152" t="n">
        <f aca="false">M3330+J3330</f>
        <v>0</v>
      </c>
      <c r="P3330" s="181"/>
    </row>
    <row r="3331" customFormat="false" ht="15.75" hidden="false" customHeight="false" outlineLevel="0" collapsed="false">
      <c r="A3331" s="144"/>
      <c r="B3331" s="144"/>
      <c r="C3331" s="144"/>
      <c r="D3331" s="139"/>
      <c r="E3331" s="139"/>
      <c r="F3331" s="139"/>
      <c r="G3331" s="139"/>
      <c r="H3331" s="142"/>
      <c r="I3331" s="142"/>
      <c r="J3331" s="140"/>
      <c r="K3331" s="140"/>
      <c r="L3331" s="140" t="n">
        <f aca="false">L3330+J3331-K3331</f>
        <v>592310.35</v>
      </c>
      <c r="M3331" s="140"/>
      <c r="N3331" s="140"/>
      <c r="O3331" s="152" t="n">
        <f aca="false">M3331+J3331</f>
        <v>0</v>
      </c>
      <c r="P3331" s="181"/>
    </row>
    <row r="3332" customFormat="false" ht="15.75" hidden="false" customHeight="false" outlineLevel="0" collapsed="false">
      <c r="A3332" s="144"/>
      <c r="B3332" s="144"/>
      <c r="C3332" s="144"/>
      <c r="D3332" s="139"/>
      <c r="E3332" s="139"/>
      <c r="F3332" s="139"/>
      <c r="G3332" s="139"/>
      <c r="H3332" s="142"/>
      <c r="I3332" s="142"/>
      <c r="J3332" s="140"/>
      <c r="K3332" s="140"/>
      <c r="L3332" s="140" t="n">
        <f aca="false">L3331+J3332-K3332</f>
        <v>592310.35</v>
      </c>
      <c r="M3332" s="140"/>
      <c r="N3332" s="140"/>
      <c r="O3332" s="152" t="n">
        <f aca="false">M3332+J3332</f>
        <v>0</v>
      </c>
      <c r="P3332" s="181"/>
    </row>
    <row r="3333" customFormat="false" ht="15.75" hidden="false" customHeight="false" outlineLevel="0" collapsed="false">
      <c r="A3333" s="144"/>
      <c r="B3333" s="144"/>
      <c r="C3333" s="144"/>
      <c r="D3333" s="139"/>
      <c r="E3333" s="139"/>
      <c r="F3333" s="139"/>
      <c r="G3333" s="139"/>
      <c r="H3333" s="142"/>
      <c r="I3333" s="142"/>
      <c r="J3333" s="140"/>
      <c r="K3333" s="140"/>
      <c r="L3333" s="140" t="n">
        <f aca="false">L3332+J3333-K3333</f>
        <v>592310.35</v>
      </c>
      <c r="M3333" s="140"/>
      <c r="N3333" s="140"/>
      <c r="O3333" s="152" t="n">
        <f aca="false">M3333+J3333</f>
        <v>0</v>
      </c>
      <c r="P3333" s="181"/>
    </row>
    <row r="3334" customFormat="false" ht="15.75" hidden="false" customHeight="false" outlineLevel="0" collapsed="false">
      <c r="A3334" s="144"/>
      <c r="B3334" s="144"/>
      <c r="C3334" s="144"/>
      <c r="D3334" s="139"/>
      <c r="E3334" s="139"/>
      <c r="F3334" s="139"/>
      <c r="G3334" s="139"/>
      <c r="H3334" s="142"/>
      <c r="I3334" s="142"/>
      <c r="J3334" s="140"/>
      <c r="K3334" s="140"/>
      <c r="L3334" s="140" t="n">
        <f aca="false">L3333+J3334-K3334</f>
        <v>592310.35</v>
      </c>
      <c r="M3334" s="140"/>
      <c r="N3334" s="140"/>
      <c r="O3334" s="152" t="n">
        <f aca="false">M3334+J3334</f>
        <v>0</v>
      </c>
      <c r="P3334" s="181"/>
    </row>
    <row r="3335" customFormat="false" ht="15.75" hidden="false" customHeight="false" outlineLevel="0" collapsed="false">
      <c r="A3335" s="144"/>
      <c r="B3335" s="144"/>
      <c r="C3335" s="144"/>
      <c r="D3335" s="139"/>
      <c r="E3335" s="139"/>
      <c r="F3335" s="139"/>
      <c r="G3335" s="139"/>
      <c r="H3335" s="142"/>
      <c r="I3335" s="142"/>
      <c r="J3335" s="140"/>
      <c r="K3335" s="140"/>
      <c r="L3335" s="140" t="n">
        <f aca="false">L3334+J3335-K3335</f>
        <v>592310.35</v>
      </c>
      <c r="M3335" s="140"/>
      <c r="N3335" s="140"/>
      <c r="O3335" s="152" t="n">
        <f aca="false">M3335+J3335</f>
        <v>0</v>
      </c>
      <c r="P3335" s="181"/>
    </row>
    <row r="3336" customFormat="false" ht="15.75" hidden="false" customHeight="false" outlineLevel="0" collapsed="false">
      <c r="A3336" s="144"/>
      <c r="B3336" s="144"/>
      <c r="C3336" s="144"/>
      <c r="D3336" s="139"/>
      <c r="E3336" s="139"/>
      <c r="F3336" s="139"/>
      <c r="G3336" s="139"/>
      <c r="H3336" s="142"/>
      <c r="I3336" s="142"/>
      <c r="J3336" s="140"/>
      <c r="K3336" s="140"/>
      <c r="L3336" s="140" t="n">
        <f aca="false">L3335+J3336-K3336</f>
        <v>592310.35</v>
      </c>
      <c r="M3336" s="140"/>
      <c r="N3336" s="140"/>
      <c r="O3336" s="152" t="n">
        <f aca="false">M3336+J3336</f>
        <v>0</v>
      </c>
      <c r="P3336" s="181"/>
    </row>
    <row r="3337" customFormat="false" ht="15.75" hidden="false" customHeight="false" outlineLevel="0" collapsed="false">
      <c r="A3337" s="144"/>
      <c r="B3337" s="144"/>
      <c r="C3337" s="144"/>
      <c r="D3337" s="139"/>
      <c r="E3337" s="139"/>
      <c r="F3337" s="139"/>
      <c r="G3337" s="139"/>
      <c r="H3337" s="142"/>
      <c r="I3337" s="142"/>
      <c r="J3337" s="140"/>
      <c r="K3337" s="140"/>
      <c r="L3337" s="140" t="n">
        <f aca="false">L3336+J3337-K3337</f>
        <v>592310.35</v>
      </c>
      <c r="M3337" s="140"/>
      <c r="N3337" s="140"/>
      <c r="O3337" s="152" t="n">
        <f aca="false">M3337+J3337</f>
        <v>0</v>
      </c>
      <c r="P3337" s="181"/>
    </row>
    <row r="3338" customFormat="false" ht="15.75" hidden="false" customHeight="false" outlineLevel="0" collapsed="false">
      <c r="A3338" s="144"/>
      <c r="B3338" s="144"/>
      <c r="C3338" s="144"/>
      <c r="D3338" s="139"/>
      <c r="E3338" s="139"/>
      <c r="F3338" s="139"/>
      <c r="G3338" s="139"/>
      <c r="H3338" s="142"/>
      <c r="I3338" s="142"/>
      <c r="J3338" s="140"/>
      <c r="K3338" s="140"/>
      <c r="L3338" s="140" t="n">
        <f aca="false">L3337+J3338-K3338</f>
        <v>592310.35</v>
      </c>
      <c r="M3338" s="140"/>
      <c r="N3338" s="140"/>
      <c r="O3338" s="152" t="n">
        <f aca="false">M3338+J3338</f>
        <v>0</v>
      </c>
      <c r="P3338" s="181"/>
    </row>
    <row r="3339" customFormat="false" ht="15.75" hidden="false" customHeight="false" outlineLevel="0" collapsed="false">
      <c r="A3339" s="144"/>
      <c r="B3339" s="144"/>
      <c r="C3339" s="144"/>
      <c r="D3339" s="139"/>
      <c r="E3339" s="139"/>
      <c r="F3339" s="139"/>
      <c r="G3339" s="139"/>
      <c r="H3339" s="142"/>
      <c r="I3339" s="142"/>
      <c r="J3339" s="140"/>
      <c r="K3339" s="140"/>
      <c r="L3339" s="140" t="n">
        <f aca="false">L3338+J3339-K3339</f>
        <v>592310.35</v>
      </c>
      <c r="M3339" s="140"/>
      <c r="N3339" s="140"/>
      <c r="O3339" s="152" t="n">
        <f aca="false">M3339+J3339</f>
        <v>0</v>
      </c>
      <c r="P3339" s="181"/>
    </row>
    <row r="3340" customFormat="false" ht="15.75" hidden="false" customHeight="false" outlineLevel="0" collapsed="false">
      <c r="A3340" s="144"/>
      <c r="B3340" s="144"/>
      <c r="C3340" s="144"/>
      <c r="D3340" s="139"/>
      <c r="E3340" s="139"/>
      <c r="F3340" s="139"/>
      <c r="G3340" s="139"/>
      <c r="H3340" s="142"/>
      <c r="I3340" s="142"/>
      <c r="J3340" s="140"/>
      <c r="K3340" s="140"/>
      <c r="L3340" s="140" t="n">
        <f aca="false">L3339+J3340-K3340</f>
        <v>592310.35</v>
      </c>
      <c r="M3340" s="140"/>
      <c r="N3340" s="140"/>
      <c r="O3340" s="152" t="n">
        <f aca="false">M3340+J3340</f>
        <v>0</v>
      </c>
      <c r="P3340" s="181"/>
    </row>
    <row r="3341" customFormat="false" ht="15.75" hidden="false" customHeight="false" outlineLevel="0" collapsed="false">
      <c r="A3341" s="144"/>
      <c r="B3341" s="144"/>
      <c r="C3341" s="144"/>
      <c r="D3341" s="139"/>
      <c r="E3341" s="139"/>
      <c r="F3341" s="139"/>
      <c r="G3341" s="139"/>
      <c r="H3341" s="142"/>
      <c r="I3341" s="142"/>
      <c r="J3341" s="140"/>
      <c r="K3341" s="140"/>
      <c r="L3341" s="140" t="n">
        <f aca="false">L3340+J3341-K3341</f>
        <v>592310.35</v>
      </c>
      <c r="M3341" s="140"/>
      <c r="N3341" s="140"/>
      <c r="O3341" s="152" t="n">
        <f aca="false">M3341+J3341</f>
        <v>0</v>
      </c>
      <c r="P3341" s="181"/>
    </row>
    <row r="3342" customFormat="false" ht="15.75" hidden="false" customHeight="false" outlineLevel="0" collapsed="false">
      <c r="A3342" s="144"/>
      <c r="B3342" s="144"/>
      <c r="C3342" s="144"/>
      <c r="D3342" s="139"/>
      <c r="E3342" s="139"/>
      <c r="F3342" s="139"/>
      <c r="G3342" s="139"/>
      <c r="H3342" s="142"/>
      <c r="I3342" s="142"/>
      <c r="J3342" s="140"/>
      <c r="K3342" s="140"/>
      <c r="L3342" s="140" t="n">
        <f aca="false">L3341+J3342-K3342</f>
        <v>592310.35</v>
      </c>
      <c r="M3342" s="140"/>
      <c r="N3342" s="140"/>
      <c r="O3342" s="152" t="n">
        <f aca="false">M3342+J3342</f>
        <v>0</v>
      </c>
      <c r="P3342" s="181"/>
    </row>
    <row r="3343" customFormat="false" ht="15.75" hidden="false" customHeight="false" outlineLevel="0" collapsed="false">
      <c r="A3343" s="144"/>
      <c r="B3343" s="144"/>
      <c r="C3343" s="144"/>
      <c r="D3343" s="139"/>
      <c r="E3343" s="139"/>
      <c r="F3343" s="139"/>
      <c r="G3343" s="139"/>
      <c r="H3343" s="142"/>
      <c r="I3343" s="142"/>
      <c r="J3343" s="140"/>
      <c r="K3343" s="140"/>
      <c r="L3343" s="140" t="n">
        <f aca="false">L3342+J3343-K3343</f>
        <v>592310.35</v>
      </c>
      <c r="M3343" s="140"/>
      <c r="N3343" s="140"/>
      <c r="O3343" s="152" t="n">
        <f aca="false">M3343+J3343</f>
        <v>0</v>
      </c>
      <c r="P3343" s="181"/>
    </row>
    <row r="3344" customFormat="false" ht="15.75" hidden="false" customHeight="false" outlineLevel="0" collapsed="false">
      <c r="A3344" s="144"/>
      <c r="B3344" s="144"/>
      <c r="C3344" s="144"/>
      <c r="D3344" s="139"/>
      <c r="E3344" s="139"/>
      <c r="F3344" s="139"/>
      <c r="G3344" s="139"/>
      <c r="H3344" s="142"/>
      <c r="I3344" s="142"/>
      <c r="J3344" s="140"/>
      <c r="K3344" s="140"/>
      <c r="L3344" s="140" t="n">
        <f aca="false">L3343+J3344-K3344</f>
        <v>592310.35</v>
      </c>
      <c r="M3344" s="140"/>
      <c r="N3344" s="140"/>
      <c r="O3344" s="152" t="n">
        <f aca="false">M3344+J3344</f>
        <v>0</v>
      </c>
      <c r="P3344" s="181"/>
    </row>
    <row r="3345" customFormat="false" ht="15.75" hidden="false" customHeight="false" outlineLevel="0" collapsed="false">
      <c r="A3345" s="144"/>
      <c r="B3345" s="144"/>
      <c r="C3345" s="144"/>
      <c r="D3345" s="139"/>
      <c r="E3345" s="139"/>
      <c r="F3345" s="139"/>
      <c r="G3345" s="139"/>
      <c r="H3345" s="142"/>
      <c r="I3345" s="142"/>
      <c r="J3345" s="140"/>
      <c r="K3345" s="140"/>
      <c r="L3345" s="140" t="n">
        <f aca="false">L3344+J3345-K3345</f>
        <v>592310.35</v>
      </c>
      <c r="M3345" s="140"/>
      <c r="N3345" s="140"/>
      <c r="O3345" s="152" t="n">
        <f aca="false">M3345+J3345</f>
        <v>0</v>
      </c>
      <c r="P3345" s="181"/>
    </row>
    <row r="3346" customFormat="false" ht="15.75" hidden="false" customHeight="false" outlineLevel="0" collapsed="false">
      <c r="A3346" s="144"/>
      <c r="B3346" s="144"/>
      <c r="C3346" s="144"/>
      <c r="D3346" s="139"/>
      <c r="E3346" s="139"/>
      <c r="F3346" s="139"/>
      <c r="G3346" s="139"/>
      <c r="H3346" s="142"/>
      <c r="I3346" s="142"/>
      <c r="J3346" s="140"/>
      <c r="K3346" s="140"/>
      <c r="L3346" s="140" t="n">
        <f aca="false">L3345+J3346-K3346</f>
        <v>592310.35</v>
      </c>
      <c r="M3346" s="140"/>
      <c r="N3346" s="140"/>
      <c r="O3346" s="152" t="n">
        <f aca="false">M3346+J3346</f>
        <v>0</v>
      </c>
      <c r="P3346" s="181"/>
    </row>
    <row r="3347" customFormat="false" ht="15.75" hidden="false" customHeight="false" outlineLevel="0" collapsed="false">
      <c r="A3347" s="144"/>
      <c r="B3347" s="144"/>
      <c r="C3347" s="144"/>
      <c r="D3347" s="139"/>
      <c r="E3347" s="139"/>
      <c r="F3347" s="139"/>
      <c r="G3347" s="139"/>
      <c r="H3347" s="142"/>
      <c r="I3347" s="142"/>
      <c r="J3347" s="140"/>
      <c r="K3347" s="140"/>
      <c r="L3347" s="140" t="n">
        <f aca="false">L3346+J3347-K3347</f>
        <v>592310.35</v>
      </c>
      <c r="M3347" s="140"/>
      <c r="N3347" s="140"/>
      <c r="O3347" s="152" t="n">
        <f aca="false">M3347+J3347</f>
        <v>0</v>
      </c>
      <c r="P3347" s="181"/>
    </row>
    <row r="3348" customFormat="false" ht="15.75" hidden="false" customHeight="false" outlineLevel="0" collapsed="false">
      <c r="A3348" s="144"/>
      <c r="B3348" s="144"/>
      <c r="C3348" s="144"/>
      <c r="D3348" s="139"/>
      <c r="E3348" s="139"/>
      <c r="F3348" s="139"/>
      <c r="G3348" s="139"/>
      <c r="H3348" s="142"/>
      <c r="I3348" s="142"/>
      <c r="J3348" s="140"/>
      <c r="K3348" s="140"/>
      <c r="L3348" s="140" t="n">
        <f aca="false">L3347+J3348-K3348</f>
        <v>592310.35</v>
      </c>
      <c r="M3348" s="140"/>
      <c r="N3348" s="140"/>
      <c r="O3348" s="152" t="n">
        <f aca="false">M3348+J3348</f>
        <v>0</v>
      </c>
      <c r="P3348" s="181"/>
    </row>
    <row r="3349" customFormat="false" ht="15.75" hidden="false" customHeight="false" outlineLevel="0" collapsed="false">
      <c r="A3349" s="144"/>
      <c r="B3349" s="144"/>
      <c r="C3349" s="144"/>
      <c r="D3349" s="139"/>
      <c r="E3349" s="139"/>
      <c r="F3349" s="139"/>
      <c r="G3349" s="139"/>
      <c r="H3349" s="142"/>
      <c r="I3349" s="142"/>
      <c r="J3349" s="140"/>
      <c r="K3349" s="140"/>
      <c r="L3349" s="140" t="n">
        <f aca="false">L3348+J3349-K3349</f>
        <v>592310.35</v>
      </c>
      <c r="M3349" s="140"/>
      <c r="N3349" s="140"/>
      <c r="O3349" s="152" t="n">
        <f aca="false">M3349+J3349</f>
        <v>0</v>
      </c>
      <c r="P3349" s="181"/>
    </row>
    <row r="3350" customFormat="false" ht="15.75" hidden="false" customHeight="false" outlineLevel="0" collapsed="false">
      <c r="A3350" s="144"/>
      <c r="B3350" s="144"/>
      <c r="C3350" s="144"/>
      <c r="D3350" s="139"/>
      <c r="E3350" s="139"/>
      <c r="F3350" s="139"/>
      <c r="G3350" s="139"/>
      <c r="H3350" s="142"/>
      <c r="I3350" s="142"/>
      <c r="J3350" s="140"/>
      <c r="K3350" s="140"/>
      <c r="L3350" s="140" t="n">
        <f aca="false">L3349+J3350-K3350</f>
        <v>592310.35</v>
      </c>
      <c r="M3350" s="140"/>
      <c r="N3350" s="140"/>
      <c r="O3350" s="152" t="n">
        <f aca="false">M3350+J3350</f>
        <v>0</v>
      </c>
      <c r="P3350" s="181"/>
    </row>
    <row r="3351" customFormat="false" ht="15.75" hidden="false" customHeight="false" outlineLevel="0" collapsed="false">
      <c r="A3351" s="144"/>
      <c r="B3351" s="144"/>
      <c r="C3351" s="144"/>
      <c r="D3351" s="139"/>
      <c r="E3351" s="139"/>
      <c r="F3351" s="139"/>
      <c r="G3351" s="139"/>
      <c r="H3351" s="142"/>
      <c r="I3351" s="142"/>
      <c r="J3351" s="140"/>
      <c r="K3351" s="140"/>
      <c r="L3351" s="140" t="n">
        <f aca="false">L3350+J3351-K3351</f>
        <v>592310.35</v>
      </c>
      <c r="M3351" s="140"/>
      <c r="N3351" s="140"/>
      <c r="O3351" s="152" t="n">
        <f aca="false">M3351+J3351</f>
        <v>0</v>
      </c>
      <c r="P3351" s="181"/>
    </row>
    <row r="3352" customFormat="false" ht="15.75" hidden="false" customHeight="false" outlineLevel="0" collapsed="false">
      <c r="A3352" s="144"/>
      <c r="B3352" s="144"/>
      <c r="C3352" s="144"/>
      <c r="D3352" s="139"/>
      <c r="E3352" s="139"/>
      <c r="F3352" s="139"/>
      <c r="G3352" s="139"/>
      <c r="H3352" s="142"/>
      <c r="I3352" s="142"/>
      <c r="J3352" s="140"/>
      <c r="K3352" s="140"/>
      <c r="L3352" s="140" t="n">
        <f aca="false">L3351+J3352-K3352</f>
        <v>592310.35</v>
      </c>
      <c r="M3352" s="140"/>
      <c r="N3352" s="140"/>
      <c r="O3352" s="152" t="n">
        <f aca="false">M3352+J3352</f>
        <v>0</v>
      </c>
      <c r="P3352" s="181"/>
    </row>
    <row r="3353" customFormat="false" ht="15.75" hidden="false" customHeight="false" outlineLevel="0" collapsed="false">
      <c r="A3353" s="144"/>
      <c r="B3353" s="144"/>
      <c r="C3353" s="144"/>
      <c r="D3353" s="139"/>
      <c r="E3353" s="139"/>
      <c r="F3353" s="139"/>
      <c r="G3353" s="139"/>
      <c r="H3353" s="142"/>
      <c r="I3353" s="142"/>
      <c r="J3353" s="140"/>
      <c r="K3353" s="140"/>
      <c r="L3353" s="140" t="n">
        <f aca="false">L3352+J3353-K3353</f>
        <v>592310.35</v>
      </c>
      <c r="M3353" s="140"/>
      <c r="N3353" s="140"/>
      <c r="O3353" s="152" t="n">
        <f aca="false">M3353+J3353</f>
        <v>0</v>
      </c>
      <c r="P3353" s="181"/>
    </row>
    <row r="3354" customFormat="false" ht="15.75" hidden="false" customHeight="false" outlineLevel="0" collapsed="false">
      <c r="A3354" s="144"/>
      <c r="B3354" s="144"/>
      <c r="C3354" s="144"/>
      <c r="D3354" s="139"/>
      <c r="E3354" s="139"/>
      <c r="F3354" s="139"/>
      <c r="G3354" s="139"/>
      <c r="H3354" s="142"/>
      <c r="I3354" s="142"/>
      <c r="J3354" s="140"/>
      <c r="K3354" s="140"/>
      <c r="L3354" s="140" t="n">
        <f aca="false">L3353+J3354-K3354</f>
        <v>592310.35</v>
      </c>
      <c r="M3354" s="140"/>
      <c r="N3354" s="140"/>
      <c r="O3354" s="152" t="n">
        <f aca="false">M3354+J3354</f>
        <v>0</v>
      </c>
      <c r="P3354" s="181"/>
    </row>
    <row r="3355" customFormat="false" ht="15.75" hidden="false" customHeight="false" outlineLevel="0" collapsed="false">
      <c r="A3355" s="144"/>
      <c r="B3355" s="144"/>
      <c r="C3355" s="144"/>
      <c r="D3355" s="139"/>
      <c r="E3355" s="139"/>
      <c r="F3355" s="139"/>
      <c r="G3355" s="139"/>
      <c r="H3355" s="142"/>
      <c r="I3355" s="142"/>
      <c r="J3355" s="140"/>
      <c r="K3355" s="140"/>
      <c r="L3355" s="140" t="n">
        <f aca="false">L3354+J3355-K3355</f>
        <v>592310.35</v>
      </c>
      <c r="M3355" s="140"/>
      <c r="N3355" s="140"/>
      <c r="O3355" s="152" t="n">
        <f aca="false">M3355+J3355</f>
        <v>0</v>
      </c>
      <c r="P3355" s="181"/>
    </row>
    <row r="3356" customFormat="false" ht="15.75" hidden="false" customHeight="false" outlineLevel="0" collapsed="false">
      <c r="A3356" s="144"/>
      <c r="B3356" s="144"/>
      <c r="C3356" s="144"/>
      <c r="D3356" s="139"/>
      <c r="E3356" s="139"/>
      <c r="F3356" s="139"/>
      <c r="G3356" s="139"/>
      <c r="H3356" s="142"/>
      <c r="I3356" s="142"/>
      <c r="J3356" s="140"/>
      <c r="K3356" s="140"/>
      <c r="L3356" s="140" t="n">
        <f aca="false">L3355+J3356-K3356</f>
        <v>592310.35</v>
      </c>
      <c r="M3356" s="140"/>
      <c r="N3356" s="140"/>
      <c r="O3356" s="152" t="n">
        <f aca="false">M3356+J3356</f>
        <v>0</v>
      </c>
      <c r="P3356" s="181"/>
    </row>
    <row r="3357" customFormat="false" ht="15.75" hidden="false" customHeight="false" outlineLevel="0" collapsed="false">
      <c r="A3357" s="144"/>
      <c r="B3357" s="144"/>
      <c r="C3357" s="144"/>
      <c r="D3357" s="139"/>
      <c r="E3357" s="139"/>
      <c r="F3357" s="139"/>
      <c r="G3357" s="139"/>
      <c r="H3357" s="142"/>
      <c r="I3357" s="142"/>
      <c r="J3357" s="140"/>
      <c r="K3357" s="140"/>
      <c r="L3357" s="140" t="n">
        <f aca="false">L3356+J3357-K3357</f>
        <v>592310.35</v>
      </c>
      <c r="M3357" s="140"/>
      <c r="N3357" s="140"/>
      <c r="O3357" s="152" t="n">
        <f aca="false">M3357+J3357</f>
        <v>0</v>
      </c>
      <c r="P3357" s="181"/>
    </row>
    <row r="3358" customFormat="false" ht="15.75" hidden="false" customHeight="false" outlineLevel="0" collapsed="false">
      <c r="A3358" s="144"/>
      <c r="B3358" s="144"/>
      <c r="C3358" s="144"/>
      <c r="D3358" s="139"/>
      <c r="E3358" s="139"/>
      <c r="F3358" s="139"/>
      <c r="G3358" s="139"/>
      <c r="H3358" s="142"/>
      <c r="I3358" s="142"/>
      <c r="J3358" s="140"/>
      <c r="K3358" s="140"/>
      <c r="L3358" s="140" t="n">
        <f aca="false">L3357+J3358-K3358</f>
        <v>592310.35</v>
      </c>
      <c r="M3358" s="140"/>
      <c r="N3358" s="140"/>
      <c r="O3358" s="152" t="n">
        <f aca="false">M3358+J3358</f>
        <v>0</v>
      </c>
      <c r="P3358" s="181"/>
    </row>
    <row r="3359" customFormat="false" ht="15.75" hidden="false" customHeight="false" outlineLevel="0" collapsed="false">
      <c r="A3359" s="144"/>
      <c r="B3359" s="144"/>
      <c r="C3359" s="144"/>
      <c r="D3359" s="139"/>
      <c r="E3359" s="139"/>
      <c r="F3359" s="139"/>
      <c r="G3359" s="139"/>
      <c r="H3359" s="142"/>
      <c r="I3359" s="142"/>
      <c r="J3359" s="140"/>
      <c r="K3359" s="140"/>
      <c r="L3359" s="140" t="n">
        <f aca="false">L3358+J3359-K3359</f>
        <v>592310.35</v>
      </c>
      <c r="M3359" s="140"/>
      <c r="N3359" s="140"/>
      <c r="O3359" s="152" t="n">
        <f aca="false">M3359+J3359</f>
        <v>0</v>
      </c>
      <c r="P3359" s="181"/>
    </row>
    <row r="3360" customFormat="false" ht="15.75" hidden="false" customHeight="false" outlineLevel="0" collapsed="false">
      <c r="A3360" s="144"/>
      <c r="B3360" s="144"/>
      <c r="C3360" s="144"/>
      <c r="D3360" s="139"/>
      <c r="E3360" s="139"/>
      <c r="F3360" s="139"/>
      <c r="G3360" s="139"/>
      <c r="H3360" s="142"/>
      <c r="I3360" s="142"/>
      <c r="J3360" s="140"/>
      <c r="K3360" s="140"/>
      <c r="L3360" s="140" t="n">
        <f aca="false">L3359+J3360-K3360</f>
        <v>592310.35</v>
      </c>
      <c r="M3360" s="140"/>
      <c r="N3360" s="140"/>
      <c r="O3360" s="152" t="n">
        <f aca="false">M3360+J3360</f>
        <v>0</v>
      </c>
      <c r="P3360" s="181"/>
    </row>
    <row r="3361" customFormat="false" ht="15.75" hidden="false" customHeight="false" outlineLevel="0" collapsed="false">
      <c r="A3361" s="144"/>
      <c r="B3361" s="144"/>
      <c r="C3361" s="144"/>
      <c r="D3361" s="139"/>
      <c r="E3361" s="139"/>
      <c r="F3361" s="139"/>
      <c r="G3361" s="139"/>
      <c r="H3361" s="142"/>
      <c r="I3361" s="142"/>
      <c r="J3361" s="140"/>
      <c r="K3361" s="140"/>
      <c r="L3361" s="140" t="n">
        <f aca="false">L3360+J3361-K3361</f>
        <v>592310.35</v>
      </c>
      <c r="M3361" s="140"/>
      <c r="N3361" s="140"/>
      <c r="O3361" s="152" t="n">
        <f aca="false">M3361+J3361</f>
        <v>0</v>
      </c>
      <c r="P3361" s="181"/>
    </row>
    <row r="3362" customFormat="false" ht="15.75" hidden="false" customHeight="false" outlineLevel="0" collapsed="false">
      <c r="A3362" s="144"/>
      <c r="B3362" s="144"/>
      <c r="C3362" s="144"/>
      <c r="D3362" s="139"/>
      <c r="E3362" s="139"/>
      <c r="F3362" s="139"/>
      <c r="G3362" s="139"/>
      <c r="H3362" s="142"/>
      <c r="I3362" s="142"/>
      <c r="J3362" s="140"/>
      <c r="K3362" s="140"/>
      <c r="L3362" s="140" t="n">
        <f aca="false">L3361+J3362-K3362</f>
        <v>592310.35</v>
      </c>
      <c r="M3362" s="140"/>
      <c r="N3362" s="140"/>
      <c r="O3362" s="152" t="n">
        <f aca="false">M3362+J3362</f>
        <v>0</v>
      </c>
      <c r="P3362" s="181"/>
    </row>
    <row r="3363" customFormat="false" ht="15.75" hidden="false" customHeight="false" outlineLevel="0" collapsed="false">
      <c r="A3363" s="144"/>
      <c r="B3363" s="144"/>
      <c r="C3363" s="144"/>
      <c r="D3363" s="139"/>
      <c r="E3363" s="139"/>
      <c r="F3363" s="139"/>
      <c r="G3363" s="139"/>
      <c r="H3363" s="142"/>
      <c r="I3363" s="142"/>
      <c r="J3363" s="140"/>
      <c r="K3363" s="140"/>
      <c r="L3363" s="140" t="n">
        <f aca="false">L3362+J3363-K3363</f>
        <v>592310.35</v>
      </c>
      <c r="M3363" s="140"/>
      <c r="N3363" s="140"/>
      <c r="O3363" s="152" t="n">
        <f aca="false">M3363+J3363</f>
        <v>0</v>
      </c>
      <c r="P3363" s="181"/>
    </row>
    <row r="3364" customFormat="false" ht="15.75" hidden="false" customHeight="false" outlineLevel="0" collapsed="false">
      <c r="A3364" s="144"/>
      <c r="B3364" s="144"/>
      <c r="C3364" s="144"/>
      <c r="D3364" s="139"/>
      <c r="E3364" s="139"/>
      <c r="F3364" s="139"/>
      <c r="G3364" s="139"/>
      <c r="H3364" s="142"/>
      <c r="I3364" s="142"/>
      <c r="J3364" s="140"/>
      <c r="K3364" s="140"/>
      <c r="L3364" s="140" t="n">
        <f aca="false">L3363+J3364-K3364</f>
        <v>592310.35</v>
      </c>
      <c r="M3364" s="140"/>
      <c r="N3364" s="140"/>
      <c r="O3364" s="152" t="n">
        <f aca="false">M3364+J3364</f>
        <v>0</v>
      </c>
      <c r="P3364" s="181"/>
    </row>
    <row r="3365" customFormat="false" ht="15.75" hidden="false" customHeight="false" outlineLevel="0" collapsed="false">
      <c r="A3365" s="144"/>
      <c r="B3365" s="144"/>
      <c r="C3365" s="144"/>
      <c r="D3365" s="139"/>
      <c r="E3365" s="139"/>
      <c r="F3365" s="139"/>
      <c r="G3365" s="139"/>
      <c r="H3365" s="142"/>
      <c r="I3365" s="142"/>
      <c r="J3365" s="140"/>
      <c r="K3365" s="140"/>
      <c r="L3365" s="140" t="n">
        <f aca="false">L3364+J3365-K3365</f>
        <v>592310.35</v>
      </c>
      <c r="M3365" s="140"/>
      <c r="N3365" s="140"/>
      <c r="O3365" s="152" t="n">
        <f aca="false">M3365+J3365</f>
        <v>0</v>
      </c>
      <c r="P3365" s="181"/>
    </row>
    <row r="3366" customFormat="false" ht="15.75" hidden="false" customHeight="false" outlineLevel="0" collapsed="false">
      <c r="A3366" s="144"/>
      <c r="B3366" s="144"/>
      <c r="C3366" s="144"/>
      <c r="D3366" s="139"/>
      <c r="E3366" s="139"/>
      <c r="F3366" s="139"/>
      <c r="G3366" s="139"/>
      <c r="H3366" s="142"/>
      <c r="I3366" s="142"/>
      <c r="J3366" s="140"/>
      <c r="K3366" s="140"/>
      <c r="L3366" s="140" t="n">
        <f aca="false">L3365+J3366-K3366</f>
        <v>592310.35</v>
      </c>
      <c r="M3366" s="140"/>
      <c r="N3366" s="140"/>
      <c r="O3366" s="152" t="n">
        <f aca="false">M3366+J3366</f>
        <v>0</v>
      </c>
      <c r="P3366" s="181"/>
    </row>
    <row r="3367" customFormat="false" ht="15.75" hidden="false" customHeight="false" outlineLevel="0" collapsed="false">
      <c r="A3367" s="144"/>
      <c r="B3367" s="144"/>
      <c r="C3367" s="144"/>
      <c r="D3367" s="139"/>
      <c r="E3367" s="139"/>
      <c r="F3367" s="139"/>
      <c r="G3367" s="139"/>
      <c r="H3367" s="142"/>
      <c r="I3367" s="142"/>
      <c r="J3367" s="140"/>
      <c r="K3367" s="140"/>
      <c r="L3367" s="140" t="n">
        <f aca="false">L3366+J3367-K3367</f>
        <v>592310.35</v>
      </c>
      <c r="M3367" s="140"/>
      <c r="N3367" s="140"/>
      <c r="O3367" s="152" t="n">
        <f aca="false">M3367+J3367</f>
        <v>0</v>
      </c>
      <c r="P3367" s="181"/>
    </row>
    <row r="3368" customFormat="false" ht="15.75" hidden="false" customHeight="false" outlineLevel="0" collapsed="false">
      <c r="A3368" s="144"/>
      <c r="B3368" s="144"/>
      <c r="C3368" s="144"/>
      <c r="D3368" s="139"/>
      <c r="E3368" s="139"/>
      <c r="F3368" s="139"/>
      <c r="G3368" s="139"/>
      <c r="H3368" s="142"/>
      <c r="I3368" s="142"/>
      <c r="J3368" s="140"/>
      <c r="K3368" s="140"/>
      <c r="L3368" s="140" t="n">
        <f aca="false">L3367+J3368-K3368</f>
        <v>592310.35</v>
      </c>
      <c r="M3368" s="140"/>
      <c r="N3368" s="140"/>
      <c r="O3368" s="152" t="n">
        <f aca="false">M3368+J3368</f>
        <v>0</v>
      </c>
      <c r="P3368" s="181"/>
    </row>
    <row r="3369" customFormat="false" ht="15.75" hidden="false" customHeight="false" outlineLevel="0" collapsed="false">
      <c r="A3369" s="144"/>
      <c r="B3369" s="144"/>
      <c r="C3369" s="144"/>
      <c r="D3369" s="139"/>
      <c r="E3369" s="139"/>
      <c r="F3369" s="139"/>
      <c r="G3369" s="139"/>
      <c r="H3369" s="142"/>
      <c r="I3369" s="142"/>
      <c r="J3369" s="140"/>
      <c r="K3369" s="140"/>
      <c r="L3369" s="140" t="n">
        <f aca="false">L3368+J3369-K3369</f>
        <v>592310.35</v>
      </c>
      <c r="M3369" s="140"/>
      <c r="N3369" s="140"/>
      <c r="O3369" s="152" t="n">
        <f aca="false">M3369+J3369</f>
        <v>0</v>
      </c>
      <c r="P3369" s="181"/>
    </row>
    <row r="3370" customFormat="false" ht="15.75" hidden="false" customHeight="false" outlineLevel="0" collapsed="false">
      <c r="A3370" s="144"/>
      <c r="B3370" s="144"/>
      <c r="C3370" s="144"/>
      <c r="D3370" s="139"/>
      <c r="E3370" s="139"/>
      <c r="F3370" s="139"/>
      <c r="G3370" s="139"/>
      <c r="H3370" s="142"/>
      <c r="I3370" s="142"/>
      <c r="J3370" s="140"/>
      <c r="K3370" s="140"/>
      <c r="L3370" s="140" t="n">
        <f aca="false">L3369+J3370-K3370</f>
        <v>592310.35</v>
      </c>
      <c r="M3370" s="140"/>
      <c r="N3370" s="140"/>
      <c r="O3370" s="152" t="n">
        <f aca="false">M3370+J3370</f>
        <v>0</v>
      </c>
      <c r="P3370" s="181"/>
    </row>
    <row r="3371" customFormat="false" ht="15.75" hidden="false" customHeight="false" outlineLevel="0" collapsed="false">
      <c r="A3371" s="144"/>
      <c r="B3371" s="144"/>
      <c r="C3371" s="144"/>
      <c r="D3371" s="139"/>
      <c r="E3371" s="139"/>
      <c r="F3371" s="139"/>
      <c r="G3371" s="139"/>
      <c r="H3371" s="142"/>
      <c r="I3371" s="142"/>
      <c r="J3371" s="140"/>
      <c r="K3371" s="140"/>
      <c r="L3371" s="140" t="n">
        <f aca="false">L3370+J3371-K3371</f>
        <v>592310.35</v>
      </c>
      <c r="M3371" s="140"/>
      <c r="N3371" s="140"/>
      <c r="O3371" s="152" t="n">
        <f aca="false">M3371+J3371</f>
        <v>0</v>
      </c>
      <c r="P3371" s="181"/>
    </row>
    <row r="3372" customFormat="false" ht="15.75" hidden="false" customHeight="false" outlineLevel="0" collapsed="false">
      <c r="A3372" s="144"/>
      <c r="B3372" s="144"/>
      <c r="C3372" s="144"/>
      <c r="D3372" s="139"/>
      <c r="E3372" s="139"/>
      <c r="F3372" s="139"/>
      <c r="G3372" s="139"/>
      <c r="H3372" s="142"/>
      <c r="I3372" s="142"/>
      <c r="J3372" s="140"/>
      <c r="K3372" s="140"/>
      <c r="L3372" s="140" t="n">
        <f aca="false">L3371+J3372-K3372</f>
        <v>592310.35</v>
      </c>
      <c r="M3372" s="140"/>
      <c r="N3372" s="140"/>
      <c r="O3372" s="152" t="n">
        <f aca="false">M3372+J3372</f>
        <v>0</v>
      </c>
      <c r="P3372" s="181"/>
    </row>
    <row r="3373" customFormat="false" ht="15.75" hidden="false" customHeight="false" outlineLevel="0" collapsed="false">
      <c r="A3373" s="144"/>
      <c r="B3373" s="144"/>
      <c r="C3373" s="144"/>
      <c r="D3373" s="139"/>
      <c r="E3373" s="139"/>
      <c r="F3373" s="139"/>
      <c r="G3373" s="139"/>
      <c r="H3373" s="142"/>
      <c r="I3373" s="142"/>
      <c r="J3373" s="140"/>
      <c r="K3373" s="140"/>
      <c r="L3373" s="140" t="n">
        <f aca="false">L3372+J3373-K3373</f>
        <v>592310.35</v>
      </c>
      <c r="M3373" s="140"/>
      <c r="N3373" s="140"/>
      <c r="O3373" s="152" t="n">
        <f aca="false">M3373+J3373</f>
        <v>0</v>
      </c>
      <c r="P3373" s="181"/>
    </row>
    <row r="3374" customFormat="false" ht="15.75" hidden="false" customHeight="false" outlineLevel="0" collapsed="false">
      <c r="A3374" s="144"/>
      <c r="B3374" s="144"/>
      <c r="C3374" s="144"/>
      <c r="D3374" s="139"/>
      <c r="E3374" s="139"/>
      <c r="F3374" s="139"/>
      <c r="G3374" s="139"/>
      <c r="H3374" s="142"/>
      <c r="I3374" s="142"/>
      <c r="J3374" s="140"/>
      <c r="K3374" s="140"/>
      <c r="L3374" s="140" t="n">
        <f aca="false">L3373+J3374-K3374</f>
        <v>592310.35</v>
      </c>
      <c r="M3374" s="140"/>
      <c r="N3374" s="140"/>
      <c r="O3374" s="152" t="n">
        <f aca="false">M3374+J3374</f>
        <v>0</v>
      </c>
      <c r="P3374" s="181"/>
    </row>
    <row r="3375" customFormat="false" ht="15.75" hidden="false" customHeight="false" outlineLevel="0" collapsed="false">
      <c r="A3375" s="144"/>
      <c r="B3375" s="144"/>
      <c r="C3375" s="144"/>
      <c r="D3375" s="139"/>
      <c r="E3375" s="139"/>
      <c r="F3375" s="139"/>
      <c r="G3375" s="139"/>
      <c r="H3375" s="142"/>
      <c r="I3375" s="142"/>
      <c r="J3375" s="140"/>
      <c r="K3375" s="140"/>
      <c r="L3375" s="140" t="n">
        <f aca="false">L3374+J3375-K3375</f>
        <v>592310.35</v>
      </c>
      <c r="M3375" s="140"/>
      <c r="N3375" s="140"/>
      <c r="O3375" s="152" t="n">
        <f aca="false">M3375+J3375</f>
        <v>0</v>
      </c>
      <c r="P3375" s="181"/>
    </row>
    <row r="3376" customFormat="false" ht="15.75" hidden="false" customHeight="false" outlineLevel="0" collapsed="false">
      <c r="A3376" s="144"/>
      <c r="B3376" s="144"/>
      <c r="C3376" s="144"/>
      <c r="D3376" s="139"/>
      <c r="E3376" s="139"/>
      <c r="F3376" s="139"/>
      <c r="G3376" s="139"/>
      <c r="H3376" s="142"/>
      <c r="I3376" s="142"/>
      <c r="J3376" s="140"/>
      <c r="K3376" s="140"/>
      <c r="L3376" s="140" t="n">
        <f aca="false">L3375+J3376-K3376</f>
        <v>592310.35</v>
      </c>
      <c r="M3376" s="140"/>
      <c r="N3376" s="140"/>
      <c r="O3376" s="152" t="n">
        <f aca="false">M3376+J3376</f>
        <v>0</v>
      </c>
      <c r="P3376" s="181"/>
    </row>
    <row r="3377" customFormat="false" ht="15.75" hidden="false" customHeight="false" outlineLevel="0" collapsed="false">
      <c r="A3377" s="144"/>
      <c r="B3377" s="144"/>
      <c r="C3377" s="144"/>
      <c r="D3377" s="139"/>
      <c r="E3377" s="139"/>
      <c r="F3377" s="139"/>
      <c r="G3377" s="139"/>
      <c r="H3377" s="142"/>
      <c r="I3377" s="142"/>
      <c r="J3377" s="140"/>
      <c r="K3377" s="140"/>
      <c r="L3377" s="140" t="n">
        <f aca="false">L3376+J3377-K3377</f>
        <v>592310.35</v>
      </c>
      <c r="M3377" s="140"/>
      <c r="N3377" s="140"/>
      <c r="O3377" s="152" t="n">
        <f aca="false">M3377+J3377</f>
        <v>0</v>
      </c>
      <c r="P3377" s="181"/>
    </row>
    <row r="3378" customFormat="false" ht="15.75" hidden="false" customHeight="false" outlineLevel="0" collapsed="false">
      <c r="A3378" s="144"/>
      <c r="B3378" s="144"/>
      <c r="C3378" s="144"/>
      <c r="D3378" s="139"/>
      <c r="E3378" s="139"/>
      <c r="F3378" s="139"/>
      <c r="G3378" s="139"/>
      <c r="H3378" s="142"/>
      <c r="I3378" s="142"/>
      <c r="J3378" s="140"/>
      <c r="K3378" s="140"/>
      <c r="L3378" s="140" t="n">
        <f aca="false">L3377+J3378-K3378</f>
        <v>592310.35</v>
      </c>
      <c r="M3378" s="140"/>
      <c r="N3378" s="140"/>
      <c r="O3378" s="152" t="n">
        <f aca="false">M3378+J3378</f>
        <v>0</v>
      </c>
      <c r="P3378" s="181"/>
    </row>
    <row r="3379" customFormat="false" ht="15.75" hidden="false" customHeight="false" outlineLevel="0" collapsed="false">
      <c r="A3379" s="144"/>
      <c r="B3379" s="144"/>
      <c r="C3379" s="144"/>
      <c r="D3379" s="139"/>
      <c r="E3379" s="139"/>
      <c r="F3379" s="139"/>
      <c r="G3379" s="139"/>
      <c r="H3379" s="142"/>
      <c r="I3379" s="142"/>
      <c r="J3379" s="140"/>
      <c r="K3379" s="140"/>
      <c r="L3379" s="140" t="n">
        <f aca="false">L3378+J3379-K3379</f>
        <v>592310.35</v>
      </c>
      <c r="M3379" s="140"/>
      <c r="N3379" s="140"/>
      <c r="O3379" s="152" t="n">
        <f aca="false">M3379+J3379</f>
        <v>0</v>
      </c>
      <c r="P3379" s="181"/>
    </row>
    <row r="3380" customFormat="false" ht="15.75" hidden="false" customHeight="false" outlineLevel="0" collapsed="false">
      <c r="A3380" s="144"/>
      <c r="B3380" s="144"/>
      <c r="C3380" s="144"/>
      <c r="D3380" s="139"/>
      <c r="E3380" s="139"/>
      <c r="F3380" s="139"/>
      <c r="G3380" s="139"/>
      <c r="H3380" s="142"/>
      <c r="I3380" s="142"/>
      <c r="J3380" s="140"/>
      <c r="K3380" s="140"/>
      <c r="L3380" s="140" t="n">
        <f aca="false">L3379+J3380-K3380</f>
        <v>592310.35</v>
      </c>
      <c r="M3380" s="140"/>
      <c r="N3380" s="140"/>
      <c r="O3380" s="152" t="n">
        <f aca="false">M3380+J3380</f>
        <v>0</v>
      </c>
      <c r="P3380" s="181"/>
    </row>
    <row r="3381" customFormat="false" ht="15.75" hidden="false" customHeight="false" outlineLevel="0" collapsed="false">
      <c r="A3381" s="144"/>
      <c r="B3381" s="144"/>
      <c r="C3381" s="144"/>
      <c r="D3381" s="139"/>
      <c r="E3381" s="139"/>
      <c r="F3381" s="139"/>
      <c r="G3381" s="139"/>
      <c r="H3381" s="142"/>
      <c r="I3381" s="142"/>
      <c r="J3381" s="140"/>
      <c r="K3381" s="140"/>
      <c r="L3381" s="140" t="n">
        <f aca="false">L3380+J3381-K3381</f>
        <v>592310.35</v>
      </c>
      <c r="M3381" s="140"/>
      <c r="N3381" s="140"/>
      <c r="O3381" s="152" t="n">
        <f aca="false">M3381+J3381</f>
        <v>0</v>
      </c>
      <c r="P3381" s="181"/>
    </row>
    <row r="3382" customFormat="false" ht="15.75" hidden="false" customHeight="false" outlineLevel="0" collapsed="false">
      <c r="A3382" s="144"/>
      <c r="B3382" s="144"/>
      <c r="C3382" s="144"/>
      <c r="D3382" s="139"/>
      <c r="E3382" s="139"/>
      <c r="F3382" s="139"/>
      <c r="G3382" s="139"/>
      <c r="H3382" s="142"/>
      <c r="I3382" s="142"/>
      <c r="J3382" s="140"/>
      <c r="K3382" s="140"/>
      <c r="L3382" s="140" t="n">
        <f aca="false">L3381+J3382-K3382</f>
        <v>592310.35</v>
      </c>
      <c r="M3382" s="140"/>
      <c r="N3382" s="140"/>
      <c r="O3382" s="152" t="n">
        <f aca="false">M3382+J3382</f>
        <v>0</v>
      </c>
      <c r="P3382" s="181"/>
    </row>
    <row r="3383" customFormat="false" ht="15.75" hidden="false" customHeight="false" outlineLevel="0" collapsed="false">
      <c r="A3383" s="144"/>
      <c r="B3383" s="144"/>
      <c r="C3383" s="144"/>
      <c r="D3383" s="139"/>
      <c r="E3383" s="139"/>
      <c r="F3383" s="139"/>
      <c r="G3383" s="139"/>
      <c r="H3383" s="142"/>
      <c r="I3383" s="142"/>
      <c r="J3383" s="140"/>
      <c r="K3383" s="140"/>
      <c r="L3383" s="140" t="n">
        <f aca="false">L3382+J3383-K3383</f>
        <v>592310.35</v>
      </c>
      <c r="M3383" s="140"/>
      <c r="N3383" s="140"/>
      <c r="O3383" s="152" t="n">
        <f aca="false">M3383+J3383</f>
        <v>0</v>
      </c>
      <c r="P3383" s="181"/>
    </row>
    <row r="3384" customFormat="false" ht="15.75" hidden="false" customHeight="false" outlineLevel="0" collapsed="false">
      <c r="A3384" s="144"/>
      <c r="B3384" s="144"/>
      <c r="C3384" s="144"/>
      <c r="D3384" s="139"/>
      <c r="E3384" s="139"/>
      <c r="F3384" s="139"/>
      <c r="G3384" s="139"/>
      <c r="H3384" s="142"/>
      <c r="I3384" s="142"/>
      <c r="J3384" s="140"/>
      <c r="K3384" s="140"/>
      <c r="L3384" s="140" t="n">
        <f aca="false">L3383+J3384-K3384</f>
        <v>592310.35</v>
      </c>
      <c r="M3384" s="140"/>
      <c r="N3384" s="140"/>
      <c r="O3384" s="152" t="n">
        <f aca="false">M3384+J3384</f>
        <v>0</v>
      </c>
      <c r="P3384" s="181"/>
    </row>
    <row r="3385" customFormat="false" ht="15.75" hidden="false" customHeight="false" outlineLevel="0" collapsed="false">
      <c r="A3385" s="144"/>
      <c r="B3385" s="144"/>
      <c r="C3385" s="144"/>
      <c r="D3385" s="139"/>
      <c r="E3385" s="139"/>
      <c r="F3385" s="139"/>
      <c r="G3385" s="139"/>
      <c r="H3385" s="142"/>
      <c r="I3385" s="142"/>
      <c r="J3385" s="140"/>
      <c r="K3385" s="140"/>
      <c r="L3385" s="140" t="n">
        <f aca="false">L3384+J3385-K3385</f>
        <v>592310.35</v>
      </c>
      <c r="M3385" s="140"/>
      <c r="N3385" s="140"/>
      <c r="O3385" s="152" t="n">
        <f aca="false">M3385+J3385</f>
        <v>0</v>
      </c>
      <c r="P3385" s="181"/>
    </row>
    <row r="3386" customFormat="false" ht="15.75" hidden="false" customHeight="false" outlineLevel="0" collapsed="false">
      <c r="A3386" s="144"/>
      <c r="B3386" s="144"/>
      <c r="C3386" s="144"/>
      <c r="D3386" s="139"/>
      <c r="E3386" s="139"/>
      <c r="F3386" s="139"/>
      <c r="G3386" s="139"/>
      <c r="H3386" s="142"/>
      <c r="I3386" s="142"/>
      <c r="J3386" s="140"/>
      <c r="K3386" s="140"/>
      <c r="L3386" s="140" t="n">
        <f aca="false">L3385+J3386-K3386</f>
        <v>592310.35</v>
      </c>
      <c r="M3386" s="140"/>
      <c r="N3386" s="140"/>
      <c r="O3386" s="152" t="n">
        <f aca="false">M3386+J3386</f>
        <v>0</v>
      </c>
      <c r="P3386" s="181"/>
    </row>
    <row r="3387" customFormat="false" ht="15.75" hidden="false" customHeight="false" outlineLevel="0" collapsed="false">
      <c r="A3387" s="144"/>
      <c r="B3387" s="144"/>
      <c r="C3387" s="144"/>
      <c r="D3387" s="139"/>
      <c r="E3387" s="139"/>
      <c r="F3387" s="139"/>
      <c r="G3387" s="139"/>
      <c r="H3387" s="142"/>
      <c r="I3387" s="142"/>
      <c r="J3387" s="140"/>
      <c r="K3387" s="140"/>
      <c r="L3387" s="140" t="n">
        <f aca="false">L3386+J3387-K3387</f>
        <v>592310.35</v>
      </c>
      <c r="M3387" s="140"/>
      <c r="N3387" s="140"/>
      <c r="O3387" s="152" t="n">
        <f aca="false">M3387+J3387</f>
        <v>0</v>
      </c>
      <c r="P3387" s="181"/>
    </row>
    <row r="3388" customFormat="false" ht="15.75" hidden="false" customHeight="false" outlineLevel="0" collapsed="false">
      <c r="A3388" s="144"/>
      <c r="B3388" s="144"/>
      <c r="C3388" s="144"/>
      <c r="D3388" s="139"/>
      <c r="E3388" s="139"/>
      <c r="F3388" s="139"/>
      <c r="G3388" s="139"/>
      <c r="H3388" s="142"/>
      <c r="I3388" s="142"/>
      <c r="J3388" s="140"/>
      <c r="K3388" s="140"/>
      <c r="L3388" s="140" t="n">
        <f aca="false">L3387+J3388-K3388</f>
        <v>592310.35</v>
      </c>
      <c r="M3388" s="140"/>
      <c r="N3388" s="140"/>
      <c r="O3388" s="152" t="n">
        <f aca="false">M3388+J3388</f>
        <v>0</v>
      </c>
      <c r="P3388" s="181"/>
    </row>
    <row r="3389" customFormat="false" ht="15.75" hidden="false" customHeight="false" outlineLevel="0" collapsed="false">
      <c r="A3389" s="144"/>
      <c r="B3389" s="144"/>
      <c r="C3389" s="144"/>
      <c r="D3389" s="139"/>
      <c r="E3389" s="139"/>
      <c r="F3389" s="139"/>
      <c r="G3389" s="139"/>
      <c r="H3389" s="142"/>
      <c r="I3389" s="142"/>
      <c r="J3389" s="140"/>
      <c r="K3389" s="140"/>
      <c r="L3389" s="140" t="n">
        <f aca="false">L3388+J3389-K3389</f>
        <v>592310.35</v>
      </c>
      <c r="M3389" s="140"/>
      <c r="N3389" s="140"/>
      <c r="O3389" s="152" t="n">
        <f aca="false">M3389+J3389</f>
        <v>0</v>
      </c>
      <c r="P3389" s="181"/>
    </row>
    <row r="3390" customFormat="false" ht="15.75" hidden="false" customHeight="false" outlineLevel="0" collapsed="false">
      <c r="A3390" s="144"/>
      <c r="B3390" s="144"/>
      <c r="C3390" s="144"/>
      <c r="D3390" s="139"/>
      <c r="E3390" s="139"/>
      <c r="F3390" s="139"/>
      <c r="G3390" s="139"/>
      <c r="H3390" s="142"/>
      <c r="I3390" s="142"/>
      <c r="J3390" s="140"/>
      <c r="K3390" s="140"/>
      <c r="L3390" s="140" t="n">
        <f aca="false">L3389+J3390-K3390</f>
        <v>592310.35</v>
      </c>
      <c r="M3390" s="140"/>
      <c r="N3390" s="140"/>
      <c r="O3390" s="152" t="n">
        <f aca="false">M3390+J3390</f>
        <v>0</v>
      </c>
      <c r="P3390" s="181"/>
    </row>
    <row r="3391" customFormat="false" ht="15.75" hidden="false" customHeight="false" outlineLevel="0" collapsed="false">
      <c r="A3391" s="144"/>
      <c r="B3391" s="144"/>
      <c r="C3391" s="144"/>
      <c r="D3391" s="139"/>
      <c r="E3391" s="139"/>
      <c r="F3391" s="139"/>
      <c r="G3391" s="139"/>
      <c r="H3391" s="142"/>
      <c r="I3391" s="142"/>
      <c r="J3391" s="140"/>
      <c r="K3391" s="140"/>
      <c r="L3391" s="140" t="n">
        <f aca="false">L3390+J3391-K3391</f>
        <v>592310.35</v>
      </c>
      <c r="M3391" s="140"/>
      <c r="N3391" s="140"/>
      <c r="O3391" s="152" t="n">
        <f aca="false">M3391+J3391</f>
        <v>0</v>
      </c>
      <c r="P3391" s="181"/>
    </row>
    <row r="3392" customFormat="false" ht="15.75" hidden="false" customHeight="false" outlineLevel="0" collapsed="false">
      <c r="A3392" s="144"/>
      <c r="B3392" s="144"/>
      <c r="C3392" s="144"/>
      <c r="D3392" s="139"/>
      <c r="E3392" s="139"/>
      <c r="F3392" s="139"/>
      <c r="G3392" s="139"/>
      <c r="H3392" s="142"/>
      <c r="I3392" s="142"/>
      <c r="J3392" s="140"/>
      <c r="K3392" s="140"/>
      <c r="L3392" s="140" t="n">
        <f aca="false">L3391+J3392-K3392</f>
        <v>592310.35</v>
      </c>
      <c r="M3392" s="140"/>
      <c r="N3392" s="140"/>
      <c r="O3392" s="152" t="n">
        <f aca="false">M3392+J3392</f>
        <v>0</v>
      </c>
      <c r="P3392" s="181"/>
    </row>
    <row r="3393" customFormat="false" ht="15.75" hidden="false" customHeight="false" outlineLevel="0" collapsed="false">
      <c r="A3393" s="144"/>
      <c r="B3393" s="144"/>
      <c r="C3393" s="144"/>
      <c r="D3393" s="139"/>
      <c r="E3393" s="139"/>
      <c r="F3393" s="139"/>
      <c r="G3393" s="139"/>
      <c r="H3393" s="142"/>
      <c r="I3393" s="142"/>
      <c r="J3393" s="140"/>
      <c r="K3393" s="140"/>
      <c r="L3393" s="140" t="n">
        <f aca="false">L3392+J3393-K3393</f>
        <v>592310.35</v>
      </c>
      <c r="M3393" s="140"/>
      <c r="N3393" s="140"/>
      <c r="O3393" s="152" t="n">
        <f aca="false">M3393+J3393</f>
        <v>0</v>
      </c>
      <c r="P3393" s="181"/>
    </row>
    <row r="3394" customFormat="false" ht="15.75" hidden="false" customHeight="false" outlineLevel="0" collapsed="false">
      <c r="A3394" s="144"/>
      <c r="B3394" s="144"/>
      <c r="C3394" s="144"/>
      <c r="D3394" s="139"/>
      <c r="E3394" s="139"/>
      <c r="F3394" s="139"/>
      <c r="G3394" s="139"/>
      <c r="H3394" s="142"/>
      <c r="I3394" s="142"/>
      <c r="J3394" s="140"/>
      <c r="K3394" s="140"/>
      <c r="L3394" s="140" t="n">
        <f aca="false">L3393+J3394-K3394</f>
        <v>592310.35</v>
      </c>
      <c r="M3394" s="140"/>
      <c r="N3394" s="140"/>
      <c r="O3394" s="152" t="n">
        <f aca="false">M3394+J3394</f>
        <v>0</v>
      </c>
      <c r="P3394" s="181"/>
    </row>
    <row r="3395" customFormat="false" ht="15.75" hidden="false" customHeight="false" outlineLevel="0" collapsed="false">
      <c r="A3395" s="144"/>
      <c r="B3395" s="144"/>
      <c r="C3395" s="144"/>
      <c r="D3395" s="139"/>
      <c r="E3395" s="139"/>
      <c r="F3395" s="139"/>
      <c r="G3395" s="139"/>
      <c r="H3395" s="142"/>
      <c r="I3395" s="142"/>
      <c r="J3395" s="140"/>
      <c r="K3395" s="140"/>
      <c r="L3395" s="140" t="n">
        <f aca="false">L3394+J3395-K3395</f>
        <v>592310.35</v>
      </c>
      <c r="M3395" s="140"/>
      <c r="N3395" s="140"/>
      <c r="O3395" s="152" t="n">
        <f aca="false">M3395+J3395</f>
        <v>0</v>
      </c>
      <c r="P3395" s="181"/>
    </row>
    <row r="3396" customFormat="false" ht="15.75" hidden="false" customHeight="false" outlineLevel="0" collapsed="false">
      <c r="A3396" s="144"/>
      <c r="B3396" s="144"/>
      <c r="C3396" s="144"/>
      <c r="D3396" s="139"/>
      <c r="E3396" s="139"/>
      <c r="F3396" s="139"/>
      <c r="G3396" s="139"/>
      <c r="H3396" s="142"/>
      <c r="I3396" s="142"/>
      <c r="J3396" s="140"/>
      <c r="K3396" s="140"/>
      <c r="L3396" s="140" t="n">
        <f aca="false">L3395+J3396-K3396</f>
        <v>592310.35</v>
      </c>
      <c r="M3396" s="140"/>
      <c r="N3396" s="140"/>
      <c r="O3396" s="152" t="n">
        <f aca="false">M3396+J3396</f>
        <v>0</v>
      </c>
      <c r="P3396" s="181"/>
    </row>
    <row r="3397" customFormat="false" ht="15.75" hidden="false" customHeight="false" outlineLevel="0" collapsed="false">
      <c r="A3397" s="144"/>
      <c r="B3397" s="144"/>
      <c r="C3397" s="144"/>
      <c r="D3397" s="139"/>
      <c r="E3397" s="139"/>
      <c r="F3397" s="139"/>
      <c r="G3397" s="139"/>
      <c r="H3397" s="142"/>
      <c r="I3397" s="142"/>
      <c r="J3397" s="140"/>
      <c r="K3397" s="140"/>
      <c r="L3397" s="140" t="n">
        <f aca="false">L3396+J3397-K3397</f>
        <v>592310.35</v>
      </c>
      <c r="M3397" s="140"/>
      <c r="N3397" s="140"/>
      <c r="O3397" s="152" t="n">
        <f aca="false">M3397+J3397</f>
        <v>0</v>
      </c>
      <c r="P3397" s="181"/>
    </row>
    <row r="3398" customFormat="false" ht="15.75" hidden="false" customHeight="false" outlineLevel="0" collapsed="false">
      <c r="A3398" s="144"/>
      <c r="B3398" s="144"/>
      <c r="C3398" s="144"/>
      <c r="D3398" s="139"/>
      <c r="E3398" s="139"/>
      <c r="F3398" s="139"/>
      <c r="G3398" s="139"/>
      <c r="H3398" s="142"/>
      <c r="I3398" s="142"/>
      <c r="J3398" s="140"/>
      <c r="K3398" s="140"/>
      <c r="L3398" s="140" t="n">
        <f aca="false">L3397+J3398-K3398</f>
        <v>592310.35</v>
      </c>
      <c r="M3398" s="140"/>
      <c r="N3398" s="140"/>
      <c r="O3398" s="152" t="n">
        <f aca="false">M3398+J3398</f>
        <v>0</v>
      </c>
      <c r="P3398" s="181"/>
    </row>
    <row r="3399" customFormat="false" ht="15.75" hidden="false" customHeight="false" outlineLevel="0" collapsed="false">
      <c r="A3399" s="144"/>
      <c r="B3399" s="144"/>
      <c r="C3399" s="144"/>
      <c r="D3399" s="139"/>
      <c r="E3399" s="139"/>
      <c r="F3399" s="139"/>
      <c r="G3399" s="139"/>
      <c r="H3399" s="142"/>
      <c r="I3399" s="142"/>
      <c r="J3399" s="140"/>
      <c r="K3399" s="140"/>
      <c r="L3399" s="140" t="n">
        <f aca="false">L3398+J3399-K3399</f>
        <v>592310.35</v>
      </c>
      <c r="M3399" s="140"/>
      <c r="N3399" s="140"/>
      <c r="O3399" s="152" t="n">
        <f aca="false">M3399+J3399</f>
        <v>0</v>
      </c>
      <c r="P3399" s="181"/>
    </row>
    <row r="3400" customFormat="false" ht="15.75" hidden="false" customHeight="false" outlineLevel="0" collapsed="false">
      <c r="A3400" s="144"/>
      <c r="B3400" s="144"/>
      <c r="C3400" s="144"/>
      <c r="D3400" s="139"/>
      <c r="E3400" s="139"/>
      <c r="F3400" s="139"/>
      <c r="G3400" s="139"/>
      <c r="H3400" s="142"/>
      <c r="I3400" s="142"/>
      <c r="J3400" s="140"/>
      <c r="K3400" s="140"/>
      <c r="L3400" s="140" t="n">
        <f aca="false">L3399+J3400-K3400</f>
        <v>592310.35</v>
      </c>
      <c r="M3400" s="140"/>
      <c r="N3400" s="140"/>
      <c r="O3400" s="152" t="n">
        <f aca="false">M3400+J3400</f>
        <v>0</v>
      </c>
      <c r="P3400" s="181"/>
    </row>
    <row r="3401" customFormat="false" ht="15.75" hidden="false" customHeight="false" outlineLevel="0" collapsed="false">
      <c r="A3401" s="144"/>
      <c r="B3401" s="144"/>
      <c r="C3401" s="144"/>
      <c r="D3401" s="139"/>
      <c r="E3401" s="139"/>
      <c r="F3401" s="139"/>
      <c r="G3401" s="139"/>
      <c r="H3401" s="142"/>
      <c r="I3401" s="142"/>
      <c r="J3401" s="140"/>
      <c r="K3401" s="140"/>
      <c r="L3401" s="140" t="n">
        <f aca="false">L3400+J3401-K3401</f>
        <v>592310.35</v>
      </c>
      <c r="M3401" s="140"/>
      <c r="N3401" s="140"/>
      <c r="O3401" s="152" t="n">
        <f aca="false">M3401+J3401</f>
        <v>0</v>
      </c>
      <c r="P3401" s="181"/>
    </row>
    <row r="3402" customFormat="false" ht="15.75" hidden="false" customHeight="false" outlineLevel="0" collapsed="false">
      <c r="A3402" s="144"/>
      <c r="B3402" s="144"/>
      <c r="C3402" s="144"/>
      <c r="D3402" s="139"/>
      <c r="E3402" s="139"/>
      <c r="F3402" s="139"/>
      <c r="G3402" s="139"/>
      <c r="H3402" s="142"/>
      <c r="I3402" s="142"/>
      <c r="J3402" s="140"/>
      <c r="K3402" s="140"/>
      <c r="L3402" s="140" t="n">
        <f aca="false">L3401+J3402-K3402</f>
        <v>592310.35</v>
      </c>
      <c r="M3402" s="140"/>
      <c r="N3402" s="140"/>
      <c r="O3402" s="152" t="n">
        <f aca="false">M3402+J3402</f>
        <v>0</v>
      </c>
      <c r="P3402" s="181"/>
    </row>
    <row r="3403" customFormat="false" ht="15.75" hidden="false" customHeight="false" outlineLevel="0" collapsed="false">
      <c r="A3403" s="144"/>
      <c r="B3403" s="144"/>
      <c r="C3403" s="144"/>
      <c r="D3403" s="139"/>
      <c r="E3403" s="139"/>
      <c r="F3403" s="139"/>
      <c r="G3403" s="139"/>
      <c r="H3403" s="142"/>
      <c r="I3403" s="142"/>
      <c r="J3403" s="140"/>
      <c r="K3403" s="140"/>
      <c r="L3403" s="140" t="n">
        <f aca="false">L3402+J3403-K3403</f>
        <v>592310.35</v>
      </c>
      <c r="M3403" s="140"/>
      <c r="N3403" s="140"/>
      <c r="O3403" s="152" t="n">
        <f aca="false">M3403+J3403</f>
        <v>0</v>
      </c>
      <c r="P3403" s="181"/>
    </row>
    <row r="3404" customFormat="false" ht="15.75" hidden="false" customHeight="false" outlineLevel="0" collapsed="false">
      <c r="A3404" s="144"/>
      <c r="B3404" s="144"/>
      <c r="C3404" s="144"/>
      <c r="D3404" s="139"/>
      <c r="E3404" s="139"/>
      <c r="F3404" s="139"/>
      <c r="G3404" s="139"/>
      <c r="H3404" s="142"/>
      <c r="I3404" s="142"/>
      <c r="J3404" s="140"/>
      <c r="K3404" s="140"/>
      <c r="L3404" s="140" t="n">
        <f aca="false">L3403+J3404-K3404</f>
        <v>592310.35</v>
      </c>
      <c r="M3404" s="140"/>
      <c r="N3404" s="140"/>
      <c r="O3404" s="152" t="n">
        <f aca="false">M3404+J3404</f>
        <v>0</v>
      </c>
      <c r="P3404" s="181"/>
    </row>
    <row r="3405" customFormat="false" ht="15.75" hidden="false" customHeight="false" outlineLevel="0" collapsed="false">
      <c r="A3405" s="144"/>
      <c r="B3405" s="144"/>
      <c r="C3405" s="144"/>
      <c r="D3405" s="139"/>
      <c r="E3405" s="139"/>
      <c r="F3405" s="139"/>
      <c r="G3405" s="139"/>
      <c r="H3405" s="142"/>
      <c r="I3405" s="142"/>
      <c r="J3405" s="140"/>
      <c r="K3405" s="140"/>
      <c r="L3405" s="140" t="n">
        <f aca="false">L3404+J3405-K3405</f>
        <v>592310.35</v>
      </c>
      <c r="M3405" s="140"/>
      <c r="N3405" s="140"/>
      <c r="O3405" s="152" t="n">
        <f aca="false">M3405+J3405</f>
        <v>0</v>
      </c>
      <c r="P3405" s="181"/>
    </row>
    <row r="3406" customFormat="false" ht="15.75" hidden="false" customHeight="false" outlineLevel="0" collapsed="false">
      <c r="A3406" s="144"/>
      <c r="B3406" s="144"/>
      <c r="C3406" s="144"/>
      <c r="D3406" s="139"/>
      <c r="E3406" s="139"/>
      <c r="F3406" s="139"/>
      <c r="G3406" s="139"/>
      <c r="H3406" s="142"/>
      <c r="I3406" s="142"/>
      <c r="J3406" s="140"/>
      <c r="K3406" s="140"/>
      <c r="L3406" s="140" t="n">
        <f aca="false">L3405+J3406-K3406</f>
        <v>592310.35</v>
      </c>
      <c r="M3406" s="140"/>
      <c r="N3406" s="140"/>
      <c r="O3406" s="152" t="n">
        <f aca="false">M3406+J3406</f>
        <v>0</v>
      </c>
      <c r="P3406" s="181"/>
    </row>
    <row r="3407" customFormat="false" ht="15.75" hidden="false" customHeight="false" outlineLevel="0" collapsed="false">
      <c r="A3407" s="144"/>
      <c r="B3407" s="144"/>
      <c r="C3407" s="144"/>
      <c r="D3407" s="139"/>
      <c r="E3407" s="139"/>
      <c r="F3407" s="139"/>
      <c r="G3407" s="139"/>
      <c r="H3407" s="142"/>
      <c r="I3407" s="142"/>
      <c r="J3407" s="140"/>
      <c r="K3407" s="140"/>
      <c r="L3407" s="140" t="n">
        <f aca="false">L3406+J3407-K3407</f>
        <v>592310.35</v>
      </c>
      <c r="M3407" s="140"/>
      <c r="N3407" s="140"/>
      <c r="O3407" s="152" t="n">
        <f aca="false">M3407+J3407</f>
        <v>0</v>
      </c>
      <c r="P3407" s="181"/>
    </row>
    <row r="3408" customFormat="false" ht="15.75" hidden="false" customHeight="false" outlineLevel="0" collapsed="false">
      <c r="A3408" s="144"/>
      <c r="B3408" s="144"/>
      <c r="C3408" s="144"/>
      <c r="D3408" s="139"/>
      <c r="E3408" s="139"/>
      <c r="F3408" s="139"/>
      <c r="G3408" s="139"/>
      <c r="H3408" s="142"/>
      <c r="I3408" s="142"/>
      <c r="J3408" s="140"/>
      <c r="K3408" s="140"/>
      <c r="L3408" s="140" t="n">
        <f aca="false">L3407+J3408-K3408</f>
        <v>592310.35</v>
      </c>
      <c r="M3408" s="140"/>
      <c r="N3408" s="140"/>
      <c r="O3408" s="152" t="n">
        <f aca="false">M3408+J3408</f>
        <v>0</v>
      </c>
      <c r="P3408" s="181"/>
    </row>
    <row r="3409" customFormat="false" ht="15.75" hidden="false" customHeight="false" outlineLevel="0" collapsed="false">
      <c r="A3409" s="144"/>
      <c r="B3409" s="144"/>
      <c r="C3409" s="144"/>
      <c r="D3409" s="139"/>
      <c r="E3409" s="139"/>
      <c r="F3409" s="139"/>
      <c r="G3409" s="139"/>
      <c r="H3409" s="142"/>
      <c r="I3409" s="142"/>
      <c r="J3409" s="140"/>
      <c r="K3409" s="140"/>
      <c r="L3409" s="140" t="n">
        <f aca="false">L3408+J3409-K3409</f>
        <v>592310.35</v>
      </c>
      <c r="M3409" s="140"/>
      <c r="N3409" s="140"/>
      <c r="O3409" s="152" t="n">
        <f aca="false">M3409+J3409</f>
        <v>0</v>
      </c>
      <c r="P3409" s="181"/>
    </row>
    <row r="3410" customFormat="false" ht="15.75" hidden="false" customHeight="false" outlineLevel="0" collapsed="false">
      <c r="A3410" s="144"/>
      <c r="B3410" s="144"/>
      <c r="C3410" s="144"/>
      <c r="D3410" s="139"/>
      <c r="E3410" s="139"/>
      <c r="F3410" s="139"/>
      <c r="G3410" s="139"/>
      <c r="H3410" s="142"/>
      <c r="I3410" s="142"/>
      <c r="J3410" s="140"/>
      <c r="K3410" s="140"/>
      <c r="L3410" s="140" t="n">
        <f aca="false">L3409+J3410-K3410</f>
        <v>592310.35</v>
      </c>
      <c r="M3410" s="140"/>
      <c r="N3410" s="140"/>
      <c r="O3410" s="152" t="n">
        <f aca="false">M3410+J3410</f>
        <v>0</v>
      </c>
      <c r="P3410" s="181"/>
    </row>
    <row r="3411" customFormat="false" ht="15.75" hidden="false" customHeight="false" outlineLevel="0" collapsed="false">
      <c r="A3411" s="144"/>
      <c r="B3411" s="144"/>
      <c r="C3411" s="144"/>
      <c r="D3411" s="139"/>
      <c r="E3411" s="139"/>
      <c r="F3411" s="139"/>
      <c r="G3411" s="139"/>
      <c r="H3411" s="142"/>
      <c r="I3411" s="142"/>
      <c r="J3411" s="140"/>
      <c r="K3411" s="140"/>
      <c r="L3411" s="140" t="n">
        <f aca="false">L3410+J3411-K3411</f>
        <v>592310.35</v>
      </c>
      <c r="M3411" s="140"/>
      <c r="N3411" s="140"/>
      <c r="O3411" s="152" t="n">
        <f aca="false">M3411+J3411</f>
        <v>0</v>
      </c>
      <c r="P3411" s="181"/>
    </row>
    <row r="3412" customFormat="false" ht="15.75" hidden="false" customHeight="false" outlineLevel="0" collapsed="false">
      <c r="A3412" s="144"/>
      <c r="B3412" s="144"/>
      <c r="C3412" s="144"/>
      <c r="D3412" s="139"/>
      <c r="E3412" s="139"/>
      <c r="F3412" s="139"/>
      <c r="G3412" s="139"/>
      <c r="H3412" s="142"/>
      <c r="I3412" s="142"/>
      <c r="J3412" s="140"/>
      <c r="K3412" s="140"/>
      <c r="L3412" s="140" t="n">
        <f aca="false">L3411+J3412-K3412</f>
        <v>592310.35</v>
      </c>
      <c r="M3412" s="140"/>
      <c r="N3412" s="140"/>
      <c r="O3412" s="152" t="n">
        <f aca="false">M3412+J3412</f>
        <v>0</v>
      </c>
      <c r="P3412" s="181"/>
    </row>
    <row r="3413" customFormat="false" ht="15.75" hidden="false" customHeight="false" outlineLevel="0" collapsed="false">
      <c r="A3413" s="144"/>
      <c r="B3413" s="144"/>
      <c r="C3413" s="144"/>
      <c r="D3413" s="139"/>
      <c r="E3413" s="139"/>
      <c r="F3413" s="139"/>
      <c r="G3413" s="139"/>
      <c r="H3413" s="142"/>
      <c r="I3413" s="142"/>
      <c r="J3413" s="140"/>
      <c r="K3413" s="140"/>
      <c r="L3413" s="140" t="n">
        <f aca="false">L3412+J3413-K3413</f>
        <v>592310.35</v>
      </c>
      <c r="M3413" s="140"/>
      <c r="N3413" s="140"/>
      <c r="O3413" s="152" t="n">
        <f aca="false">M3413+J3413</f>
        <v>0</v>
      </c>
      <c r="P3413" s="181"/>
    </row>
    <row r="3414" customFormat="false" ht="15.75" hidden="false" customHeight="false" outlineLevel="0" collapsed="false">
      <c r="A3414" s="144"/>
      <c r="B3414" s="144"/>
      <c r="C3414" s="144"/>
      <c r="D3414" s="139"/>
      <c r="E3414" s="139"/>
      <c r="F3414" s="139"/>
      <c r="G3414" s="139"/>
      <c r="H3414" s="142"/>
      <c r="I3414" s="142"/>
      <c r="J3414" s="140"/>
      <c r="K3414" s="140"/>
      <c r="L3414" s="140" t="n">
        <f aca="false">L3413+J3414-K3414</f>
        <v>592310.35</v>
      </c>
      <c r="M3414" s="140"/>
      <c r="N3414" s="140"/>
      <c r="O3414" s="152" t="n">
        <f aca="false">M3414+J3414</f>
        <v>0</v>
      </c>
      <c r="P3414" s="181"/>
    </row>
    <row r="3415" customFormat="false" ht="15.75" hidden="false" customHeight="false" outlineLevel="0" collapsed="false">
      <c r="A3415" s="144"/>
      <c r="B3415" s="144"/>
      <c r="C3415" s="144"/>
      <c r="D3415" s="139"/>
      <c r="E3415" s="139"/>
      <c r="F3415" s="139"/>
      <c r="G3415" s="139"/>
      <c r="H3415" s="142"/>
      <c r="I3415" s="142"/>
      <c r="J3415" s="140"/>
      <c r="K3415" s="140"/>
      <c r="L3415" s="140" t="n">
        <f aca="false">L3414+J3415-K3415</f>
        <v>592310.35</v>
      </c>
      <c r="M3415" s="140"/>
      <c r="N3415" s="140"/>
      <c r="O3415" s="152" t="n">
        <f aca="false">M3415+J3415</f>
        <v>0</v>
      </c>
      <c r="P3415" s="181"/>
    </row>
    <row r="3416" customFormat="false" ht="15.75" hidden="false" customHeight="false" outlineLevel="0" collapsed="false">
      <c r="A3416" s="144"/>
      <c r="B3416" s="144"/>
      <c r="C3416" s="144"/>
      <c r="D3416" s="139"/>
      <c r="E3416" s="139"/>
      <c r="F3416" s="139"/>
      <c r="G3416" s="139"/>
      <c r="H3416" s="142"/>
      <c r="I3416" s="142"/>
      <c r="J3416" s="140"/>
      <c r="K3416" s="140"/>
      <c r="L3416" s="140" t="n">
        <f aca="false">L3415+J3416-K3416</f>
        <v>592310.35</v>
      </c>
      <c r="M3416" s="140"/>
      <c r="N3416" s="140"/>
      <c r="O3416" s="152" t="n">
        <f aca="false">M3416+J3416</f>
        <v>0</v>
      </c>
      <c r="P3416" s="181"/>
    </row>
    <row r="3417" customFormat="false" ht="15.75" hidden="false" customHeight="false" outlineLevel="0" collapsed="false">
      <c r="A3417" s="144"/>
      <c r="B3417" s="144"/>
      <c r="C3417" s="144"/>
      <c r="D3417" s="139"/>
      <c r="E3417" s="139"/>
      <c r="F3417" s="139"/>
      <c r="G3417" s="139"/>
      <c r="H3417" s="142"/>
      <c r="I3417" s="142"/>
      <c r="J3417" s="140"/>
      <c r="K3417" s="140"/>
      <c r="L3417" s="140" t="n">
        <f aca="false">L3416+J3417-K3417</f>
        <v>592310.35</v>
      </c>
      <c r="M3417" s="140"/>
      <c r="N3417" s="140"/>
      <c r="O3417" s="152" t="n">
        <f aca="false">M3417+J3417</f>
        <v>0</v>
      </c>
      <c r="P3417" s="181"/>
    </row>
    <row r="3418" customFormat="false" ht="15.75" hidden="false" customHeight="false" outlineLevel="0" collapsed="false">
      <c r="A3418" s="144"/>
      <c r="B3418" s="144"/>
      <c r="C3418" s="144"/>
      <c r="D3418" s="139"/>
      <c r="E3418" s="139"/>
      <c r="F3418" s="139"/>
      <c r="G3418" s="139"/>
      <c r="H3418" s="142"/>
      <c r="I3418" s="142"/>
      <c r="J3418" s="140"/>
      <c r="K3418" s="140"/>
      <c r="L3418" s="140" t="n">
        <f aca="false">L3417+J3418-K3418</f>
        <v>592310.35</v>
      </c>
      <c r="M3418" s="140"/>
      <c r="N3418" s="140"/>
      <c r="O3418" s="152" t="n">
        <f aca="false">M3418+J3418</f>
        <v>0</v>
      </c>
      <c r="P3418" s="181"/>
    </row>
    <row r="3419" customFormat="false" ht="15.75" hidden="false" customHeight="false" outlineLevel="0" collapsed="false">
      <c r="A3419" s="144"/>
      <c r="B3419" s="144"/>
      <c r="C3419" s="144"/>
      <c r="D3419" s="139"/>
      <c r="E3419" s="139"/>
      <c r="F3419" s="139"/>
      <c r="G3419" s="139"/>
      <c r="H3419" s="142"/>
      <c r="I3419" s="142"/>
      <c r="J3419" s="140"/>
      <c r="K3419" s="140"/>
      <c r="L3419" s="140" t="n">
        <f aca="false">L3418+J3419-K3419</f>
        <v>592310.35</v>
      </c>
      <c r="M3419" s="140"/>
      <c r="N3419" s="140"/>
      <c r="O3419" s="152" t="n">
        <f aca="false">M3419+J3419</f>
        <v>0</v>
      </c>
      <c r="P3419" s="181"/>
    </row>
    <row r="3420" customFormat="false" ht="15.75" hidden="false" customHeight="false" outlineLevel="0" collapsed="false">
      <c r="A3420" s="144"/>
      <c r="B3420" s="144"/>
      <c r="C3420" s="144"/>
      <c r="D3420" s="139"/>
      <c r="E3420" s="139"/>
      <c r="F3420" s="139"/>
      <c r="G3420" s="139"/>
      <c r="H3420" s="142"/>
      <c r="I3420" s="142"/>
      <c r="J3420" s="140"/>
      <c r="K3420" s="140"/>
      <c r="L3420" s="140" t="n">
        <f aca="false">L3419+J3420-K3420</f>
        <v>592310.35</v>
      </c>
      <c r="M3420" s="140"/>
      <c r="N3420" s="140"/>
      <c r="O3420" s="152" t="n">
        <f aca="false">M3420+J3420</f>
        <v>0</v>
      </c>
      <c r="P3420" s="181"/>
    </row>
    <row r="3421" customFormat="false" ht="15.75" hidden="false" customHeight="false" outlineLevel="0" collapsed="false">
      <c r="A3421" s="144"/>
      <c r="B3421" s="144"/>
      <c r="C3421" s="144"/>
      <c r="D3421" s="139"/>
      <c r="E3421" s="139"/>
      <c r="F3421" s="139"/>
      <c r="G3421" s="139"/>
      <c r="H3421" s="142"/>
      <c r="I3421" s="142"/>
      <c r="J3421" s="140"/>
      <c r="K3421" s="140"/>
      <c r="L3421" s="140" t="n">
        <f aca="false">L3420+J3421-K3421</f>
        <v>592310.35</v>
      </c>
      <c r="M3421" s="140"/>
      <c r="N3421" s="140"/>
      <c r="O3421" s="152" t="n">
        <f aca="false">M3421+J3421</f>
        <v>0</v>
      </c>
      <c r="P3421" s="181"/>
    </row>
    <row r="3422" customFormat="false" ht="15.75" hidden="false" customHeight="false" outlineLevel="0" collapsed="false">
      <c r="A3422" s="144"/>
      <c r="B3422" s="144"/>
      <c r="C3422" s="144"/>
      <c r="D3422" s="139"/>
      <c r="E3422" s="139"/>
      <c r="F3422" s="139"/>
      <c r="G3422" s="139"/>
      <c r="H3422" s="142"/>
      <c r="I3422" s="142"/>
      <c r="J3422" s="140"/>
      <c r="K3422" s="140"/>
      <c r="L3422" s="140" t="n">
        <f aca="false">L3421+J3422-K3422</f>
        <v>592310.35</v>
      </c>
      <c r="M3422" s="140"/>
      <c r="N3422" s="140"/>
      <c r="O3422" s="152" t="n">
        <f aca="false">M3422+J3422</f>
        <v>0</v>
      </c>
      <c r="P3422" s="181"/>
    </row>
    <row r="3423" customFormat="false" ht="15.75" hidden="false" customHeight="false" outlineLevel="0" collapsed="false">
      <c r="A3423" s="144"/>
      <c r="B3423" s="144"/>
      <c r="C3423" s="144"/>
      <c r="D3423" s="139"/>
      <c r="E3423" s="139"/>
      <c r="F3423" s="139"/>
      <c r="G3423" s="139"/>
      <c r="H3423" s="142"/>
      <c r="I3423" s="142"/>
      <c r="J3423" s="140"/>
      <c r="K3423" s="140"/>
      <c r="L3423" s="140" t="n">
        <f aca="false">L3422+J3423-K3423</f>
        <v>592310.35</v>
      </c>
      <c r="M3423" s="140"/>
      <c r="N3423" s="140"/>
      <c r="O3423" s="152" t="n">
        <f aca="false">M3423+J3423</f>
        <v>0</v>
      </c>
      <c r="P3423" s="181"/>
    </row>
    <row r="3424" customFormat="false" ht="15.75" hidden="false" customHeight="false" outlineLevel="0" collapsed="false">
      <c r="A3424" s="144"/>
      <c r="B3424" s="144"/>
      <c r="C3424" s="144"/>
      <c r="D3424" s="139"/>
      <c r="E3424" s="139"/>
      <c r="F3424" s="139"/>
      <c r="G3424" s="139"/>
      <c r="H3424" s="142"/>
      <c r="I3424" s="142"/>
      <c r="J3424" s="140"/>
      <c r="K3424" s="140"/>
      <c r="L3424" s="140" t="n">
        <f aca="false">L3423+J3424-K3424</f>
        <v>592310.35</v>
      </c>
      <c r="M3424" s="140"/>
      <c r="N3424" s="140"/>
      <c r="O3424" s="152" t="n">
        <f aca="false">M3424+J3424</f>
        <v>0</v>
      </c>
      <c r="P3424" s="181"/>
    </row>
    <row r="3425" customFormat="false" ht="15.75" hidden="false" customHeight="false" outlineLevel="0" collapsed="false">
      <c r="A3425" s="144"/>
      <c r="B3425" s="144"/>
      <c r="C3425" s="144"/>
      <c r="D3425" s="139"/>
      <c r="E3425" s="139"/>
      <c r="F3425" s="139"/>
      <c r="G3425" s="139"/>
      <c r="H3425" s="142"/>
      <c r="I3425" s="142"/>
      <c r="J3425" s="140"/>
      <c r="K3425" s="140"/>
      <c r="L3425" s="140" t="n">
        <f aca="false">L3424+J3425-K3425</f>
        <v>592310.35</v>
      </c>
      <c r="M3425" s="140"/>
      <c r="N3425" s="140"/>
      <c r="O3425" s="152" t="n">
        <f aca="false">M3425+J3425</f>
        <v>0</v>
      </c>
      <c r="P3425" s="181"/>
    </row>
    <row r="3426" customFormat="false" ht="15.75" hidden="false" customHeight="false" outlineLevel="0" collapsed="false">
      <c r="A3426" s="144"/>
      <c r="B3426" s="144"/>
      <c r="C3426" s="144"/>
      <c r="D3426" s="139"/>
      <c r="E3426" s="139"/>
      <c r="F3426" s="139"/>
      <c r="G3426" s="139"/>
      <c r="H3426" s="142"/>
      <c r="I3426" s="142"/>
      <c r="J3426" s="140"/>
      <c r="K3426" s="140"/>
      <c r="L3426" s="140" t="n">
        <f aca="false">L3425+J3426-K3426</f>
        <v>592310.35</v>
      </c>
      <c r="M3426" s="140"/>
      <c r="N3426" s="140"/>
      <c r="O3426" s="152" t="n">
        <f aca="false">M3426+J3426</f>
        <v>0</v>
      </c>
      <c r="P3426" s="181"/>
    </row>
    <row r="3427" customFormat="false" ht="15.75" hidden="false" customHeight="false" outlineLevel="0" collapsed="false">
      <c r="A3427" s="144"/>
      <c r="B3427" s="144"/>
      <c r="C3427" s="144"/>
      <c r="D3427" s="139"/>
      <c r="E3427" s="139"/>
      <c r="F3427" s="139"/>
      <c r="G3427" s="139"/>
      <c r="H3427" s="142"/>
      <c r="I3427" s="142"/>
      <c r="J3427" s="140"/>
      <c r="K3427" s="140"/>
      <c r="L3427" s="140" t="n">
        <f aca="false">L3426+J3427-K3427</f>
        <v>592310.35</v>
      </c>
      <c r="M3427" s="140"/>
      <c r="N3427" s="140"/>
      <c r="O3427" s="152" t="n">
        <f aca="false">M3427+J3427</f>
        <v>0</v>
      </c>
      <c r="P3427" s="181"/>
    </row>
    <row r="3428" customFormat="false" ht="15.75" hidden="false" customHeight="false" outlineLevel="0" collapsed="false">
      <c r="A3428" s="144"/>
      <c r="B3428" s="144"/>
      <c r="C3428" s="144"/>
      <c r="D3428" s="139"/>
      <c r="E3428" s="139"/>
      <c r="F3428" s="139"/>
      <c r="G3428" s="139"/>
      <c r="H3428" s="142"/>
      <c r="I3428" s="142"/>
      <c r="J3428" s="140"/>
      <c r="K3428" s="140"/>
      <c r="L3428" s="140" t="n">
        <f aca="false">L3427+J3428-K3428</f>
        <v>592310.35</v>
      </c>
      <c r="M3428" s="140"/>
      <c r="N3428" s="140"/>
      <c r="O3428" s="152" t="n">
        <f aca="false">M3428+J3428</f>
        <v>0</v>
      </c>
      <c r="P3428" s="181"/>
    </row>
    <row r="3429" customFormat="false" ht="15.75" hidden="false" customHeight="false" outlineLevel="0" collapsed="false">
      <c r="A3429" s="144"/>
      <c r="B3429" s="144"/>
      <c r="C3429" s="144"/>
      <c r="D3429" s="139"/>
      <c r="E3429" s="139"/>
      <c r="F3429" s="139"/>
      <c r="G3429" s="139"/>
      <c r="H3429" s="142"/>
      <c r="I3429" s="142"/>
      <c r="J3429" s="140"/>
      <c r="K3429" s="140"/>
      <c r="L3429" s="140" t="n">
        <f aca="false">L3428+J3429-K3429</f>
        <v>592310.35</v>
      </c>
      <c r="M3429" s="140"/>
      <c r="N3429" s="140"/>
      <c r="O3429" s="152" t="n">
        <f aca="false">M3429+J3429</f>
        <v>0</v>
      </c>
      <c r="P3429" s="181"/>
    </row>
    <row r="3430" customFormat="false" ht="15.75" hidden="false" customHeight="false" outlineLevel="0" collapsed="false">
      <c r="A3430" s="144"/>
      <c r="B3430" s="144"/>
      <c r="C3430" s="144"/>
      <c r="D3430" s="139"/>
      <c r="E3430" s="139"/>
      <c r="F3430" s="139"/>
      <c r="G3430" s="139"/>
      <c r="H3430" s="142"/>
      <c r="I3430" s="142"/>
      <c r="J3430" s="140"/>
      <c r="K3430" s="140"/>
      <c r="L3430" s="140" t="n">
        <f aca="false">L3429+J3430-K3430</f>
        <v>592310.35</v>
      </c>
      <c r="M3430" s="140"/>
      <c r="N3430" s="140"/>
      <c r="O3430" s="152" t="n">
        <f aca="false">M3430+J3430</f>
        <v>0</v>
      </c>
      <c r="P3430" s="181"/>
    </row>
    <row r="3431" customFormat="false" ht="15.75" hidden="false" customHeight="false" outlineLevel="0" collapsed="false">
      <c r="A3431" s="144"/>
      <c r="B3431" s="144"/>
      <c r="C3431" s="144"/>
      <c r="D3431" s="139"/>
      <c r="E3431" s="139"/>
      <c r="F3431" s="139"/>
      <c r="G3431" s="139"/>
      <c r="H3431" s="142"/>
      <c r="I3431" s="142"/>
      <c r="J3431" s="140"/>
      <c r="K3431" s="140"/>
      <c r="L3431" s="140" t="n">
        <f aca="false">L3430+J3431-K3431</f>
        <v>592310.35</v>
      </c>
      <c r="M3431" s="140"/>
      <c r="N3431" s="140"/>
      <c r="O3431" s="152" t="n">
        <f aca="false">M3431+J3431</f>
        <v>0</v>
      </c>
      <c r="P3431" s="181"/>
    </row>
    <row r="3432" customFormat="false" ht="15.75" hidden="false" customHeight="false" outlineLevel="0" collapsed="false">
      <c r="A3432" s="144"/>
      <c r="B3432" s="144"/>
      <c r="C3432" s="144"/>
      <c r="D3432" s="139"/>
      <c r="E3432" s="139"/>
      <c r="F3432" s="139"/>
      <c r="G3432" s="139"/>
      <c r="H3432" s="142"/>
      <c r="I3432" s="142"/>
      <c r="J3432" s="140"/>
      <c r="K3432" s="140"/>
      <c r="L3432" s="140" t="n">
        <f aca="false">L3431+J3432-K3432</f>
        <v>592310.35</v>
      </c>
      <c r="M3432" s="140"/>
      <c r="N3432" s="140"/>
      <c r="O3432" s="152" t="n">
        <f aca="false">M3432+J3432</f>
        <v>0</v>
      </c>
      <c r="P3432" s="181"/>
    </row>
    <row r="3433" customFormat="false" ht="15.75" hidden="false" customHeight="false" outlineLevel="0" collapsed="false">
      <c r="A3433" s="144"/>
      <c r="B3433" s="144"/>
      <c r="C3433" s="144"/>
      <c r="D3433" s="139"/>
      <c r="E3433" s="139"/>
      <c r="F3433" s="139"/>
      <c r="G3433" s="139"/>
      <c r="H3433" s="142"/>
      <c r="I3433" s="142"/>
      <c r="J3433" s="140"/>
      <c r="K3433" s="140"/>
      <c r="L3433" s="140" t="n">
        <f aca="false">L3432+J3433-K3433</f>
        <v>592310.35</v>
      </c>
      <c r="M3433" s="140"/>
      <c r="N3433" s="140"/>
      <c r="O3433" s="152" t="n">
        <f aca="false">M3433+J3433</f>
        <v>0</v>
      </c>
      <c r="P3433" s="181"/>
    </row>
    <row r="3434" customFormat="false" ht="15.75" hidden="false" customHeight="false" outlineLevel="0" collapsed="false">
      <c r="A3434" s="144"/>
      <c r="B3434" s="144"/>
      <c r="C3434" s="144"/>
      <c r="D3434" s="139"/>
      <c r="E3434" s="139"/>
      <c r="F3434" s="139"/>
      <c r="G3434" s="139"/>
      <c r="H3434" s="142"/>
      <c r="I3434" s="142"/>
      <c r="J3434" s="140"/>
      <c r="K3434" s="140"/>
      <c r="L3434" s="140" t="n">
        <f aca="false">L3433+J3434-K3434</f>
        <v>592310.35</v>
      </c>
      <c r="M3434" s="140"/>
      <c r="N3434" s="140"/>
      <c r="O3434" s="152" t="n">
        <f aca="false">M3434+J3434</f>
        <v>0</v>
      </c>
      <c r="P3434" s="181"/>
    </row>
    <row r="3435" customFormat="false" ht="15.75" hidden="false" customHeight="false" outlineLevel="0" collapsed="false">
      <c r="A3435" s="144"/>
      <c r="B3435" s="144"/>
      <c r="C3435" s="144"/>
      <c r="D3435" s="139"/>
      <c r="E3435" s="139"/>
      <c r="F3435" s="139"/>
      <c r="G3435" s="139"/>
      <c r="H3435" s="142"/>
      <c r="I3435" s="142"/>
      <c r="J3435" s="140"/>
      <c r="K3435" s="140"/>
      <c r="L3435" s="140" t="n">
        <f aca="false">L3434+J3435-K3435</f>
        <v>592310.35</v>
      </c>
      <c r="M3435" s="140"/>
      <c r="N3435" s="140"/>
      <c r="O3435" s="152" t="n">
        <f aca="false">M3435+J3435</f>
        <v>0</v>
      </c>
      <c r="P3435" s="181"/>
    </row>
    <row r="3436" customFormat="false" ht="15.75" hidden="false" customHeight="false" outlineLevel="0" collapsed="false">
      <c r="A3436" s="144"/>
      <c r="B3436" s="144"/>
      <c r="C3436" s="144"/>
      <c r="D3436" s="139"/>
      <c r="E3436" s="139"/>
      <c r="F3436" s="139"/>
      <c r="G3436" s="139"/>
      <c r="H3436" s="142"/>
      <c r="I3436" s="142"/>
      <c r="J3436" s="140"/>
      <c r="K3436" s="140"/>
      <c r="L3436" s="140" t="n">
        <f aca="false">L3435+J3436-K3436</f>
        <v>592310.35</v>
      </c>
      <c r="M3436" s="140"/>
      <c r="N3436" s="140"/>
      <c r="O3436" s="152" t="n">
        <f aca="false">M3436+J3436</f>
        <v>0</v>
      </c>
      <c r="P3436" s="181"/>
    </row>
    <row r="3437" customFormat="false" ht="15.75" hidden="false" customHeight="false" outlineLevel="0" collapsed="false">
      <c r="A3437" s="144"/>
      <c r="B3437" s="144"/>
      <c r="C3437" s="144"/>
      <c r="D3437" s="139"/>
      <c r="E3437" s="139"/>
      <c r="F3437" s="139"/>
      <c r="G3437" s="139"/>
      <c r="H3437" s="142"/>
      <c r="I3437" s="142"/>
      <c r="J3437" s="140"/>
      <c r="K3437" s="140"/>
      <c r="L3437" s="140" t="n">
        <f aca="false">L3436+J3437-K3437</f>
        <v>592310.35</v>
      </c>
      <c r="M3437" s="140"/>
      <c r="N3437" s="140"/>
      <c r="O3437" s="152" t="n">
        <f aca="false">M3437+J3437</f>
        <v>0</v>
      </c>
      <c r="P3437" s="181"/>
    </row>
    <row r="3438" customFormat="false" ht="15.75" hidden="false" customHeight="false" outlineLevel="0" collapsed="false">
      <c r="A3438" s="144"/>
      <c r="B3438" s="144"/>
      <c r="C3438" s="144"/>
      <c r="D3438" s="139"/>
      <c r="E3438" s="139"/>
      <c r="F3438" s="139"/>
      <c r="G3438" s="139"/>
      <c r="H3438" s="142"/>
      <c r="I3438" s="142"/>
      <c r="J3438" s="140"/>
      <c r="K3438" s="140"/>
      <c r="L3438" s="140" t="n">
        <f aca="false">L3437+J3438-K3438</f>
        <v>592310.35</v>
      </c>
      <c r="M3438" s="140"/>
      <c r="N3438" s="140"/>
      <c r="O3438" s="152" t="n">
        <f aca="false">M3438+J3438</f>
        <v>0</v>
      </c>
      <c r="P3438" s="181"/>
    </row>
    <row r="3439" customFormat="false" ht="15.75" hidden="false" customHeight="false" outlineLevel="0" collapsed="false">
      <c r="A3439" s="144"/>
      <c r="B3439" s="144"/>
      <c r="C3439" s="144"/>
      <c r="D3439" s="139"/>
      <c r="E3439" s="139"/>
      <c r="F3439" s="139"/>
      <c r="G3439" s="139"/>
      <c r="H3439" s="142"/>
      <c r="I3439" s="142"/>
      <c r="J3439" s="140"/>
      <c r="K3439" s="140"/>
      <c r="L3439" s="140" t="n">
        <f aca="false">L3438+J3439-K3439</f>
        <v>592310.35</v>
      </c>
      <c r="M3439" s="140"/>
      <c r="N3439" s="140"/>
      <c r="O3439" s="152" t="n">
        <f aca="false">M3439+J3439</f>
        <v>0</v>
      </c>
      <c r="P3439" s="181"/>
    </row>
    <row r="3440" customFormat="false" ht="15.75" hidden="false" customHeight="false" outlineLevel="0" collapsed="false">
      <c r="A3440" s="144"/>
      <c r="B3440" s="144"/>
      <c r="C3440" s="144"/>
      <c r="D3440" s="139"/>
      <c r="E3440" s="139"/>
      <c r="F3440" s="139"/>
      <c r="G3440" s="139"/>
      <c r="H3440" s="142"/>
      <c r="I3440" s="142"/>
      <c r="J3440" s="140"/>
      <c r="K3440" s="140"/>
      <c r="L3440" s="140" t="n">
        <f aca="false">L3439+J3440-K3440</f>
        <v>592310.35</v>
      </c>
      <c r="M3440" s="140"/>
      <c r="N3440" s="140"/>
      <c r="O3440" s="152" t="n">
        <f aca="false">M3440+J3440</f>
        <v>0</v>
      </c>
      <c r="P3440" s="181"/>
    </row>
    <row r="3441" customFormat="false" ht="15.75" hidden="false" customHeight="false" outlineLevel="0" collapsed="false">
      <c r="A3441" s="144"/>
      <c r="B3441" s="144"/>
      <c r="C3441" s="144"/>
      <c r="D3441" s="139"/>
      <c r="E3441" s="139"/>
      <c r="F3441" s="139"/>
      <c r="G3441" s="139"/>
      <c r="H3441" s="142"/>
      <c r="I3441" s="142"/>
      <c r="J3441" s="140"/>
      <c r="K3441" s="140"/>
      <c r="L3441" s="140" t="n">
        <f aca="false">L3440+J3441-K3441</f>
        <v>592310.35</v>
      </c>
      <c r="M3441" s="140"/>
      <c r="N3441" s="140"/>
      <c r="O3441" s="152" t="n">
        <f aca="false">M3441+J3441</f>
        <v>0</v>
      </c>
      <c r="P3441" s="181"/>
    </row>
    <row r="3442" customFormat="false" ht="15.75" hidden="false" customHeight="false" outlineLevel="0" collapsed="false">
      <c r="A3442" s="144"/>
      <c r="B3442" s="144"/>
      <c r="C3442" s="144"/>
      <c r="D3442" s="139"/>
      <c r="E3442" s="139"/>
      <c r="F3442" s="139"/>
      <c r="G3442" s="139"/>
      <c r="H3442" s="142"/>
      <c r="I3442" s="142"/>
      <c r="J3442" s="140"/>
      <c r="K3442" s="140"/>
      <c r="L3442" s="140" t="n">
        <f aca="false">L3441+J3442-K3442</f>
        <v>592310.35</v>
      </c>
      <c r="M3442" s="140"/>
      <c r="N3442" s="140"/>
      <c r="O3442" s="152" t="n">
        <f aca="false">M3442+J3442</f>
        <v>0</v>
      </c>
      <c r="P3442" s="181"/>
    </row>
    <row r="3443" customFormat="false" ht="15.75" hidden="false" customHeight="false" outlineLevel="0" collapsed="false">
      <c r="A3443" s="144"/>
      <c r="B3443" s="144"/>
      <c r="C3443" s="144"/>
      <c r="D3443" s="139"/>
      <c r="E3443" s="139"/>
      <c r="F3443" s="139"/>
      <c r="G3443" s="139"/>
      <c r="H3443" s="142"/>
      <c r="I3443" s="142"/>
      <c r="J3443" s="140"/>
      <c r="K3443" s="140"/>
      <c r="L3443" s="140" t="n">
        <f aca="false">L3442+J3443-K3443</f>
        <v>592310.35</v>
      </c>
      <c r="M3443" s="140"/>
      <c r="N3443" s="140"/>
      <c r="O3443" s="152" t="n">
        <f aca="false">M3443+J3443</f>
        <v>0</v>
      </c>
      <c r="P3443" s="181"/>
    </row>
    <row r="3444" customFormat="false" ht="15.75" hidden="false" customHeight="false" outlineLevel="0" collapsed="false">
      <c r="A3444" s="144"/>
      <c r="B3444" s="144"/>
      <c r="C3444" s="144"/>
      <c r="D3444" s="139"/>
      <c r="E3444" s="139"/>
      <c r="F3444" s="139"/>
      <c r="G3444" s="139"/>
      <c r="H3444" s="142"/>
      <c r="I3444" s="142"/>
      <c r="J3444" s="140"/>
      <c r="K3444" s="140"/>
      <c r="L3444" s="140" t="n">
        <f aca="false">L3443+J3444-K3444</f>
        <v>592310.35</v>
      </c>
      <c r="M3444" s="140"/>
      <c r="N3444" s="140"/>
      <c r="O3444" s="152" t="n">
        <f aca="false">M3444+J3444</f>
        <v>0</v>
      </c>
      <c r="P3444" s="181"/>
    </row>
    <row r="3445" customFormat="false" ht="15.75" hidden="false" customHeight="false" outlineLevel="0" collapsed="false">
      <c r="A3445" s="144"/>
      <c r="B3445" s="144"/>
      <c r="C3445" s="144"/>
      <c r="D3445" s="139"/>
      <c r="E3445" s="139"/>
      <c r="F3445" s="139"/>
      <c r="G3445" s="139"/>
      <c r="H3445" s="142"/>
      <c r="I3445" s="142"/>
      <c r="J3445" s="140"/>
      <c r="K3445" s="140"/>
      <c r="L3445" s="140" t="n">
        <f aca="false">L3444+J3445-K3445</f>
        <v>592310.35</v>
      </c>
      <c r="M3445" s="140"/>
      <c r="N3445" s="140"/>
      <c r="O3445" s="152" t="n">
        <f aca="false">M3445+J3445</f>
        <v>0</v>
      </c>
      <c r="P3445" s="181"/>
    </row>
    <row r="3446" customFormat="false" ht="15.75" hidden="false" customHeight="false" outlineLevel="0" collapsed="false">
      <c r="A3446" s="144"/>
      <c r="B3446" s="144"/>
      <c r="C3446" s="144"/>
      <c r="D3446" s="139"/>
      <c r="E3446" s="139"/>
      <c r="F3446" s="139"/>
      <c r="G3446" s="139"/>
      <c r="H3446" s="142"/>
      <c r="I3446" s="142"/>
      <c r="J3446" s="140"/>
      <c r="K3446" s="140"/>
      <c r="L3446" s="140" t="n">
        <f aca="false">L3445+J3446-K3446</f>
        <v>592310.35</v>
      </c>
      <c r="M3446" s="140"/>
      <c r="N3446" s="140"/>
      <c r="O3446" s="152" t="n">
        <f aca="false">M3446+J3446</f>
        <v>0</v>
      </c>
      <c r="P3446" s="181"/>
    </row>
    <row r="3447" customFormat="false" ht="15.75" hidden="false" customHeight="false" outlineLevel="0" collapsed="false">
      <c r="A3447" s="144"/>
      <c r="B3447" s="144"/>
      <c r="C3447" s="144"/>
      <c r="D3447" s="139"/>
      <c r="E3447" s="139"/>
      <c r="F3447" s="139"/>
      <c r="G3447" s="139"/>
      <c r="H3447" s="142"/>
      <c r="I3447" s="142"/>
      <c r="J3447" s="140"/>
      <c r="K3447" s="140"/>
      <c r="L3447" s="140" t="n">
        <f aca="false">L3446+J3447-K3447</f>
        <v>592310.35</v>
      </c>
      <c r="M3447" s="140"/>
      <c r="N3447" s="140"/>
      <c r="O3447" s="152" t="n">
        <f aca="false">M3447+J3447</f>
        <v>0</v>
      </c>
      <c r="P3447" s="181"/>
    </row>
    <row r="3448" customFormat="false" ht="15.75" hidden="false" customHeight="false" outlineLevel="0" collapsed="false">
      <c r="A3448" s="144"/>
      <c r="B3448" s="144"/>
      <c r="C3448" s="144"/>
      <c r="D3448" s="139"/>
      <c r="E3448" s="139"/>
      <c r="F3448" s="139"/>
      <c r="G3448" s="139"/>
      <c r="H3448" s="142"/>
      <c r="I3448" s="142"/>
      <c r="J3448" s="140"/>
      <c r="K3448" s="140"/>
      <c r="L3448" s="140" t="n">
        <f aca="false">L3447+J3448-K3448</f>
        <v>592310.35</v>
      </c>
      <c r="M3448" s="140"/>
      <c r="N3448" s="140"/>
      <c r="O3448" s="152" t="n">
        <f aca="false">M3448+J3448</f>
        <v>0</v>
      </c>
      <c r="P3448" s="181"/>
    </row>
    <row r="3449" customFormat="false" ht="15.75" hidden="false" customHeight="false" outlineLevel="0" collapsed="false">
      <c r="A3449" s="144"/>
      <c r="B3449" s="144"/>
      <c r="C3449" s="144"/>
      <c r="D3449" s="139"/>
      <c r="E3449" s="139"/>
      <c r="F3449" s="139"/>
      <c r="G3449" s="139"/>
      <c r="H3449" s="142"/>
      <c r="I3449" s="142"/>
      <c r="J3449" s="140"/>
      <c r="K3449" s="140"/>
      <c r="L3449" s="140" t="n">
        <f aca="false">L3448+J3449-K3449</f>
        <v>592310.35</v>
      </c>
      <c r="M3449" s="140"/>
      <c r="N3449" s="140"/>
      <c r="O3449" s="152" t="n">
        <f aca="false">M3449+J3449</f>
        <v>0</v>
      </c>
      <c r="P3449" s="181"/>
    </row>
    <row r="3450" customFormat="false" ht="15.75" hidden="false" customHeight="false" outlineLevel="0" collapsed="false">
      <c r="A3450" s="144"/>
      <c r="B3450" s="144"/>
      <c r="C3450" s="144"/>
      <c r="D3450" s="139"/>
      <c r="E3450" s="139"/>
      <c r="F3450" s="139"/>
      <c r="G3450" s="139"/>
      <c r="H3450" s="142"/>
      <c r="I3450" s="142"/>
      <c r="J3450" s="140"/>
      <c r="K3450" s="140"/>
      <c r="L3450" s="140" t="n">
        <f aca="false">L3449+J3450-K3450</f>
        <v>592310.35</v>
      </c>
      <c r="M3450" s="140"/>
      <c r="N3450" s="140"/>
      <c r="O3450" s="152" t="n">
        <f aca="false">M3450+J3450</f>
        <v>0</v>
      </c>
      <c r="P3450" s="181"/>
    </row>
    <row r="3451" customFormat="false" ht="15.75" hidden="false" customHeight="false" outlineLevel="0" collapsed="false">
      <c r="A3451" s="144"/>
      <c r="B3451" s="144"/>
      <c r="C3451" s="144"/>
      <c r="D3451" s="139"/>
      <c r="E3451" s="139"/>
      <c r="F3451" s="139"/>
      <c r="G3451" s="139"/>
      <c r="H3451" s="142"/>
      <c r="I3451" s="142"/>
      <c r="J3451" s="140"/>
      <c r="K3451" s="140"/>
      <c r="L3451" s="140" t="n">
        <f aca="false">L3450+J3451-K3451</f>
        <v>592310.35</v>
      </c>
      <c r="M3451" s="140"/>
      <c r="N3451" s="140"/>
      <c r="O3451" s="152" t="n">
        <f aca="false">M3451+J3451</f>
        <v>0</v>
      </c>
      <c r="P3451" s="181"/>
    </row>
    <row r="3452" customFormat="false" ht="15.75" hidden="false" customHeight="false" outlineLevel="0" collapsed="false">
      <c r="A3452" s="144"/>
      <c r="B3452" s="144"/>
      <c r="C3452" s="144"/>
      <c r="D3452" s="139"/>
      <c r="E3452" s="139"/>
      <c r="F3452" s="139"/>
      <c r="G3452" s="139"/>
      <c r="H3452" s="142"/>
      <c r="I3452" s="142"/>
      <c r="J3452" s="140"/>
      <c r="K3452" s="140"/>
      <c r="L3452" s="140" t="n">
        <f aca="false">L3451+J3452-K3452</f>
        <v>592310.35</v>
      </c>
      <c r="M3452" s="140"/>
      <c r="N3452" s="140"/>
      <c r="O3452" s="152" t="n">
        <f aca="false">M3452+J3452</f>
        <v>0</v>
      </c>
      <c r="P3452" s="181"/>
    </row>
    <row r="3453" customFormat="false" ht="15.75" hidden="false" customHeight="false" outlineLevel="0" collapsed="false">
      <c r="A3453" s="144"/>
      <c r="B3453" s="144"/>
      <c r="C3453" s="144"/>
      <c r="D3453" s="139"/>
      <c r="E3453" s="139"/>
      <c r="F3453" s="139"/>
      <c r="G3453" s="139"/>
      <c r="H3453" s="142"/>
      <c r="I3453" s="142"/>
      <c r="J3453" s="140"/>
      <c r="K3453" s="140"/>
      <c r="L3453" s="140" t="n">
        <f aca="false">L3452+J3453-K3453</f>
        <v>592310.35</v>
      </c>
      <c r="M3453" s="140"/>
      <c r="N3453" s="140"/>
      <c r="O3453" s="152" t="n">
        <f aca="false">M3453+J3453</f>
        <v>0</v>
      </c>
      <c r="P3453" s="181"/>
    </row>
    <row r="3454" customFormat="false" ht="15.75" hidden="false" customHeight="false" outlineLevel="0" collapsed="false">
      <c r="A3454" s="144"/>
      <c r="B3454" s="144"/>
      <c r="C3454" s="144"/>
      <c r="D3454" s="139"/>
      <c r="E3454" s="139"/>
      <c r="F3454" s="139"/>
      <c r="G3454" s="139"/>
      <c r="H3454" s="142"/>
      <c r="I3454" s="142"/>
      <c r="J3454" s="140"/>
      <c r="K3454" s="140"/>
      <c r="L3454" s="140" t="n">
        <f aca="false">L3453+J3454-K3454</f>
        <v>592310.35</v>
      </c>
      <c r="M3454" s="140"/>
      <c r="N3454" s="140"/>
      <c r="O3454" s="152" t="n">
        <f aca="false">M3454+J3454</f>
        <v>0</v>
      </c>
      <c r="P3454" s="181"/>
    </row>
    <row r="3455" customFormat="false" ht="15.75" hidden="false" customHeight="false" outlineLevel="0" collapsed="false">
      <c r="A3455" s="144"/>
      <c r="B3455" s="144"/>
      <c r="C3455" s="144"/>
      <c r="D3455" s="139"/>
      <c r="E3455" s="139"/>
      <c r="F3455" s="139"/>
      <c r="G3455" s="139"/>
      <c r="H3455" s="142"/>
      <c r="I3455" s="142"/>
      <c r="J3455" s="140"/>
      <c r="K3455" s="140"/>
      <c r="L3455" s="140" t="n">
        <f aca="false">L3454+J3455-K3455</f>
        <v>592310.35</v>
      </c>
      <c r="M3455" s="140"/>
      <c r="N3455" s="140"/>
      <c r="O3455" s="152" t="n">
        <f aca="false">M3455+J3455</f>
        <v>0</v>
      </c>
      <c r="P3455" s="181"/>
    </row>
    <row r="3456" customFormat="false" ht="15.75" hidden="false" customHeight="false" outlineLevel="0" collapsed="false">
      <c r="A3456" s="144"/>
      <c r="B3456" s="144"/>
      <c r="C3456" s="144"/>
      <c r="D3456" s="139"/>
      <c r="E3456" s="139"/>
      <c r="F3456" s="139"/>
      <c r="G3456" s="139"/>
      <c r="H3456" s="142"/>
      <c r="I3456" s="142"/>
      <c r="J3456" s="140"/>
      <c r="K3456" s="140"/>
      <c r="L3456" s="140" t="n">
        <f aca="false">L3455+J3456-K3456</f>
        <v>592310.35</v>
      </c>
      <c r="M3456" s="140"/>
      <c r="N3456" s="140"/>
      <c r="O3456" s="152" t="n">
        <f aca="false">M3456+J3456</f>
        <v>0</v>
      </c>
      <c r="P3456" s="181"/>
    </row>
    <row r="3457" customFormat="false" ht="15.75" hidden="false" customHeight="false" outlineLevel="0" collapsed="false">
      <c r="A3457" s="144"/>
      <c r="B3457" s="144"/>
      <c r="C3457" s="144"/>
      <c r="D3457" s="139"/>
      <c r="E3457" s="139"/>
      <c r="F3457" s="139"/>
      <c r="G3457" s="139"/>
      <c r="H3457" s="142"/>
      <c r="I3457" s="142"/>
      <c r="J3457" s="140"/>
      <c r="K3457" s="140"/>
      <c r="L3457" s="140" t="n">
        <f aca="false">L3456+J3457-K3457</f>
        <v>592310.35</v>
      </c>
      <c r="M3457" s="140"/>
      <c r="N3457" s="140"/>
      <c r="O3457" s="152" t="n">
        <f aca="false">M3457+J3457</f>
        <v>0</v>
      </c>
      <c r="P3457" s="181"/>
    </row>
    <row r="3458" customFormat="false" ht="15.75" hidden="false" customHeight="false" outlineLevel="0" collapsed="false">
      <c r="A3458" s="144"/>
      <c r="B3458" s="144"/>
      <c r="C3458" s="144"/>
      <c r="D3458" s="139"/>
      <c r="E3458" s="139"/>
      <c r="F3458" s="139"/>
      <c r="G3458" s="139"/>
      <c r="H3458" s="142"/>
      <c r="I3458" s="142"/>
      <c r="J3458" s="140"/>
      <c r="K3458" s="140"/>
      <c r="L3458" s="140" t="n">
        <f aca="false">L3457+J3458-K3458</f>
        <v>592310.35</v>
      </c>
      <c r="M3458" s="140"/>
      <c r="N3458" s="140"/>
      <c r="O3458" s="152" t="n">
        <f aca="false">M3458+J3458</f>
        <v>0</v>
      </c>
      <c r="P3458" s="181"/>
    </row>
    <row r="3459" customFormat="false" ht="15.75" hidden="false" customHeight="false" outlineLevel="0" collapsed="false">
      <c r="A3459" s="144"/>
      <c r="B3459" s="144"/>
      <c r="C3459" s="144"/>
      <c r="D3459" s="139"/>
      <c r="E3459" s="139"/>
      <c r="F3459" s="139"/>
      <c r="G3459" s="139"/>
      <c r="H3459" s="142"/>
      <c r="I3459" s="142"/>
      <c r="J3459" s="140"/>
      <c r="K3459" s="140"/>
      <c r="L3459" s="140" t="n">
        <f aca="false">L3458+J3459-K3459</f>
        <v>592310.35</v>
      </c>
      <c r="M3459" s="140"/>
      <c r="N3459" s="140"/>
      <c r="O3459" s="152" t="n">
        <f aca="false">M3459+J3459</f>
        <v>0</v>
      </c>
      <c r="P3459" s="181"/>
    </row>
    <row r="3460" customFormat="false" ht="15.75" hidden="false" customHeight="false" outlineLevel="0" collapsed="false">
      <c r="A3460" s="144"/>
      <c r="B3460" s="144"/>
      <c r="C3460" s="144"/>
      <c r="D3460" s="139"/>
      <c r="E3460" s="139"/>
      <c r="F3460" s="139"/>
      <c r="G3460" s="139"/>
      <c r="H3460" s="142"/>
      <c r="I3460" s="142"/>
      <c r="J3460" s="140"/>
      <c r="K3460" s="140"/>
      <c r="L3460" s="140" t="n">
        <f aca="false">L3459+J3460-K3460</f>
        <v>592310.35</v>
      </c>
      <c r="M3460" s="140"/>
      <c r="N3460" s="140"/>
      <c r="O3460" s="152" t="n">
        <f aca="false">M3460+J3460</f>
        <v>0</v>
      </c>
      <c r="P3460" s="181"/>
    </row>
    <row r="3461" customFormat="false" ht="15.75" hidden="false" customHeight="false" outlineLevel="0" collapsed="false">
      <c r="A3461" s="144"/>
      <c r="B3461" s="144"/>
      <c r="C3461" s="144"/>
      <c r="D3461" s="139"/>
      <c r="E3461" s="139"/>
      <c r="F3461" s="139"/>
      <c r="G3461" s="139"/>
      <c r="H3461" s="142"/>
      <c r="I3461" s="142"/>
      <c r="J3461" s="140"/>
      <c r="K3461" s="140"/>
      <c r="L3461" s="140" t="n">
        <f aca="false">L3460+J3461-K3461</f>
        <v>592310.35</v>
      </c>
      <c r="M3461" s="140"/>
      <c r="N3461" s="140"/>
      <c r="O3461" s="152" t="n">
        <f aca="false">M3461+J3461</f>
        <v>0</v>
      </c>
      <c r="P3461" s="181"/>
    </row>
    <row r="3462" customFormat="false" ht="15.75" hidden="false" customHeight="false" outlineLevel="0" collapsed="false">
      <c r="A3462" s="144"/>
      <c r="B3462" s="144"/>
      <c r="C3462" s="144"/>
      <c r="D3462" s="139"/>
      <c r="E3462" s="139"/>
      <c r="F3462" s="139"/>
      <c r="G3462" s="139"/>
      <c r="H3462" s="142"/>
      <c r="I3462" s="142"/>
      <c r="J3462" s="140"/>
      <c r="K3462" s="140"/>
      <c r="L3462" s="140" t="n">
        <f aca="false">L3461+J3462-K3462</f>
        <v>592310.35</v>
      </c>
      <c r="M3462" s="140"/>
      <c r="N3462" s="140"/>
      <c r="O3462" s="152" t="n">
        <f aca="false">M3462+J3462</f>
        <v>0</v>
      </c>
      <c r="P3462" s="181"/>
    </row>
    <row r="3463" customFormat="false" ht="15.75" hidden="false" customHeight="false" outlineLevel="0" collapsed="false">
      <c r="A3463" s="144"/>
      <c r="B3463" s="144"/>
      <c r="C3463" s="144"/>
      <c r="D3463" s="139"/>
      <c r="E3463" s="139"/>
      <c r="F3463" s="139"/>
      <c r="G3463" s="139"/>
      <c r="H3463" s="142"/>
      <c r="I3463" s="142"/>
      <c r="J3463" s="140"/>
      <c r="K3463" s="140"/>
      <c r="L3463" s="140" t="n">
        <f aca="false">L3462+J3463-K3463</f>
        <v>592310.35</v>
      </c>
      <c r="M3463" s="140"/>
      <c r="N3463" s="140"/>
      <c r="O3463" s="152" t="n">
        <f aca="false">M3463+J3463</f>
        <v>0</v>
      </c>
      <c r="P3463" s="181"/>
    </row>
    <row r="3464" customFormat="false" ht="15.75" hidden="false" customHeight="false" outlineLevel="0" collapsed="false">
      <c r="A3464" s="144"/>
      <c r="B3464" s="144"/>
      <c r="C3464" s="144"/>
      <c r="D3464" s="139"/>
      <c r="E3464" s="139"/>
      <c r="F3464" s="139"/>
      <c r="G3464" s="139"/>
      <c r="H3464" s="142"/>
      <c r="I3464" s="142"/>
      <c r="J3464" s="140"/>
      <c r="K3464" s="140"/>
      <c r="L3464" s="140" t="n">
        <f aca="false">L3463+J3464-K3464</f>
        <v>592310.35</v>
      </c>
      <c r="M3464" s="140"/>
      <c r="N3464" s="140"/>
      <c r="O3464" s="152" t="n">
        <f aca="false">M3464+J3464</f>
        <v>0</v>
      </c>
      <c r="P3464" s="181"/>
    </row>
    <row r="3465" customFormat="false" ht="15.75" hidden="false" customHeight="false" outlineLevel="0" collapsed="false">
      <c r="A3465" s="144"/>
      <c r="B3465" s="144"/>
      <c r="C3465" s="144"/>
      <c r="D3465" s="139"/>
      <c r="E3465" s="139"/>
      <c r="F3465" s="139"/>
      <c r="G3465" s="139"/>
      <c r="H3465" s="142"/>
      <c r="I3465" s="142"/>
      <c r="J3465" s="140"/>
      <c r="K3465" s="140"/>
      <c r="L3465" s="140" t="n">
        <f aca="false">L3464+J3465-K3465</f>
        <v>592310.35</v>
      </c>
      <c r="M3465" s="140"/>
      <c r="N3465" s="140"/>
      <c r="O3465" s="152" t="n">
        <f aca="false">M3465+J3465</f>
        <v>0</v>
      </c>
      <c r="P3465" s="181"/>
    </row>
    <row r="3466" customFormat="false" ht="15.75" hidden="false" customHeight="false" outlineLevel="0" collapsed="false">
      <c r="A3466" s="144"/>
      <c r="B3466" s="144"/>
      <c r="C3466" s="144"/>
      <c r="D3466" s="139"/>
      <c r="E3466" s="139"/>
      <c r="F3466" s="139"/>
      <c r="G3466" s="139"/>
      <c r="H3466" s="142"/>
      <c r="I3466" s="142"/>
      <c r="J3466" s="140"/>
      <c r="K3466" s="140"/>
      <c r="L3466" s="140" t="n">
        <f aca="false">L3465+J3466-K3466</f>
        <v>592310.35</v>
      </c>
      <c r="M3466" s="140"/>
      <c r="N3466" s="140"/>
      <c r="O3466" s="152" t="n">
        <f aca="false">M3466+J3466</f>
        <v>0</v>
      </c>
      <c r="P3466" s="181"/>
    </row>
    <row r="3467" customFormat="false" ht="15.75" hidden="false" customHeight="false" outlineLevel="0" collapsed="false">
      <c r="A3467" s="144"/>
      <c r="B3467" s="144"/>
      <c r="C3467" s="144"/>
      <c r="D3467" s="139"/>
      <c r="E3467" s="139"/>
      <c r="F3467" s="139"/>
      <c r="G3467" s="139"/>
      <c r="H3467" s="142"/>
      <c r="I3467" s="142"/>
      <c r="J3467" s="140"/>
      <c r="K3467" s="140"/>
      <c r="L3467" s="140" t="n">
        <f aca="false">L3466+J3467-K3467</f>
        <v>592310.35</v>
      </c>
      <c r="M3467" s="140"/>
      <c r="N3467" s="140"/>
      <c r="O3467" s="152" t="n">
        <f aca="false">M3467+J3467</f>
        <v>0</v>
      </c>
      <c r="P3467" s="181"/>
    </row>
    <row r="3468" customFormat="false" ht="15.75" hidden="false" customHeight="false" outlineLevel="0" collapsed="false">
      <c r="A3468" s="144"/>
      <c r="B3468" s="144"/>
      <c r="C3468" s="144"/>
      <c r="D3468" s="139"/>
      <c r="E3468" s="139"/>
      <c r="F3468" s="139"/>
      <c r="G3468" s="139"/>
      <c r="H3468" s="142"/>
      <c r="I3468" s="142"/>
      <c r="J3468" s="140"/>
      <c r="K3468" s="140"/>
      <c r="L3468" s="140" t="n">
        <f aca="false">L3467+J3468-K3468</f>
        <v>592310.35</v>
      </c>
      <c r="M3468" s="140"/>
      <c r="N3468" s="140"/>
      <c r="O3468" s="152" t="n">
        <f aca="false">M3468+J3468</f>
        <v>0</v>
      </c>
      <c r="P3468" s="181"/>
    </row>
    <row r="3469" customFormat="false" ht="15.75" hidden="false" customHeight="false" outlineLevel="0" collapsed="false">
      <c r="A3469" s="144"/>
      <c r="B3469" s="144"/>
      <c r="C3469" s="144"/>
      <c r="D3469" s="139"/>
      <c r="E3469" s="139"/>
      <c r="F3469" s="139"/>
      <c r="G3469" s="139"/>
      <c r="H3469" s="142"/>
      <c r="I3469" s="142"/>
      <c r="J3469" s="140"/>
      <c r="K3469" s="140"/>
      <c r="L3469" s="140" t="n">
        <f aca="false">L3468+J3469-K3469</f>
        <v>592310.35</v>
      </c>
      <c r="M3469" s="140"/>
      <c r="N3469" s="140"/>
      <c r="O3469" s="152" t="n">
        <f aca="false">M3469+J3469</f>
        <v>0</v>
      </c>
      <c r="P3469" s="181"/>
    </row>
    <row r="3470" customFormat="false" ht="15.75" hidden="false" customHeight="false" outlineLevel="0" collapsed="false">
      <c r="A3470" s="144"/>
      <c r="B3470" s="144"/>
      <c r="C3470" s="144"/>
      <c r="D3470" s="139"/>
      <c r="E3470" s="139"/>
      <c r="F3470" s="139"/>
      <c r="G3470" s="139"/>
      <c r="H3470" s="142"/>
      <c r="I3470" s="142"/>
      <c r="J3470" s="140"/>
      <c r="K3470" s="140"/>
      <c r="L3470" s="140" t="n">
        <f aca="false">L3469+J3470-K3470</f>
        <v>592310.35</v>
      </c>
      <c r="M3470" s="140"/>
      <c r="N3470" s="140"/>
      <c r="O3470" s="152" t="n">
        <f aca="false">M3470+J3470</f>
        <v>0</v>
      </c>
      <c r="P3470" s="181"/>
    </row>
    <row r="3471" customFormat="false" ht="15.75" hidden="false" customHeight="false" outlineLevel="0" collapsed="false">
      <c r="A3471" s="144"/>
      <c r="B3471" s="144"/>
      <c r="C3471" s="144"/>
      <c r="D3471" s="139"/>
      <c r="E3471" s="139"/>
      <c r="F3471" s="139"/>
      <c r="G3471" s="139"/>
      <c r="H3471" s="142"/>
      <c r="I3471" s="142"/>
      <c r="J3471" s="140"/>
      <c r="K3471" s="140"/>
      <c r="L3471" s="140" t="n">
        <f aca="false">L3470+J3471-K3471</f>
        <v>592310.35</v>
      </c>
      <c r="M3471" s="140"/>
      <c r="N3471" s="140"/>
      <c r="O3471" s="152" t="n">
        <f aca="false">M3471+J3471</f>
        <v>0</v>
      </c>
      <c r="P3471" s="181"/>
    </row>
    <row r="3472" customFormat="false" ht="15.75" hidden="false" customHeight="false" outlineLevel="0" collapsed="false">
      <c r="A3472" s="144"/>
      <c r="B3472" s="144"/>
      <c r="C3472" s="144"/>
      <c r="D3472" s="139"/>
      <c r="E3472" s="139"/>
      <c r="F3472" s="139"/>
      <c r="G3472" s="139"/>
      <c r="H3472" s="142"/>
      <c r="I3472" s="142"/>
      <c r="J3472" s="140"/>
      <c r="K3472" s="140"/>
      <c r="L3472" s="140" t="n">
        <f aca="false">L3471+J3472-K3472</f>
        <v>592310.35</v>
      </c>
      <c r="M3472" s="140"/>
      <c r="N3472" s="140"/>
      <c r="O3472" s="152" t="n">
        <f aca="false">M3472+J3472</f>
        <v>0</v>
      </c>
      <c r="P3472" s="181"/>
    </row>
    <row r="3473" customFormat="false" ht="15.75" hidden="false" customHeight="false" outlineLevel="0" collapsed="false">
      <c r="A3473" s="144"/>
      <c r="B3473" s="144"/>
      <c r="C3473" s="144"/>
      <c r="D3473" s="139"/>
      <c r="E3473" s="139"/>
      <c r="F3473" s="139"/>
      <c r="G3473" s="139"/>
      <c r="H3473" s="142"/>
      <c r="I3473" s="142"/>
      <c r="J3473" s="140"/>
      <c r="K3473" s="140"/>
      <c r="L3473" s="140" t="n">
        <f aca="false">L3472+J3473-K3473</f>
        <v>592310.35</v>
      </c>
      <c r="M3473" s="140"/>
      <c r="N3473" s="140"/>
      <c r="O3473" s="152" t="n">
        <f aca="false">M3473+J3473</f>
        <v>0</v>
      </c>
      <c r="P3473" s="181"/>
    </row>
    <row r="3474" customFormat="false" ht="15.75" hidden="false" customHeight="false" outlineLevel="0" collapsed="false">
      <c r="A3474" s="144"/>
      <c r="B3474" s="144"/>
      <c r="C3474" s="144"/>
      <c r="D3474" s="139"/>
      <c r="E3474" s="139"/>
      <c r="F3474" s="139"/>
      <c r="G3474" s="139"/>
      <c r="H3474" s="142"/>
      <c r="I3474" s="142"/>
      <c r="J3474" s="140"/>
      <c r="K3474" s="140"/>
      <c r="L3474" s="140" t="n">
        <f aca="false">L3473+J3474-K3474</f>
        <v>592310.35</v>
      </c>
      <c r="M3474" s="140"/>
      <c r="N3474" s="140"/>
      <c r="O3474" s="152" t="n">
        <f aca="false">M3474+J3474</f>
        <v>0</v>
      </c>
      <c r="P3474" s="181"/>
    </row>
    <row r="3475" customFormat="false" ht="15.75" hidden="false" customHeight="false" outlineLevel="0" collapsed="false">
      <c r="A3475" s="144"/>
      <c r="B3475" s="144"/>
      <c r="C3475" s="144"/>
      <c r="D3475" s="139"/>
      <c r="E3475" s="139"/>
      <c r="F3475" s="139"/>
      <c r="G3475" s="139"/>
      <c r="H3475" s="142"/>
      <c r="I3475" s="142"/>
      <c r="J3475" s="140"/>
      <c r="K3475" s="140"/>
      <c r="L3475" s="140" t="n">
        <f aca="false">L3474+J3475-K3475</f>
        <v>592310.35</v>
      </c>
      <c r="M3475" s="140"/>
      <c r="N3475" s="140"/>
      <c r="O3475" s="152" t="n">
        <f aca="false">M3475+J3475</f>
        <v>0</v>
      </c>
      <c r="P3475" s="181"/>
    </row>
    <row r="3476" customFormat="false" ht="15.75" hidden="false" customHeight="false" outlineLevel="0" collapsed="false">
      <c r="A3476" s="144"/>
      <c r="B3476" s="144"/>
      <c r="C3476" s="144"/>
      <c r="D3476" s="139"/>
      <c r="E3476" s="139"/>
      <c r="F3476" s="139"/>
      <c r="G3476" s="139"/>
      <c r="H3476" s="142"/>
      <c r="I3476" s="142"/>
      <c r="J3476" s="140"/>
      <c r="K3476" s="140"/>
      <c r="L3476" s="140" t="n">
        <f aca="false">L3475+J3476-K3476</f>
        <v>592310.35</v>
      </c>
      <c r="M3476" s="140"/>
      <c r="N3476" s="140"/>
      <c r="O3476" s="152" t="n">
        <f aca="false">M3476+J3476</f>
        <v>0</v>
      </c>
      <c r="P3476" s="181"/>
    </row>
    <row r="3477" customFormat="false" ht="15.75" hidden="false" customHeight="false" outlineLevel="0" collapsed="false">
      <c r="A3477" s="144"/>
      <c r="B3477" s="144"/>
      <c r="C3477" s="144"/>
      <c r="D3477" s="139"/>
      <c r="E3477" s="139"/>
      <c r="F3477" s="139"/>
      <c r="G3477" s="139"/>
      <c r="H3477" s="142"/>
      <c r="I3477" s="142"/>
      <c r="J3477" s="140"/>
      <c r="K3477" s="140"/>
      <c r="L3477" s="140" t="n">
        <f aca="false">L3476+J3477-K3477</f>
        <v>592310.35</v>
      </c>
      <c r="M3477" s="140"/>
      <c r="N3477" s="140"/>
      <c r="O3477" s="152" t="n">
        <f aca="false">M3477+J3477</f>
        <v>0</v>
      </c>
      <c r="P3477" s="181"/>
    </row>
    <row r="3478" customFormat="false" ht="15.75" hidden="false" customHeight="false" outlineLevel="0" collapsed="false">
      <c r="A3478" s="144"/>
      <c r="B3478" s="144"/>
      <c r="C3478" s="144"/>
      <c r="D3478" s="139"/>
      <c r="E3478" s="139"/>
      <c r="F3478" s="139"/>
      <c r="G3478" s="139"/>
      <c r="H3478" s="142"/>
      <c r="I3478" s="142"/>
      <c r="J3478" s="140"/>
      <c r="K3478" s="140"/>
      <c r="L3478" s="140" t="n">
        <f aca="false">L3477+J3478-K3478</f>
        <v>592310.35</v>
      </c>
      <c r="M3478" s="140"/>
      <c r="N3478" s="140"/>
      <c r="O3478" s="152" t="n">
        <f aca="false">M3478+J3478</f>
        <v>0</v>
      </c>
      <c r="P3478" s="181"/>
    </row>
    <row r="3479" customFormat="false" ht="15.75" hidden="false" customHeight="false" outlineLevel="0" collapsed="false">
      <c r="A3479" s="144"/>
      <c r="B3479" s="144"/>
      <c r="C3479" s="144"/>
      <c r="D3479" s="139"/>
      <c r="E3479" s="139"/>
      <c r="F3479" s="139"/>
      <c r="G3479" s="139"/>
      <c r="H3479" s="142"/>
      <c r="I3479" s="142"/>
      <c r="J3479" s="140"/>
      <c r="K3479" s="140"/>
      <c r="L3479" s="140" t="n">
        <f aca="false">L3478+J3479-K3479</f>
        <v>592310.35</v>
      </c>
      <c r="M3479" s="140"/>
      <c r="N3479" s="140"/>
      <c r="O3479" s="152" t="n">
        <f aca="false">M3479+J3479</f>
        <v>0</v>
      </c>
      <c r="P3479" s="181"/>
    </row>
    <row r="3480" customFormat="false" ht="15.75" hidden="false" customHeight="false" outlineLevel="0" collapsed="false">
      <c r="A3480" s="144"/>
      <c r="B3480" s="144"/>
      <c r="C3480" s="144"/>
      <c r="D3480" s="139"/>
      <c r="E3480" s="139"/>
      <c r="F3480" s="139"/>
      <c r="G3480" s="139"/>
      <c r="H3480" s="142"/>
      <c r="I3480" s="142"/>
      <c r="J3480" s="140"/>
      <c r="K3480" s="140"/>
      <c r="L3480" s="140" t="n">
        <f aca="false">L3479+J3480-K3480</f>
        <v>592310.35</v>
      </c>
      <c r="M3480" s="140"/>
      <c r="N3480" s="140"/>
      <c r="O3480" s="152" t="n">
        <f aca="false">M3480+J3480</f>
        <v>0</v>
      </c>
      <c r="P3480" s="181"/>
    </row>
    <row r="3481" customFormat="false" ht="15.75" hidden="false" customHeight="false" outlineLevel="0" collapsed="false">
      <c r="A3481" s="144"/>
      <c r="B3481" s="144"/>
      <c r="C3481" s="144"/>
      <c r="D3481" s="139"/>
      <c r="E3481" s="139"/>
      <c r="F3481" s="139"/>
      <c r="G3481" s="139"/>
      <c r="H3481" s="142"/>
      <c r="I3481" s="142"/>
      <c r="J3481" s="140"/>
      <c r="K3481" s="140"/>
      <c r="L3481" s="140" t="n">
        <f aca="false">L3480+J3481-K3481</f>
        <v>592310.35</v>
      </c>
      <c r="M3481" s="140"/>
      <c r="N3481" s="140"/>
      <c r="O3481" s="152" t="n">
        <f aca="false">M3481+J3481</f>
        <v>0</v>
      </c>
      <c r="P3481" s="181"/>
    </row>
    <row r="3482" customFormat="false" ht="15.75" hidden="false" customHeight="false" outlineLevel="0" collapsed="false">
      <c r="A3482" s="144"/>
      <c r="B3482" s="144"/>
      <c r="C3482" s="144"/>
      <c r="D3482" s="139"/>
      <c r="E3482" s="139"/>
      <c r="F3482" s="139"/>
      <c r="G3482" s="139"/>
      <c r="H3482" s="142"/>
      <c r="I3482" s="142"/>
      <c r="J3482" s="140"/>
      <c r="K3482" s="140"/>
      <c r="L3482" s="140" t="n">
        <f aca="false">L3481+J3482-K3482</f>
        <v>592310.35</v>
      </c>
      <c r="M3482" s="140"/>
      <c r="N3482" s="140"/>
      <c r="O3482" s="152" t="n">
        <f aca="false">M3482+J3482</f>
        <v>0</v>
      </c>
      <c r="P3482" s="181"/>
    </row>
    <row r="3483" customFormat="false" ht="15.75" hidden="false" customHeight="false" outlineLevel="0" collapsed="false">
      <c r="A3483" s="144"/>
      <c r="B3483" s="144"/>
      <c r="C3483" s="144"/>
      <c r="D3483" s="139"/>
      <c r="E3483" s="139"/>
      <c r="F3483" s="139"/>
      <c r="G3483" s="139"/>
      <c r="H3483" s="142"/>
      <c r="I3483" s="142"/>
      <c r="J3483" s="140"/>
      <c r="K3483" s="140"/>
      <c r="L3483" s="140" t="n">
        <f aca="false">L3482+J3483-K3483</f>
        <v>592310.35</v>
      </c>
      <c r="M3483" s="140"/>
      <c r="N3483" s="140"/>
      <c r="O3483" s="152" t="n">
        <f aca="false">M3483+J3483</f>
        <v>0</v>
      </c>
      <c r="P3483" s="181"/>
    </row>
    <row r="3484" customFormat="false" ht="15.75" hidden="false" customHeight="false" outlineLevel="0" collapsed="false">
      <c r="A3484" s="144"/>
      <c r="B3484" s="144"/>
      <c r="C3484" s="144"/>
      <c r="D3484" s="139"/>
      <c r="E3484" s="139"/>
      <c r="F3484" s="139"/>
      <c r="G3484" s="139"/>
      <c r="H3484" s="142"/>
      <c r="I3484" s="142"/>
      <c r="J3484" s="140"/>
      <c r="K3484" s="140"/>
      <c r="L3484" s="140" t="n">
        <f aca="false">L3483+J3484-K3484</f>
        <v>592310.35</v>
      </c>
      <c r="M3484" s="140"/>
      <c r="N3484" s="140"/>
      <c r="O3484" s="152" t="n">
        <f aca="false">M3484+J3484</f>
        <v>0</v>
      </c>
      <c r="P3484" s="181"/>
    </row>
    <row r="3485" customFormat="false" ht="15.75" hidden="false" customHeight="false" outlineLevel="0" collapsed="false">
      <c r="A3485" s="144"/>
      <c r="B3485" s="144"/>
      <c r="C3485" s="144"/>
      <c r="D3485" s="139"/>
      <c r="E3485" s="139"/>
      <c r="F3485" s="139"/>
      <c r="G3485" s="139"/>
      <c r="H3485" s="142"/>
      <c r="I3485" s="142"/>
      <c r="J3485" s="140"/>
      <c r="K3485" s="140"/>
      <c r="L3485" s="140" t="n">
        <f aca="false">L3484+J3485-K3485</f>
        <v>592310.35</v>
      </c>
      <c r="M3485" s="140"/>
      <c r="N3485" s="140"/>
      <c r="O3485" s="152" t="n">
        <f aca="false">M3485+J3485</f>
        <v>0</v>
      </c>
      <c r="P3485" s="181"/>
    </row>
    <row r="3486" customFormat="false" ht="15.75" hidden="false" customHeight="false" outlineLevel="0" collapsed="false">
      <c r="A3486" s="144"/>
      <c r="B3486" s="144"/>
      <c r="C3486" s="144"/>
      <c r="D3486" s="139"/>
      <c r="E3486" s="139"/>
      <c r="F3486" s="139"/>
      <c r="G3486" s="139"/>
      <c r="H3486" s="142"/>
      <c r="I3486" s="142"/>
      <c r="J3486" s="140"/>
      <c r="K3486" s="140"/>
      <c r="L3486" s="140" t="n">
        <f aca="false">L3485+J3486-K3486</f>
        <v>592310.35</v>
      </c>
      <c r="M3486" s="140"/>
      <c r="N3486" s="140"/>
      <c r="O3486" s="152" t="n">
        <f aca="false">M3486+J3486</f>
        <v>0</v>
      </c>
      <c r="P3486" s="181"/>
    </row>
    <row r="3487" customFormat="false" ht="15.75" hidden="false" customHeight="false" outlineLevel="0" collapsed="false">
      <c r="A3487" s="144"/>
      <c r="B3487" s="144"/>
      <c r="C3487" s="144"/>
      <c r="D3487" s="139"/>
      <c r="E3487" s="139"/>
      <c r="F3487" s="139"/>
      <c r="G3487" s="139"/>
      <c r="H3487" s="142"/>
      <c r="I3487" s="142"/>
      <c r="J3487" s="140"/>
      <c r="K3487" s="140"/>
      <c r="L3487" s="140" t="n">
        <f aca="false">L3486+J3487-K3487</f>
        <v>592310.35</v>
      </c>
      <c r="M3487" s="140"/>
      <c r="N3487" s="140"/>
      <c r="O3487" s="152" t="n">
        <f aca="false">M3487+J3487</f>
        <v>0</v>
      </c>
      <c r="P3487" s="181"/>
    </row>
    <row r="3488" customFormat="false" ht="15.75" hidden="false" customHeight="false" outlineLevel="0" collapsed="false">
      <c r="A3488" s="144"/>
      <c r="B3488" s="144"/>
      <c r="C3488" s="144"/>
      <c r="D3488" s="139"/>
      <c r="E3488" s="139"/>
      <c r="F3488" s="139"/>
      <c r="G3488" s="139"/>
      <c r="H3488" s="142"/>
      <c r="I3488" s="142"/>
      <c r="J3488" s="140"/>
      <c r="K3488" s="140"/>
      <c r="L3488" s="140" t="n">
        <f aca="false">L3487+J3488-K3488</f>
        <v>592310.35</v>
      </c>
      <c r="M3488" s="140"/>
      <c r="N3488" s="140"/>
      <c r="O3488" s="152" t="n">
        <f aca="false">M3488+J3488</f>
        <v>0</v>
      </c>
      <c r="P3488" s="181"/>
    </row>
    <row r="3489" customFormat="false" ht="15.75" hidden="false" customHeight="false" outlineLevel="0" collapsed="false">
      <c r="A3489" s="144"/>
      <c r="B3489" s="144"/>
      <c r="C3489" s="144"/>
      <c r="D3489" s="139"/>
      <c r="E3489" s="139"/>
      <c r="F3489" s="139"/>
      <c r="G3489" s="139"/>
      <c r="H3489" s="142"/>
      <c r="I3489" s="142"/>
      <c r="J3489" s="140"/>
      <c r="K3489" s="140"/>
      <c r="L3489" s="140" t="n">
        <f aca="false">L3488+J3489-K3489</f>
        <v>592310.35</v>
      </c>
      <c r="M3489" s="140"/>
      <c r="N3489" s="140"/>
      <c r="O3489" s="152" t="n">
        <f aca="false">M3489+J3489</f>
        <v>0</v>
      </c>
      <c r="P3489" s="181"/>
    </row>
    <row r="3490" customFormat="false" ht="15.75" hidden="false" customHeight="false" outlineLevel="0" collapsed="false">
      <c r="A3490" s="144"/>
      <c r="B3490" s="144"/>
      <c r="C3490" s="144"/>
      <c r="D3490" s="139"/>
      <c r="E3490" s="139"/>
      <c r="F3490" s="139"/>
      <c r="G3490" s="139"/>
      <c r="H3490" s="142"/>
      <c r="I3490" s="142"/>
      <c r="J3490" s="140"/>
      <c r="K3490" s="140"/>
      <c r="L3490" s="140" t="n">
        <f aca="false">L3489+J3490-K3490</f>
        <v>592310.35</v>
      </c>
      <c r="M3490" s="140"/>
      <c r="N3490" s="140"/>
      <c r="O3490" s="152" t="n">
        <f aca="false">M3490+J3490</f>
        <v>0</v>
      </c>
      <c r="P3490" s="181"/>
    </row>
    <row r="3491" customFormat="false" ht="15.75" hidden="false" customHeight="false" outlineLevel="0" collapsed="false">
      <c r="A3491" s="144"/>
      <c r="B3491" s="144"/>
      <c r="C3491" s="144"/>
      <c r="D3491" s="139"/>
      <c r="E3491" s="139"/>
      <c r="F3491" s="139"/>
      <c r="G3491" s="139"/>
      <c r="H3491" s="142"/>
      <c r="I3491" s="142"/>
      <c r="J3491" s="140"/>
      <c r="K3491" s="140"/>
      <c r="L3491" s="140" t="n">
        <f aca="false">L3490+J3491-K3491</f>
        <v>592310.35</v>
      </c>
      <c r="M3491" s="140"/>
      <c r="N3491" s="140"/>
      <c r="O3491" s="152" t="n">
        <f aca="false">M3491+J3491</f>
        <v>0</v>
      </c>
      <c r="P3491" s="181"/>
    </row>
    <row r="3492" customFormat="false" ht="15.75" hidden="false" customHeight="false" outlineLevel="0" collapsed="false">
      <c r="A3492" s="144"/>
      <c r="B3492" s="144"/>
      <c r="C3492" s="144"/>
      <c r="D3492" s="139"/>
      <c r="E3492" s="139"/>
      <c r="F3492" s="139"/>
      <c r="G3492" s="139"/>
      <c r="H3492" s="142"/>
      <c r="I3492" s="142"/>
      <c r="J3492" s="140"/>
      <c r="K3492" s="140"/>
      <c r="L3492" s="140" t="n">
        <f aca="false">L3491+J3492-K3492</f>
        <v>592310.35</v>
      </c>
      <c r="M3492" s="140"/>
      <c r="N3492" s="140"/>
      <c r="O3492" s="152" t="n">
        <f aca="false">M3492+J3492</f>
        <v>0</v>
      </c>
      <c r="P3492" s="181"/>
    </row>
    <row r="3493" customFormat="false" ht="15.75" hidden="false" customHeight="false" outlineLevel="0" collapsed="false">
      <c r="A3493" s="144"/>
      <c r="B3493" s="144"/>
      <c r="C3493" s="144"/>
      <c r="D3493" s="139"/>
      <c r="E3493" s="139"/>
      <c r="F3493" s="139"/>
      <c r="G3493" s="139"/>
      <c r="H3493" s="142"/>
      <c r="I3493" s="142"/>
      <c r="J3493" s="140"/>
      <c r="K3493" s="140"/>
      <c r="L3493" s="140" t="n">
        <f aca="false">L3492+J3493-K3493</f>
        <v>592310.35</v>
      </c>
      <c r="M3493" s="140"/>
      <c r="N3493" s="140"/>
      <c r="O3493" s="152" t="n">
        <f aca="false">M3493+J3493</f>
        <v>0</v>
      </c>
      <c r="P3493" s="181"/>
    </row>
    <row r="3494" customFormat="false" ht="15.75" hidden="false" customHeight="false" outlineLevel="0" collapsed="false">
      <c r="A3494" s="144"/>
      <c r="B3494" s="144"/>
      <c r="C3494" s="144"/>
      <c r="D3494" s="139"/>
      <c r="E3494" s="139"/>
      <c r="F3494" s="139"/>
      <c r="G3494" s="139"/>
      <c r="H3494" s="142"/>
      <c r="I3494" s="142"/>
      <c r="J3494" s="140"/>
      <c r="K3494" s="140"/>
      <c r="L3494" s="140" t="n">
        <f aca="false">L3493+J3494-K3494</f>
        <v>592310.35</v>
      </c>
      <c r="M3494" s="140"/>
      <c r="N3494" s="140"/>
      <c r="O3494" s="152" t="n">
        <f aca="false">M3494+J3494</f>
        <v>0</v>
      </c>
      <c r="P3494" s="181"/>
    </row>
    <row r="3495" customFormat="false" ht="15.75" hidden="false" customHeight="false" outlineLevel="0" collapsed="false">
      <c r="A3495" s="144"/>
      <c r="B3495" s="144"/>
      <c r="C3495" s="144"/>
      <c r="D3495" s="139"/>
      <c r="E3495" s="139"/>
      <c r="F3495" s="139"/>
      <c r="G3495" s="139"/>
      <c r="H3495" s="142"/>
      <c r="I3495" s="142"/>
      <c r="J3495" s="140"/>
      <c r="K3495" s="140"/>
      <c r="L3495" s="140" t="n">
        <f aca="false">L3494+J3495-K3495</f>
        <v>592310.35</v>
      </c>
      <c r="M3495" s="140"/>
      <c r="N3495" s="140"/>
      <c r="O3495" s="152" t="n">
        <f aca="false">M3495+J3495</f>
        <v>0</v>
      </c>
      <c r="P3495" s="181"/>
    </row>
    <row r="3496" customFormat="false" ht="15.75" hidden="false" customHeight="false" outlineLevel="0" collapsed="false">
      <c r="A3496" s="144"/>
      <c r="B3496" s="144"/>
      <c r="C3496" s="144"/>
      <c r="D3496" s="139"/>
      <c r="E3496" s="139"/>
      <c r="F3496" s="139"/>
      <c r="G3496" s="139"/>
      <c r="H3496" s="142"/>
      <c r="I3496" s="142"/>
      <c r="J3496" s="140"/>
      <c r="K3496" s="140"/>
      <c r="L3496" s="140" t="n">
        <f aca="false">L3495+J3496-K3496</f>
        <v>592310.35</v>
      </c>
      <c r="M3496" s="140"/>
      <c r="N3496" s="140"/>
      <c r="O3496" s="152" t="n">
        <f aca="false">M3496+J3496</f>
        <v>0</v>
      </c>
      <c r="P3496" s="181"/>
    </row>
    <row r="3497" customFormat="false" ht="15.75" hidden="false" customHeight="false" outlineLevel="0" collapsed="false">
      <c r="A3497" s="144"/>
      <c r="B3497" s="144"/>
      <c r="C3497" s="144"/>
      <c r="D3497" s="139"/>
      <c r="E3497" s="139"/>
      <c r="F3497" s="139"/>
      <c r="G3497" s="139"/>
      <c r="H3497" s="142"/>
      <c r="I3497" s="142"/>
      <c r="J3497" s="140"/>
      <c r="K3497" s="140"/>
      <c r="L3497" s="140" t="n">
        <f aca="false">L3496+J3497-K3497</f>
        <v>592310.35</v>
      </c>
      <c r="M3497" s="140"/>
      <c r="N3497" s="140"/>
      <c r="O3497" s="152" t="n">
        <f aca="false">M3497+J3497</f>
        <v>0</v>
      </c>
      <c r="P3497" s="181"/>
    </row>
    <row r="3498" customFormat="false" ht="15.75" hidden="false" customHeight="false" outlineLevel="0" collapsed="false">
      <c r="A3498" s="144"/>
      <c r="B3498" s="144"/>
      <c r="C3498" s="144"/>
      <c r="D3498" s="139"/>
      <c r="E3498" s="139"/>
      <c r="F3498" s="139"/>
      <c r="G3498" s="139"/>
      <c r="H3498" s="142"/>
      <c r="I3498" s="142"/>
      <c r="J3498" s="140"/>
      <c r="K3498" s="140"/>
      <c r="L3498" s="140" t="n">
        <f aca="false">L3497+J3498-K3498</f>
        <v>592310.35</v>
      </c>
      <c r="M3498" s="140"/>
      <c r="N3498" s="140"/>
      <c r="O3498" s="152" t="n">
        <f aca="false">M3498+J3498</f>
        <v>0</v>
      </c>
      <c r="P3498" s="181"/>
    </row>
    <row r="3499" customFormat="false" ht="15.75" hidden="false" customHeight="false" outlineLevel="0" collapsed="false">
      <c r="A3499" s="144"/>
      <c r="B3499" s="144"/>
      <c r="C3499" s="144"/>
      <c r="D3499" s="139"/>
      <c r="E3499" s="139"/>
      <c r="F3499" s="139"/>
      <c r="G3499" s="139"/>
      <c r="H3499" s="142"/>
      <c r="I3499" s="142"/>
      <c r="J3499" s="140"/>
      <c r="K3499" s="140"/>
      <c r="L3499" s="140" t="n">
        <f aca="false">L3498+J3499-K3499</f>
        <v>592310.35</v>
      </c>
      <c r="M3499" s="140"/>
      <c r="N3499" s="140"/>
      <c r="O3499" s="152" t="n">
        <f aca="false">M3499+J3499</f>
        <v>0</v>
      </c>
      <c r="P3499" s="181"/>
    </row>
    <row r="3500" customFormat="false" ht="15.75" hidden="false" customHeight="false" outlineLevel="0" collapsed="false">
      <c r="A3500" s="144"/>
      <c r="B3500" s="144"/>
      <c r="C3500" s="144"/>
      <c r="D3500" s="139"/>
      <c r="E3500" s="139"/>
      <c r="F3500" s="139"/>
      <c r="G3500" s="139"/>
      <c r="H3500" s="142"/>
      <c r="I3500" s="142"/>
      <c r="J3500" s="140"/>
      <c r="K3500" s="140"/>
      <c r="L3500" s="140" t="n">
        <f aca="false">L3499+J3500-K3500</f>
        <v>592310.35</v>
      </c>
      <c r="M3500" s="140"/>
      <c r="N3500" s="140"/>
      <c r="O3500" s="152" t="n">
        <f aca="false">M3500+J3500</f>
        <v>0</v>
      </c>
      <c r="P3500" s="181"/>
    </row>
    <row r="3501" customFormat="false" ht="15.75" hidden="false" customHeight="false" outlineLevel="0" collapsed="false">
      <c r="A3501" s="144"/>
      <c r="B3501" s="144"/>
      <c r="C3501" s="144"/>
      <c r="D3501" s="139"/>
      <c r="E3501" s="139"/>
      <c r="F3501" s="139"/>
      <c r="G3501" s="139"/>
      <c r="H3501" s="142"/>
      <c r="I3501" s="142"/>
      <c r="J3501" s="140"/>
      <c r="K3501" s="140"/>
      <c r="L3501" s="140" t="n">
        <f aca="false">L3500+J3501-K3501</f>
        <v>592310.35</v>
      </c>
      <c r="M3501" s="140"/>
      <c r="N3501" s="140"/>
      <c r="O3501" s="152" t="n">
        <f aca="false">M3501+J3501</f>
        <v>0</v>
      </c>
      <c r="P3501" s="181"/>
    </row>
    <row r="3502" customFormat="false" ht="15.75" hidden="false" customHeight="false" outlineLevel="0" collapsed="false">
      <c r="A3502" s="144"/>
      <c r="B3502" s="144"/>
      <c r="C3502" s="144"/>
      <c r="D3502" s="139"/>
      <c r="E3502" s="139"/>
      <c r="F3502" s="139"/>
      <c r="G3502" s="139"/>
      <c r="H3502" s="142"/>
      <c r="I3502" s="142"/>
      <c r="J3502" s="140"/>
      <c r="K3502" s="140"/>
      <c r="L3502" s="140" t="n">
        <f aca="false">L3501+J3502-K3502</f>
        <v>592310.35</v>
      </c>
      <c r="M3502" s="140"/>
      <c r="N3502" s="140"/>
      <c r="O3502" s="152" t="n">
        <f aca="false">M3502+J3502</f>
        <v>0</v>
      </c>
      <c r="P3502" s="181"/>
    </row>
    <row r="3503" customFormat="false" ht="15.75" hidden="false" customHeight="false" outlineLevel="0" collapsed="false">
      <c r="A3503" s="144"/>
      <c r="B3503" s="144"/>
      <c r="C3503" s="144"/>
      <c r="D3503" s="139"/>
      <c r="E3503" s="139"/>
      <c r="F3503" s="139"/>
      <c r="G3503" s="139"/>
      <c r="H3503" s="142"/>
      <c r="I3503" s="142"/>
      <c r="J3503" s="140"/>
      <c r="K3503" s="140"/>
      <c r="L3503" s="140" t="n">
        <f aca="false">L3502+J3503-K3503</f>
        <v>592310.35</v>
      </c>
      <c r="M3503" s="140"/>
      <c r="N3503" s="140"/>
      <c r="O3503" s="152" t="n">
        <f aca="false">M3503+J3503</f>
        <v>0</v>
      </c>
      <c r="P3503" s="181"/>
    </row>
    <row r="3504" customFormat="false" ht="15.75" hidden="false" customHeight="false" outlineLevel="0" collapsed="false">
      <c r="A3504" s="144"/>
      <c r="B3504" s="144"/>
      <c r="C3504" s="144"/>
      <c r="D3504" s="139"/>
      <c r="E3504" s="139"/>
      <c r="F3504" s="139"/>
      <c r="G3504" s="139"/>
      <c r="H3504" s="142"/>
      <c r="I3504" s="142"/>
      <c r="J3504" s="140"/>
      <c r="K3504" s="140"/>
      <c r="L3504" s="140" t="n">
        <f aca="false">L3503+J3504-K3504</f>
        <v>592310.35</v>
      </c>
      <c r="M3504" s="140"/>
      <c r="N3504" s="140"/>
      <c r="O3504" s="152" t="n">
        <f aca="false">M3504+J3504</f>
        <v>0</v>
      </c>
      <c r="P3504" s="181"/>
    </row>
    <row r="3505" customFormat="false" ht="15.75" hidden="false" customHeight="false" outlineLevel="0" collapsed="false">
      <c r="A3505" s="144"/>
      <c r="B3505" s="144"/>
      <c r="C3505" s="144"/>
      <c r="D3505" s="139"/>
      <c r="E3505" s="139"/>
      <c r="F3505" s="139"/>
      <c r="G3505" s="139"/>
      <c r="H3505" s="142"/>
      <c r="I3505" s="142"/>
      <c r="J3505" s="140"/>
      <c r="K3505" s="140"/>
      <c r="L3505" s="140" t="n">
        <f aca="false">L3504+J3505-K3505</f>
        <v>592310.35</v>
      </c>
      <c r="M3505" s="140"/>
      <c r="N3505" s="140"/>
      <c r="O3505" s="152" t="n">
        <f aca="false">M3505+J3505</f>
        <v>0</v>
      </c>
      <c r="P3505" s="181"/>
    </row>
    <row r="3506" customFormat="false" ht="15.75" hidden="false" customHeight="false" outlineLevel="0" collapsed="false">
      <c r="A3506" s="144"/>
      <c r="B3506" s="144"/>
      <c r="C3506" s="144"/>
      <c r="D3506" s="139"/>
      <c r="E3506" s="139"/>
      <c r="F3506" s="139"/>
      <c r="G3506" s="139"/>
      <c r="H3506" s="142"/>
      <c r="I3506" s="142"/>
      <c r="J3506" s="140"/>
      <c r="K3506" s="140"/>
      <c r="L3506" s="140" t="n">
        <f aca="false">L3505+J3506-K3506</f>
        <v>592310.35</v>
      </c>
      <c r="M3506" s="140"/>
      <c r="N3506" s="140"/>
      <c r="O3506" s="152" t="n">
        <f aca="false">M3506+J3506</f>
        <v>0</v>
      </c>
      <c r="P3506" s="181"/>
    </row>
    <row r="3507" customFormat="false" ht="15.75" hidden="false" customHeight="false" outlineLevel="0" collapsed="false">
      <c r="A3507" s="144"/>
      <c r="B3507" s="144"/>
      <c r="C3507" s="144"/>
      <c r="D3507" s="139"/>
      <c r="E3507" s="139"/>
      <c r="F3507" s="139"/>
      <c r="G3507" s="139"/>
      <c r="H3507" s="142"/>
      <c r="I3507" s="142"/>
      <c r="J3507" s="140"/>
      <c r="K3507" s="140"/>
      <c r="L3507" s="140" t="n">
        <f aca="false">L3506+J3507-K3507</f>
        <v>592310.35</v>
      </c>
      <c r="M3507" s="140"/>
      <c r="N3507" s="140"/>
      <c r="O3507" s="152" t="n">
        <f aca="false">M3507+J3507</f>
        <v>0</v>
      </c>
      <c r="P3507" s="181"/>
    </row>
    <row r="3508" customFormat="false" ht="15.75" hidden="false" customHeight="false" outlineLevel="0" collapsed="false">
      <c r="A3508" s="144"/>
      <c r="B3508" s="144"/>
      <c r="C3508" s="144"/>
      <c r="D3508" s="139"/>
      <c r="E3508" s="139"/>
      <c r="F3508" s="139"/>
      <c r="G3508" s="139"/>
      <c r="H3508" s="142"/>
      <c r="I3508" s="142"/>
      <c r="J3508" s="140"/>
      <c r="K3508" s="140"/>
      <c r="L3508" s="140" t="n">
        <f aca="false">L3507+J3508-K3508</f>
        <v>592310.35</v>
      </c>
      <c r="M3508" s="140"/>
      <c r="N3508" s="140"/>
      <c r="O3508" s="152" t="n">
        <f aca="false">M3508+J3508</f>
        <v>0</v>
      </c>
      <c r="P3508" s="181"/>
    </row>
    <row r="3509" customFormat="false" ht="15.75" hidden="false" customHeight="false" outlineLevel="0" collapsed="false">
      <c r="A3509" s="144"/>
      <c r="B3509" s="144"/>
      <c r="C3509" s="144"/>
      <c r="D3509" s="139"/>
      <c r="E3509" s="139"/>
      <c r="F3509" s="139"/>
      <c r="G3509" s="139"/>
      <c r="H3509" s="142"/>
      <c r="I3509" s="142"/>
      <c r="J3509" s="140"/>
      <c r="K3509" s="140"/>
      <c r="L3509" s="140" t="n">
        <f aca="false">L3508+J3509-K3509</f>
        <v>592310.35</v>
      </c>
      <c r="M3509" s="140"/>
      <c r="N3509" s="140"/>
      <c r="O3509" s="152" t="n">
        <f aca="false">M3509+J3509</f>
        <v>0</v>
      </c>
      <c r="P3509" s="181"/>
    </row>
    <row r="3510" customFormat="false" ht="15.75" hidden="false" customHeight="false" outlineLevel="0" collapsed="false">
      <c r="A3510" s="144"/>
      <c r="B3510" s="144"/>
      <c r="C3510" s="144"/>
      <c r="D3510" s="139"/>
      <c r="E3510" s="139"/>
      <c r="F3510" s="139"/>
      <c r="G3510" s="139"/>
      <c r="H3510" s="142"/>
      <c r="I3510" s="142"/>
      <c r="J3510" s="140"/>
      <c r="K3510" s="140"/>
      <c r="L3510" s="140" t="n">
        <f aca="false">L3509+J3510-K3510</f>
        <v>592310.35</v>
      </c>
      <c r="M3510" s="140"/>
      <c r="N3510" s="140"/>
      <c r="O3510" s="152" t="n">
        <f aca="false">M3510+J3510</f>
        <v>0</v>
      </c>
      <c r="P3510" s="181"/>
    </row>
    <row r="3511" customFormat="false" ht="15.75" hidden="false" customHeight="false" outlineLevel="0" collapsed="false">
      <c r="A3511" s="144"/>
      <c r="B3511" s="144"/>
      <c r="C3511" s="144"/>
      <c r="D3511" s="139"/>
      <c r="E3511" s="139"/>
      <c r="F3511" s="139"/>
      <c r="G3511" s="139"/>
      <c r="H3511" s="142"/>
      <c r="I3511" s="142"/>
      <c r="J3511" s="140"/>
      <c r="K3511" s="140"/>
      <c r="L3511" s="140" t="n">
        <f aca="false">L3510+J3511-K3511</f>
        <v>592310.35</v>
      </c>
      <c r="M3511" s="140"/>
      <c r="N3511" s="140"/>
      <c r="O3511" s="152" t="n">
        <f aca="false">M3511+J3511</f>
        <v>0</v>
      </c>
      <c r="P3511" s="181"/>
    </row>
    <row r="3512" customFormat="false" ht="15.75" hidden="false" customHeight="false" outlineLevel="0" collapsed="false">
      <c r="A3512" s="144"/>
      <c r="B3512" s="144"/>
      <c r="C3512" s="144"/>
      <c r="D3512" s="139"/>
      <c r="E3512" s="139"/>
      <c r="F3512" s="139"/>
      <c r="G3512" s="139"/>
      <c r="H3512" s="142"/>
      <c r="I3512" s="142"/>
      <c r="J3512" s="140"/>
      <c r="K3512" s="140"/>
      <c r="L3512" s="140" t="n">
        <f aca="false">L3511+J3512-K3512</f>
        <v>592310.35</v>
      </c>
      <c r="M3512" s="140"/>
      <c r="N3512" s="140"/>
      <c r="O3512" s="152" t="n">
        <f aca="false">M3512+J3512</f>
        <v>0</v>
      </c>
      <c r="P3512" s="181"/>
    </row>
    <row r="3513" customFormat="false" ht="15.75" hidden="false" customHeight="false" outlineLevel="0" collapsed="false">
      <c r="A3513" s="144"/>
      <c r="B3513" s="144"/>
      <c r="C3513" s="144"/>
      <c r="D3513" s="139"/>
      <c r="E3513" s="139"/>
      <c r="F3513" s="139"/>
      <c r="G3513" s="139"/>
      <c r="H3513" s="142"/>
      <c r="I3513" s="142"/>
      <c r="J3513" s="140"/>
      <c r="K3513" s="140"/>
      <c r="L3513" s="140" t="n">
        <f aca="false">L3512+J3513-K3513</f>
        <v>592310.35</v>
      </c>
      <c r="M3513" s="140"/>
      <c r="N3513" s="140"/>
      <c r="O3513" s="152" t="n">
        <f aca="false">M3513+J3513</f>
        <v>0</v>
      </c>
      <c r="P3513" s="181"/>
    </row>
    <row r="3514" customFormat="false" ht="15.75" hidden="false" customHeight="false" outlineLevel="0" collapsed="false">
      <c r="A3514" s="144"/>
      <c r="B3514" s="144"/>
      <c r="C3514" s="144"/>
      <c r="D3514" s="139"/>
      <c r="E3514" s="139"/>
      <c r="F3514" s="139"/>
      <c r="G3514" s="139"/>
      <c r="H3514" s="142"/>
      <c r="I3514" s="142"/>
      <c r="J3514" s="140"/>
      <c r="K3514" s="140"/>
      <c r="L3514" s="140" t="n">
        <f aca="false">L3513+J3514-K3514</f>
        <v>592310.35</v>
      </c>
      <c r="M3514" s="140"/>
      <c r="N3514" s="140"/>
      <c r="O3514" s="152" t="n">
        <f aca="false">M3514+J3514</f>
        <v>0</v>
      </c>
      <c r="P3514" s="181"/>
    </row>
    <row r="3515" customFormat="false" ht="15.75" hidden="false" customHeight="false" outlineLevel="0" collapsed="false">
      <c r="A3515" s="144"/>
      <c r="B3515" s="144"/>
      <c r="C3515" s="144"/>
      <c r="D3515" s="139"/>
      <c r="E3515" s="139"/>
      <c r="F3515" s="139"/>
      <c r="G3515" s="139"/>
      <c r="H3515" s="142"/>
      <c r="I3515" s="142"/>
      <c r="J3515" s="140"/>
      <c r="K3515" s="140"/>
      <c r="L3515" s="140" t="n">
        <f aca="false">L3514+J3515-K3515</f>
        <v>592310.35</v>
      </c>
      <c r="M3515" s="140"/>
      <c r="N3515" s="140"/>
      <c r="O3515" s="152" t="n">
        <f aca="false">M3515+J3515</f>
        <v>0</v>
      </c>
      <c r="P3515" s="181"/>
    </row>
    <row r="3516" customFormat="false" ht="15.75" hidden="false" customHeight="false" outlineLevel="0" collapsed="false">
      <c r="A3516" s="144"/>
      <c r="B3516" s="144"/>
      <c r="C3516" s="144"/>
      <c r="D3516" s="139"/>
      <c r="E3516" s="139"/>
      <c r="F3516" s="139"/>
      <c r="G3516" s="139"/>
      <c r="H3516" s="142"/>
      <c r="I3516" s="142"/>
      <c r="J3516" s="140"/>
      <c r="K3516" s="140"/>
      <c r="L3516" s="140" t="n">
        <f aca="false">L3515+J3516-K3516</f>
        <v>592310.35</v>
      </c>
      <c r="M3516" s="140"/>
      <c r="N3516" s="140"/>
      <c r="O3516" s="152" t="n">
        <f aca="false">M3516+J3516</f>
        <v>0</v>
      </c>
      <c r="P3516" s="181"/>
    </row>
    <row r="3517" customFormat="false" ht="15.75" hidden="false" customHeight="false" outlineLevel="0" collapsed="false">
      <c r="A3517" s="144"/>
      <c r="B3517" s="144"/>
      <c r="C3517" s="144"/>
      <c r="D3517" s="139"/>
      <c r="E3517" s="139"/>
      <c r="F3517" s="139"/>
      <c r="G3517" s="139"/>
      <c r="H3517" s="142"/>
      <c r="I3517" s="142"/>
      <c r="J3517" s="140"/>
      <c r="K3517" s="140"/>
      <c r="L3517" s="140" t="n">
        <f aca="false">L3516+J3517-K3517</f>
        <v>592310.35</v>
      </c>
      <c r="M3517" s="140"/>
      <c r="N3517" s="140"/>
      <c r="O3517" s="152" t="n">
        <f aca="false">M3517+J3517</f>
        <v>0</v>
      </c>
      <c r="P3517" s="181"/>
    </row>
    <row r="3518" customFormat="false" ht="15.75" hidden="false" customHeight="false" outlineLevel="0" collapsed="false">
      <c r="A3518" s="144"/>
      <c r="B3518" s="144"/>
      <c r="C3518" s="144"/>
      <c r="D3518" s="139"/>
      <c r="E3518" s="139"/>
      <c r="F3518" s="139"/>
      <c r="G3518" s="139"/>
      <c r="H3518" s="142"/>
      <c r="I3518" s="142"/>
      <c r="J3518" s="140"/>
      <c r="K3518" s="140"/>
      <c r="L3518" s="140" t="n">
        <f aca="false">L3517+J3518-K3518</f>
        <v>592310.35</v>
      </c>
      <c r="M3518" s="140"/>
      <c r="N3518" s="140"/>
      <c r="O3518" s="152" t="n">
        <f aca="false">M3518+J3518</f>
        <v>0</v>
      </c>
      <c r="P3518" s="181"/>
    </row>
    <row r="3519" customFormat="false" ht="15.75" hidden="false" customHeight="false" outlineLevel="0" collapsed="false">
      <c r="A3519" s="144"/>
      <c r="B3519" s="144"/>
      <c r="C3519" s="144"/>
      <c r="D3519" s="139"/>
      <c r="E3519" s="139"/>
      <c r="F3519" s="139"/>
      <c r="G3519" s="139"/>
      <c r="H3519" s="142"/>
      <c r="I3519" s="142"/>
      <c r="J3519" s="140"/>
      <c r="K3519" s="140"/>
      <c r="L3519" s="140" t="n">
        <f aca="false">L3518+J3519-K3519</f>
        <v>592310.35</v>
      </c>
      <c r="M3519" s="140"/>
      <c r="N3519" s="140"/>
      <c r="O3519" s="152" t="n">
        <f aca="false">M3519+J3519</f>
        <v>0</v>
      </c>
      <c r="P3519" s="181"/>
    </row>
    <row r="3520" customFormat="false" ht="15.75" hidden="false" customHeight="false" outlineLevel="0" collapsed="false">
      <c r="A3520" s="144"/>
      <c r="B3520" s="144"/>
      <c r="C3520" s="144"/>
      <c r="D3520" s="139"/>
      <c r="E3520" s="139"/>
      <c r="F3520" s="139"/>
      <c r="G3520" s="139"/>
      <c r="H3520" s="142"/>
      <c r="I3520" s="142"/>
      <c r="J3520" s="140"/>
      <c r="K3520" s="140"/>
      <c r="L3520" s="140" t="n">
        <f aca="false">L3519+J3520-K3520</f>
        <v>592310.35</v>
      </c>
      <c r="M3520" s="140"/>
      <c r="N3520" s="140"/>
      <c r="O3520" s="152" t="n">
        <f aca="false">M3520+J3520</f>
        <v>0</v>
      </c>
      <c r="P3520" s="181"/>
    </row>
    <row r="3521" customFormat="false" ht="15.75" hidden="false" customHeight="false" outlineLevel="0" collapsed="false">
      <c r="A3521" s="144"/>
      <c r="B3521" s="144"/>
      <c r="C3521" s="144"/>
      <c r="D3521" s="139"/>
      <c r="E3521" s="139"/>
      <c r="F3521" s="139"/>
      <c r="G3521" s="139"/>
      <c r="H3521" s="142"/>
      <c r="I3521" s="142"/>
      <c r="J3521" s="140"/>
      <c r="K3521" s="140"/>
      <c r="L3521" s="140" t="n">
        <f aca="false">L3520+J3521-K3521</f>
        <v>592310.35</v>
      </c>
      <c r="M3521" s="140"/>
      <c r="N3521" s="140"/>
      <c r="O3521" s="152" t="n">
        <f aca="false">M3521+J3521</f>
        <v>0</v>
      </c>
      <c r="P3521" s="181"/>
    </row>
    <row r="3522" customFormat="false" ht="15.75" hidden="false" customHeight="false" outlineLevel="0" collapsed="false">
      <c r="A3522" s="144"/>
      <c r="B3522" s="144"/>
      <c r="C3522" s="144"/>
      <c r="D3522" s="139"/>
      <c r="E3522" s="139"/>
      <c r="F3522" s="139"/>
      <c r="G3522" s="139"/>
      <c r="H3522" s="142"/>
      <c r="I3522" s="142"/>
      <c r="J3522" s="140"/>
      <c r="K3522" s="140"/>
      <c r="L3522" s="140" t="n">
        <f aca="false">L3521+J3522-K3522</f>
        <v>592310.35</v>
      </c>
      <c r="M3522" s="140"/>
      <c r="N3522" s="140"/>
      <c r="O3522" s="152" t="n">
        <f aca="false">M3522+J3522</f>
        <v>0</v>
      </c>
      <c r="P3522" s="181"/>
    </row>
    <row r="3523" customFormat="false" ht="15.75" hidden="false" customHeight="false" outlineLevel="0" collapsed="false">
      <c r="A3523" s="144"/>
      <c r="B3523" s="144"/>
      <c r="C3523" s="144"/>
      <c r="D3523" s="139"/>
      <c r="E3523" s="139"/>
      <c r="F3523" s="139"/>
      <c r="G3523" s="139"/>
      <c r="H3523" s="142"/>
      <c r="I3523" s="142"/>
      <c r="J3523" s="140"/>
      <c r="K3523" s="140"/>
      <c r="L3523" s="140" t="n">
        <f aca="false">L3522+J3523-K3523</f>
        <v>592310.35</v>
      </c>
      <c r="M3523" s="140"/>
      <c r="N3523" s="140"/>
      <c r="O3523" s="152" t="n">
        <f aca="false">M3523+J3523</f>
        <v>0</v>
      </c>
      <c r="P3523" s="181"/>
    </row>
    <row r="3524" customFormat="false" ht="15.75" hidden="false" customHeight="false" outlineLevel="0" collapsed="false">
      <c r="A3524" s="144"/>
      <c r="B3524" s="144"/>
      <c r="C3524" s="144"/>
      <c r="D3524" s="139"/>
      <c r="E3524" s="139"/>
      <c r="F3524" s="139"/>
      <c r="G3524" s="139"/>
      <c r="H3524" s="142"/>
      <c r="I3524" s="142"/>
      <c r="J3524" s="140"/>
      <c r="K3524" s="140"/>
      <c r="L3524" s="140" t="n">
        <f aca="false">L3523+J3524-K3524</f>
        <v>592310.35</v>
      </c>
      <c r="M3524" s="140"/>
      <c r="N3524" s="140"/>
      <c r="O3524" s="152" t="n">
        <f aca="false">M3524+J3524</f>
        <v>0</v>
      </c>
      <c r="P3524" s="181"/>
    </row>
    <row r="3525" customFormat="false" ht="15.75" hidden="false" customHeight="false" outlineLevel="0" collapsed="false">
      <c r="A3525" s="144"/>
      <c r="B3525" s="144"/>
      <c r="C3525" s="144"/>
      <c r="D3525" s="139"/>
      <c r="E3525" s="139"/>
      <c r="F3525" s="139"/>
      <c r="G3525" s="139"/>
      <c r="H3525" s="142"/>
      <c r="I3525" s="142"/>
      <c r="J3525" s="140"/>
      <c r="K3525" s="140"/>
      <c r="L3525" s="140" t="n">
        <f aca="false">L3524+J3525-K3525</f>
        <v>592310.35</v>
      </c>
      <c r="M3525" s="140"/>
      <c r="N3525" s="140"/>
      <c r="O3525" s="152" t="n">
        <f aca="false">M3525+J3525</f>
        <v>0</v>
      </c>
      <c r="P3525" s="181"/>
    </row>
    <row r="3526" customFormat="false" ht="15.75" hidden="false" customHeight="false" outlineLevel="0" collapsed="false">
      <c r="A3526" s="144"/>
      <c r="B3526" s="144"/>
      <c r="C3526" s="144"/>
      <c r="D3526" s="139"/>
      <c r="E3526" s="139"/>
      <c r="F3526" s="139"/>
      <c r="G3526" s="139"/>
      <c r="H3526" s="142"/>
      <c r="I3526" s="142"/>
      <c r="J3526" s="140"/>
      <c r="K3526" s="140"/>
      <c r="L3526" s="140" t="n">
        <f aca="false">L3525+J3526-K3526</f>
        <v>592310.35</v>
      </c>
      <c r="M3526" s="140"/>
      <c r="N3526" s="140"/>
      <c r="O3526" s="152" t="n">
        <f aca="false">M3526+J3526</f>
        <v>0</v>
      </c>
      <c r="P3526" s="181"/>
    </row>
    <row r="3527" customFormat="false" ht="15.75" hidden="false" customHeight="false" outlineLevel="0" collapsed="false">
      <c r="A3527" s="144"/>
      <c r="B3527" s="144"/>
      <c r="C3527" s="144"/>
      <c r="D3527" s="139"/>
      <c r="E3527" s="139"/>
      <c r="F3527" s="139"/>
      <c r="G3527" s="139"/>
      <c r="H3527" s="142"/>
      <c r="I3527" s="142"/>
      <c r="J3527" s="140"/>
      <c r="K3527" s="140"/>
      <c r="L3527" s="140" t="n">
        <f aca="false">L3526+J3527-K3527</f>
        <v>592310.35</v>
      </c>
      <c r="M3527" s="140"/>
      <c r="N3527" s="140"/>
      <c r="O3527" s="152" t="n">
        <f aca="false">M3527+J3527</f>
        <v>0</v>
      </c>
      <c r="P3527" s="181"/>
    </row>
    <row r="3528" customFormat="false" ht="15.75" hidden="false" customHeight="false" outlineLevel="0" collapsed="false">
      <c r="A3528" s="144"/>
      <c r="B3528" s="144"/>
      <c r="C3528" s="144"/>
      <c r="D3528" s="139"/>
      <c r="E3528" s="139"/>
      <c r="F3528" s="139"/>
      <c r="G3528" s="139"/>
      <c r="H3528" s="142"/>
      <c r="I3528" s="142"/>
      <c r="J3528" s="140"/>
      <c r="K3528" s="140"/>
      <c r="L3528" s="140" t="n">
        <f aca="false">L3527+J3528-K3528</f>
        <v>592310.35</v>
      </c>
      <c r="M3528" s="140"/>
      <c r="N3528" s="140"/>
      <c r="O3528" s="152" t="n">
        <f aca="false">M3528+J3528</f>
        <v>0</v>
      </c>
      <c r="P3528" s="181"/>
    </row>
    <row r="3529" customFormat="false" ht="15.75" hidden="false" customHeight="false" outlineLevel="0" collapsed="false">
      <c r="A3529" s="144"/>
      <c r="B3529" s="144"/>
      <c r="C3529" s="144"/>
      <c r="D3529" s="139"/>
      <c r="E3529" s="139"/>
      <c r="F3529" s="139"/>
      <c r="G3529" s="139"/>
      <c r="H3529" s="142"/>
      <c r="I3529" s="142"/>
      <c r="J3529" s="140"/>
      <c r="K3529" s="140"/>
      <c r="L3529" s="140" t="n">
        <f aca="false">L3528+J3529-K3529</f>
        <v>592310.35</v>
      </c>
      <c r="M3529" s="140"/>
      <c r="N3529" s="140"/>
      <c r="O3529" s="152" t="n">
        <f aca="false">M3529+J3529</f>
        <v>0</v>
      </c>
      <c r="P3529" s="181"/>
    </row>
    <row r="3530" customFormat="false" ht="15.75" hidden="false" customHeight="false" outlineLevel="0" collapsed="false">
      <c r="A3530" s="144"/>
      <c r="B3530" s="144"/>
      <c r="C3530" s="144"/>
      <c r="D3530" s="139"/>
      <c r="E3530" s="139"/>
      <c r="F3530" s="139"/>
      <c r="G3530" s="139"/>
      <c r="H3530" s="142"/>
      <c r="I3530" s="142"/>
      <c r="J3530" s="140"/>
      <c r="K3530" s="140"/>
      <c r="L3530" s="140" t="n">
        <f aca="false">L3529+J3530-K3530</f>
        <v>592310.35</v>
      </c>
      <c r="M3530" s="140"/>
      <c r="N3530" s="140"/>
      <c r="O3530" s="152" t="n">
        <f aca="false">M3530+J3530</f>
        <v>0</v>
      </c>
      <c r="P3530" s="181"/>
    </row>
    <row r="3531" customFormat="false" ht="15.75" hidden="false" customHeight="false" outlineLevel="0" collapsed="false">
      <c r="A3531" s="144"/>
      <c r="B3531" s="144"/>
      <c r="C3531" s="144"/>
      <c r="D3531" s="139"/>
      <c r="E3531" s="139"/>
      <c r="F3531" s="139"/>
      <c r="G3531" s="139"/>
      <c r="H3531" s="142"/>
      <c r="I3531" s="142"/>
      <c r="J3531" s="140"/>
      <c r="K3531" s="140"/>
      <c r="L3531" s="140" t="n">
        <f aca="false">L3530+J3531-K3531</f>
        <v>592310.35</v>
      </c>
      <c r="M3531" s="140"/>
      <c r="N3531" s="140"/>
      <c r="O3531" s="152" t="n">
        <f aca="false">M3531+J3531</f>
        <v>0</v>
      </c>
      <c r="P3531" s="181"/>
    </row>
    <row r="3532" customFormat="false" ht="15.75" hidden="false" customHeight="false" outlineLevel="0" collapsed="false">
      <c r="A3532" s="144"/>
      <c r="B3532" s="144"/>
      <c r="C3532" s="144"/>
      <c r="D3532" s="139"/>
      <c r="E3532" s="139"/>
      <c r="F3532" s="139"/>
      <c r="G3532" s="139"/>
      <c r="H3532" s="142"/>
      <c r="I3532" s="142"/>
      <c r="J3532" s="140"/>
      <c r="K3532" s="140"/>
      <c r="L3532" s="140" t="n">
        <f aca="false">L3531+J3532-K3532</f>
        <v>592310.35</v>
      </c>
      <c r="M3532" s="140"/>
      <c r="N3532" s="140"/>
      <c r="O3532" s="152" t="n">
        <f aca="false">M3532+J3532</f>
        <v>0</v>
      </c>
      <c r="P3532" s="181"/>
    </row>
    <row r="3533" customFormat="false" ht="15.75" hidden="false" customHeight="false" outlineLevel="0" collapsed="false">
      <c r="A3533" s="144"/>
      <c r="B3533" s="144"/>
      <c r="C3533" s="144"/>
      <c r="D3533" s="139"/>
      <c r="E3533" s="139"/>
      <c r="F3533" s="139"/>
      <c r="G3533" s="139"/>
      <c r="H3533" s="142"/>
      <c r="I3533" s="142"/>
      <c r="J3533" s="140"/>
      <c r="K3533" s="140"/>
      <c r="L3533" s="140" t="n">
        <f aca="false">L3532+J3533-K3533</f>
        <v>592310.35</v>
      </c>
      <c r="M3533" s="140"/>
      <c r="N3533" s="140"/>
      <c r="O3533" s="152" t="n">
        <f aca="false">M3533+J3533</f>
        <v>0</v>
      </c>
      <c r="P3533" s="181"/>
    </row>
    <row r="3534" customFormat="false" ht="15.75" hidden="false" customHeight="false" outlineLevel="0" collapsed="false">
      <c r="A3534" s="144"/>
      <c r="B3534" s="144"/>
      <c r="C3534" s="144"/>
      <c r="D3534" s="139"/>
      <c r="E3534" s="139"/>
      <c r="F3534" s="139"/>
      <c r="G3534" s="139"/>
      <c r="H3534" s="142"/>
      <c r="I3534" s="142"/>
      <c r="J3534" s="140"/>
      <c r="K3534" s="140"/>
      <c r="L3534" s="140" t="n">
        <f aca="false">L3533+J3534-K3534</f>
        <v>592310.35</v>
      </c>
      <c r="M3534" s="140"/>
      <c r="N3534" s="140"/>
      <c r="O3534" s="152" t="n">
        <f aca="false">M3534+J3534</f>
        <v>0</v>
      </c>
      <c r="P3534" s="181"/>
    </row>
    <row r="3535" customFormat="false" ht="15.75" hidden="false" customHeight="false" outlineLevel="0" collapsed="false">
      <c r="A3535" s="144"/>
      <c r="B3535" s="144"/>
      <c r="C3535" s="144"/>
      <c r="D3535" s="139"/>
      <c r="E3535" s="139"/>
      <c r="F3535" s="139"/>
      <c r="G3535" s="139"/>
      <c r="H3535" s="142"/>
      <c r="I3535" s="142"/>
      <c r="J3535" s="140"/>
      <c r="K3535" s="140"/>
      <c r="L3535" s="140" t="n">
        <f aca="false">L3534+J3535-K3535</f>
        <v>592310.35</v>
      </c>
      <c r="M3535" s="140"/>
      <c r="N3535" s="140"/>
      <c r="O3535" s="152" t="n">
        <f aca="false">M3535+J3535</f>
        <v>0</v>
      </c>
      <c r="P3535" s="181"/>
    </row>
    <row r="3536" customFormat="false" ht="15.75" hidden="false" customHeight="false" outlineLevel="0" collapsed="false">
      <c r="A3536" s="144"/>
      <c r="B3536" s="144"/>
      <c r="C3536" s="144"/>
      <c r="D3536" s="139"/>
      <c r="E3536" s="139"/>
      <c r="F3536" s="139"/>
      <c r="G3536" s="139"/>
      <c r="H3536" s="142"/>
      <c r="I3536" s="142"/>
      <c r="J3536" s="140"/>
      <c r="K3536" s="140"/>
      <c r="L3536" s="140" t="n">
        <f aca="false">L3535+J3536-K3536</f>
        <v>592310.35</v>
      </c>
      <c r="M3536" s="140"/>
      <c r="N3536" s="140"/>
      <c r="O3536" s="152" t="n">
        <f aca="false">M3536+J3536</f>
        <v>0</v>
      </c>
      <c r="P3536" s="181"/>
    </row>
    <row r="3537" customFormat="false" ht="15.75" hidden="false" customHeight="false" outlineLevel="0" collapsed="false">
      <c r="A3537" s="144"/>
      <c r="B3537" s="144"/>
      <c r="C3537" s="144"/>
      <c r="D3537" s="139"/>
      <c r="E3537" s="139"/>
      <c r="F3537" s="139"/>
      <c r="G3537" s="139"/>
      <c r="H3537" s="142"/>
      <c r="I3537" s="142"/>
      <c r="J3537" s="140"/>
      <c r="K3537" s="140"/>
      <c r="L3537" s="140" t="n">
        <f aca="false">L3536+J3537-K3537</f>
        <v>592310.35</v>
      </c>
      <c r="M3537" s="140"/>
      <c r="N3537" s="140"/>
      <c r="O3537" s="152" t="n">
        <f aca="false">M3537+J3537</f>
        <v>0</v>
      </c>
      <c r="P3537" s="181"/>
    </row>
    <row r="3538" customFormat="false" ht="15.75" hidden="false" customHeight="false" outlineLevel="0" collapsed="false">
      <c r="A3538" s="144"/>
      <c r="B3538" s="144"/>
      <c r="C3538" s="144"/>
      <c r="D3538" s="139"/>
      <c r="E3538" s="139"/>
      <c r="F3538" s="139"/>
      <c r="G3538" s="139"/>
      <c r="H3538" s="142"/>
      <c r="I3538" s="142"/>
      <c r="J3538" s="140"/>
      <c r="K3538" s="140"/>
      <c r="L3538" s="140" t="n">
        <f aca="false">L3537+J3538-K3538</f>
        <v>592310.35</v>
      </c>
      <c r="M3538" s="140"/>
      <c r="N3538" s="140"/>
      <c r="O3538" s="152" t="n">
        <f aca="false">M3538+J3538</f>
        <v>0</v>
      </c>
      <c r="P3538" s="181"/>
    </row>
    <row r="3539" customFormat="false" ht="15.75" hidden="false" customHeight="false" outlineLevel="0" collapsed="false">
      <c r="A3539" s="144"/>
      <c r="B3539" s="144"/>
      <c r="C3539" s="144"/>
      <c r="D3539" s="139"/>
      <c r="E3539" s="139"/>
      <c r="F3539" s="139"/>
      <c r="G3539" s="139"/>
      <c r="H3539" s="142"/>
      <c r="I3539" s="142"/>
      <c r="J3539" s="140"/>
      <c r="K3539" s="140"/>
      <c r="L3539" s="140" t="n">
        <f aca="false">L3538+J3539-K3539</f>
        <v>592310.35</v>
      </c>
      <c r="M3539" s="140"/>
      <c r="N3539" s="140"/>
      <c r="O3539" s="152" t="n">
        <f aca="false">M3539+J3539</f>
        <v>0</v>
      </c>
      <c r="P3539" s="181"/>
    </row>
    <row r="3540" customFormat="false" ht="15.75" hidden="false" customHeight="false" outlineLevel="0" collapsed="false">
      <c r="A3540" s="144"/>
      <c r="B3540" s="144"/>
      <c r="C3540" s="144"/>
      <c r="D3540" s="139"/>
      <c r="E3540" s="139"/>
      <c r="F3540" s="139"/>
      <c r="G3540" s="139"/>
      <c r="H3540" s="142"/>
      <c r="I3540" s="142"/>
      <c r="J3540" s="140"/>
      <c r="K3540" s="140"/>
      <c r="L3540" s="140" t="n">
        <f aca="false">L3539+J3540-K3540</f>
        <v>592310.35</v>
      </c>
      <c r="M3540" s="140"/>
      <c r="N3540" s="140"/>
      <c r="O3540" s="152" t="n">
        <f aca="false">M3540+J3540</f>
        <v>0</v>
      </c>
      <c r="P3540" s="181"/>
    </row>
    <row r="3541" customFormat="false" ht="15.75" hidden="false" customHeight="false" outlineLevel="0" collapsed="false">
      <c r="A3541" s="144"/>
      <c r="B3541" s="144"/>
      <c r="C3541" s="144"/>
      <c r="D3541" s="139"/>
      <c r="E3541" s="139"/>
      <c r="F3541" s="139"/>
      <c r="G3541" s="139"/>
      <c r="H3541" s="142"/>
      <c r="I3541" s="142"/>
      <c r="J3541" s="140"/>
      <c r="K3541" s="140"/>
      <c r="L3541" s="140" t="n">
        <f aca="false">L3540+J3541-K3541</f>
        <v>592310.35</v>
      </c>
      <c r="M3541" s="140"/>
      <c r="N3541" s="140"/>
      <c r="O3541" s="152" t="n">
        <f aca="false">M3541+J3541</f>
        <v>0</v>
      </c>
      <c r="P3541" s="181"/>
    </row>
    <row r="3542" customFormat="false" ht="15.75" hidden="false" customHeight="false" outlineLevel="0" collapsed="false">
      <c r="A3542" s="144"/>
      <c r="B3542" s="144"/>
      <c r="C3542" s="144"/>
      <c r="D3542" s="139"/>
      <c r="E3542" s="139"/>
      <c r="F3542" s="139"/>
      <c r="G3542" s="139"/>
      <c r="H3542" s="142"/>
      <c r="I3542" s="142"/>
      <c r="J3542" s="140"/>
      <c r="K3542" s="140"/>
      <c r="L3542" s="140" t="n">
        <f aca="false">L3541+J3542-K3542</f>
        <v>592310.35</v>
      </c>
      <c r="M3542" s="140"/>
      <c r="N3542" s="140"/>
      <c r="O3542" s="152" t="n">
        <f aca="false">M3542+J3542</f>
        <v>0</v>
      </c>
      <c r="P3542" s="181"/>
    </row>
    <row r="3543" customFormat="false" ht="15.75" hidden="false" customHeight="false" outlineLevel="0" collapsed="false">
      <c r="A3543" s="144"/>
      <c r="B3543" s="144"/>
      <c r="C3543" s="144"/>
      <c r="D3543" s="139"/>
      <c r="E3543" s="139"/>
      <c r="F3543" s="139"/>
      <c r="G3543" s="139"/>
      <c r="H3543" s="142"/>
      <c r="I3543" s="142"/>
      <c r="J3543" s="140"/>
      <c r="K3543" s="140"/>
      <c r="L3543" s="140" t="n">
        <f aca="false">L3542+J3543-K3543</f>
        <v>592310.35</v>
      </c>
      <c r="M3543" s="140"/>
      <c r="N3543" s="140"/>
      <c r="O3543" s="152" t="n">
        <f aca="false">M3543+J3543</f>
        <v>0</v>
      </c>
      <c r="P3543" s="181"/>
    </row>
    <row r="3544" customFormat="false" ht="15.75" hidden="false" customHeight="false" outlineLevel="0" collapsed="false">
      <c r="A3544" s="144"/>
      <c r="B3544" s="144"/>
      <c r="C3544" s="144"/>
      <c r="D3544" s="139"/>
      <c r="E3544" s="139"/>
      <c r="F3544" s="139"/>
      <c r="G3544" s="139"/>
      <c r="H3544" s="142"/>
      <c r="I3544" s="142"/>
      <c r="J3544" s="140"/>
      <c r="K3544" s="140"/>
      <c r="L3544" s="140" t="n">
        <f aca="false">L3543+J3544-K3544</f>
        <v>592310.35</v>
      </c>
      <c r="M3544" s="140"/>
      <c r="N3544" s="140"/>
      <c r="O3544" s="152" t="n">
        <f aca="false">M3544+J3544</f>
        <v>0</v>
      </c>
      <c r="P3544" s="181"/>
    </row>
    <row r="3545" customFormat="false" ht="15.75" hidden="false" customHeight="false" outlineLevel="0" collapsed="false">
      <c r="A3545" s="144"/>
      <c r="B3545" s="144"/>
      <c r="C3545" s="144"/>
      <c r="D3545" s="139"/>
      <c r="E3545" s="139"/>
      <c r="F3545" s="139"/>
      <c r="G3545" s="139"/>
      <c r="H3545" s="142"/>
      <c r="I3545" s="142"/>
      <c r="J3545" s="140"/>
      <c r="K3545" s="140"/>
      <c r="L3545" s="140" t="n">
        <f aca="false">L3544+J3545-K3545</f>
        <v>592310.35</v>
      </c>
      <c r="M3545" s="140"/>
      <c r="N3545" s="140"/>
      <c r="O3545" s="152" t="n">
        <f aca="false">M3545+J3545</f>
        <v>0</v>
      </c>
      <c r="P3545" s="181"/>
    </row>
    <row r="3546" customFormat="false" ht="15.75" hidden="false" customHeight="false" outlineLevel="0" collapsed="false">
      <c r="A3546" s="144"/>
      <c r="B3546" s="144"/>
      <c r="C3546" s="144"/>
      <c r="D3546" s="139"/>
      <c r="E3546" s="139"/>
      <c r="F3546" s="139"/>
      <c r="G3546" s="139"/>
      <c r="H3546" s="142"/>
      <c r="I3546" s="142"/>
      <c r="J3546" s="140"/>
      <c r="K3546" s="140"/>
      <c r="L3546" s="140" t="n">
        <f aca="false">L3545+J3546-K3546</f>
        <v>592310.35</v>
      </c>
      <c r="M3546" s="140"/>
      <c r="N3546" s="140"/>
      <c r="O3546" s="152" t="n">
        <f aca="false">M3546+J3546</f>
        <v>0</v>
      </c>
      <c r="P3546" s="181"/>
    </row>
    <row r="3547" customFormat="false" ht="15.75" hidden="false" customHeight="false" outlineLevel="0" collapsed="false">
      <c r="A3547" s="144"/>
      <c r="B3547" s="144"/>
      <c r="C3547" s="144"/>
      <c r="D3547" s="139"/>
      <c r="E3547" s="139"/>
      <c r="F3547" s="139"/>
      <c r="G3547" s="139"/>
      <c r="H3547" s="142"/>
      <c r="I3547" s="142"/>
      <c r="J3547" s="140"/>
      <c r="K3547" s="140"/>
      <c r="L3547" s="140" t="n">
        <f aca="false">L3546+J3547-K3547</f>
        <v>592310.35</v>
      </c>
      <c r="M3547" s="140"/>
      <c r="N3547" s="140"/>
      <c r="O3547" s="152" t="n">
        <f aca="false">M3547+J3547</f>
        <v>0</v>
      </c>
      <c r="P3547" s="181"/>
    </row>
    <row r="3548" customFormat="false" ht="15.75" hidden="false" customHeight="false" outlineLevel="0" collapsed="false">
      <c r="A3548" s="144"/>
      <c r="B3548" s="144"/>
      <c r="C3548" s="144"/>
      <c r="D3548" s="139"/>
      <c r="E3548" s="139"/>
      <c r="F3548" s="139"/>
      <c r="G3548" s="139"/>
      <c r="H3548" s="142"/>
      <c r="I3548" s="142"/>
      <c r="J3548" s="140"/>
      <c r="K3548" s="140"/>
      <c r="L3548" s="140" t="n">
        <f aca="false">L3547+J3548-K3548</f>
        <v>592310.35</v>
      </c>
      <c r="M3548" s="140"/>
      <c r="N3548" s="140"/>
      <c r="O3548" s="152" t="n">
        <f aca="false">M3548+J3548</f>
        <v>0</v>
      </c>
      <c r="P3548" s="181"/>
    </row>
    <row r="3549" customFormat="false" ht="15.75" hidden="false" customHeight="false" outlineLevel="0" collapsed="false">
      <c r="A3549" s="144"/>
      <c r="B3549" s="144"/>
      <c r="C3549" s="144"/>
      <c r="D3549" s="139"/>
      <c r="E3549" s="139"/>
      <c r="F3549" s="139"/>
      <c r="G3549" s="139"/>
      <c r="H3549" s="142"/>
      <c r="I3549" s="142"/>
      <c r="J3549" s="140"/>
      <c r="K3549" s="140"/>
      <c r="L3549" s="140" t="n">
        <f aca="false">L3548+J3549-K3549</f>
        <v>592310.35</v>
      </c>
      <c r="M3549" s="140"/>
      <c r="N3549" s="140"/>
      <c r="O3549" s="152" t="n">
        <f aca="false">M3549+J3549</f>
        <v>0</v>
      </c>
      <c r="P3549" s="181"/>
    </row>
    <row r="3550" customFormat="false" ht="15.75" hidden="false" customHeight="false" outlineLevel="0" collapsed="false">
      <c r="A3550" s="144"/>
      <c r="B3550" s="144"/>
      <c r="C3550" s="144"/>
      <c r="D3550" s="139"/>
      <c r="E3550" s="139"/>
      <c r="F3550" s="139"/>
      <c r="G3550" s="139"/>
      <c r="H3550" s="142"/>
      <c r="I3550" s="142"/>
      <c r="J3550" s="140"/>
      <c r="K3550" s="140"/>
      <c r="L3550" s="140" t="n">
        <f aca="false">L3549+J3550-K3550</f>
        <v>592310.35</v>
      </c>
      <c r="M3550" s="140"/>
      <c r="N3550" s="140"/>
      <c r="O3550" s="152" t="n">
        <f aca="false">M3550+J3550</f>
        <v>0</v>
      </c>
      <c r="P3550" s="181"/>
    </row>
    <row r="3551" customFormat="false" ht="15.75" hidden="false" customHeight="false" outlineLevel="0" collapsed="false">
      <c r="A3551" s="144"/>
      <c r="B3551" s="144"/>
      <c r="C3551" s="144"/>
      <c r="D3551" s="139"/>
      <c r="E3551" s="139"/>
      <c r="F3551" s="139"/>
      <c r="G3551" s="139"/>
      <c r="H3551" s="142"/>
      <c r="I3551" s="142"/>
      <c r="J3551" s="140"/>
      <c r="K3551" s="140"/>
      <c r="L3551" s="140" t="n">
        <f aca="false">L3550+J3551-K3551</f>
        <v>592310.35</v>
      </c>
      <c r="M3551" s="140"/>
      <c r="N3551" s="140"/>
      <c r="O3551" s="152" t="n">
        <f aca="false">M3551+J3551</f>
        <v>0</v>
      </c>
      <c r="P3551" s="181"/>
    </row>
    <row r="3552" customFormat="false" ht="15.75" hidden="false" customHeight="false" outlineLevel="0" collapsed="false">
      <c r="A3552" s="144"/>
      <c r="B3552" s="144"/>
      <c r="C3552" s="144"/>
      <c r="D3552" s="139"/>
      <c r="E3552" s="139"/>
      <c r="F3552" s="139"/>
      <c r="G3552" s="139"/>
      <c r="H3552" s="142"/>
      <c r="I3552" s="142"/>
      <c r="J3552" s="140"/>
      <c r="K3552" s="140"/>
      <c r="L3552" s="140" t="n">
        <f aca="false">L3551+J3552-K3552</f>
        <v>592310.35</v>
      </c>
      <c r="M3552" s="140"/>
      <c r="N3552" s="140"/>
      <c r="O3552" s="152" t="n">
        <f aca="false">M3552+J3552</f>
        <v>0</v>
      </c>
      <c r="P3552" s="181"/>
    </row>
    <row r="3553" customFormat="false" ht="15.75" hidden="false" customHeight="false" outlineLevel="0" collapsed="false">
      <c r="A3553" s="144"/>
      <c r="B3553" s="144"/>
      <c r="C3553" s="144"/>
      <c r="D3553" s="139"/>
      <c r="E3553" s="139"/>
      <c r="F3553" s="139"/>
      <c r="G3553" s="139"/>
      <c r="H3553" s="142"/>
      <c r="I3553" s="142"/>
      <c r="J3553" s="140"/>
      <c r="K3553" s="140"/>
      <c r="L3553" s="140" t="n">
        <f aca="false">L3552+J3553-K3553</f>
        <v>592310.35</v>
      </c>
      <c r="M3553" s="140"/>
      <c r="N3553" s="140"/>
      <c r="O3553" s="152" t="n">
        <f aca="false">M3553+J3553</f>
        <v>0</v>
      </c>
      <c r="P3553" s="181"/>
    </row>
    <row r="3554" customFormat="false" ht="15.75" hidden="false" customHeight="false" outlineLevel="0" collapsed="false">
      <c r="A3554" s="144"/>
      <c r="B3554" s="144"/>
      <c r="C3554" s="144"/>
      <c r="D3554" s="139"/>
      <c r="E3554" s="139"/>
      <c r="F3554" s="139"/>
      <c r="G3554" s="139"/>
      <c r="H3554" s="142"/>
      <c r="I3554" s="142"/>
      <c r="J3554" s="140"/>
      <c r="K3554" s="140"/>
      <c r="L3554" s="140" t="n">
        <f aca="false">L3553+J3554-K3554</f>
        <v>592310.35</v>
      </c>
      <c r="M3554" s="140"/>
      <c r="N3554" s="140"/>
      <c r="O3554" s="152" t="n">
        <f aca="false">M3554+J3554</f>
        <v>0</v>
      </c>
      <c r="P3554" s="181"/>
    </row>
    <row r="3555" customFormat="false" ht="15.75" hidden="false" customHeight="false" outlineLevel="0" collapsed="false">
      <c r="A3555" s="144"/>
      <c r="B3555" s="144"/>
      <c r="C3555" s="144"/>
      <c r="D3555" s="139"/>
      <c r="E3555" s="139"/>
      <c r="F3555" s="139"/>
      <c r="G3555" s="139"/>
      <c r="H3555" s="142"/>
      <c r="I3555" s="142"/>
      <c r="J3555" s="140"/>
      <c r="K3555" s="140"/>
      <c r="L3555" s="140" t="n">
        <f aca="false">L3554+J3555-K3555</f>
        <v>592310.35</v>
      </c>
      <c r="M3555" s="140"/>
      <c r="N3555" s="140"/>
      <c r="O3555" s="152" t="n">
        <f aca="false">M3555+J3555</f>
        <v>0</v>
      </c>
      <c r="P3555" s="181"/>
    </row>
    <row r="3556" customFormat="false" ht="15.75" hidden="false" customHeight="false" outlineLevel="0" collapsed="false">
      <c r="A3556" s="144"/>
      <c r="B3556" s="144"/>
      <c r="C3556" s="144"/>
      <c r="D3556" s="139"/>
      <c r="E3556" s="139"/>
      <c r="F3556" s="139"/>
      <c r="G3556" s="139"/>
      <c r="H3556" s="142"/>
      <c r="I3556" s="142"/>
      <c r="J3556" s="140"/>
      <c r="K3556" s="140"/>
      <c r="L3556" s="140" t="n">
        <f aca="false">L3555+J3556-K3556</f>
        <v>592310.35</v>
      </c>
      <c r="M3556" s="140"/>
      <c r="N3556" s="140"/>
      <c r="O3556" s="152" t="n">
        <f aca="false">M3556+J3556</f>
        <v>0</v>
      </c>
      <c r="P3556" s="181"/>
    </row>
    <row r="3557" customFormat="false" ht="15.75" hidden="false" customHeight="false" outlineLevel="0" collapsed="false">
      <c r="A3557" s="144"/>
      <c r="B3557" s="144"/>
      <c r="C3557" s="144"/>
      <c r="D3557" s="139"/>
      <c r="E3557" s="139"/>
      <c r="F3557" s="139"/>
      <c r="G3557" s="139"/>
      <c r="H3557" s="142"/>
      <c r="I3557" s="142"/>
      <c r="J3557" s="140"/>
      <c r="K3557" s="140"/>
      <c r="L3557" s="140" t="n">
        <f aca="false">L3556+J3557-K3557</f>
        <v>592310.35</v>
      </c>
      <c r="M3557" s="140"/>
      <c r="N3557" s="140"/>
      <c r="O3557" s="152" t="n">
        <f aca="false">M3557+J3557</f>
        <v>0</v>
      </c>
      <c r="P3557" s="181"/>
    </row>
    <row r="3558" customFormat="false" ht="15.75" hidden="false" customHeight="false" outlineLevel="0" collapsed="false">
      <c r="A3558" s="144"/>
      <c r="B3558" s="144"/>
      <c r="C3558" s="144"/>
      <c r="D3558" s="139"/>
      <c r="E3558" s="139"/>
      <c r="F3558" s="139"/>
      <c r="G3558" s="139"/>
      <c r="H3558" s="142"/>
      <c r="I3558" s="142"/>
      <c r="J3558" s="140"/>
      <c r="K3558" s="140"/>
      <c r="L3558" s="140" t="n">
        <f aca="false">L3557+J3558-K3558</f>
        <v>592310.35</v>
      </c>
      <c r="M3558" s="140"/>
      <c r="N3558" s="140"/>
      <c r="O3558" s="152" t="n">
        <f aca="false">M3558+J3558</f>
        <v>0</v>
      </c>
      <c r="P3558" s="181"/>
    </row>
    <row r="3559" customFormat="false" ht="15.75" hidden="false" customHeight="false" outlineLevel="0" collapsed="false">
      <c r="A3559" s="144"/>
      <c r="B3559" s="144"/>
      <c r="C3559" s="144"/>
      <c r="D3559" s="139"/>
      <c r="E3559" s="139"/>
      <c r="F3559" s="139"/>
      <c r="G3559" s="139"/>
      <c r="H3559" s="142"/>
      <c r="I3559" s="142"/>
      <c r="J3559" s="140"/>
      <c r="K3559" s="140"/>
      <c r="L3559" s="140" t="n">
        <f aca="false">L3558+J3559-K3559</f>
        <v>592310.35</v>
      </c>
      <c r="M3559" s="140"/>
      <c r="N3559" s="140"/>
      <c r="O3559" s="152" t="n">
        <f aca="false">M3559+J3559</f>
        <v>0</v>
      </c>
      <c r="P3559" s="181"/>
    </row>
    <row r="3560" customFormat="false" ht="15.75" hidden="false" customHeight="false" outlineLevel="0" collapsed="false">
      <c r="A3560" s="144"/>
      <c r="B3560" s="144"/>
      <c r="C3560" s="144"/>
      <c r="D3560" s="139"/>
      <c r="E3560" s="139"/>
      <c r="F3560" s="139"/>
      <c r="G3560" s="139"/>
      <c r="H3560" s="142"/>
      <c r="I3560" s="142"/>
      <c r="J3560" s="140"/>
      <c r="K3560" s="140"/>
      <c r="L3560" s="140" t="n">
        <f aca="false">L3559+J3560-K3560</f>
        <v>592310.35</v>
      </c>
      <c r="M3560" s="140"/>
      <c r="N3560" s="140"/>
      <c r="O3560" s="152" t="n">
        <f aca="false">M3560+J3560</f>
        <v>0</v>
      </c>
      <c r="P3560" s="181"/>
    </row>
    <row r="3561" customFormat="false" ht="15.75" hidden="false" customHeight="false" outlineLevel="0" collapsed="false">
      <c r="A3561" s="144"/>
      <c r="B3561" s="144"/>
      <c r="C3561" s="144"/>
      <c r="D3561" s="139"/>
      <c r="E3561" s="139"/>
      <c r="F3561" s="139"/>
      <c r="G3561" s="139"/>
      <c r="H3561" s="142"/>
      <c r="I3561" s="142"/>
      <c r="J3561" s="140"/>
      <c r="K3561" s="140"/>
      <c r="L3561" s="140" t="n">
        <f aca="false">L3560+J3561-K3561</f>
        <v>592310.35</v>
      </c>
      <c r="M3561" s="140"/>
      <c r="N3561" s="140"/>
      <c r="O3561" s="152" t="n">
        <f aca="false">M3561+J3561</f>
        <v>0</v>
      </c>
      <c r="P3561" s="181"/>
    </row>
    <row r="3562" customFormat="false" ht="15.75" hidden="false" customHeight="false" outlineLevel="0" collapsed="false">
      <c r="A3562" s="144"/>
      <c r="B3562" s="144"/>
      <c r="C3562" s="144"/>
      <c r="D3562" s="139"/>
      <c r="E3562" s="139"/>
      <c r="F3562" s="139"/>
      <c r="G3562" s="139"/>
      <c r="H3562" s="142"/>
      <c r="I3562" s="142"/>
      <c r="J3562" s="140"/>
      <c r="K3562" s="140"/>
      <c r="L3562" s="140" t="n">
        <f aca="false">L3561+J3562-K3562</f>
        <v>592310.35</v>
      </c>
      <c r="M3562" s="140"/>
      <c r="N3562" s="140"/>
      <c r="O3562" s="152" t="n">
        <f aca="false">M3562+J3562</f>
        <v>0</v>
      </c>
      <c r="P3562" s="181"/>
    </row>
    <row r="3563" customFormat="false" ht="15.75" hidden="false" customHeight="false" outlineLevel="0" collapsed="false">
      <c r="A3563" s="144"/>
      <c r="B3563" s="144"/>
      <c r="C3563" s="144"/>
      <c r="D3563" s="139"/>
      <c r="E3563" s="139"/>
      <c r="F3563" s="139"/>
      <c r="G3563" s="139"/>
      <c r="H3563" s="142"/>
      <c r="I3563" s="142"/>
      <c r="J3563" s="140"/>
      <c r="K3563" s="140"/>
      <c r="L3563" s="140" t="n">
        <f aca="false">L3562+J3563-K3563</f>
        <v>592310.35</v>
      </c>
      <c r="M3563" s="140"/>
      <c r="N3563" s="140"/>
      <c r="O3563" s="152" t="n">
        <f aca="false">M3563+J3563</f>
        <v>0</v>
      </c>
      <c r="P3563" s="181"/>
    </row>
    <row r="3564" customFormat="false" ht="15.75" hidden="false" customHeight="false" outlineLevel="0" collapsed="false">
      <c r="A3564" s="144"/>
      <c r="B3564" s="144"/>
      <c r="C3564" s="144"/>
      <c r="D3564" s="139"/>
      <c r="E3564" s="139"/>
      <c r="F3564" s="139"/>
      <c r="G3564" s="139"/>
      <c r="H3564" s="142"/>
      <c r="I3564" s="142"/>
      <c r="J3564" s="140"/>
      <c r="K3564" s="140"/>
      <c r="L3564" s="140" t="n">
        <f aca="false">L3563+J3564-K3564</f>
        <v>592310.35</v>
      </c>
      <c r="M3564" s="140"/>
      <c r="N3564" s="140"/>
      <c r="O3564" s="152" t="n">
        <f aca="false">M3564+J3564</f>
        <v>0</v>
      </c>
      <c r="P3564" s="181"/>
    </row>
    <row r="3565" customFormat="false" ht="15.75" hidden="false" customHeight="false" outlineLevel="0" collapsed="false">
      <c r="A3565" s="144"/>
      <c r="B3565" s="144"/>
      <c r="C3565" s="144"/>
      <c r="D3565" s="139"/>
      <c r="E3565" s="139"/>
      <c r="F3565" s="139"/>
      <c r="G3565" s="139"/>
      <c r="H3565" s="142"/>
      <c r="I3565" s="142"/>
      <c r="J3565" s="140"/>
      <c r="K3565" s="140"/>
      <c r="L3565" s="140" t="n">
        <f aca="false">L3564+J3565-K3565</f>
        <v>592310.35</v>
      </c>
      <c r="M3565" s="140"/>
      <c r="N3565" s="140"/>
      <c r="O3565" s="152" t="n">
        <f aca="false">M3565+J3565</f>
        <v>0</v>
      </c>
      <c r="P3565" s="181"/>
    </row>
    <row r="3566" customFormat="false" ht="15.75" hidden="false" customHeight="false" outlineLevel="0" collapsed="false">
      <c r="A3566" s="144"/>
      <c r="B3566" s="144"/>
      <c r="C3566" s="144"/>
      <c r="D3566" s="139"/>
      <c r="E3566" s="139"/>
      <c r="F3566" s="139"/>
      <c r="G3566" s="139"/>
      <c r="H3566" s="142"/>
      <c r="I3566" s="142"/>
      <c r="J3566" s="140"/>
      <c r="K3566" s="140"/>
      <c r="L3566" s="140" t="n">
        <f aca="false">L3565+J3566-K3566</f>
        <v>592310.35</v>
      </c>
      <c r="M3566" s="140"/>
      <c r="N3566" s="140"/>
      <c r="O3566" s="152" t="n">
        <f aca="false">M3566+J3566</f>
        <v>0</v>
      </c>
      <c r="P3566" s="181"/>
    </row>
    <row r="3567" customFormat="false" ht="15.75" hidden="false" customHeight="false" outlineLevel="0" collapsed="false">
      <c r="A3567" s="144"/>
      <c r="B3567" s="144"/>
      <c r="C3567" s="144"/>
      <c r="D3567" s="139"/>
      <c r="E3567" s="139"/>
      <c r="F3567" s="139"/>
      <c r="G3567" s="139"/>
      <c r="H3567" s="142"/>
      <c r="I3567" s="142"/>
      <c r="J3567" s="140"/>
      <c r="K3567" s="140"/>
      <c r="L3567" s="140" t="n">
        <f aca="false">L3566+J3567-K3567</f>
        <v>592310.35</v>
      </c>
      <c r="M3567" s="140"/>
      <c r="N3567" s="140"/>
      <c r="O3567" s="152" t="n">
        <f aca="false">M3567+J3567</f>
        <v>0</v>
      </c>
      <c r="P3567" s="181"/>
    </row>
    <row r="3568" customFormat="false" ht="15.75" hidden="false" customHeight="false" outlineLevel="0" collapsed="false">
      <c r="A3568" s="144"/>
      <c r="B3568" s="144"/>
      <c r="C3568" s="144"/>
      <c r="D3568" s="139"/>
      <c r="E3568" s="139"/>
      <c r="F3568" s="139"/>
      <c r="G3568" s="139"/>
      <c r="H3568" s="142"/>
      <c r="I3568" s="142"/>
      <c r="J3568" s="140"/>
      <c r="K3568" s="140"/>
      <c r="L3568" s="140" t="n">
        <f aca="false">L3567+J3568-K3568</f>
        <v>592310.35</v>
      </c>
      <c r="M3568" s="140"/>
      <c r="N3568" s="140"/>
      <c r="O3568" s="152" t="n">
        <f aca="false">M3568+J3568</f>
        <v>0</v>
      </c>
      <c r="P3568" s="181"/>
    </row>
    <row r="3569" customFormat="false" ht="15.75" hidden="false" customHeight="false" outlineLevel="0" collapsed="false">
      <c r="A3569" s="144"/>
      <c r="B3569" s="144"/>
      <c r="C3569" s="144"/>
      <c r="D3569" s="139"/>
      <c r="E3569" s="139"/>
      <c r="F3569" s="139"/>
      <c r="G3569" s="139"/>
      <c r="H3569" s="142"/>
      <c r="I3569" s="142"/>
      <c r="J3569" s="140"/>
      <c r="K3569" s="140"/>
      <c r="L3569" s="140" t="n">
        <f aca="false">L3568+J3569-K3569</f>
        <v>592310.35</v>
      </c>
      <c r="M3569" s="140"/>
      <c r="N3569" s="140"/>
      <c r="O3569" s="152" t="n">
        <f aca="false">M3569+J3569</f>
        <v>0</v>
      </c>
      <c r="P3569" s="181"/>
    </row>
    <row r="3570" customFormat="false" ht="15.75" hidden="false" customHeight="false" outlineLevel="0" collapsed="false">
      <c r="A3570" s="144"/>
      <c r="B3570" s="144"/>
      <c r="C3570" s="144"/>
      <c r="D3570" s="139"/>
      <c r="E3570" s="139"/>
      <c r="F3570" s="139"/>
      <c r="G3570" s="139"/>
      <c r="H3570" s="142"/>
      <c r="I3570" s="142"/>
      <c r="J3570" s="140"/>
      <c r="K3570" s="140"/>
      <c r="L3570" s="140" t="n">
        <f aca="false">L3569+J3570-K3570</f>
        <v>592310.35</v>
      </c>
      <c r="M3570" s="140"/>
      <c r="N3570" s="140"/>
      <c r="O3570" s="152" t="n">
        <f aca="false">M3570+J3570</f>
        <v>0</v>
      </c>
      <c r="P3570" s="181"/>
    </row>
    <row r="3571" customFormat="false" ht="15.75" hidden="false" customHeight="false" outlineLevel="0" collapsed="false">
      <c r="A3571" s="144"/>
      <c r="B3571" s="144"/>
      <c r="C3571" s="144"/>
      <c r="D3571" s="139"/>
      <c r="E3571" s="139"/>
      <c r="F3571" s="139"/>
      <c r="G3571" s="139"/>
      <c r="H3571" s="142"/>
      <c r="I3571" s="142"/>
      <c r="J3571" s="140"/>
      <c r="K3571" s="140"/>
      <c r="L3571" s="140" t="n">
        <f aca="false">L3570+J3571-K3571</f>
        <v>592310.35</v>
      </c>
      <c r="M3571" s="140"/>
      <c r="N3571" s="140"/>
      <c r="O3571" s="152" t="n">
        <f aca="false">M3571+J3571</f>
        <v>0</v>
      </c>
      <c r="P3571" s="181"/>
    </row>
    <row r="3572" customFormat="false" ht="15.75" hidden="false" customHeight="false" outlineLevel="0" collapsed="false">
      <c r="A3572" s="144"/>
      <c r="B3572" s="144"/>
      <c r="C3572" s="144"/>
      <c r="D3572" s="139"/>
      <c r="E3572" s="139"/>
      <c r="F3572" s="139"/>
      <c r="G3572" s="139"/>
      <c r="H3572" s="142"/>
      <c r="I3572" s="142"/>
      <c r="J3572" s="140"/>
      <c r="K3572" s="140"/>
      <c r="L3572" s="140" t="n">
        <f aca="false">L3571+J3572-K3572</f>
        <v>592310.35</v>
      </c>
      <c r="M3572" s="140"/>
      <c r="N3572" s="140"/>
      <c r="O3572" s="152" t="n">
        <f aca="false">M3572+J3572</f>
        <v>0</v>
      </c>
      <c r="P3572" s="181"/>
    </row>
    <row r="3573" customFormat="false" ht="15.75" hidden="false" customHeight="false" outlineLevel="0" collapsed="false">
      <c r="A3573" s="144"/>
      <c r="B3573" s="144"/>
      <c r="C3573" s="144"/>
      <c r="D3573" s="139"/>
      <c r="E3573" s="139"/>
      <c r="F3573" s="139"/>
      <c r="G3573" s="139"/>
      <c r="H3573" s="142"/>
      <c r="I3573" s="142"/>
      <c r="J3573" s="140"/>
      <c r="K3573" s="140"/>
      <c r="L3573" s="140" t="n">
        <f aca="false">L3572+J3573-K3573</f>
        <v>592310.35</v>
      </c>
      <c r="M3573" s="140"/>
      <c r="N3573" s="140"/>
      <c r="O3573" s="152" t="n">
        <f aca="false">M3573+J3573</f>
        <v>0</v>
      </c>
      <c r="P3573" s="181"/>
    </row>
    <row r="3574" customFormat="false" ht="15.75" hidden="false" customHeight="false" outlineLevel="0" collapsed="false">
      <c r="A3574" s="144"/>
      <c r="B3574" s="144"/>
      <c r="C3574" s="144"/>
      <c r="D3574" s="139"/>
      <c r="E3574" s="139"/>
      <c r="F3574" s="139"/>
      <c r="G3574" s="139"/>
      <c r="H3574" s="142"/>
      <c r="I3574" s="142"/>
      <c r="J3574" s="140"/>
      <c r="K3574" s="140"/>
      <c r="L3574" s="140" t="n">
        <f aca="false">L3573+J3574-K3574</f>
        <v>592310.35</v>
      </c>
      <c r="M3574" s="140"/>
      <c r="N3574" s="140"/>
      <c r="O3574" s="152" t="n">
        <f aca="false">M3574+J3574</f>
        <v>0</v>
      </c>
      <c r="P3574" s="181"/>
    </row>
    <row r="3575" customFormat="false" ht="15.75" hidden="false" customHeight="false" outlineLevel="0" collapsed="false">
      <c r="A3575" s="144"/>
      <c r="B3575" s="144"/>
      <c r="C3575" s="144"/>
      <c r="D3575" s="139"/>
      <c r="E3575" s="139"/>
      <c r="F3575" s="139"/>
      <c r="G3575" s="139"/>
      <c r="H3575" s="142"/>
      <c r="I3575" s="142"/>
      <c r="J3575" s="140"/>
      <c r="K3575" s="140"/>
      <c r="L3575" s="140" t="n">
        <f aca="false">L3574+J3575-K3575</f>
        <v>592310.35</v>
      </c>
      <c r="M3575" s="140"/>
      <c r="N3575" s="140"/>
      <c r="O3575" s="152" t="n">
        <f aca="false">M3575+J3575</f>
        <v>0</v>
      </c>
      <c r="P3575" s="181"/>
    </row>
    <row r="3576" customFormat="false" ht="15.75" hidden="false" customHeight="false" outlineLevel="0" collapsed="false">
      <c r="A3576" s="144"/>
      <c r="B3576" s="144"/>
      <c r="C3576" s="144"/>
      <c r="D3576" s="139"/>
      <c r="E3576" s="139"/>
      <c r="F3576" s="139"/>
      <c r="G3576" s="139"/>
      <c r="H3576" s="142"/>
      <c r="I3576" s="142"/>
      <c r="J3576" s="140"/>
      <c r="K3576" s="140"/>
      <c r="L3576" s="140" t="n">
        <f aca="false">L3575+J3576-K3576</f>
        <v>592310.35</v>
      </c>
      <c r="M3576" s="140"/>
      <c r="N3576" s="140"/>
      <c r="O3576" s="152" t="n">
        <f aca="false">M3576+J3576</f>
        <v>0</v>
      </c>
      <c r="P3576" s="181"/>
    </row>
    <row r="3577" customFormat="false" ht="15.75" hidden="false" customHeight="false" outlineLevel="0" collapsed="false">
      <c r="A3577" s="144"/>
      <c r="B3577" s="144"/>
      <c r="C3577" s="144"/>
      <c r="D3577" s="139"/>
      <c r="E3577" s="139"/>
      <c r="F3577" s="139"/>
      <c r="G3577" s="139"/>
      <c r="H3577" s="142"/>
      <c r="I3577" s="142"/>
      <c r="J3577" s="140"/>
      <c r="K3577" s="140"/>
      <c r="L3577" s="140" t="n">
        <f aca="false">L3576+J3577-K3577</f>
        <v>592310.35</v>
      </c>
      <c r="M3577" s="140"/>
      <c r="N3577" s="140"/>
      <c r="O3577" s="152" t="n">
        <f aca="false">M3577+J3577</f>
        <v>0</v>
      </c>
      <c r="P3577" s="181"/>
    </row>
    <row r="3578" customFormat="false" ht="15.75" hidden="false" customHeight="false" outlineLevel="0" collapsed="false">
      <c r="A3578" s="144"/>
      <c r="B3578" s="144"/>
      <c r="C3578" s="144"/>
      <c r="D3578" s="139"/>
      <c r="E3578" s="139"/>
      <c r="F3578" s="139"/>
      <c r="G3578" s="139"/>
      <c r="H3578" s="142"/>
      <c r="I3578" s="142"/>
      <c r="J3578" s="140"/>
      <c r="K3578" s="140"/>
      <c r="L3578" s="140" t="n">
        <f aca="false">L3577+J3578-K3578</f>
        <v>592310.35</v>
      </c>
      <c r="M3578" s="140"/>
      <c r="N3578" s="140"/>
      <c r="O3578" s="152" t="n">
        <f aca="false">M3578+J3578</f>
        <v>0</v>
      </c>
      <c r="P3578" s="181"/>
    </row>
    <row r="3579" customFormat="false" ht="15.75" hidden="false" customHeight="false" outlineLevel="0" collapsed="false">
      <c r="A3579" s="144"/>
      <c r="B3579" s="144"/>
      <c r="C3579" s="144"/>
      <c r="D3579" s="139"/>
      <c r="E3579" s="139"/>
      <c r="F3579" s="139"/>
      <c r="G3579" s="139"/>
      <c r="H3579" s="142"/>
      <c r="I3579" s="142"/>
      <c r="J3579" s="140"/>
      <c r="K3579" s="140"/>
      <c r="L3579" s="140" t="n">
        <f aca="false">L3578+J3579-K3579</f>
        <v>592310.35</v>
      </c>
      <c r="M3579" s="140"/>
      <c r="N3579" s="140"/>
      <c r="O3579" s="152" t="n">
        <f aca="false">M3579+J3579</f>
        <v>0</v>
      </c>
      <c r="P3579" s="181"/>
    </row>
    <row r="3580" customFormat="false" ht="15.75" hidden="false" customHeight="false" outlineLevel="0" collapsed="false">
      <c r="A3580" s="144"/>
      <c r="B3580" s="144"/>
      <c r="C3580" s="144"/>
      <c r="D3580" s="139"/>
      <c r="E3580" s="139"/>
      <c r="F3580" s="139"/>
      <c r="G3580" s="139"/>
      <c r="H3580" s="142"/>
      <c r="I3580" s="142"/>
      <c r="J3580" s="140"/>
      <c r="K3580" s="140"/>
      <c r="L3580" s="140" t="n">
        <f aca="false">L3579+J3580-K3580</f>
        <v>592310.35</v>
      </c>
      <c r="M3580" s="140"/>
      <c r="N3580" s="140"/>
      <c r="O3580" s="152" t="n">
        <f aca="false">M3580+J3580</f>
        <v>0</v>
      </c>
      <c r="P3580" s="181"/>
    </row>
    <row r="3581" customFormat="false" ht="15.75" hidden="false" customHeight="false" outlineLevel="0" collapsed="false">
      <c r="A3581" s="144"/>
      <c r="B3581" s="144"/>
      <c r="C3581" s="144"/>
      <c r="D3581" s="139"/>
      <c r="E3581" s="139"/>
      <c r="F3581" s="139"/>
      <c r="G3581" s="139"/>
      <c r="H3581" s="142"/>
      <c r="I3581" s="142"/>
      <c r="J3581" s="140"/>
      <c r="K3581" s="140"/>
      <c r="L3581" s="140" t="n">
        <f aca="false">L3580+J3581-K3581</f>
        <v>592310.35</v>
      </c>
      <c r="M3581" s="140"/>
      <c r="N3581" s="140"/>
      <c r="O3581" s="152" t="n">
        <f aca="false">M3581+J3581</f>
        <v>0</v>
      </c>
      <c r="P3581" s="181"/>
    </row>
    <row r="3582" customFormat="false" ht="15.75" hidden="false" customHeight="false" outlineLevel="0" collapsed="false">
      <c r="A3582" s="144"/>
      <c r="B3582" s="144"/>
      <c r="C3582" s="144"/>
      <c r="D3582" s="139"/>
      <c r="E3582" s="139"/>
      <c r="F3582" s="139"/>
      <c r="G3582" s="139"/>
      <c r="H3582" s="142"/>
      <c r="I3582" s="142"/>
      <c r="J3582" s="140"/>
      <c r="K3582" s="140"/>
      <c r="L3582" s="140" t="n">
        <f aca="false">L3581+J3582-K3582</f>
        <v>592310.35</v>
      </c>
      <c r="M3582" s="140"/>
      <c r="N3582" s="140"/>
      <c r="O3582" s="152" t="n">
        <f aca="false">M3582+J3582</f>
        <v>0</v>
      </c>
      <c r="P3582" s="181"/>
    </row>
    <row r="3583" customFormat="false" ht="15.75" hidden="false" customHeight="false" outlineLevel="0" collapsed="false">
      <c r="A3583" s="144"/>
      <c r="B3583" s="144"/>
      <c r="C3583" s="144"/>
      <c r="D3583" s="139"/>
      <c r="E3583" s="139"/>
      <c r="F3583" s="139"/>
      <c r="G3583" s="139"/>
      <c r="H3583" s="142"/>
      <c r="I3583" s="142"/>
      <c r="J3583" s="140"/>
      <c r="K3583" s="140"/>
      <c r="L3583" s="140" t="n">
        <f aca="false">L3582+J3583-K3583</f>
        <v>592310.35</v>
      </c>
      <c r="M3583" s="140"/>
      <c r="N3583" s="140"/>
      <c r="O3583" s="152" t="n">
        <f aca="false">M3583+J3583</f>
        <v>0</v>
      </c>
      <c r="P3583" s="181"/>
    </row>
    <row r="3584" customFormat="false" ht="15.75" hidden="false" customHeight="false" outlineLevel="0" collapsed="false">
      <c r="A3584" s="144"/>
      <c r="B3584" s="144"/>
      <c r="C3584" s="144"/>
      <c r="D3584" s="139"/>
      <c r="E3584" s="139"/>
      <c r="F3584" s="139"/>
      <c r="G3584" s="139"/>
      <c r="H3584" s="142"/>
      <c r="I3584" s="142"/>
      <c r="J3584" s="140"/>
      <c r="K3584" s="140"/>
      <c r="L3584" s="140" t="n">
        <f aca="false">L3583+J3584-K3584</f>
        <v>592310.35</v>
      </c>
      <c r="M3584" s="140"/>
      <c r="N3584" s="140"/>
      <c r="O3584" s="152" t="n">
        <f aca="false">M3584+J3584</f>
        <v>0</v>
      </c>
      <c r="P3584" s="181"/>
    </row>
    <row r="3585" customFormat="false" ht="15.75" hidden="false" customHeight="false" outlineLevel="0" collapsed="false">
      <c r="A3585" s="144"/>
      <c r="B3585" s="144"/>
      <c r="C3585" s="144"/>
      <c r="D3585" s="139"/>
      <c r="E3585" s="139"/>
      <c r="F3585" s="139"/>
      <c r="G3585" s="139"/>
      <c r="H3585" s="142"/>
      <c r="I3585" s="142"/>
      <c r="J3585" s="140"/>
      <c r="K3585" s="140"/>
      <c r="L3585" s="140" t="n">
        <f aca="false">L3584+J3585-K3585</f>
        <v>592310.35</v>
      </c>
      <c r="M3585" s="140"/>
      <c r="N3585" s="140"/>
      <c r="O3585" s="152" t="n">
        <f aca="false">M3585+J3585</f>
        <v>0</v>
      </c>
      <c r="P3585" s="181"/>
    </row>
    <row r="3586" customFormat="false" ht="15.75" hidden="false" customHeight="false" outlineLevel="0" collapsed="false">
      <c r="A3586" s="144"/>
      <c r="B3586" s="144"/>
      <c r="C3586" s="144"/>
      <c r="D3586" s="139"/>
      <c r="E3586" s="139"/>
      <c r="F3586" s="139"/>
      <c r="G3586" s="139"/>
      <c r="H3586" s="142"/>
      <c r="I3586" s="142"/>
      <c r="J3586" s="140"/>
      <c r="K3586" s="140"/>
      <c r="L3586" s="140" t="n">
        <f aca="false">L3585+J3586-K3586</f>
        <v>592310.35</v>
      </c>
      <c r="M3586" s="140"/>
      <c r="N3586" s="140"/>
      <c r="O3586" s="152" t="n">
        <f aca="false">M3586+J3586</f>
        <v>0</v>
      </c>
      <c r="P3586" s="181"/>
    </row>
    <row r="3587" customFormat="false" ht="15.75" hidden="false" customHeight="false" outlineLevel="0" collapsed="false">
      <c r="A3587" s="144"/>
      <c r="B3587" s="144"/>
      <c r="C3587" s="144"/>
      <c r="D3587" s="139"/>
      <c r="E3587" s="139"/>
      <c r="F3587" s="139"/>
      <c r="G3587" s="139"/>
      <c r="H3587" s="142"/>
      <c r="I3587" s="142"/>
      <c r="J3587" s="140"/>
      <c r="K3587" s="140"/>
      <c r="L3587" s="140" t="n">
        <f aca="false">L3586+J3587-K3587</f>
        <v>592310.35</v>
      </c>
      <c r="M3587" s="140"/>
      <c r="N3587" s="140"/>
      <c r="O3587" s="152" t="n">
        <f aca="false">M3587+J3587</f>
        <v>0</v>
      </c>
      <c r="P3587" s="181"/>
    </row>
    <row r="3588" customFormat="false" ht="15.75" hidden="false" customHeight="false" outlineLevel="0" collapsed="false">
      <c r="A3588" s="144"/>
      <c r="B3588" s="144"/>
      <c r="C3588" s="144"/>
      <c r="D3588" s="139"/>
      <c r="E3588" s="139"/>
      <c r="F3588" s="139"/>
      <c r="G3588" s="139"/>
      <c r="H3588" s="142"/>
      <c r="I3588" s="142"/>
      <c r="J3588" s="140"/>
      <c r="K3588" s="140"/>
      <c r="L3588" s="140" t="n">
        <f aca="false">L3587+J3588-K3588</f>
        <v>592310.35</v>
      </c>
      <c r="M3588" s="140"/>
      <c r="N3588" s="140"/>
      <c r="O3588" s="152" t="n">
        <f aca="false">M3588+J3588</f>
        <v>0</v>
      </c>
      <c r="P3588" s="181"/>
    </row>
    <row r="3589" customFormat="false" ht="15.75" hidden="false" customHeight="false" outlineLevel="0" collapsed="false">
      <c r="A3589" s="144"/>
      <c r="B3589" s="144"/>
      <c r="C3589" s="144"/>
      <c r="D3589" s="139"/>
      <c r="E3589" s="139"/>
      <c r="F3589" s="139"/>
      <c r="G3589" s="139"/>
      <c r="H3589" s="142"/>
      <c r="I3589" s="142"/>
      <c r="J3589" s="140"/>
      <c r="K3589" s="140"/>
      <c r="L3589" s="140" t="n">
        <f aca="false">L3588+J3589-K3589</f>
        <v>592310.35</v>
      </c>
      <c r="M3589" s="140"/>
      <c r="N3589" s="140"/>
      <c r="O3589" s="152" t="n">
        <f aca="false">M3589+J3589</f>
        <v>0</v>
      </c>
      <c r="P3589" s="181"/>
    </row>
    <row r="3590" customFormat="false" ht="15.75" hidden="false" customHeight="false" outlineLevel="0" collapsed="false">
      <c r="A3590" s="144"/>
      <c r="B3590" s="144"/>
      <c r="C3590" s="144"/>
      <c r="D3590" s="139"/>
      <c r="E3590" s="139"/>
      <c r="F3590" s="139"/>
      <c r="G3590" s="139"/>
      <c r="H3590" s="142"/>
      <c r="I3590" s="142"/>
      <c r="J3590" s="140"/>
      <c r="K3590" s="140"/>
      <c r="L3590" s="140" t="n">
        <f aca="false">L3589+J3590-K3590</f>
        <v>592310.35</v>
      </c>
      <c r="M3590" s="140"/>
      <c r="N3590" s="140"/>
      <c r="O3590" s="152" t="n">
        <f aca="false">M3590+J3590</f>
        <v>0</v>
      </c>
      <c r="P3590" s="181"/>
    </row>
    <row r="3591" customFormat="false" ht="15.75" hidden="false" customHeight="false" outlineLevel="0" collapsed="false">
      <c r="A3591" s="144"/>
      <c r="B3591" s="144"/>
      <c r="C3591" s="144"/>
      <c r="D3591" s="139"/>
      <c r="E3591" s="139"/>
      <c r="F3591" s="139"/>
      <c r="G3591" s="139"/>
      <c r="H3591" s="142"/>
      <c r="I3591" s="142"/>
      <c r="J3591" s="140"/>
      <c r="K3591" s="140"/>
      <c r="L3591" s="140" t="n">
        <f aca="false">L3590+J3591-K3591</f>
        <v>592310.35</v>
      </c>
      <c r="M3591" s="140"/>
      <c r="N3591" s="140"/>
      <c r="O3591" s="152" t="n">
        <f aca="false">M3591+J3591</f>
        <v>0</v>
      </c>
      <c r="P3591" s="181"/>
    </row>
    <row r="3592" customFormat="false" ht="15.75" hidden="false" customHeight="false" outlineLevel="0" collapsed="false">
      <c r="A3592" s="144"/>
      <c r="B3592" s="144"/>
      <c r="C3592" s="144"/>
      <c r="D3592" s="139"/>
      <c r="E3592" s="139"/>
      <c r="F3592" s="139"/>
      <c r="G3592" s="139"/>
      <c r="H3592" s="142"/>
      <c r="I3592" s="142"/>
      <c r="J3592" s="140"/>
      <c r="K3592" s="140"/>
      <c r="L3592" s="140" t="n">
        <f aca="false">L3591+J3592-K3592</f>
        <v>592310.35</v>
      </c>
      <c r="M3592" s="140"/>
      <c r="N3592" s="140"/>
      <c r="O3592" s="152" t="n">
        <f aca="false">M3592+J3592</f>
        <v>0</v>
      </c>
      <c r="P3592" s="181"/>
    </row>
    <row r="3593" customFormat="false" ht="15.75" hidden="false" customHeight="false" outlineLevel="0" collapsed="false">
      <c r="A3593" s="144"/>
      <c r="B3593" s="144"/>
      <c r="C3593" s="144"/>
      <c r="D3593" s="139"/>
      <c r="E3593" s="139"/>
      <c r="F3593" s="139"/>
      <c r="G3593" s="139"/>
      <c r="H3593" s="142"/>
      <c r="I3593" s="142"/>
      <c r="J3593" s="140"/>
      <c r="K3593" s="140"/>
      <c r="L3593" s="140" t="n">
        <f aca="false">L3592+J3593-K3593</f>
        <v>592310.35</v>
      </c>
      <c r="M3593" s="140"/>
      <c r="N3593" s="140"/>
      <c r="O3593" s="152" t="n">
        <f aca="false">M3593+J3593</f>
        <v>0</v>
      </c>
      <c r="P3593" s="181"/>
    </row>
    <row r="3594" customFormat="false" ht="15.75" hidden="false" customHeight="false" outlineLevel="0" collapsed="false">
      <c r="A3594" s="144"/>
      <c r="B3594" s="144"/>
      <c r="C3594" s="144"/>
      <c r="D3594" s="139"/>
      <c r="E3594" s="139"/>
      <c r="F3594" s="139"/>
      <c r="G3594" s="139"/>
      <c r="H3594" s="142"/>
      <c r="I3594" s="142"/>
      <c r="J3594" s="140"/>
      <c r="K3594" s="140"/>
      <c r="L3594" s="140" t="n">
        <f aca="false">L3593+J3594-K3594</f>
        <v>592310.35</v>
      </c>
      <c r="M3594" s="140"/>
      <c r="N3594" s="140"/>
      <c r="O3594" s="152" t="n">
        <f aca="false">M3594+J3594</f>
        <v>0</v>
      </c>
      <c r="P3594" s="181"/>
    </row>
    <row r="3595" customFormat="false" ht="15.75" hidden="false" customHeight="false" outlineLevel="0" collapsed="false">
      <c r="A3595" s="144"/>
      <c r="B3595" s="144"/>
      <c r="C3595" s="144"/>
      <c r="D3595" s="139"/>
      <c r="E3595" s="139"/>
      <c r="F3595" s="139"/>
      <c r="G3595" s="139"/>
      <c r="H3595" s="142"/>
      <c r="I3595" s="142"/>
      <c r="J3595" s="140"/>
      <c r="K3595" s="140"/>
      <c r="L3595" s="140" t="n">
        <f aca="false">L3594+J3595-K3595</f>
        <v>592310.35</v>
      </c>
      <c r="M3595" s="140"/>
      <c r="N3595" s="140"/>
      <c r="O3595" s="152" t="n">
        <f aca="false">M3595+J3595</f>
        <v>0</v>
      </c>
      <c r="P3595" s="181"/>
    </row>
    <row r="3596" customFormat="false" ht="15.75" hidden="false" customHeight="false" outlineLevel="0" collapsed="false">
      <c r="A3596" s="144"/>
      <c r="B3596" s="144"/>
      <c r="C3596" s="144"/>
      <c r="D3596" s="139"/>
      <c r="E3596" s="139"/>
      <c r="F3596" s="139"/>
      <c r="G3596" s="139"/>
      <c r="H3596" s="142"/>
      <c r="I3596" s="142"/>
      <c r="J3596" s="140"/>
      <c r="K3596" s="140"/>
      <c r="L3596" s="140" t="n">
        <f aca="false">L3595+J3596-K3596</f>
        <v>592310.35</v>
      </c>
      <c r="M3596" s="140"/>
      <c r="N3596" s="140"/>
      <c r="O3596" s="152" t="n">
        <f aca="false">M3596+J3596</f>
        <v>0</v>
      </c>
      <c r="P3596" s="181"/>
    </row>
    <row r="3597" customFormat="false" ht="15.75" hidden="false" customHeight="false" outlineLevel="0" collapsed="false">
      <c r="A3597" s="144"/>
      <c r="B3597" s="144"/>
      <c r="C3597" s="144"/>
      <c r="D3597" s="139"/>
      <c r="E3597" s="139"/>
      <c r="F3597" s="139"/>
      <c r="G3597" s="139"/>
      <c r="H3597" s="142"/>
      <c r="I3597" s="142"/>
      <c r="J3597" s="140"/>
      <c r="K3597" s="140"/>
      <c r="L3597" s="140" t="n">
        <f aca="false">L3596+J3597-K3597</f>
        <v>592310.35</v>
      </c>
      <c r="M3597" s="140"/>
      <c r="N3597" s="140"/>
      <c r="O3597" s="152" t="n">
        <f aca="false">M3597+J3597</f>
        <v>0</v>
      </c>
      <c r="P3597" s="181"/>
    </row>
    <row r="3598" customFormat="false" ht="15.75" hidden="false" customHeight="false" outlineLevel="0" collapsed="false">
      <c r="A3598" s="144"/>
      <c r="B3598" s="144"/>
      <c r="C3598" s="144"/>
      <c r="D3598" s="139"/>
      <c r="E3598" s="139"/>
      <c r="F3598" s="139"/>
      <c r="G3598" s="139"/>
      <c r="H3598" s="142"/>
      <c r="I3598" s="142"/>
      <c r="J3598" s="140"/>
      <c r="K3598" s="140"/>
      <c r="L3598" s="140" t="n">
        <f aca="false">L3597+J3598-K3598</f>
        <v>592310.35</v>
      </c>
      <c r="M3598" s="140"/>
      <c r="N3598" s="140"/>
      <c r="O3598" s="152" t="n">
        <f aca="false">M3598+J3598</f>
        <v>0</v>
      </c>
      <c r="P3598" s="181"/>
    </row>
    <row r="3599" customFormat="false" ht="15.75" hidden="false" customHeight="false" outlineLevel="0" collapsed="false">
      <c r="A3599" s="144"/>
      <c r="B3599" s="144"/>
      <c r="C3599" s="144"/>
      <c r="D3599" s="139"/>
      <c r="E3599" s="139"/>
      <c r="F3599" s="139"/>
      <c r="G3599" s="139"/>
      <c r="H3599" s="142"/>
      <c r="I3599" s="142"/>
      <c r="J3599" s="140"/>
      <c r="K3599" s="140"/>
      <c r="L3599" s="140" t="n">
        <f aca="false">L3598+J3599-K3599</f>
        <v>592310.35</v>
      </c>
      <c r="M3599" s="140"/>
      <c r="N3599" s="140"/>
      <c r="O3599" s="152" t="n">
        <f aca="false">M3599+J3599</f>
        <v>0</v>
      </c>
      <c r="P3599" s="181"/>
    </row>
    <row r="3600" customFormat="false" ht="15.75" hidden="false" customHeight="false" outlineLevel="0" collapsed="false">
      <c r="A3600" s="144"/>
      <c r="B3600" s="144"/>
      <c r="C3600" s="144"/>
      <c r="D3600" s="139"/>
      <c r="E3600" s="139"/>
      <c r="F3600" s="139"/>
      <c r="G3600" s="139"/>
      <c r="H3600" s="142"/>
      <c r="I3600" s="142"/>
      <c r="J3600" s="140"/>
      <c r="K3600" s="140"/>
      <c r="L3600" s="140" t="n">
        <f aca="false">L3599+J3600-K3600</f>
        <v>592310.35</v>
      </c>
      <c r="M3600" s="140"/>
      <c r="N3600" s="140"/>
      <c r="O3600" s="152" t="n">
        <f aca="false">M3600+J3600</f>
        <v>0</v>
      </c>
      <c r="P3600" s="181"/>
    </row>
    <row r="3601" customFormat="false" ht="15.75" hidden="false" customHeight="false" outlineLevel="0" collapsed="false">
      <c r="A3601" s="144"/>
      <c r="B3601" s="144"/>
      <c r="C3601" s="144"/>
      <c r="D3601" s="139"/>
      <c r="E3601" s="139"/>
      <c r="F3601" s="139"/>
      <c r="G3601" s="139"/>
      <c r="H3601" s="142"/>
      <c r="I3601" s="142"/>
      <c r="J3601" s="140"/>
      <c r="K3601" s="140"/>
      <c r="L3601" s="140" t="n">
        <f aca="false">L3600+J3601-K3601</f>
        <v>592310.35</v>
      </c>
      <c r="M3601" s="140"/>
      <c r="N3601" s="140"/>
      <c r="O3601" s="152" t="n">
        <f aca="false">M3601+J3601</f>
        <v>0</v>
      </c>
      <c r="P3601" s="181"/>
    </row>
    <row r="3602" customFormat="false" ht="15.75" hidden="false" customHeight="false" outlineLevel="0" collapsed="false">
      <c r="A3602" s="144"/>
      <c r="B3602" s="144"/>
      <c r="C3602" s="144"/>
      <c r="D3602" s="139"/>
      <c r="E3602" s="139"/>
      <c r="F3602" s="139"/>
      <c r="G3602" s="139"/>
      <c r="H3602" s="142"/>
      <c r="I3602" s="142"/>
      <c r="J3602" s="140"/>
      <c r="K3602" s="140"/>
      <c r="L3602" s="140" t="n">
        <f aca="false">L3601+J3602-K3602</f>
        <v>592310.35</v>
      </c>
      <c r="M3602" s="140"/>
      <c r="N3602" s="140"/>
      <c r="O3602" s="152" t="n">
        <f aca="false">M3602+J3602</f>
        <v>0</v>
      </c>
      <c r="P3602" s="181"/>
    </row>
    <row r="3603" customFormat="false" ht="15.75" hidden="false" customHeight="false" outlineLevel="0" collapsed="false">
      <c r="A3603" s="144"/>
      <c r="B3603" s="144"/>
      <c r="C3603" s="144"/>
      <c r="D3603" s="139"/>
      <c r="E3603" s="139"/>
      <c r="F3603" s="139"/>
      <c r="G3603" s="139"/>
      <c r="H3603" s="142"/>
      <c r="I3603" s="142"/>
      <c r="J3603" s="140"/>
      <c r="K3603" s="140"/>
      <c r="L3603" s="140" t="n">
        <f aca="false">L3602+J3603-K3603</f>
        <v>592310.35</v>
      </c>
      <c r="M3603" s="140"/>
      <c r="N3603" s="140"/>
      <c r="O3603" s="152" t="n">
        <f aca="false">M3603+J3603</f>
        <v>0</v>
      </c>
      <c r="P3603" s="181"/>
    </row>
    <row r="3604" customFormat="false" ht="15.75" hidden="false" customHeight="false" outlineLevel="0" collapsed="false">
      <c r="A3604" s="144"/>
      <c r="B3604" s="144"/>
      <c r="C3604" s="144"/>
      <c r="D3604" s="139"/>
      <c r="E3604" s="139"/>
      <c r="F3604" s="139"/>
      <c r="G3604" s="139"/>
      <c r="H3604" s="142"/>
      <c r="I3604" s="142"/>
      <c r="J3604" s="140"/>
      <c r="K3604" s="140"/>
      <c r="L3604" s="140" t="n">
        <f aca="false">L3603+J3604-K3604</f>
        <v>592310.35</v>
      </c>
      <c r="M3604" s="140"/>
      <c r="N3604" s="140"/>
      <c r="O3604" s="152" t="n">
        <f aca="false">M3604+J3604</f>
        <v>0</v>
      </c>
      <c r="P3604" s="181"/>
    </row>
    <row r="3605" customFormat="false" ht="15.75" hidden="false" customHeight="false" outlineLevel="0" collapsed="false">
      <c r="A3605" s="144"/>
      <c r="B3605" s="144"/>
      <c r="C3605" s="144"/>
      <c r="D3605" s="139"/>
      <c r="E3605" s="139"/>
      <c r="F3605" s="139"/>
      <c r="G3605" s="139"/>
      <c r="H3605" s="142"/>
      <c r="I3605" s="142"/>
      <c r="J3605" s="140"/>
      <c r="K3605" s="140"/>
      <c r="L3605" s="140" t="n">
        <f aca="false">L3604+J3605-K3605</f>
        <v>592310.35</v>
      </c>
      <c r="M3605" s="140"/>
      <c r="N3605" s="140"/>
      <c r="O3605" s="152" t="n">
        <f aca="false">M3605+J3605</f>
        <v>0</v>
      </c>
      <c r="P3605" s="181"/>
    </row>
    <row r="3606" customFormat="false" ht="15.75" hidden="false" customHeight="false" outlineLevel="0" collapsed="false">
      <c r="A3606" s="144"/>
      <c r="B3606" s="144"/>
      <c r="C3606" s="144"/>
      <c r="D3606" s="139"/>
      <c r="E3606" s="139"/>
      <c r="F3606" s="139"/>
      <c r="G3606" s="139"/>
      <c r="H3606" s="142"/>
      <c r="I3606" s="142"/>
      <c r="J3606" s="140"/>
      <c r="K3606" s="140"/>
      <c r="L3606" s="140" t="n">
        <f aca="false">L3605+J3606-K3606</f>
        <v>592310.35</v>
      </c>
      <c r="M3606" s="140"/>
      <c r="N3606" s="140"/>
      <c r="O3606" s="152" t="n">
        <f aca="false">M3606+J3606</f>
        <v>0</v>
      </c>
      <c r="P3606" s="181"/>
    </row>
    <row r="3607" customFormat="false" ht="15.75" hidden="false" customHeight="false" outlineLevel="0" collapsed="false">
      <c r="A3607" s="144"/>
      <c r="B3607" s="144"/>
      <c r="C3607" s="144"/>
      <c r="D3607" s="139"/>
      <c r="E3607" s="139"/>
      <c r="F3607" s="139"/>
      <c r="G3607" s="139"/>
      <c r="H3607" s="142"/>
      <c r="I3607" s="142"/>
      <c r="J3607" s="140"/>
      <c r="K3607" s="140"/>
      <c r="L3607" s="140" t="n">
        <f aca="false">L3606+J3607-K3607</f>
        <v>592310.35</v>
      </c>
      <c r="M3607" s="140"/>
      <c r="N3607" s="140"/>
      <c r="O3607" s="152" t="n">
        <f aca="false">M3607+J3607</f>
        <v>0</v>
      </c>
      <c r="P3607" s="181"/>
    </row>
    <row r="3608" customFormat="false" ht="15.75" hidden="false" customHeight="false" outlineLevel="0" collapsed="false">
      <c r="A3608" s="144"/>
      <c r="B3608" s="144"/>
      <c r="C3608" s="144"/>
      <c r="D3608" s="139"/>
      <c r="E3608" s="139"/>
      <c r="F3608" s="139"/>
      <c r="G3608" s="139"/>
      <c r="H3608" s="142"/>
      <c r="I3608" s="142"/>
      <c r="J3608" s="140"/>
      <c r="K3608" s="140"/>
      <c r="L3608" s="140" t="n">
        <f aca="false">L3607+J3608-K3608</f>
        <v>592310.35</v>
      </c>
      <c r="M3608" s="140"/>
      <c r="N3608" s="140"/>
      <c r="O3608" s="152" t="n">
        <f aca="false">M3608+J3608</f>
        <v>0</v>
      </c>
      <c r="P3608" s="181"/>
    </row>
    <row r="3609" customFormat="false" ht="15.75" hidden="false" customHeight="false" outlineLevel="0" collapsed="false">
      <c r="A3609" s="144"/>
      <c r="B3609" s="144"/>
      <c r="C3609" s="144"/>
      <c r="D3609" s="139"/>
      <c r="E3609" s="139"/>
      <c r="F3609" s="139"/>
      <c r="G3609" s="139"/>
      <c r="H3609" s="142"/>
      <c r="I3609" s="142"/>
      <c r="J3609" s="140"/>
      <c r="K3609" s="140"/>
      <c r="L3609" s="140" t="n">
        <f aca="false">L3608+J3609-K3609</f>
        <v>592310.35</v>
      </c>
      <c r="M3609" s="140"/>
      <c r="N3609" s="140"/>
      <c r="O3609" s="152" t="n">
        <f aca="false">M3609+J3609</f>
        <v>0</v>
      </c>
      <c r="P3609" s="181"/>
    </row>
    <row r="3610" customFormat="false" ht="15.75" hidden="false" customHeight="false" outlineLevel="0" collapsed="false">
      <c r="A3610" s="144"/>
      <c r="B3610" s="144"/>
      <c r="C3610" s="144"/>
      <c r="D3610" s="139"/>
      <c r="E3610" s="139"/>
      <c r="F3610" s="139"/>
      <c r="G3610" s="139"/>
      <c r="H3610" s="142"/>
      <c r="I3610" s="142"/>
      <c r="J3610" s="140"/>
      <c r="K3610" s="140"/>
      <c r="L3610" s="140" t="n">
        <f aca="false">L3609+J3610-K3610</f>
        <v>592310.35</v>
      </c>
      <c r="M3610" s="140"/>
      <c r="N3610" s="140"/>
      <c r="O3610" s="152" t="n">
        <f aca="false">M3610+J3610</f>
        <v>0</v>
      </c>
      <c r="P3610" s="181"/>
    </row>
    <row r="3611" customFormat="false" ht="15.75" hidden="false" customHeight="false" outlineLevel="0" collapsed="false">
      <c r="A3611" s="144"/>
      <c r="B3611" s="144"/>
      <c r="C3611" s="144"/>
      <c r="D3611" s="139"/>
      <c r="E3611" s="139"/>
      <c r="F3611" s="139"/>
      <c r="G3611" s="139"/>
      <c r="H3611" s="142"/>
      <c r="I3611" s="142"/>
      <c r="J3611" s="140"/>
      <c r="K3611" s="140"/>
      <c r="L3611" s="140" t="n">
        <f aca="false">L3610+J3611-K3611</f>
        <v>592310.35</v>
      </c>
      <c r="M3611" s="140"/>
      <c r="N3611" s="140"/>
      <c r="O3611" s="152" t="n">
        <f aca="false">M3611+J3611</f>
        <v>0</v>
      </c>
      <c r="P3611" s="181"/>
    </row>
    <row r="3612" customFormat="false" ht="15.75" hidden="false" customHeight="false" outlineLevel="0" collapsed="false">
      <c r="A3612" s="144"/>
      <c r="B3612" s="144"/>
      <c r="C3612" s="144"/>
      <c r="D3612" s="139"/>
      <c r="E3612" s="139"/>
      <c r="F3612" s="139"/>
      <c r="G3612" s="139"/>
      <c r="H3612" s="142"/>
      <c r="I3612" s="142"/>
      <c r="J3612" s="140"/>
      <c r="K3612" s="140"/>
      <c r="L3612" s="140" t="n">
        <f aca="false">L3611+J3612-K3612</f>
        <v>592310.35</v>
      </c>
      <c r="M3612" s="140"/>
      <c r="N3612" s="140"/>
      <c r="O3612" s="152" t="n">
        <f aca="false">M3612+J3612</f>
        <v>0</v>
      </c>
      <c r="P3612" s="181"/>
    </row>
    <row r="3613" customFormat="false" ht="15.75" hidden="false" customHeight="false" outlineLevel="0" collapsed="false">
      <c r="A3613" s="144"/>
      <c r="B3613" s="144"/>
      <c r="C3613" s="144"/>
      <c r="D3613" s="139"/>
      <c r="E3613" s="139"/>
      <c r="F3613" s="139"/>
      <c r="G3613" s="139"/>
      <c r="H3613" s="142"/>
      <c r="I3613" s="142"/>
      <c r="J3613" s="140"/>
      <c r="K3613" s="140"/>
      <c r="L3613" s="140" t="n">
        <f aca="false">L3612+J3613-K3613</f>
        <v>592310.35</v>
      </c>
      <c r="M3613" s="140"/>
      <c r="N3613" s="140"/>
      <c r="O3613" s="152" t="n">
        <f aca="false">M3613+J3613</f>
        <v>0</v>
      </c>
      <c r="P3613" s="181"/>
    </row>
    <row r="3614" customFormat="false" ht="15.75" hidden="false" customHeight="false" outlineLevel="0" collapsed="false">
      <c r="A3614" s="144"/>
      <c r="B3614" s="144"/>
      <c r="C3614" s="144"/>
      <c r="D3614" s="139"/>
      <c r="E3614" s="139"/>
      <c r="F3614" s="139"/>
      <c r="G3614" s="139"/>
      <c r="H3614" s="142"/>
      <c r="I3614" s="142"/>
      <c r="J3614" s="140"/>
      <c r="K3614" s="140"/>
      <c r="L3614" s="140" t="n">
        <f aca="false">L3613+J3614-K3614</f>
        <v>592310.35</v>
      </c>
      <c r="M3614" s="140"/>
      <c r="N3614" s="140"/>
      <c r="O3614" s="152" t="n">
        <f aca="false">M3614+J3614</f>
        <v>0</v>
      </c>
      <c r="P3614" s="181"/>
    </row>
    <row r="3615" customFormat="false" ht="15.75" hidden="false" customHeight="false" outlineLevel="0" collapsed="false">
      <c r="A3615" s="144"/>
      <c r="B3615" s="144"/>
      <c r="C3615" s="144"/>
      <c r="D3615" s="139"/>
      <c r="E3615" s="139"/>
      <c r="F3615" s="139"/>
      <c r="G3615" s="139"/>
      <c r="H3615" s="142"/>
      <c r="I3615" s="142"/>
      <c r="J3615" s="140"/>
      <c r="K3615" s="140"/>
      <c r="L3615" s="140" t="n">
        <f aca="false">L3614+J3615-K3615</f>
        <v>592310.35</v>
      </c>
      <c r="M3615" s="140"/>
      <c r="N3615" s="140"/>
      <c r="O3615" s="152" t="n">
        <f aca="false">M3615+J3615</f>
        <v>0</v>
      </c>
      <c r="P3615" s="181"/>
    </row>
    <row r="3616" customFormat="false" ht="15.75" hidden="false" customHeight="false" outlineLevel="0" collapsed="false">
      <c r="A3616" s="144"/>
      <c r="B3616" s="144"/>
      <c r="C3616" s="144"/>
      <c r="D3616" s="139"/>
      <c r="E3616" s="139"/>
      <c r="F3616" s="139"/>
      <c r="G3616" s="139"/>
      <c r="H3616" s="142"/>
      <c r="I3616" s="142"/>
      <c r="J3616" s="140"/>
      <c r="K3616" s="140"/>
      <c r="L3616" s="140" t="n">
        <f aca="false">L3615+J3616-K3616</f>
        <v>592310.35</v>
      </c>
      <c r="M3616" s="140"/>
      <c r="N3616" s="140"/>
      <c r="O3616" s="152" t="n">
        <f aca="false">M3616+J3616</f>
        <v>0</v>
      </c>
      <c r="P3616" s="181"/>
    </row>
    <row r="3617" customFormat="false" ht="15.75" hidden="false" customHeight="false" outlineLevel="0" collapsed="false">
      <c r="A3617" s="144"/>
      <c r="B3617" s="144"/>
      <c r="C3617" s="144"/>
      <c r="D3617" s="139"/>
      <c r="E3617" s="139"/>
      <c r="F3617" s="139"/>
      <c r="G3617" s="139"/>
      <c r="H3617" s="142"/>
      <c r="I3617" s="142"/>
      <c r="J3617" s="140"/>
      <c r="K3617" s="140"/>
      <c r="L3617" s="140" t="n">
        <f aca="false">L3616+J3617-K3617</f>
        <v>592310.35</v>
      </c>
      <c r="M3617" s="140"/>
      <c r="N3617" s="140"/>
      <c r="O3617" s="152" t="n">
        <f aca="false">M3617+J3617</f>
        <v>0</v>
      </c>
      <c r="P3617" s="181"/>
    </row>
    <row r="3618" customFormat="false" ht="15.75" hidden="false" customHeight="false" outlineLevel="0" collapsed="false">
      <c r="A3618" s="144"/>
      <c r="B3618" s="144"/>
      <c r="C3618" s="144"/>
      <c r="D3618" s="139"/>
      <c r="E3618" s="139"/>
      <c r="F3618" s="139"/>
      <c r="G3618" s="139"/>
      <c r="H3618" s="142"/>
      <c r="I3618" s="142"/>
      <c r="J3618" s="140"/>
      <c r="K3618" s="140"/>
      <c r="L3618" s="140" t="n">
        <f aca="false">L3617+J3618-K3618</f>
        <v>592310.35</v>
      </c>
      <c r="M3618" s="140"/>
      <c r="N3618" s="140"/>
      <c r="O3618" s="152" t="n">
        <f aca="false">M3618+J3618</f>
        <v>0</v>
      </c>
      <c r="P3618" s="181"/>
    </row>
    <row r="3619" customFormat="false" ht="15.75" hidden="false" customHeight="false" outlineLevel="0" collapsed="false">
      <c r="A3619" s="144"/>
      <c r="B3619" s="144"/>
      <c r="C3619" s="144"/>
      <c r="D3619" s="139"/>
      <c r="E3619" s="139"/>
      <c r="F3619" s="139"/>
      <c r="G3619" s="139"/>
      <c r="H3619" s="142"/>
      <c r="I3619" s="142"/>
      <c r="J3619" s="140"/>
      <c r="K3619" s="140"/>
      <c r="L3619" s="140" t="n">
        <f aca="false">L3618+J3619-K3619</f>
        <v>592310.35</v>
      </c>
      <c r="M3619" s="140"/>
      <c r="N3619" s="140"/>
      <c r="O3619" s="152" t="n">
        <f aca="false">M3619+J3619</f>
        <v>0</v>
      </c>
      <c r="P3619" s="181"/>
    </row>
    <row r="3620" customFormat="false" ht="15.75" hidden="false" customHeight="false" outlineLevel="0" collapsed="false">
      <c r="A3620" s="144"/>
      <c r="B3620" s="144"/>
      <c r="C3620" s="144"/>
      <c r="D3620" s="139"/>
      <c r="E3620" s="139"/>
      <c r="F3620" s="139"/>
      <c r="G3620" s="139"/>
      <c r="H3620" s="142"/>
      <c r="I3620" s="142"/>
      <c r="J3620" s="140"/>
      <c r="K3620" s="140"/>
      <c r="L3620" s="140" t="n">
        <f aca="false">L3619+J3620-K3620</f>
        <v>592310.35</v>
      </c>
      <c r="M3620" s="140"/>
      <c r="N3620" s="140"/>
      <c r="O3620" s="152" t="n">
        <f aca="false">M3620+J3620</f>
        <v>0</v>
      </c>
      <c r="P3620" s="181"/>
    </row>
    <row r="3621" customFormat="false" ht="15.75" hidden="false" customHeight="false" outlineLevel="0" collapsed="false">
      <c r="A3621" s="144"/>
      <c r="B3621" s="144"/>
      <c r="C3621" s="144"/>
      <c r="D3621" s="139"/>
      <c r="E3621" s="139"/>
      <c r="F3621" s="139"/>
      <c r="G3621" s="139"/>
      <c r="H3621" s="142"/>
      <c r="I3621" s="142"/>
      <c r="J3621" s="140"/>
      <c r="K3621" s="140"/>
      <c r="L3621" s="140" t="n">
        <f aca="false">L3620+J3621-K3621</f>
        <v>592310.35</v>
      </c>
      <c r="M3621" s="140"/>
      <c r="N3621" s="140"/>
      <c r="O3621" s="152" t="n">
        <f aca="false">M3621+J3621</f>
        <v>0</v>
      </c>
      <c r="P3621" s="181"/>
    </row>
    <row r="3622" customFormat="false" ht="15.75" hidden="false" customHeight="false" outlineLevel="0" collapsed="false">
      <c r="A3622" s="144"/>
      <c r="B3622" s="144"/>
      <c r="C3622" s="144"/>
      <c r="D3622" s="139"/>
      <c r="E3622" s="139"/>
      <c r="F3622" s="139"/>
      <c r="G3622" s="139"/>
      <c r="H3622" s="142"/>
      <c r="I3622" s="142"/>
      <c r="J3622" s="140"/>
      <c r="K3622" s="140"/>
      <c r="L3622" s="140" t="n">
        <f aca="false">L3621+J3622-K3622</f>
        <v>592310.35</v>
      </c>
      <c r="M3622" s="140"/>
      <c r="N3622" s="140"/>
      <c r="O3622" s="152" t="n">
        <f aca="false">M3622+J3622</f>
        <v>0</v>
      </c>
      <c r="P3622" s="181"/>
    </row>
    <row r="3623" customFormat="false" ht="15.75" hidden="false" customHeight="false" outlineLevel="0" collapsed="false">
      <c r="A3623" s="144"/>
      <c r="B3623" s="144"/>
      <c r="C3623" s="144"/>
      <c r="D3623" s="139"/>
      <c r="E3623" s="139"/>
      <c r="F3623" s="139"/>
      <c r="G3623" s="139"/>
      <c r="H3623" s="142"/>
      <c r="I3623" s="142"/>
      <c r="J3623" s="140"/>
      <c r="K3623" s="140"/>
      <c r="L3623" s="140" t="n">
        <f aca="false">L3622+J3623-K3623</f>
        <v>592310.35</v>
      </c>
      <c r="M3623" s="140"/>
      <c r="N3623" s="140"/>
      <c r="O3623" s="152" t="n">
        <f aca="false">M3623+J3623</f>
        <v>0</v>
      </c>
      <c r="P3623" s="181"/>
    </row>
    <row r="3624" customFormat="false" ht="15.75" hidden="false" customHeight="false" outlineLevel="0" collapsed="false">
      <c r="A3624" s="144"/>
      <c r="B3624" s="144"/>
      <c r="C3624" s="144"/>
      <c r="D3624" s="139"/>
      <c r="E3624" s="139"/>
      <c r="F3624" s="139"/>
      <c r="G3624" s="139"/>
      <c r="H3624" s="142"/>
      <c r="I3624" s="142"/>
      <c r="J3624" s="140"/>
      <c r="K3624" s="140"/>
      <c r="L3624" s="140" t="n">
        <f aca="false">L3623+J3624-K3624</f>
        <v>592310.35</v>
      </c>
      <c r="M3624" s="140"/>
      <c r="N3624" s="140"/>
      <c r="O3624" s="152" t="n">
        <f aca="false">M3624+J3624</f>
        <v>0</v>
      </c>
      <c r="P3624" s="181"/>
    </row>
    <row r="3625" customFormat="false" ht="15.75" hidden="false" customHeight="false" outlineLevel="0" collapsed="false">
      <c r="A3625" s="144"/>
      <c r="B3625" s="144"/>
      <c r="C3625" s="144"/>
      <c r="D3625" s="139"/>
      <c r="E3625" s="139"/>
      <c r="F3625" s="139"/>
      <c r="G3625" s="139"/>
      <c r="H3625" s="142"/>
      <c r="I3625" s="142"/>
      <c r="J3625" s="140"/>
      <c r="K3625" s="140"/>
      <c r="L3625" s="140" t="n">
        <f aca="false">L3624+J3625-K3625</f>
        <v>592310.35</v>
      </c>
      <c r="M3625" s="140"/>
      <c r="N3625" s="140"/>
      <c r="O3625" s="152" t="n">
        <f aca="false">M3625+J3625</f>
        <v>0</v>
      </c>
      <c r="P3625" s="181"/>
    </row>
    <row r="3626" customFormat="false" ht="15.75" hidden="false" customHeight="false" outlineLevel="0" collapsed="false">
      <c r="A3626" s="144"/>
      <c r="B3626" s="144"/>
      <c r="C3626" s="144"/>
      <c r="D3626" s="139"/>
      <c r="E3626" s="139"/>
      <c r="F3626" s="139"/>
      <c r="G3626" s="139"/>
      <c r="H3626" s="142"/>
      <c r="I3626" s="142"/>
      <c r="J3626" s="140"/>
      <c r="K3626" s="140"/>
      <c r="L3626" s="140" t="n">
        <f aca="false">L3625+J3626-K3626</f>
        <v>592310.35</v>
      </c>
      <c r="M3626" s="140"/>
      <c r="N3626" s="140"/>
      <c r="O3626" s="152" t="n">
        <f aca="false">M3626+J3626</f>
        <v>0</v>
      </c>
      <c r="P3626" s="181"/>
    </row>
    <row r="3627" customFormat="false" ht="15.75" hidden="false" customHeight="false" outlineLevel="0" collapsed="false">
      <c r="A3627" s="144"/>
      <c r="B3627" s="144"/>
      <c r="C3627" s="144"/>
      <c r="D3627" s="139"/>
      <c r="E3627" s="139"/>
      <c r="F3627" s="139"/>
      <c r="G3627" s="139"/>
      <c r="H3627" s="142"/>
      <c r="I3627" s="142"/>
      <c r="J3627" s="140"/>
      <c r="K3627" s="140"/>
      <c r="L3627" s="140" t="n">
        <f aca="false">L3626+J3627-K3627</f>
        <v>592310.35</v>
      </c>
      <c r="M3627" s="140"/>
      <c r="N3627" s="140"/>
      <c r="O3627" s="152" t="n">
        <f aca="false">M3627+J3627</f>
        <v>0</v>
      </c>
      <c r="P3627" s="181"/>
    </row>
    <row r="3628" customFormat="false" ht="15.75" hidden="false" customHeight="false" outlineLevel="0" collapsed="false">
      <c r="A3628" s="144"/>
      <c r="B3628" s="144"/>
      <c r="C3628" s="144"/>
      <c r="D3628" s="139"/>
      <c r="E3628" s="139"/>
      <c r="F3628" s="139"/>
      <c r="G3628" s="139"/>
      <c r="H3628" s="142"/>
      <c r="I3628" s="142"/>
      <c r="J3628" s="140"/>
      <c r="K3628" s="140"/>
      <c r="L3628" s="140" t="n">
        <f aca="false">L3627+J3628-K3628</f>
        <v>592310.35</v>
      </c>
      <c r="M3628" s="140"/>
      <c r="N3628" s="140"/>
      <c r="O3628" s="152" t="n">
        <f aca="false">M3628+J3628</f>
        <v>0</v>
      </c>
      <c r="P3628" s="181"/>
    </row>
    <row r="3629" customFormat="false" ht="15.75" hidden="false" customHeight="false" outlineLevel="0" collapsed="false">
      <c r="A3629" s="144"/>
      <c r="B3629" s="144"/>
      <c r="C3629" s="144"/>
      <c r="D3629" s="139"/>
      <c r="E3629" s="139"/>
      <c r="F3629" s="139"/>
      <c r="G3629" s="139"/>
      <c r="H3629" s="142"/>
      <c r="I3629" s="142"/>
      <c r="J3629" s="140"/>
      <c r="K3629" s="140"/>
      <c r="L3629" s="140" t="n">
        <f aca="false">L3628+J3629-K3629</f>
        <v>592310.35</v>
      </c>
      <c r="M3629" s="140"/>
      <c r="N3629" s="140"/>
      <c r="O3629" s="152" t="n">
        <f aca="false">M3629+J3629</f>
        <v>0</v>
      </c>
      <c r="P3629" s="181"/>
    </row>
    <row r="3630" customFormat="false" ht="15.75" hidden="false" customHeight="false" outlineLevel="0" collapsed="false">
      <c r="A3630" s="144"/>
      <c r="B3630" s="144"/>
      <c r="C3630" s="144"/>
      <c r="D3630" s="139"/>
      <c r="E3630" s="139"/>
      <c r="F3630" s="139"/>
      <c r="G3630" s="139"/>
      <c r="H3630" s="142"/>
      <c r="I3630" s="142"/>
      <c r="J3630" s="140"/>
      <c r="K3630" s="140"/>
      <c r="L3630" s="140" t="n">
        <f aca="false">L3629+J3630-K3630</f>
        <v>592310.35</v>
      </c>
      <c r="M3630" s="140"/>
      <c r="N3630" s="140"/>
      <c r="O3630" s="152" t="n">
        <f aca="false">M3630+J3630</f>
        <v>0</v>
      </c>
      <c r="P3630" s="181"/>
    </row>
    <row r="3631" customFormat="false" ht="15.75" hidden="false" customHeight="false" outlineLevel="0" collapsed="false">
      <c r="A3631" s="144"/>
      <c r="B3631" s="144"/>
      <c r="C3631" s="144"/>
      <c r="D3631" s="139"/>
      <c r="E3631" s="139"/>
      <c r="F3631" s="139"/>
      <c r="G3631" s="139"/>
      <c r="H3631" s="142"/>
      <c r="I3631" s="142"/>
      <c r="J3631" s="140"/>
      <c r="K3631" s="140"/>
      <c r="L3631" s="140" t="n">
        <f aca="false">L3630+J3631-K3631</f>
        <v>592310.35</v>
      </c>
      <c r="M3631" s="140"/>
      <c r="N3631" s="140"/>
      <c r="O3631" s="152" t="n">
        <f aca="false">M3631+J3631</f>
        <v>0</v>
      </c>
      <c r="P3631" s="181"/>
    </row>
    <row r="3632" customFormat="false" ht="15.75" hidden="false" customHeight="false" outlineLevel="0" collapsed="false">
      <c r="A3632" s="144"/>
      <c r="B3632" s="144"/>
      <c r="C3632" s="144"/>
      <c r="D3632" s="139"/>
      <c r="E3632" s="139"/>
      <c r="F3632" s="139"/>
      <c r="G3632" s="139"/>
      <c r="H3632" s="142"/>
      <c r="I3632" s="142"/>
      <c r="J3632" s="140"/>
      <c r="K3632" s="140"/>
      <c r="L3632" s="140" t="n">
        <f aca="false">L3631+J3632-K3632</f>
        <v>592310.35</v>
      </c>
      <c r="M3632" s="140"/>
      <c r="N3632" s="140"/>
      <c r="O3632" s="152" t="n">
        <f aca="false">M3632+J3632</f>
        <v>0</v>
      </c>
      <c r="P3632" s="181"/>
    </row>
    <row r="3633" customFormat="false" ht="15.75" hidden="false" customHeight="false" outlineLevel="0" collapsed="false">
      <c r="A3633" s="144"/>
      <c r="B3633" s="144"/>
      <c r="C3633" s="144"/>
      <c r="D3633" s="139"/>
      <c r="E3633" s="139"/>
      <c r="F3633" s="139"/>
      <c r="G3633" s="139"/>
      <c r="H3633" s="142"/>
      <c r="I3633" s="142"/>
      <c r="J3633" s="140"/>
      <c r="K3633" s="140"/>
      <c r="L3633" s="140" t="n">
        <f aca="false">L3632+J3633-K3633</f>
        <v>592310.35</v>
      </c>
      <c r="M3633" s="140"/>
      <c r="N3633" s="140"/>
      <c r="O3633" s="152" t="n">
        <f aca="false">M3633+J3633</f>
        <v>0</v>
      </c>
      <c r="P3633" s="181"/>
    </row>
    <row r="3634" customFormat="false" ht="15.75" hidden="false" customHeight="false" outlineLevel="0" collapsed="false">
      <c r="A3634" s="144"/>
      <c r="B3634" s="144"/>
      <c r="C3634" s="144"/>
      <c r="D3634" s="139"/>
      <c r="E3634" s="139"/>
      <c r="F3634" s="139"/>
      <c r="G3634" s="139"/>
      <c r="H3634" s="142"/>
      <c r="I3634" s="142"/>
      <c r="J3634" s="140"/>
      <c r="K3634" s="140"/>
      <c r="L3634" s="140" t="n">
        <f aca="false">L3633+J3634-K3634</f>
        <v>592310.35</v>
      </c>
      <c r="M3634" s="140"/>
      <c r="N3634" s="140"/>
      <c r="O3634" s="152" t="n">
        <f aca="false">M3634+J3634</f>
        <v>0</v>
      </c>
      <c r="P3634" s="181"/>
    </row>
    <row r="3635" customFormat="false" ht="15.75" hidden="false" customHeight="false" outlineLevel="0" collapsed="false">
      <c r="A3635" s="144"/>
      <c r="B3635" s="144"/>
      <c r="C3635" s="144"/>
      <c r="D3635" s="139"/>
      <c r="E3635" s="139"/>
      <c r="F3635" s="139"/>
      <c r="G3635" s="139"/>
      <c r="H3635" s="142"/>
      <c r="I3635" s="142"/>
      <c r="J3635" s="140"/>
      <c r="K3635" s="140"/>
      <c r="L3635" s="140" t="n">
        <f aca="false">L3634+J3635-K3635</f>
        <v>592310.35</v>
      </c>
      <c r="M3635" s="140"/>
      <c r="N3635" s="140"/>
      <c r="O3635" s="152" t="n">
        <f aca="false">M3635+J3635</f>
        <v>0</v>
      </c>
      <c r="P3635" s="181"/>
    </row>
    <row r="3636" customFormat="false" ht="15.75" hidden="false" customHeight="false" outlineLevel="0" collapsed="false">
      <c r="A3636" s="144"/>
      <c r="B3636" s="144"/>
      <c r="C3636" s="144"/>
      <c r="D3636" s="139"/>
      <c r="E3636" s="139"/>
      <c r="F3636" s="139"/>
      <c r="G3636" s="139"/>
      <c r="H3636" s="142"/>
      <c r="I3636" s="142"/>
      <c r="J3636" s="140"/>
      <c r="K3636" s="140"/>
      <c r="L3636" s="140" t="n">
        <f aca="false">L3635+J3636-K3636</f>
        <v>592310.35</v>
      </c>
      <c r="M3636" s="140"/>
      <c r="N3636" s="140"/>
      <c r="O3636" s="152" t="n">
        <f aca="false">M3636+J3636</f>
        <v>0</v>
      </c>
      <c r="P3636" s="181"/>
    </row>
    <row r="3637" customFormat="false" ht="15.75" hidden="false" customHeight="false" outlineLevel="0" collapsed="false">
      <c r="A3637" s="144"/>
      <c r="B3637" s="144"/>
      <c r="C3637" s="144"/>
      <c r="D3637" s="139"/>
      <c r="E3637" s="139"/>
      <c r="F3637" s="139"/>
      <c r="G3637" s="139"/>
      <c r="H3637" s="142"/>
      <c r="I3637" s="142"/>
      <c r="J3637" s="140"/>
      <c r="K3637" s="140"/>
      <c r="L3637" s="140" t="n">
        <f aca="false">L3636+J3637-K3637</f>
        <v>592310.35</v>
      </c>
      <c r="M3637" s="140"/>
      <c r="N3637" s="140"/>
      <c r="O3637" s="152" t="n">
        <f aca="false">M3637+J3637</f>
        <v>0</v>
      </c>
      <c r="P3637" s="181"/>
    </row>
    <row r="3638" customFormat="false" ht="15.75" hidden="false" customHeight="false" outlineLevel="0" collapsed="false">
      <c r="A3638" s="144"/>
      <c r="B3638" s="144"/>
      <c r="C3638" s="144"/>
      <c r="D3638" s="139"/>
      <c r="E3638" s="139"/>
      <c r="F3638" s="139"/>
      <c r="G3638" s="139"/>
      <c r="H3638" s="142"/>
      <c r="I3638" s="142"/>
      <c r="J3638" s="140"/>
      <c r="K3638" s="140"/>
      <c r="L3638" s="140" t="n">
        <f aca="false">L3637+J3638-K3638</f>
        <v>592310.35</v>
      </c>
      <c r="M3638" s="140"/>
      <c r="N3638" s="140"/>
      <c r="O3638" s="152" t="n">
        <f aca="false">M3638+J3638</f>
        <v>0</v>
      </c>
      <c r="P3638" s="181"/>
    </row>
    <row r="3639" customFormat="false" ht="15.75" hidden="false" customHeight="false" outlineLevel="0" collapsed="false">
      <c r="A3639" s="144"/>
      <c r="B3639" s="144"/>
      <c r="C3639" s="144"/>
      <c r="D3639" s="139"/>
      <c r="E3639" s="139"/>
      <c r="F3639" s="139"/>
      <c r="G3639" s="139"/>
      <c r="H3639" s="142"/>
      <c r="I3639" s="142"/>
      <c r="J3639" s="140"/>
      <c r="K3639" s="140"/>
      <c r="L3639" s="140" t="n">
        <f aca="false">L3638+J3639-K3639</f>
        <v>592310.35</v>
      </c>
      <c r="M3639" s="140"/>
      <c r="N3639" s="140"/>
      <c r="O3639" s="152" t="n">
        <f aca="false">M3639+J3639</f>
        <v>0</v>
      </c>
      <c r="P3639" s="181"/>
    </row>
    <row r="3640" customFormat="false" ht="15.75" hidden="false" customHeight="false" outlineLevel="0" collapsed="false">
      <c r="A3640" s="144"/>
      <c r="B3640" s="144"/>
      <c r="C3640" s="144"/>
      <c r="D3640" s="139"/>
      <c r="E3640" s="139"/>
      <c r="F3640" s="139"/>
      <c r="G3640" s="139"/>
      <c r="H3640" s="142"/>
      <c r="I3640" s="142"/>
      <c r="J3640" s="140"/>
      <c r="K3640" s="140"/>
      <c r="L3640" s="140" t="n">
        <f aca="false">L3639+J3640-K3640</f>
        <v>592310.35</v>
      </c>
      <c r="M3640" s="140"/>
      <c r="N3640" s="140"/>
      <c r="O3640" s="152" t="n">
        <f aca="false">M3640+J3640</f>
        <v>0</v>
      </c>
      <c r="P3640" s="181"/>
    </row>
    <row r="3641" customFormat="false" ht="15.75" hidden="false" customHeight="false" outlineLevel="0" collapsed="false">
      <c r="A3641" s="144"/>
      <c r="B3641" s="144"/>
      <c r="C3641" s="144"/>
      <c r="D3641" s="139"/>
      <c r="E3641" s="139"/>
      <c r="F3641" s="139"/>
      <c r="G3641" s="139"/>
      <c r="H3641" s="142"/>
      <c r="I3641" s="142"/>
      <c r="J3641" s="140"/>
      <c r="K3641" s="140"/>
      <c r="L3641" s="140" t="n">
        <f aca="false">L3640+J3641-K3641</f>
        <v>592310.35</v>
      </c>
      <c r="M3641" s="140"/>
      <c r="N3641" s="140"/>
      <c r="O3641" s="152" t="n">
        <f aca="false">M3641+J3641</f>
        <v>0</v>
      </c>
      <c r="P3641" s="181"/>
    </row>
    <row r="3642" customFormat="false" ht="15.75" hidden="false" customHeight="false" outlineLevel="0" collapsed="false">
      <c r="A3642" s="144"/>
      <c r="B3642" s="144"/>
      <c r="C3642" s="144"/>
      <c r="D3642" s="139"/>
      <c r="E3642" s="139"/>
      <c r="F3642" s="139"/>
      <c r="G3642" s="139"/>
      <c r="H3642" s="142"/>
      <c r="I3642" s="142"/>
      <c r="J3642" s="140"/>
      <c r="K3642" s="140"/>
      <c r="L3642" s="140" t="n">
        <f aca="false">L3641+J3642-K3642</f>
        <v>592310.35</v>
      </c>
      <c r="M3642" s="140"/>
      <c r="N3642" s="140"/>
      <c r="O3642" s="152" t="n">
        <f aca="false">M3642+J3642</f>
        <v>0</v>
      </c>
      <c r="P3642" s="181"/>
    </row>
    <row r="3643" customFormat="false" ht="15.75" hidden="false" customHeight="false" outlineLevel="0" collapsed="false">
      <c r="A3643" s="144"/>
      <c r="B3643" s="144"/>
      <c r="C3643" s="144"/>
      <c r="D3643" s="139"/>
      <c r="E3643" s="139"/>
      <c r="F3643" s="139"/>
      <c r="G3643" s="139"/>
      <c r="H3643" s="142"/>
      <c r="I3643" s="142"/>
      <c r="J3643" s="140"/>
      <c r="K3643" s="140"/>
      <c r="L3643" s="140" t="n">
        <f aca="false">L3642+J3643-K3643</f>
        <v>592310.35</v>
      </c>
      <c r="M3643" s="140"/>
      <c r="N3643" s="140"/>
      <c r="O3643" s="152" t="n">
        <f aca="false">M3643+J3643</f>
        <v>0</v>
      </c>
      <c r="P3643" s="181"/>
    </row>
    <row r="3644" customFormat="false" ht="15.75" hidden="false" customHeight="false" outlineLevel="0" collapsed="false">
      <c r="A3644" s="144"/>
      <c r="B3644" s="144"/>
      <c r="C3644" s="144"/>
      <c r="D3644" s="139"/>
      <c r="E3644" s="139"/>
      <c r="F3644" s="139"/>
      <c r="G3644" s="139"/>
      <c r="H3644" s="142"/>
      <c r="I3644" s="142"/>
      <c r="J3644" s="140"/>
      <c r="K3644" s="140"/>
      <c r="L3644" s="140" t="n">
        <f aca="false">L3643+J3644-K3644</f>
        <v>592310.35</v>
      </c>
      <c r="M3644" s="140"/>
      <c r="N3644" s="140"/>
      <c r="O3644" s="152" t="n">
        <f aca="false">M3644+J3644</f>
        <v>0</v>
      </c>
      <c r="P3644" s="181"/>
    </row>
    <row r="3645" customFormat="false" ht="15.75" hidden="false" customHeight="false" outlineLevel="0" collapsed="false">
      <c r="A3645" s="144"/>
      <c r="B3645" s="144"/>
      <c r="C3645" s="144"/>
      <c r="D3645" s="139"/>
      <c r="E3645" s="139"/>
      <c r="F3645" s="139"/>
      <c r="G3645" s="139"/>
      <c r="H3645" s="142"/>
      <c r="I3645" s="142"/>
      <c r="J3645" s="140"/>
      <c r="K3645" s="140"/>
      <c r="L3645" s="140" t="n">
        <f aca="false">L3644+J3645-K3645</f>
        <v>592310.35</v>
      </c>
      <c r="M3645" s="140"/>
      <c r="N3645" s="140"/>
      <c r="O3645" s="152" t="n">
        <f aca="false">M3645+J3645</f>
        <v>0</v>
      </c>
      <c r="P3645" s="181"/>
    </row>
    <row r="3646" customFormat="false" ht="15.75" hidden="false" customHeight="false" outlineLevel="0" collapsed="false">
      <c r="A3646" s="144"/>
      <c r="B3646" s="144"/>
      <c r="C3646" s="144"/>
      <c r="D3646" s="139"/>
      <c r="E3646" s="139"/>
      <c r="F3646" s="139"/>
      <c r="G3646" s="139"/>
      <c r="H3646" s="142"/>
      <c r="I3646" s="142"/>
      <c r="J3646" s="140"/>
      <c r="K3646" s="140"/>
      <c r="L3646" s="140" t="n">
        <f aca="false">L3645+J3646-K3646</f>
        <v>592310.35</v>
      </c>
      <c r="M3646" s="140"/>
      <c r="N3646" s="140"/>
      <c r="O3646" s="152" t="n">
        <f aca="false">M3646+J3646</f>
        <v>0</v>
      </c>
      <c r="P3646" s="181"/>
    </row>
    <row r="3647" customFormat="false" ht="15.75" hidden="false" customHeight="false" outlineLevel="0" collapsed="false">
      <c r="A3647" s="144"/>
      <c r="B3647" s="144"/>
      <c r="C3647" s="144"/>
      <c r="D3647" s="139"/>
      <c r="E3647" s="139"/>
      <c r="F3647" s="139"/>
      <c r="G3647" s="139"/>
      <c r="H3647" s="142"/>
      <c r="I3647" s="142"/>
      <c r="J3647" s="140"/>
      <c r="K3647" s="140"/>
      <c r="L3647" s="140" t="n">
        <f aca="false">L3646+J3647-K3647</f>
        <v>592310.35</v>
      </c>
      <c r="M3647" s="140"/>
      <c r="N3647" s="140"/>
      <c r="O3647" s="152" t="n">
        <f aca="false">M3647+J3647</f>
        <v>0</v>
      </c>
      <c r="P3647" s="181"/>
    </row>
    <row r="3648" customFormat="false" ht="15.75" hidden="false" customHeight="false" outlineLevel="0" collapsed="false">
      <c r="A3648" s="144"/>
      <c r="B3648" s="144"/>
      <c r="C3648" s="144"/>
      <c r="D3648" s="139"/>
      <c r="E3648" s="139"/>
      <c r="F3648" s="139"/>
      <c r="G3648" s="139"/>
      <c r="H3648" s="142"/>
      <c r="I3648" s="142"/>
      <c r="J3648" s="140"/>
      <c r="K3648" s="140"/>
      <c r="L3648" s="140" t="n">
        <f aca="false">L3647+J3648-K3648</f>
        <v>592310.35</v>
      </c>
      <c r="M3648" s="140"/>
      <c r="N3648" s="140"/>
      <c r="O3648" s="152" t="n">
        <f aca="false">M3648+J3648</f>
        <v>0</v>
      </c>
      <c r="P3648" s="181"/>
    </row>
    <row r="3649" customFormat="false" ht="15.75" hidden="false" customHeight="false" outlineLevel="0" collapsed="false">
      <c r="A3649" s="144"/>
      <c r="B3649" s="144"/>
      <c r="C3649" s="144"/>
      <c r="D3649" s="139"/>
      <c r="E3649" s="139"/>
      <c r="F3649" s="139"/>
      <c r="G3649" s="139"/>
      <c r="H3649" s="142"/>
      <c r="I3649" s="142"/>
      <c r="J3649" s="140"/>
      <c r="K3649" s="140"/>
      <c r="L3649" s="140" t="n">
        <f aca="false">L3648+J3649-K3649</f>
        <v>592310.35</v>
      </c>
      <c r="M3649" s="140"/>
      <c r="N3649" s="140"/>
      <c r="O3649" s="152" t="n">
        <f aca="false">M3649+J3649</f>
        <v>0</v>
      </c>
      <c r="P3649" s="181"/>
    </row>
    <row r="3650" customFormat="false" ht="15.75" hidden="false" customHeight="false" outlineLevel="0" collapsed="false">
      <c r="A3650" s="144"/>
      <c r="B3650" s="144"/>
      <c r="C3650" s="144"/>
      <c r="D3650" s="139"/>
      <c r="E3650" s="139"/>
      <c r="F3650" s="139"/>
      <c r="G3650" s="139"/>
      <c r="H3650" s="142"/>
      <c r="I3650" s="142"/>
      <c r="J3650" s="140"/>
      <c r="K3650" s="140"/>
      <c r="L3650" s="140" t="n">
        <f aca="false">L3649+J3650-K3650</f>
        <v>592310.35</v>
      </c>
      <c r="M3650" s="140"/>
      <c r="N3650" s="140"/>
      <c r="O3650" s="152" t="n">
        <f aca="false">M3650+J3650</f>
        <v>0</v>
      </c>
      <c r="P3650" s="181"/>
    </row>
    <row r="3651" customFormat="false" ht="15.75" hidden="false" customHeight="false" outlineLevel="0" collapsed="false">
      <c r="A3651" s="144"/>
      <c r="B3651" s="144"/>
      <c r="C3651" s="144"/>
      <c r="D3651" s="139"/>
      <c r="E3651" s="139"/>
      <c r="F3651" s="139"/>
      <c r="G3651" s="139"/>
      <c r="H3651" s="142"/>
      <c r="I3651" s="142"/>
      <c r="J3651" s="140"/>
      <c r="K3651" s="140"/>
      <c r="L3651" s="140" t="n">
        <f aca="false">L3650+J3651-K3651</f>
        <v>592310.35</v>
      </c>
      <c r="M3651" s="140"/>
      <c r="N3651" s="140"/>
      <c r="O3651" s="152" t="n">
        <f aca="false">M3651+J3651</f>
        <v>0</v>
      </c>
      <c r="P3651" s="181"/>
    </row>
    <row r="3652" customFormat="false" ht="15.75" hidden="false" customHeight="false" outlineLevel="0" collapsed="false">
      <c r="A3652" s="144"/>
      <c r="B3652" s="144"/>
      <c r="C3652" s="144"/>
      <c r="D3652" s="139"/>
      <c r="E3652" s="139"/>
      <c r="F3652" s="139"/>
      <c r="G3652" s="139"/>
      <c r="H3652" s="142"/>
      <c r="I3652" s="142"/>
      <c r="J3652" s="140"/>
      <c r="K3652" s="140"/>
      <c r="L3652" s="140" t="n">
        <f aca="false">L3651+J3652-K3652</f>
        <v>592310.35</v>
      </c>
      <c r="M3652" s="140"/>
      <c r="N3652" s="140"/>
      <c r="O3652" s="152" t="n">
        <f aca="false">M3652+J3652</f>
        <v>0</v>
      </c>
      <c r="P3652" s="181"/>
    </row>
    <row r="3653" customFormat="false" ht="15.75" hidden="false" customHeight="false" outlineLevel="0" collapsed="false">
      <c r="A3653" s="144"/>
      <c r="B3653" s="144"/>
      <c r="C3653" s="144"/>
      <c r="D3653" s="139"/>
      <c r="E3653" s="139"/>
      <c r="F3653" s="139"/>
      <c r="G3653" s="139"/>
      <c r="H3653" s="142"/>
      <c r="I3653" s="142"/>
      <c r="J3653" s="140"/>
      <c r="K3653" s="140"/>
      <c r="L3653" s="140" t="n">
        <f aca="false">L3652+J3653-K3653</f>
        <v>592310.35</v>
      </c>
      <c r="M3653" s="140"/>
      <c r="N3653" s="140"/>
      <c r="O3653" s="152" t="n">
        <f aca="false">M3653+J3653</f>
        <v>0</v>
      </c>
      <c r="P3653" s="181"/>
    </row>
    <row r="3654" customFormat="false" ht="15.75" hidden="false" customHeight="false" outlineLevel="0" collapsed="false">
      <c r="A3654" s="144"/>
      <c r="B3654" s="144"/>
      <c r="C3654" s="144"/>
      <c r="D3654" s="139"/>
      <c r="E3654" s="139"/>
      <c r="F3654" s="139"/>
      <c r="G3654" s="139"/>
      <c r="H3654" s="142"/>
      <c r="I3654" s="142"/>
      <c r="J3654" s="140"/>
      <c r="K3654" s="140"/>
      <c r="L3654" s="140" t="n">
        <f aca="false">L3653+J3654-K3654</f>
        <v>592310.35</v>
      </c>
      <c r="M3654" s="140"/>
      <c r="N3654" s="140"/>
      <c r="O3654" s="152" t="n">
        <f aca="false">M3654+J3654</f>
        <v>0</v>
      </c>
      <c r="P3654" s="181"/>
    </row>
    <row r="3655" customFormat="false" ht="15.75" hidden="false" customHeight="false" outlineLevel="0" collapsed="false">
      <c r="A3655" s="144"/>
      <c r="B3655" s="144"/>
      <c r="C3655" s="144"/>
      <c r="D3655" s="139"/>
      <c r="E3655" s="139"/>
      <c r="F3655" s="139"/>
      <c r="G3655" s="139"/>
      <c r="H3655" s="142"/>
      <c r="I3655" s="142"/>
      <c r="J3655" s="140"/>
      <c r="K3655" s="140"/>
      <c r="L3655" s="140" t="n">
        <f aca="false">L3654+J3655-K3655</f>
        <v>592310.35</v>
      </c>
      <c r="M3655" s="140"/>
      <c r="N3655" s="140"/>
      <c r="O3655" s="152" t="n">
        <f aca="false">M3655+J3655</f>
        <v>0</v>
      </c>
      <c r="P3655" s="181"/>
    </row>
    <row r="3656" customFormat="false" ht="15.75" hidden="false" customHeight="false" outlineLevel="0" collapsed="false">
      <c r="A3656" s="144"/>
      <c r="B3656" s="144"/>
      <c r="C3656" s="144"/>
      <c r="D3656" s="139"/>
      <c r="E3656" s="139"/>
      <c r="F3656" s="139"/>
      <c r="G3656" s="139"/>
      <c r="H3656" s="142"/>
      <c r="I3656" s="142"/>
      <c r="J3656" s="140"/>
      <c r="K3656" s="140"/>
      <c r="L3656" s="140" t="n">
        <f aca="false">L3655+J3656-K3656</f>
        <v>592310.35</v>
      </c>
      <c r="M3656" s="140"/>
      <c r="N3656" s="140"/>
      <c r="O3656" s="152" t="n">
        <f aca="false">M3656+J3656</f>
        <v>0</v>
      </c>
      <c r="P3656" s="181"/>
    </row>
    <row r="3657" customFormat="false" ht="15.75" hidden="false" customHeight="false" outlineLevel="0" collapsed="false">
      <c r="A3657" s="144"/>
      <c r="B3657" s="144"/>
      <c r="C3657" s="144"/>
      <c r="D3657" s="139"/>
      <c r="E3657" s="139"/>
      <c r="F3657" s="139"/>
      <c r="G3657" s="139"/>
      <c r="H3657" s="142"/>
      <c r="I3657" s="142"/>
      <c r="J3657" s="140"/>
      <c r="K3657" s="140"/>
      <c r="L3657" s="140" t="n">
        <f aca="false">L3656+J3657-K3657</f>
        <v>592310.35</v>
      </c>
      <c r="M3657" s="140"/>
      <c r="N3657" s="140"/>
      <c r="O3657" s="152" t="n">
        <f aca="false">M3657+J3657</f>
        <v>0</v>
      </c>
      <c r="P3657" s="181"/>
    </row>
    <row r="3658" customFormat="false" ht="15.75" hidden="false" customHeight="false" outlineLevel="0" collapsed="false">
      <c r="A3658" s="144"/>
      <c r="B3658" s="144"/>
      <c r="C3658" s="144"/>
      <c r="D3658" s="139"/>
      <c r="E3658" s="139"/>
      <c r="F3658" s="139"/>
      <c r="G3658" s="139"/>
      <c r="H3658" s="142"/>
      <c r="I3658" s="142"/>
      <c r="J3658" s="140"/>
      <c r="K3658" s="140"/>
      <c r="L3658" s="140" t="n">
        <f aca="false">L3657+J3658-K3658</f>
        <v>592310.35</v>
      </c>
      <c r="M3658" s="140"/>
      <c r="N3658" s="140"/>
      <c r="O3658" s="152" t="n">
        <f aca="false">M3658+J3658</f>
        <v>0</v>
      </c>
      <c r="P3658" s="181"/>
    </row>
    <row r="3659" customFormat="false" ht="15.75" hidden="false" customHeight="false" outlineLevel="0" collapsed="false">
      <c r="A3659" s="144"/>
      <c r="B3659" s="144"/>
      <c r="C3659" s="144"/>
      <c r="D3659" s="139"/>
      <c r="E3659" s="139"/>
      <c r="F3659" s="139"/>
      <c r="G3659" s="139"/>
      <c r="H3659" s="142"/>
      <c r="I3659" s="142"/>
      <c r="J3659" s="140"/>
      <c r="K3659" s="140"/>
      <c r="L3659" s="140" t="n">
        <f aca="false">L3658+J3659-K3659</f>
        <v>592310.35</v>
      </c>
      <c r="M3659" s="140"/>
      <c r="N3659" s="140"/>
      <c r="O3659" s="152" t="n">
        <f aca="false">M3659+J3659</f>
        <v>0</v>
      </c>
      <c r="P3659" s="181"/>
    </row>
    <row r="3660" customFormat="false" ht="15.75" hidden="false" customHeight="false" outlineLevel="0" collapsed="false">
      <c r="A3660" s="144"/>
      <c r="B3660" s="144"/>
      <c r="C3660" s="144"/>
      <c r="D3660" s="139"/>
      <c r="E3660" s="139"/>
      <c r="F3660" s="139"/>
      <c r="G3660" s="139"/>
      <c r="H3660" s="142"/>
      <c r="I3660" s="142"/>
      <c r="J3660" s="140"/>
      <c r="K3660" s="140"/>
      <c r="L3660" s="140" t="n">
        <f aca="false">L3659+J3660-K3660</f>
        <v>592310.35</v>
      </c>
      <c r="M3660" s="140"/>
      <c r="N3660" s="140"/>
      <c r="O3660" s="152" t="n">
        <f aca="false">M3660+J3660</f>
        <v>0</v>
      </c>
      <c r="P3660" s="181"/>
    </row>
    <row r="3661" customFormat="false" ht="15.75" hidden="false" customHeight="false" outlineLevel="0" collapsed="false">
      <c r="A3661" s="144"/>
      <c r="B3661" s="144"/>
      <c r="C3661" s="144"/>
      <c r="D3661" s="139"/>
      <c r="E3661" s="139"/>
      <c r="F3661" s="139"/>
      <c r="G3661" s="139"/>
      <c r="H3661" s="142"/>
      <c r="I3661" s="142"/>
      <c r="J3661" s="140"/>
      <c r="K3661" s="140"/>
      <c r="L3661" s="140" t="n">
        <f aca="false">L3660+J3661-K3661</f>
        <v>592310.35</v>
      </c>
      <c r="M3661" s="140"/>
      <c r="N3661" s="140"/>
      <c r="O3661" s="152" t="n">
        <f aca="false">M3661+J3661</f>
        <v>0</v>
      </c>
      <c r="P3661" s="181"/>
    </row>
    <row r="3662" customFormat="false" ht="15.75" hidden="false" customHeight="false" outlineLevel="0" collapsed="false">
      <c r="A3662" s="144"/>
      <c r="B3662" s="144"/>
      <c r="C3662" s="144"/>
      <c r="D3662" s="139"/>
      <c r="E3662" s="139"/>
      <c r="F3662" s="139"/>
      <c r="G3662" s="139"/>
      <c r="H3662" s="142"/>
      <c r="I3662" s="142"/>
      <c r="J3662" s="140"/>
      <c r="K3662" s="140"/>
      <c r="L3662" s="140" t="n">
        <f aca="false">L3661+J3662-K3662</f>
        <v>592310.35</v>
      </c>
      <c r="M3662" s="140"/>
      <c r="N3662" s="140"/>
      <c r="O3662" s="152" t="n">
        <f aca="false">M3662+J3662</f>
        <v>0</v>
      </c>
      <c r="P3662" s="181"/>
    </row>
    <row r="3663" customFormat="false" ht="15.75" hidden="false" customHeight="false" outlineLevel="0" collapsed="false">
      <c r="A3663" s="144"/>
      <c r="B3663" s="144"/>
      <c r="C3663" s="144"/>
      <c r="D3663" s="139"/>
      <c r="E3663" s="139"/>
      <c r="F3663" s="139"/>
      <c r="G3663" s="139"/>
      <c r="H3663" s="142"/>
      <c r="I3663" s="142"/>
      <c r="J3663" s="140"/>
      <c r="K3663" s="140"/>
      <c r="L3663" s="140" t="n">
        <f aca="false">L3662+J3663-K3663</f>
        <v>592310.35</v>
      </c>
      <c r="M3663" s="140"/>
      <c r="N3663" s="140"/>
      <c r="O3663" s="152" t="n">
        <f aca="false">M3663+J3663</f>
        <v>0</v>
      </c>
      <c r="P3663" s="181"/>
    </row>
    <row r="3664" customFormat="false" ht="15.75" hidden="false" customHeight="false" outlineLevel="0" collapsed="false">
      <c r="A3664" s="144"/>
      <c r="B3664" s="144"/>
      <c r="C3664" s="144"/>
      <c r="D3664" s="139"/>
      <c r="E3664" s="139"/>
      <c r="F3664" s="139"/>
      <c r="G3664" s="139"/>
      <c r="H3664" s="142"/>
      <c r="I3664" s="142"/>
      <c r="J3664" s="140"/>
      <c r="K3664" s="140"/>
      <c r="L3664" s="140" t="n">
        <f aca="false">L3663+J3664-K3664</f>
        <v>592310.35</v>
      </c>
      <c r="M3664" s="140"/>
      <c r="N3664" s="140"/>
      <c r="O3664" s="152" t="n">
        <f aca="false">M3664+J3664</f>
        <v>0</v>
      </c>
      <c r="P3664" s="181"/>
    </row>
    <row r="3665" customFormat="false" ht="15.75" hidden="false" customHeight="false" outlineLevel="0" collapsed="false">
      <c r="A3665" s="144"/>
      <c r="B3665" s="144"/>
      <c r="C3665" s="144"/>
      <c r="D3665" s="139"/>
      <c r="E3665" s="139"/>
      <c r="F3665" s="139"/>
      <c r="G3665" s="139"/>
      <c r="H3665" s="142"/>
      <c r="I3665" s="142"/>
      <c r="J3665" s="140"/>
      <c r="K3665" s="140"/>
      <c r="L3665" s="140" t="n">
        <f aca="false">L3664+J3665-K3665</f>
        <v>592310.35</v>
      </c>
      <c r="M3665" s="140"/>
      <c r="N3665" s="140"/>
      <c r="O3665" s="152" t="n">
        <f aca="false">M3665+J3665</f>
        <v>0</v>
      </c>
      <c r="P3665" s="181"/>
    </row>
    <row r="3666" customFormat="false" ht="15.75" hidden="false" customHeight="false" outlineLevel="0" collapsed="false">
      <c r="A3666" s="144"/>
      <c r="B3666" s="144"/>
      <c r="C3666" s="144"/>
      <c r="D3666" s="139"/>
      <c r="E3666" s="139"/>
      <c r="F3666" s="139"/>
      <c r="G3666" s="139"/>
      <c r="H3666" s="142"/>
      <c r="I3666" s="142"/>
      <c r="J3666" s="140"/>
      <c r="K3666" s="140"/>
      <c r="L3666" s="140" t="n">
        <f aca="false">L3665+J3666-K3666</f>
        <v>592310.35</v>
      </c>
      <c r="M3666" s="140"/>
      <c r="N3666" s="140"/>
      <c r="O3666" s="152" t="n">
        <f aca="false">M3666+J3666</f>
        <v>0</v>
      </c>
      <c r="P3666" s="181"/>
    </row>
    <row r="3667" customFormat="false" ht="15.75" hidden="false" customHeight="false" outlineLevel="0" collapsed="false">
      <c r="A3667" s="144"/>
      <c r="B3667" s="144"/>
      <c r="C3667" s="144"/>
      <c r="D3667" s="139"/>
      <c r="E3667" s="139"/>
      <c r="F3667" s="139"/>
      <c r="G3667" s="139"/>
      <c r="H3667" s="142"/>
      <c r="I3667" s="142"/>
      <c r="J3667" s="140"/>
      <c r="K3667" s="140"/>
      <c r="L3667" s="140" t="n">
        <f aca="false">L3666+J3667-K3667</f>
        <v>592310.35</v>
      </c>
      <c r="M3667" s="140"/>
      <c r="N3667" s="140"/>
      <c r="O3667" s="152" t="n">
        <f aca="false">M3667+J3667</f>
        <v>0</v>
      </c>
      <c r="P3667" s="181"/>
    </row>
    <row r="3668" customFormat="false" ht="15.75" hidden="false" customHeight="false" outlineLevel="0" collapsed="false">
      <c r="A3668" s="144"/>
      <c r="B3668" s="144"/>
      <c r="C3668" s="144"/>
      <c r="D3668" s="139"/>
      <c r="E3668" s="139"/>
      <c r="F3668" s="139"/>
      <c r="G3668" s="139"/>
      <c r="H3668" s="142"/>
      <c r="I3668" s="142"/>
      <c r="J3668" s="140"/>
      <c r="K3668" s="140"/>
      <c r="L3668" s="140" t="n">
        <f aca="false">L3667+J3668-K3668</f>
        <v>592310.35</v>
      </c>
      <c r="M3668" s="140"/>
      <c r="N3668" s="140"/>
      <c r="O3668" s="152" t="n">
        <f aca="false">M3668+J3668</f>
        <v>0</v>
      </c>
      <c r="P3668" s="181"/>
    </row>
    <row r="3669" customFormat="false" ht="15.75" hidden="false" customHeight="false" outlineLevel="0" collapsed="false">
      <c r="A3669" s="144"/>
      <c r="B3669" s="144"/>
      <c r="C3669" s="144"/>
      <c r="D3669" s="139"/>
      <c r="E3669" s="139"/>
      <c r="F3669" s="139"/>
      <c r="G3669" s="139"/>
      <c r="H3669" s="142"/>
      <c r="I3669" s="142"/>
      <c r="J3669" s="140"/>
      <c r="K3669" s="140"/>
      <c r="L3669" s="140" t="n">
        <f aca="false">L3668+J3669-K3669</f>
        <v>592310.35</v>
      </c>
      <c r="M3669" s="140"/>
      <c r="N3669" s="140"/>
      <c r="O3669" s="152" t="n">
        <f aca="false">M3669+J3669</f>
        <v>0</v>
      </c>
      <c r="P3669" s="181"/>
    </row>
    <row r="3670" customFormat="false" ht="15.75" hidden="false" customHeight="false" outlineLevel="0" collapsed="false">
      <c r="A3670" s="144"/>
      <c r="B3670" s="144"/>
      <c r="C3670" s="144"/>
      <c r="D3670" s="139"/>
      <c r="E3670" s="139"/>
      <c r="F3670" s="139"/>
      <c r="G3670" s="139"/>
      <c r="H3670" s="142"/>
      <c r="I3670" s="142"/>
      <c r="J3670" s="140"/>
      <c r="K3670" s="140"/>
      <c r="L3670" s="140" t="n">
        <f aca="false">L3669+J3670-K3670</f>
        <v>592310.35</v>
      </c>
      <c r="M3670" s="140"/>
      <c r="N3670" s="140"/>
      <c r="O3670" s="152" t="n">
        <f aca="false">M3670+J3670</f>
        <v>0</v>
      </c>
      <c r="P3670" s="181"/>
    </row>
    <row r="3671" customFormat="false" ht="15.75" hidden="false" customHeight="false" outlineLevel="0" collapsed="false">
      <c r="A3671" s="144"/>
      <c r="B3671" s="144"/>
      <c r="C3671" s="144"/>
      <c r="D3671" s="139"/>
      <c r="E3671" s="139"/>
      <c r="F3671" s="139"/>
      <c r="G3671" s="139"/>
      <c r="H3671" s="142"/>
      <c r="I3671" s="142"/>
      <c r="J3671" s="140"/>
      <c r="K3671" s="140"/>
      <c r="L3671" s="140" t="n">
        <f aca="false">L3670+J3671-K3671</f>
        <v>592310.35</v>
      </c>
      <c r="M3671" s="140"/>
      <c r="N3671" s="140"/>
      <c r="O3671" s="152" t="n">
        <f aca="false">M3671+J3671</f>
        <v>0</v>
      </c>
      <c r="P3671" s="181"/>
    </row>
    <row r="3672" customFormat="false" ht="15.75" hidden="false" customHeight="false" outlineLevel="0" collapsed="false">
      <c r="A3672" s="144"/>
      <c r="B3672" s="144"/>
      <c r="C3672" s="144"/>
      <c r="D3672" s="139"/>
      <c r="E3672" s="139"/>
      <c r="F3672" s="139"/>
      <c r="G3672" s="139"/>
      <c r="H3672" s="142"/>
      <c r="I3672" s="142"/>
      <c r="J3672" s="140"/>
      <c r="K3672" s="140"/>
      <c r="L3672" s="140" t="n">
        <f aca="false">L3671+J3672-K3672</f>
        <v>592310.35</v>
      </c>
      <c r="M3672" s="140"/>
      <c r="N3672" s="140"/>
      <c r="O3672" s="152" t="n">
        <f aca="false">M3672+J3672</f>
        <v>0</v>
      </c>
      <c r="P3672" s="181"/>
    </row>
    <row r="3673" customFormat="false" ht="15.75" hidden="false" customHeight="false" outlineLevel="0" collapsed="false">
      <c r="A3673" s="144"/>
      <c r="B3673" s="144"/>
      <c r="C3673" s="144"/>
      <c r="D3673" s="139"/>
      <c r="E3673" s="139"/>
      <c r="F3673" s="139"/>
      <c r="G3673" s="139"/>
      <c r="H3673" s="142"/>
      <c r="I3673" s="142"/>
      <c r="J3673" s="140"/>
      <c r="K3673" s="140"/>
      <c r="L3673" s="140" t="n">
        <f aca="false">L3672+J3673-K3673</f>
        <v>592310.35</v>
      </c>
      <c r="M3673" s="140"/>
      <c r="N3673" s="140"/>
      <c r="O3673" s="152" t="n">
        <f aca="false">M3673+J3673</f>
        <v>0</v>
      </c>
      <c r="P3673" s="181"/>
    </row>
    <row r="3674" customFormat="false" ht="15.75" hidden="false" customHeight="false" outlineLevel="0" collapsed="false">
      <c r="A3674" s="144"/>
      <c r="B3674" s="144"/>
      <c r="C3674" s="144"/>
      <c r="D3674" s="139"/>
      <c r="E3674" s="139"/>
      <c r="F3674" s="139"/>
      <c r="G3674" s="139"/>
      <c r="H3674" s="142"/>
      <c r="I3674" s="142"/>
      <c r="J3674" s="140"/>
      <c r="K3674" s="140"/>
      <c r="L3674" s="140" t="n">
        <f aca="false">L3673+J3674-K3674</f>
        <v>592310.35</v>
      </c>
      <c r="M3674" s="140"/>
      <c r="N3674" s="140"/>
      <c r="O3674" s="152" t="n">
        <f aca="false">M3674+J3674</f>
        <v>0</v>
      </c>
      <c r="P3674" s="181"/>
    </row>
    <row r="3675" customFormat="false" ht="15.75" hidden="false" customHeight="false" outlineLevel="0" collapsed="false">
      <c r="A3675" s="144"/>
      <c r="B3675" s="144"/>
      <c r="C3675" s="144"/>
      <c r="D3675" s="139"/>
      <c r="E3675" s="139"/>
      <c r="F3675" s="139"/>
      <c r="G3675" s="139"/>
      <c r="H3675" s="142"/>
      <c r="I3675" s="142"/>
      <c r="J3675" s="140"/>
      <c r="K3675" s="140"/>
      <c r="L3675" s="140" t="n">
        <f aca="false">L3674+J3675-K3675</f>
        <v>592310.35</v>
      </c>
      <c r="M3675" s="140"/>
      <c r="N3675" s="140"/>
      <c r="O3675" s="152" t="n">
        <f aca="false">M3675+J3675</f>
        <v>0</v>
      </c>
      <c r="P3675" s="181"/>
    </row>
    <row r="3676" customFormat="false" ht="15.75" hidden="false" customHeight="false" outlineLevel="0" collapsed="false">
      <c r="A3676" s="144"/>
      <c r="B3676" s="144"/>
      <c r="C3676" s="144"/>
      <c r="D3676" s="139"/>
      <c r="E3676" s="139"/>
      <c r="F3676" s="139"/>
      <c r="G3676" s="139"/>
      <c r="H3676" s="142"/>
      <c r="I3676" s="142"/>
      <c r="J3676" s="140"/>
      <c r="K3676" s="140"/>
      <c r="L3676" s="140" t="n">
        <f aca="false">L3675+J3676-K3676</f>
        <v>592310.35</v>
      </c>
      <c r="M3676" s="140"/>
      <c r="N3676" s="140"/>
      <c r="O3676" s="152" t="n">
        <f aca="false">M3676+J3676</f>
        <v>0</v>
      </c>
      <c r="P3676" s="181"/>
    </row>
    <row r="3677" customFormat="false" ht="15.75" hidden="false" customHeight="false" outlineLevel="0" collapsed="false">
      <c r="A3677" s="144"/>
      <c r="B3677" s="144"/>
      <c r="C3677" s="144"/>
      <c r="D3677" s="139"/>
      <c r="E3677" s="139"/>
      <c r="F3677" s="139"/>
      <c r="G3677" s="139"/>
      <c r="H3677" s="142"/>
      <c r="I3677" s="142"/>
      <c r="J3677" s="140"/>
      <c r="K3677" s="140"/>
      <c r="L3677" s="140" t="n">
        <f aca="false">L3676+J3677-K3677</f>
        <v>592310.35</v>
      </c>
      <c r="M3677" s="140"/>
      <c r="N3677" s="140"/>
      <c r="O3677" s="152" t="n">
        <f aca="false">M3677+J3677</f>
        <v>0</v>
      </c>
      <c r="P3677" s="181"/>
    </row>
    <row r="3678" customFormat="false" ht="15.75" hidden="false" customHeight="false" outlineLevel="0" collapsed="false">
      <c r="A3678" s="144"/>
      <c r="B3678" s="144"/>
      <c r="C3678" s="144"/>
      <c r="D3678" s="139"/>
      <c r="E3678" s="139"/>
      <c r="F3678" s="139"/>
      <c r="G3678" s="139"/>
      <c r="H3678" s="142"/>
      <c r="I3678" s="142"/>
      <c r="J3678" s="140"/>
      <c r="K3678" s="140"/>
      <c r="L3678" s="140" t="n">
        <f aca="false">L3677+J3678-K3678</f>
        <v>592310.35</v>
      </c>
      <c r="M3678" s="140"/>
      <c r="N3678" s="140"/>
      <c r="O3678" s="152" t="n">
        <f aca="false">M3678+J3678</f>
        <v>0</v>
      </c>
      <c r="P3678" s="181"/>
    </row>
    <row r="3679" customFormat="false" ht="15.75" hidden="false" customHeight="false" outlineLevel="0" collapsed="false">
      <c r="A3679" s="144"/>
      <c r="B3679" s="144"/>
      <c r="C3679" s="144"/>
      <c r="D3679" s="139"/>
      <c r="E3679" s="139"/>
      <c r="F3679" s="139"/>
      <c r="G3679" s="139"/>
      <c r="H3679" s="142"/>
      <c r="I3679" s="142"/>
      <c r="J3679" s="140"/>
      <c r="K3679" s="140"/>
      <c r="L3679" s="140" t="n">
        <f aca="false">L3678+J3679-K3679</f>
        <v>592310.35</v>
      </c>
      <c r="M3679" s="140"/>
      <c r="N3679" s="140"/>
      <c r="O3679" s="152" t="n">
        <f aca="false">M3679+J3679</f>
        <v>0</v>
      </c>
      <c r="P3679" s="181"/>
    </row>
    <row r="3680" customFormat="false" ht="15.75" hidden="false" customHeight="false" outlineLevel="0" collapsed="false">
      <c r="A3680" s="144"/>
      <c r="B3680" s="144"/>
      <c r="C3680" s="144"/>
      <c r="D3680" s="139"/>
      <c r="E3680" s="139"/>
      <c r="F3680" s="139"/>
      <c r="G3680" s="139"/>
      <c r="H3680" s="142"/>
      <c r="I3680" s="142"/>
      <c r="J3680" s="140"/>
      <c r="K3680" s="140"/>
      <c r="L3680" s="140" t="n">
        <f aca="false">L3679+J3680-K3680</f>
        <v>592310.35</v>
      </c>
      <c r="M3680" s="140"/>
      <c r="N3680" s="140"/>
      <c r="O3680" s="152" t="n">
        <f aca="false">M3680+J3680</f>
        <v>0</v>
      </c>
      <c r="P3680" s="181"/>
    </row>
    <row r="3681" customFormat="false" ht="15.75" hidden="false" customHeight="false" outlineLevel="0" collapsed="false">
      <c r="A3681" s="144"/>
      <c r="B3681" s="144"/>
      <c r="C3681" s="144"/>
      <c r="D3681" s="139"/>
      <c r="E3681" s="139"/>
      <c r="F3681" s="139"/>
      <c r="G3681" s="139"/>
      <c r="H3681" s="142"/>
      <c r="I3681" s="142"/>
      <c r="J3681" s="140"/>
      <c r="K3681" s="140"/>
      <c r="L3681" s="140" t="n">
        <f aca="false">L3680+J3681-K3681</f>
        <v>592310.35</v>
      </c>
      <c r="M3681" s="140"/>
      <c r="N3681" s="140"/>
      <c r="O3681" s="152" t="n">
        <f aca="false">M3681+J3681</f>
        <v>0</v>
      </c>
      <c r="P3681" s="181"/>
    </row>
    <row r="3682" customFormat="false" ht="15.75" hidden="false" customHeight="false" outlineLevel="0" collapsed="false">
      <c r="A3682" s="144"/>
      <c r="B3682" s="144"/>
      <c r="C3682" s="144"/>
      <c r="D3682" s="139"/>
      <c r="E3682" s="139"/>
      <c r="F3682" s="139"/>
      <c r="G3682" s="139"/>
      <c r="H3682" s="142"/>
      <c r="I3682" s="142"/>
      <c r="J3682" s="140"/>
      <c r="K3682" s="140"/>
      <c r="L3682" s="140" t="n">
        <f aca="false">L3681+J3682-K3682</f>
        <v>592310.35</v>
      </c>
      <c r="M3682" s="140"/>
      <c r="N3682" s="140"/>
      <c r="O3682" s="152" t="n">
        <f aca="false">M3682+J3682</f>
        <v>0</v>
      </c>
      <c r="P3682" s="181"/>
    </row>
    <row r="3683" customFormat="false" ht="15.75" hidden="false" customHeight="false" outlineLevel="0" collapsed="false">
      <c r="A3683" s="144"/>
      <c r="B3683" s="144"/>
      <c r="C3683" s="144"/>
      <c r="D3683" s="139"/>
      <c r="E3683" s="139"/>
      <c r="F3683" s="139"/>
      <c r="G3683" s="139"/>
      <c r="H3683" s="142"/>
      <c r="I3683" s="142"/>
      <c r="J3683" s="140"/>
      <c r="K3683" s="140"/>
      <c r="L3683" s="140" t="n">
        <f aca="false">L3682+J3683-K3683</f>
        <v>592310.35</v>
      </c>
      <c r="M3683" s="140"/>
      <c r="N3683" s="140"/>
      <c r="O3683" s="152" t="n">
        <f aca="false">M3683+J3683</f>
        <v>0</v>
      </c>
      <c r="P3683" s="181"/>
    </row>
    <row r="3684" customFormat="false" ht="15.75" hidden="false" customHeight="false" outlineLevel="0" collapsed="false">
      <c r="A3684" s="144"/>
      <c r="B3684" s="144"/>
      <c r="C3684" s="144"/>
      <c r="D3684" s="139"/>
      <c r="E3684" s="139"/>
      <c r="F3684" s="139"/>
      <c r="G3684" s="139"/>
      <c r="H3684" s="142"/>
      <c r="I3684" s="142"/>
      <c r="J3684" s="140"/>
      <c r="K3684" s="140"/>
      <c r="L3684" s="140" t="n">
        <f aca="false">L3683+J3684-K3684</f>
        <v>592310.35</v>
      </c>
      <c r="M3684" s="140"/>
      <c r="N3684" s="140"/>
      <c r="O3684" s="152" t="n">
        <f aca="false">M3684+J3684</f>
        <v>0</v>
      </c>
      <c r="P3684" s="181"/>
    </row>
    <row r="3685" customFormat="false" ht="15.75" hidden="false" customHeight="false" outlineLevel="0" collapsed="false">
      <c r="A3685" s="144"/>
      <c r="B3685" s="144"/>
      <c r="C3685" s="144"/>
      <c r="D3685" s="139"/>
      <c r="E3685" s="139"/>
      <c r="F3685" s="139"/>
      <c r="G3685" s="139"/>
      <c r="H3685" s="142"/>
      <c r="I3685" s="142"/>
      <c r="J3685" s="140"/>
      <c r="K3685" s="140"/>
      <c r="L3685" s="140" t="n">
        <f aca="false">L3684+J3685-K3685</f>
        <v>592310.35</v>
      </c>
      <c r="M3685" s="140"/>
      <c r="N3685" s="140"/>
      <c r="O3685" s="152" t="n">
        <f aca="false">M3685+J3685</f>
        <v>0</v>
      </c>
      <c r="P3685" s="181"/>
    </row>
    <row r="3686" customFormat="false" ht="15.75" hidden="false" customHeight="false" outlineLevel="0" collapsed="false">
      <c r="A3686" s="144"/>
      <c r="B3686" s="144"/>
      <c r="C3686" s="144"/>
      <c r="D3686" s="139"/>
      <c r="E3686" s="139"/>
      <c r="F3686" s="139"/>
      <c r="G3686" s="139"/>
      <c r="H3686" s="142"/>
      <c r="I3686" s="142"/>
      <c r="J3686" s="140"/>
      <c r="K3686" s="140"/>
      <c r="L3686" s="140" t="n">
        <f aca="false">L3685+J3686-K3686</f>
        <v>592310.35</v>
      </c>
      <c r="M3686" s="140"/>
      <c r="N3686" s="140"/>
      <c r="O3686" s="152" t="n">
        <f aca="false">M3686+J3686</f>
        <v>0</v>
      </c>
      <c r="P3686" s="181"/>
    </row>
    <row r="3687" customFormat="false" ht="15.75" hidden="false" customHeight="false" outlineLevel="0" collapsed="false">
      <c r="A3687" s="144"/>
      <c r="B3687" s="144"/>
      <c r="C3687" s="144"/>
      <c r="D3687" s="139"/>
      <c r="E3687" s="139"/>
      <c r="F3687" s="139"/>
      <c r="G3687" s="139"/>
      <c r="H3687" s="142"/>
      <c r="I3687" s="142"/>
      <c r="J3687" s="140"/>
      <c r="K3687" s="140"/>
      <c r="L3687" s="140" t="n">
        <f aca="false">L3686+J3687-K3687</f>
        <v>592310.35</v>
      </c>
      <c r="M3687" s="140"/>
      <c r="N3687" s="140"/>
      <c r="O3687" s="152" t="n">
        <f aca="false">M3687+J3687</f>
        <v>0</v>
      </c>
      <c r="P3687" s="181"/>
    </row>
    <row r="3688" customFormat="false" ht="15.75" hidden="false" customHeight="false" outlineLevel="0" collapsed="false">
      <c r="A3688" s="144"/>
      <c r="B3688" s="144"/>
      <c r="C3688" s="144"/>
      <c r="D3688" s="139"/>
      <c r="E3688" s="139"/>
      <c r="F3688" s="139"/>
      <c r="G3688" s="139"/>
      <c r="H3688" s="142"/>
      <c r="I3688" s="142"/>
      <c r="J3688" s="140"/>
      <c r="K3688" s="140"/>
      <c r="L3688" s="140" t="n">
        <f aca="false">L3687+J3688-K3688</f>
        <v>592310.35</v>
      </c>
      <c r="M3688" s="140"/>
      <c r="N3688" s="140"/>
      <c r="O3688" s="152" t="n">
        <f aca="false">M3688+J3688</f>
        <v>0</v>
      </c>
      <c r="P3688" s="181"/>
    </row>
    <row r="3689" customFormat="false" ht="15.75" hidden="false" customHeight="false" outlineLevel="0" collapsed="false">
      <c r="A3689" s="144"/>
      <c r="B3689" s="144"/>
      <c r="C3689" s="144"/>
      <c r="D3689" s="139"/>
      <c r="E3689" s="139"/>
      <c r="F3689" s="139"/>
      <c r="G3689" s="139"/>
      <c r="H3689" s="142"/>
      <c r="I3689" s="142"/>
      <c r="J3689" s="140"/>
      <c r="K3689" s="140"/>
      <c r="L3689" s="140" t="n">
        <f aca="false">L3688+J3689-K3689</f>
        <v>592310.35</v>
      </c>
      <c r="M3689" s="140"/>
      <c r="N3689" s="140"/>
      <c r="O3689" s="152" t="n">
        <f aca="false">M3689+J3689</f>
        <v>0</v>
      </c>
      <c r="P3689" s="181"/>
    </row>
    <row r="3690" customFormat="false" ht="15.75" hidden="false" customHeight="false" outlineLevel="0" collapsed="false">
      <c r="A3690" s="144"/>
      <c r="B3690" s="144"/>
      <c r="C3690" s="144"/>
      <c r="D3690" s="139"/>
      <c r="E3690" s="139"/>
      <c r="F3690" s="139"/>
      <c r="G3690" s="139"/>
      <c r="H3690" s="142"/>
      <c r="I3690" s="142"/>
      <c r="J3690" s="140"/>
      <c r="K3690" s="140"/>
      <c r="L3690" s="140" t="n">
        <f aca="false">L3689+J3690-K3690</f>
        <v>592310.35</v>
      </c>
      <c r="M3690" s="140"/>
      <c r="N3690" s="140"/>
      <c r="O3690" s="152" t="n">
        <f aca="false">M3690+J3690</f>
        <v>0</v>
      </c>
      <c r="P3690" s="181"/>
    </row>
    <row r="3691" customFormat="false" ht="15.75" hidden="false" customHeight="false" outlineLevel="0" collapsed="false">
      <c r="A3691" s="144"/>
      <c r="B3691" s="144"/>
      <c r="C3691" s="144"/>
      <c r="D3691" s="139"/>
      <c r="E3691" s="139"/>
      <c r="F3691" s="139"/>
      <c r="G3691" s="139"/>
      <c r="H3691" s="142"/>
      <c r="I3691" s="142"/>
      <c r="J3691" s="140"/>
      <c r="K3691" s="140"/>
      <c r="L3691" s="140" t="n">
        <f aca="false">L3690+J3691-K3691</f>
        <v>592310.35</v>
      </c>
      <c r="M3691" s="140"/>
      <c r="N3691" s="140"/>
      <c r="O3691" s="152" t="n">
        <f aca="false">M3691+J3691</f>
        <v>0</v>
      </c>
      <c r="P3691" s="181"/>
    </row>
    <row r="3692" customFormat="false" ht="15.75" hidden="false" customHeight="false" outlineLevel="0" collapsed="false">
      <c r="A3692" s="144"/>
      <c r="B3692" s="144"/>
      <c r="C3692" s="144"/>
      <c r="D3692" s="139"/>
      <c r="E3692" s="139"/>
      <c r="F3692" s="139"/>
      <c r="G3692" s="139"/>
      <c r="H3692" s="142"/>
      <c r="I3692" s="142"/>
      <c r="J3692" s="140"/>
      <c r="K3692" s="140"/>
      <c r="L3692" s="140" t="n">
        <f aca="false">L3691+J3692-K3692</f>
        <v>592310.35</v>
      </c>
      <c r="M3692" s="140"/>
      <c r="N3692" s="140"/>
      <c r="O3692" s="152" t="n">
        <f aca="false">M3692+J3692</f>
        <v>0</v>
      </c>
      <c r="P3692" s="181"/>
    </row>
    <row r="3693" customFormat="false" ht="15.75" hidden="false" customHeight="false" outlineLevel="0" collapsed="false">
      <c r="A3693" s="144"/>
      <c r="B3693" s="144"/>
      <c r="C3693" s="144"/>
      <c r="D3693" s="139"/>
      <c r="E3693" s="139"/>
      <c r="F3693" s="139"/>
      <c r="G3693" s="139"/>
      <c r="H3693" s="142"/>
      <c r="I3693" s="142"/>
      <c r="J3693" s="140"/>
      <c r="K3693" s="140"/>
      <c r="L3693" s="140" t="n">
        <f aca="false">L3692+J3693-K3693</f>
        <v>592310.35</v>
      </c>
      <c r="M3693" s="140"/>
      <c r="N3693" s="140"/>
      <c r="O3693" s="152" t="n">
        <f aca="false">M3693+J3693</f>
        <v>0</v>
      </c>
      <c r="P3693" s="181"/>
    </row>
    <row r="3694" customFormat="false" ht="15.75" hidden="false" customHeight="false" outlineLevel="0" collapsed="false">
      <c r="A3694" s="144"/>
      <c r="B3694" s="144"/>
      <c r="C3694" s="144"/>
      <c r="D3694" s="139"/>
      <c r="E3694" s="139"/>
      <c r="F3694" s="139"/>
      <c r="G3694" s="139"/>
      <c r="H3694" s="142"/>
      <c r="I3694" s="142"/>
      <c r="J3694" s="140"/>
      <c r="K3694" s="140"/>
      <c r="L3694" s="140" t="n">
        <f aca="false">L3693+J3694-K3694</f>
        <v>592310.35</v>
      </c>
      <c r="M3694" s="140"/>
      <c r="N3694" s="140"/>
      <c r="O3694" s="152" t="n">
        <f aca="false">M3694+J3694</f>
        <v>0</v>
      </c>
      <c r="P3694" s="181"/>
    </row>
    <row r="3695" customFormat="false" ht="15.75" hidden="false" customHeight="false" outlineLevel="0" collapsed="false">
      <c r="A3695" s="144"/>
      <c r="B3695" s="144"/>
      <c r="C3695" s="144"/>
      <c r="D3695" s="139"/>
      <c r="E3695" s="139"/>
      <c r="F3695" s="139"/>
      <c r="G3695" s="139"/>
      <c r="H3695" s="142"/>
      <c r="I3695" s="142"/>
      <c r="J3695" s="140"/>
      <c r="K3695" s="140"/>
      <c r="L3695" s="140" t="n">
        <f aca="false">L3694+J3695-K3695</f>
        <v>592310.35</v>
      </c>
      <c r="M3695" s="140"/>
      <c r="N3695" s="140"/>
      <c r="O3695" s="152" t="n">
        <f aca="false">M3695+J3695</f>
        <v>0</v>
      </c>
      <c r="P3695" s="181"/>
    </row>
    <row r="3696" customFormat="false" ht="15.75" hidden="false" customHeight="false" outlineLevel="0" collapsed="false">
      <c r="A3696" s="144"/>
      <c r="B3696" s="144"/>
      <c r="C3696" s="144"/>
      <c r="D3696" s="139"/>
      <c r="E3696" s="139"/>
      <c r="F3696" s="139"/>
      <c r="G3696" s="139"/>
      <c r="H3696" s="142"/>
      <c r="I3696" s="142"/>
      <c r="J3696" s="140"/>
      <c r="K3696" s="140"/>
      <c r="L3696" s="140" t="n">
        <f aca="false">L3695+J3696-K3696</f>
        <v>592310.35</v>
      </c>
      <c r="M3696" s="140"/>
      <c r="N3696" s="140"/>
      <c r="O3696" s="152" t="n">
        <f aca="false">M3696+J3696</f>
        <v>0</v>
      </c>
      <c r="P3696" s="181"/>
    </row>
    <row r="3697" customFormat="false" ht="15.75" hidden="false" customHeight="false" outlineLevel="0" collapsed="false">
      <c r="A3697" s="144"/>
      <c r="B3697" s="144"/>
      <c r="C3697" s="144"/>
      <c r="D3697" s="139"/>
      <c r="E3697" s="139"/>
      <c r="F3697" s="139"/>
      <c r="G3697" s="139"/>
      <c r="H3697" s="142"/>
      <c r="I3697" s="142"/>
      <c r="J3697" s="140"/>
      <c r="K3697" s="140"/>
      <c r="L3697" s="140" t="n">
        <f aca="false">L3696+J3697-K3697</f>
        <v>592310.35</v>
      </c>
      <c r="M3697" s="140"/>
      <c r="N3697" s="140"/>
      <c r="O3697" s="152" t="n">
        <f aca="false">M3697+J3697</f>
        <v>0</v>
      </c>
      <c r="P3697" s="181"/>
    </row>
    <row r="3698" customFormat="false" ht="15.75" hidden="false" customHeight="false" outlineLevel="0" collapsed="false">
      <c r="A3698" s="144"/>
      <c r="B3698" s="144"/>
      <c r="C3698" s="144"/>
      <c r="D3698" s="139"/>
      <c r="E3698" s="139"/>
      <c r="F3698" s="139"/>
      <c r="G3698" s="139"/>
      <c r="H3698" s="142"/>
      <c r="I3698" s="142"/>
      <c r="J3698" s="140"/>
      <c r="K3698" s="140"/>
      <c r="L3698" s="140" t="n">
        <f aca="false">L3697+J3698-K3698</f>
        <v>592310.35</v>
      </c>
      <c r="M3698" s="140"/>
      <c r="N3698" s="140"/>
      <c r="O3698" s="152" t="n">
        <f aca="false">M3698+J3698</f>
        <v>0</v>
      </c>
      <c r="P3698" s="181"/>
    </row>
    <row r="3699" customFormat="false" ht="15.75" hidden="false" customHeight="false" outlineLevel="0" collapsed="false">
      <c r="A3699" s="144"/>
      <c r="B3699" s="144"/>
      <c r="C3699" s="144"/>
      <c r="D3699" s="139"/>
      <c r="E3699" s="139"/>
      <c r="F3699" s="139"/>
      <c r="G3699" s="139"/>
      <c r="H3699" s="142"/>
      <c r="I3699" s="142"/>
      <c r="J3699" s="140"/>
      <c r="K3699" s="140"/>
      <c r="L3699" s="140" t="n">
        <f aca="false">L3698+J3699-K3699</f>
        <v>592310.35</v>
      </c>
      <c r="M3699" s="140"/>
      <c r="N3699" s="140"/>
      <c r="O3699" s="152" t="n">
        <f aca="false">M3699+J3699</f>
        <v>0</v>
      </c>
      <c r="P3699" s="181"/>
    </row>
    <row r="3700" customFormat="false" ht="15.75" hidden="false" customHeight="false" outlineLevel="0" collapsed="false">
      <c r="A3700" s="144"/>
      <c r="B3700" s="144"/>
      <c r="C3700" s="144"/>
      <c r="D3700" s="139"/>
      <c r="E3700" s="139"/>
      <c r="F3700" s="139"/>
      <c r="G3700" s="139"/>
      <c r="H3700" s="142"/>
      <c r="I3700" s="142"/>
      <c r="J3700" s="140"/>
      <c r="K3700" s="140"/>
      <c r="L3700" s="140" t="n">
        <f aca="false">L3699+J3700-K3700</f>
        <v>592310.35</v>
      </c>
      <c r="M3700" s="140"/>
      <c r="N3700" s="140"/>
      <c r="O3700" s="152" t="n">
        <f aca="false">M3700+J3700</f>
        <v>0</v>
      </c>
      <c r="P3700" s="181"/>
    </row>
    <row r="3701" customFormat="false" ht="15.75" hidden="false" customHeight="false" outlineLevel="0" collapsed="false">
      <c r="A3701" s="144"/>
      <c r="B3701" s="144"/>
      <c r="C3701" s="144"/>
      <c r="D3701" s="139"/>
      <c r="E3701" s="139"/>
      <c r="F3701" s="139"/>
      <c r="G3701" s="139"/>
      <c r="H3701" s="142"/>
      <c r="I3701" s="142"/>
      <c r="J3701" s="140"/>
      <c r="K3701" s="140"/>
      <c r="L3701" s="140" t="n">
        <f aca="false">L3700+J3701-K3701</f>
        <v>592310.35</v>
      </c>
      <c r="M3701" s="140"/>
      <c r="N3701" s="140"/>
      <c r="O3701" s="152" t="n">
        <f aca="false">M3701+J3701</f>
        <v>0</v>
      </c>
      <c r="P3701" s="181"/>
    </row>
    <row r="3702" customFormat="false" ht="15.75" hidden="false" customHeight="false" outlineLevel="0" collapsed="false">
      <c r="A3702" s="144"/>
      <c r="B3702" s="144"/>
      <c r="C3702" s="144"/>
      <c r="D3702" s="139"/>
      <c r="E3702" s="139"/>
      <c r="F3702" s="139"/>
      <c r="G3702" s="139"/>
      <c r="H3702" s="142"/>
      <c r="I3702" s="142"/>
      <c r="J3702" s="140"/>
      <c r="K3702" s="140"/>
      <c r="L3702" s="140" t="n">
        <f aca="false">L3701+J3702-K3702</f>
        <v>592310.35</v>
      </c>
      <c r="M3702" s="140"/>
      <c r="N3702" s="140"/>
      <c r="O3702" s="152" t="n">
        <f aca="false">M3702+J3702</f>
        <v>0</v>
      </c>
      <c r="P3702" s="181"/>
    </row>
    <row r="3703" customFormat="false" ht="15.75" hidden="false" customHeight="false" outlineLevel="0" collapsed="false">
      <c r="A3703" s="144"/>
      <c r="B3703" s="144"/>
      <c r="C3703" s="144"/>
      <c r="D3703" s="139"/>
      <c r="E3703" s="139"/>
      <c r="F3703" s="139"/>
      <c r="G3703" s="139"/>
      <c r="H3703" s="142"/>
      <c r="I3703" s="142"/>
      <c r="J3703" s="140"/>
      <c r="K3703" s="140"/>
      <c r="L3703" s="140" t="n">
        <f aca="false">L3702+J3703-K3703</f>
        <v>592310.35</v>
      </c>
      <c r="M3703" s="140"/>
      <c r="N3703" s="140"/>
      <c r="O3703" s="152" t="n">
        <f aca="false">M3703+J3703</f>
        <v>0</v>
      </c>
      <c r="P3703" s="181"/>
    </row>
    <row r="3704" customFormat="false" ht="15.75" hidden="false" customHeight="false" outlineLevel="0" collapsed="false">
      <c r="A3704" s="144"/>
      <c r="B3704" s="144"/>
      <c r="C3704" s="144"/>
      <c r="D3704" s="139"/>
      <c r="E3704" s="139"/>
      <c r="F3704" s="139"/>
      <c r="G3704" s="139"/>
      <c r="H3704" s="142"/>
      <c r="I3704" s="142"/>
      <c r="J3704" s="140"/>
      <c r="K3704" s="140"/>
      <c r="L3704" s="140" t="n">
        <f aca="false">L3703+J3704-K3704</f>
        <v>592310.35</v>
      </c>
      <c r="M3704" s="140"/>
      <c r="N3704" s="140"/>
      <c r="O3704" s="152" t="n">
        <f aca="false">M3704+J3704</f>
        <v>0</v>
      </c>
      <c r="P3704" s="181"/>
    </row>
    <row r="3705" customFormat="false" ht="15.75" hidden="false" customHeight="false" outlineLevel="0" collapsed="false">
      <c r="A3705" s="144"/>
      <c r="B3705" s="144"/>
      <c r="C3705" s="144"/>
      <c r="D3705" s="139"/>
      <c r="E3705" s="139"/>
      <c r="F3705" s="139"/>
      <c r="G3705" s="139"/>
      <c r="H3705" s="142"/>
      <c r="I3705" s="142"/>
      <c r="J3705" s="140"/>
      <c r="K3705" s="140"/>
      <c r="L3705" s="140" t="n">
        <f aca="false">L3704+J3705-K3705</f>
        <v>592310.35</v>
      </c>
      <c r="M3705" s="140"/>
      <c r="N3705" s="140"/>
      <c r="O3705" s="152" t="n">
        <f aca="false">M3705+J3705</f>
        <v>0</v>
      </c>
      <c r="P3705" s="181"/>
    </row>
    <row r="3706" customFormat="false" ht="15.75" hidden="false" customHeight="false" outlineLevel="0" collapsed="false">
      <c r="A3706" s="144"/>
      <c r="B3706" s="144"/>
      <c r="C3706" s="144"/>
      <c r="D3706" s="139"/>
      <c r="E3706" s="139"/>
      <c r="F3706" s="139"/>
      <c r="G3706" s="139"/>
      <c r="H3706" s="142"/>
      <c r="I3706" s="142"/>
      <c r="J3706" s="140"/>
      <c r="K3706" s="140"/>
      <c r="L3706" s="140" t="n">
        <f aca="false">L3705+J3706-K3706</f>
        <v>592310.35</v>
      </c>
      <c r="M3706" s="140"/>
      <c r="N3706" s="140"/>
      <c r="O3706" s="152" t="n">
        <f aca="false">M3706+J3706</f>
        <v>0</v>
      </c>
      <c r="P3706" s="181"/>
    </row>
    <row r="3707" customFormat="false" ht="15.75" hidden="false" customHeight="false" outlineLevel="0" collapsed="false">
      <c r="A3707" s="144"/>
      <c r="B3707" s="144"/>
      <c r="C3707" s="144"/>
      <c r="D3707" s="139"/>
      <c r="E3707" s="139"/>
      <c r="F3707" s="139"/>
      <c r="G3707" s="139"/>
      <c r="H3707" s="142"/>
      <c r="I3707" s="142"/>
      <c r="J3707" s="140"/>
      <c r="K3707" s="140"/>
      <c r="L3707" s="140" t="n">
        <f aca="false">L3706+J3707-K3707</f>
        <v>592310.35</v>
      </c>
      <c r="M3707" s="140"/>
      <c r="N3707" s="140"/>
      <c r="O3707" s="152" t="n">
        <f aca="false">M3707+J3707</f>
        <v>0</v>
      </c>
      <c r="P3707" s="181"/>
    </row>
    <row r="3708" customFormat="false" ht="15.75" hidden="false" customHeight="false" outlineLevel="0" collapsed="false">
      <c r="A3708" s="144"/>
      <c r="B3708" s="144"/>
      <c r="C3708" s="144"/>
      <c r="D3708" s="139"/>
      <c r="E3708" s="139"/>
      <c r="F3708" s="139"/>
      <c r="G3708" s="139"/>
      <c r="H3708" s="142"/>
      <c r="I3708" s="142"/>
      <c r="J3708" s="140"/>
      <c r="K3708" s="140"/>
      <c r="L3708" s="140" t="n">
        <f aca="false">L3707+J3708-K3708</f>
        <v>592310.35</v>
      </c>
      <c r="M3708" s="140"/>
      <c r="N3708" s="140"/>
      <c r="O3708" s="152" t="n">
        <f aca="false">M3708+J3708</f>
        <v>0</v>
      </c>
      <c r="P3708" s="181"/>
    </row>
    <row r="3709" customFormat="false" ht="15.75" hidden="false" customHeight="false" outlineLevel="0" collapsed="false">
      <c r="A3709" s="144"/>
      <c r="B3709" s="144"/>
      <c r="C3709" s="144"/>
      <c r="D3709" s="139"/>
      <c r="E3709" s="139"/>
      <c r="F3709" s="139"/>
      <c r="G3709" s="139"/>
      <c r="H3709" s="142"/>
      <c r="I3709" s="142"/>
      <c r="J3709" s="140"/>
      <c r="K3709" s="140"/>
      <c r="L3709" s="140" t="n">
        <f aca="false">L3708+J3709-K3709</f>
        <v>592310.35</v>
      </c>
      <c r="M3709" s="140"/>
      <c r="N3709" s="140"/>
      <c r="O3709" s="152" t="n">
        <f aca="false">M3709+J3709</f>
        <v>0</v>
      </c>
      <c r="P3709" s="181"/>
    </row>
    <row r="3710" customFormat="false" ht="15.75" hidden="false" customHeight="false" outlineLevel="0" collapsed="false">
      <c r="A3710" s="144"/>
      <c r="B3710" s="144"/>
      <c r="C3710" s="144"/>
      <c r="D3710" s="139"/>
      <c r="E3710" s="139"/>
      <c r="F3710" s="139"/>
      <c r="G3710" s="139"/>
      <c r="H3710" s="142"/>
      <c r="I3710" s="142"/>
      <c r="J3710" s="140"/>
      <c r="K3710" s="140"/>
      <c r="L3710" s="140" t="n">
        <f aca="false">L3709+J3710-K3710</f>
        <v>592310.35</v>
      </c>
      <c r="M3710" s="140"/>
      <c r="N3710" s="140"/>
      <c r="O3710" s="152" t="n">
        <f aca="false">M3710+J3710</f>
        <v>0</v>
      </c>
      <c r="P3710" s="181"/>
    </row>
    <row r="3711" customFormat="false" ht="15.75" hidden="false" customHeight="false" outlineLevel="0" collapsed="false">
      <c r="A3711" s="144"/>
      <c r="B3711" s="144"/>
      <c r="C3711" s="144"/>
      <c r="D3711" s="139"/>
      <c r="E3711" s="139"/>
      <c r="F3711" s="139"/>
      <c r="G3711" s="139"/>
      <c r="H3711" s="142"/>
      <c r="I3711" s="142"/>
      <c r="J3711" s="140"/>
      <c r="K3711" s="140"/>
      <c r="L3711" s="140" t="n">
        <f aca="false">L3710+J3711-K3711</f>
        <v>592310.35</v>
      </c>
      <c r="M3711" s="140"/>
      <c r="N3711" s="140"/>
      <c r="O3711" s="152" t="n">
        <f aca="false">M3711+J3711</f>
        <v>0</v>
      </c>
      <c r="P3711" s="181"/>
    </row>
    <row r="3712" customFormat="false" ht="15.75" hidden="false" customHeight="false" outlineLevel="0" collapsed="false">
      <c r="A3712" s="144"/>
      <c r="B3712" s="144"/>
      <c r="C3712" s="144"/>
      <c r="D3712" s="139"/>
      <c r="E3712" s="139"/>
      <c r="F3712" s="139"/>
      <c r="G3712" s="139"/>
      <c r="H3712" s="142"/>
      <c r="I3712" s="142"/>
      <c r="J3712" s="140"/>
      <c r="K3712" s="140"/>
      <c r="L3712" s="140" t="n">
        <f aca="false">L3711+J3712-K3712</f>
        <v>592310.35</v>
      </c>
      <c r="M3712" s="140"/>
      <c r="N3712" s="140"/>
      <c r="O3712" s="152" t="n">
        <f aca="false">M3712+J3712</f>
        <v>0</v>
      </c>
      <c r="P3712" s="181"/>
    </row>
    <row r="3713" customFormat="false" ht="15.75" hidden="false" customHeight="false" outlineLevel="0" collapsed="false">
      <c r="A3713" s="144"/>
      <c r="B3713" s="144"/>
      <c r="C3713" s="144"/>
      <c r="D3713" s="139"/>
      <c r="E3713" s="139"/>
      <c r="F3713" s="139"/>
      <c r="G3713" s="139"/>
      <c r="H3713" s="142"/>
      <c r="I3713" s="142"/>
      <c r="J3713" s="140"/>
      <c r="K3713" s="140"/>
      <c r="L3713" s="140" t="n">
        <f aca="false">L3712+J3713-K3713</f>
        <v>592310.35</v>
      </c>
      <c r="M3713" s="140"/>
      <c r="N3713" s="140"/>
      <c r="O3713" s="152" t="n">
        <f aca="false">M3713+J3713</f>
        <v>0</v>
      </c>
      <c r="P3713" s="181"/>
    </row>
    <row r="3714" customFormat="false" ht="15.75" hidden="false" customHeight="false" outlineLevel="0" collapsed="false">
      <c r="A3714" s="144"/>
      <c r="B3714" s="144"/>
      <c r="C3714" s="144"/>
      <c r="D3714" s="139"/>
      <c r="E3714" s="139"/>
      <c r="F3714" s="139"/>
      <c r="G3714" s="139"/>
      <c r="H3714" s="142"/>
      <c r="I3714" s="142"/>
      <c r="J3714" s="140"/>
      <c r="K3714" s="140"/>
      <c r="L3714" s="140" t="n">
        <f aca="false">L3713+J3714-K3714</f>
        <v>592310.35</v>
      </c>
      <c r="M3714" s="140"/>
      <c r="N3714" s="140"/>
      <c r="O3714" s="152" t="n">
        <f aca="false">M3714+J3714</f>
        <v>0</v>
      </c>
      <c r="P3714" s="181"/>
    </row>
    <row r="3715" customFormat="false" ht="15.75" hidden="false" customHeight="false" outlineLevel="0" collapsed="false">
      <c r="A3715" s="144"/>
      <c r="B3715" s="144"/>
      <c r="C3715" s="144"/>
      <c r="D3715" s="139"/>
      <c r="E3715" s="139"/>
      <c r="F3715" s="139"/>
      <c r="G3715" s="139"/>
      <c r="H3715" s="142"/>
      <c r="I3715" s="142"/>
      <c r="J3715" s="140"/>
      <c r="K3715" s="140"/>
      <c r="L3715" s="140" t="n">
        <f aca="false">L3714+J3715-K3715</f>
        <v>592310.35</v>
      </c>
      <c r="M3715" s="140"/>
      <c r="N3715" s="140"/>
      <c r="O3715" s="152" t="n">
        <f aca="false">M3715+J3715</f>
        <v>0</v>
      </c>
      <c r="P3715" s="181"/>
    </row>
    <row r="3716" customFormat="false" ht="15.75" hidden="false" customHeight="false" outlineLevel="0" collapsed="false">
      <c r="A3716" s="144"/>
      <c r="B3716" s="144"/>
      <c r="C3716" s="144"/>
      <c r="D3716" s="139"/>
      <c r="E3716" s="139"/>
      <c r="F3716" s="139"/>
      <c r="G3716" s="139"/>
      <c r="H3716" s="142"/>
      <c r="I3716" s="142"/>
      <c r="J3716" s="140"/>
      <c r="K3716" s="140"/>
      <c r="L3716" s="140" t="n">
        <f aca="false">L3715+J3716-K3716</f>
        <v>592310.35</v>
      </c>
      <c r="M3716" s="140"/>
      <c r="N3716" s="140"/>
      <c r="O3716" s="152" t="n">
        <f aca="false">M3716+J3716</f>
        <v>0</v>
      </c>
      <c r="P3716" s="181"/>
    </row>
    <row r="3717" customFormat="false" ht="15.75" hidden="false" customHeight="false" outlineLevel="0" collapsed="false">
      <c r="A3717" s="144"/>
      <c r="B3717" s="144"/>
      <c r="C3717" s="144"/>
      <c r="D3717" s="139"/>
      <c r="E3717" s="139"/>
      <c r="F3717" s="139"/>
      <c r="G3717" s="139"/>
      <c r="H3717" s="142"/>
      <c r="I3717" s="142"/>
      <c r="J3717" s="140"/>
      <c r="K3717" s="140"/>
      <c r="L3717" s="140" t="n">
        <f aca="false">L3716+J3717-K3717</f>
        <v>592310.35</v>
      </c>
      <c r="M3717" s="140"/>
      <c r="N3717" s="140"/>
      <c r="O3717" s="152" t="n">
        <f aca="false">M3717+J3717</f>
        <v>0</v>
      </c>
      <c r="P3717" s="181"/>
    </row>
    <row r="3718" customFormat="false" ht="15.75" hidden="false" customHeight="false" outlineLevel="0" collapsed="false">
      <c r="A3718" s="144"/>
      <c r="B3718" s="144"/>
      <c r="C3718" s="144"/>
      <c r="D3718" s="139"/>
      <c r="E3718" s="139"/>
      <c r="F3718" s="139"/>
      <c r="G3718" s="139"/>
      <c r="H3718" s="142"/>
      <c r="I3718" s="142"/>
      <c r="J3718" s="140"/>
      <c r="K3718" s="140"/>
      <c r="L3718" s="140" t="n">
        <f aca="false">L3717+J3718-K3718</f>
        <v>592310.35</v>
      </c>
      <c r="M3718" s="140"/>
      <c r="N3718" s="140"/>
      <c r="O3718" s="152" t="n">
        <f aca="false">M3718+J3718</f>
        <v>0</v>
      </c>
      <c r="P3718" s="181"/>
    </row>
    <row r="3719" customFormat="false" ht="15.75" hidden="false" customHeight="false" outlineLevel="0" collapsed="false">
      <c r="A3719" s="144"/>
      <c r="B3719" s="144"/>
      <c r="C3719" s="144"/>
      <c r="D3719" s="139"/>
      <c r="E3719" s="139"/>
      <c r="F3719" s="139"/>
      <c r="G3719" s="139"/>
      <c r="H3719" s="142"/>
      <c r="I3719" s="142"/>
      <c r="J3719" s="140"/>
      <c r="K3719" s="140"/>
      <c r="L3719" s="140" t="n">
        <f aca="false">L3718+J3719-K3719</f>
        <v>592310.35</v>
      </c>
      <c r="M3719" s="140"/>
      <c r="N3719" s="140"/>
      <c r="O3719" s="152" t="n">
        <f aca="false">M3719+J3719</f>
        <v>0</v>
      </c>
      <c r="P3719" s="181"/>
    </row>
    <row r="3720" customFormat="false" ht="15.75" hidden="false" customHeight="false" outlineLevel="0" collapsed="false">
      <c r="A3720" s="144"/>
      <c r="B3720" s="144"/>
      <c r="C3720" s="144"/>
      <c r="D3720" s="139"/>
      <c r="E3720" s="139"/>
      <c r="F3720" s="139"/>
      <c r="G3720" s="139"/>
      <c r="H3720" s="142"/>
      <c r="I3720" s="142"/>
      <c r="J3720" s="140"/>
      <c r="K3720" s="140"/>
      <c r="L3720" s="140" t="n">
        <f aca="false">L3719+J3720-K3720</f>
        <v>592310.35</v>
      </c>
      <c r="M3720" s="140"/>
      <c r="N3720" s="140"/>
      <c r="O3720" s="152" t="n">
        <f aca="false">M3720+J3720</f>
        <v>0</v>
      </c>
      <c r="P3720" s="181"/>
    </row>
    <row r="3721" customFormat="false" ht="15.75" hidden="false" customHeight="false" outlineLevel="0" collapsed="false">
      <c r="A3721" s="144"/>
      <c r="B3721" s="144"/>
      <c r="C3721" s="144"/>
      <c r="D3721" s="139"/>
      <c r="E3721" s="139"/>
      <c r="F3721" s="139"/>
      <c r="G3721" s="139"/>
      <c r="H3721" s="142"/>
      <c r="I3721" s="142"/>
      <c r="J3721" s="140"/>
      <c r="K3721" s="140"/>
      <c r="L3721" s="140" t="n">
        <f aca="false">L3720+J3721-K3721</f>
        <v>592310.35</v>
      </c>
      <c r="M3721" s="140"/>
      <c r="N3721" s="140"/>
      <c r="O3721" s="152" t="n">
        <f aca="false">M3721+J3721</f>
        <v>0</v>
      </c>
      <c r="P3721" s="181"/>
    </row>
    <row r="3722" customFormat="false" ht="15.75" hidden="false" customHeight="false" outlineLevel="0" collapsed="false">
      <c r="A3722" s="144"/>
      <c r="B3722" s="144"/>
      <c r="C3722" s="144"/>
      <c r="D3722" s="139"/>
      <c r="E3722" s="139"/>
      <c r="F3722" s="139"/>
      <c r="G3722" s="139"/>
      <c r="H3722" s="142"/>
      <c r="I3722" s="142"/>
      <c r="J3722" s="140"/>
      <c r="K3722" s="140"/>
      <c r="L3722" s="140" t="n">
        <f aca="false">L3721+J3722-K3722</f>
        <v>592310.35</v>
      </c>
      <c r="M3722" s="140"/>
      <c r="N3722" s="140"/>
      <c r="O3722" s="152" t="n">
        <f aca="false">M3722+J3722</f>
        <v>0</v>
      </c>
      <c r="P3722" s="181"/>
    </row>
    <row r="3723" customFormat="false" ht="15.75" hidden="false" customHeight="false" outlineLevel="0" collapsed="false">
      <c r="A3723" s="144"/>
      <c r="B3723" s="144"/>
      <c r="C3723" s="144"/>
      <c r="D3723" s="139"/>
      <c r="E3723" s="139"/>
      <c r="F3723" s="139"/>
      <c r="G3723" s="139"/>
      <c r="H3723" s="142"/>
      <c r="I3723" s="142"/>
      <c r="J3723" s="140"/>
      <c r="K3723" s="140"/>
      <c r="L3723" s="140" t="n">
        <f aca="false">L3722+J3723-K3723</f>
        <v>592310.35</v>
      </c>
      <c r="M3723" s="140"/>
      <c r="N3723" s="140"/>
      <c r="O3723" s="152" t="n">
        <f aca="false">M3723+J3723</f>
        <v>0</v>
      </c>
      <c r="P3723" s="181"/>
    </row>
    <row r="3724" customFormat="false" ht="15.75" hidden="false" customHeight="false" outlineLevel="0" collapsed="false">
      <c r="A3724" s="144"/>
      <c r="B3724" s="144"/>
      <c r="C3724" s="144"/>
      <c r="D3724" s="139"/>
      <c r="E3724" s="139"/>
      <c r="F3724" s="139"/>
      <c r="G3724" s="139"/>
      <c r="H3724" s="142"/>
      <c r="I3724" s="142"/>
      <c r="J3724" s="140"/>
      <c r="K3724" s="140"/>
      <c r="L3724" s="140" t="n">
        <f aca="false">L3723+J3724-K3724</f>
        <v>592310.35</v>
      </c>
      <c r="M3724" s="140"/>
      <c r="N3724" s="140"/>
      <c r="O3724" s="152" t="n">
        <f aca="false">M3724+J3724</f>
        <v>0</v>
      </c>
      <c r="P3724" s="181"/>
    </row>
    <row r="3725" customFormat="false" ht="15.75" hidden="false" customHeight="false" outlineLevel="0" collapsed="false">
      <c r="A3725" s="144"/>
      <c r="B3725" s="144"/>
      <c r="C3725" s="144"/>
      <c r="D3725" s="139"/>
      <c r="E3725" s="139"/>
      <c r="F3725" s="139"/>
      <c r="G3725" s="139"/>
      <c r="H3725" s="142"/>
      <c r="I3725" s="142"/>
      <c r="J3725" s="140"/>
      <c r="K3725" s="140"/>
      <c r="L3725" s="140" t="n">
        <f aca="false">L3724+J3725-K3725</f>
        <v>592310.35</v>
      </c>
      <c r="M3725" s="140"/>
      <c r="N3725" s="140"/>
      <c r="O3725" s="152" t="n">
        <f aca="false">M3725+J3725</f>
        <v>0</v>
      </c>
      <c r="P3725" s="181"/>
    </row>
    <row r="3726" customFormat="false" ht="15.75" hidden="false" customHeight="false" outlineLevel="0" collapsed="false">
      <c r="A3726" s="144"/>
      <c r="B3726" s="144"/>
      <c r="C3726" s="144"/>
      <c r="D3726" s="139"/>
      <c r="E3726" s="139"/>
      <c r="F3726" s="139"/>
      <c r="G3726" s="139"/>
      <c r="H3726" s="142"/>
      <c r="I3726" s="142"/>
      <c r="J3726" s="140"/>
      <c r="K3726" s="140"/>
      <c r="L3726" s="140" t="n">
        <f aca="false">L3725+J3726-K3726</f>
        <v>592310.35</v>
      </c>
      <c r="M3726" s="140"/>
      <c r="N3726" s="140"/>
      <c r="O3726" s="152" t="n">
        <f aca="false">M3726+J3726</f>
        <v>0</v>
      </c>
      <c r="P3726" s="181"/>
    </row>
    <row r="3727" customFormat="false" ht="15.75" hidden="false" customHeight="false" outlineLevel="0" collapsed="false">
      <c r="A3727" s="144"/>
      <c r="B3727" s="144"/>
      <c r="C3727" s="144"/>
      <c r="D3727" s="139"/>
      <c r="E3727" s="139"/>
      <c r="F3727" s="139"/>
      <c r="G3727" s="139"/>
      <c r="H3727" s="142"/>
      <c r="I3727" s="142"/>
      <c r="J3727" s="140"/>
      <c r="K3727" s="140"/>
      <c r="L3727" s="140" t="n">
        <f aca="false">L3726+J3727-K3727</f>
        <v>592310.35</v>
      </c>
      <c r="M3727" s="140"/>
      <c r="N3727" s="140"/>
      <c r="O3727" s="152" t="n">
        <f aca="false">M3727+J3727</f>
        <v>0</v>
      </c>
      <c r="P3727" s="181"/>
    </row>
    <row r="3728" customFormat="false" ht="15.75" hidden="false" customHeight="false" outlineLevel="0" collapsed="false">
      <c r="A3728" s="144"/>
      <c r="B3728" s="144"/>
      <c r="C3728" s="144"/>
      <c r="D3728" s="139"/>
      <c r="E3728" s="139"/>
      <c r="F3728" s="139"/>
      <c r="G3728" s="139"/>
      <c r="H3728" s="142"/>
      <c r="I3728" s="142"/>
      <c r="J3728" s="140"/>
      <c r="K3728" s="140"/>
      <c r="L3728" s="140" t="n">
        <f aca="false">L3727+J3728-K3728</f>
        <v>592310.35</v>
      </c>
      <c r="M3728" s="140"/>
      <c r="N3728" s="140"/>
      <c r="O3728" s="152" t="n">
        <f aca="false">M3728+J3728</f>
        <v>0</v>
      </c>
      <c r="P3728" s="181"/>
    </row>
    <row r="3729" customFormat="false" ht="15.75" hidden="false" customHeight="false" outlineLevel="0" collapsed="false">
      <c r="A3729" s="144"/>
      <c r="B3729" s="144"/>
      <c r="C3729" s="144"/>
      <c r="D3729" s="139"/>
      <c r="E3729" s="139"/>
      <c r="F3729" s="139"/>
      <c r="G3729" s="139"/>
      <c r="H3729" s="142"/>
      <c r="I3729" s="142"/>
      <c r="J3729" s="140"/>
      <c r="K3729" s="140"/>
      <c r="L3729" s="140" t="n">
        <f aca="false">L3728+J3729-K3729</f>
        <v>592310.35</v>
      </c>
      <c r="M3729" s="140"/>
      <c r="N3729" s="140"/>
      <c r="O3729" s="152" t="n">
        <f aca="false">M3729+J3729</f>
        <v>0</v>
      </c>
      <c r="P3729" s="181"/>
    </row>
    <row r="3730" customFormat="false" ht="15.75" hidden="false" customHeight="false" outlineLevel="0" collapsed="false">
      <c r="A3730" s="144"/>
      <c r="B3730" s="144"/>
      <c r="C3730" s="144"/>
      <c r="D3730" s="139"/>
      <c r="E3730" s="139"/>
      <c r="F3730" s="139"/>
      <c r="G3730" s="139"/>
      <c r="H3730" s="142"/>
      <c r="I3730" s="142"/>
      <c r="J3730" s="140"/>
      <c r="K3730" s="140"/>
      <c r="L3730" s="140" t="n">
        <f aca="false">L3729+J3730-K3730</f>
        <v>592310.35</v>
      </c>
      <c r="M3730" s="140"/>
      <c r="N3730" s="140"/>
      <c r="O3730" s="152" t="n">
        <f aca="false">M3730+J3730</f>
        <v>0</v>
      </c>
      <c r="P3730" s="181"/>
    </row>
    <row r="3731" customFormat="false" ht="15.75" hidden="false" customHeight="false" outlineLevel="0" collapsed="false">
      <c r="A3731" s="144"/>
      <c r="B3731" s="144"/>
      <c r="C3731" s="144"/>
      <c r="D3731" s="139"/>
      <c r="E3731" s="139"/>
      <c r="F3731" s="139"/>
      <c r="G3731" s="139"/>
      <c r="H3731" s="142"/>
      <c r="I3731" s="142"/>
      <c r="J3731" s="140"/>
      <c r="K3731" s="140"/>
      <c r="L3731" s="140" t="n">
        <f aca="false">L3730+J3731-K3731</f>
        <v>592310.35</v>
      </c>
      <c r="M3731" s="140"/>
      <c r="N3731" s="140"/>
      <c r="O3731" s="152" t="n">
        <f aca="false">M3731+J3731</f>
        <v>0</v>
      </c>
      <c r="P3731" s="181"/>
    </row>
    <row r="3732" customFormat="false" ht="15.75" hidden="false" customHeight="false" outlineLevel="0" collapsed="false">
      <c r="A3732" s="144"/>
      <c r="B3732" s="144"/>
      <c r="C3732" s="144"/>
      <c r="D3732" s="139"/>
      <c r="E3732" s="139"/>
      <c r="F3732" s="139"/>
      <c r="G3732" s="139"/>
      <c r="H3732" s="142"/>
      <c r="I3732" s="142"/>
      <c r="J3732" s="140"/>
      <c r="K3732" s="140"/>
      <c r="L3732" s="140" t="n">
        <f aca="false">L3731+J3732-K3732</f>
        <v>592310.35</v>
      </c>
      <c r="M3732" s="140"/>
      <c r="N3732" s="140"/>
      <c r="O3732" s="152" t="n">
        <f aca="false">M3732+J3732</f>
        <v>0</v>
      </c>
      <c r="P3732" s="181"/>
    </row>
    <row r="3733" customFormat="false" ht="15.75" hidden="false" customHeight="false" outlineLevel="0" collapsed="false">
      <c r="A3733" s="144"/>
      <c r="B3733" s="144"/>
      <c r="C3733" s="144"/>
      <c r="D3733" s="139"/>
      <c r="E3733" s="139"/>
      <c r="F3733" s="139"/>
      <c r="G3733" s="139"/>
      <c r="H3733" s="142"/>
      <c r="I3733" s="142"/>
      <c r="J3733" s="140"/>
      <c r="K3733" s="140"/>
      <c r="L3733" s="140" t="n">
        <f aca="false">L3732+J3733-K3733</f>
        <v>592310.35</v>
      </c>
      <c r="M3733" s="140"/>
      <c r="N3733" s="140"/>
      <c r="O3733" s="152" t="n">
        <f aca="false">M3733+J3733</f>
        <v>0</v>
      </c>
      <c r="P3733" s="181"/>
    </row>
    <row r="3734" customFormat="false" ht="15.75" hidden="false" customHeight="false" outlineLevel="0" collapsed="false">
      <c r="A3734" s="144"/>
      <c r="B3734" s="144"/>
      <c r="C3734" s="144"/>
      <c r="D3734" s="139"/>
      <c r="E3734" s="139"/>
      <c r="F3734" s="139"/>
      <c r="G3734" s="139"/>
      <c r="H3734" s="142"/>
      <c r="I3734" s="142"/>
      <c r="J3734" s="140"/>
      <c r="K3734" s="140"/>
      <c r="L3734" s="140" t="n">
        <f aca="false">L3733+J3734-K3734</f>
        <v>592310.35</v>
      </c>
      <c r="M3734" s="140"/>
      <c r="N3734" s="140"/>
      <c r="O3734" s="152" t="n">
        <f aca="false">M3734+J3734</f>
        <v>0</v>
      </c>
      <c r="P3734" s="181"/>
    </row>
    <row r="3735" customFormat="false" ht="15.75" hidden="false" customHeight="false" outlineLevel="0" collapsed="false">
      <c r="A3735" s="144"/>
      <c r="B3735" s="144"/>
      <c r="C3735" s="144"/>
      <c r="D3735" s="139"/>
      <c r="E3735" s="139"/>
      <c r="F3735" s="139"/>
      <c r="G3735" s="139"/>
      <c r="H3735" s="142"/>
      <c r="I3735" s="142"/>
      <c r="J3735" s="140"/>
      <c r="K3735" s="140"/>
      <c r="L3735" s="140" t="n">
        <f aca="false">L3734+J3735-K3735</f>
        <v>592310.35</v>
      </c>
      <c r="M3735" s="140"/>
      <c r="N3735" s="140"/>
      <c r="O3735" s="152" t="n">
        <f aca="false">M3735+J3735</f>
        <v>0</v>
      </c>
      <c r="P3735" s="181"/>
    </row>
    <row r="3736" customFormat="false" ht="15.75" hidden="false" customHeight="false" outlineLevel="0" collapsed="false">
      <c r="A3736" s="144"/>
      <c r="B3736" s="144"/>
      <c r="C3736" s="144"/>
      <c r="D3736" s="139"/>
      <c r="E3736" s="139"/>
      <c r="F3736" s="139"/>
      <c r="G3736" s="139"/>
      <c r="H3736" s="142"/>
      <c r="I3736" s="142"/>
      <c r="J3736" s="140"/>
      <c r="K3736" s="140"/>
      <c r="L3736" s="140" t="n">
        <f aca="false">L3735+J3736-K3736</f>
        <v>592310.35</v>
      </c>
      <c r="M3736" s="140"/>
      <c r="N3736" s="140"/>
      <c r="O3736" s="152" t="n">
        <f aca="false">M3736+J3736</f>
        <v>0</v>
      </c>
      <c r="P3736" s="181"/>
    </row>
    <row r="3737" customFormat="false" ht="15.75" hidden="false" customHeight="false" outlineLevel="0" collapsed="false">
      <c r="A3737" s="144"/>
      <c r="B3737" s="144"/>
      <c r="C3737" s="144"/>
      <c r="D3737" s="139"/>
      <c r="E3737" s="139"/>
      <c r="F3737" s="139"/>
      <c r="G3737" s="139"/>
      <c r="H3737" s="142"/>
      <c r="I3737" s="142"/>
      <c r="J3737" s="140"/>
      <c r="K3737" s="140"/>
      <c r="L3737" s="140" t="n">
        <f aca="false">L3736+J3737-K3737</f>
        <v>592310.35</v>
      </c>
      <c r="M3737" s="140"/>
      <c r="N3737" s="140"/>
      <c r="O3737" s="152" t="n">
        <f aca="false">M3737+J3737</f>
        <v>0</v>
      </c>
      <c r="P3737" s="181"/>
    </row>
    <row r="3738" customFormat="false" ht="15.75" hidden="false" customHeight="false" outlineLevel="0" collapsed="false">
      <c r="A3738" s="144"/>
      <c r="B3738" s="144"/>
      <c r="C3738" s="144"/>
      <c r="D3738" s="139"/>
      <c r="E3738" s="139"/>
      <c r="F3738" s="139"/>
      <c r="G3738" s="139"/>
      <c r="H3738" s="142"/>
      <c r="I3738" s="142"/>
      <c r="J3738" s="140"/>
      <c r="K3738" s="140"/>
      <c r="L3738" s="140" t="n">
        <f aca="false">L3737+J3738-K3738</f>
        <v>592310.35</v>
      </c>
      <c r="M3738" s="140"/>
      <c r="N3738" s="140"/>
      <c r="O3738" s="152" t="n">
        <f aca="false">M3738+J3738</f>
        <v>0</v>
      </c>
      <c r="P3738" s="181"/>
    </row>
    <row r="3739" customFormat="false" ht="15.75" hidden="false" customHeight="false" outlineLevel="0" collapsed="false">
      <c r="A3739" s="144"/>
      <c r="B3739" s="144"/>
      <c r="C3739" s="144"/>
      <c r="D3739" s="139"/>
      <c r="E3739" s="139"/>
      <c r="F3739" s="139"/>
      <c r="G3739" s="139"/>
      <c r="H3739" s="142"/>
      <c r="I3739" s="142"/>
      <c r="J3739" s="140"/>
      <c r="K3739" s="140"/>
      <c r="L3739" s="140" t="n">
        <f aca="false">L3738+J3739-K3739</f>
        <v>592310.35</v>
      </c>
      <c r="M3739" s="140"/>
      <c r="N3739" s="140"/>
      <c r="O3739" s="152" t="n">
        <f aca="false">M3739+J3739</f>
        <v>0</v>
      </c>
      <c r="P3739" s="181"/>
    </row>
    <row r="3740" customFormat="false" ht="15.75" hidden="false" customHeight="false" outlineLevel="0" collapsed="false">
      <c r="A3740" s="144"/>
      <c r="B3740" s="144"/>
      <c r="C3740" s="144"/>
      <c r="D3740" s="139"/>
      <c r="E3740" s="139"/>
      <c r="F3740" s="139"/>
      <c r="G3740" s="139"/>
      <c r="H3740" s="142"/>
      <c r="I3740" s="142"/>
      <c r="J3740" s="140"/>
      <c r="K3740" s="140"/>
      <c r="L3740" s="140" t="n">
        <f aca="false">L3739+J3740-K3740</f>
        <v>592310.35</v>
      </c>
      <c r="M3740" s="140"/>
      <c r="N3740" s="140"/>
      <c r="O3740" s="152" t="n">
        <f aca="false">M3740+J3740</f>
        <v>0</v>
      </c>
      <c r="P3740" s="181"/>
    </row>
    <row r="3741" customFormat="false" ht="15.75" hidden="false" customHeight="false" outlineLevel="0" collapsed="false">
      <c r="A3741" s="144"/>
      <c r="B3741" s="144"/>
      <c r="C3741" s="144"/>
      <c r="D3741" s="139"/>
      <c r="E3741" s="139"/>
      <c r="F3741" s="139"/>
      <c r="G3741" s="139"/>
      <c r="H3741" s="142"/>
      <c r="I3741" s="142"/>
      <c r="J3741" s="140"/>
      <c r="K3741" s="140"/>
      <c r="L3741" s="140" t="n">
        <f aca="false">L3740+J3741-K3741</f>
        <v>592310.35</v>
      </c>
      <c r="M3741" s="140"/>
      <c r="N3741" s="140"/>
      <c r="O3741" s="152" t="n">
        <f aca="false">M3741+J3741</f>
        <v>0</v>
      </c>
      <c r="P3741" s="181"/>
    </row>
    <row r="3742" customFormat="false" ht="15.75" hidden="false" customHeight="false" outlineLevel="0" collapsed="false">
      <c r="A3742" s="144"/>
      <c r="B3742" s="144"/>
      <c r="C3742" s="144"/>
      <c r="D3742" s="139"/>
      <c r="E3742" s="139"/>
      <c r="F3742" s="139"/>
      <c r="G3742" s="139"/>
      <c r="H3742" s="142"/>
      <c r="I3742" s="142"/>
      <c r="J3742" s="140"/>
      <c r="K3742" s="140"/>
      <c r="L3742" s="140" t="n">
        <f aca="false">L3741+J3742-K3742</f>
        <v>592310.35</v>
      </c>
      <c r="M3742" s="140"/>
      <c r="N3742" s="140"/>
      <c r="O3742" s="152" t="n">
        <f aca="false">M3742+J3742</f>
        <v>0</v>
      </c>
      <c r="P3742" s="181"/>
    </row>
    <row r="3743" customFormat="false" ht="15.75" hidden="false" customHeight="false" outlineLevel="0" collapsed="false">
      <c r="A3743" s="144"/>
      <c r="B3743" s="144"/>
      <c r="C3743" s="144"/>
      <c r="D3743" s="139"/>
      <c r="E3743" s="139"/>
      <c r="F3743" s="139"/>
      <c r="G3743" s="139"/>
      <c r="H3743" s="142"/>
      <c r="I3743" s="142"/>
      <c r="J3743" s="140"/>
      <c r="K3743" s="140"/>
      <c r="L3743" s="140" t="n">
        <f aca="false">L3742+J3743-K3743</f>
        <v>592310.35</v>
      </c>
      <c r="M3743" s="140"/>
      <c r="N3743" s="140"/>
      <c r="O3743" s="152" t="n">
        <f aca="false">M3743+J3743</f>
        <v>0</v>
      </c>
      <c r="P3743" s="181"/>
    </row>
    <row r="3744" customFormat="false" ht="15.75" hidden="false" customHeight="false" outlineLevel="0" collapsed="false">
      <c r="A3744" s="144"/>
      <c r="B3744" s="144"/>
      <c r="C3744" s="144"/>
      <c r="D3744" s="139"/>
      <c r="E3744" s="139"/>
      <c r="F3744" s="139"/>
      <c r="G3744" s="139"/>
      <c r="H3744" s="142"/>
      <c r="I3744" s="142"/>
      <c r="J3744" s="140"/>
      <c r="K3744" s="140"/>
      <c r="L3744" s="140" t="n">
        <f aca="false">L3743+J3744-K3744</f>
        <v>592310.35</v>
      </c>
      <c r="M3744" s="140"/>
      <c r="N3744" s="140"/>
      <c r="O3744" s="152" t="n">
        <f aca="false">M3744+J3744</f>
        <v>0</v>
      </c>
      <c r="P3744" s="181"/>
    </row>
    <row r="3745" customFormat="false" ht="15.75" hidden="false" customHeight="false" outlineLevel="0" collapsed="false">
      <c r="A3745" s="144"/>
      <c r="B3745" s="144"/>
      <c r="C3745" s="144"/>
      <c r="D3745" s="139"/>
      <c r="E3745" s="139"/>
      <c r="F3745" s="139"/>
      <c r="G3745" s="139"/>
      <c r="H3745" s="142"/>
      <c r="I3745" s="142"/>
      <c r="J3745" s="140"/>
      <c r="K3745" s="140"/>
      <c r="L3745" s="140" t="n">
        <f aca="false">L3744+J3745-K3745</f>
        <v>592310.35</v>
      </c>
      <c r="M3745" s="140"/>
      <c r="N3745" s="140"/>
      <c r="O3745" s="152" t="n">
        <f aca="false">M3745+J3745</f>
        <v>0</v>
      </c>
      <c r="P3745" s="181"/>
    </row>
    <row r="3746" customFormat="false" ht="15.75" hidden="false" customHeight="false" outlineLevel="0" collapsed="false">
      <c r="A3746" s="144"/>
      <c r="B3746" s="144"/>
      <c r="C3746" s="144"/>
      <c r="D3746" s="139"/>
      <c r="E3746" s="139"/>
      <c r="F3746" s="139"/>
      <c r="G3746" s="139"/>
      <c r="H3746" s="142"/>
      <c r="I3746" s="142"/>
      <c r="J3746" s="140"/>
      <c r="K3746" s="140"/>
      <c r="L3746" s="140" t="n">
        <f aca="false">L3745+J3746-K3746</f>
        <v>592310.35</v>
      </c>
      <c r="M3746" s="140"/>
      <c r="N3746" s="140"/>
      <c r="O3746" s="152" t="n">
        <f aca="false">M3746+J3746</f>
        <v>0</v>
      </c>
      <c r="P3746" s="181"/>
    </row>
    <row r="3747" customFormat="false" ht="15.75" hidden="false" customHeight="false" outlineLevel="0" collapsed="false">
      <c r="A3747" s="144"/>
      <c r="B3747" s="144"/>
      <c r="C3747" s="144"/>
      <c r="D3747" s="139"/>
      <c r="E3747" s="139"/>
      <c r="F3747" s="139"/>
      <c r="G3747" s="139"/>
      <c r="H3747" s="142"/>
      <c r="I3747" s="142"/>
      <c r="J3747" s="140"/>
      <c r="K3747" s="140"/>
      <c r="L3747" s="140" t="n">
        <f aca="false">L3746+J3747-K3747</f>
        <v>592310.35</v>
      </c>
      <c r="M3747" s="140"/>
      <c r="N3747" s="140"/>
      <c r="O3747" s="152" t="n">
        <f aca="false">M3747+J3747</f>
        <v>0</v>
      </c>
      <c r="P3747" s="181"/>
    </row>
    <row r="3748" customFormat="false" ht="15.75" hidden="false" customHeight="false" outlineLevel="0" collapsed="false">
      <c r="A3748" s="144"/>
      <c r="B3748" s="144"/>
      <c r="C3748" s="144"/>
      <c r="D3748" s="139"/>
      <c r="E3748" s="139"/>
      <c r="F3748" s="139"/>
      <c r="G3748" s="139"/>
      <c r="H3748" s="142"/>
      <c r="I3748" s="142"/>
      <c r="J3748" s="140"/>
      <c r="K3748" s="140"/>
      <c r="L3748" s="140" t="n">
        <f aca="false">L3747+J3748-K3748</f>
        <v>592310.35</v>
      </c>
      <c r="M3748" s="140"/>
      <c r="N3748" s="140"/>
      <c r="O3748" s="152" t="n">
        <f aca="false">M3748+J3748</f>
        <v>0</v>
      </c>
      <c r="P3748" s="181"/>
    </row>
    <row r="3749" customFormat="false" ht="15.75" hidden="false" customHeight="false" outlineLevel="0" collapsed="false">
      <c r="A3749" s="144"/>
      <c r="B3749" s="144"/>
      <c r="C3749" s="144"/>
      <c r="D3749" s="139"/>
      <c r="E3749" s="139"/>
      <c r="F3749" s="139"/>
      <c r="G3749" s="139"/>
      <c r="H3749" s="142"/>
      <c r="I3749" s="142"/>
      <c r="J3749" s="140"/>
      <c r="K3749" s="140"/>
      <c r="L3749" s="140" t="n">
        <f aca="false">L3748+J3749-K3749</f>
        <v>592310.35</v>
      </c>
      <c r="M3749" s="140"/>
      <c r="N3749" s="140"/>
      <c r="O3749" s="152" t="n">
        <f aca="false">M3749+J3749</f>
        <v>0</v>
      </c>
      <c r="P3749" s="181"/>
    </row>
    <row r="3750" customFormat="false" ht="15.75" hidden="false" customHeight="false" outlineLevel="0" collapsed="false">
      <c r="A3750" s="144"/>
      <c r="B3750" s="144"/>
      <c r="C3750" s="144"/>
      <c r="D3750" s="139"/>
      <c r="E3750" s="139"/>
      <c r="F3750" s="139"/>
      <c r="G3750" s="139"/>
      <c r="H3750" s="142"/>
      <c r="I3750" s="142"/>
      <c r="J3750" s="140"/>
      <c r="K3750" s="140"/>
      <c r="L3750" s="140" t="n">
        <f aca="false">L3749+J3750-K3750</f>
        <v>592310.35</v>
      </c>
      <c r="M3750" s="140"/>
      <c r="N3750" s="140"/>
      <c r="O3750" s="152" t="n">
        <f aca="false">M3750+J3750</f>
        <v>0</v>
      </c>
      <c r="P3750" s="181"/>
    </row>
    <row r="3751" customFormat="false" ht="15.75" hidden="false" customHeight="false" outlineLevel="0" collapsed="false">
      <c r="A3751" s="144"/>
      <c r="B3751" s="144"/>
      <c r="C3751" s="144"/>
      <c r="D3751" s="139"/>
      <c r="E3751" s="139"/>
      <c r="F3751" s="139"/>
      <c r="G3751" s="139"/>
      <c r="H3751" s="142"/>
      <c r="I3751" s="142"/>
      <c r="J3751" s="140"/>
      <c r="K3751" s="140"/>
      <c r="L3751" s="140" t="n">
        <f aca="false">L3750+J3751-K3751</f>
        <v>592310.35</v>
      </c>
      <c r="M3751" s="140"/>
      <c r="N3751" s="140"/>
      <c r="O3751" s="152" t="n">
        <f aca="false">M3751+J3751</f>
        <v>0</v>
      </c>
      <c r="P3751" s="181"/>
    </row>
    <row r="3752" customFormat="false" ht="15.75" hidden="false" customHeight="false" outlineLevel="0" collapsed="false">
      <c r="A3752" s="144"/>
      <c r="B3752" s="144"/>
      <c r="C3752" s="144"/>
      <c r="D3752" s="139"/>
      <c r="E3752" s="139"/>
      <c r="F3752" s="139"/>
      <c r="G3752" s="139"/>
      <c r="H3752" s="142"/>
      <c r="I3752" s="142"/>
      <c r="J3752" s="140"/>
      <c r="K3752" s="140"/>
      <c r="L3752" s="140" t="n">
        <f aca="false">L3751+J3752-K3752</f>
        <v>592310.35</v>
      </c>
      <c r="M3752" s="140"/>
      <c r="N3752" s="140"/>
      <c r="O3752" s="152" t="n">
        <f aca="false">M3752+J3752</f>
        <v>0</v>
      </c>
      <c r="P3752" s="181"/>
    </row>
    <row r="3753" customFormat="false" ht="15.75" hidden="false" customHeight="false" outlineLevel="0" collapsed="false">
      <c r="A3753" s="144"/>
      <c r="B3753" s="144"/>
      <c r="C3753" s="144"/>
      <c r="D3753" s="139"/>
      <c r="E3753" s="139"/>
      <c r="F3753" s="139"/>
      <c r="G3753" s="139"/>
      <c r="H3753" s="142"/>
      <c r="I3753" s="142"/>
      <c r="J3753" s="140"/>
      <c r="K3753" s="140"/>
      <c r="L3753" s="140" t="n">
        <f aca="false">L3752+J3753-K3753</f>
        <v>592310.35</v>
      </c>
      <c r="M3753" s="140"/>
      <c r="N3753" s="140"/>
      <c r="O3753" s="152" t="n">
        <f aca="false">M3753+J3753</f>
        <v>0</v>
      </c>
      <c r="P3753" s="181"/>
    </row>
    <row r="3754" customFormat="false" ht="15.75" hidden="false" customHeight="false" outlineLevel="0" collapsed="false">
      <c r="A3754" s="144"/>
      <c r="B3754" s="144"/>
      <c r="C3754" s="144"/>
      <c r="D3754" s="139"/>
      <c r="E3754" s="139"/>
      <c r="F3754" s="139"/>
      <c r="G3754" s="139"/>
      <c r="H3754" s="142"/>
      <c r="I3754" s="142"/>
      <c r="J3754" s="140"/>
      <c r="K3754" s="140"/>
      <c r="L3754" s="140" t="n">
        <f aca="false">L3753+J3754-K3754</f>
        <v>592310.35</v>
      </c>
      <c r="M3754" s="140"/>
      <c r="N3754" s="140"/>
      <c r="O3754" s="152" t="n">
        <f aca="false">M3754+J3754</f>
        <v>0</v>
      </c>
      <c r="P3754" s="181"/>
    </row>
    <row r="3755" customFormat="false" ht="15.75" hidden="false" customHeight="false" outlineLevel="0" collapsed="false">
      <c r="A3755" s="144"/>
      <c r="B3755" s="144"/>
      <c r="C3755" s="144"/>
      <c r="D3755" s="139"/>
      <c r="E3755" s="139"/>
      <c r="F3755" s="139"/>
      <c r="G3755" s="139"/>
      <c r="H3755" s="142"/>
      <c r="I3755" s="142"/>
      <c r="J3755" s="140"/>
      <c r="K3755" s="140"/>
      <c r="L3755" s="140" t="n">
        <f aca="false">L3754+J3755-K3755</f>
        <v>592310.35</v>
      </c>
      <c r="M3755" s="140"/>
      <c r="N3755" s="140"/>
      <c r="O3755" s="152" t="n">
        <f aca="false">M3755+J3755</f>
        <v>0</v>
      </c>
      <c r="P3755" s="181"/>
    </row>
    <row r="3756" customFormat="false" ht="15.75" hidden="false" customHeight="false" outlineLevel="0" collapsed="false">
      <c r="A3756" s="144"/>
      <c r="B3756" s="144"/>
      <c r="C3756" s="144"/>
      <c r="D3756" s="139"/>
      <c r="E3756" s="139"/>
      <c r="F3756" s="139"/>
      <c r="G3756" s="139"/>
      <c r="H3756" s="142"/>
      <c r="I3756" s="142"/>
      <c r="J3756" s="140"/>
      <c r="K3756" s="140"/>
      <c r="L3756" s="140" t="n">
        <f aca="false">L3755+J3756-K3756</f>
        <v>592310.35</v>
      </c>
      <c r="M3756" s="140"/>
      <c r="N3756" s="140"/>
      <c r="O3756" s="152" t="n">
        <f aca="false">M3756+J3756</f>
        <v>0</v>
      </c>
      <c r="P3756" s="181"/>
    </row>
    <row r="3757" customFormat="false" ht="15.75" hidden="false" customHeight="false" outlineLevel="0" collapsed="false">
      <c r="A3757" s="144"/>
      <c r="B3757" s="144"/>
      <c r="C3757" s="144"/>
      <c r="D3757" s="139"/>
      <c r="E3757" s="139"/>
      <c r="F3757" s="139"/>
      <c r="G3757" s="139"/>
      <c r="H3757" s="142"/>
      <c r="I3757" s="142"/>
      <c r="J3757" s="140"/>
      <c r="K3757" s="140"/>
      <c r="L3757" s="140" t="n">
        <f aca="false">L3756+J3757-K3757</f>
        <v>592310.35</v>
      </c>
      <c r="M3757" s="140"/>
      <c r="N3757" s="140"/>
      <c r="O3757" s="152" t="n">
        <f aca="false">M3757+J3757</f>
        <v>0</v>
      </c>
      <c r="P3757" s="181"/>
    </row>
    <row r="3758" customFormat="false" ht="15.75" hidden="false" customHeight="false" outlineLevel="0" collapsed="false">
      <c r="A3758" s="144"/>
      <c r="B3758" s="144"/>
      <c r="C3758" s="144"/>
      <c r="D3758" s="139"/>
      <c r="E3758" s="139"/>
      <c r="F3758" s="139"/>
      <c r="G3758" s="139"/>
      <c r="H3758" s="142"/>
      <c r="I3758" s="142"/>
      <c r="J3758" s="140"/>
      <c r="K3758" s="140"/>
      <c r="L3758" s="140" t="n">
        <f aca="false">L3757+J3758-K3758</f>
        <v>592310.35</v>
      </c>
      <c r="M3758" s="140"/>
      <c r="N3758" s="140"/>
      <c r="O3758" s="152" t="n">
        <f aca="false">M3758+J3758</f>
        <v>0</v>
      </c>
      <c r="P3758" s="181"/>
    </row>
    <row r="3759" customFormat="false" ht="15.75" hidden="false" customHeight="false" outlineLevel="0" collapsed="false">
      <c r="A3759" s="144"/>
      <c r="B3759" s="144"/>
      <c r="C3759" s="144"/>
      <c r="D3759" s="139"/>
      <c r="E3759" s="139"/>
      <c r="F3759" s="139"/>
      <c r="G3759" s="139"/>
      <c r="H3759" s="142"/>
      <c r="I3759" s="142"/>
      <c r="J3759" s="140"/>
      <c r="K3759" s="140"/>
      <c r="L3759" s="140" t="n">
        <f aca="false">L3758+J3759-K3759</f>
        <v>592310.35</v>
      </c>
      <c r="M3759" s="140"/>
      <c r="N3759" s="140"/>
      <c r="O3759" s="152" t="n">
        <f aca="false">M3759+J3759</f>
        <v>0</v>
      </c>
      <c r="P3759" s="181"/>
    </row>
    <row r="3760" customFormat="false" ht="15.75" hidden="false" customHeight="false" outlineLevel="0" collapsed="false">
      <c r="A3760" s="144"/>
      <c r="B3760" s="144"/>
      <c r="C3760" s="144"/>
      <c r="D3760" s="139"/>
      <c r="E3760" s="139"/>
      <c r="F3760" s="139"/>
      <c r="G3760" s="139"/>
      <c r="H3760" s="142"/>
      <c r="I3760" s="142"/>
      <c r="J3760" s="140"/>
      <c r="K3760" s="140"/>
      <c r="L3760" s="140" t="n">
        <f aca="false">L3759+J3760-K3760</f>
        <v>592310.35</v>
      </c>
      <c r="M3760" s="140"/>
      <c r="N3760" s="140"/>
      <c r="O3760" s="152" t="n">
        <f aca="false">M3760+J3760</f>
        <v>0</v>
      </c>
      <c r="P3760" s="181"/>
    </row>
    <row r="3761" customFormat="false" ht="15.75" hidden="false" customHeight="false" outlineLevel="0" collapsed="false">
      <c r="A3761" s="144"/>
      <c r="B3761" s="144"/>
      <c r="C3761" s="144"/>
      <c r="D3761" s="139"/>
      <c r="E3761" s="139"/>
      <c r="F3761" s="139"/>
      <c r="G3761" s="139"/>
      <c r="H3761" s="142"/>
      <c r="I3761" s="142"/>
      <c r="J3761" s="140"/>
      <c r="K3761" s="140"/>
      <c r="L3761" s="140" t="n">
        <f aca="false">L3760+J3761-K3761</f>
        <v>592310.35</v>
      </c>
      <c r="M3761" s="140"/>
      <c r="N3761" s="140"/>
      <c r="O3761" s="152" t="n">
        <f aca="false">M3761+J3761</f>
        <v>0</v>
      </c>
      <c r="P3761" s="181"/>
    </row>
    <row r="3762" customFormat="false" ht="15.75" hidden="false" customHeight="false" outlineLevel="0" collapsed="false">
      <c r="A3762" s="144"/>
      <c r="B3762" s="144"/>
      <c r="C3762" s="144"/>
      <c r="D3762" s="139"/>
      <c r="E3762" s="139"/>
      <c r="F3762" s="139"/>
      <c r="G3762" s="139"/>
      <c r="H3762" s="142"/>
      <c r="I3762" s="142"/>
      <c r="J3762" s="140"/>
      <c r="K3762" s="140"/>
      <c r="L3762" s="140" t="n">
        <f aca="false">L3761+J3762-K3762</f>
        <v>592310.35</v>
      </c>
      <c r="M3762" s="140"/>
      <c r="N3762" s="140"/>
      <c r="O3762" s="152" t="n">
        <f aca="false">M3762+J3762</f>
        <v>0</v>
      </c>
      <c r="P3762" s="181"/>
    </row>
    <row r="3763" customFormat="false" ht="15.75" hidden="false" customHeight="false" outlineLevel="0" collapsed="false">
      <c r="A3763" s="144"/>
      <c r="B3763" s="144"/>
      <c r="C3763" s="144"/>
      <c r="D3763" s="139"/>
      <c r="E3763" s="139"/>
      <c r="F3763" s="139"/>
      <c r="G3763" s="139"/>
      <c r="H3763" s="142"/>
      <c r="I3763" s="142"/>
      <c r="J3763" s="140"/>
      <c r="K3763" s="140"/>
      <c r="L3763" s="140" t="n">
        <f aca="false">L3762+J3763-K3763</f>
        <v>592310.35</v>
      </c>
      <c r="M3763" s="140"/>
      <c r="N3763" s="140"/>
      <c r="O3763" s="152" t="n">
        <f aca="false">M3763+J3763</f>
        <v>0</v>
      </c>
      <c r="P3763" s="181"/>
    </row>
    <row r="3764" customFormat="false" ht="15.75" hidden="false" customHeight="false" outlineLevel="0" collapsed="false">
      <c r="A3764" s="144"/>
      <c r="B3764" s="144"/>
      <c r="C3764" s="144"/>
      <c r="D3764" s="139"/>
      <c r="E3764" s="139"/>
      <c r="F3764" s="139"/>
      <c r="G3764" s="139"/>
      <c r="H3764" s="142"/>
      <c r="I3764" s="142"/>
      <c r="J3764" s="140"/>
      <c r="K3764" s="140"/>
      <c r="L3764" s="140" t="n">
        <f aca="false">L3763+J3764-K3764</f>
        <v>592310.35</v>
      </c>
      <c r="M3764" s="140"/>
      <c r="N3764" s="140"/>
      <c r="O3764" s="152" t="n">
        <f aca="false">M3764+J3764</f>
        <v>0</v>
      </c>
      <c r="P3764" s="181"/>
    </row>
    <row r="3765" customFormat="false" ht="15.75" hidden="false" customHeight="false" outlineLevel="0" collapsed="false">
      <c r="A3765" s="144"/>
      <c r="B3765" s="144"/>
      <c r="C3765" s="144"/>
      <c r="D3765" s="139"/>
      <c r="E3765" s="139"/>
      <c r="F3765" s="139"/>
      <c r="G3765" s="139"/>
      <c r="H3765" s="142"/>
      <c r="I3765" s="142"/>
      <c r="J3765" s="140"/>
      <c r="K3765" s="140"/>
      <c r="L3765" s="140" t="n">
        <f aca="false">L3764+J3765-K3765</f>
        <v>592310.35</v>
      </c>
      <c r="M3765" s="140"/>
      <c r="N3765" s="140"/>
      <c r="O3765" s="152" t="n">
        <f aca="false">M3765+J3765</f>
        <v>0</v>
      </c>
      <c r="P3765" s="181"/>
    </row>
    <row r="3766" customFormat="false" ht="15.75" hidden="false" customHeight="false" outlineLevel="0" collapsed="false">
      <c r="A3766" s="144"/>
      <c r="B3766" s="144"/>
      <c r="C3766" s="144"/>
      <c r="D3766" s="139"/>
      <c r="E3766" s="139"/>
      <c r="F3766" s="139"/>
      <c r="G3766" s="139"/>
      <c r="H3766" s="142"/>
      <c r="I3766" s="142"/>
      <c r="J3766" s="140"/>
      <c r="K3766" s="140"/>
      <c r="L3766" s="140" t="n">
        <f aca="false">L3765+J3766-K3766</f>
        <v>592310.35</v>
      </c>
      <c r="M3766" s="140"/>
      <c r="N3766" s="140"/>
      <c r="O3766" s="152" t="n">
        <f aca="false">M3766+J3766</f>
        <v>0</v>
      </c>
      <c r="P3766" s="181"/>
    </row>
    <row r="3767" customFormat="false" ht="15.75" hidden="false" customHeight="false" outlineLevel="0" collapsed="false">
      <c r="A3767" s="144"/>
      <c r="B3767" s="144"/>
      <c r="C3767" s="144"/>
      <c r="D3767" s="139"/>
      <c r="E3767" s="139"/>
      <c r="F3767" s="139"/>
      <c r="G3767" s="139"/>
      <c r="H3767" s="142"/>
      <c r="I3767" s="142"/>
      <c r="J3767" s="140"/>
      <c r="K3767" s="140"/>
      <c r="L3767" s="140" t="n">
        <f aca="false">L3766+J3767-K3767</f>
        <v>592310.35</v>
      </c>
      <c r="M3767" s="140"/>
      <c r="N3767" s="140"/>
      <c r="O3767" s="152" t="n">
        <f aca="false">M3767+J3767</f>
        <v>0</v>
      </c>
      <c r="P3767" s="181"/>
    </row>
    <row r="3768" customFormat="false" ht="15.75" hidden="false" customHeight="false" outlineLevel="0" collapsed="false">
      <c r="A3768" s="144"/>
      <c r="B3768" s="144"/>
      <c r="C3768" s="144"/>
      <c r="D3768" s="139"/>
      <c r="E3768" s="139"/>
      <c r="F3768" s="139"/>
      <c r="G3768" s="139"/>
      <c r="H3768" s="142"/>
      <c r="I3768" s="142"/>
      <c r="J3768" s="140"/>
      <c r="K3768" s="140"/>
      <c r="L3768" s="140" t="n">
        <f aca="false">L3767+J3768-K3768</f>
        <v>592310.35</v>
      </c>
      <c r="M3768" s="140"/>
      <c r="N3768" s="140"/>
      <c r="O3768" s="152" t="n">
        <f aca="false">M3768+J3768</f>
        <v>0</v>
      </c>
      <c r="P3768" s="181"/>
    </row>
    <row r="3769" customFormat="false" ht="15.75" hidden="false" customHeight="false" outlineLevel="0" collapsed="false">
      <c r="A3769" s="144"/>
      <c r="B3769" s="144"/>
      <c r="C3769" s="144"/>
      <c r="D3769" s="139"/>
      <c r="E3769" s="139"/>
      <c r="F3769" s="139"/>
      <c r="G3769" s="139"/>
      <c r="H3769" s="142"/>
      <c r="I3769" s="142"/>
      <c r="J3769" s="140"/>
      <c r="K3769" s="140"/>
      <c r="L3769" s="140" t="n">
        <f aca="false">L3768+J3769-K3769</f>
        <v>592310.35</v>
      </c>
      <c r="M3769" s="140"/>
      <c r="N3769" s="140"/>
      <c r="O3769" s="152" t="n">
        <f aca="false">M3769+J3769</f>
        <v>0</v>
      </c>
      <c r="P3769" s="181"/>
    </row>
    <row r="3770" customFormat="false" ht="15.75" hidden="false" customHeight="false" outlineLevel="0" collapsed="false">
      <c r="A3770" s="144"/>
      <c r="B3770" s="144"/>
      <c r="C3770" s="144"/>
      <c r="D3770" s="139"/>
      <c r="E3770" s="139"/>
      <c r="F3770" s="139"/>
      <c r="G3770" s="139"/>
      <c r="H3770" s="142"/>
      <c r="I3770" s="142"/>
      <c r="J3770" s="140"/>
      <c r="K3770" s="140"/>
      <c r="L3770" s="140" t="n">
        <f aca="false">L3769+J3770-K3770</f>
        <v>592310.35</v>
      </c>
      <c r="M3770" s="140"/>
      <c r="N3770" s="140"/>
      <c r="O3770" s="152" t="n">
        <f aca="false">M3770+J3770</f>
        <v>0</v>
      </c>
      <c r="P3770" s="181"/>
    </row>
    <row r="3771" customFormat="false" ht="15.75" hidden="false" customHeight="false" outlineLevel="0" collapsed="false">
      <c r="A3771" s="144"/>
      <c r="B3771" s="144"/>
      <c r="C3771" s="144"/>
      <c r="D3771" s="139"/>
      <c r="E3771" s="139"/>
      <c r="F3771" s="139"/>
      <c r="G3771" s="139"/>
      <c r="H3771" s="142"/>
      <c r="I3771" s="142"/>
      <c r="J3771" s="140"/>
      <c r="K3771" s="140"/>
      <c r="L3771" s="140" t="n">
        <f aca="false">L3770+J3771-K3771</f>
        <v>592310.35</v>
      </c>
      <c r="M3771" s="140"/>
      <c r="N3771" s="140"/>
      <c r="O3771" s="152" t="n">
        <f aca="false">M3771+J3771</f>
        <v>0</v>
      </c>
      <c r="P3771" s="181"/>
    </row>
    <row r="3772" customFormat="false" ht="15.75" hidden="false" customHeight="false" outlineLevel="0" collapsed="false">
      <c r="A3772" s="144"/>
      <c r="B3772" s="144"/>
      <c r="C3772" s="144"/>
      <c r="D3772" s="139"/>
      <c r="E3772" s="139"/>
      <c r="F3772" s="139"/>
      <c r="G3772" s="139"/>
      <c r="H3772" s="142"/>
      <c r="I3772" s="142"/>
      <c r="J3772" s="140"/>
      <c r="K3772" s="140"/>
      <c r="L3772" s="140" t="n">
        <f aca="false">L3771+J3772-K3772</f>
        <v>592310.35</v>
      </c>
      <c r="M3772" s="140"/>
      <c r="N3772" s="140"/>
      <c r="O3772" s="152" t="n">
        <f aca="false">M3772+J3772</f>
        <v>0</v>
      </c>
      <c r="P3772" s="181"/>
    </row>
    <row r="3773" customFormat="false" ht="15.75" hidden="false" customHeight="false" outlineLevel="0" collapsed="false">
      <c r="A3773" s="144"/>
      <c r="B3773" s="144"/>
      <c r="C3773" s="144"/>
      <c r="D3773" s="139"/>
      <c r="E3773" s="139"/>
      <c r="F3773" s="139"/>
      <c r="G3773" s="139"/>
      <c r="H3773" s="142"/>
      <c r="I3773" s="142"/>
      <c r="J3773" s="140"/>
      <c r="K3773" s="140"/>
      <c r="L3773" s="140" t="n">
        <f aca="false">L3772+J3773-K3773</f>
        <v>592310.35</v>
      </c>
      <c r="M3773" s="140"/>
      <c r="N3773" s="140"/>
      <c r="O3773" s="152" t="n">
        <f aca="false">M3773+J3773</f>
        <v>0</v>
      </c>
      <c r="P3773" s="181"/>
    </row>
    <row r="3774" customFormat="false" ht="15.75" hidden="false" customHeight="false" outlineLevel="0" collapsed="false">
      <c r="A3774" s="144"/>
      <c r="B3774" s="144"/>
      <c r="C3774" s="144"/>
      <c r="D3774" s="139"/>
      <c r="E3774" s="139"/>
      <c r="F3774" s="139"/>
      <c r="G3774" s="139"/>
      <c r="H3774" s="142"/>
      <c r="I3774" s="142"/>
      <c r="J3774" s="140"/>
      <c r="K3774" s="140"/>
      <c r="L3774" s="140" t="n">
        <f aca="false">L3773+J3774-K3774</f>
        <v>592310.35</v>
      </c>
      <c r="M3774" s="140"/>
      <c r="N3774" s="140"/>
      <c r="O3774" s="152" t="n">
        <f aca="false">M3774+J3774</f>
        <v>0</v>
      </c>
      <c r="P3774" s="181"/>
    </row>
    <row r="3775" customFormat="false" ht="15.75" hidden="false" customHeight="false" outlineLevel="0" collapsed="false">
      <c r="A3775" s="144"/>
      <c r="B3775" s="144"/>
      <c r="C3775" s="144"/>
      <c r="D3775" s="139"/>
      <c r="E3775" s="139"/>
      <c r="F3775" s="139"/>
      <c r="G3775" s="139"/>
      <c r="H3775" s="142"/>
      <c r="I3775" s="142"/>
      <c r="J3775" s="140"/>
      <c r="K3775" s="140"/>
      <c r="L3775" s="140" t="n">
        <f aca="false">L3774+J3775-K3775</f>
        <v>592310.35</v>
      </c>
      <c r="M3775" s="140"/>
      <c r="N3775" s="140"/>
      <c r="O3775" s="152" t="n">
        <f aca="false">M3775+J3775</f>
        <v>0</v>
      </c>
      <c r="P3775" s="181"/>
    </row>
    <row r="3776" customFormat="false" ht="15.75" hidden="false" customHeight="false" outlineLevel="0" collapsed="false">
      <c r="A3776" s="144"/>
      <c r="B3776" s="144"/>
      <c r="C3776" s="144"/>
      <c r="D3776" s="139"/>
      <c r="E3776" s="139"/>
      <c r="F3776" s="139"/>
      <c r="G3776" s="139"/>
      <c r="H3776" s="142"/>
      <c r="I3776" s="142"/>
      <c r="J3776" s="140"/>
      <c r="K3776" s="140"/>
      <c r="L3776" s="140" t="n">
        <f aca="false">L3775+J3776-K3776</f>
        <v>592310.35</v>
      </c>
      <c r="M3776" s="140"/>
      <c r="N3776" s="140"/>
      <c r="O3776" s="152" t="n">
        <f aca="false">M3776+J3776</f>
        <v>0</v>
      </c>
      <c r="P3776" s="181"/>
    </row>
    <row r="3777" customFormat="false" ht="15.75" hidden="false" customHeight="false" outlineLevel="0" collapsed="false">
      <c r="A3777" s="144"/>
      <c r="B3777" s="144"/>
      <c r="C3777" s="144"/>
      <c r="D3777" s="139"/>
      <c r="E3777" s="139"/>
      <c r="F3777" s="139"/>
      <c r="G3777" s="139"/>
      <c r="H3777" s="142"/>
      <c r="I3777" s="142"/>
      <c r="J3777" s="140"/>
      <c r="K3777" s="140"/>
      <c r="L3777" s="140" t="n">
        <f aca="false">L3776+J3777-K3777</f>
        <v>592310.35</v>
      </c>
      <c r="M3777" s="140"/>
      <c r="N3777" s="140"/>
      <c r="O3777" s="152" t="n">
        <f aca="false">M3777+J3777</f>
        <v>0</v>
      </c>
      <c r="P3777" s="181"/>
    </row>
    <row r="3778" customFormat="false" ht="15.75" hidden="false" customHeight="false" outlineLevel="0" collapsed="false">
      <c r="A3778" s="144"/>
      <c r="B3778" s="144"/>
      <c r="C3778" s="144"/>
      <c r="D3778" s="139"/>
      <c r="E3778" s="139"/>
      <c r="F3778" s="139"/>
      <c r="G3778" s="139"/>
      <c r="H3778" s="142"/>
      <c r="I3778" s="142"/>
      <c r="J3778" s="140"/>
      <c r="K3778" s="140"/>
      <c r="L3778" s="140" t="n">
        <f aca="false">L3777+J3778-K3778</f>
        <v>592310.35</v>
      </c>
      <c r="M3778" s="140"/>
      <c r="N3778" s="140"/>
      <c r="O3778" s="152" t="n">
        <f aca="false">M3778+J3778</f>
        <v>0</v>
      </c>
      <c r="P3778" s="181"/>
    </row>
    <row r="3779" customFormat="false" ht="15.75" hidden="false" customHeight="false" outlineLevel="0" collapsed="false">
      <c r="A3779" s="144"/>
      <c r="B3779" s="144"/>
      <c r="C3779" s="144"/>
      <c r="D3779" s="139"/>
      <c r="E3779" s="139"/>
      <c r="F3779" s="139"/>
      <c r="G3779" s="139"/>
      <c r="H3779" s="142"/>
      <c r="I3779" s="142"/>
      <c r="J3779" s="140"/>
      <c r="K3779" s="140"/>
      <c r="L3779" s="140" t="n">
        <f aca="false">L3778+J3779-K3779</f>
        <v>592310.35</v>
      </c>
      <c r="M3779" s="140"/>
      <c r="N3779" s="140"/>
      <c r="O3779" s="152" t="n">
        <f aca="false">M3779+J3779</f>
        <v>0</v>
      </c>
      <c r="P3779" s="181"/>
    </row>
    <row r="3780" customFormat="false" ht="15.75" hidden="false" customHeight="false" outlineLevel="0" collapsed="false">
      <c r="A3780" s="144"/>
      <c r="B3780" s="144"/>
      <c r="C3780" s="144"/>
      <c r="D3780" s="139"/>
      <c r="E3780" s="139"/>
      <c r="F3780" s="139"/>
      <c r="G3780" s="139"/>
      <c r="H3780" s="142"/>
      <c r="I3780" s="142"/>
      <c r="J3780" s="140"/>
      <c r="K3780" s="140"/>
      <c r="L3780" s="140" t="n">
        <f aca="false">L3779+J3780-K3780</f>
        <v>592310.35</v>
      </c>
      <c r="M3780" s="140"/>
      <c r="N3780" s="140"/>
      <c r="O3780" s="152" t="n">
        <f aca="false">M3780+J3780</f>
        <v>0</v>
      </c>
      <c r="P3780" s="181"/>
    </row>
    <row r="3781" customFormat="false" ht="15.75" hidden="false" customHeight="false" outlineLevel="0" collapsed="false">
      <c r="A3781" s="144"/>
      <c r="B3781" s="144"/>
      <c r="C3781" s="144"/>
      <c r="D3781" s="139"/>
      <c r="E3781" s="139"/>
      <c r="F3781" s="139"/>
      <c r="G3781" s="139"/>
      <c r="H3781" s="142"/>
      <c r="I3781" s="142"/>
      <c r="J3781" s="140"/>
      <c r="K3781" s="140"/>
      <c r="L3781" s="140" t="n">
        <f aca="false">L3780+J3781-K3781</f>
        <v>592310.35</v>
      </c>
      <c r="M3781" s="140"/>
      <c r="N3781" s="140"/>
      <c r="O3781" s="152" t="n">
        <f aca="false">M3781+J3781</f>
        <v>0</v>
      </c>
      <c r="P3781" s="181"/>
    </row>
    <row r="3782" customFormat="false" ht="15.75" hidden="false" customHeight="false" outlineLevel="0" collapsed="false">
      <c r="A3782" s="144"/>
      <c r="B3782" s="144"/>
      <c r="C3782" s="144"/>
      <c r="D3782" s="139"/>
      <c r="E3782" s="139"/>
      <c r="F3782" s="139"/>
      <c r="G3782" s="139"/>
      <c r="H3782" s="142"/>
      <c r="I3782" s="142"/>
      <c r="J3782" s="140"/>
      <c r="K3782" s="140"/>
      <c r="L3782" s="140" t="n">
        <f aca="false">L3781+J3782-K3782</f>
        <v>592310.35</v>
      </c>
      <c r="M3782" s="140"/>
      <c r="N3782" s="140"/>
      <c r="O3782" s="152" t="n">
        <f aca="false">M3782+J3782</f>
        <v>0</v>
      </c>
      <c r="P3782" s="181"/>
    </row>
    <row r="3783" customFormat="false" ht="15.75" hidden="false" customHeight="false" outlineLevel="0" collapsed="false">
      <c r="A3783" s="144"/>
      <c r="B3783" s="144"/>
      <c r="C3783" s="144"/>
      <c r="D3783" s="139"/>
      <c r="E3783" s="139"/>
      <c r="F3783" s="139"/>
      <c r="G3783" s="139"/>
      <c r="H3783" s="142"/>
      <c r="I3783" s="142"/>
      <c r="J3783" s="140"/>
      <c r="K3783" s="140"/>
      <c r="L3783" s="140" t="n">
        <f aca="false">L3782+J3783-K3783</f>
        <v>592310.35</v>
      </c>
      <c r="M3783" s="140"/>
      <c r="N3783" s="140"/>
      <c r="O3783" s="152" t="n">
        <f aca="false">M3783+J3783</f>
        <v>0</v>
      </c>
      <c r="P3783" s="181"/>
    </row>
    <row r="3784" customFormat="false" ht="15.75" hidden="false" customHeight="false" outlineLevel="0" collapsed="false">
      <c r="A3784" s="144"/>
      <c r="B3784" s="144"/>
      <c r="C3784" s="144"/>
      <c r="D3784" s="139"/>
      <c r="E3784" s="139"/>
      <c r="F3784" s="139"/>
      <c r="G3784" s="139"/>
      <c r="H3784" s="142"/>
      <c r="I3784" s="142"/>
      <c r="J3784" s="140"/>
      <c r="K3784" s="140"/>
      <c r="L3784" s="140" t="n">
        <f aca="false">L3783+J3784-K3784</f>
        <v>592310.35</v>
      </c>
      <c r="M3784" s="140"/>
      <c r="N3784" s="140"/>
      <c r="O3784" s="152" t="n">
        <f aca="false">M3784+J3784</f>
        <v>0</v>
      </c>
      <c r="P3784" s="181"/>
    </row>
    <row r="3785" customFormat="false" ht="15.75" hidden="false" customHeight="false" outlineLevel="0" collapsed="false">
      <c r="A3785" s="144"/>
      <c r="B3785" s="144"/>
      <c r="C3785" s="144"/>
      <c r="D3785" s="139"/>
      <c r="E3785" s="139"/>
      <c r="F3785" s="139"/>
      <c r="G3785" s="139"/>
      <c r="H3785" s="142"/>
      <c r="I3785" s="142"/>
      <c r="J3785" s="140"/>
      <c r="K3785" s="140"/>
      <c r="L3785" s="140" t="n">
        <f aca="false">L3784+J3785-K3785</f>
        <v>592310.35</v>
      </c>
      <c r="M3785" s="140"/>
      <c r="N3785" s="140"/>
      <c r="O3785" s="152" t="n">
        <f aca="false">M3785+J3785</f>
        <v>0</v>
      </c>
      <c r="P3785" s="181"/>
    </row>
    <row r="3786" customFormat="false" ht="15.75" hidden="false" customHeight="false" outlineLevel="0" collapsed="false">
      <c r="A3786" s="144"/>
      <c r="B3786" s="144"/>
      <c r="C3786" s="144"/>
      <c r="D3786" s="139"/>
      <c r="E3786" s="139"/>
      <c r="F3786" s="139"/>
      <c r="G3786" s="139"/>
      <c r="H3786" s="142"/>
      <c r="I3786" s="142"/>
      <c r="J3786" s="140"/>
      <c r="K3786" s="140"/>
      <c r="L3786" s="140" t="n">
        <f aca="false">L3785+J3786-K3786</f>
        <v>592310.35</v>
      </c>
      <c r="M3786" s="140"/>
      <c r="N3786" s="140"/>
      <c r="O3786" s="152" t="n">
        <f aca="false">M3786+J3786</f>
        <v>0</v>
      </c>
      <c r="P3786" s="181"/>
    </row>
    <row r="3787" customFormat="false" ht="15.75" hidden="false" customHeight="false" outlineLevel="0" collapsed="false">
      <c r="A3787" s="144"/>
      <c r="B3787" s="144"/>
      <c r="C3787" s="144"/>
      <c r="D3787" s="139"/>
      <c r="E3787" s="139"/>
      <c r="F3787" s="139"/>
      <c r="G3787" s="139"/>
      <c r="H3787" s="142"/>
      <c r="I3787" s="142"/>
      <c r="J3787" s="140"/>
      <c r="K3787" s="140"/>
      <c r="L3787" s="140" t="n">
        <f aca="false">L3786+J3787-K3787</f>
        <v>592310.35</v>
      </c>
      <c r="M3787" s="140"/>
      <c r="N3787" s="140"/>
      <c r="O3787" s="152" t="n">
        <f aca="false">M3787+J3787</f>
        <v>0</v>
      </c>
      <c r="P3787" s="181"/>
    </row>
    <row r="3788" customFormat="false" ht="15.75" hidden="false" customHeight="false" outlineLevel="0" collapsed="false">
      <c r="A3788" s="144"/>
      <c r="B3788" s="144"/>
      <c r="C3788" s="144"/>
      <c r="D3788" s="139"/>
      <c r="E3788" s="139"/>
      <c r="F3788" s="139"/>
      <c r="G3788" s="139"/>
      <c r="H3788" s="142"/>
      <c r="I3788" s="142"/>
      <c r="J3788" s="140"/>
      <c r="K3788" s="140"/>
      <c r="L3788" s="140" t="n">
        <f aca="false">L3787+J3788-K3788</f>
        <v>592310.35</v>
      </c>
      <c r="M3788" s="140"/>
      <c r="N3788" s="140"/>
      <c r="O3788" s="152" t="n">
        <f aca="false">M3788+J3788</f>
        <v>0</v>
      </c>
      <c r="P3788" s="181"/>
    </row>
    <row r="3789" customFormat="false" ht="15.75" hidden="false" customHeight="false" outlineLevel="0" collapsed="false">
      <c r="A3789" s="144"/>
      <c r="B3789" s="144"/>
      <c r="C3789" s="144"/>
      <c r="D3789" s="139"/>
      <c r="E3789" s="139"/>
      <c r="F3789" s="139"/>
      <c r="G3789" s="139"/>
      <c r="H3789" s="142"/>
      <c r="I3789" s="142"/>
      <c r="J3789" s="140"/>
      <c r="K3789" s="140"/>
      <c r="L3789" s="140" t="n">
        <f aca="false">L3788+J3789-K3789</f>
        <v>592310.35</v>
      </c>
      <c r="M3789" s="140"/>
      <c r="N3789" s="140"/>
      <c r="O3789" s="152" t="n">
        <f aca="false">M3789+J3789</f>
        <v>0</v>
      </c>
      <c r="P3789" s="181"/>
    </row>
    <row r="3790" customFormat="false" ht="15.75" hidden="false" customHeight="false" outlineLevel="0" collapsed="false">
      <c r="A3790" s="144"/>
      <c r="B3790" s="144"/>
      <c r="C3790" s="144"/>
      <c r="D3790" s="139"/>
      <c r="E3790" s="139"/>
      <c r="F3790" s="139"/>
      <c r="G3790" s="139"/>
      <c r="H3790" s="142"/>
      <c r="I3790" s="142"/>
      <c r="J3790" s="140"/>
      <c r="K3790" s="140"/>
      <c r="L3790" s="140" t="n">
        <f aca="false">L3789+J3790-K3790</f>
        <v>592310.35</v>
      </c>
      <c r="M3790" s="140"/>
      <c r="N3790" s="140"/>
      <c r="O3790" s="152" t="n">
        <f aca="false">M3790+J3790</f>
        <v>0</v>
      </c>
      <c r="P3790" s="181"/>
    </row>
    <row r="3791" customFormat="false" ht="15.75" hidden="false" customHeight="false" outlineLevel="0" collapsed="false">
      <c r="A3791" s="144"/>
      <c r="B3791" s="144"/>
      <c r="C3791" s="144"/>
      <c r="D3791" s="139"/>
      <c r="E3791" s="139"/>
      <c r="F3791" s="139"/>
      <c r="G3791" s="139"/>
      <c r="H3791" s="142"/>
      <c r="I3791" s="142"/>
      <c r="J3791" s="140"/>
      <c r="K3791" s="140"/>
      <c r="L3791" s="140" t="n">
        <f aca="false">L3790+J3791-K3791</f>
        <v>592310.35</v>
      </c>
      <c r="M3791" s="140"/>
      <c r="N3791" s="140"/>
      <c r="O3791" s="152" t="n">
        <f aca="false">M3791+J3791</f>
        <v>0</v>
      </c>
      <c r="P3791" s="181"/>
    </row>
    <row r="3792" customFormat="false" ht="15.75" hidden="false" customHeight="false" outlineLevel="0" collapsed="false">
      <c r="A3792" s="144"/>
      <c r="B3792" s="144"/>
      <c r="C3792" s="144"/>
      <c r="D3792" s="139"/>
      <c r="E3792" s="139"/>
      <c r="F3792" s="139"/>
      <c r="G3792" s="139"/>
      <c r="H3792" s="142"/>
      <c r="I3792" s="142"/>
      <c r="J3792" s="140"/>
      <c r="K3792" s="140"/>
      <c r="L3792" s="140" t="n">
        <f aca="false">L3791+J3792-K3792</f>
        <v>592310.35</v>
      </c>
      <c r="M3792" s="140"/>
      <c r="N3792" s="140"/>
      <c r="O3792" s="152" t="n">
        <f aca="false">M3792+J3792</f>
        <v>0</v>
      </c>
      <c r="P3792" s="181"/>
    </row>
    <row r="3793" customFormat="false" ht="15.75" hidden="false" customHeight="false" outlineLevel="0" collapsed="false">
      <c r="A3793" s="144"/>
      <c r="B3793" s="144"/>
      <c r="C3793" s="144"/>
      <c r="D3793" s="139"/>
      <c r="E3793" s="139"/>
      <c r="F3793" s="139"/>
      <c r="G3793" s="139"/>
      <c r="H3793" s="142"/>
      <c r="I3793" s="142"/>
      <c r="J3793" s="140"/>
      <c r="K3793" s="140"/>
      <c r="L3793" s="140" t="n">
        <f aca="false">L3792+J3793-K3793</f>
        <v>592310.35</v>
      </c>
      <c r="M3793" s="140"/>
      <c r="N3793" s="140"/>
      <c r="O3793" s="152" t="n">
        <f aca="false">M3793+J3793</f>
        <v>0</v>
      </c>
      <c r="P3793" s="181"/>
    </row>
    <row r="3794" customFormat="false" ht="15.75" hidden="false" customHeight="false" outlineLevel="0" collapsed="false">
      <c r="A3794" s="144"/>
      <c r="B3794" s="144"/>
      <c r="C3794" s="144"/>
      <c r="D3794" s="139"/>
      <c r="E3794" s="139"/>
      <c r="F3794" s="139"/>
      <c r="G3794" s="139"/>
      <c r="H3794" s="142"/>
      <c r="I3794" s="142"/>
      <c r="J3794" s="140"/>
      <c r="K3794" s="140"/>
      <c r="L3794" s="140" t="n">
        <f aca="false">L3793+J3794-K3794</f>
        <v>592310.35</v>
      </c>
      <c r="M3794" s="140"/>
      <c r="N3794" s="140"/>
      <c r="O3794" s="152" t="n">
        <f aca="false">M3794+J3794</f>
        <v>0</v>
      </c>
      <c r="P3794" s="181"/>
    </row>
    <row r="3795" customFormat="false" ht="15.75" hidden="false" customHeight="false" outlineLevel="0" collapsed="false">
      <c r="A3795" s="144"/>
      <c r="B3795" s="144"/>
      <c r="C3795" s="144"/>
      <c r="D3795" s="139"/>
      <c r="E3795" s="139"/>
      <c r="F3795" s="139"/>
      <c r="G3795" s="139"/>
      <c r="H3795" s="142"/>
      <c r="I3795" s="142"/>
      <c r="J3795" s="140"/>
      <c r="K3795" s="140"/>
      <c r="L3795" s="140" t="n">
        <f aca="false">L3794+J3795-K3795</f>
        <v>592310.35</v>
      </c>
      <c r="M3795" s="140"/>
      <c r="N3795" s="140"/>
      <c r="O3795" s="152" t="n">
        <f aca="false">M3795+J3795</f>
        <v>0</v>
      </c>
      <c r="P3795" s="181"/>
    </row>
    <row r="3796" customFormat="false" ht="15.75" hidden="false" customHeight="false" outlineLevel="0" collapsed="false">
      <c r="A3796" s="144"/>
      <c r="B3796" s="144"/>
      <c r="C3796" s="144"/>
      <c r="D3796" s="139"/>
      <c r="E3796" s="139"/>
      <c r="F3796" s="139"/>
      <c r="G3796" s="139"/>
      <c r="H3796" s="142"/>
      <c r="I3796" s="142"/>
      <c r="J3796" s="140"/>
      <c r="K3796" s="140"/>
      <c r="L3796" s="140" t="n">
        <f aca="false">L3795+J3796-K3796</f>
        <v>592310.35</v>
      </c>
      <c r="M3796" s="140"/>
      <c r="N3796" s="140"/>
      <c r="O3796" s="152" t="n">
        <f aca="false">M3796+J3796</f>
        <v>0</v>
      </c>
      <c r="P3796" s="181"/>
    </row>
    <row r="3797" customFormat="false" ht="15.75" hidden="false" customHeight="false" outlineLevel="0" collapsed="false">
      <c r="A3797" s="144"/>
      <c r="B3797" s="144"/>
      <c r="C3797" s="144"/>
      <c r="D3797" s="139"/>
      <c r="E3797" s="139"/>
      <c r="F3797" s="139"/>
      <c r="G3797" s="139"/>
      <c r="H3797" s="142"/>
      <c r="I3797" s="142"/>
      <c r="J3797" s="140"/>
      <c r="K3797" s="140"/>
      <c r="L3797" s="140" t="n">
        <f aca="false">L3796+J3797-K3797</f>
        <v>592310.35</v>
      </c>
      <c r="M3797" s="140"/>
      <c r="N3797" s="140"/>
      <c r="O3797" s="152" t="n">
        <f aca="false">M3797+J3797</f>
        <v>0</v>
      </c>
      <c r="P3797" s="181"/>
    </row>
    <row r="3798" customFormat="false" ht="15.75" hidden="false" customHeight="false" outlineLevel="0" collapsed="false">
      <c r="A3798" s="144"/>
      <c r="B3798" s="144"/>
      <c r="C3798" s="144"/>
      <c r="D3798" s="139"/>
      <c r="E3798" s="139"/>
      <c r="F3798" s="139"/>
      <c r="G3798" s="139"/>
      <c r="H3798" s="142"/>
      <c r="I3798" s="142"/>
      <c r="J3798" s="140"/>
      <c r="K3798" s="140"/>
      <c r="L3798" s="140" t="n">
        <f aca="false">L3797+J3798-K3798</f>
        <v>592310.35</v>
      </c>
      <c r="M3798" s="140"/>
      <c r="N3798" s="140"/>
      <c r="O3798" s="152" t="n">
        <f aca="false">M3798+J3798</f>
        <v>0</v>
      </c>
      <c r="P3798" s="181"/>
    </row>
    <row r="3799" customFormat="false" ht="15.75" hidden="false" customHeight="false" outlineLevel="0" collapsed="false">
      <c r="A3799" s="144"/>
      <c r="B3799" s="144"/>
      <c r="C3799" s="144"/>
      <c r="D3799" s="139"/>
      <c r="E3799" s="139"/>
      <c r="F3799" s="139"/>
      <c r="G3799" s="139"/>
      <c r="H3799" s="142"/>
      <c r="I3799" s="142"/>
      <c r="J3799" s="140"/>
      <c r="K3799" s="140"/>
      <c r="L3799" s="140" t="n">
        <f aca="false">L3798+J3799-K3799</f>
        <v>592310.35</v>
      </c>
      <c r="M3799" s="140"/>
      <c r="N3799" s="140"/>
      <c r="O3799" s="152" t="n">
        <f aca="false">M3799+J3799</f>
        <v>0</v>
      </c>
      <c r="P3799" s="181"/>
    </row>
    <row r="3800" customFormat="false" ht="15.75" hidden="false" customHeight="false" outlineLevel="0" collapsed="false">
      <c r="A3800" s="144"/>
      <c r="B3800" s="144"/>
      <c r="C3800" s="144"/>
      <c r="D3800" s="139"/>
      <c r="E3800" s="139"/>
      <c r="F3800" s="139"/>
      <c r="G3800" s="139"/>
      <c r="H3800" s="142"/>
      <c r="I3800" s="142"/>
      <c r="J3800" s="140"/>
      <c r="K3800" s="140"/>
      <c r="L3800" s="140" t="n">
        <f aca="false">L3799+J3800-K3800</f>
        <v>592310.35</v>
      </c>
      <c r="M3800" s="140"/>
      <c r="N3800" s="140"/>
      <c r="O3800" s="152" t="n">
        <f aca="false">M3800+J3800</f>
        <v>0</v>
      </c>
      <c r="P3800" s="181"/>
    </row>
    <row r="3801" customFormat="false" ht="15.75" hidden="false" customHeight="false" outlineLevel="0" collapsed="false">
      <c r="A3801" s="144"/>
      <c r="B3801" s="144"/>
      <c r="C3801" s="144"/>
      <c r="D3801" s="139"/>
      <c r="E3801" s="139"/>
      <c r="F3801" s="139"/>
      <c r="G3801" s="139"/>
      <c r="H3801" s="142"/>
      <c r="I3801" s="142"/>
      <c r="J3801" s="140"/>
      <c r="K3801" s="140"/>
      <c r="L3801" s="140" t="n">
        <f aca="false">L3800+J3801-K3801</f>
        <v>592310.35</v>
      </c>
      <c r="M3801" s="140"/>
      <c r="N3801" s="140"/>
      <c r="O3801" s="152" t="n">
        <f aca="false">M3801+J3801</f>
        <v>0</v>
      </c>
      <c r="P3801" s="181"/>
    </row>
    <row r="3802" customFormat="false" ht="15.75" hidden="false" customHeight="false" outlineLevel="0" collapsed="false">
      <c r="A3802" s="144"/>
      <c r="B3802" s="144"/>
      <c r="C3802" s="144"/>
      <c r="D3802" s="139"/>
      <c r="E3802" s="139"/>
      <c r="F3802" s="139"/>
      <c r="G3802" s="139"/>
      <c r="H3802" s="142"/>
      <c r="I3802" s="142"/>
      <c r="J3802" s="140"/>
      <c r="K3802" s="140"/>
      <c r="L3802" s="140" t="n">
        <f aca="false">L3801+J3802-K3802</f>
        <v>592310.35</v>
      </c>
      <c r="M3802" s="140"/>
      <c r="N3802" s="140"/>
      <c r="O3802" s="152" t="n">
        <f aca="false">M3802+J3802</f>
        <v>0</v>
      </c>
      <c r="P3802" s="181"/>
    </row>
    <row r="3803" customFormat="false" ht="15.75" hidden="false" customHeight="false" outlineLevel="0" collapsed="false">
      <c r="A3803" s="144"/>
      <c r="B3803" s="144"/>
      <c r="C3803" s="144"/>
      <c r="D3803" s="139"/>
      <c r="E3803" s="139"/>
      <c r="F3803" s="139"/>
      <c r="G3803" s="139"/>
      <c r="H3803" s="142"/>
      <c r="I3803" s="142"/>
      <c r="J3803" s="140"/>
      <c r="K3803" s="140"/>
      <c r="L3803" s="140" t="n">
        <f aca="false">L3802+J3803-K3803</f>
        <v>592310.35</v>
      </c>
      <c r="M3803" s="140"/>
      <c r="N3803" s="140"/>
      <c r="O3803" s="152" t="n">
        <f aca="false">M3803+J3803</f>
        <v>0</v>
      </c>
      <c r="P3803" s="181"/>
    </row>
    <row r="3804" customFormat="false" ht="15.75" hidden="false" customHeight="false" outlineLevel="0" collapsed="false">
      <c r="A3804" s="144"/>
      <c r="B3804" s="144"/>
      <c r="C3804" s="144"/>
      <c r="D3804" s="139"/>
      <c r="E3804" s="139"/>
      <c r="F3804" s="139"/>
      <c r="G3804" s="139"/>
      <c r="H3804" s="142"/>
      <c r="I3804" s="142"/>
      <c r="J3804" s="140"/>
      <c r="K3804" s="140"/>
      <c r="L3804" s="140" t="n">
        <f aca="false">L3803+J3804-K3804</f>
        <v>592310.35</v>
      </c>
      <c r="M3804" s="140"/>
      <c r="N3804" s="140"/>
      <c r="O3804" s="152" t="n">
        <f aca="false">M3804+J3804</f>
        <v>0</v>
      </c>
      <c r="P3804" s="181"/>
    </row>
    <row r="3805" customFormat="false" ht="15.75" hidden="false" customHeight="false" outlineLevel="0" collapsed="false">
      <c r="A3805" s="144"/>
      <c r="B3805" s="144"/>
      <c r="C3805" s="144"/>
      <c r="D3805" s="139"/>
      <c r="E3805" s="139"/>
      <c r="F3805" s="139"/>
      <c r="G3805" s="139"/>
      <c r="H3805" s="142"/>
      <c r="I3805" s="142"/>
      <c r="J3805" s="140"/>
      <c r="K3805" s="140"/>
      <c r="L3805" s="140" t="n">
        <f aca="false">L3804+J3805-K3805</f>
        <v>592310.35</v>
      </c>
      <c r="M3805" s="140"/>
      <c r="N3805" s="140"/>
      <c r="O3805" s="152" t="n">
        <f aca="false">M3805+J3805</f>
        <v>0</v>
      </c>
      <c r="P3805" s="181"/>
    </row>
    <row r="3806" customFormat="false" ht="15.75" hidden="false" customHeight="false" outlineLevel="0" collapsed="false">
      <c r="A3806" s="144"/>
      <c r="B3806" s="144"/>
      <c r="C3806" s="144"/>
      <c r="D3806" s="139"/>
      <c r="E3806" s="139"/>
      <c r="F3806" s="139"/>
      <c r="G3806" s="139"/>
      <c r="H3806" s="142"/>
      <c r="I3806" s="142"/>
      <c r="J3806" s="140"/>
      <c r="K3806" s="140"/>
      <c r="L3806" s="140" t="n">
        <f aca="false">L3805+J3806-K3806</f>
        <v>592310.35</v>
      </c>
      <c r="M3806" s="140"/>
      <c r="N3806" s="140"/>
      <c r="O3806" s="152" t="n">
        <f aca="false">M3806+J3806</f>
        <v>0</v>
      </c>
      <c r="P3806" s="181"/>
    </row>
    <row r="3807" customFormat="false" ht="15.75" hidden="false" customHeight="false" outlineLevel="0" collapsed="false">
      <c r="A3807" s="144"/>
      <c r="B3807" s="144"/>
      <c r="C3807" s="144"/>
      <c r="D3807" s="139"/>
      <c r="E3807" s="139"/>
      <c r="F3807" s="139"/>
      <c r="G3807" s="139"/>
      <c r="H3807" s="142"/>
      <c r="I3807" s="142"/>
      <c r="J3807" s="140"/>
      <c r="K3807" s="140"/>
      <c r="L3807" s="140" t="n">
        <f aca="false">L3806+J3807-K3807</f>
        <v>592310.35</v>
      </c>
      <c r="M3807" s="140"/>
      <c r="N3807" s="140"/>
      <c r="O3807" s="152" t="n">
        <f aca="false">M3807+J3807</f>
        <v>0</v>
      </c>
      <c r="P3807" s="181"/>
    </row>
    <row r="3808" customFormat="false" ht="15.75" hidden="false" customHeight="false" outlineLevel="0" collapsed="false">
      <c r="A3808" s="144"/>
      <c r="B3808" s="144"/>
      <c r="C3808" s="144"/>
      <c r="D3808" s="139"/>
      <c r="E3808" s="139"/>
      <c r="F3808" s="139"/>
      <c r="G3808" s="139"/>
      <c r="H3808" s="142"/>
      <c r="I3808" s="142"/>
      <c r="J3808" s="140"/>
      <c r="K3808" s="140"/>
      <c r="L3808" s="140" t="n">
        <f aca="false">L3807+J3808-K3808</f>
        <v>592310.35</v>
      </c>
      <c r="M3808" s="140"/>
      <c r="N3808" s="140"/>
      <c r="O3808" s="152" t="n">
        <f aca="false">M3808+J3808</f>
        <v>0</v>
      </c>
      <c r="P3808" s="181"/>
    </row>
    <row r="3809" customFormat="false" ht="15.75" hidden="false" customHeight="false" outlineLevel="0" collapsed="false">
      <c r="A3809" s="144"/>
      <c r="B3809" s="144"/>
      <c r="C3809" s="144"/>
      <c r="D3809" s="139"/>
      <c r="E3809" s="139"/>
      <c r="F3809" s="139"/>
      <c r="G3809" s="139"/>
      <c r="H3809" s="142"/>
      <c r="I3809" s="142"/>
      <c r="J3809" s="140"/>
      <c r="K3809" s="140"/>
      <c r="L3809" s="140" t="n">
        <f aca="false">L3808+J3809-K3809</f>
        <v>592310.35</v>
      </c>
      <c r="M3809" s="140"/>
      <c r="N3809" s="140"/>
      <c r="O3809" s="152" t="n">
        <f aca="false">M3809+J3809</f>
        <v>0</v>
      </c>
      <c r="P3809" s="181"/>
    </row>
    <row r="3810" customFormat="false" ht="15.75" hidden="false" customHeight="false" outlineLevel="0" collapsed="false">
      <c r="A3810" s="144"/>
      <c r="B3810" s="144"/>
      <c r="C3810" s="144"/>
      <c r="D3810" s="139"/>
      <c r="E3810" s="139"/>
      <c r="F3810" s="139"/>
      <c r="G3810" s="139"/>
      <c r="H3810" s="142"/>
      <c r="I3810" s="142"/>
      <c r="J3810" s="140"/>
      <c r="K3810" s="140"/>
      <c r="L3810" s="140" t="n">
        <f aca="false">L3809+J3810-K3810</f>
        <v>592310.35</v>
      </c>
      <c r="M3810" s="140"/>
      <c r="N3810" s="140"/>
      <c r="O3810" s="152" t="n">
        <f aca="false">M3810+J3810</f>
        <v>0</v>
      </c>
      <c r="P3810" s="181"/>
    </row>
    <row r="3811" customFormat="false" ht="15.75" hidden="false" customHeight="false" outlineLevel="0" collapsed="false">
      <c r="A3811" s="144"/>
      <c r="B3811" s="144"/>
      <c r="C3811" s="144"/>
      <c r="D3811" s="139"/>
      <c r="E3811" s="139"/>
      <c r="F3811" s="139"/>
      <c r="G3811" s="139"/>
      <c r="H3811" s="142"/>
      <c r="I3811" s="142"/>
      <c r="J3811" s="140"/>
      <c r="K3811" s="140"/>
      <c r="L3811" s="140" t="n">
        <f aca="false">L3810+J3811-K3811</f>
        <v>592310.35</v>
      </c>
      <c r="M3811" s="140"/>
      <c r="N3811" s="140"/>
      <c r="O3811" s="152" t="n">
        <f aca="false">M3811+J3811</f>
        <v>0</v>
      </c>
      <c r="P3811" s="181"/>
    </row>
    <row r="3812" customFormat="false" ht="15.75" hidden="false" customHeight="false" outlineLevel="0" collapsed="false">
      <c r="A3812" s="144"/>
      <c r="B3812" s="144"/>
      <c r="C3812" s="144"/>
      <c r="D3812" s="139"/>
      <c r="E3812" s="139"/>
      <c r="F3812" s="139"/>
      <c r="G3812" s="139"/>
      <c r="H3812" s="142"/>
      <c r="I3812" s="142"/>
      <c r="J3812" s="140"/>
      <c r="K3812" s="140"/>
      <c r="L3812" s="140" t="n">
        <f aca="false">L3811+J3812-K3812</f>
        <v>592310.35</v>
      </c>
      <c r="M3812" s="140"/>
      <c r="N3812" s="140"/>
      <c r="O3812" s="152" t="n">
        <f aca="false">M3812+J3812</f>
        <v>0</v>
      </c>
      <c r="P3812" s="181"/>
    </row>
    <row r="3813" customFormat="false" ht="15.75" hidden="false" customHeight="false" outlineLevel="0" collapsed="false">
      <c r="A3813" s="144"/>
      <c r="B3813" s="144"/>
      <c r="C3813" s="144"/>
      <c r="D3813" s="139"/>
      <c r="E3813" s="139"/>
      <c r="F3813" s="139"/>
      <c r="G3813" s="139"/>
      <c r="H3813" s="142"/>
      <c r="I3813" s="142"/>
      <c r="J3813" s="140"/>
      <c r="K3813" s="140"/>
      <c r="L3813" s="140" t="n">
        <f aca="false">L3812+J3813-K3813</f>
        <v>592310.35</v>
      </c>
      <c r="M3813" s="140"/>
      <c r="N3813" s="140"/>
      <c r="O3813" s="152" t="n">
        <f aca="false">M3813+J3813</f>
        <v>0</v>
      </c>
      <c r="P3813" s="181"/>
    </row>
    <row r="3814" customFormat="false" ht="15.75" hidden="false" customHeight="false" outlineLevel="0" collapsed="false">
      <c r="A3814" s="144"/>
      <c r="B3814" s="144"/>
      <c r="C3814" s="144"/>
      <c r="D3814" s="139"/>
      <c r="E3814" s="139"/>
      <c r="F3814" s="139"/>
      <c r="G3814" s="139"/>
      <c r="H3814" s="142"/>
      <c r="I3814" s="142"/>
      <c r="J3814" s="140"/>
      <c r="K3814" s="140"/>
      <c r="L3814" s="140" t="n">
        <f aca="false">L3813+J3814-K3814</f>
        <v>592310.35</v>
      </c>
      <c r="M3814" s="140"/>
      <c r="N3814" s="140"/>
      <c r="O3814" s="152" t="n">
        <f aca="false">M3814+J3814</f>
        <v>0</v>
      </c>
      <c r="P3814" s="181"/>
    </row>
    <row r="3815" customFormat="false" ht="15.75" hidden="false" customHeight="false" outlineLevel="0" collapsed="false">
      <c r="A3815" s="144"/>
      <c r="B3815" s="144"/>
      <c r="C3815" s="144"/>
      <c r="D3815" s="139"/>
      <c r="E3815" s="139"/>
      <c r="F3815" s="139"/>
      <c r="G3815" s="139"/>
      <c r="H3815" s="142"/>
      <c r="I3815" s="142"/>
      <c r="J3815" s="140"/>
      <c r="K3815" s="140"/>
      <c r="L3815" s="140" t="n">
        <f aca="false">L3814+J3815-K3815</f>
        <v>592310.35</v>
      </c>
      <c r="M3815" s="140"/>
      <c r="N3815" s="140"/>
      <c r="O3815" s="152" t="n">
        <f aca="false">M3815+J3815</f>
        <v>0</v>
      </c>
      <c r="P3815" s="181"/>
    </row>
    <row r="3816" customFormat="false" ht="15.75" hidden="false" customHeight="false" outlineLevel="0" collapsed="false">
      <c r="A3816" s="144"/>
      <c r="B3816" s="144"/>
      <c r="C3816" s="144"/>
      <c r="D3816" s="139"/>
      <c r="E3816" s="139"/>
      <c r="F3816" s="139"/>
      <c r="G3816" s="139"/>
      <c r="H3816" s="142"/>
      <c r="I3816" s="142"/>
      <c r="J3816" s="140"/>
      <c r="K3816" s="140"/>
      <c r="L3816" s="140" t="n">
        <f aca="false">L3815+J3816-K3816</f>
        <v>592310.35</v>
      </c>
      <c r="M3816" s="140"/>
      <c r="N3816" s="140"/>
      <c r="O3816" s="152" t="n">
        <f aca="false">M3816+J3816</f>
        <v>0</v>
      </c>
      <c r="P3816" s="181"/>
    </row>
    <row r="3817" customFormat="false" ht="15.75" hidden="false" customHeight="false" outlineLevel="0" collapsed="false">
      <c r="A3817" s="144"/>
      <c r="B3817" s="144"/>
      <c r="C3817" s="144"/>
      <c r="D3817" s="139"/>
      <c r="E3817" s="139"/>
      <c r="F3817" s="139"/>
      <c r="G3817" s="139"/>
      <c r="H3817" s="142"/>
      <c r="I3817" s="142"/>
      <c r="J3817" s="140"/>
      <c r="K3817" s="140"/>
      <c r="L3817" s="140" t="n">
        <f aca="false">L3816+J3817-K3817</f>
        <v>592310.35</v>
      </c>
      <c r="M3817" s="140"/>
      <c r="N3817" s="140"/>
      <c r="O3817" s="152" t="n">
        <f aca="false">M3817+J3817</f>
        <v>0</v>
      </c>
      <c r="P3817" s="181"/>
    </row>
    <row r="3818" customFormat="false" ht="15.75" hidden="false" customHeight="false" outlineLevel="0" collapsed="false">
      <c r="A3818" s="144"/>
      <c r="B3818" s="144"/>
      <c r="C3818" s="144"/>
      <c r="D3818" s="139"/>
      <c r="E3818" s="139"/>
      <c r="F3818" s="139"/>
      <c r="G3818" s="139"/>
      <c r="H3818" s="142"/>
      <c r="I3818" s="142"/>
      <c r="J3818" s="140"/>
      <c r="K3818" s="140"/>
      <c r="L3818" s="140" t="n">
        <f aca="false">L3817+J3818-K3818</f>
        <v>592310.35</v>
      </c>
      <c r="M3818" s="140"/>
      <c r="N3818" s="140"/>
      <c r="O3818" s="152" t="n">
        <f aca="false">M3818+J3818</f>
        <v>0</v>
      </c>
      <c r="P3818" s="181"/>
    </row>
    <row r="3819" customFormat="false" ht="15.75" hidden="false" customHeight="false" outlineLevel="0" collapsed="false">
      <c r="A3819" s="144"/>
      <c r="B3819" s="144"/>
      <c r="C3819" s="144"/>
      <c r="D3819" s="139"/>
      <c r="E3819" s="139"/>
      <c r="F3819" s="139"/>
      <c r="G3819" s="139"/>
      <c r="H3819" s="142"/>
      <c r="I3819" s="142"/>
      <c r="J3819" s="140"/>
      <c r="K3819" s="140"/>
      <c r="L3819" s="140" t="n">
        <f aca="false">L3818+J3819-K3819</f>
        <v>592310.35</v>
      </c>
      <c r="M3819" s="140"/>
      <c r="N3819" s="140"/>
      <c r="O3819" s="152" t="n">
        <f aca="false">M3819+J3819</f>
        <v>0</v>
      </c>
      <c r="P3819" s="181"/>
    </row>
    <row r="3820" customFormat="false" ht="15.75" hidden="false" customHeight="false" outlineLevel="0" collapsed="false">
      <c r="A3820" s="144"/>
      <c r="B3820" s="144"/>
      <c r="C3820" s="144"/>
      <c r="D3820" s="139"/>
      <c r="E3820" s="139"/>
      <c r="F3820" s="139"/>
      <c r="G3820" s="139"/>
      <c r="H3820" s="142"/>
      <c r="I3820" s="142"/>
      <c r="J3820" s="140"/>
      <c r="K3820" s="140"/>
      <c r="L3820" s="140" t="n">
        <f aca="false">L3819+J3820-K3820</f>
        <v>592310.35</v>
      </c>
      <c r="M3820" s="140"/>
      <c r="N3820" s="140"/>
      <c r="O3820" s="152" t="n">
        <f aca="false">M3820+J3820</f>
        <v>0</v>
      </c>
      <c r="P3820" s="181"/>
    </row>
    <row r="3821" customFormat="false" ht="15.75" hidden="false" customHeight="false" outlineLevel="0" collapsed="false">
      <c r="A3821" s="144"/>
      <c r="B3821" s="144"/>
      <c r="C3821" s="144"/>
      <c r="D3821" s="139"/>
      <c r="E3821" s="139"/>
      <c r="F3821" s="139"/>
      <c r="G3821" s="139"/>
      <c r="H3821" s="142"/>
      <c r="I3821" s="142"/>
      <c r="J3821" s="140"/>
      <c r="K3821" s="140"/>
      <c r="L3821" s="140" t="n">
        <f aca="false">L3820+J3821-K3821</f>
        <v>592310.35</v>
      </c>
      <c r="M3821" s="140"/>
      <c r="N3821" s="140"/>
      <c r="O3821" s="152" t="n">
        <f aca="false">M3821+J3821</f>
        <v>0</v>
      </c>
      <c r="P3821" s="181"/>
    </row>
    <row r="3822" customFormat="false" ht="15.75" hidden="false" customHeight="false" outlineLevel="0" collapsed="false">
      <c r="A3822" s="144"/>
      <c r="B3822" s="144"/>
      <c r="C3822" s="144"/>
      <c r="D3822" s="139"/>
      <c r="E3822" s="139"/>
      <c r="F3822" s="139"/>
      <c r="G3822" s="139"/>
      <c r="H3822" s="142"/>
      <c r="I3822" s="142"/>
      <c r="J3822" s="140"/>
      <c r="K3822" s="140"/>
      <c r="L3822" s="140" t="n">
        <f aca="false">L3821+J3822-K3822</f>
        <v>592310.35</v>
      </c>
      <c r="M3822" s="140"/>
      <c r="N3822" s="140"/>
      <c r="O3822" s="152" t="n">
        <f aca="false">M3822+J3822</f>
        <v>0</v>
      </c>
      <c r="P3822" s="181"/>
    </row>
    <row r="3823" customFormat="false" ht="15.75" hidden="false" customHeight="false" outlineLevel="0" collapsed="false">
      <c r="A3823" s="144"/>
      <c r="B3823" s="144"/>
      <c r="C3823" s="144"/>
      <c r="D3823" s="139"/>
      <c r="E3823" s="139"/>
      <c r="F3823" s="139"/>
      <c r="G3823" s="139"/>
      <c r="H3823" s="142"/>
      <c r="I3823" s="142"/>
      <c r="J3823" s="140"/>
      <c r="K3823" s="140"/>
      <c r="L3823" s="140" t="n">
        <f aca="false">L3822+J3823-K3823</f>
        <v>592310.35</v>
      </c>
      <c r="M3823" s="140"/>
      <c r="N3823" s="140"/>
      <c r="O3823" s="152" t="n">
        <f aca="false">M3823+J3823</f>
        <v>0</v>
      </c>
      <c r="P3823" s="181"/>
    </row>
    <row r="3824" customFormat="false" ht="15.75" hidden="false" customHeight="false" outlineLevel="0" collapsed="false">
      <c r="A3824" s="144"/>
      <c r="B3824" s="144"/>
      <c r="C3824" s="144"/>
      <c r="D3824" s="139"/>
      <c r="E3824" s="139"/>
      <c r="F3824" s="139"/>
      <c r="G3824" s="139"/>
      <c r="H3824" s="142"/>
      <c r="I3824" s="142"/>
      <c r="J3824" s="140"/>
      <c r="K3824" s="140"/>
      <c r="L3824" s="140" t="n">
        <f aca="false">L3823+J3824-K3824</f>
        <v>592310.35</v>
      </c>
      <c r="M3824" s="140"/>
      <c r="N3824" s="140"/>
      <c r="O3824" s="152" t="n">
        <f aca="false">M3824+J3824</f>
        <v>0</v>
      </c>
      <c r="P3824" s="181"/>
    </row>
    <row r="3825" customFormat="false" ht="15.75" hidden="false" customHeight="false" outlineLevel="0" collapsed="false">
      <c r="A3825" s="144"/>
      <c r="B3825" s="144"/>
      <c r="C3825" s="144"/>
      <c r="D3825" s="139"/>
      <c r="E3825" s="139"/>
      <c r="F3825" s="139"/>
      <c r="G3825" s="139"/>
      <c r="H3825" s="142"/>
      <c r="I3825" s="142"/>
      <c r="J3825" s="140"/>
      <c r="K3825" s="140"/>
      <c r="L3825" s="140" t="n">
        <f aca="false">L3824+J3825-K3825</f>
        <v>592310.35</v>
      </c>
      <c r="M3825" s="140"/>
      <c r="N3825" s="140"/>
      <c r="O3825" s="152" t="n">
        <f aca="false">M3825+J3825</f>
        <v>0</v>
      </c>
      <c r="P3825" s="181"/>
    </row>
    <row r="3826" customFormat="false" ht="15.75" hidden="false" customHeight="false" outlineLevel="0" collapsed="false">
      <c r="A3826" s="144"/>
      <c r="B3826" s="144"/>
      <c r="C3826" s="144"/>
      <c r="D3826" s="139"/>
      <c r="E3826" s="139"/>
      <c r="F3826" s="139"/>
      <c r="G3826" s="139"/>
      <c r="H3826" s="142"/>
      <c r="I3826" s="142"/>
      <c r="J3826" s="140"/>
      <c r="K3826" s="140"/>
      <c r="L3826" s="140" t="n">
        <f aca="false">L3825+J3826-K3826</f>
        <v>592310.35</v>
      </c>
      <c r="M3826" s="140"/>
      <c r="N3826" s="140"/>
      <c r="O3826" s="152" t="n">
        <f aca="false">M3826+J3826</f>
        <v>0</v>
      </c>
      <c r="P3826" s="181"/>
    </row>
    <row r="3827" customFormat="false" ht="15.75" hidden="false" customHeight="false" outlineLevel="0" collapsed="false">
      <c r="A3827" s="144"/>
      <c r="B3827" s="144"/>
      <c r="C3827" s="144"/>
      <c r="D3827" s="139"/>
      <c r="E3827" s="139"/>
      <c r="F3827" s="139"/>
      <c r="G3827" s="139"/>
      <c r="H3827" s="142"/>
      <c r="I3827" s="142"/>
      <c r="J3827" s="140"/>
      <c r="K3827" s="140"/>
      <c r="L3827" s="140" t="n">
        <f aca="false">L3826+J3827-K3827</f>
        <v>592310.35</v>
      </c>
      <c r="M3827" s="140"/>
      <c r="N3827" s="140"/>
      <c r="O3827" s="152" t="n">
        <f aca="false">M3827+J3827</f>
        <v>0</v>
      </c>
      <c r="P3827" s="181"/>
    </row>
    <row r="3828" customFormat="false" ht="15.75" hidden="false" customHeight="false" outlineLevel="0" collapsed="false">
      <c r="A3828" s="144"/>
      <c r="B3828" s="144"/>
      <c r="C3828" s="144"/>
      <c r="D3828" s="139"/>
      <c r="E3828" s="139"/>
      <c r="F3828" s="139"/>
      <c r="G3828" s="139"/>
      <c r="H3828" s="142"/>
      <c r="I3828" s="142"/>
      <c r="J3828" s="140"/>
      <c r="K3828" s="140"/>
      <c r="L3828" s="140" t="n">
        <f aca="false">L3827+J3828-K3828</f>
        <v>592310.35</v>
      </c>
      <c r="M3828" s="140"/>
      <c r="N3828" s="140"/>
      <c r="O3828" s="152" t="n">
        <f aca="false">M3828+J3828</f>
        <v>0</v>
      </c>
      <c r="P3828" s="181"/>
    </row>
    <row r="3829" customFormat="false" ht="15.75" hidden="false" customHeight="false" outlineLevel="0" collapsed="false">
      <c r="A3829" s="144"/>
      <c r="B3829" s="144"/>
      <c r="C3829" s="144"/>
      <c r="D3829" s="139"/>
      <c r="E3829" s="139"/>
      <c r="F3829" s="139"/>
      <c r="G3829" s="139"/>
      <c r="H3829" s="142"/>
      <c r="I3829" s="142"/>
      <c r="J3829" s="140"/>
      <c r="K3829" s="140"/>
      <c r="L3829" s="140" t="n">
        <f aca="false">L3828+J3829-K3829</f>
        <v>592310.35</v>
      </c>
      <c r="M3829" s="140"/>
      <c r="N3829" s="140"/>
      <c r="O3829" s="152" t="n">
        <f aca="false">M3829+J3829</f>
        <v>0</v>
      </c>
      <c r="P3829" s="181"/>
    </row>
    <row r="3830" customFormat="false" ht="15.75" hidden="false" customHeight="false" outlineLevel="0" collapsed="false">
      <c r="A3830" s="144"/>
      <c r="B3830" s="144"/>
      <c r="C3830" s="144"/>
      <c r="D3830" s="139"/>
      <c r="E3830" s="139"/>
      <c r="F3830" s="139"/>
      <c r="G3830" s="139"/>
      <c r="H3830" s="142"/>
      <c r="I3830" s="142"/>
      <c r="J3830" s="140"/>
      <c r="K3830" s="140"/>
      <c r="L3830" s="140" t="n">
        <f aca="false">L3829+J3830-K3830</f>
        <v>592310.35</v>
      </c>
      <c r="M3830" s="140"/>
      <c r="N3830" s="140"/>
      <c r="O3830" s="152" t="n">
        <f aca="false">M3830+J3830</f>
        <v>0</v>
      </c>
      <c r="P3830" s="181"/>
    </row>
    <row r="3831" customFormat="false" ht="15.75" hidden="false" customHeight="false" outlineLevel="0" collapsed="false">
      <c r="A3831" s="144"/>
      <c r="B3831" s="144"/>
      <c r="C3831" s="144"/>
      <c r="D3831" s="139"/>
      <c r="E3831" s="139"/>
      <c r="F3831" s="139"/>
      <c r="G3831" s="139"/>
      <c r="H3831" s="142"/>
      <c r="I3831" s="142"/>
      <c r="J3831" s="140"/>
      <c r="K3831" s="140"/>
      <c r="L3831" s="140" t="n">
        <f aca="false">L3830+J3831-K3831</f>
        <v>592310.35</v>
      </c>
      <c r="M3831" s="140"/>
      <c r="N3831" s="140"/>
      <c r="O3831" s="152" t="n">
        <f aca="false">M3831+J3831</f>
        <v>0</v>
      </c>
      <c r="P3831" s="181"/>
    </row>
    <row r="3832" customFormat="false" ht="15.75" hidden="false" customHeight="false" outlineLevel="0" collapsed="false">
      <c r="A3832" s="144"/>
      <c r="B3832" s="144"/>
      <c r="C3832" s="144"/>
      <c r="D3832" s="139"/>
      <c r="E3832" s="139"/>
      <c r="F3832" s="139"/>
      <c r="G3832" s="139"/>
      <c r="H3832" s="142"/>
      <c r="I3832" s="142"/>
      <c r="J3832" s="140"/>
      <c r="K3832" s="140"/>
      <c r="L3832" s="140" t="n">
        <f aca="false">L3831+J3832-K3832</f>
        <v>592310.35</v>
      </c>
      <c r="M3832" s="140"/>
      <c r="N3832" s="140"/>
      <c r="O3832" s="152" t="n">
        <f aca="false">M3832+J3832</f>
        <v>0</v>
      </c>
      <c r="P3832" s="181"/>
    </row>
    <row r="3833" customFormat="false" ht="15.75" hidden="false" customHeight="false" outlineLevel="0" collapsed="false">
      <c r="A3833" s="144"/>
      <c r="B3833" s="144"/>
      <c r="C3833" s="144"/>
      <c r="D3833" s="139"/>
      <c r="E3833" s="139"/>
      <c r="F3833" s="139"/>
      <c r="G3833" s="139"/>
      <c r="H3833" s="142"/>
      <c r="I3833" s="142"/>
      <c r="J3833" s="140"/>
      <c r="K3833" s="140"/>
      <c r="L3833" s="140" t="n">
        <f aca="false">L3832+J3833-K3833</f>
        <v>592310.35</v>
      </c>
      <c r="M3833" s="140"/>
      <c r="N3833" s="140"/>
      <c r="O3833" s="152" t="n">
        <f aca="false">M3833+J3833</f>
        <v>0</v>
      </c>
      <c r="P3833" s="181"/>
    </row>
    <row r="3834" customFormat="false" ht="15.75" hidden="false" customHeight="false" outlineLevel="0" collapsed="false">
      <c r="A3834" s="144"/>
      <c r="B3834" s="144"/>
      <c r="C3834" s="144"/>
      <c r="D3834" s="139"/>
      <c r="E3834" s="139"/>
      <c r="F3834" s="139"/>
      <c r="G3834" s="139"/>
      <c r="H3834" s="142"/>
      <c r="I3834" s="142"/>
      <c r="J3834" s="140"/>
      <c r="K3834" s="140"/>
      <c r="L3834" s="140" t="n">
        <f aca="false">L3833+J3834-K3834</f>
        <v>592310.35</v>
      </c>
      <c r="M3834" s="140"/>
      <c r="N3834" s="140"/>
      <c r="O3834" s="152" t="n">
        <f aca="false">M3834+J3834</f>
        <v>0</v>
      </c>
      <c r="P3834" s="181"/>
    </row>
    <row r="3835" customFormat="false" ht="15.75" hidden="false" customHeight="false" outlineLevel="0" collapsed="false">
      <c r="A3835" s="144"/>
      <c r="B3835" s="144"/>
      <c r="C3835" s="144"/>
      <c r="D3835" s="139"/>
      <c r="E3835" s="139"/>
      <c r="F3835" s="139"/>
      <c r="G3835" s="139"/>
      <c r="H3835" s="142"/>
      <c r="I3835" s="142"/>
      <c r="J3835" s="140"/>
      <c r="K3835" s="140"/>
      <c r="L3835" s="140" t="n">
        <f aca="false">L3834+J3835-K3835</f>
        <v>592310.35</v>
      </c>
      <c r="M3835" s="140"/>
      <c r="N3835" s="140"/>
      <c r="O3835" s="152" t="n">
        <f aca="false">M3835+J3835</f>
        <v>0</v>
      </c>
      <c r="P3835" s="181"/>
    </row>
    <row r="3836" customFormat="false" ht="15.75" hidden="false" customHeight="false" outlineLevel="0" collapsed="false">
      <c r="A3836" s="144"/>
      <c r="B3836" s="144"/>
      <c r="C3836" s="144"/>
      <c r="D3836" s="139"/>
      <c r="E3836" s="139"/>
      <c r="F3836" s="139"/>
      <c r="G3836" s="139"/>
      <c r="H3836" s="142"/>
      <c r="I3836" s="142"/>
      <c r="J3836" s="140"/>
      <c r="K3836" s="140"/>
      <c r="L3836" s="140" t="n">
        <f aca="false">L3835+J3836-K3836</f>
        <v>592310.35</v>
      </c>
      <c r="M3836" s="140"/>
      <c r="N3836" s="140"/>
      <c r="O3836" s="152" t="n">
        <f aca="false">M3836+J3836</f>
        <v>0</v>
      </c>
      <c r="P3836" s="181"/>
    </row>
    <row r="3837" customFormat="false" ht="15.75" hidden="false" customHeight="false" outlineLevel="0" collapsed="false">
      <c r="A3837" s="144"/>
      <c r="B3837" s="144"/>
      <c r="C3837" s="144"/>
      <c r="D3837" s="139"/>
      <c r="E3837" s="139"/>
      <c r="F3837" s="139"/>
      <c r="G3837" s="139"/>
      <c r="H3837" s="142"/>
      <c r="I3837" s="142"/>
      <c r="J3837" s="140"/>
      <c r="K3837" s="140"/>
      <c r="L3837" s="140" t="n">
        <f aca="false">L3836+J3837-K3837</f>
        <v>592310.35</v>
      </c>
      <c r="M3837" s="140"/>
      <c r="N3837" s="140"/>
      <c r="O3837" s="152" t="n">
        <f aca="false">M3837+J3837</f>
        <v>0</v>
      </c>
      <c r="P3837" s="181"/>
    </row>
    <row r="3838" customFormat="false" ht="15.75" hidden="false" customHeight="false" outlineLevel="0" collapsed="false">
      <c r="A3838" s="144"/>
      <c r="B3838" s="144"/>
      <c r="C3838" s="144"/>
      <c r="D3838" s="139"/>
      <c r="E3838" s="139"/>
      <c r="F3838" s="139"/>
      <c r="G3838" s="139"/>
      <c r="H3838" s="142"/>
      <c r="I3838" s="142"/>
      <c r="J3838" s="140"/>
      <c r="K3838" s="140"/>
      <c r="L3838" s="140" t="n">
        <f aca="false">L3837+J3838-K3838</f>
        <v>592310.35</v>
      </c>
      <c r="M3838" s="140"/>
      <c r="N3838" s="140"/>
      <c r="O3838" s="152" t="n">
        <f aca="false">M3838+J3838</f>
        <v>0</v>
      </c>
      <c r="P3838" s="181"/>
    </row>
    <row r="3839" customFormat="false" ht="15.75" hidden="false" customHeight="false" outlineLevel="0" collapsed="false">
      <c r="A3839" s="144"/>
      <c r="B3839" s="144"/>
      <c r="C3839" s="144"/>
      <c r="D3839" s="139"/>
      <c r="E3839" s="139"/>
      <c r="F3839" s="139"/>
      <c r="G3839" s="139"/>
      <c r="H3839" s="142"/>
      <c r="I3839" s="142"/>
      <c r="J3839" s="140"/>
      <c r="K3839" s="140"/>
      <c r="L3839" s="140" t="n">
        <f aca="false">L3838+J3839-K3839</f>
        <v>592310.35</v>
      </c>
      <c r="M3839" s="140"/>
      <c r="N3839" s="140"/>
      <c r="O3839" s="152" t="n">
        <f aca="false">M3839+J3839</f>
        <v>0</v>
      </c>
      <c r="P3839" s="181"/>
    </row>
    <row r="3840" customFormat="false" ht="15.75" hidden="false" customHeight="false" outlineLevel="0" collapsed="false">
      <c r="A3840" s="144"/>
      <c r="B3840" s="144"/>
      <c r="C3840" s="144"/>
      <c r="D3840" s="139"/>
      <c r="E3840" s="139"/>
      <c r="F3840" s="139"/>
      <c r="G3840" s="139"/>
      <c r="H3840" s="142"/>
      <c r="I3840" s="142"/>
      <c r="J3840" s="140"/>
      <c r="K3840" s="140"/>
      <c r="L3840" s="140" t="n">
        <f aca="false">L3839+J3840-K3840</f>
        <v>592310.35</v>
      </c>
      <c r="M3840" s="140"/>
      <c r="N3840" s="140"/>
      <c r="O3840" s="152" t="n">
        <f aca="false">M3840+J3840</f>
        <v>0</v>
      </c>
      <c r="P3840" s="181"/>
    </row>
    <row r="3841" customFormat="false" ht="15.75" hidden="false" customHeight="false" outlineLevel="0" collapsed="false">
      <c r="A3841" s="144"/>
      <c r="B3841" s="144"/>
      <c r="C3841" s="144"/>
      <c r="D3841" s="139"/>
      <c r="E3841" s="139"/>
      <c r="F3841" s="139"/>
      <c r="G3841" s="139"/>
      <c r="H3841" s="142"/>
      <c r="I3841" s="142"/>
      <c r="J3841" s="140"/>
      <c r="K3841" s="140"/>
      <c r="L3841" s="140" t="n">
        <f aca="false">L3840+J3841-K3841</f>
        <v>592310.35</v>
      </c>
      <c r="M3841" s="140"/>
      <c r="N3841" s="140"/>
      <c r="O3841" s="152" t="n">
        <f aca="false">M3841+J3841</f>
        <v>0</v>
      </c>
      <c r="P3841" s="181"/>
    </row>
    <row r="3842" customFormat="false" ht="15.75" hidden="false" customHeight="false" outlineLevel="0" collapsed="false">
      <c r="A3842" s="144"/>
      <c r="B3842" s="144"/>
      <c r="C3842" s="144"/>
      <c r="D3842" s="139"/>
      <c r="E3842" s="139"/>
      <c r="F3842" s="139"/>
      <c r="G3842" s="139"/>
      <c r="H3842" s="142"/>
      <c r="I3842" s="142"/>
      <c r="J3842" s="140"/>
      <c r="K3842" s="140"/>
      <c r="L3842" s="140" t="n">
        <f aca="false">L3841+J3842-K3842</f>
        <v>592310.35</v>
      </c>
      <c r="M3842" s="140"/>
      <c r="N3842" s="140"/>
      <c r="O3842" s="152" t="n">
        <f aca="false">M3842+J3842</f>
        <v>0</v>
      </c>
      <c r="P3842" s="181"/>
    </row>
    <row r="3843" customFormat="false" ht="15.75" hidden="false" customHeight="false" outlineLevel="0" collapsed="false">
      <c r="A3843" s="144"/>
      <c r="B3843" s="144"/>
      <c r="C3843" s="144"/>
      <c r="D3843" s="139"/>
      <c r="E3843" s="139"/>
      <c r="F3843" s="139"/>
      <c r="G3843" s="139"/>
      <c r="H3843" s="142"/>
      <c r="I3843" s="142"/>
      <c r="J3843" s="140"/>
      <c r="K3843" s="140"/>
      <c r="L3843" s="140" t="n">
        <f aca="false">L3842+J3843-K3843</f>
        <v>592310.35</v>
      </c>
      <c r="M3843" s="140"/>
      <c r="N3843" s="140"/>
      <c r="O3843" s="152" t="n">
        <f aca="false">M3843+J3843</f>
        <v>0</v>
      </c>
      <c r="P3843" s="181"/>
    </row>
    <row r="3844" customFormat="false" ht="15.75" hidden="false" customHeight="false" outlineLevel="0" collapsed="false">
      <c r="A3844" s="144"/>
      <c r="B3844" s="144"/>
      <c r="C3844" s="144"/>
      <c r="D3844" s="139"/>
      <c r="E3844" s="139"/>
      <c r="F3844" s="139"/>
      <c r="G3844" s="139"/>
      <c r="H3844" s="142"/>
      <c r="I3844" s="142"/>
      <c r="J3844" s="140"/>
      <c r="K3844" s="140"/>
      <c r="L3844" s="140" t="n">
        <f aca="false">L3843+J3844-K3844</f>
        <v>592310.35</v>
      </c>
      <c r="M3844" s="140"/>
      <c r="N3844" s="140"/>
      <c r="O3844" s="152" t="n">
        <f aca="false">M3844+J3844</f>
        <v>0</v>
      </c>
      <c r="P3844" s="181"/>
    </row>
    <row r="3845" customFormat="false" ht="15.75" hidden="false" customHeight="false" outlineLevel="0" collapsed="false">
      <c r="A3845" s="144"/>
      <c r="B3845" s="144"/>
      <c r="C3845" s="144"/>
      <c r="D3845" s="139"/>
      <c r="E3845" s="139"/>
      <c r="F3845" s="139"/>
      <c r="G3845" s="139"/>
      <c r="H3845" s="142"/>
      <c r="I3845" s="142"/>
      <c r="J3845" s="140"/>
      <c r="K3845" s="140"/>
      <c r="L3845" s="140" t="n">
        <f aca="false">L3844+J3845-K3845</f>
        <v>592310.35</v>
      </c>
      <c r="M3845" s="140"/>
      <c r="N3845" s="140"/>
      <c r="O3845" s="152" t="n">
        <f aca="false">M3845+J3845</f>
        <v>0</v>
      </c>
      <c r="P3845" s="181"/>
    </row>
    <row r="3846" customFormat="false" ht="15.75" hidden="false" customHeight="false" outlineLevel="0" collapsed="false">
      <c r="A3846" s="144"/>
      <c r="B3846" s="144"/>
      <c r="C3846" s="144"/>
      <c r="D3846" s="139"/>
      <c r="E3846" s="139"/>
      <c r="F3846" s="139"/>
      <c r="G3846" s="139"/>
      <c r="H3846" s="142"/>
      <c r="I3846" s="142"/>
      <c r="J3846" s="140"/>
      <c r="K3846" s="140"/>
      <c r="L3846" s="140" t="n">
        <f aca="false">L3845+J3846-K3846</f>
        <v>592310.35</v>
      </c>
      <c r="M3846" s="140"/>
      <c r="N3846" s="140"/>
      <c r="O3846" s="152" t="n">
        <f aca="false">M3846+J3846</f>
        <v>0</v>
      </c>
      <c r="P3846" s="181"/>
    </row>
    <row r="3847" customFormat="false" ht="15.75" hidden="false" customHeight="false" outlineLevel="0" collapsed="false">
      <c r="A3847" s="144"/>
      <c r="B3847" s="144"/>
      <c r="C3847" s="144"/>
      <c r="D3847" s="139"/>
      <c r="E3847" s="139"/>
      <c r="F3847" s="139"/>
      <c r="G3847" s="139"/>
      <c r="H3847" s="142"/>
      <c r="I3847" s="142"/>
      <c r="J3847" s="140"/>
      <c r="K3847" s="140"/>
      <c r="L3847" s="140" t="n">
        <f aca="false">L3846+J3847-K3847</f>
        <v>592310.35</v>
      </c>
      <c r="M3847" s="140"/>
      <c r="N3847" s="140"/>
      <c r="O3847" s="152" t="n">
        <f aca="false">M3847+J3847</f>
        <v>0</v>
      </c>
      <c r="P3847" s="181"/>
    </row>
    <row r="3848" customFormat="false" ht="15.75" hidden="false" customHeight="false" outlineLevel="0" collapsed="false">
      <c r="A3848" s="144"/>
      <c r="B3848" s="144"/>
      <c r="C3848" s="144"/>
      <c r="D3848" s="139"/>
      <c r="E3848" s="139"/>
      <c r="F3848" s="139"/>
      <c r="G3848" s="139"/>
      <c r="H3848" s="142"/>
      <c r="I3848" s="142"/>
      <c r="J3848" s="140"/>
      <c r="K3848" s="140"/>
      <c r="L3848" s="140" t="n">
        <f aca="false">L3847+J3848-K3848</f>
        <v>592310.35</v>
      </c>
      <c r="M3848" s="140"/>
      <c r="N3848" s="140"/>
      <c r="O3848" s="152" t="n">
        <f aca="false">M3848+J3848</f>
        <v>0</v>
      </c>
      <c r="P3848" s="181"/>
    </row>
    <row r="3849" customFormat="false" ht="15.75" hidden="false" customHeight="false" outlineLevel="0" collapsed="false">
      <c r="A3849" s="144"/>
      <c r="B3849" s="144"/>
      <c r="C3849" s="144"/>
      <c r="D3849" s="139"/>
      <c r="E3849" s="139"/>
      <c r="F3849" s="139"/>
      <c r="G3849" s="139"/>
      <c r="H3849" s="142"/>
      <c r="I3849" s="142"/>
      <c r="J3849" s="140"/>
      <c r="K3849" s="140"/>
      <c r="L3849" s="140" t="n">
        <f aca="false">L3848+J3849-K3849</f>
        <v>592310.35</v>
      </c>
      <c r="M3849" s="140"/>
      <c r="N3849" s="140"/>
      <c r="O3849" s="152" t="n">
        <f aca="false">M3849+J3849</f>
        <v>0</v>
      </c>
      <c r="P3849" s="181"/>
    </row>
    <row r="3850" customFormat="false" ht="15.75" hidden="false" customHeight="false" outlineLevel="0" collapsed="false">
      <c r="A3850" s="144"/>
      <c r="B3850" s="144"/>
      <c r="C3850" s="144"/>
      <c r="D3850" s="139"/>
      <c r="E3850" s="139"/>
      <c r="F3850" s="139"/>
      <c r="G3850" s="139"/>
      <c r="H3850" s="142"/>
      <c r="I3850" s="142"/>
      <c r="J3850" s="140"/>
      <c r="K3850" s="140"/>
      <c r="L3850" s="140" t="n">
        <f aca="false">L3849+J3850-K3850</f>
        <v>592310.35</v>
      </c>
      <c r="M3850" s="140"/>
      <c r="N3850" s="140"/>
      <c r="O3850" s="152" t="n">
        <f aca="false">M3850+J3850</f>
        <v>0</v>
      </c>
      <c r="P3850" s="181"/>
    </row>
    <row r="3851" customFormat="false" ht="15.75" hidden="false" customHeight="false" outlineLevel="0" collapsed="false">
      <c r="A3851" s="144"/>
      <c r="B3851" s="144"/>
      <c r="C3851" s="144"/>
      <c r="D3851" s="139"/>
      <c r="E3851" s="139"/>
      <c r="F3851" s="139"/>
      <c r="G3851" s="139"/>
      <c r="H3851" s="142"/>
      <c r="I3851" s="142"/>
      <c r="J3851" s="140"/>
      <c r="K3851" s="140"/>
      <c r="L3851" s="140" t="n">
        <f aca="false">L3850+J3851-K3851</f>
        <v>592310.35</v>
      </c>
      <c r="M3851" s="140"/>
      <c r="N3851" s="140"/>
      <c r="O3851" s="152" t="n">
        <f aca="false">M3851+J3851</f>
        <v>0</v>
      </c>
      <c r="P3851" s="181"/>
    </row>
    <row r="3852" customFormat="false" ht="15.75" hidden="false" customHeight="false" outlineLevel="0" collapsed="false">
      <c r="A3852" s="144"/>
      <c r="B3852" s="144"/>
      <c r="C3852" s="144"/>
      <c r="D3852" s="139"/>
      <c r="E3852" s="139"/>
      <c r="F3852" s="139"/>
      <c r="G3852" s="139"/>
      <c r="H3852" s="142"/>
      <c r="I3852" s="142"/>
      <c r="J3852" s="140"/>
      <c r="K3852" s="140"/>
      <c r="L3852" s="140" t="n">
        <f aca="false">L3851+J3852-K3852</f>
        <v>592310.35</v>
      </c>
      <c r="M3852" s="140"/>
      <c r="N3852" s="140"/>
      <c r="O3852" s="152" t="n">
        <f aca="false">M3852+J3852</f>
        <v>0</v>
      </c>
      <c r="P3852" s="181"/>
    </row>
    <row r="3853" customFormat="false" ht="15.75" hidden="false" customHeight="false" outlineLevel="0" collapsed="false">
      <c r="A3853" s="144"/>
      <c r="B3853" s="144"/>
      <c r="C3853" s="144"/>
      <c r="D3853" s="139"/>
      <c r="E3853" s="139"/>
      <c r="F3853" s="139"/>
      <c r="G3853" s="139"/>
      <c r="H3853" s="142"/>
      <c r="I3853" s="142"/>
      <c r="J3853" s="140"/>
      <c r="K3853" s="140"/>
      <c r="L3853" s="140" t="n">
        <f aca="false">L3852+J3853-K3853</f>
        <v>592310.35</v>
      </c>
      <c r="M3853" s="140"/>
      <c r="N3853" s="140"/>
      <c r="O3853" s="152" t="n">
        <f aca="false">M3853+J3853</f>
        <v>0</v>
      </c>
      <c r="P3853" s="181"/>
    </row>
    <row r="3854" customFormat="false" ht="15.75" hidden="false" customHeight="false" outlineLevel="0" collapsed="false">
      <c r="A3854" s="144"/>
      <c r="B3854" s="144"/>
      <c r="C3854" s="144"/>
      <c r="D3854" s="139"/>
      <c r="E3854" s="139"/>
      <c r="F3854" s="139"/>
      <c r="G3854" s="139"/>
      <c r="H3854" s="142"/>
      <c r="I3854" s="142"/>
      <c r="J3854" s="140"/>
      <c r="K3854" s="140"/>
      <c r="L3854" s="140" t="n">
        <f aca="false">L3853+J3854-K3854</f>
        <v>592310.35</v>
      </c>
      <c r="M3854" s="140"/>
      <c r="N3854" s="140"/>
      <c r="O3854" s="152" t="n">
        <f aca="false">M3854+J3854</f>
        <v>0</v>
      </c>
      <c r="P3854" s="181"/>
    </row>
    <row r="3855" customFormat="false" ht="15.75" hidden="false" customHeight="false" outlineLevel="0" collapsed="false">
      <c r="A3855" s="144"/>
      <c r="B3855" s="144"/>
      <c r="C3855" s="144"/>
      <c r="D3855" s="139"/>
      <c r="E3855" s="139"/>
      <c r="F3855" s="139"/>
      <c r="G3855" s="139"/>
      <c r="H3855" s="142"/>
      <c r="I3855" s="142"/>
      <c r="J3855" s="140"/>
      <c r="K3855" s="140"/>
      <c r="L3855" s="140" t="n">
        <f aca="false">L3854+J3855-K3855</f>
        <v>592310.35</v>
      </c>
      <c r="M3855" s="140"/>
      <c r="N3855" s="140"/>
      <c r="O3855" s="152" t="n">
        <f aca="false">M3855+J3855</f>
        <v>0</v>
      </c>
      <c r="P3855" s="181"/>
    </row>
    <row r="3856" customFormat="false" ht="15.75" hidden="false" customHeight="false" outlineLevel="0" collapsed="false">
      <c r="A3856" s="144"/>
      <c r="B3856" s="144"/>
      <c r="C3856" s="144"/>
      <c r="D3856" s="139"/>
      <c r="E3856" s="139"/>
      <c r="F3856" s="139"/>
      <c r="G3856" s="139"/>
      <c r="H3856" s="142"/>
      <c r="I3856" s="142"/>
      <c r="J3856" s="140"/>
      <c r="K3856" s="140"/>
      <c r="L3856" s="140" t="n">
        <f aca="false">L3855+J3856-K3856</f>
        <v>592310.35</v>
      </c>
      <c r="M3856" s="140"/>
      <c r="N3856" s="140"/>
      <c r="O3856" s="152" t="n">
        <f aca="false">M3856+J3856</f>
        <v>0</v>
      </c>
      <c r="P3856" s="181"/>
    </row>
    <row r="3857" customFormat="false" ht="15.75" hidden="false" customHeight="false" outlineLevel="0" collapsed="false">
      <c r="A3857" s="144"/>
      <c r="B3857" s="144"/>
      <c r="C3857" s="144"/>
      <c r="D3857" s="139"/>
      <c r="E3857" s="139"/>
      <c r="F3857" s="139"/>
      <c r="G3857" s="139"/>
      <c r="H3857" s="142"/>
      <c r="I3857" s="142"/>
      <c r="J3857" s="140"/>
      <c r="K3857" s="140"/>
      <c r="L3857" s="140" t="n">
        <f aca="false">L3856+J3857-K3857</f>
        <v>592310.35</v>
      </c>
      <c r="M3857" s="140"/>
      <c r="N3857" s="140"/>
      <c r="O3857" s="152" t="n">
        <f aca="false">M3857+J3857</f>
        <v>0</v>
      </c>
      <c r="P3857" s="181"/>
    </row>
    <row r="3858" customFormat="false" ht="15.75" hidden="false" customHeight="false" outlineLevel="0" collapsed="false">
      <c r="A3858" s="144"/>
      <c r="B3858" s="144"/>
      <c r="C3858" s="144"/>
      <c r="D3858" s="139"/>
      <c r="E3858" s="139"/>
      <c r="F3858" s="139"/>
      <c r="G3858" s="139"/>
      <c r="H3858" s="142"/>
      <c r="I3858" s="142"/>
      <c r="J3858" s="140"/>
      <c r="K3858" s="140"/>
      <c r="L3858" s="140" t="n">
        <f aca="false">L3857+J3858-K3858</f>
        <v>592310.35</v>
      </c>
      <c r="M3858" s="140"/>
      <c r="N3858" s="140"/>
      <c r="O3858" s="152" t="n">
        <f aca="false">M3858+J3858</f>
        <v>0</v>
      </c>
      <c r="P3858" s="181"/>
    </row>
    <row r="3859" customFormat="false" ht="15.75" hidden="false" customHeight="false" outlineLevel="0" collapsed="false">
      <c r="A3859" s="144"/>
      <c r="B3859" s="144"/>
      <c r="C3859" s="144"/>
      <c r="D3859" s="139"/>
      <c r="E3859" s="139"/>
      <c r="F3859" s="139"/>
      <c r="G3859" s="139"/>
      <c r="H3859" s="142"/>
      <c r="I3859" s="142"/>
      <c r="J3859" s="140"/>
      <c r="K3859" s="140"/>
      <c r="L3859" s="140" t="n">
        <f aca="false">L3858+J3859-K3859</f>
        <v>592310.35</v>
      </c>
      <c r="M3859" s="140"/>
      <c r="N3859" s="140"/>
      <c r="O3859" s="152" t="n">
        <f aca="false">M3859+J3859</f>
        <v>0</v>
      </c>
      <c r="P3859" s="181"/>
    </row>
    <row r="3860" customFormat="false" ht="15.75" hidden="false" customHeight="false" outlineLevel="0" collapsed="false">
      <c r="A3860" s="144"/>
      <c r="B3860" s="144"/>
      <c r="C3860" s="144"/>
      <c r="D3860" s="139"/>
      <c r="E3860" s="139"/>
      <c r="F3860" s="139"/>
      <c r="G3860" s="139"/>
      <c r="H3860" s="142"/>
      <c r="I3860" s="142"/>
      <c r="J3860" s="140"/>
      <c r="K3860" s="140"/>
      <c r="L3860" s="140" t="n">
        <f aca="false">L3859+J3860-K3860</f>
        <v>592310.35</v>
      </c>
      <c r="M3860" s="140"/>
      <c r="N3860" s="140"/>
      <c r="O3860" s="152" t="n">
        <f aca="false">M3860+J3860</f>
        <v>0</v>
      </c>
      <c r="P3860" s="181"/>
    </row>
    <row r="3861" customFormat="false" ht="15.75" hidden="false" customHeight="false" outlineLevel="0" collapsed="false">
      <c r="A3861" s="144"/>
      <c r="B3861" s="144"/>
      <c r="C3861" s="144"/>
      <c r="D3861" s="139"/>
      <c r="E3861" s="139"/>
      <c r="F3861" s="139"/>
      <c r="G3861" s="139"/>
      <c r="H3861" s="142"/>
      <c r="I3861" s="142"/>
      <c r="J3861" s="140"/>
      <c r="K3861" s="140"/>
      <c r="L3861" s="140" t="n">
        <f aca="false">L3860+J3861-K3861</f>
        <v>592310.35</v>
      </c>
      <c r="M3861" s="140"/>
      <c r="N3861" s="140"/>
      <c r="O3861" s="152" t="n">
        <f aca="false">M3861+J3861</f>
        <v>0</v>
      </c>
      <c r="P3861" s="181"/>
    </row>
    <row r="3862" customFormat="false" ht="15.75" hidden="false" customHeight="false" outlineLevel="0" collapsed="false">
      <c r="A3862" s="144"/>
      <c r="B3862" s="144"/>
      <c r="C3862" s="144"/>
      <c r="D3862" s="139"/>
      <c r="E3862" s="139"/>
      <c r="F3862" s="139"/>
      <c r="G3862" s="139"/>
      <c r="H3862" s="142"/>
      <c r="I3862" s="142"/>
      <c r="J3862" s="140"/>
      <c r="K3862" s="140"/>
      <c r="L3862" s="140" t="n">
        <f aca="false">L3861+J3862-K3862</f>
        <v>592310.35</v>
      </c>
      <c r="M3862" s="140"/>
      <c r="N3862" s="140"/>
      <c r="O3862" s="152" t="n">
        <f aca="false">M3862+J3862</f>
        <v>0</v>
      </c>
      <c r="P3862" s="181"/>
    </row>
    <row r="3863" customFormat="false" ht="15.75" hidden="false" customHeight="false" outlineLevel="0" collapsed="false">
      <c r="A3863" s="144"/>
      <c r="B3863" s="144"/>
      <c r="C3863" s="144"/>
      <c r="D3863" s="139"/>
      <c r="E3863" s="139"/>
      <c r="F3863" s="139"/>
      <c r="G3863" s="139"/>
      <c r="H3863" s="142"/>
      <c r="I3863" s="142"/>
      <c r="J3863" s="140"/>
      <c r="K3863" s="140"/>
      <c r="L3863" s="140" t="n">
        <f aca="false">L3862+J3863-K3863</f>
        <v>592310.35</v>
      </c>
      <c r="M3863" s="140"/>
      <c r="N3863" s="140"/>
      <c r="O3863" s="152" t="n">
        <f aca="false">M3863+J3863</f>
        <v>0</v>
      </c>
      <c r="P3863" s="181"/>
    </row>
    <row r="3864" customFormat="false" ht="15.75" hidden="false" customHeight="false" outlineLevel="0" collapsed="false">
      <c r="A3864" s="144"/>
      <c r="B3864" s="144"/>
      <c r="C3864" s="144"/>
      <c r="D3864" s="139"/>
      <c r="E3864" s="139"/>
      <c r="F3864" s="139"/>
      <c r="G3864" s="139"/>
      <c r="H3864" s="142"/>
      <c r="I3864" s="142"/>
      <c r="J3864" s="140"/>
      <c r="K3864" s="140"/>
      <c r="L3864" s="140" t="n">
        <f aca="false">L3863+J3864-K3864</f>
        <v>592310.35</v>
      </c>
      <c r="M3864" s="140"/>
      <c r="N3864" s="140"/>
      <c r="O3864" s="152" t="n">
        <f aca="false">M3864+J3864</f>
        <v>0</v>
      </c>
      <c r="P3864" s="181"/>
    </row>
    <row r="3865" customFormat="false" ht="15.75" hidden="false" customHeight="false" outlineLevel="0" collapsed="false">
      <c r="A3865" s="144"/>
      <c r="B3865" s="144"/>
      <c r="C3865" s="144"/>
      <c r="D3865" s="139"/>
      <c r="E3865" s="139"/>
      <c r="F3865" s="139"/>
      <c r="G3865" s="139"/>
      <c r="H3865" s="142"/>
      <c r="I3865" s="142"/>
      <c r="J3865" s="140"/>
      <c r="K3865" s="140"/>
      <c r="L3865" s="140" t="n">
        <f aca="false">L3864+J3865-K3865</f>
        <v>592310.35</v>
      </c>
      <c r="M3865" s="140"/>
      <c r="N3865" s="140"/>
      <c r="O3865" s="152" t="n">
        <f aca="false">M3865+J3865</f>
        <v>0</v>
      </c>
      <c r="P3865" s="181"/>
    </row>
    <row r="3866" customFormat="false" ht="15.75" hidden="false" customHeight="false" outlineLevel="0" collapsed="false">
      <c r="A3866" s="144"/>
      <c r="B3866" s="144"/>
      <c r="C3866" s="144"/>
      <c r="D3866" s="139"/>
      <c r="E3866" s="139"/>
      <c r="F3866" s="139"/>
      <c r="G3866" s="139"/>
      <c r="H3866" s="142"/>
      <c r="I3866" s="142"/>
      <c r="J3866" s="140"/>
      <c r="K3866" s="140"/>
      <c r="L3866" s="140" t="n">
        <f aca="false">L3865+J3866-K3866</f>
        <v>592310.35</v>
      </c>
      <c r="M3866" s="140"/>
      <c r="N3866" s="140"/>
      <c r="O3866" s="152" t="n">
        <f aca="false">M3866+J3866</f>
        <v>0</v>
      </c>
      <c r="P3866" s="181"/>
    </row>
    <row r="3867" customFormat="false" ht="15.75" hidden="false" customHeight="false" outlineLevel="0" collapsed="false">
      <c r="A3867" s="144"/>
      <c r="B3867" s="144"/>
      <c r="C3867" s="144"/>
      <c r="D3867" s="139"/>
      <c r="E3867" s="139"/>
      <c r="F3867" s="139"/>
      <c r="G3867" s="139"/>
      <c r="H3867" s="142"/>
      <c r="I3867" s="142"/>
      <c r="J3867" s="140"/>
      <c r="K3867" s="140"/>
      <c r="L3867" s="140" t="n">
        <f aca="false">L3866+J3867-K3867</f>
        <v>592310.35</v>
      </c>
      <c r="M3867" s="140"/>
      <c r="N3867" s="140"/>
      <c r="O3867" s="152" t="n">
        <f aca="false">M3867+J3867</f>
        <v>0</v>
      </c>
      <c r="P3867" s="181"/>
    </row>
    <row r="3868" customFormat="false" ht="15.75" hidden="false" customHeight="false" outlineLevel="0" collapsed="false">
      <c r="A3868" s="144"/>
      <c r="B3868" s="144"/>
      <c r="C3868" s="144"/>
      <c r="D3868" s="139"/>
      <c r="E3868" s="139"/>
      <c r="F3868" s="139"/>
      <c r="G3868" s="139"/>
      <c r="H3868" s="142"/>
      <c r="I3868" s="142"/>
      <c r="J3868" s="140"/>
      <c r="K3868" s="140"/>
      <c r="L3868" s="140" t="n">
        <f aca="false">L3867+J3868-K3868</f>
        <v>592310.35</v>
      </c>
      <c r="M3868" s="140"/>
      <c r="N3868" s="140"/>
      <c r="O3868" s="152" t="n">
        <f aca="false">M3868+J3868</f>
        <v>0</v>
      </c>
      <c r="P3868" s="181"/>
    </row>
    <row r="3869" customFormat="false" ht="15.75" hidden="false" customHeight="false" outlineLevel="0" collapsed="false">
      <c r="A3869" s="144"/>
      <c r="B3869" s="144"/>
      <c r="C3869" s="144"/>
      <c r="D3869" s="139"/>
      <c r="E3869" s="139"/>
      <c r="F3869" s="139"/>
      <c r="G3869" s="139"/>
      <c r="H3869" s="142"/>
      <c r="I3869" s="142"/>
      <c r="J3869" s="140"/>
      <c r="K3869" s="140"/>
      <c r="L3869" s="140" t="n">
        <f aca="false">L3868+J3869-K3869</f>
        <v>592310.35</v>
      </c>
      <c r="M3869" s="140"/>
      <c r="N3869" s="140"/>
      <c r="O3869" s="152" t="n">
        <f aca="false">M3869+J3869</f>
        <v>0</v>
      </c>
      <c r="P3869" s="181"/>
    </row>
    <row r="3870" customFormat="false" ht="15.75" hidden="false" customHeight="false" outlineLevel="0" collapsed="false">
      <c r="A3870" s="144"/>
      <c r="B3870" s="144"/>
      <c r="C3870" s="144"/>
      <c r="D3870" s="139"/>
      <c r="E3870" s="139"/>
      <c r="F3870" s="139"/>
      <c r="G3870" s="139"/>
      <c r="H3870" s="142"/>
      <c r="I3870" s="142"/>
      <c r="J3870" s="140"/>
      <c r="K3870" s="140"/>
      <c r="L3870" s="140" t="n">
        <f aca="false">L3869+J3870-K3870</f>
        <v>592310.35</v>
      </c>
      <c r="M3870" s="140"/>
      <c r="N3870" s="140"/>
      <c r="O3870" s="152" t="n">
        <f aca="false">M3870+J3870</f>
        <v>0</v>
      </c>
      <c r="P3870" s="181"/>
    </row>
    <row r="3871" customFormat="false" ht="15.75" hidden="false" customHeight="false" outlineLevel="0" collapsed="false">
      <c r="A3871" s="144"/>
      <c r="B3871" s="144"/>
      <c r="C3871" s="144"/>
      <c r="D3871" s="139"/>
      <c r="E3871" s="139"/>
      <c r="F3871" s="139"/>
      <c r="G3871" s="139"/>
      <c r="H3871" s="142"/>
      <c r="I3871" s="142"/>
      <c r="J3871" s="140"/>
      <c r="K3871" s="140"/>
      <c r="L3871" s="140" t="n">
        <f aca="false">L3870+J3871-K3871</f>
        <v>592310.35</v>
      </c>
      <c r="M3871" s="140"/>
      <c r="N3871" s="140"/>
      <c r="O3871" s="152" t="n">
        <f aca="false">M3871+J3871</f>
        <v>0</v>
      </c>
      <c r="P3871" s="181"/>
    </row>
    <row r="3872" customFormat="false" ht="15.75" hidden="false" customHeight="false" outlineLevel="0" collapsed="false">
      <c r="A3872" s="144"/>
      <c r="B3872" s="144"/>
      <c r="C3872" s="144"/>
      <c r="D3872" s="139"/>
      <c r="E3872" s="139"/>
      <c r="F3872" s="139"/>
      <c r="G3872" s="139"/>
      <c r="H3872" s="142"/>
      <c r="I3872" s="142"/>
      <c r="J3872" s="140"/>
      <c r="K3872" s="140"/>
      <c r="L3872" s="140" t="n">
        <f aca="false">L3871+J3872-K3872</f>
        <v>592310.35</v>
      </c>
      <c r="M3872" s="140"/>
      <c r="N3872" s="140"/>
      <c r="O3872" s="152" t="n">
        <f aca="false">M3872+J3872</f>
        <v>0</v>
      </c>
      <c r="P3872" s="181"/>
    </row>
    <row r="3873" customFormat="false" ht="15.75" hidden="false" customHeight="false" outlineLevel="0" collapsed="false">
      <c r="A3873" s="144"/>
      <c r="B3873" s="144"/>
      <c r="C3873" s="144"/>
      <c r="D3873" s="139"/>
      <c r="E3873" s="139"/>
      <c r="F3873" s="139"/>
      <c r="G3873" s="139"/>
      <c r="H3873" s="142"/>
      <c r="I3873" s="142"/>
      <c r="J3873" s="140"/>
      <c r="K3873" s="140"/>
      <c r="L3873" s="140" t="n">
        <f aca="false">L3872+J3873-K3873</f>
        <v>592310.35</v>
      </c>
      <c r="M3873" s="140"/>
      <c r="N3873" s="140"/>
      <c r="O3873" s="152" t="n">
        <f aca="false">M3873+J3873</f>
        <v>0</v>
      </c>
      <c r="P3873" s="181"/>
    </row>
    <row r="3874" customFormat="false" ht="15.75" hidden="false" customHeight="false" outlineLevel="0" collapsed="false">
      <c r="A3874" s="144"/>
      <c r="B3874" s="144"/>
      <c r="C3874" s="144"/>
      <c r="D3874" s="139"/>
      <c r="E3874" s="139"/>
      <c r="F3874" s="139"/>
      <c r="G3874" s="139"/>
      <c r="H3874" s="142"/>
      <c r="I3874" s="142"/>
      <c r="J3874" s="140"/>
      <c r="K3874" s="140"/>
      <c r="L3874" s="140" t="n">
        <f aca="false">L3873+J3874-K3874</f>
        <v>592310.35</v>
      </c>
      <c r="M3874" s="140"/>
      <c r="N3874" s="140"/>
      <c r="O3874" s="152" t="n">
        <f aca="false">M3874+J3874</f>
        <v>0</v>
      </c>
      <c r="P3874" s="181"/>
    </row>
    <row r="3875" customFormat="false" ht="15.75" hidden="false" customHeight="false" outlineLevel="0" collapsed="false">
      <c r="A3875" s="144"/>
      <c r="B3875" s="144"/>
      <c r="C3875" s="144"/>
      <c r="D3875" s="139"/>
      <c r="E3875" s="139"/>
      <c r="F3875" s="139"/>
      <c r="G3875" s="139"/>
      <c r="H3875" s="142"/>
      <c r="I3875" s="142"/>
      <c r="J3875" s="140"/>
      <c r="K3875" s="140"/>
      <c r="L3875" s="140" t="n">
        <f aca="false">L3874+J3875-K3875</f>
        <v>592310.35</v>
      </c>
      <c r="M3875" s="140"/>
      <c r="N3875" s="140"/>
      <c r="O3875" s="152" t="n">
        <f aca="false">M3875+J3875</f>
        <v>0</v>
      </c>
      <c r="P3875" s="181"/>
    </row>
    <row r="3876" customFormat="false" ht="15.75" hidden="false" customHeight="false" outlineLevel="0" collapsed="false">
      <c r="A3876" s="144"/>
      <c r="B3876" s="144"/>
      <c r="C3876" s="144"/>
      <c r="D3876" s="139"/>
      <c r="E3876" s="139"/>
      <c r="F3876" s="139"/>
      <c r="G3876" s="139"/>
      <c r="H3876" s="142"/>
      <c r="I3876" s="142"/>
      <c r="J3876" s="140"/>
      <c r="K3876" s="140"/>
      <c r="L3876" s="140" t="n">
        <f aca="false">L3875+J3876-K3876</f>
        <v>592310.35</v>
      </c>
      <c r="M3876" s="140"/>
      <c r="N3876" s="140"/>
      <c r="O3876" s="152" t="n">
        <f aca="false">M3876+J3876</f>
        <v>0</v>
      </c>
      <c r="P3876" s="181"/>
    </row>
    <row r="3877" customFormat="false" ht="15.75" hidden="false" customHeight="false" outlineLevel="0" collapsed="false">
      <c r="A3877" s="144"/>
      <c r="B3877" s="144"/>
      <c r="C3877" s="144"/>
      <c r="D3877" s="139"/>
      <c r="E3877" s="139"/>
      <c r="F3877" s="139"/>
      <c r="G3877" s="139"/>
      <c r="H3877" s="142"/>
      <c r="I3877" s="142"/>
      <c r="J3877" s="140"/>
      <c r="K3877" s="140"/>
      <c r="L3877" s="140" t="n">
        <f aca="false">L3876+J3877-K3877</f>
        <v>592310.35</v>
      </c>
      <c r="M3877" s="140"/>
      <c r="N3877" s="140"/>
      <c r="O3877" s="152" t="n">
        <f aca="false">M3877+J3877</f>
        <v>0</v>
      </c>
      <c r="P3877" s="181"/>
    </row>
    <row r="3878" customFormat="false" ht="15.75" hidden="false" customHeight="false" outlineLevel="0" collapsed="false">
      <c r="A3878" s="144"/>
      <c r="B3878" s="144"/>
      <c r="C3878" s="144"/>
      <c r="D3878" s="139"/>
      <c r="E3878" s="139"/>
      <c r="F3878" s="139"/>
      <c r="G3878" s="139"/>
      <c r="H3878" s="142"/>
      <c r="I3878" s="142"/>
      <c r="J3878" s="140"/>
      <c r="K3878" s="140"/>
      <c r="L3878" s="140" t="n">
        <f aca="false">L3877+J3878-K3878</f>
        <v>592310.35</v>
      </c>
      <c r="M3878" s="140"/>
      <c r="N3878" s="140"/>
      <c r="O3878" s="152" t="n">
        <f aca="false">M3878+J3878</f>
        <v>0</v>
      </c>
      <c r="P3878" s="181"/>
    </row>
    <row r="3879" customFormat="false" ht="15.75" hidden="false" customHeight="false" outlineLevel="0" collapsed="false">
      <c r="A3879" s="144"/>
      <c r="B3879" s="144"/>
      <c r="C3879" s="144"/>
      <c r="D3879" s="139"/>
      <c r="E3879" s="139"/>
      <c r="F3879" s="139"/>
      <c r="G3879" s="139"/>
      <c r="H3879" s="142"/>
      <c r="I3879" s="142"/>
      <c r="J3879" s="140"/>
      <c r="K3879" s="140"/>
      <c r="L3879" s="140" t="n">
        <f aca="false">L3878+J3879-K3879</f>
        <v>592310.35</v>
      </c>
      <c r="M3879" s="140"/>
      <c r="N3879" s="140"/>
      <c r="O3879" s="152" t="n">
        <f aca="false">M3879+J3879</f>
        <v>0</v>
      </c>
      <c r="P3879" s="181"/>
    </row>
    <row r="3880" customFormat="false" ht="15.75" hidden="false" customHeight="false" outlineLevel="0" collapsed="false">
      <c r="A3880" s="144"/>
      <c r="B3880" s="144"/>
      <c r="C3880" s="144"/>
      <c r="D3880" s="139"/>
      <c r="E3880" s="139"/>
      <c r="F3880" s="139"/>
      <c r="G3880" s="139"/>
      <c r="H3880" s="142"/>
      <c r="I3880" s="142"/>
      <c r="J3880" s="140"/>
      <c r="K3880" s="140"/>
      <c r="L3880" s="140" t="n">
        <f aca="false">L3879+J3880-K3880</f>
        <v>592310.35</v>
      </c>
      <c r="M3880" s="140"/>
      <c r="N3880" s="140"/>
      <c r="O3880" s="152" t="n">
        <f aca="false">M3880+J3880</f>
        <v>0</v>
      </c>
      <c r="P3880" s="181"/>
    </row>
    <row r="3881" customFormat="false" ht="15.75" hidden="false" customHeight="false" outlineLevel="0" collapsed="false">
      <c r="A3881" s="144"/>
      <c r="B3881" s="144"/>
      <c r="C3881" s="144"/>
      <c r="D3881" s="139"/>
      <c r="E3881" s="139"/>
      <c r="F3881" s="139"/>
      <c r="G3881" s="139"/>
      <c r="H3881" s="142"/>
      <c r="I3881" s="142"/>
      <c r="J3881" s="140"/>
      <c r="K3881" s="140"/>
      <c r="L3881" s="140" t="n">
        <f aca="false">L3880+J3881-K3881</f>
        <v>592310.35</v>
      </c>
      <c r="M3881" s="140"/>
      <c r="N3881" s="140"/>
      <c r="O3881" s="152" t="n">
        <f aca="false">M3881+J3881</f>
        <v>0</v>
      </c>
      <c r="P3881" s="181"/>
    </row>
    <row r="3882" customFormat="false" ht="15.75" hidden="false" customHeight="false" outlineLevel="0" collapsed="false">
      <c r="A3882" s="144"/>
      <c r="B3882" s="144"/>
      <c r="C3882" s="144"/>
      <c r="D3882" s="139"/>
      <c r="E3882" s="139"/>
      <c r="F3882" s="139"/>
      <c r="G3882" s="139"/>
      <c r="H3882" s="142"/>
      <c r="I3882" s="142"/>
      <c r="J3882" s="140"/>
      <c r="K3882" s="140"/>
      <c r="L3882" s="140" t="n">
        <f aca="false">L3881+J3882-K3882</f>
        <v>592310.35</v>
      </c>
      <c r="M3882" s="140"/>
      <c r="N3882" s="140"/>
      <c r="O3882" s="152" t="n">
        <f aca="false">M3882+J3882</f>
        <v>0</v>
      </c>
      <c r="P3882" s="181"/>
    </row>
    <row r="3883" customFormat="false" ht="15.75" hidden="false" customHeight="false" outlineLevel="0" collapsed="false">
      <c r="A3883" s="144"/>
      <c r="B3883" s="144"/>
      <c r="C3883" s="144"/>
      <c r="D3883" s="139"/>
      <c r="E3883" s="139"/>
      <c r="F3883" s="139"/>
      <c r="G3883" s="139"/>
      <c r="H3883" s="142"/>
      <c r="I3883" s="142"/>
      <c r="J3883" s="140"/>
      <c r="K3883" s="140"/>
      <c r="L3883" s="140" t="n">
        <f aca="false">L3882+J3883-K3883</f>
        <v>592310.35</v>
      </c>
      <c r="M3883" s="140"/>
      <c r="N3883" s="140"/>
      <c r="O3883" s="152" t="n">
        <f aca="false">M3883+J3883</f>
        <v>0</v>
      </c>
      <c r="P3883" s="181"/>
    </row>
    <row r="3884" customFormat="false" ht="15.75" hidden="false" customHeight="false" outlineLevel="0" collapsed="false">
      <c r="A3884" s="144"/>
      <c r="B3884" s="144"/>
      <c r="C3884" s="144"/>
      <c r="D3884" s="139"/>
      <c r="E3884" s="139"/>
      <c r="F3884" s="139"/>
      <c r="G3884" s="139"/>
      <c r="H3884" s="142"/>
      <c r="I3884" s="142"/>
      <c r="J3884" s="140"/>
      <c r="K3884" s="140"/>
      <c r="L3884" s="140" t="n">
        <f aca="false">L3883+J3884-K3884</f>
        <v>592310.35</v>
      </c>
      <c r="M3884" s="140"/>
      <c r="N3884" s="140"/>
      <c r="O3884" s="152" t="n">
        <f aca="false">M3884+J3884</f>
        <v>0</v>
      </c>
      <c r="P3884" s="181"/>
    </row>
    <row r="3885" customFormat="false" ht="15.75" hidden="false" customHeight="false" outlineLevel="0" collapsed="false">
      <c r="A3885" s="144"/>
      <c r="B3885" s="144"/>
      <c r="C3885" s="144"/>
      <c r="D3885" s="139"/>
      <c r="E3885" s="139"/>
      <c r="F3885" s="139"/>
      <c r="G3885" s="139"/>
      <c r="H3885" s="142"/>
      <c r="I3885" s="142"/>
      <c r="J3885" s="140"/>
      <c r="K3885" s="140"/>
      <c r="L3885" s="140" t="n">
        <f aca="false">L3884+J3885-K3885</f>
        <v>592310.35</v>
      </c>
      <c r="M3885" s="140"/>
      <c r="N3885" s="140"/>
      <c r="O3885" s="152" t="n">
        <f aca="false">M3885+J3885</f>
        <v>0</v>
      </c>
      <c r="P3885" s="181"/>
    </row>
    <row r="3886" customFormat="false" ht="15.75" hidden="false" customHeight="false" outlineLevel="0" collapsed="false">
      <c r="A3886" s="144"/>
      <c r="B3886" s="144"/>
      <c r="C3886" s="144"/>
      <c r="D3886" s="139"/>
      <c r="E3886" s="139"/>
      <c r="F3886" s="139"/>
      <c r="G3886" s="139"/>
      <c r="H3886" s="142"/>
      <c r="I3886" s="142"/>
      <c r="J3886" s="140"/>
      <c r="K3886" s="140"/>
      <c r="L3886" s="140" t="n">
        <f aca="false">L3885+J3886-K3886</f>
        <v>592310.35</v>
      </c>
      <c r="M3886" s="140"/>
      <c r="N3886" s="140"/>
      <c r="O3886" s="152" t="n">
        <f aca="false">M3886+J3886</f>
        <v>0</v>
      </c>
      <c r="P3886" s="181"/>
    </row>
    <row r="3887" customFormat="false" ht="15.75" hidden="false" customHeight="false" outlineLevel="0" collapsed="false">
      <c r="A3887" s="144"/>
      <c r="B3887" s="144"/>
      <c r="C3887" s="144"/>
      <c r="D3887" s="139"/>
      <c r="E3887" s="139"/>
      <c r="F3887" s="139"/>
      <c r="G3887" s="139"/>
      <c r="H3887" s="142"/>
      <c r="I3887" s="142"/>
      <c r="J3887" s="140"/>
      <c r="K3887" s="140"/>
      <c r="L3887" s="140" t="n">
        <f aca="false">L3886+J3887-K3887</f>
        <v>592310.35</v>
      </c>
      <c r="M3887" s="140"/>
      <c r="N3887" s="140"/>
      <c r="O3887" s="152" t="n">
        <f aca="false">M3887+J3887</f>
        <v>0</v>
      </c>
      <c r="P3887" s="181"/>
    </row>
    <row r="3888" customFormat="false" ht="15.75" hidden="false" customHeight="false" outlineLevel="0" collapsed="false">
      <c r="A3888" s="144"/>
      <c r="B3888" s="144"/>
      <c r="C3888" s="144"/>
      <c r="D3888" s="139"/>
      <c r="E3888" s="139"/>
      <c r="F3888" s="139"/>
      <c r="G3888" s="139"/>
      <c r="H3888" s="142"/>
      <c r="I3888" s="142"/>
      <c r="J3888" s="140"/>
      <c r="K3888" s="140"/>
      <c r="L3888" s="140" t="n">
        <f aca="false">L3887+J3888-K3888</f>
        <v>592310.35</v>
      </c>
      <c r="M3888" s="140"/>
      <c r="N3888" s="140"/>
      <c r="O3888" s="152" t="n">
        <f aca="false">M3888+J3888</f>
        <v>0</v>
      </c>
      <c r="P3888" s="181"/>
    </row>
    <row r="3889" customFormat="false" ht="15.75" hidden="false" customHeight="false" outlineLevel="0" collapsed="false">
      <c r="A3889" s="144"/>
      <c r="B3889" s="144"/>
      <c r="C3889" s="144"/>
      <c r="D3889" s="139"/>
      <c r="E3889" s="139"/>
      <c r="F3889" s="139"/>
      <c r="G3889" s="139"/>
      <c r="H3889" s="142"/>
      <c r="I3889" s="142"/>
      <c r="J3889" s="140"/>
      <c r="K3889" s="140"/>
      <c r="L3889" s="140" t="n">
        <f aca="false">L3888+J3889-K3889</f>
        <v>592310.35</v>
      </c>
      <c r="M3889" s="140"/>
      <c r="N3889" s="140"/>
      <c r="O3889" s="152" t="n">
        <f aca="false">M3889+J3889</f>
        <v>0</v>
      </c>
      <c r="P3889" s="181"/>
    </row>
    <row r="3890" customFormat="false" ht="15.75" hidden="false" customHeight="false" outlineLevel="0" collapsed="false">
      <c r="A3890" s="144"/>
      <c r="B3890" s="144"/>
      <c r="C3890" s="144"/>
      <c r="D3890" s="139"/>
      <c r="E3890" s="139"/>
      <c r="F3890" s="139"/>
      <c r="G3890" s="139"/>
      <c r="H3890" s="142"/>
      <c r="I3890" s="142"/>
      <c r="J3890" s="140"/>
      <c r="K3890" s="140"/>
      <c r="L3890" s="140" t="n">
        <f aca="false">L3889+J3890-K3890</f>
        <v>592310.35</v>
      </c>
      <c r="M3890" s="140"/>
      <c r="N3890" s="140"/>
      <c r="O3890" s="152" t="n">
        <f aca="false">M3890+J3890</f>
        <v>0</v>
      </c>
      <c r="P3890" s="181"/>
    </row>
    <row r="3891" customFormat="false" ht="15.75" hidden="false" customHeight="false" outlineLevel="0" collapsed="false">
      <c r="A3891" s="144"/>
      <c r="B3891" s="144"/>
      <c r="C3891" s="144"/>
      <c r="D3891" s="139"/>
      <c r="E3891" s="139"/>
      <c r="F3891" s="139"/>
      <c r="G3891" s="139"/>
      <c r="H3891" s="142"/>
      <c r="I3891" s="142"/>
      <c r="J3891" s="140"/>
      <c r="K3891" s="140"/>
      <c r="L3891" s="140" t="n">
        <f aca="false">L3890+J3891-K3891</f>
        <v>592310.35</v>
      </c>
      <c r="M3891" s="140"/>
      <c r="N3891" s="140"/>
      <c r="O3891" s="152" t="n">
        <f aca="false">M3891+J3891</f>
        <v>0</v>
      </c>
      <c r="P3891" s="181"/>
    </row>
    <row r="3892" customFormat="false" ht="15.75" hidden="false" customHeight="false" outlineLevel="0" collapsed="false">
      <c r="A3892" s="144"/>
      <c r="B3892" s="144"/>
      <c r="C3892" s="144"/>
      <c r="D3892" s="139"/>
      <c r="E3892" s="139"/>
      <c r="F3892" s="139"/>
      <c r="G3892" s="139"/>
      <c r="H3892" s="142"/>
      <c r="I3892" s="142"/>
      <c r="J3892" s="140"/>
      <c r="K3892" s="140"/>
      <c r="L3892" s="140" t="n">
        <f aca="false">L3891+J3892-K3892</f>
        <v>592310.35</v>
      </c>
      <c r="M3892" s="140"/>
      <c r="N3892" s="140"/>
      <c r="O3892" s="152" t="n">
        <f aca="false">M3892+J3892</f>
        <v>0</v>
      </c>
      <c r="P3892" s="181"/>
    </row>
    <row r="3893" customFormat="false" ht="15.75" hidden="false" customHeight="false" outlineLevel="0" collapsed="false">
      <c r="A3893" s="144"/>
      <c r="B3893" s="144"/>
      <c r="C3893" s="144"/>
      <c r="D3893" s="139"/>
      <c r="E3893" s="139"/>
      <c r="F3893" s="139"/>
      <c r="G3893" s="139"/>
      <c r="H3893" s="142"/>
      <c r="I3893" s="142"/>
      <c r="J3893" s="140"/>
      <c r="K3893" s="140"/>
      <c r="L3893" s="140" t="n">
        <f aca="false">L3892+J3893-K3893</f>
        <v>592310.35</v>
      </c>
      <c r="M3893" s="140"/>
      <c r="N3893" s="140"/>
      <c r="O3893" s="152" t="n">
        <f aca="false">M3893+J3893</f>
        <v>0</v>
      </c>
      <c r="P3893" s="181"/>
    </row>
    <row r="3894" customFormat="false" ht="15.75" hidden="false" customHeight="false" outlineLevel="0" collapsed="false">
      <c r="A3894" s="144"/>
      <c r="B3894" s="144"/>
      <c r="C3894" s="144"/>
      <c r="D3894" s="139"/>
      <c r="E3894" s="139"/>
      <c r="F3894" s="139"/>
      <c r="G3894" s="139"/>
      <c r="H3894" s="142"/>
      <c r="I3894" s="142"/>
      <c r="J3894" s="140"/>
      <c r="K3894" s="140"/>
      <c r="L3894" s="140" t="n">
        <f aca="false">L3893+J3894-K3894</f>
        <v>592310.35</v>
      </c>
      <c r="M3894" s="140"/>
      <c r="N3894" s="140"/>
      <c r="O3894" s="152" t="n">
        <f aca="false">M3894+J3894</f>
        <v>0</v>
      </c>
      <c r="P3894" s="181"/>
    </row>
    <row r="3895" customFormat="false" ht="15.75" hidden="false" customHeight="false" outlineLevel="0" collapsed="false">
      <c r="A3895" s="144"/>
      <c r="B3895" s="144"/>
      <c r="C3895" s="144"/>
      <c r="D3895" s="139"/>
      <c r="E3895" s="139"/>
      <c r="F3895" s="139"/>
      <c r="G3895" s="139"/>
      <c r="H3895" s="142"/>
      <c r="I3895" s="142"/>
      <c r="J3895" s="140"/>
      <c r="K3895" s="140"/>
      <c r="L3895" s="140" t="n">
        <f aca="false">L3894+J3895-K3895</f>
        <v>592310.35</v>
      </c>
      <c r="M3895" s="140"/>
      <c r="N3895" s="140"/>
      <c r="O3895" s="152" t="n">
        <f aca="false">M3895+J3895</f>
        <v>0</v>
      </c>
      <c r="P3895" s="181"/>
    </row>
    <row r="3896" customFormat="false" ht="15.75" hidden="false" customHeight="false" outlineLevel="0" collapsed="false">
      <c r="A3896" s="144"/>
      <c r="B3896" s="144"/>
      <c r="C3896" s="144"/>
      <c r="D3896" s="139"/>
      <c r="E3896" s="139"/>
      <c r="F3896" s="139"/>
      <c r="G3896" s="139"/>
      <c r="H3896" s="142"/>
      <c r="I3896" s="142"/>
      <c r="J3896" s="140"/>
      <c r="K3896" s="140"/>
      <c r="L3896" s="140" t="n">
        <f aca="false">L3895+J3896-K3896</f>
        <v>592310.35</v>
      </c>
      <c r="M3896" s="140"/>
      <c r="N3896" s="140"/>
      <c r="O3896" s="152" t="n">
        <f aca="false">M3896+J3896</f>
        <v>0</v>
      </c>
      <c r="P3896" s="181"/>
    </row>
    <row r="3897" customFormat="false" ht="15.75" hidden="false" customHeight="false" outlineLevel="0" collapsed="false">
      <c r="A3897" s="144"/>
      <c r="B3897" s="144"/>
      <c r="C3897" s="144"/>
      <c r="D3897" s="139"/>
      <c r="E3897" s="139"/>
      <c r="F3897" s="139"/>
      <c r="G3897" s="139"/>
      <c r="H3897" s="142"/>
      <c r="I3897" s="142"/>
      <c r="J3897" s="140"/>
      <c r="K3897" s="140"/>
      <c r="L3897" s="140" t="n">
        <f aca="false">L3896+J3897-K3897</f>
        <v>592310.35</v>
      </c>
      <c r="M3897" s="140"/>
      <c r="N3897" s="140"/>
      <c r="O3897" s="152" t="n">
        <f aca="false">M3897+J3897</f>
        <v>0</v>
      </c>
      <c r="P3897" s="181"/>
    </row>
    <row r="3898" customFormat="false" ht="15.75" hidden="false" customHeight="false" outlineLevel="0" collapsed="false">
      <c r="A3898" s="144"/>
      <c r="B3898" s="144"/>
      <c r="C3898" s="144"/>
      <c r="D3898" s="139"/>
      <c r="E3898" s="139"/>
      <c r="F3898" s="139"/>
      <c r="G3898" s="139"/>
      <c r="H3898" s="142"/>
      <c r="I3898" s="142"/>
      <c r="J3898" s="140"/>
      <c r="K3898" s="140"/>
      <c r="L3898" s="140" t="n">
        <f aca="false">L3897+J3898-K3898</f>
        <v>592310.35</v>
      </c>
      <c r="M3898" s="140"/>
      <c r="N3898" s="140"/>
      <c r="O3898" s="152" t="n">
        <f aca="false">M3898+J3898</f>
        <v>0</v>
      </c>
      <c r="P3898" s="181"/>
    </row>
    <row r="3899" customFormat="false" ht="15.75" hidden="false" customHeight="false" outlineLevel="0" collapsed="false">
      <c r="A3899" s="144"/>
      <c r="B3899" s="144"/>
      <c r="C3899" s="144"/>
      <c r="D3899" s="139"/>
      <c r="E3899" s="139"/>
      <c r="F3899" s="139"/>
      <c r="G3899" s="139"/>
      <c r="H3899" s="142"/>
      <c r="I3899" s="142"/>
      <c r="J3899" s="140"/>
      <c r="K3899" s="140"/>
      <c r="L3899" s="140" t="n">
        <f aca="false">L3898+J3899-K3899</f>
        <v>592310.35</v>
      </c>
      <c r="M3899" s="140"/>
      <c r="N3899" s="140"/>
      <c r="O3899" s="152" t="n">
        <f aca="false">M3899+J3899</f>
        <v>0</v>
      </c>
      <c r="P3899" s="181"/>
    </row>
    <row r="3900" customFormat="false" ht="15.75" hidden="false" customHeight="false" outlineLevel="0" collapsed="false">
      <c r="A3900" s="144"/>
      <c r="B3900" s="144"/>
      <c r="C3900" s="144"/>
      <c r="D3900" s="139"/>
      <c r="E3900" s="139"/>
      <c r="F3900" s="139"/>
      <c r="G3900" s="139"/>
      <c r="H3900" s="142"/>
      <c r="I3900" s="142"/>
      <c r="J3900" s="140"/>
      <c r="K3900" s="140"/>
      <c r="L3900" s="140" t="n">
        <f aca="false">L3899+J3900-K3900</f>
        <v>592310.35</v>
      </c>
      <c r="M3900" s="140"/>
      <c r="N3900" s="140"/>
      <c r="O3900" s="152" t="n">
        <f aca="false">M3900+J3900</f>
        <v>0</v>
      </c>
      <c r="P3900" s="181"/>
    </row>
    <row r="3901" customFormat="false" ht="15.75" hidden="false" customHeight="false" outlineLevel="0" collapsed="false">
      <c r="A3901" s="144"/>
      <c r="B3901" s="144"/>
      <c r="C3901" s="144"/>
      <c r="D3901" s="139"/>
      <c r="E3901" s="139"/>
      <c r="F3901" s="139"/>
      <c r="G3901" s="139"/>
      <c r="H3901" s="142"/>
      <c r="I3901" s="142"/>
      <c r="J3901" s="140"/>
      <c r="K3901" s="140"/>
      <c r="L3901" s="140" t="n">
        <f aca="false">L3900+J3901-K3901</f>
        <v>592310.35</v>
      </c>
      <c r="M3901" s="140"/>
      <c r="N3901" s="140"/>
      <c r="O3901" s="152" t="n">
        <f aca="false">M3901+J3901</f>
        <v>0</v>
      </c>
      <c r="P3901" s="181"/>
    </row>
    <row r="3902" customFormat="false" ht="15.75" hidden="false" customHeight="false" outlineLevel="0" collapsed="false">
      <c r="A3902" s="144"/>
      <c r="B3902" s="144"/>
      <c r="C3902" s="144"/>
      <c r="D3902" s="139"/>
      <c r="E3902" s="139"/>
      <c r="F3902" s="139"/>
      <c r="G3902" s="139"/>
      <c r="H3902" s="142"/>
      <c r="I3902" s="142"/>
      <c r="J3902" s="140"/>
      <c r="K3902" s="140"/>
      <c r="L3902" s="140" t="n">
        <f aca="false">L3901+J3902-K3902</f>
        <v>592310.35</v>
      </c>
      <c r="M3902" s="140"/>
      <c r="N3902" s="140"/>
      <c r="O3902" s="152" t="n">
        <f aca="false">M3902+J3902</f>
        <v>0</v>
      </c>
      <c r="P3902" s="181"/>
    </row>
    <row r="3903" customFormat="false" ht="15.75" hidden="false" customHeight="false" outlineLevel="0" collapsed="false">
      <c r="A3903" s="144"/>
      <c r="B3903" s="144"/>
      <c r="C3903" s="144"/>
      <c r="D3903" s="139"/>
      <c r="E3903" s="139"/>
      <c r="F3903" s="139"/>
      <c r="G3903" s="139"/>
      <c r="H3903" s="142"/>
      <c r="I3903" s="142"/>
      <c r="J3903" s="140"/>
      <c r="K3903" s="140"/>
      <c r="L3903" s="140" t="n">
        <f aca="false">L3902+J3903-K3903</f>
        <v>592310.35</v>
      </c>
      <c r="M3903" s="140"/>
      <c r="N3903" s="140"/>
      <c r="O3903" s="152" t="n">
        <f aca="false">M3903+J3903</f>
        <v>0</v>
      </c>
      <c r="P3903" s="181"/>
    </row>
    <row r="3904" customFormat="false" ht="15.75" hidden="false" customHeight="false" outlineLevel="0" collapsed="false">
      <c r="A3904" s="144"/>
      <c r="B3904" s="144"/>
      <c r="C3904" s="144"/>
      <c r="D3904" s="139"/>
      <c r="E3904" s="139"/>
      <c r="F3904" s="139"/>
      <c r="G3904" s="139"/>
      <c r="H3904" s="142"/>
      <c r="I3904" s="142"/>
      <c r="J3904" s="140"/>
      <c r="K3904" s="140"/>
      <c r="L3904" s="140" t="n">
        <f aca="false">L3903+J3904-K3904</f>
        <v>592310.35</v>
      </c>
      <c r="M3904" s="140"/>
      <c r="N3904" s="140"/>
      <c r="O3904" s="152" t="n">
        <f aca="false">M3904+J3904</f>
        <v>0</v>
      </c>
      <c r="P3904" s="181"/>
    </row>
    <row r="3905" customFormat="false" ht="15.75" hidden="false" customHeight="false" outlineLevel="0" collapsed="false">
      <c r="A3905" s="144"/>
      <c r="B3905" s="144"/>
      <c r="C3905" s="144"/>
      <c r="D3905" s="139"/>
      <c r="E3905" s="139"/>
      <c r="F3905" s="139"/>
      <c r="G3905" s="139"/>
      <c r="H3905" s="142"/>
      <c r="I3905" s="142"/>
      <c r="J3905" s="140"/>
      <c r="K3905" s="140"/>
      <c r="L3905" s="140" t="n">
        <f aca="false">L3904+J3905-K3905</f>
        <v>592310.35</v>
      </c>
      <c r="M3905" s="140"/>
      <c r="N3905" s="140"/>
      <c r="O3905" s="152" t="n">
        <f aca="false">M3905+J3905</f>
        <v>0</v>
      </c>
      <c r="P3905" s="181"/>
    </row>
    <row r="3906" customFormat="false" ht="15.75" hidden="false" customHeight="false" outlineLevel="0" collapsed="false">
      <c r="A3906" s="144"/>
      <c r="B3906" s="144"/>
      <c r="C3906" s="144"/>
      <c r="D3906" s="139"/>
      <c r="E3906" s="139"/>
      <c r="F3906" s="139"/>
      <c r="G3906" s="139"/>
      <c r="H3906" s="142"/>
      <c r="I3906" s="142"/>
      <c r="J3906" s="140"/>
      <c r="K3906" s="140"/>
      <c r="L3906" s="140" t="n">
        <f aca="false">L3905+J3906-K3906</f>
        <v>592310.35</v>
      </c>
      <c r="M3906" s="140"/>
      <c r="N3906" s="140"/>
      <c r="O3906" s="152" t="n">
        <f aca="false">M3906+J3906</f>
        <v>0</v>
      </c>
      <c r="P3906" s="181"/>
    </row>
    <row r="3907" customFormat="false" ht="15.75" hidden="false" customHeight="false" outlineLevel="0" collapsed="false">
      <c r="A3907" s="144"/>
      <c r="B3907" s="144"/>
      <c r="C3907" s="144"/>
      <c r="D3907" s="139"/>
      <c r="E3907" s="139"/>
      <c r="F3907" s="139"/>
      <c r="G3907" s="139"/>
      <c r="H3907" s="142"/>
      <c r="I3907" s="142"/>
      <c r="J3907" s="140"/>
      <c r="K3907" s="140"/>
      <c r="L3907" s="140" t="n">
        <f aca="false">L3906+J3907-K3907</f>
        <v>592310.35</v>
      </c>
      <c r="M3907" s="140"/>
      <c r="N3907" s="140"/>
      <c r="O3907" s="152" t="n">
        <f aca="false">M3907+J3907</f>
        <v>0</v>
      </c>
      <c r="P3907" s="181"/>
    </row>
    <row r="3908" customFormat="false" ht="15.75" hidden="false" customHeight="false" outlineLevel="0" collapsed="false">
      <c r="A3908" s="144"/>
      <c r="B3908" s="144"/>
      <c r="C3908" s="144"/>
      <c r="D3908" s="139"/>
      <c r="E3908" s="139"/>
      <c r="F3908" s="139"/>
      <c r="G3908" s="139"/>
      <c r="H3908" s="142"/>
      <c r="I3908" s="142"/>
      <c r="J3908" s="140"/>
      <c r="K3908" s="140"/>
      <c r="L3908" s="140" t="n">
        <f aca="false">L3907+J3908-K3908</f>
        <v>592310.35</v>
      </c>
      <c r="M3908" s="140"/>
      <c r="N3908" s="140"/>
      <c r="O3908" s="152" t="n">
        <f aca="false">M3908+J3908</f>
        <v>0</v>
      </c>
      <c r="P3908" s="181"/>
    </row>
    <row r="3909" customFormat="false" ht="15.75" hidden="false" customHeight="false" outlineLevel="0" collapsed="false">
      <c r="A3909" s="144"/>
      <c r="B3909" s="144"/>
      <c r="C3909" s="144"/>
      <c r="D3909" s="139"/>
      <c r="E3909" s="139"/>
      <c r="F3909" s="139"/>
      <c r="G3909" s="139"/>
      <c r="H3909" s="142"/>
      <c r="I3909" s="142"/>
      <c r="J3909" s="140"/>
      <c r="K3909" s="140"/>
      <c r="L3909" s="140" t="n">
        <f aca="false">L3908+J3909-K3909</f>
        <v>592310.35</v>
      </c>
      <c r="M3909" s="140"/>
      <c r="N3909" s="140"/>
      <c r="O3909" s="152" t="n">
        <f aca="false">M3909+J3909</f>
        <v>0</v>
      </c>
      <c r="P3909" s="181"/>
    </row>
    <row r="3910" customFormat="false" ht="15.75" hidden="false" customHeight="false" outlineLevel="0" collapsed="false">
      <c r="A3910" s="144"/>
      <c r="B3910" s="144"/>
      <c r="C3910" s="144"/>
      <c r="D3910" s="139"/>
      <c r="E3910" s="139"/>
      <c r="F3910" s="139"/>
      <c r="G3910" s="139"/>
      <c r="H3910" s="142"/>
      <c r="I3910" s="142"/>
      <c r="J3910" s="140"/>
      <c r="K3910" s="140"/>
      <c r="L3910" s="140" t="n">
        <f aca="false">L3909+J3910-K3910</f>
        <v>592310.35</v>
      </c>
      <c r="M3910" s="140"/>
      <c r="N3910" s="140"/>
      <c r="O3910" s="152" t="n">
        <f aca="false">M3910+J3910</f>
        <v>0</v>
      </c>
      <c r="P3910" s="181"/>
    </row>
    <row r="3911" customFormat="false" ht="15.75" hidden="false" customHeight="false" outlineLevel="0" collapsed="false">
      <c r="A3911" s="144"/>
      <c r="B3911" s="144"/>
      <c r="C3911" s="144"/>
      <c r="D3911" s="139"/>
      <c r="E3911" s="139"/>
      <c r="F3911" s="139"/>
      <c r="G3911" s="139"/>
      <c r="H3911" s="142"/>
      <c r="I3911" s="142"/>
      <c r="J3911" s="140"/>
      <c r="K3911" s="140"/>
      <c r="L3911" s="140" t="n">
        <f aca="false">L3910+J3911-K3911</f>
        <v>592310.35</v>
      </c>
      <c r="M3911" s="140"/>
      <c r="N3911" s="140"/>
      <c r="O3911" s="152" t="n">
        <f aca="false">M3911+J3911</f>
        <v>0</v>
      </c>
      <c r="P3911" s="181"/>
    </row>
    <row r="3912" customFormat="false" ht="15.75" hidden="false" customHeight="false" outlineLevel="0" collapsed="false">
      <c r="A3912" s="144"/>
      <c r="B3912" s="144"/>
      <c r="C3912" s="144"/>
      <c r="D3912" s="139"/>
      <c r="E3912" s="139"/>
      <c r="F3912" s="139"/>
      <c r="G3912" s="139"/>
      <c r="H3912" s="142"/>
      <c r="I3912" s="142"/>
      <c r="J3912" s="140"/>
      <c r="K3912" s="140"/>
      <c r="L3912" s="140" t="n">
        <f aca="false">L3911+J3912-K3912</f>
        <v>592310.35</v>
      </c>
      <c r="M3912" s="140"/>
      <c r="N3912" s="140"/>
      <c r="O3912" s="152" t="n">
        <f aca="false">M3912+J3912</f>
        <v>0</v>
      </c>
      <c r="P3912" s="181"/>
    </row>
    <row r="3913" customFormat="false" ht="15.75" hidden="false" customHeight="false" outlineLevel="0" collapsed="false">
      <c r="A3913" s="144"/>
      <c r="B3913" s="144"/>
      <c r="C3913" s="144"/>
      <c r="D3913" s="139"/>
      <c r="E3913" s="139"/>
      <c r="F3913" s="139"/>
      <c r="G3913" s="139"/>
      <c r="H3913" s="142"/>
      <c r="I3913" s="142"/>
      <c r="J3913" s="140"/>
      <c r="K3913" s="140"/>
      <c r="L3913" s="140" t="n">
        <f aca="false">L3912+J3913-K3913</f>
        <v>592310.35</v>
      </c>
      <c r="M3913" s="140"/>
      <c r="N3913" s="140"/>
      <c r="O3913" s="152" t="n">
        <f aca="false">M3913+J3913</f>
        <v>0</v>
      </c>
      <c r="P3913" s="181"/>
    </row>
    <row r="3914" customFormat="false" ht="15.75" hidden="false" customHeight="false" outlineLevel="0" collapsed="false">
      <c r="A3914" s="144"/>
      <c r="B3914" s="144"/>
      <c r="C3914" s="144"/>
      <c r="D3914" s="139"/>
      <c r="E3914" s="139"/>
      <c r="F3914" s="139"/>
      <c r="G3914" s="139"/>
      <c r="H3914" s="142"/>
      <c r="I3914" s="142"/>
      <c r="J3914" s="140"/>
      <c r="K3914" s="140"/>
      <c r="L3914" s="140" t="n">
        <f aca="false">L3913+J3914-K3914</f>
        <v>592310.35</v>
      </c>
      <c r="M3914" s="140"/>
      <c r="N3914" s="140"/>
      <c r="O3914" s="152" t="n">
        <f aca="false">M3914+J3914</f>
        <v>0</v>
      </c>
      <c r="P3914" s="181"/>
    </row>
    <row r="3915" customFormat="false" ht="15.75" hidden="false" customHeight="false" outlineLevel="0" collapsed="false">
      <c r="A3915" s="144"/>
      <c r="B3915" s="144"/>
      <c r="C3915" s="144"/>
      <c r="D3915" s="139"/>
      <c r="E3915" s="139"/>
      <c r="F3915" s="139"/>
      <c r="G3915" s="139"/>
      <c r="H3915" s="142"/>
      <c r="I3915" s="142"/>
      <c r="J3915" s="140"/>
      <c r="K3915" s="140"/>
      <c r="L3915" s="140" t="n">
        <f aca="false">L3914+J3915-K3915</f>
        <v>592310.35</v>
      </c>
      <c r="M3915" s="140"/>
      <c r="N3915" s="140"/>
      <c r="O3915" s="152" t="n">
        <f aca="false">M3915+J3915</f>
        <v>0</v>
      </c>
      <c r="P3915" s="181"/>
    </row>
    <row r="3916" customFormat="false" ht="15.75" hidden="false" customHeight="false" outlineLevel="0" collapsed="false">
      <c r="A3916" s="144"/>
      <c r="B3916" s="144"/>
      <c r="C3916" s="144"/>
      <c r="D3916" s="139"/>
      <c r="E3916" s="139"/>
      <c r="F3916" s="139"/>
      <c r="G3916" s="139"/>
      <c r="H3916" s="142"/>
      <c r="I3916" s="142"/>
      <c r="J3916" s="140"/>
      <c r="K3916" s="140"/>
      <c r="L3916" s="140" t="n">
        <f aca="false">L3915+J3916-K3916</f>
        <v>592310.35</v>
      </c>
      <c r="M3916" s="140"/>
      <c r="N3916" s="140"/>
      <c r="O3916" s="152" t="n">
        <f aca="false">M3916+J3916</f>
        <v>0</v>
      </c>
      <c r="P3916" s="181"/>
    </row>
    <row r="3917" customFormat="false" ht="15.75" hidden="false" customHeight="false" outlineLevel="0" collapsed="false">
      <c r="A3917" s="144"/>
      <c r="B3917" s="144"/>
      <c r="C3917" s="144"/>
      <c r="D3917" s="139"/>
      <c r="E3917" s="139"/>
      <c r="F3917" s="139"/>
      <c r="G3917" s="139"/>
      <c r="H3917" s="142"/>
      <c r="I3917" s="142"/>
      <c r="J3917" s="140"/>
      <c r="K3917" s="140"/>
      <c r="L3917" s="140" t="n">
        <f aca="false">L3916+J3917-K3917</f>
        <v>592310.35</v>
      </c>
      <c r="M3917" s="140"/>
      <c r="N3917" s="140"/>
      <c r="O3917" s="152" t="n">
        <f aca="false">M3917+J3917</f>
        <v>0</v>
      </c>
      <c r="P3917" s="181"/>
    </row>
    <row r="3918" customFormat="false" ht="15.75" hidden="false" customHeight="false" outlineLevel="0" collapsed="false">
      <c r="A3918" s="144"/>
      <c r="B3918" s="144"/>
      <c r="C3918" s="144"/>
      <c r="D3918" s="139"/>
      <c r="E3918" s="139"/>
      <c r="F3918" s="139"/>
      <c r="G3918" s="139"/>
      <c r="H3918" s="142"/>
      <c r="I3918" s="142"/>
      <c r="J3918" s="140"/>
      <c r="K3918" s="140"/>
      <c r="L3918" s="140" t="n">
        <f aca="false">L3917+J3918-K3918</f>
        <v>592310.35</v>
      </c>
      <c r="M3918" s="140"/>
      <c r="N3918" s="140"/>
      <c r="O3918" s="152" t="n">
        <f aca="false">M3918+J3918</f>
        <v>0</v>
      </c>
      <c r="P3918" s="181"/>
    </row>
    <row r="3919" customFormat="false" ht="15.75" hidden="false" customHeight="false" outlineLevel="0" collapsed="false">
      <c r="A3919" s="144"/>
      <c r="B3919" s="144"/>
      <c r="C3919" s="144"/>
      <c r="D3919" s="139"/>
      <c r="E3919" s="139"/>
      <c r="F3919" s="139"/>
      <c r="G3919" s="139"/>
      <c r="H3919" s="142"/>
      <c r="I3919" s="142"/>
      <c r="J3919" s="140"/>
      <c r="K3919" s="140"/>
      <c r="L3919" s="140" t="n">
        <f aca="false">L3918+J3919-K3919</f>
        <v>592310.35</v>
      </c>
      <c r="M3919" s="140"/>
      <c r="N3919" s="140"/>
      <c r="O3919" s="152" t="n">
        <f aca="false">M3919+J3919</f>
        <v>0</v>
      </c>
      <c r="P3919" s="181"/>
    </row>
    <row r="3920" customFormat="false" ht="15.75" hidden="false" customHeight="false" outlineLevel="0" collapsed="false">
      <c r="A3920" s="144"/>
      <c r="B3920" s="144"/>
      <c r="C3920" s="144"/>
      <c r="D3920" s="139"/>
      <c r="E3920" s="139"/>
      <c r="F3920" s="139"/>
      <c r="G3920" s="139"/>
      <c r="H3920" s="142"/>
      <c r="I3920" s="142"/>
      <c r="J3920" s="140"/>
      <c r="K3920" s="140"/>
      <c r="L3920" s="140" t="n">
        <f aca="false">L3919+J3920-K3920</f>
        <v>592310.35</v>
      </c>
      <c r="M3920" s="140"/>
      <c r="N3920" s="140"/>
      <c r="O3920" s="152" t="n">
        <f aca="false">M3920+J3920</f>
        <v>0</v>
      </c>
      <c r="P3920" s="181"/>
    </row>
    <row r="3921" customFormat="false" ht="15.75" hidden="false" customHeight="false" outlineLevel="0" collapsed="false">
      <c r="A3921" s="144"/>
      <c r="B3921" s="144"/>
      <c r="C3921" s="144"/>
      <c r="D3921" s="139"/>
      <c r="E3921" s="139"/>
      <c r="F3921" s="139"/>
      <c r="G3921" s="139"/>
      <c r="H3921" s="142"/>
      <c r="I3921" s="142"/>
      <c r="J3921" s="140"/>
      <c r="K3921" s="140"/>
      <c r="L3921" s="140" t="n">
        <f aca="false">L3920+J3921-K3921</f>
        <v>592310.35</v>
      </c>
      <c r="M3921" s="140"/>
      <c r="N3921" s="140"/>
      <c r="O3921" s="152" t="n">
        <f aca="false">M3921+J3921</f>
        <v>0</v>
      </c>
      <c r="P3921" s="181"/>
    </row>
    <row r="3922" customFormat="false" ht="15.75" hidden="false" customHeight="false" outlineLevel="0" collapsed="false">
      <c r="A3922" s="144"/>
      <c r="B3922" s="144"/>
      <c r="C3922" s="144"/>
      <c r="D3922" s="139"/>
      <c r="E3922" s="139"/>
      <c r="F3922" s="139"/>
      <c r="G3922" s="139"/>
      <c r="H3922" s="142"/>
      <c r="I3922" s="142"/>
      <c r="J3922" s="140"/>
      <c r="K3922" s="140"/>
      <c r="L3922" s="140" t="n">
        <f aca="false">L3921+J3922-K3922</f>
        <v>592310.35</v>
      </c>
      <c r="M3922" s="140"/>
      <c r="N3922" s="140"/>
      <c r="O3922" s="152" t="n">
        <f aca="false">M3922+J3922</f>
        <v>0</v>
      </c>
      <c r="P3922" s="181"/>
    </row>
    <row r="3923" customFormat="false" ht="15.75" hidden="false" customHeight="false" outlineLevel="0" collapsed="false">
      <c r="A3923" s="144"/>
      <c r="B3923" s="144"/>
      <c r="C3923" s="144"/>
      <c r="D3923" s="139"/>
      <c r="E3923" s="139"/>
      <c r="F3923" s="139"/>
      <c r="G3923" s="139"/>
      <c r="H3923" s="142"/>
      <c r="I3923" s="142"/>
      <c r="J3923" s="140"/>
      <c r="K3923" s="140"/>
      <c r="L3923" s="140" t="n">
        <f aca="false">L3922+J3923-K3923</f>
        <v>592310.35</v>
      </c>
      <c r="M3923" s="140"/>
      <c r="N3923" s="140"/>
      <c r="O3923" s="152" t="n">
        <f aca="false">M3923+J3923</f>
        <v>0</v>
      </c>
      <c r="P3923" s="181"/>
    </row>
    <row r="3924" customFormat="false" ht="15.75" hidden="false" customHeight="false" outlineLevel="0" collapsed="false">
      <c r="A3924" s="144"/>
      <c r="B3924" s="144"/>
      <c r="C3924" s="144"/>
      <c r="D3924" s="139"/>
      <c r="E3924" s="139"/>
      <c r="F3924" s="139"/>
      <c r="G3924" s="139"/>
      <c r="H3924" s="142"/>
      <c r="I3924" s="142"/>
      <c r="J3924" s="140"/>
      <c r="K3924" s="140"/>
      <c r="L3924" s="140" t="n">
        <f aca="false">L3923+J3924-K3924</f>
        <v>592310.35</v>
      </c>
      <c r="M3924" s="140"/>
      <c r="N3924" s="140"/>
      <c r="O3924" s="152" t="n">
        <f aca="false">M3924+J3924</f>
        <v>0</v>
      </c>
      <c r="P3924" s="181"/>
    </row>
    <row r="3925" customFormat="false" ht="15.75" hidden="false" customHeight="false" outlineLevel="0" collapsed="false">
      <c r="A3925" s="144"/>
      <c r="B3925" s="144"/>
      <c r="C3925" s="144"/>
      <c r="D3925" s="139"/>
      <c r="E3925" s="139"/>
      <c r="F3925" s="139"/>
      <c r="G3925" s="139"/>
      <c r="H3925" s="142"/>
      <c r="I3925" s="142"/>
      <c r="J3925" s="140"/>
      <c r="K3925" s="140"/>
      <c r="L3925" s="140" t="n">
        <f aca="false">L3924+J3925-K3925</f>
        <v>592310.35</v>
      </c>
      <c r="M3925" s="140"/>
      <c r="N3925" s="140"/>
      <c r="O3925" s="152" t="n">
        <f aca="false">M3925+J3925</f>
        <v>0</v>
      </c>
      <c r="P3925" s="181"/>
    </row>
    <row r="3926" customFormat="false" ht="15.75" hidden="false" customHeight="false" outlineLevel="0" collapsed="false">
      <c r="A3926" s="144"/>
      <c r="B3926" s="144"/>
      <c r="C3926" s="144"/>
      <c r="D3926" s="139"/>
      <c r="E3926" s="139"/>
      <c r="F3926" s="139"/>
      <c r="G3926" s="139"/>
      <c r="H3926" s="142"/>
      <c r="I3926" s="142"/>
      <c r="J3926" s="140"/>
      <c r="K3926" s="140"/>
      <c r="L3926" s="140" t="n">
        <f aca="false">L3925+J3926-K3926</f>
        <v>592310.35</v>
      </c>
      <c r="M3926" s="140"/>
      <c r="N3926" s="140"/>
      <c r="O3926" s="152" t="n">
        <f aca="false">M3926+J3926</f>
        <v>0</v>
      </c>
      <c r="P3926" s="181"/>
    </row>
    <row r="3927" customFormat="false" ht="15.75" hidden="false" customHeight="false" outlineLevel="0" collapsed="false">
      <c r="A3927" s="144"/>
      <c r="B3927" s="144"/>
      <c r="C3927" s="144"/>
      <c r="D3927" s="139"/>
      <c r="E3927" s="139"/>
      <c r="F3927" s="139"/>
      <c r="G3927" s="139"/>
      <c r="H3927" s="142"/>
      <c r="I3927" s="142"/>
      <c r="J3927" s="140"/>
      <c r="K3927" s="140"/>
      <c r="L3927" s="140" t="n">
        <f aca="false">L3926+J3927-K3927</f>
        <v>592310.35</v>
      </c>
      <c r="M3927" s="140"/>
      <c r="N3927" s="140"/>
      <c r="O3927" s="152" t="n">
        <f aca="false">M3927+J3927</f>
        <v>0</v>
      </c>
      <c r="P3927" s="181"/>
    </row>
    <row r="3928" customFormat="false" ht="15.75" hidden="false" customHeight="false" outlineLevel="0" collapsed="false">
      <c r="A3928" s="144"/>
      <c r="B3928" s="144"/>
      <c r="C3928" s="144"/>
      <c r="D3928" s="139"/>
      <c r="E3928" s="139"/>
      <c r="F3928" s="139"/>
      <c r="G3928" s="139"/>
      <c r="H3928" s="142"/>
      <c r="I3928" s="142"/>
      <c r="J3928" s="140"/>
      <c r="K3928" s="140"/>
      <c r="L3928" s="140" t="n">
        <f aca="false">L3927+J3928-K3928</f>
        <v>592310.35</v>
      </c>
      <c r="M3928" s="140"/>
      <c r="N3928" s="140"/>
      <c r="O3928" s="152" t="n">
        <f aca="false">M3928+J3928</f>
        <v>0</v>
      </c>
      <c r="P3928" s="181"/>
    </row>
    <row r="3929" customFormat="false" ht="15.75" hidden="false" customHeight="false" outlineLevel="0" collapsed="false">
      <c r="A3929" s="144"/>
      <c r="B3929" s="144"/>
      <c r="C3929" s="144"/>
      <c r="D3929" s="139"/>
      <c r="E3929" s="139"/>
      <c r="F3929" s="139"/>
      <c r="G3929" s="139"/>
      <c r="H3929" s="142"/>
      <c r="I3929" s="142"/>
      <c r="J3929" s="140"/>
      <c r="K3929" s="140"/>
      <c r="L3929" s="140" t="n">
        <f aca="false">L3928+J3929-K3929</f>
        <v>592310.35</v>
      </c>
      <c r="M3929" s="140"/>
      <c r="N3929" s="140"/>
      <c r="O3929" s="152" t="n">
        <f aca="false">M3929+J3929</f>
        <v>0</v>
      </c>
      <c r="P3929" s="181"/>
    </row>
    <row r="3930" customFormat="false" ht="15.75" hidden="false" customHeight="false" outlineLevel="0" collapsed="false">
      <c r="A3930" s="144"/>
      <c r="B3930" s="144"/>
      <c r="C3930" s="144"/>
      <c r="D3930" s="139"/>
      <c r="E3930" s="139"/>
      <c r="F3930" s="139"/>
      <c r="G3930" s="139"/>
      <c r="H3930" s="142"/>
      <c r="I3930" s="142"/>
      <c r="J3930" s="140"/>
      <c r="K3930" s="140"/>
      <c r="L3930" s="140" t="n">
        <f aca="false">L3929+J3930-K3930</f>
        <v>592310.35</v>
      </c>
      <c r="M3930" s="140"/>
      <c r="N3930" s="140"/>
      <c r="O3930" s="152" t="n">
        <f aca="false">M3930+J3930</f>
        <v>0</v>
      </c>
      <c r="P3930" s="181"/>
    </row>
    <row r="3931" customFormat="false" ht="15.75" hidden="false" customHeight="false" outlineLevel="0" collapsed="false">
      <c r="A3931" s="144"/>
      <c r="B3931" s="144"/>
      <c r="C3931" s="144"/>
      <c r="D3931" s="139"/>
      <c r="E3931" s="139"/>
      <c r="F3931" s="139"/>
      <c r="G3931" s="139"/>
      <c r="H3931" s="142"/>
      <c r="I3931" s="142"/>
      <c r="J3931" s="140"/>
      <c r="K3931" s="140"/>
      <c r="L3931" s="140" t="n">
        <f aca="false">L3930+J3931-K3931</f>
        <v>592310.35</v>
      </c>
      <c r="M3931" s="140"/>
      <c r="N3931" s="140"/>
      <c r="O3931" s="152" t="n">
        <f aca="false">M3931+J3931</f>
        <v>0</v>
      </c>
      <c r="P3931" s="181"/>
    </row>
    <row r="3932" customFormat="false" ht="15.75" hidden="false" customHeight="false" outlineLevel="0" collapsed="false">
      <c r="A3932" s="144"/>
      <c r="B3932" s="144"/>
      <c r="C3932" s="144"/>
      <c r="D3932" s="139"/>
      <c r="E3932" s="139"/>
      <c r="F3932" s="139"/>
      <c r="G3932" s="139"/>
      <c r="H3932" s="142"/>
      <c r="I3932" s="142"/>
      <c r="J3932" s="140"/>
      <c r="K3932" s="140"/>
      <c r="L3932" s="140" t="n">
        <f aca="false">L3931+J3932-K3932</f>
        <v>592310.35</v>
      </c>
      <c r="M3932" s="140"/>
      <c r="N3932" s="140"/>
      <c r="O3932" s="152" t="n">
        <f aca="false">M3932+J3932</f>
        <v>0</v>
      </c>
      <c r="P3932" s="181"/>
    </row>
    <row r="3933" customFormat="false" ht="15.75" hidden="false" customHeight="false" outlineLevel="0" collapsed="false">
      <c r="A3933" s="144"/>
      <c r="B3933" s="144"/>
      <c r="C3933" s="144"/>
      <c r="D3933" s="139"/>
      <c r="E3933" s="139"/>
      <c r="F3933" s="139"/>
      <c r="G3933" s="139"/>
      <c r="H3933" s="142"/>
      <c r="I3933" s="142"/>
      <c r="J3933" s="140"/>
      <c r="K3933" s="140"/>
      <c r="L3933" s="140" t="n">
        <f aca="false">L3932+J3933-K3933</f>
        <v>592310.35</v>
      </c>
      <c r="M3933" s="140"/>
      <c r="N3933" s="140"/>
      <c r="O3933" s="152" t="n">
        <f aca="false">M3933+J3933</f>
        <v>0</v>
      </c>
      <c r="P3933" s="181"/>
    </row>
    <row r="3934" customFormat="false" ht="15.75" hidden="false" customHeight="false" outlineLevel="0" collapsed="false">
      <c r="A3934" s="144"/>
      <c r="B3934" s="144"/>
      <c r="C3934" s="144"/>
      <c r="D3934" s="139"/>
      <c r="E3934" s="139"/>
      <c r="F3934" s="139"/>
      <c r="G3934" s="139"/>
      <c r="H3934" s="142"/>
      <c r="I3934" s="142"/>
      <c r="J3934" s="140"/>
      <c r="K3934" s="140"/>
      <c r="L3934" s="140" t="n">
        <f aca="false">L3933+J3934-K3934</f>
        <v>592310.35</v>
      </c>
      <c r="M3934" s="140"/>
      <c r="N3934" s="140"/>
      <c r="O3934" s="152" t="n">
        <f aca="false">M3934+J3934</f>
        <v>0</v>
      </c>
      <c r="P3934" s="181"/>
    </row>
    <row r="3935" customFormat="false" ht="15.75" hidden="false" customHeight="false" outlineLevel="0" collapsed="false">
      <c r="A3935" s="144"/>
      <c r="B3935" s="144"/>
      <c r="C3935" s="144"/>
      <c r="D3935" s="139"/>
      <c r="E3935" s="139"/>
      <c r="F3935" s="139"/>
      <c r="G3935" s="139"/>
      <c r="H3935" s="142"/>
      <c r="I3935" s="142"/>
      <c r="J3935" s="140"/>
      <c r="K3935" s="140"/>
      <c r="L3935" s="140" t="n">
        <f aca="false">L3934+J3935-K3935</f>
        <v>592310.35</v>
      </c>
      <c r="M3935" s="140"/>
      <c r="N3935" s="140"/>
      <c r="O3935" s="152" t="n">
        <f aca="false">M3935+J3935</f>
        <v>0</v>
      </c>
      <c r="P3935" s="181"/>
    </row>
    <row r="3936" customFormat="false" ht="15.75" hidden="false" customHeight="false" outlineLevel="0" collapsed="false">
      <c r="A3936" s="144"/>
      <c r="B3936" s="144"/>
      <c r="C3936" s="144"/>
      <c r="D3936" s="139"/>
      <c r="E3936" s="139"/>
      <c r="F3936" s="139"/>
      <c r="G3936" s="139"/>
      <c r="H3936" s="142"/>
      <c r="I3936" s="142"/>
      <c r="J3936" s="140"/>
      <c r="K3936" s="140"/>
      <c r="L3936" s="140" t="n">
        <f aca="false">L3935+J3936-K3936</f>
        <v>592310.35</v>
      </c>
      <c r="M3936" s="140"/>
      <c r="N3936" s="140"/>
      <c r="O3936" s="152" t="n">
        <f aca="false">M3936+J3936</f>
        <v>0</v>
      </c>
      <c r="P3936" s="181"/>
    </row>
    <row r="3937" customFormat="false" ht="15.75" hidden="false" customHeight="false" outlineLevel="0" collapsed="false">
      <c r="A3937" s="144"/>
      <c r="B3937" s="144"/>
      <c r="C3937" s="144"/>
      <c r="D3937" s="139"/>
      <c r="E3937" s="139"/>
      <c r="F3937" s="139"/>
      <c r="G3937" s="139"/>
      <c r="H3937" s="142"/>
      <c r="I3937" s="142"/>
      <c r="J3937" s="140"/>
      <c r="K3937" s="140"/>
      <c r="L3937" s="140" t="n">
        <f aca="false">L3936+J3937-K3937</f>
        <v>592310.35</v>
      </c>
      <c r="M3937" s="140"/>
      <c r="N3937" s="140"/>
      <c r="O3937" s="152" t="n">
        <f aca="false">M3937+J3937</f>
        <v>0</v>
      </c>
      <c r="P3937" s="181"/>
    </row>
    <row r="3938" customFormat="false" ht="15.75" hidden="false" customHeight="false" outlineLevel="0" collapsed="false">
      <c r="A3938" s="144"/>
      <c r="B3938" s="144"/>
      <c r="C3938" s="144"/>
      <c r="D3938" s="139"/>
      <c r="E3938" s="139"/>
      <c r="F3938" s="139"/>
      <c r="G3938" s="139"/>
      <c r="H3938" s="142"/>
      <c r="I3938" s="142"/>
      <c r="J3938" s="140"/>
      <c r="K3938" s="140"/>
      <c r="L3938" s="140" t="n">
        <f aca="false">L3937+J3938-K3938</f>
        <v>592310.35</v>
      </c>
      <c r="M3938" s="140"/>
      <c r="N3938" s="140"/>
      <c r="O3938" s="152" t="n">
        <f aca="false">M3938+J3938</f>
        <v>0</v>
      </c>
      <c r="P3938" s="181"/>
    </row>
    <row r="3939" customFormat="false" ht="15.75" hidden="false" customHeight="false" outlineLevel="0" collapsed="false">
      <c r="A3939" s="144"/>
      <c r="B3939" s="144"/>
      <c r="C3939" s="144"/>
      <c r="D3939" s="139"/>
      <c r="E3939" s="139"/>
      <c r="F3939" s="139"/>
      <c r="G3939" s="139"/>
      <c r="H3939" s="142"/>
      <c r="I3939" s="142"/>
      <c r="J3939" s="140"/>
      <c r="K3939" s="140"/>
      <c r="L3939" s="140" t="n">
        <f aca="false">L3938+J3939-K3939</f>
        <v>592310.35</v>
      </c>
      <c r="M3939" s="140"/>
      <c r="N3939" s="140"/>
      <c r="O3939" s="152" t="n">
        <f aca="false">M3939+J3939</f>
        <v>0</v>
      </c>
      <c r="P3939" s="181"/>
    </row>
    <row r="3940" customFormat="false" ht="15.75" hidden="false" customHeight="false" outlineLevel="0" collapsed="false">
      <c r="A3940" s="144"/>
      <c r="B3940" s="144"/>
      <c r="C3940" s="144"/>
      <c r="D3940" s="139"/>
      <c r="E3940" s="139"/>
      <c r="F3940" s="139"/>
      <c r="G3940" s="139"/>
      <c r="H3940" s="142"/>
      <c r="I3940" s="142"/>
      <c r="J3940" s="140"/>
      <c r="K3940" s="140"/>
      <c r="L3940" s="140" t="n">
        <f aca="false">L3939+J3940-K3940</f>
        <v>592310.35</v>
      </c>
      <c r="M3940" s="140"/>
      <c r="N3940" s="140"/>
      <c r="O3940" s="152" t="n">
        <f aca="false">M3940+J3940</f>
        <v>0</v>
      </c>
      <c r="P3940" s="181"/>
    </row>
    <row r="3941" customFormat="false" ht="15.75" hidden="false" customHeight="false" outlineLevel="0" collapsed="false">
      <c r="A3941" s="144"/>
      <c r="B3941" s="144"/>
      <c r="C3941" s="144"/>
      <c r="D3941" s="139"/>
      <c r="E3941" s="139"/>
      <c r="F3941" s="139"/>
      <c r="G3941" s="139"/>
      <c r="H3941" s="142"/>
      <c r="I3941" s="142"/>
      <c r="J3941" s="140"/>
      <c r="K3941" s="140"/>
      <c r="L3941" s="140" t="n">
        <f aca="false">L3940+J3941-K3941</f>
        <v>592310.35</v>
      </c>
      <c r="M3941" s="140"/>
      <c r="N3941" s="140"/>
      <c r="O3941" s="152" t="n">
        <f aca="false">M3941+J3941</f>
        <v>0</v>
      </c>
      <c r="P3941" s="181"/>
    </row>
    <row r="3942" customFormat="false" ht="15.75" hidden="false" customHeight="false" outlineLevel="0" collapsed="false">
      <c r="A3942" s="144"/>
      <c r="B3942" s="144"/>
      <c r="C3942" s="144"/>
      <c r="D3942" s="139"/>
      <c r="E3942" s="139"/>
      <c r="F3942" s="139"/>
      <c r="G3942" s="139"/>
      <c r="H3942" s="142"/>
      <c r="I3942" s="142"/>
      <c r="J3942" s="140"/>
      <c r="K3942" s="140"/>
      <c r="L3942" s="140" t="n">
        <f aca="false">L3941+J3942-K3942</f>
        <v>592310.35</v>
      </c>
      <c r="M3942" s="140"/>
      <c r="N3942" s="140"/>
      <c r="O3942" s="152" t="n">
        <f aca="false">M3942+J3942</f>
        <v>0</v>
      </c>
      <c r="P3942" s="181"/>
    </row>
    <row r="3943" customFormat="false" ht="15.75" hidden="false" customHeight="false" outlineLevel="0" collapsed="false">
      <c r="A3943" s="144"/>
      <c r="B3943" s="144"/>
      <c r="C3943" s="144"/>
      <c r="D3943" s="139"/>
      <c r="E3943" s="139"/>
      <c r="F3943" s="139"/>
      <c r="G3943" s="139"/>
      <c r="H3943" s="142"/>
      <c r="I3943" s="142"/>
      <c r="J3943" s="140"/>
      <c r="K3943" s="140"/>
      <c r="L3943" s="140" t="n">
        <f aca="false">L3942+J3943-K3943</f>
        <v>592310.35</v>
      </c>
      <c r="M3943" s="140"/>
      <c r="N3943" s="140"/>
      <c r="O3943" s="152" t="n">
        <f aca="false">M3943+J3943</f>
        <v>0</v>
      </c>
      <c r="P3943" s="181"/>
    </row>
    <row r="3944" customFormat="false" ht="15.75" hidden="false" customHeight="false" outlineLevel="0" collapsed="false">
      <c r="A3944" s="144"/>
      <c r="B3944" s="144"/>
      <c r="C3944" s="144"/>
      <c r="D3944" s="139"/>
      <c r="E3944" s="139"/>
      <c r="F3944" s="139"/>
      <c r="G3944" s="139"/>
      <c r="H3944" s="142"/>
      <c r="I3944" s="142"/>
      <c r="J3944" s="140"/>
      <c r="K3944" s="140"/>
      <c r="L3944" s="140" t="n">
        <f aca="false">L3943+J3944-K3944</f>
        <v>592310.35</v>
      </c>
      <c r="M3944" s="140"/>
      <c r="N3944" s="140"/>
      <c r="O3944" s="152" t="n">
        <f aca="false">M3944+J3944</f>
        <v>0</v>
      </c>
      <c r="P3944" s="181"/>
    </row>
    <row r="3945" customFormat="false" ht="15.75" hidden="false" customHeight="false" outlineLevel="0" collapsed="false">
      <c r="A3945" s="144"/>
      <c r="B3945" s="144"/>
      <c r="C3945" s="144"/>
      <c r="D3945" s="139"/>
      <c r="E3945" s="139"/>
      <c r="F3945" s="139"/>
      <c r="G3945" s="139"/>
      <c r="H3945" s="142"/>
      <c r="I3945" s="142"/>
      <c r="J3945" s="140"/>
      <c r="K3945" s="140"/>
      <c r="L3945" s="140" t="n">
        <f aca="false">L3944+J3945-K3945</f>
        <v>592310.35</v>
      </c>
      <c r="M3945" s="140"/>
      <c r="N3945" s="140"/>
      <c r="O3945" s="152" t="n">
        <f aca="false">M3945+J3945</f>
        <v>0</v>
      </c>
      <c r="P3945" s="181"/>
    </row>
    <row r="3946" customFormat="false" ht="15.75" hidden="false" customHeight="false" outlineLevel="0" collapsed="false">
      <c r="A3946" s="144"/>
      <c r="B3946" s="144"/>
      <c r="C3946" s="144"/>
      <c r="D3946" s="139"/>
      <c r="E3946" s="139"/>
      <c r="F3946" s="139"/>
      <c r="G3946" s="139"/>
      <c r="H3946" s="142"/>
      <c r="I3946" s="142"/>
      <c r="J3946" s="140"/>
      <c r="K3946" s="140"/>
      <c r="L3946" s="140" t="n">
        <f aca="false">L3945+J3946-K3946</f>
        <v>592310.35</v>
      </c>
      <c r="M3946" s="140"/>
      <c r="N3946" s="140"/>
      <c r="O3946" s="152" t="n">
        <f aca="false">M3946+J3946</f>
        <v>0</v>
      </c>
      <c r="P3946" s="181"/>
    </row>
    <row r="3947" customFormat="false" ht="15.75" hidden="false" customHeight="false" outlineLevel="0" collapsed="false">
      <c r="A3947" s="144"/>
      <c r="B3947" s="144"/>
      <c r="C3947" s="144"/>
      <c r="D3947" s="139"/>
      <c r="E3947" s="139"/>
      <c r="F3947" s="139"/>
      <c r="G3947" s="139"/>
      <c r="H3947" s="142"/>
      <c r="I3947" s="142"/>
      <c r="J3947" s="140"/>
      <c r="K3947" s="140"/>
      <c r="L3947" s="140" t="n">
        <f aca="false">L3946+J3947-K3947</f>
        <v>592310.35</v>
      </c>
      <c r="M3947" s="140"/>
      <c r="N3947" s="140"/>
      <c r="O3947" s="152" t="n">
        <f aca="false">M3947+J3947</f>
        <v>0</v>
      </c>
      <c r="P3947" s="181"/>
    </row>
    <row r="3948" customFormat="false" ht="15.75" hidden="false" customHeight="false" outlineLevel="0" collapsed="false">
      <c r="A3948" s="144"/>
      <c r="B3948" s="144"/>
      <c r="C3948" s="144"/>
      <c r="D3948" s="139"/>
      <c r="E3948" s="139"/>
      <c r="F3948" s="139"/>
      <c r="G3948" s="139"/>
      <c r="H3948" s="142"/>
      <c r="I3948" s="142"/>
      <c r="J3948" s="140"/>
      <c r="K3948" s="140"/>
      <c r="L3948" s="140" t="n">
        <f aca="false">L3947+J3948-K3948</f>
        <v>592310.35</v>
      </c>
      <c r="M3948" s="140"/>
      <c r="N3948" s="140"/>
      <c r="O3948" s="152" t="n">
        <f aca="false">M3948+J3948</f>
        <v>0</v>
      </c>
      <c r="P3948" s="181"/>
    </row>
    <row r="3949" customFormat="false" ht="15.75" hidden="false" customHeight="false" outlineLevel="0" collapsed="false">
      <c r="A3949" s="144"/>
      <c r="B3949" s="144"/>
      <c r="C3949" s="144"/>
      <c r="D3949" s="139"/>
      <c r="E3949" s="139"/>
      <c r="F3949" s="139"/>
      <c r="G3949" s="139"/>
      <c r="H3949" s="142"/>
      <c r="I3949" s="142"/>
      <c r="J3949" s="140"/>
      <c r="K3949" s="140"/>
      <c r="L3949" s="140" t="n">
        <f aca="false">L3948+J3949-K3949</f>
        <v>592310.35</v>
      </c>
      <c r="M3949" s="140"/>
      <c r="N3949" s="140"/>
      <c r="O3949" s="152" t="n">
        <f aca="false">M3949+J3949</f>
        <v>0</v>
      </c>
      <c r="P3949" s="181"/>
    </row>
    <row r="3950" customFormat="false" ht="15.75" hidden="false" customHeight="false" outlineLevel="0" collapsed="false">
      <c r="A3950" s="144"/>
      <c r="B3950" s="144"/>
      <c r="C3950" s="144"/>
      <c r="D3950" s="139"/>
      <c r="E3950" s="139"/>
      <c r="F3950" s="139"/>
      <c r="G3950" s="139"/>
      <c r="H3950" s="142"/>
      <c r="I3950" s="142"/>
      <c r="J3950" s="140"/>
      <c r="K3950" s="140"/>
      <c r="L3950" s="140" t="n">
        <f aca="false">L3949+J3950-K3950</f>
        <v>592310.35</v>
      </c>
      <c r="M3950" s="140"/>
      <c r="N3950" s="140"/>
      <c r="O3950" s="152" t="n">
        <f aca="false">M3950+J3950</f>
        <v>0</v>
      </c>
      <c r="P3950" s="181"/>
    </row>
    <row r="3951" customFormat="false" ht="15.75" hidden="false" customHeight="false" outlineLevel="0" collapsed="false">
      <c r="A3951" s="144"/>
      <c r="B3951" s="144"/>
      <c r="C3951" s="144"/>
      <c r="D3951" s="139"/>
      <c r="E3951" s="139"/>
      <c r="F3951" s="139"/>
      <c r="G3951" s="139"/>
      <c r="H3951" s="142"/>
      <c r="I3951" s="142"/>
      <c r="J3951" s="140"/>
      <c r="K3951" s="140"/>
      <c r="L3951" s="140" t="n">
        <f aca="false">L3950+J3951-K3951</f>
        <v>592310.35</v>
      </c>
      <c r="M3951" s="140"/>
      <c r="N3951" s="140"/>
      <c r="O3951" s="152" t="n">
        <f aca="false">M3951+J3951</f>
        <v>0</v>
      </c>
      <c r="P3951" s="181"/>
    </row>
    <row r="3952" customFormat="false" ht="15.75" hidden="false" customHeight="false" outlineLevel="0" collapsed="false">
      <c r="A3952" s="144"/>
      <c r="B3952" s="144"/>
      <c r="C3952" s="144"/>
      <c r="D3952" s="139"/>
      <c r="E3952" s="139"/>
      <c r="F3952" s="139"/>
      <c r="G3952" s="139"/>
      <c r="H3952" s="142"/>
      <c r="I3952" s="142"/>
      <c r="J3952" s="140"/>
      <c r="K3952" s="140"/>
      <c r="L3952" s="140" t="n">
        <f aca="false">L3951+J3952-K3952</f>
        <v>592310.35</v>
      </c>
      <c r="M3952" s="140"/>
      <c r="N3952" s="140"/>
      <c r="O3952" s="152" t="n">
        <f aca="false">M3952+J3952</f>
        <v>0</v>
      </c>
      <c r="P3952" s="181"/>
    </row>
    <row r="3953" customFormat="false" ht="15.75" hidden="false" customHeight="false" outlineLevel="0" collapsed="false">
      <c r="A3953" s="144"/>
      <c r="B3953" s="144"/>
      <c r="C3953" s="144"/>
      <c r="D3953" s="139"/>
      <c r="E3953" s="139"/>
      <c r="F3953" s="139"/>
      <c r="G3953" s="139"/>
      <c r="H3953" s="142"/>
      <c r="I3953" s="142"/>
      <c r="J3953" s="140"/>
      <c r="K3953" s="140"/>
      <c r="L3953" s="140" t="n">
        <f aca="false">L3952+J3953-K3953</f>
        <v>592310.35</v>
      </c>
      <c r="M3953" s="140"/>
      <c r="N3953" s="140"/>
      <c r="O3953" s="152" t="n">
        <f aca="false">M3953+J3953</f>
        <v>0</v>
      </c>
      <c r="P3953" s="181"/>
    </row>
    <row r="3954" customFormat="false" ht="15.75" hidden="false" customHeight="false" outlineLevel="0" collapsed="false">
      <c r="A3954" s="144"/>
      <c r="B3954" s="144"/>
      <c r="C3954" s="144"/>
      <c r="D3954" s="139"/>
      <c r="E3954" s="139"/>
      <c r="F3954" s="139"/>
      <c r="G3954" s="139"/>
      <c r="H3954" s="142"/>
      <c r="I3954" s="142"/>
      <c r="J3954" s="140"/>
      <c r="K3954" s="140"/>
      <c r="L3954" s="140" t="n">
        <f aca="false">L3953+J3954-K3954</f>
        <v>592310.35</v>
      </c>
      <c r="M3954" s="140"/>
      <c r="N3954" s="140"/>
      <c r="O3954" s="152" t="n">
        <f aca="false">M3954+J3954</f>
        <v>0</v>
      </c>
      <c r="P3954" s="181"/>
    </row>
    <row r="3955" customFormat="false" ht="15.75" hidden="false" customHeight="false" outlineLevel="0" collapsed="false">
      <c r="A3955" s="144"/>
      <c r="B3955" s="144"/>
      <c r="C3955" s="144"/>
      <c r="D3955" s="139"/>
      <c r="E3955" s="139"/>
      <c r="F3955" s="139"/>
      <c r="G3955" s="139"/>
      <c r="H3955" s="142"/>
      <c r="I3955" s="142"/>
      <c r="J3955" s="140"/>
      <c r="K3955" s="140"/>
      <c r="L3955" s="140" t="n">
        <f aca="false">L3954+J3955-K3955</f>
        <v>592310.35</v>
      </c>
      <c r="M3955" s="140"/>
      <c r="N3955" s="140"/>
      <c r="O3955" s="152" t="n">
        <f aca="false">M3955+J3955</f>
        <v>0</v>
      </c>
      <c r="P3955" s="181"/>
    </row>
    <row r="3956" customFormat="false" ht="15.75" hidden="false" customHeight="false" outlineLevel="0" collapsed="false">
      <c r="A3956" s="144"/>
      <c r="B3956" s="144"/>
      <c r="C3956" s="144"/>
      <c r="D3956" s="139"/>
      <c r="E3956" s="139"/>
      <c r="F3956" s="139"/>
      <c r="G3956" s="139"/>
      <c r="H3956" s="142"/>
      <c r="I3956" s="142"/>
      <c r="J3956" s="140"/>
      <c r="K3956" s="140"/>
      <c r="L3956" s="140" t="n">
        <f aca="false">L3955+J3956-K3956</f>
        <v>592310.35</v>
      </c>
      <c r="M3956" s="140"/>
      <c r="N3956" s="140"/>
      <c r="O3956" s="152" t="n">
        <f aca="false">M3956+J3956</f>
        <v>0</v>
      </c>
      <c r="P3956" s="181"/>
    </row>
    <row r="3957" customFormat="false" ht="15.75" hidden="false" customHeight="false" outlineLevel="0" collapsed="false">
      <c r="A3957" s="144"/>
      <c r="B3957" s="144"/>
      <c r="C3957" s="144"/>
      <c r="D3957" s="139"/>
      <c r="E3957" s="139"/>
      <c r="F3957" s="139"/>
      <c r="G3957" s="139"/>
      <c r="H3957" s="142"/>
      <c r="I3957" s="142"/>
      <c r="J3957" s="140"/>
      <c r="K3957" s="140"/>
      <c r="L3957" s="140" t="n">
        <f aca="false">L3956+J3957-K3957</f>
        <v>592310.35</v>
      </c>
      <c r="M3957" s="140"/>
      <c r="N3957" s="140"/>
      <c r="O3957" s="152" t="n">
        <f aca="false">M3957+J3957</f>
        <v>0</v>
      </c>
      <c r="P3957" s="181"/>
    </row>
    <row r="3958" customFormat="false" ht="15.75" hidden="false" customHeight="false" outlineLevel="0" collapsed="false">
      <c r="A3958" s="144"/>
      <c r="B3958" s="144"/>
      <c r="C3958" s="144"/>
      <c r="D3958" s="139"/>
      <c r="E3958" s="139"/>
      <c r="F3958" s="139"/>
      <c r="G3958" s="139"/>
      <c r="H3958" s="142"/>
      <c r="I3958" s="142"/>
      <c r="J3958" s="140"/>
      <c r="K3958" s="140"/>
      <c r="L3958" s="140" t="n">
        <f aca="false">L3957+J3958-K3958</f>
        <v>592310.35</v>
      </c>
      <c r="M3958" s="140"/>
      <c r="N3958" s="140"/>
      <c r="O3958" s="152" t="n">
        <f aca="false">M3958+J3958</f>
        <v>0</v>
      </c>
      <c r="P3958" s="181"/>
    </row>
    <row r="3959" customFormat="false" ht="15.75" hidden="false" customHeight="false" outlineLevel="0" collapsed="false">
      <c r="A3959" s="144"/>
      <c r="B3959" s="144"/>
      <c r="C3959" s="144"/>
      <c r="D3959" s="139"/>
      <c r="E3959" s="139"/>
      <c r="F3959" s="139"/>
      <c r="G3959" s="139"/>
      <c r="H3959" s="142"/>
      <c r="I3959" s="142"/>
      <c r="J3959" s="140"/>
      <c r="K3959" s="140"/>
      <c r="L3959" s="140" t="n">
        <f aca="false">L3958+J3959-K3959</f>
        <v>592310.35</v>
      </c>
      <c r="M3959" s="140"/>
      <c r="N3959" s="140"/>
      <c r="O3959" s="152" t="n">
        <f aca="false">M3959+J3959</f>
        <v>0</v>
      </c>
      <c r="P3959" s="181"/>
    </row>
    <row r="3960" customFormat="false" ht="15.75" hidden="false" customHeight="false" outlineLevel="0" collapsed="false">
      <c r="A3960" s="144"/>
      <c r="B3960" s="144"/>
      <c r="C3960" s="144"/>
      <c r="D3960" s="139"/>
      <c r="E3960" s="139"/>
      <c r="F3960" s="139"/>
      <c r="G3960" s="139"/>
      <c r="H3960" s="142"/>
      <c r="I3960" s="142"/>
      <c r="J3960" s="140"/>
      <c r="K3960" s="140"/>
      <c r="L3960" s="140" t="n">
        <f aca="false">L3959+J3960-K3960</f>
        <v>592310.35</v>
      </c>
      <c r="M3960" s="140"/>
      <c r="N3960" s="140"/>
      <c r="O3960" s="152" t="n">
        <f aca="false">M3960+J3960</f>
        <v>0</v>
      </c>
      <c r="P3960" s="181"/>
    </row>
    <row r="3961" customFormat="false" ht="15.75" hidden="false" customHeight="false" outlineLevel="0" collapsed="false">
      <c r="A3961" s="144"/>
      <c r="B3961" s="144"/>
      <c r="C3961" s="144"/>
      <c r="D3961" s="139"/>
      <c r="E3961" s="139"/>
      <c r="F3961" s="139"/>
      <c r="G3961" s="139"/>
      <c r="H3961" s="142"/>
      <c r="I3961" s="142"/>
      <c r="J3961" s="140"/>
      <c r="K3961" s="140"/>
      <c r="L3961" s="140" t="n">
        <f aca="false">L3960+J3961-K3961</f>
        <v>592310.35</v>
      </c>
      <c r="M3961" s="140"/>
      <c r="N3961" s="140"/>
      <c r="O3961" s="152" t="n">
        <f aca="false">M3961+J3961</f>
        <v>0</v>
      </c>
      <c r="P3961" s="181"/>
    </row>
    <row r="3962" customFormat="false" ht="15.75" hidden="false" customHeight="false" outlineLevel="0" collapsed="false">
      <c r="A3962" s="144"/>
      <c r="B3962" s="144"/>
      <c r="C3962" s="144"/>
      <c r="D3962" s="139"/>
      <c r="E3962" s="139"/>
      <c r="F3962" s="139"/>
      <c r="G3962" s="139"/>
      <c r="H3962" s="142"/>
      <c r="I3962" s="142"/>
      <c r="J3962" s="140"/>
      <c r="K3962" s="140"/>
      <c r="L3962" s="140" t="n">
        <f aca="false">L3961+J3962-K3962</f>
        <v>592310.35</v>
      </c>
      <c r="M3962" s="140"/>
      <c r="N3962" s="140"/>
      <c r="O3962" s="152" t="n">
        <f aca="false">M3962+J3962</f>
        <v>0</v>
      </c>
      <c r="P3962" s="181"/>
    </row>
    <row r="3963" customFormat="false" ht="15.75" hidden="false" customHeight="false" outlineLevel="0" collapsed="false">
      <c r="A3963" s="144"/>
      <c r="B3963" s="144"/>
      <c r="C3963" s="144"/>
      <c r="D3963" s="139"/>
      <c r="E3963" s="139"/>
      <c r="F3963" s="139"/>
      <c r="G3963" s="139"/>
      <c r="H3963" s="142"/>
      <c r="I3963" s="142"/>
      <c r="J3963" s="140"/>
      <c r="K3963" s="140"/>
      <c r="L3963" s="140" t="n">
        <f aca="false">L3962+J3963-K3963</f>
        <v>592310.35</v>
      </c>
      <c r="M3963" s="140"/>
      <c r="N3963" s="140"/>
      <c r="O3963" s="152" t="n">
        <f aca="false">M3963+J3963</f>
        <v>0</v>
      </c>
      <c r="P3963" s="181"/>
    </row>
    <row r="3964" customFormat="false" ht="15.75" hidden="false" customHeight="false" outlineLevel="0" collapsed="false">
      <c r="A3964" s="144"/>
      <c r="B3964" s="144"/>
      <c r="C3964" s="144"/>
      <c r="D3964" s="139"/>
      <c r="E3964" s="139"/>
      <c r="F3964" s="139"/>
      <c r="G3964" s="139"/>
      <c r="H3964" s="142"/>
      <c r="I3964" s="142"/>
      <c r="J3964" s="140"/>
      <c r="K3964" s="140"/>
      <c r="L3964" s="140" t="n">
        <f aca="false">L3963+J3964-K3964</f>
        <v>592310.35</v>
      </c>
      <c r="M3964" s="140"/>
      <c r="N3964" s="140"/>
      <c r="O3964" s="152" t="n">
        <f aca="false">M3964+J3964</f>
        <v>0</v>
      </c>
      <c r="P3964" s="181"/>
    </row>
    <row r="3965" customFormat="false" ht="15.75" hidden="false" customHeight="false" outlineLevel="0" collapsed="false">
      <c r="A3965" s="144"/>
      <c r="B3965" s="144"/>
      <c r="C3965" s="144"/>
      <c r="D3965" s="139"/>
      <c r="E3965" s="139"/>
      <c r="F3965" s="139"/>
      <c r="G3965" s="139"/>
      <c r="H3965" s="142"/>
      <c r="I3965" s="142"/>
      <c r="J3965" s="140"/>
      <c r="K3965" s="140"/>
      <c r="L3965" s="140" t="n">
        <f aca="false">L3964+J3965-K3965</f>
        <v>592310.35</v>
      </c>
      <c r="M3965" s="140"/>
      <c r="N3965" s="140"/>
      <c r="O3965" s="152" t="n">
        <f aca="false">M3965+J3965</f>
        <v>0</v>
      </c>
      <c r="P3965" s="181"/>
    </row>
    <row r="3966" customFormat="false" ht="15.75" hidden="false" customHeight="false" outlineLevel="0" collapsed="false">
      <c r="A3966" s="144"/>
      <c r="B3966" s="144"/>
      <c r="C3966" s="144"/>
      <c r="D3966" s="139"/>
      <c r="E3966" s="139"/>
      <c r="F3966" s="139"/>
      <c r="G3966" s="139"/>
      <c r="H3966" s="142"/>
      <c r="I3966" s="142"/>
      <c r="J3966" s="140"/>
      <c r="K3966" s="140"/>
      <c r="L3966" s="140" t="n">
        <f aca="false">L3965+J3966-K3966</f>
        <v>592310.35</v>
      </c>
      <c r="M3966" s="140"/>
      <c r="N3966" s="140"/>
      <c r="O3966" s="152" t="n">
        <f aca="false">M3966+J3966</f>
        <v>0</v>
      </c>
      <c r="P3966" s="181"/>
    </row>
    <row r="3967" customFormat="false" ht="15.75" hidden="false" customHeight="false" outlineLevel="0" collapsed="false">
      <c r="A3967" s="144"/>
      <c r="B3967" s="144"/>
      <c r="C3967" s="144"/>
      <c r="D3967" s="139"/>
      <c r="E3967" s="139"/>
      <c r="F3967" s="139"/>
      <c r="G3967" s="139"/>
      <c r="H3967" s="142"/>
      <c r="I3967" s="142"/>
      <c r="J3967" s="140"/>
      <c r="K3967" s="140"/>
      <c r="L3967" s="140" t="n">
        <f aca="false">L3966+J3967-K3967</f>
        <v>592310.35</v>
      </c>
      <c r="M3967" s="140"/>
      <c r="N3967" s="140"/>
      <c r="O3967" s="152" t="n">
        <f aca="false">M3967+J3967</f>
        <v>0</v>
      </c>
      <c r="P3967" s="181"/>
    </row>
    <row r="3968" customFormat="false" ht="15.75" hidden="false" customHeight="false" outlineLevel="0" collapsed="false">
      <c r="A3968" s="144"/>
      <c r="B3968" s="144"/>
      <c r="C3968" s="144"/>
      <c r="D3968" s="139"/>
      <c r="E3968" s="139"/>
      <c r="F3968" s="139"/>
      <c r="G3968" s="139"/>
      <c r="H3968" s="142"/>
      <c r="I3968" s="142"/>
      <c r="J3968" s="140"/>
      <c r="K3968" s="140"/>
      <c r="L3968" s="140" t="n">
        <f aca="false">L3967+J3968-K3968</f>
        <v>592310.35</v>
      </c>
      <c r="M3968" s="140"/>
      <c r="N3968" s="140"/>
      <c r="O3968" s="152" t="n">
        <f aca="false">M3968+J3968</f>
        <v>0</v>
      </c>
      <c r="P3968" s="181"/>
    </row>
    <row r="3969" customFormat="false" ht="15.75" hidden="false" customHeight="false" outlineLevel="0" collapsed="false">
      <c r="A3969" s="144"/>
      <c r="B3969" s="144"/>
      <c r="C3969" s="144"/>
      <c r="D3969" s="139"/>
      <c r="E3969" s="139"/>
      <c r="F3969" s="139"/>
      <c r="G3969" s="139"/>
      <c r="H3969" s="142"/>
      <c r="I3969" s="142"/>
      <c r="J3969" s="140"/>
      <c r="K3969" s="140"/>
      <c r="L3969" s="140" t="n">
        <f aca="false">L3968+J3969-K3969</f>
        <v>592310.35</v>
      </c>
      <c r="M3969" s="140"/>
      <c r="N3969" s="140"/>
      <c r="O3969" s="152" t="n">
        <f aca="false">M3969+J3969</f>
        <v>0</v>
      </c>
      <c r="P3969" s="181"/>
    </row>
    <row r="3970" customFormat="false" ht="15.75" hidden="false" customHeight="false" outlineLevel="0" collapsed="false">
      <c r="A3970" s="144"/>
      <c r="B3970" s="144"/>
      <c r="C3970" s="144"/>
      <c r="D3970" s="139"/>
      <c r="E3970" s="139"/>
      <c r="F3970" s="139"/>
      <c r="G3970" s="139"/>
      <c r="H3970" s="142"/>
      <c r="I3970" s="142"/>
      <c r="J3970" s="140"/>
      <c r="K3970" s="140"/>
      <c r="L3970" s="140" t="n">
        <f aca="false">L3969+J3970-K3970</f>
        <v>592310.35</v>
      </c>
      <c r="M3970" s="140"/>
      <c r="N3970" s="140"/>
      <c r="O3970" s="152" t="n">
        <f aca="false">M3970+J3970</f>
        <v>0</v>
      </c>
      <c r="P3970" s="181"/>
    </row>
    <row r="3971" customFormat="false" ht="15.75" hidden="false" customHeight="false" outlineLevel="0" collapsed="false">
      <c r="A3971" s="144"/>
      <c r="B3971" s="144"/>
      <c r="C3971" s="144"/>
      <c r="D3971" s="139"/>
      <c r="E3971" s="139"/>
      <c r="F3971" s="139"/>
      <c r="G3971" s="139"/>
      <c r="H3971" s="142"/>
      <c r="I3971" s="142"/>
      <c r="J3971" s="140"/>
      <c r="K3971" s="140"/>
      <c r="L3971" s="140" t="n">
        <f aca="false">L3970+J3971-K3971</f>
        <v>592310.35</v>
      </c>
      <c r="M3971" s="140"/>
      <c r="N3971" s="140"/>
      <c r="O3971" s="152" t="n">
        <f aca="false">M3971+J3971</f>
        <v>0</v>
      </c>
      <c r="P3971" s="181"/>
    </row>
    <row r="3972" customFormat="false" ht="15.75" hidden="false" customHeight="false" outlineLevel="0" collapsed="false">
      <c r="A3972" s="144"/>
      <c r="B3972" s="144"/>
      <c r="C3972" s="144"/>
      <c r="D3972" s="139"/>
      <c r="E3972" s="139"/>
      <c r="F3972" s="139"/>
      <c r="G3972" s="139"/>
      <c r="H3972" s="142"/>
      <c r="I3972" s="142"/>
      <c r="J3972" s="140"/>
      <c r="K3972" s="140"/>
      <c r="L3972" s="140" t="n">
        <f aca="false">L3971+J3972-K3972</f>
        <v>592310.35</v>
      </c>
      <c r="M3972" s="140"/>
      <c r="N3972" s="140"/>
      <c r="O3972" s="152" t="n">
        <f aca="false">M3972+J3972</f>
        <v>0</v>
      </c>
      <c r="P3972" s="181"/>
    </row>
    <row r="3973" customFormat="false" ht="15.75" hidden="false" customHeight="false" outlineLevel="0" collapsed="false">
      <c r="A3973" s="144"/>
      <c r="B3973" s="144"/>
      <c r="C3973" s="144"/>
      <c r="D3973" s="139"/>
      <c r="E3973" s="139"/>
      <c r="F3973" s="139"/>
      <c r="G3973" s="139"/>
      <c r="H3973" s="142"/>
      <c r="I3973" s="142"/>
      <c r="J3973" s="140"/>
      <c r="K3973" s="140"/>
      <c r="L3973" s="140" t="n">
        <f aca="false">L3972+J3973-K3973</f>
        <v>592310.35</v>
      </c>
      <c r="M3973" s="140"/>
      <c r="N3973" s="140"/>
      <c r="O3973" s="152" t="n">
        <f aca="false">M3973+J3973</f>
        <v>0</v>
      </c>
      <c r="P3973" s="181"/>
    </row>
    <row r="3974" customFormat="false" ht="15.75" hidden="false" customHeight="false" outlineLevel="0" collapsed="false">
      <c r="A3974" s="144"/>
      <c r="B3974" s="144"/>
      <c r="C3974" s="144"/>
      <c r="D3974" s="139"/>
      <c r="E3974" s="139"/>
      <c r="F3974" s="139"/>
      <c r="G3974" s="139"/>
      <c r="H3974" s="142"/>
      <c r="I3974" s="142"/>
      <c r="J3974" s="140"/>
      <c r="K3974" s="140"/>
      <c r="L3974" s="140" t="n">
        <f aca="false">L3973+J3974-K3974</f>
        <v>592310.35</v>
      </c>
      <c r="M3974" s="140"/>
      <c r="N3974" s="140"/>
      <c r="O3974" s="152" t="n">
        <f aca="false">M3974+J3974</f>
        <v>0</v>
      </c>
      <c r="P3974" s="181"/>
    </row>
    <row r="3975" customFormat="false" ht="15.75" hidden="false" customHeight="false" outlineLevel="0" collapsed="false">
      <c r="A3975" s="144"/>
      <c r="B3975" s="144"/>
      <c r="C3975" s="144"/>
      <c r="D3975" s="139"/>
      <c r="E3975" s="139"/>
      <c r="F3975" s="139"/>
      <c r="G3975" s="139"/>
      <c r="H3975" s="142"/>
      <c r="I3975" s="142"/>
      <c r="J3975" s="140"/>
      <c r="K3975" s="140"/>
      <c r="L3975" s="140" t="n">
        <f aca="false">L3974+J3975-K3975</f>
        <v>592310.35</v>
      </c>
      <c r="M3975" s="140"/>
      <c r="N3975" s="140"/>
      <c r="O3975" s="152" t="n">
        <f aca="false">M3975+J3975</f>
        <v>0</v>
      </c>
      <c r="P3975" s="181"/>
    </row>
    <row r="3976" customFormat="false" ht="15.75" hidden="false" customHeight="false" outlineLevel="0" collapsed="false">
      <c r="A3976" s="144"/>
      <c r="B3976" s="144"/>
      <c r="C3976" s="144"/>
      <c r="D3976" s="139"/>
      <c r="E3976" s="139"/>
      <c r="F3976" s="139"/>
      <c r="G3976" s="139"/>
      <c r="H3976" s="142"/>
      <c r="I3976" s="142"/>
      <c r="J3976" s="140"/>
      <c r="K3976" s="140"/>
      <c r="L3976" s="140" t="n">
        <f aca="false">L3975+J3976-K3976</f>
        <v>592310.35</v>
      </c>
      <c r="M3976" s="140"/>
      <c r="N3976" s="140"/>
      <c r="O3976" s="152" t="n">
        <f aca="false">M3976+J3976</f>
        <v>0</v>
      </c>
      <c r="P3976" s="181"/>
    </row>
    <row r="3977" customFormat="false" ht="15.75" hidden="false" customHeight="false" outlineLevel="0" collapsed="false">
      <c r="A3977" s="144"/>
      <c r="B3977" s="144"/>
      <c r="C3977" s="144"/>
      <c r="D3977" s="139"/>
      <c r="E3977" s="139"/>
      <c r="F3977" s="139"/>
      <c r="G3977" s="139"/>
      <c r="H3977" s="142"/>
      <c r="I3977" s="142"/>
      <c r="J3977" s="140"/>
      <c r="K3977" s="140"/>
      <c r="L3977" s="140" t="n">
        <f aca="false">L3976+J3977-K3977</f>
        <v>592310.35</v>
      </c>
      <c r="M3977" s="140"/>
      <c r="N3977" s="140"/>
      <c r="O3977" s="152" t="n">
        <f aca="false">M3977+J3977</f>
        <v>0</v>
      </c>
      <c r="P3977" s="181"/>
    </row>
    <row r="3978" customFormat="false" ht="15.75" hidden="false" customHeight="false" outlineLevel="0" collapsed="false">
      <c r="A3978" s="144"/>
      <c r="B3978" s="144"/>
      <c r="C3978" s="144"/>
      <c r="D3978" s="139"/>
      <c r="E3978" s="139"/>
      <c r="F3978" s="139"/>
      <c r="G3978" s="139"/>
      <c r="H3978" s="142"/>
      <c r="I3978" s="142"/>
      <c r="J3978" s="140"/>
      <c r="K3978" s="140"/>
      <c r="L3978" s="140" t="n">
        <f aca="false">L3977+J3978-K3978</f>
        <v>592310.35</v>
      </c>
      <c r="M3978" s="140"/>
      <c r="N3978" s="140"/>
      <c r="O3978" s="152" t="n">
        <f aca="false">M3978+J3978</f>
        <v>0</v>
      </c>
      <c r="P3978" s="181"/>
    </row>
    <row r="3979" customFormat="false" ht="15.75" hidden="false" customHeight="false" outlineLevel="0" collapsed="false">
      <c r="A3979" s="144"/>
      <c r="B3979" s="144"/>
      <c r="C3979" s="144"/>
      <c r="D3979" s="139"/>
      <c r="E3979" s="139"/>
      <c r="F3979" s="139"/>
      <c r="G3979" s="139"/>
      <c r="H3979" s="142"/>
      <c r="I3979" s="142"/>
      <c r="J3979" s="140"/>
      <c r="K3979" s="140"/>
      <c r="L3979" s="140" t="n">
        <f aca="false">L3978+J3979-K3979</f>
        <v>592310.35</v>
      </c>
      <c r="M3979" s="140"/>
      <c r="N3979" s="140"/>
      <c r="O3979" s="152" t="n">
        <f aca="false">M3979+J3979</f>
        <v>0</v>
      </c>
      <c r="P3979" s="181"/>
    </row>
    <row r="3980" customFormat="false" ht="15.75" hidden="false" customHeight="false" outlineLevel="0" collapsed="false">
      <c r="A3980" s="144"/>
      <c r="B3980" s="144"/>
      <c r="C3980" s="144"/>
      <c r="D3980" s="139"/>
      <c r="E3980" s="139"/>
      <c r="F3980" s="139"/>
      <c r="G3980" s="139"/>
      <c r="H3980" s="142"/>
      <c r="I3980" s="142"/>
      <c r="J3980" s="140"/>
      <c r="K3980" s="140"/>
      <c r="L3980" s="140" t="n">
        <f aca="false">L3979+J3980-K3980</f>
        <v>592310.35</v>
      </c>
      <c r="M3980" s="140"/>
      <c r="N3980" s="140"/>
      <c r="O3980" s="152" t="n">
        <f aca="false">M3980+J3980</f>
        <v>0</v>
      </c>
      <c r="P3980" s="181"/>
    </row>
    <row r="3981" customFormat="false" ht="15.75" hidden="false" customHeight="false" outlineLevel="0" collapsed="false">
      <c r="A3981" s="144"/>
      <c r="B3981" s="144"/>
      <c r="C3981" s="144"/>
      <c r="D3981" s="139"/>
      <c r="E3981" s="139"/>
      <c r="F3981" s="139"/>
      <c r="G3981" s="139"/>
      <c r="H3981" s="142"/>
      <c r="I3981" s="142"/>
      <c r="J3981" s="140"/>
      <c r="K3981" s="140"/>
      <c r="L3981" s="140" t="n">
        <f aca="false">L3980+J3981-K3981</f>
        <v>592310.35</v>
      </c>
      <c r="M3981" s="140"/>
      <c r="N3981" s="140"/>
      <c r="O3981" s="152" t="n">
        <f aca="false">M3981+J3981</f>
        <v>0</v>
      </c>
      <c r="P3981" s="181"/>
    </row>
    <row r="3982" customFormat="false" ht="15.75" hidden="false" customHeight="false" outlineLevel="0" collapsed="false">
      <c r="A3982" s="144"/>
      <c r="B3982" s="144"/>
      <c r="C3982" s="144"/>
      <c r="D3982" s="139"/>
      <c r="E3982" s="139"/>
      <c r="F3982" s="139"/>
      <c r="G3982" s="139"/>
      <c r="H3982" s="142"/>
      <c r="I3982" s="142"/>
      <c r="J3982" s="140"/>
      <c r="K3982" s="140"/>
      <c r="L3982" s="140" t="n">
        <f aca="false">L3981+J3982-K3982</f>
        <v>592310.35</v>
      </c>
      <c r="M3982" s="140"/>
      <c r="N3982" s="140"/>
      <c r="O3982" s="152" t="n">
        <f aca="false">M3982+J3982</f>
        <v>0</v>
      </c>
      <c r="P3982" s="181"/>
    </row>
    <row r="3983" customFormat="false" ht="15.75" hidden="false" customHeight="false" outlineLevel="0" collapsed="false">
      <c r="A3983" s="144"/>
      <c r="B3983" s="144"/>
      <c r="C3983" s="144"/>
      <c r="D3983" s="139"/>
      <c r="E3983" s="139"/>
      <c r="F3983" s="139"/>
      <c r="G3983" s="139"/>
      <c r="H3983" s="142"/>
      <c r="I3983" s="142"/>
      <c r="J3983" s="140"/>
      <c r="K3983" s="140"/>
      <c r="L3983" s="140" t="n">
        <f aca="false">L3982+J3983-K3983</f>
        <v>592310.35</v>
      </c>
      <c r="M3983" s="140"/>
      <c r="N3983" s="140"/>
      <c r="O3983" s="152" t="n">
        <f aca="false">M3983+J3983</f>
        <v>0</v>
      </c>
      <c r="P3983" s="181"/>
    </row>
    <row r="3984" customFormat="false" ht="15.75" hidden="false" customHeight="false" outlineLevel="0" collapsed="false">
      <c r="A3984" s="144"/>
      <c r="B3984" s="144"/>
      <c r="C3984" s="144"/>
      <c r="D3984" s="139"/>
      <c r="E3984" s="139"/>
      <c r="F3984" s="139"/>
      <c r="G3984" s="139"/>
      <c r="H3984" s="142"/>
      <c r="I3984" s="142"/>
      <c r="J3984" s="140"/>
      <c r="K3984" s="140"/>
      <c r="L3984" s="140" t="n">
        <f aca="false">L3983+J3984-K3984</f>
        <v>592310.35</v>
      </c>
      <c r="M3984" s="140"/>
      <c r="N3984" s="140"/>
      <c r="O3984" s="152" t="n">
        <f aca="false">M3984+J3984</f>
        <v>0</v>
      </c>
      <c r="P3984" s="181"/>
    </row>
    <row r="3985" customFormat="false" ht="15.75" hidden="false" customHeight="false" outlineLevel="0" collapsed="false">
      <c r="A3985" s="144"/>
      <c r="B3985" s="144"/>
      <c r="C3985" s="144"/>
      <c r="D3985" s="139"/>
      <c r="E3985" s="139"/>
      <c r="F3985" s="139"/>
      <c r="G3985" s="139"/>
      <c r="H3985" s="142"/>
      <c r="I3985" s="142"/>
      <c r="J3985" s="140"/>
      <c r="K3985" s="140"/>
      <c r="L3985" s="140" t="n">
        <f aca="false">L3984+J3985-K3985</f>
        <v>592310.35</v>
      </c>
      <c r="M3985" s="140"/>
      <c r="N3985" s="140"/>
      <c r="O3985" s="152" t="n">
        <f aca="false">M3985+J3985</f>
        <v>0</v>
      </c>
      <c r="P3985" s="181"/>
    </row>
    <row r="3986" customFormat="false" ht="15.75" hidden="false" customHeight="false" outlineLevel="0" collapsed="false">
      <c r="A3986" s="144"/>
      <c r="B3986" s="144"/>
      <c r="C3986" s="144"/>
      <c r="D3986" s="139"/>
      <c r="E3986" s="139"/>
      <c r="F3986" s="139"/>
      <c r="G3986" s="139"/>
      <c r="H3986" s="142"/>
      <c r="I3986" s="142"/>
      <c r="J3986" s="140"/>
      <c r="K3986" s="140"/>
      <c r="L3986" s="140" t="n">
        <f aca="false">L3985+J3986-K3986</f>
        <v>592310.35</v>
      </c>
      <c r="M3986" s="140"/>
      <c r="N3986" s="140"/>
      <c r="O3986" s="152" t="n">
        <f aca="false">M3986+J3986</f>
        <v>0</v>
      </c>
      <c r="P3986" s="181"/>
    </row>
    <row r="3987" customFormat="false" ht="15.75" hidden="false" customHeight="false" outlineLevel="0" collapsed="false">
      <c r="A3987" s="144"/>
      <c r="B3987" s="144"/>
      <c r="C3987" s="144"/>
      <c r="D3987" s="139"/>
      <c r="E3987" s="139"/>
      <c r="F3987" s="139"/>
      <c r="G3987" s="139"/>
      <c r="H3987" s="142"/>
      <c r="I3987" s="142"/>
      <c r="J3987" s="140"/>
      <c r="K3987" s="140"/>
      <c r="L3987" s="140" t="n">
        <f aca="false">L3986+J3987-K3987</f>
        <v>592310.35</v>
      </c>
      <c r="M3987" s="140"/>
      <c r="N3987" s="140"/>
      <c r="O3987" s="152" t="n">
        <f aca="false">M3987+J3987</f>
        <v>0</v>
      </c>
      <c r="P3987" s="181"/>
    </row>
    <row r="3988" customFormat="false" ht="15.75" hidden="false" customHeight="false" outlineLevel="0" collapsed="false">
      <c r="A3988" s="144"/>
      <c r="B3988" s="144"/>
      <c r="C3988" s="144"/>
      <c r="D3988" s="139"/>
      <c r="E3988" s="139"/>
      <c r="F3988" s="139"/>
      <c r="G3988" s="139"/>
      <c r="H3988" s="142"/>
      <c r="I3988" s="142"/>
      <c r="J3988" s="140"/>
      <c r="K3988" s="140"/>
      <c r="L3988" s="140" t="n">
        <f aca="false">L3987+J3988-K3988</f>
        <v>592310.35</v>
      </c>
      <c r="M3988" s="140"/>
      <c r="N3988" s="140"/>
      <c r="O3988" s="152" t="n">
        <f aca="false">M3988+J3988</f>
        <v>0</v>
      </c>
      <c r="P3988" s="181"/>
    </row>
    <row r="3989" customFormat="false" ht="15.75" hidden="false" customHeight="false" outlineLevel="0" collapsed="false">
      <c r="A3989" s="144"/>
      <c r="B3989" s="144"/>
      <c r="C3989" s="144"/>
      <c r="D3989" s="139"/>
      <c r="E3989" s="139"/>
      <c r="F3989" s="139"/>
      <c r="G3989" s="139"/>
      <c r="H3989" s="142"/>
      <c r="I3989" s="142"/>
      <c r="J3989" s="140"/>
      <c r="K3989" s="140"/>
      <c r="L3989" s="140" t="n">
        <f aca="false">L3988+J3989-K3989</f>
        <v>592310.35</v>
      </c>
      <c r="M3989" s="140"/>
      <c r="N3989" s="140"/>
      <c r="O3989" s="152" t="n">
        <f aca="false">M3989+J3989</f>
        <v>0</v>
      </c>
      <c r="P3989" s="181"/>
    </row>
    <row r="3990" customFormat="false" ht="15.75" hidden="false" customHeight="false" outlineLevel="0" collapsed="false">
      <c r="A3990" s="144"/>
      <c r="B3990" s="144"/>
      <c r="C3990" s="144"/>
      <c r="D3990" s="139"/>
      <c r="E3990" s="139"/>
      <c r="F3990" s="139"/>
      <c r="G3990" s="139"/>
      <c r="H3990" s="142"/>
      <c r="I3990" s="142"/>
      <c r="J3990" s="140"/>
      <c r="K3990" s="140"/>
      <c r="L3990" s="140" t="n">
        <f aca="false">L3989+J3990-K3990</f>
        <v>592310.35</v>
      </c>
      <c r="M3990" s="140"/>
      <c r="N3990" s="140"/>
      <c r="O3990" s="152" t="n">
        <f aca="false">M3990+J3990</f>
        <v>0</v>
      </c>
      <c r="P3990" s="181"/>
    </row>
    <row r="3991" customFormat="false" ht="15.75" hidden="false" customHeight="false" outlineLevel="0" collapsed="false">
      <c r="A3991" s="144"/>
      <c r="B3991" s="144"/>
      <c r="C3991" s="144"/>
      <c r="D3991" s="139"/>
      <c r="E3991" s="139"/>
      <c r="F3991" s="139"/>
      <c r="G3991" s="139"/>
      <c r="H3991" s="142"/>
      <c r="I3991" s="142"/>
      <c r="J3991" s="140"/>
      <c r="K3991" s="140"/>
      <c r="L3991" s="140" t="n">
        <f aca="false">L3990+J3991-K3991</f>
        <v>592310.35</v>
      </c>
      <c r="M3991" s="140"/>
      <c r="N3991" s="140"/>
      <c r="O3991" s="152" t="n">
        <f aca="false">M3991+J3991</f>
        <v>0</v>
      </c>
      <c r="P3991" s="181"/>
    </row>
    <row r="3992" customFormat="false" ht="15.75" hidden="false" customHeight="false" outlineLevel="0" collapsed="false">
      <c r="A3992" s="144"/>
      <c r="B3992" s="144"/>
      <c r="C3992" s="144"/>
      <c r="D3992" s="139"/>
      <c r="E3992" s="139"/>
      <c r="F3992" s="139"/>
      <c r="G3992" s="139"/>
      <c r="H3992" s="142"/>
      <c r="I3992" s="142"/>
      <c r="J3992" s="140"/>
      <c r="K3992" s="140"/>
      <c r="L3992" s="140" t="n">
        <f aca="false">L3991+J3992-K3992</f>
        <v>592310.35</v>
      </c>
      <c r="M3992" s="140"/>
      <c r="N3992" s="140"/>
      <c r="O3992" s="152" t="n">
        <f aca="false">M3992+J3992</f>
        <v>0</v>
      </c>
      <c r="P3992" s="181"/>
    </row>
    <row r="3993" customFormat="false" ht="15.75" hidden="false" customHeight="false" outlineLevel="0" collapsed="false">
      <c r="A3993" s="144"/>
      <c r="B3993" s="144"/>
      <c r="C3993" s="144"/>
      <c r="D3993" s="139"/>
      <c r="E3993" s="139"/>
      <c r="F3993" s="139"/>
      <c r="G3993" s="139"/>
      <c r="H3993" s="142"/>
      <c r="I3993" s="142"/>
      <c r="J3993" s="140"/>
      <c r="K3993" s="140"/>
      <c r="L3993" s="140" t="n">
        <f aca="false">L3992+J3993-K3993</f>
        <v>592310.35</v>
      </c>
      <c r="M3993" s="140"/>
      <c r="N3993" s="140"/>
      <c r="O3993" s="152" t="n">
        <f aca="false">M3993+J3993</f>
        <v>0</v>
      </c>
      <c r="P3993" s="181"/>
    </row>
    <row r="3994" customFormat="false" ht="15.75" hidden="false" customHeight="false" outlineLevel="0" collapsed="false">
      <c r="A3994" s="144"/>
      <c r="B3994" s="144"/>
      <c r="C3994" s="144"/>
      <c r="D3994" s="139"/>
      <c r="E3994" s="139"/>
      <c r="F3994" s="139"/>
      <c r="G3994" s="139"/>
      <c r="H3994" s="142"/>
      <c r="I3994" s="142"/>
      <c r="J3994" s="140"/>
      <c r="K3994" s="140"/>
      <c r="L3994" s="140" t="n">
        <f aca="false">L3993+J3994-K3994</f>
        <v>592310.35</v>
      </c>
      <c r="M3994" s="140"/>
      <c r="N3994" s="140"/>
      <c r="O3994" s="152" t="n">
        <f aca="false">M3994+J3994</f>
        <v>0</v>
      </c>
      <c r="P3994" s="181"/>
    </row>
    <row r="3995" customFormat="false" ht="15.75" hidden="false" customHeight="false" outlineLevel="0" collapsed="false">
      <c r="A3995" s="144"/>
      <c r="B3995" s="144"/>
      <c r="C3995" s="144"/>
      <c r="D3995" s="139"/>
      <c r="E3995" s="139"/>
      <c r="F3995" s="139"/>
      <c r="G3995" s="139"/>
      <c r="H3995" s="142"/>
      <c r="I3995" s="142"/>
      <c r="J3995" s="140"/>
      <c r="K3995" s="140"/>
      <c r="L3995" s="140" t="n">
        <f aca="false">L3994+J3995-K3995</f>
        <v>592310.35</v>
      </c>
      <c r="M3995" s="140"/>
      <c r="N3995" s="140"/>
      <c r="O3995" s="152" t="n">
        <f aca="false">M3995+J3995</f>
        <v>0</v>
      </c>
      <c r="P3995" s="181"/>
    </row>
    <row r="3996" customFormat="false" ht="15.75" hidden="false" customHeight="false" outlineLevel="0" collapsed="false">
      <c r="A3996" s="144"/>
      <c r="B3996" s="144"/>
      <c r="C3996" s="144"/>
      <c r="D3996" s="139"/>
      <c r="E3996" s="139"/>
      <c r="F3996" s="139"/>
      <c r="G3996" s="139"/>
      <c r="H3996" s="142"/>
      <c r="I3996" s="142"/>
      <c r="J3996" s="140"/>
      <c r="K3996" s="140"/>
      <c r="L3996" s="140" t="n">
        <f aca="false">L3995+J3996-K3996</f>
        <v>592310.35</v>
      </c>
      <c r="M3996" s="140"/>
      <c r="N3996" s="140"/>
      <c r="O3996" s="152" t="n">
        <f aca="false">M3996+J3996</f>
        <v>0</v>
      </c>
      <c r="P3996" s="181"/>
    </row>
    <row r="3997" customFormat="false" ht="15.75" hidden="false" customHeight="false" outlineLevel="0" collapsed="false">
      <c r="A3997" s="144"/>
      <c r="B3997" s="144"/>
      <c r="C3997" s="144"/>
      <c r="D3997" s="139"/>
      <c r="E3997" s="139"/>
      <c r="F3997" s="139"/>
      <c r="G3997" s="139"/>
      <c r="H3997" s="142"/>
      <c r="I3997" s="142"/>
      <c r="J3997" s="140"/>
      <c r="K3997" s="140"/>
      <c r="L3997" s="140" t="n">
        <f aca="false">L3996+J3997-K3997</f>
        <v>592310.35</v>
      </c>
      <c r="M3997" s="140"/>
      <c r="N3997" s="140"/>
      <c r="O3997" s="152" t="n">
        <f aca="false">M3997+J3997</f>
        <v>0</v>
      </c>
      <c r="P3997" s="181"/>
    </row>
    <row r="3998" customFormat="false" ht="15.75" hidden="false" customHeight="false" outlineLevel="0" collapsed="false">
      <c r="A3998" s="144"/>
      <c r="B3998" s="144"/>
      <c r="C3998" s="144"/>
      <c r="D3998" s="139"/>
      <c r="E3998" s="139"/>
      <c r="F3998" s="139"/>
      <c r="G3998" s="139"/>
      <c r="H3998" s="142"/>
      <c r="I3998" s="142"/>
      <c r="J3998" s="140"/>
      <c r="K3998" s="140"/>
      <c r="L3998" s="140" t="n">
        <f aca="false">L3997+J3998-K3998</f>
        <v>592310.35</v>
      </c>
      <c r="M3998" s="140"/>
      <c r="N3998" s="140"/>
      <c r="O3998" s="152" t="n">
        <f aca="false">M3998+J3998</f>
        <v>0</v>
      </c>
      <c r="P3998" s="181"/>
    </row>
    <row r="3999" customFormat="false" ht="15.75" hidden="false" customHeight="false" outlineLevel="0" collapsed="false">
      <c r="A3999" s="144"/>
      <c r="B3999" s="144"/>
      <c r="C3999" s="144"/>
      <c r="D3999" s="139"/>
      <c r="E3999" s="139"/>
      <c r="F3999" s="139"/>
      <c r="G3999" s="139"/>
      <c r="H3999" s="142"/>
      <c r="I3999" s="142"/>
      <c r="J3999" s="140"/>
      <c r="K3999" s="140"/>
      <c r="L3999" s="140" t="n">
        <f aca="false">L3998+J3999-K3999</f>
        <v>592310.35</v>
      </c>
      <c r="M3999" s="140"/>
      <c r="N3999" s="140"/>
      <c r="O3999" s="152" t="n">
        <f aca="false">M3999+J3999</f>
        <v>0</v>
      </c>
      <c r="P3999" s="181"/>
    </row>
    <row r="4000" customFormat="false" ht="15.75" hidden="false" customHeight="false" outlineLevel="0" collapsed="false">
      <c r="A4000" s="144"/>
      <c r="B4000" s="144"/>
      <c r="C4000" s="144"/>
      <c r="D4000" s="139"/>
      <c r="E4000" s="139"/>
      <c r="F4000" s="139"/>
      <c r="G4000" s="139"/>
      <c r="H4000" s="142"/>
      <c r="I4000" s="142"/>
      <c r="J4000" s="140"/>
      <c r="K4000" s="140"/>
      <c r="L4000" s="140" t="n">
        <f aca="false">L3999+J4000-K4000</f>
        <v>592310.35</v>
      </c>
      <c r="M4000" s="140"/>
      <c r="N4000" s="140"/>
      <c r="O4000" s="152" t="n">
        <f aca="false">M4000+J4000</f>
        <v>0</v>
      </c>
      <c r="P4000" s="181"/>
    </row>
    <row r="4001" customFormat="false" ht="15.75" hidden="false" customHeight="false" outlineLevel="0" collapsed="false">
      <c r="A4001" s="144"/>
      <c r="B4001" s="144"/>
      <c r="C4001" s="144"/>
      <c r="D4001" s="139"/>
      <c r="E4001" s="139"/>
      <c r="F4001" s="139"/>
      <c r="G4001" s="139"/>
      <c r="H4001" s="142"/>
      <c r="I4001" s="142"/>
      <c r="J4001" s="140"/>
      <c r="K4001" s="140"/>
      <c r="L4001" s="140" t="n">
        <f aca="false">L4000+J4001-K4001</f>
        <v>592310.35</v>
      </c>
      <c r="M4001" s="140"/>
      <c r="N4001" s="140"/>
      <c r="O4001" s="152" t="n">
        <f aca="false">M4001+J4001</f>
        <v>0</v>
      </c>
      <c r="P4001" s="181"/>
    </row>
    <row r="4002" customFormat="false" ht="15.75" hidden="false" customHeight="false" outlineLevel="0" collapsed="false">
      <c r="A4002" s="144"/>
      <c r="B4002" s="144"/>
      <c r="C4002" s="144"/>
      <c r="D4002" s="139"/>
      <c r="E4002" s="139"/>
      <c r="F4002" s="139"/>
      <c r="G4002" s="139"/>
      <c r="H4002" s="142"/>
      <c r="I4002" s="142"/>
      <c r="J4002" s="140"/>
      <c r="K4002" s="140"/>
      <c r="L4002" s="140" t="n">
        <f aca="false">L4001+J4002-K4002</f>
        <v>592310.35</v>
      </c>
      <c r="M4002" s="140"/>
      <c r="N4002" s="140"/>
      <c r="O4002" s="152" t="n">
        <f aca="false">M4002+J4002</f>
        <v>0</v>
      </c>
      <c r="P4002" s="181"/>
    </row>
    <row r="4003" customFormat="false" ht="15.75" hidden="false" customHeight="false" outlineLevel="0" collapsed="false">
      <c r="A4003" s="144"/>
      <c r="B4003" s="144"/>
      <c r="C4003" s="144"/>
      <c r="D4003" s="139"/>
      <c r="E4003" s="139"/>
      <c r="F4003" s="139"/>
      <c r="G4003" s="139"/>
      <c r="H4003" s="142"/>
      <c r="I4003" s="142"/>
      <c r="J4003" s="140"/>
      <c r="K4003" s="140"/>
      <c r="L4003" s="140" t="n">
        <f aca="false">L4002+J4003-K4003</f>
        <v>592310.35</v>
      </c>
      <c r="M4003" s="140"/>
      <c r="N4003" s="140"/>
      <c r="O4003" s="152" t="n">
        <f aca="false">M4003+J4003</f>
        <v>0</v>
      </c>
      <c r="P4003" s="181"/>
    </row>
    <row r="4004" customFormat="false" ht="15.75" hidden="false" customHeight="false" outlineLevel="0" collapsed="false">
      <c r="A4004" s="144"/>
      <c r="B4004" s="144"/>
      <c r="C4004" s="144"/>
      <c r="D4004" s="139"/>
      <c r="E4004" s="139"/>
      <c r="F4004" s="139"/>
      <c r="G4004" s="139"/>
      <c r="H4004" s="142"/>
      <c r="I4004" s="142"/>
      <c r="J4004" s="140"/>
      <c r="K4004" s="140"/>
      <c r="L4004" s="140" t="n">
        <f aca="false">L4003+J4004-K4004</f>
        <v>592310.35</v>
      </c>
      <c r="M4004" s="140"/>
      <c r="N4004" s="140"/>
      <c r="O4004" s="152" t="n">
        <f aca="false">M4004+J4004</f>
        <v>0</v>
      </c>
      <c r="P4004" s="181"/>
    </row>
    <row r="4005" customFormat="false" ht="15.75" hidden="false" customHeight="false" outlineLevel="0" collapsed="false">
      <c r="A4005" s="144"/>
      <c r="B4005" s="144"/>
      <c r="C4005" s="144"/>
      <c r="D4005" s="139"/>
      <c r="E4005" s="139"/>
      <c r="F4005" s="139"/>
      <c r="G4005" s="139"/>
      <c r="H4005" s="142"/>
      <c r="I4005" s="142"/>
      <c r="J4005" s="140"/>
      <c r="K4005" s="140"/>
      <c r="L4005" s="140" t="n">
        <f aca="false">L4004+J4005-K4005</f>
        <v>592310.35</v>
      </c>
      <c r="M4005" s="140"/>
      <c r="N4005" s="140"/>
      <c r="O4005" s="152" t="n">
        <f aca="false">M4005+J4005</f>
        <v>0</v>
      </c>
      <c r="P4005" s="181"/>
    </row>
    <row r="4006" customFormat="false" ht="15.75" hidden="false" customHeight="false" outlineLevel="0" collapsed="false">
      <c r="A4006" s="144"/>
      <c r="B4006" s="144"/>
      <c r="C4006" s="144"/>
      <c r="D4006" s="139"/>
      <c r="E4006" s="139"/>
      <c r="F4006" s="139"/>
      <c r="G4006" s="139"/>
      <c r="H4006" s="142"/>
      <c r="I4006" s="142"/>
      <c r="J4006" s="140"/>
      <c r="K4006" s="140"/>
      <c r="L4006" s="140" t="n">
        <f aca="false">L4005+J4006-K4006</f>
        <v>592310.35</v>
      </c>
      <c r="M4006" s="140"/>
      <c r="N4006" s="140"/>
      <c r="O4006" s="152" t="n">
        <f aca="false">M4006+J4006</f>
        <v>0</v>
      </c>
      <c r="P4006" s="181"/>
    </row>
    <row r="4007" customFormat="false" ht="15.75" hidden="false" customHeight="false" outlineLevel="0" collapsed="false">
      <c r="A4007" s="144"/>
      <c r="B4007" s="144"/>
      <c r="C4007" s="144"/>
      <c r="D4007" s="139"/>
      <c r="E4007" s="139"/>
      <c r="F4007" s="139"/>
      <c r="G4007" s="139"/>
      <c r="H4007" s="142"/>
      <c r="I4007" s="142"/>
      <c r="J4007" s="140"/>
      <c r="K4007" s="140"/>
      <c r="L4007" s="140" t="n">
        <f aca="false">L4006+J4007-K4007</f>
        <v>592310.35</v>
      </c>
      <c r="M4007" s="140"/>
      <c r="N4007" s="140"/>
      <c r="O4007" s="152" t="n">
        <f aca="false">M4007+J4007</f>
        <v>0</v>
      </c>
      <c r="P4007" s="181"/>
    </row>
    <row r="4008" customFormat="false" ht="15.75" hidden="false" customHeight="false" outlineLevel="0" collapsed="false">
      <c r="A4008" s="144"/>
      <c r="B4008" s="144"/>
      <c r="C4008" s="144"/>
      <c r="D4008" s="139"/>
      <c r="E4008" s="139"/>
      <c r="F4008" s="139"/>
      <c r="G4008" s="139"/>
      <c r="H4008" s="142"/>
      <c r="I4008" s="142"/>
      <c r="J4008" s="140"/>
      <c r="K4008" s="140"/>
      <c r="L4008" s="140" t="n">
        <f aca="false">L4007+J4008-K4008</f>
        <v>592310.35</v>
      </c>
      <c r="M4008" s="140"/>
      <c r="N4008" s="140"/>
      <c r="O4008" s="152" t="n">
        <f aca="false">M4008+J4008</f>
        <v>0</v>
      </c>
      <c r="P4008" s="181"/>
    </row>
    <row r="4009" customFormat="false" ht="15.75" hidden="false" customHeight="false" outlineLevel="0" collapsed="false">
      <c r="A4009" s="144"/>
      <c r="B4009" s="144"/>
      <c r="C4009" s="144"/>
      <c r="D4009" s="139"/>
      <c r="E4009" s="139"/>
      <c r="F4009" s="139"/>
      <c r="G4009" s="139"/>
      <c r="H4009" s="142"/>
      <c r="I4009" s="142"/>
      <c r="J4009" s="140"/>
      <c r="K4009" s="140"/>
      <c r="L4009" s="140" t="n">
        <f aca="false">L4008+J4009-K4009</f>
        <v>592310.35</v>
      </c>
      <c r="M4009" s="140"/>
      <c r="N4009" s="140"/>
      <c r="O4009" s="152" t="n">
        <f aca="false">M4009+J4009</f>
        <v>0</v>
      </c>
      <c r="P4009" s="181"/>
    </row>
    <row r="4010" customFormat="false" ht="15.75" hidden="false" customHeight="false" outlineLevel="0" collapsed="false">
      <c r="A4010" s="144"/>
      <c r="B4010" s="144"/>
      <c r="C4010" s="144"/>
      <c r="D4010" s="139"/>
      <c r="E4010" s="139"/>
      <c r="F4010" s="139"/>
      <c r="G4010" s="139"/>
      <c r="H4010" s="142"/>
      <c r="I4010" s="142"/>
      <c r="J4010" s="140"/>
      <c r="K4010" s="140"/>
      <c r="L4010" s="140" t="n">
        <f aca="false">L4009+J4010-K4010</f>
        <v>592310.35</v>
      </c>
      <c r="M4010" s="140"/>
      <c r="N4010" s="140"/>
      <c r="O4010" s="152" t="n">
        <f aca="false">M4010+J4010</f>
        <v>0</v>
      </c>
      <c r="P4010" s="181"/>
    </row>
    <row r="4011" customFormat="false" ht="15.75" hidden="false" customHeight="false" outlineLevel="0" collapsed="false">
      <c r="A4011" s="144"/>
      <c r="B4011" s="144"/>
      <c r="C4011" s="144"/>
      <c r="D4011" s="139"/>
      <c r="E4011" s="139"/>
      <c r="F4011" s="139"/>
      <c r="G4011" s="139"/>
      <c r="H4011" s="142"/>
      <c r="I4011" s="142"/>
      <c r="J4011" s="140"/>
      <c r="K4011" s="140"/>
      <c r="L4011" s="140" t="n">
        <f aca="false">L4010+J4011-K4011</f>
        <v>592310.35</v>
      </c>
      <c r="M4011" s="140"/>
      <c r="N4011" s="140"/>
      <c r="O4011" s="152" t="n">
        <f aca="false">M4011+J4011</f>
        <v>0</v>
      </c>
      <c r="P4011" s="181"/>
    </row>
    <row r="4012" customFormat="false" ht="15.75" hidden="false" customHeight="false" outlineLevel="0" collapsed="false">
      <c r="A4012" s="144"/>
      <c r="B4012" s="144"/>
      <c r="C4012" s="144"/>
      <c r="D4012" s="139"/>
      <c r="E4012" s="139"/>
      <c r="F4012" s="139"/>
      <c r="G4012" s="139"/>
      <c r="H4012" s="142"/>
      <c r="I4012" s="142"/>
      <c r="J4012" s="140"/>
      <c r="K4012" s="140"/>
      <c r="L4012" s="140" t="n">
        <f aca="false">L4011+J4012-K4012</f>
        <v>592310.35</v>
      </c>
      <c r="M4012" s="140"/>
      <c r="N4012" s="140"/>
      <c r="O4012" s="152" t="n">
        <f aca="false">M4012+J4012</f>
        <v>0</v>
      </c>
      <c r="P4012" s="181"/>
    </row>
    <row r="4013" customFormat="false" ht="15.75" hidden="false" customHeight="false" outlineLevel="0" collapsed="false">
      <c r="A4013" s="144"/>
      <c r="B4013" s="144"/>
      <c r="C4013" s="144"/>
      <c r="D4013" s="139"/>
      <c r="E4013" s="139"/>
      <c r="F4013" s="139"/>
      <c r="G4013" s="139"/>
      <c r="H4013" s="142"/>
      <c r="I4013" s="142"/>
      <c r="J4013" s="140"/>
      <c r="K4013" s="140"/>
      <c r="L4013" s="140" t="n">
        <f aca="false">L4012+J4013-K4013</f>
        <v>592310.35</v>
      </c>
      <c r="M4013" s="140"/>
      <c r="N4013" s="140"/>
      <c r="O4013" s="152" t="n">
        <f aca="false">M4013+J4013</f>
        <v>0</v>
      </c>
      <c r="P4013" s="181"/>
    </row>
    <row r="4014" customFormat="false" ht="15.75" hidden="false" customHeight="false" outlineLevel="0" collapsed="false">
      <c r="A4014" s="144"/>
      <c r="B4014" s="144"/>
      <c r="C4014" s="144"/>
      <c r="D4014" s="139"/>
      <c r="E4014" s="139"/>
      <c r="F4014" s="139"/>
      <c r="G4014" s="139"/>
      <c r="H4014" s="142"/>
      <c r="I4014" s="142"/>
      <c r="J4014" s="140"/>
      <c r="K4014" s="140"/>
      <c r="L4014" s="140" t="n">
        <f aca="false">L4013+J4014-K4014</f>
        <v>592310.35</v>
      </c>
      <c r="M4014" s="140"/>
      <c r="N4014" s="140"/>
      <c r="O4014" s="152" t="n">
        <f aca="false">M4014+J4014</f>
        <v>0</v>
      </c>
      <c r="P4014" s="181"/>
    </row>
    <row r="4015" customFormat="false" ht="15.75" hidden="false" customHeight="false" outlineLevel="0" collapsed="false">
      <c r="A4015" s="144"/>
      <c r="B4015" s="144"/>
      <c r="C4015" s="144"/>
      <c r="D4015" s="139"/>
      <c r="E4015" s="139"/>
      <c r="F4015" s="139"/>
      <c r="G4015" s="139"/>
      <c r="H4015" s="142"/>
      <c r="I4015" s="142"/>
      <c r="J4015" s="140"/>
      <c r="K4015" s="140"/>
      <c r="L4015" s="140" t="n">
        <f aca="false">L4014+J4015-K4015</f>
        <v>592310.35</v>
      </c>
      <c r="M4015" s="140"/>
      <c r="N4015" s="140"/>
      <c r="O4015" s="152" t="n">
        <f aca="false">M4015+J4015</f>
        <v>0</v>
      </c>
      <c r="P4015" s="181"/>
    </row>
    <row r="4016" customFormat="false" ht="15.75" hidden="false" customHeight="false" outlineLevel="0" collapsed="false">
      <c r="A4016" s="144"/>
      <c r="B4016" s="144"/>
      <c r="C4016" s="144"/>
      <c r="D4016" s="139"/>
      <c r="E4016" s="139"/>
      <c r="F4016" s="139"/>
      <c r="G4016" s="139"/>
      <c r="H4016" s="142"/>
      <c r="I4016" s="142"/>
      <c r="J4016" s="140"/>
      <c r="K4016" s="140"/>
      <c r="L4016" s="140" t="n">
        <f aca="false">L4015+J4016-K4016</f>
        <v>592310.35</v>
      </c>
      <c r="M4016" s="140"/>
      <c r="N4016" s="140"/>
      <c r="O4016" s="152" t="n">
        <f aca="false">M4016+J4016</f>
        <v>0</v>
      </c>
      <c r="P4016" s="181"/>
    </row>
    <row r="4017" customFormat="false" ht="15.75" hidden="false" customHeight="false" outlineLevel="0" collapsed="false">
      <c r="A4017" s="144"/>
      <c r="B4017" s="144"/>
      <c r="C4017" s="144"/>
      <c r="D4017" s="139"/>
      <c r="E4017" s="139"/>
      <c r="F4017" s="139"/>
      <c r="G4017" s="139"/>
      <c r="H4017" s="142"/>
      <c r="I4017" s="142"/>
      <c r="J4017" s="140"/>
      <c r="K4017" s="140"/>
      <c r="L4017" s="140" t="n">
        <f aca="false">L4016+J4017-K4017</f>
        <v>592310.35</v>
      </c>
      <c r="M4017" s="140"/>
      <c r="N4017" s="140"/>
      <c r="O4017" s="152" t="n">
        <f aca="false">M4017+J4017</f>
        <v>0</v>
      </c>
      <c r="P4017" s="181"/>
    </row>
    <row r="4018" customFormat="false" ht="15.75" hidden="false" customHeight="false" outlineLevel="0" collapsed="false">
      <c r="A4018" s="144"/>
      <c r="B4018" s="144"/>
      <c r="C4018" s="144"/>
      <c r="D4018" s="139"/>
      <c r="E4018" s="139"/>
      <c r="F4018" s="139"/>
      <c r="G4018" s="139"/>
      <c r="H4018" s="142"/>
      <c r="I4018" s="142"/>
      <c r="J4018" s="140"/>
      <c r="K4018" s="140"/>
      <c r="L4018" s="140" t="n">
        <f aca="false">L4017+J4018-K4018</f>
        <v>592310.35</v>
      </c>
      <c r="M4018" s="140"/>
      <c r="N4018" s="140"/>
      <c r="O4018" s="152" t="n">
        <f aca="false">M4018+J4018</f>
        <v>0</v>
      </c>
      <c r="P4018" s="181"/>
    </row>
    <row r="4019" customFormat="false" ht="15.75" hidden="false" customHeight="false" outlineLevel="0" collapsed="false">
      <c r="A4019" s="144"/>
      <c r="B4019" s="144"/>
      <c r="C4019" s="144"/>
      <c r="D4019" s="139"/>
      <c r="E4019" s="139"/>
      <c r="F4019" s="139"/>
      <c r="G4019" s="139"/>
      <c r="H4019" s="142"/>
      <c r="I4019" s="142"/>
      <c r="J4019" s="140"/>
      <c r="K4019" s="140"/>
      <c r="L4019" s="140" t="n">
        <f aca="false">L4018+J4019-K4019</f>
        <v>592310.35</v>
      </c>
      <c r="M4019" s="140"/>
      <c r="N4019" s="140"/>
      <c r="O4019" s="152" t="n">
        <f aca="false">M4019+J4019</f>
        <v>0</v>
      </c>
      <c r="P4019" s="181"/>
    </row>
    <row r="4020" customFormat="false" ht="15.75" hidden="false" customHeight="false" outlineLevel="0" collapsed="false">
      <c r="A4020" s="144"/>
      <c r="B4020" s="144"/>
      <c r="C4020" s="144"/>
      <c r="D4020" s="139"/>
      <c r="E4020" s="139"/>
      <c r="F4020" s="139"/>
      <c r="G4020" s="139"/>
      <c r="H4020" s="142"/>
      <c r="I4020" s="142"/>
      <c r="J4020" s="140"/>
      <c r="K4020" s="140"/>
      <c r="L4020" s="140" t="n">
        <f aca="false">L4019+J4020-K4020</f>
        <v>592310.35</v>
      </c>
      <c r="M4020" s="140"/>
      <c r="N4020" s="140"/>
      <c r="O4020" s="152" t="n">
        <f aca="false">M4020+J4020</f>
        <v>0</v>
      </c>
      <c r="P4020" s="181"/>
    </row>
    <row r="4021" customFormat="false" ht="15.75" hidden="false" customHeight="false" outlineLevel="0" collapsed="false">
      <c r="A4021" s="144"/>
      <c r="B4021" s="144"/>
      <c r="C4021" s="144"/>
      <c r="D4021" s="139"/>
      <c r="E4021" s="139"/>
      <c r="F4021" s="139"/>
      <c r="G4021" s="139"/>
      <c r="H4021" s="142"/>
      <c r="I4021" s="142"/>
      <c r="J4021" s="140"/>
      <c r="K4021" s="140"/>
      <c r="L4021" s="140" t="n">
        <f aca="false">L4020+J4021-K4021</f>
        <v>592310.35</v>
      </c>
      <c r="M4021" s="140"/>
      <c r="N4021" s="140"/>
      <c r="O4021" s="152" t="n">
        <f aca="false">M4021+J4021</f>
        <v>0</v>
      </c>
      <c r="P4021" s="181"/>
    </row>
    <row r="4022" customFormat="false" ht="15.75" hidden="false" customHeight="false" outlineLevel="0" collapsed="false">
      <c r="A4022" s="144"/>
      <c r="B4022" s="144"/>
      <c r="C4022" s="144"/>
      <c r="D4022" s="139"/>
      <c r="E4022" s="139"/>
      <c r="F4022" s="139"/>
      <c r="G4022" s="139"/>
      <c r="H4022" s="142"/>
      <c r="I4022" s="142"/>
      <c r="J4022" s="140"/>
      <c r="K4022" s="140"/>
      <c r="L4022" s="140" t="n">
        <f aca="false">L4021+J4022-K4022</f>
        <v>592310.35</v>
      </c>
      <c r="M4022" s="140"/>
      <c r="N4022" s="140"/>
      <c r="O4022" s="152" t="n">
        <f aca="false">M4022+J4022</f>
        <v>0</v>
      </c>
      <c r="P4022" s="181"/>
    </row>
    <row r="4023" customFormat="false" ht="15.75" hidden="false" customHeight="false" outlineLevel="0" collapsed="false">
      <c r="A4023" s="144"/>
      <c r="B4023" s="144"/>
      <c r="C4023" s="144"/>
      <c r="D4023" s="139"/>
      <c r="E4023" s="139"/>
      <c r="F4023" s="139"/>
      <c r="G4023" s="139"/>
      <c r="H4023" s="142"/>
      <c r="I4023" s="142"/>
      <c r="J4023" s="140"/>
      <c r="K4023" s="140"/>
      <c r="L4023" s="140" t="n">
        <f aca="false">L4022+J4023-K4023</f>
        <v>592310.35</v>
      </c>
      <c r="M4023" s="140"/>
      <c r="N4023" s="140"/>
      <c r="O4023" s="152" t="n">
        <f aca="false">M4023+J4023</f>
        <v>0</v>
      </c>
      <c r="P4023" s="181"/>
    </row>
    <row r="4024" customFormat="false" ht="15.75" hidden="false" customHeight="false" outlineLevel="0" collapsed="false">
      <c r="A4024" s="144"/>
      <c r="B4024" s="144"/>
      <c r="C4024" s="144"/>
      <c r="D4024" s="139"/>
      <c r="E4024" s="139"/>
      <c r="F4024" s="139"/>
      <c r="G4024" s="139"/>
      <c r="H4024" s="142"/>
      <c r="I4024" s="142"/>
      <c r="J4024" s="140"/>
      <c r="K4024" s="140"/>
      <c r="L4024" s="140" t="n">
        <f aca="false">L4023+J4024-K4024</f>
        <v>592310.35</v>
      </c>
      <c r="M4024" s="140"/>
      <c r="N4024" s="140"/>
      <c r="O4024" s="152" t="n">
        <f aca="false">M4024+J4024</f>
        <v>0</v>
      </c>
      <c r="P4024" s="181"/>
    </row>
    <row r="4025" customFormat="false" ht="15.75" hidden="false" customHeight="false" outlineLevel="0" collapsed="false">
      <c r="A4025" s="144"/>
      <c r="B4025" s="144"/>
      <c r="C4025" s="144"/>
      <c r="D4025" s="139"/>
      <c r="E4025" s="139"/>
      <c r="F4025" s="139"/>
      <c r="G4025" s="139"/>
      <c r="H4025" s="142"/>
      <c r="I4025" s="142"/>
      <c r="J4025" s="140"/>
      <c r="K4025" s="140"/>
      <c r="L4025" s="140" t="n">
        <f aca="false">L4024+J4025-K4025</f>
        <v>592310.35</v>
      </c>
      <c r="M4025" s="140"/>
      <c r="N4025" s="140"/>
      <c r="O4025" s="152" t="n">
        <f aca="false">M4025+J4025</f>
        <v>0</v>
      </c>
      <c r="P4025" s="181"/>
    </row>
    <row r="4026" customFormat="false" ht="15.75" hidden="false" customHeight="false" outlineLevel="0" collapsed="false">
      <c r="A4026" s="144"/>
      <c r="B4026" s="144"/>
      <c r="C4026" s="144"/>
      <c r="D4026" s="139"/>
      <c r="E4026" s="139"/>
      <c r="F4026" s="139"/>
      <c r="G4026" s="139"/>
      <c r="H4026" s="142"/>
      <c r="I4026" s="142"/>
      <c r="J4026" s="140"/>
      <c r="K4026" s="140"/>
      <c r="L4026" s="140" t="n">
        <f aca="false">L4025+J4026-K4026</f>
        <v>592310.35</v>
      </c>
      <c r="M4026" s="140"/>
      <c r="N4026" s="140"/>
      <c r="O4026" s="152" t="n">
        <f aca="false">M4026+J4026</f>
        <v>0</v>
      </c>
      <c r="P4026" s="181"/>
    </row>
    <row r="4027" customFormat="false" ht="15.75" hidden="false" customHeight="false" outlineLevel="0" collapsed="false">
      <c r="A4027" s="144"/>
      <c r="B4027" s="144"/>
      <c r="C4027" s="144"/>
      <c r="D4027" s="139"/>
      <c r="E4027" s="139"/>
      <c r="F4027" s="139"/>
      <c r="G4027" s="139"/>
      <c r="H4027" s="142"/>
      <c r="I4027" s="142"/>
      <c r="J4027" s="140"/>
      <c r="K4027" s="140"/>
      <c r="L4027" s="140" t="n">
        <f aca="false">L4026+J4027-K4027</f>
        <v>592310.35</v>
      </c>
      <c r="M4027" s="140"/>
      <c r="N4027" s="140"/>
      <c r="O4027" s="152" t="n">
        <f aca="false">M4027+J4027</f>
        <v>0</v>
      </c>
      <c r="P4027" s="181"/>
    </row>
    <row r="4028" customFormat="false" ht="15.75" hidden="false" customHeight="false" outlineLevel="0" collapsed="false">
      <c r="A4028" s="144"/>
      <c r="B4028" s="144"/>
      <c r="C4028" s="144"/>
      <c r="D4028" s="139"/>
      <c r="E4028" s="139"/>
      <c r="F4028" s="139"/>
      <c r="G4028" s="139"/>
      <c r="H4028" s="142"/>
      <c r="I4028" s="142"/>
      <c r="J4028" s="140"/>
      <c r="K4028" s="140"/>
      <c r="L4028" s="140" t="n">
        <f aca="false">L4027+J4028-K4028</f>
        <v>592310.35</v>
      </c>
      <c r="M4028" s="140"/>
      <c r="N4028" s="140"/>
      <c r="O4028" s="152" t="n">
        <f aca="false">M4028+J4028</f>
        <v>0</v>
      </c>
      <c r="P4028" s="181"/>
    </row>
    <row r="4029" customFormat="false" ht="15.75" hidden="false" customHeight="false" outlineLevel="0" collapsed="false">
      <c r="A4029" s="144"/>
      <c r="B4029" s="144"/>
      <c r="C4029" s="144"/>
      <c r="D4029" s="139"/>
      <c r="E4029" s="139"/>
      <c r="F4029" s="139"/>
      <c r="G4029" s="139"/>
      <c r="H4029" s="142"/>
      <c r="I4029" s="142"/>
      <c r="J4029" s="140"/>
      <c r="K4029" s="140"/>
      <c r="L4029" s="140" t="n">
        <f aca="false">L4028+J4029-K4029</f>
        <v>592310.35</v>
      </c>
      <c r="M4029" s="140"/>
      <c r="N4029" s="140"/>
      <c r="O4029" s="152" t="n">
        <f aca="false">M4029+J4029</f>
        <v>0</v>
      </c>
      <c r="P4029" s="181"/>
    </row>
    <row r="4030" customFormat="false" ht="15.75" hidden="false" customHeight="false" outlineLevel="0" collapsed="false">
      <c r="A4030" s="144"/>
      <c r="B4030" s="144"/>
      <c r="C4030" s="144"/>
      <c r="D4030" s="139"/>
      <c r="E4030" s="139"/>
      <c r="F4030" s="139"/>
      <c r="G4030" s="139"/>
      <c r="H4030" s="142"/>
      <c r="I4030" s="142"/>
      <c r="J4030" s="140"/>
      <c r="K4030" s="140"/>
      <c r="L4030" s="140" t="n">
        <f aca="false">L4029+J4030-K4030</f>
        <v>592310.35</v>
      </c>
      <c r="M4030" s="140"/>
      <c r="N4030" s="140"/>
      <c r="O4030" s="152" t="n">
        <f aca="false">M4030+J4030</f>
        <v>0</v>
      </c>
      <c r="P4030" s="181"/>
    </row>
    <row r="4031" customFormat="false" ht="15.75" hidden="false" customHeight="false" outlineLevel="0" collapsed="false">
      <c r="A4031" s="144"/>
      <c r="B4031" s="144"/>
      <c r="C4031" s="144"/>
      <c r="D4031" s="139"/>
      <c r="E4031" s="139"/>
      <c r="F4031" s="139"/>
      <c r="G4031" s="139"/>
      <c r="H4031" s="142"/>
      <c r="I4031" s="142"/>
      <c r="J4031" s="140"/>
      <c r="K4031" s="140"/>
      <c r="L4031" s="140" t="n">
        <f aca="false">L4030+J4031-K4031</f>
        <v>592310.35</v>
      </c>
      <c r="M4031" s="140"/>
      <c r="N4031" s="140"/>
      <c r="O4031" s="152" t="n">
        <f aca="false">M4031+J4031</f>
        <v>0</v>
      </c>
      <c r="P4031" s="181"/>
    </row>
    <row r="4032" customFormat="false" ht="15.75" hidden="false" customHeight="false" outlineLevel="0" collapsed="false">
      <c r="A4032" s="144"/>
      <c r="B4032" s="144"/>
      <c r="C4032" s="144"/>
      <c r="D4032" s="139"/>
      <c r="E4032" s="139"/>
      <c r="F4032" s="139"/>
      <c r="G4032" s="139"/>
      <c r="H4032" s="142"/>
      <c r="I4032" s="142"/>
      <c r="J4032" s="140"/>
      <c r="K4032" s="140"/>
      <c r="L4032" s="140" t="n">
        <f aca="false">L4031+J4032-K4032</f>
        <v>592310.35</v>
      </c>
      <c r="M4032" s="140"/>
      <c r="N4032" s="140"/>
      <c r="O4032" s="152" t="n">
        <f aca="false">M4032+J4032</f>
        <v>0</v>
      </c>
      <c r="P4032" s="181"/>
    </row>
    <row r="4033" customFormat="false" ht="15.75" hidden="false" customHeight="false" outlineLevel="0" collapsed="false">
      <c r="A4033" s="144"/>
      <c r="B4033" s="144"/>
      <c r="C4033" s="144"/>
      <c r="D4033" s="139"/>
      <c r="E4033" s="139"/>
      <c r="F4033" s="139"/>
      <c r="G4033" s="139"/>
      <c r="H4033" s="142"/>
      <c r="I4033" s="142"/>
      <c r="J4033" s="140"/>
      <c r="K4033" s="140"/>
      <c r="L4033" s="140" t="n">
        <f aca="false">L4032+J4033-K4033</f>
        <v>592310.35</v>
      </c>
      <c r="M4033" s="140"/>
      <c r="N4033" s="140"/>
      <c r="O4033" s="152" t="n">
        <f aca="false">M4033+J4033</f>
        <v>0</v>
      </c>
      <c r="P4033" s="181"/>
    </row>
    <row r="4034" customFormat="false" ht="15.75" hidden="false" customHeight="false" outlineLevel="0" collapsed="false">
      <c r="A4034" s="144"/>
      <c r="B4034" s="144"/>
      <c r="C4034" s="144"/>
      <c r="D4034" s="139"/>
      <c r="E4034" s="139"/>
      <c r="F4034" s="139"/>
      <c r="G4034" s="139"/>
      <c r="H4034" s="142"/>
      <c r="I4034" s="142"/>
      <c r="J4034" s="140"/>
      <c r="K4034" s="140"/>
      <c r="L4034" s="140" t="n">
        <f aca="false">L4033+J4034-K4034</f>
        <v>592310.35</v>
      </c>
      <c r="M4034" s="140"/>
      <c r="N4034" s="140"/>
      <c r="O4034" s="152" t="n">
        <f aca="false">M4034+J4034</f>
        <v>0</v>
      </c>
      <c r="P4034" s="181"/>
    </row>
    <row r="4035" customFormat="false" ht="15.75" hidden="false" customHeight="false" outlineLevel="0" collapsed="false">
      <c r="A4035" s="144"/>
      <c r="B4035" s="144"/>
      <c r="C4035" s="144"/>
      <c r="D4035" s="139"/>
      <c r="E4035" s="139"/>
      <c r="F4035" s="139"/>
      <c r="G4035" s="139"/>
      <c r="H4035" s="142"/>
      <c r="I4035" s="142"/>
      <c r="J4035" s="140"/>
      <c r="K4035" s="140"/>
      <c r="L4035" s="140" t="n">
        <f aca="false">L4034+J4035-K4035</f>
        <v>592310.35</v>
      </c>
      <c r="M4035" s="140"/>
      <c r="N4035" s="140"/>
      <c r="O4035" s="152" t="n">
        <f aca="false">M4035+J4035</f>
        <v>0</v>
      </c>
      <c r="P4035" s="181"/>
    </row>
    <row r="4036" customFormat="false" ht="15.75" hidden="false" customHeight="false" outlineLevel="0" collapsed="false">
      <c r="A4036" s="144"/>
      <c r="B4036" s="144"/>
      <c r="C4036" s="144"/>
      <c r="D4036" s="139"/>
      <c r="E4036" s="139"/>
      <c r="F4036" s="139"/>
      <c r="G4036" s="139"/>
      <c r="H4036" s="142"/>
      <c r="I4036" s="142"/>
      <c r="J4036" s="140"/>
      <c r="K4036" s="140"/>
      <c r="L4036" s="140" t="n">
        <f aca="false">L4035+J4036-K4036</f>
        <v>592310.35</v>
      </c>
      <c r="M4036" s="140"/>
      <c r="N4036" s="140"/>
      <c r="O4036" s="152" t="n">
        <f aca="false">M4036+J4036</f>
        <v>0</v>
      </c>
      <c r="P4036" s="181"/>
    </row>
    <row r="4037" customFormat="false" ht="15.75" hidden="false" customHeight="false" outlineLevel="0" collapsed="false">
      <c r="A4037" s="144"/>
      <c r="B4037" s="144"/>
      <c r="C4037" s="144"/>
      <c r="D4037" s="139"/>
      <c r="E4037" s="139"/>
      <c r="F4037" s="139"/>
      <c r="G4037" s="139"/>
      <c r="H4037" s="142"/>
      <c r="I4037" s="142"/>
      <c r="J4037" s="140"/>
      <c r="K4037" s="140"/>
      <c r="L4037" s="140" t="n">
        <f aca="false">L4036+J4037-K4037</f>
        <v>592310.35</v>
      </c>
      <c r="M4037" s="140"/>
      <c r="N4037" s="140"/>
      <c r="O4037" s="152" t="n">
        <f aca="false">M4037+J4037</f>
        <v>0</v>
      </c>
      <c r="P4037" s="181"/>
    </row>
    <row r="4038" customFormat="false" ht="15.75" hidden="false" customHeight="false" outlineLevel="0" collapsed="false">
      <c r="A4038" s="144"/>
      <c r="B4038" s="144"/>
      <c r="C4038" s="144"/>
      <c r="D4038" s="139"/>
      <c r="E4038" s="139"/>
      <c r="F4038" s="139"/>
      <c r="G4038" s="139"/>
      <c r="H4038" s="142"/>
      <c r="I4038" s="142"/>
      <c r="J4038" s="140"/>
      <c r="K4038" s="140"/>
      <c r="L4038" s="140" t="n">
        <f aca="false">L4037+J4038-K4038</f>
        <v>592310.35</v>
      </c>
      <c r="M4038" s="140"/>
      <c r="N4038" s="140"/>
      <c r="O4038" s="152" t="n">
        <f aca="false">M4038+J4038</f>
        <v>0</v>
      </c>
      <c r="P4038" s="181"/>
    </row>
    <row r="4039" customFormat="false" ht="15.75" hidden="false" customHeight="false" outlineLevel="0" collapsed="false">
      <c r="A4039" s="144"/>
      <c r="B4039" s="144"/>
      <c r="C4039" s="144"/>
      <c r="D4039" s="139"/>
      <c r="E4039" s="139"/>
      <c r="F4039" s="139"/>
      <c r="G4039" s="139"/>
      <c r="H4039" s="142"/>
      <c r="I4039" s="142"/>
      <c r="J4039" s="140"/>
      <c r="K4039" s="140"/>
      <c r="L4039" s="140" t="n">
        <f aca="false">L4038+J4039-K4039</f>
        <v>592310.35</v>
      </c>
      <c r="M4039" s="140"/>
      <c r="N4039" s="140"/>
      <c r="O4039" s="152" t="n">
        <f aca="false">M4039+J4039</f>
        <v>0</v>
      </c>
      <c r="P4039" s="181"/>
    </row>
    <row r="4040" customFormat="false" ht="15.75" hidden="false" customHeight="false" outlineLevel="0" collapsed="false">
      <c r="A4040" s="144"/>
      <c r="B4040" s="144"/>
      <c r="C4040" s="144"/>
      <c r="D4040" s="139"/>
      <c r="E4040" s="139"/>
      <c r="F4040" s="139"/>
      <c r="G4040" s="139"/>
      <c r="H4040" s="142"/>
      <c r="I4040" s="142"/>
      <c r="J4040" s="140"/>
      <c r="K4040" s="140"/>
      <c r="L4040" s="140" t="n">
        <f aca="false">L4039+J4040-K4040</f>
        <v>592310.35</v>
      </c>
      <c r="M4040" s="140"/>
      <c r="N4040" s="140"/>
      <c r="O4040" s="152" t="n">
        <f aca="false">M4040+J4040</f>
        <v>0</v>
      </c>
      <c r="P4040" s="181"/>
    </row>
    <row r="4041" customFormat="false" ht="15.75" hidden="false" customHeight="false" outlineLevel="0" collapsed="false">
      <c r="A4041" s="144"/>
      <c r="B4041" s="144"/>
      <c r="C4041" s="144"/>
      <c r="D4041" s="139"/>
      <c r="E4041" s="139"/>
      <c r="F4041" s="139"/>
      <c r="G4041" s="139"/>
      <c r="H4041" s="142"/>
      <c r="I4041" s="142"/>
      <c r="J4041" s="140"/>
      <c r="K4041" s="140"/>
      <c r="L4041" s="140" t="n">
        <f aca="false">L4040+J4041-K4041</f>
        <v>592310.35</v>
      </c>
      <c r="M4041" s="140"/>
      <c r="N4041" s="140"/>
      <c r="O4041" s="152" t="n">
        <f aca="false">M4041+J4041</f>
        <v>0</v>
      </c>
      <c r="P4041" s="181"/>
    </row>
    <row r="4042" customFormat="false" ht="15.75" hidden="false" customHeight="false" outlineLevel="0" collapsed="false">
      <c r="A4042" s="144"/>
      <c r="B4042" s="144"/>
      <c r="C4042" s="144"/>
      <c r="D4042" s="139"/>
      <c r="E4042" s="139"/>
      <c r="F4042" s="139"/>
      <c r="G4042" s="139"/>
      <c r="H4042" s="142"/>
      <c r="I4042" s="142"/>
      <c r="J4042" s="140"/>
      <c r="K4042" s="140"/>
      <c r="L4042" s="140" t="n">
        <f aca="false">L4041+J4042-K4042</f>
        <v>592310.35</v>
      </c>
      <c r="M4042" s="140"/>
      <c r="N4042" s="140"/>
      <c r="O4042" s="152" t="n">
        <f aca="false">M4042+J4042</f>
        <v>0</v>
      </c>
      <c r="P4042" s="181"/>
    </row>
    <row r="4043" customFormat="false" ht="15.75" hidden="false" customHeight="false" outlineLevel="0" collapsed="false">
      <c r="A4043" s="144"/>
      <c r="B4043" s="144"/>
      <c r="C4043" s="144"/>
      <c r="D4043" s="139"/>
      <c r="E4043" s="139"/>
      <c r="F4043" s="139"/>
      <c r="G4043" s="139"/>
      <c r="H4043" s="142"/>
      <c r="I4043" s="142"/>
      <c r="J4043" s="140"/>
      <c r="K4043" s="140"/>
      <c r="L4043" s="140" t="n">
        <f aca="false">L4042+J4043-K4043</f>
        <v>592310.35</v>
      </c>
      <c r="M4043" s="140"/>
      <c r="N4043" s="140"/>
      <c r="O4043" s="152" t="n">
        <f aca="false">M4043+J4043</f>
        <v>0</v>
      </c>
      <c r="P4043" s="181"/>
    </row>
    <row r="4044" customFormat="false" ht="15.75" hidden="false" customHeight="false" outlineLevel="0" collapsed="false">
      <c r="A4044" s="144"/>
      <c r="B4044" s="144"/>
      <c r="C4044" s="144"/>
      <c r="D4044" s="139"/>
      <c r="E4044" s="139"/>
      <c r="F4044" s="139"/>
      <c r="G4044" s="139"/>
      <c r="H4044" s="142"/>
      <c r="I4044" s="142"/>
      <c r="J4044" s="140"/>
      <c r="K4044" s="140"/>
      <c r="L4044" s="140" t="n">
        <f aca="false">L4043+J4044-K4044</f>
        <v>592310.35</v>
      </c>
      <c r="M4044" s="140"/>
      <c r="N4044" s="140"/>
      <c r="O4044" s="152" t="n">
        <f aca="false">M4044+J4044</f>
        <v>0</v>
      </c>
      <c r="P4044" s="181"/>
    </row>
    <row r="4045" customFormat="false" ht="15.75" hidden="false" customHeight="false" outlineLevel="0" collapsed="false">
      <c r="A4045" s="144"/>
      <c r="B4045" s="144"/>
      <c r="C4045" s="144"/>
      <c r="D4045" s="139"/>
      <c r="E4045" s="139"/>
      <c r="F4045" s="139"/>
      <c r="G4045" s="139"/>
      <c r="H4045" s="142"/>
      <c r="I4045" s="142"/>
      <c r="J4045" s="140"/>
      <c r="K4045" s="140"/>
      <c r="L4045" s="140" t="n">
        <f aca="false">L4044+J4045-K4045</f>
        <v>592310.35</v>
      </c>
      <c r="M4045" s="140"/>
      <c r="N4045" s="140"/>
      <c r="O4045" s="152" t="n">
        <f aca="false">M4045+J4045</f>
        <v>0</v>
      </c>
      <c r="P4045" s="181"/>
    </row>
    <row r="4046" customFormat="false" ht="15.75" hidden="false" customHeight="false" outlineLevel="0" collapsed="false">
      <c r="A4046" s="144"/>
      <c r="B4046" s="144"/>
      <c r="C4046" s="144"/>
      <c r="D4046" s="139"/>
      <c r="E4046" s="139"/>
      <c r="F4046" s="139"/>
      <c r="G4046" s="139"/>
      <c r="H4046" s="142"/>
      <c r="I4046" s="142"/>
      <c r="J4046" s="140"/>
      <c r="K4046" s="140"/>
      <c r="L4046" s="140" t="n">
        <f aca="false">L4045+J4046-K4046</f>
        <v>592310.35</v>
      </c>
      <c r="M4046" s="140"/>
      <c r="N4046" s="140"/>
      <c r="O4046" s="152" t="n">
        <f aca="false">M4046+J4046</f>
        <v>0</v>
      </c>
      <c r="P4046" s="181"/>
    </row>
    <row r="4047" customFormat="false" ht="15.75" hidden="false" customHeight="false" outlineLevel="0" collapsed="false">
      <c r="A4047" s="144"/>
      <c r="B4047" s="144"/>
      <c r="C4047" s="144"/>
      <c r="D4047" s="139"/>
      <c r="E4047" s="139"/>
      <c r="F4047" s="139"/>
      <c r="G4047" s="139"/>
      <c r="H4047" s="142"/>
      <c r="I4047" s="142"/>
      <c r="J4047" s="140"/>
      <c r="K4047" s="140"/>
      <c r="L4047" s="140" t="n">
        <f aca="false">L4046+J4047-K4047</f>
        <v>592310.35</v>
      </c>
      <c r="M4047" s="140"/>
      <c r="N4047" s="140"/>
      <c r="O4047" s="152" t="n">
        <f aca="false">M4047+J4047</f>
        <v>0</v>
      </c>
      <c r="P4047" s="181"/>
    </row>
    <row r="4048" customFormat="false" ht="15.75" hidden="false" customHeight="false" outlineLevel="0" collapsed="false">
      <c r="A4048" s="144"/>
      <c r="B4048" s="144"/>
      <c r="C4048" s="144"/>
      <c r="D4048" s="139"/>
      <c r="E4048" s="139"/>
      <c r="F4048" s="139"/>
      <c r="G4048" s="139"/>
      <c r="H4048" s="142"/>
      <c r="I4048" s="142"/>
      <c r="J4048" s="140"/>
      <c r="K4048" s="140"/>
      <c r="L4048" s="140" t="n">
        <f aca="false">L4047+J4048-K4048</f>
        <v>592310.35</v>
      </c>
      <c r="M4048" s="140"/>
      <c r="N4048" s="140"/>
      <c r="O4048" s="152" t="n">
        <f aca="false">M4048+J4048</f>
        <v>0</v>
      </c>
      <c r="P4048" s="181"/>
    </row>
    <row r="4049" customFormat="false" ht="15.75" hidden="false" customHeight="false" outlineLevel="0" collapsed="false">
      <c r="A4049" s="144"/>
      <c r="B4049" s="144"/>
      <c r="C4049" s="144"/>
      <c r="D4049" s="139"/>
      <c r="E4049" s="139"/>
      <c r="F4049" s="139"/>
      <c r="G4049" s="139"/>
      <c r="H4049" s="142"/>
      <c r="I4049" s="142"/>
      <c r="J4049" s="140"/>
      <c r="K4049" s="140"/>
      <c r="L4049" s="140" t="n">
        <f aca="false">L4048+J4049-K4049</f>
        <v>592310.35</v>
      </c>
      <c r="M4049" s="140"/>
      <c r="N4049" s="140"/>
      <c r="O4049" s="152" t="n">
        <f aca="false">M4049+J4049</f>
        <v>0</v>
      </c>
      <c r="P4049" s="181"/>
    </row>
    <row r="4050" customFormat="false" ht="15.75" hidden="false" customHeight="false" outlineLevel="0" collapsed="false">
      <c r="A4050" s="144"/>
      <c r="B4050" s="144"/>
      <c r="C4050" s="144"/>
      <c r="D4050" s="139"/>
      <c r="E4050" s="139"/>
      <c r="F4050" s="139"/>
      <c r="G4050" s="139"/>
      <c r="H4050" s="142"/>
      <c r="I4050" s="142"/>
      <c r="J4050" s="140"/>
      <c r="K4050" s="140"/>
      <c r="L4050" s="140" t="n">
        <f aca="false">L4049+J4050-K4050</f>
        <v>592310.35</v>
      </c>
      <c r="M4050" s="140"/>
      <c r="N4050" s="140"/>
      <c r="O4050" s="152" t="n">
        <f aca="false">M4050+J4050</f>
        <v>0</v>
      </c>
      <c r="P4050" s="181"/>
    </row>
    <row r="4051" customFormat="false" ht="15.75" hidden="false" customHeight="false" outlineLevel="0" collapsed="false">
      <c r="A4051" s="144"/>
      <c r="B4051" s="144"/>
      <c r="C4051" s="144"/>
      <c r="D4051" s="139"/>
      <c r="E4051" s="139"/>
      <c r="F4051" s="139"/>
      <c r="G4051" s="139"/>
      <c r="H4051" s="142"/>
      <c r="I4051" s="142"/>
      <c r="J4051" s="140"/>
      <c r="K4051" s="140"/>
      <c r="L4051" s="140" t="n">
        <f aca="false">L4050+J4051-K4051</f>
        <v>592310.35</v>
      </c>
      <c r="M4051" s="140"/>
      <c r="N4051" s="140"/>
      <c r="O4051" s="152" t="n">
        <f aca="false">M4051+J4051</f>
        <v>0</v>
      </c>
      <c r="P4051" s="181"/>
    </row>
    <row r="4052" customFormat="false" ht="15.75" hidden="false" customHeight="false" outlineLevel="0" collapsed="false">
      <c r="A4052" s="144"/>
      <c r="B4052" s="144"/>
      <c r="C4052" s="144"/>
      <c r="D4052" s="139"/>
      <c r="E4052" s="139"/>
      <c r="F4052" s="139"/>
      <c r="G4052" s="139"/>
      <c r="H4052" s="142"/>
      <c r="I4052" s="142"/>
      <c r="J4052" s="140"/>
      <c r="K4052" s="140"/>
      <c r="L4052" s="140" t="n">
        <f aca="false">L4051+J4052-K4052</f>
        <v>592310.35</v>
      </c>
      <c r="M4052" s="140"/>
      <c r="N4052" s="140"/>
      <c r="O4052" s="152" t="n">
        <f aca="false">M4052+J4052</f>
        <v>0</v>
      </c>
      <c r="P4052" s="181"/>
    </row>
    <row r="4053" customFormat="false" ht="15.75" hidden="false" customHeight="false" outlineLevel="0" collapsed="false">
      <c r="A4053" s="144"/>
      <c r="B4053" s="144"/>
      <c r="C4053" s="144"/>
      <c r="D4053" s="139"/>
      <c r="E4053" s="139"/>
      <c r="F4053" s="139"/>
      <c r="G4053" s="139"/>
      <c r="H4053" s="142"/>
      <c r="I4053" s="142"/>
      <c r="J4053" s="140"/>
      <c r="K4053" s="140"/>
      <c r="L4053" s="140" t="n">
        <f aca="false">L4052+J4053-K4053</f>
        <v>592310.35</v>
      </c>
      <c r="M4053" s="140"/>
      <c r="N4053" s="140"/>
      <c r="O4053" s="152" t="n">
        <f aca="false">M4053+J4053</f>
        <v>0</v>
      </c>
      <c r="P4053" s="181"/>
    </row>
    <row r="4054" customFormat="false" ht="15.75" hidden="false" customHeight="false" outlineLevel="0" collapsed="false">
      <c r="A4054" s="144"/>
      <c r="B4054" s="144"/>
      <c r="C4054" s="144"/>
      <c r="D4054" s="139"/>
      <c r="E4054" s="139"/>
      <c r="F4054" s="139"/>
      <c r="G4054" s="139"/>
      <c r="H4054" s="142"/>
      <c r="I4054" s="142"/>
      <c r="J4054" s="140"/>
      <c r="K4054" s="140"/>
      <c r="L4054" s="140" t="n">
        <f aca="false">L4053+J4054-K4054</f>
        <v>592310.35</v>
      </c>
      <c r="M4054" s="140"/>
      <c r="N4054" s="140"/>
      <c r="O4054" s="152" t="n">
        <f aca="false">M4054+J4054</f>
        <v>0</v>
      </c>
      <c r="P4054" s="181"/>
    </row>
    <row r="4055" customFormat="false" ht="15.75" hidden="false" customHeight="false" outlineLevel="0" collapsed="false">
      <c r="A4055" s="144"/>
      <c r="B4055" s="144"/>
      <c r="C4055" s="144"/>
      <c r="D4055" s="139"/>
      <c r="E4055" s="139"/>
      <c r="F4055" s="139"/>
      <c r="G4055" s="139"/>
      <c r="H4055" s="142"/>
      <c r="I4055" s="142"/>
      <c r="J4055" s="140"/>
      <c r="K4055" s="140"/>
      <c r="L4055" s="140" t="n">
        <f aca="false">L4054+J4055-K4055</f>
        <v>592310.35</v>
      </c>
      <c r="M4055" s="140"/>
      <c r="N4055" s="140"/>
      <c r="O4055" s="152" t="n">
        <f aca="false">M4055+J4055</f>
        <v>0</v>
      </c>
      <c r="P4055" s="181"/>
    </row>
    <row r="4056" customFormat="false" ht="15.75" hidden="false" customHeight="false" outlineLevel="0" collapsed="false">
      <c r="A4056" s="144"/>
      <c r="B4056" s="144"/>
      <c r="C4056" s="144"/>
      <c r="D4056" s="139"/>
      <c r="E4056" s="139"/>
      <c r="F4056" s="139"/>
      <c r="G4056" s="139"/>
      <c r="H4056" s="142"/>
      <c r="I4056" s="142"/>
      <c r="J4056" s="140"/>
      <c r="K4056" s="140"/>
      <c r="L4056" s="140" t="n">
        <f aca="false">L4055+J4056-K4056</f>
        <v>592310.35</v>
      </c>
      <c r="M4056" s="140"/>
      <c r="N4056" s="140"/>
      <c r="O4056" s="152" t="n">
        <f aca="false">M4056+J4056</f>
        <v>0</v>
      </c>
      <c r="P4056" s="181"/>
    </row>
    <row r="4057" customFormat="false" ht="15.75" hidden="false" customHeight="false" outlineLevel="0" collapsed="false">
      <c r="A4057" s="144"/>
      <c r="B4057" s="144"/>
      <c r="C4057" s="144"/>
      <c r="D4057" s="139"/>
      <c r="E4057" s="139"/>
      <c r="F4057" s="139"/>
      <c r="G4057" s="139"/>
      <c r="H4057" s="142"/>
      <c r="I4057" s="142"/>
      <c r="J4057" s="140"/>
      <c r="K4057" s="140"/>
      <c r="L4057" s="140" t="n">
        <f aca="false">L4056+J4057-K4057</f>
        <v>592310.35</v>
      </c>
      <c r="M4057" s="140"/>
      <c r="N4057" s="140"/>
      <c r="O4057" s="152" t="n">
        <f aca="false">M4057+J4057</f>
        <v>0</v>
      </c>
      <c r="P4057" s="181"/>
    </row>
    <row r="4058" customFormat="false" ht="15.75" hidden="false" customHeight="false" outlineLevel="0" collapsed="false">
      <c r="A4058" s="144"/>
      <c r="B4058" s="144"/>
      <c r="C4058" s="144"/>
      <c r="D4058" s="139"/>
      <c r="E4058" s="139"/>
      <c r="F4058" s="139"/>
      <c r="G4058" s="139"/>
      <c r="H4058" s="142"/>
      <c r="I4058" s="142"/>
      <c r="J4058" s="140"/>
      <c r="K4058" s="140"/>
      <c r="L4058" s="140" t="n">
        <f aca="false">L4057+J4058-K4058</f>
        <v>592310.35</v>
      </c>
      <c r="M4058" s="140"/>
      <c r="N4058" s="140"/>
      <c r="O4058" s="152" t="n">
        <f aca="false">M4058+J4058</f>
        <v>0</v>
      </c>
      <c r="P4058" s="181"/>
    </row>
    <row r="4059" customFormat="false" ht="15.75" hidden="false" customHeight="false" outlineLevel="0" collapsed="false">
      <c r="A4059" s="144"/>
      <c r="B4059" s="144"/>
      <c r="C4059" s="144"/>
      <c r="D4059" s="139"/>
      <c r="E4059" s="139"/>
      <c r="F4059" s="139"/>
      <c r="G4059" s="139"/>
      <c r="H4059" s="142"/>
      <c r="I4059" s="142"/>
      <c r="J4059" s="140"/>
      <c r="K4059" s="140"/>
      <c r="L4059" s="140" t="n">
        <f aca="false">L4058+J4059-K4059</f>
        <v>592310.35</v>
      </c>
      <c r="M4059" s="140"/>
      <c r="N4059" s="140"/>
      <c r="O4059" s="152" t="n">
        <f aca="false">M4059+J4059</f>
        <v>0</v>
      </c>
      <c r="P4059" s="181"/>
    </row>
    <row r="4060" customFormat="false" ht="15.75" hidden="false" customHeight="false" outlineLevel="0" collapsed="false">
      <c r="A4060" s="144"/>
      <c r="B4060" s="144"/>
      <c r="C4060" s="144"/>
      <c r="D4060" s="139"/>
      <c r="E4060" s="139"/>
      <c r="F4060" s="139"/>
      <c r="G4060" s="139"/>
      <c r="H4060" s="142"/>
      <c r="I4060" s="142"/>
      <c r="J4060" s="140"/>
      <c r="K4060" s="140"/>
      <c r="L4060" s="140" t="n">
        <f aca="false">L4059+J4060-K4060</f>
        <v>592310.35</v>
      </c>
      <c r="M4060" s="140"/>
      <c r="N4060" s="140"/>
      <c r="O4060" s="152" t="n">
        <f aca="false">M4060+J4060</f>
        <v>0</v>
      </c>
      <c r="P4060" s="181"/>
    </row>
    <row r="4061" customFormat="false" ht="15.75" hidden="false" customHeight="false" outlineLevel="0" collapsed="false">
      <c r="A4061" s="144"/>
      <c r="B4061" s="144"/>
      <c r="C4061" s="144"/>
      <c r="D4061" s="139"/>
      <c r="E4061" s="139"/>
      <c r="F4061" s="139"/>
      <c r="G4061" s="139"/>
      <c r="H4061" s="142"/>
      <c r="I4061" s="142"/>
      <c r="J4061" s="140"/>
      <c r="K4061" s="140"/>
      <c r="L4061" s="140" t="n">
        <f aca="false">L4060+J4061-K4061</f>
        <v>592310.35</v>
      </c>
      <c r="M4061" s="140"/>
      <c r="N4061" s="140"/>
      <c r="O4061" s="152" t="n">
        <f aca="false">M4061+J4061</f>
        <v>0</v>
      </c>
      <c r="P4061" s="181"/>
    </row>
    <row r="4062" customFormat="false" ht="15.75" hidden="false" customHeight="false" outlineLevel="0" collapsed="false">
      <c r="A4062" s="144"/>
      <c r="B4062" s="144"/>
      <c r="C4062" s="144"/>
      <c r="D4062" s="139"/>
      <c r="E4062" s="139"/>
      <c r="F4062" s="139"/>
      <c r="G4062" s="139"/>
      <c r="H4062" s="142"/>
      <c r="I4062" s="142"/>
      <c r="J4062" s="140"/>
      <c r="K4062" s="140"/>
      <c r="L4062" s="140" t="n">
        <f aca="false">L4061+J4062-K4062</f>
        <v>592310.35</v>
      </c>
      <c r="M4062" s="140"/>
      <c r="N4062" s="140"/>
      <c r="O4062" s="152" t="n">
        <f aca="false">M4062+J4062</f>
        <v>0</v>
      </c>
      <c r="P4062" s="181"/>
    </row>
    <row r="4063" customFormat="false" ht="15.75" hidden="false" customHeight="false" outlineLevel="0" collapsed="false">
      <c r="A4063" s="144"/>
      <c r="B4063" s="144"/>
      <c r="C4063" s="144"/>
      <c r="D4063" s="139"/>
      <c r="E4063" s="139"/>
      <c r="F4063" s="139"/>
      <c r="G4063" s="139"/>
      <c r="H4063" s="142"/>
      <c r="I4063" s="142"/>
      <c r="J4063" s="140"/>
      <c r="K4063" s="140"/>
      <c r="L4063" s="140" t="n">
        <f aca="false">L4062+J4063-K4063</f>
        <v>592310.35</v>
      </c>
      <c r="M4063" s="140"/>
      <c r="N4063" s="140"/>
      <c r="O4063" s="152" t="n">
        <f aca="false">M4063+J4063</f>
        <v>0</v>
      </c>
      <c r="P4063" s="181"/>
    </row>
    <row r="4064" customFormat="false" ht="15.75" hidden="false" customHeight="false" outlineLevel="0" collapsed="false">
      <c r="A4064" s="144"/>
      <c r="B4064" s="144"/>
      <c r="C4064" s="144"/>
      <c r="D4064" s="139"/>
      <c r="E4064" s="139"/>
      <c r="F4064" s="139"/>
      <c r="G4064" s="139"/>
      <c r="H4064" s="142"/>
      <c r="I4064" s="142"/>
      <c r="J4064" s="140"/>
      <c r="K4064" s="140"/>
      <c r="L4064" s="140" t="n">
        <f aca="false">L4063+J4064-K4064</f>
        <v>592310.35</v>
      </c>
      <c r="M4064" s="140"/>
      <c r="N4064" s="140"/>
      <c r="O4064" s="152" t="n">
        <f aca="false">M4064+J4064</f>
        <v>0</v>
      </c>
      <c r="P4064" s="181"/>
    </row>
    <row r="4065" customFormat="false" ht="15.75" hidden="false" customHeight="false" outlineLevel="0" collapsed="false">
      <c r="A4065" s="144"/>
      <c r="B4065" s="144"/>
      <c r="C4065" s="144"/>
      <c r="D4065" s="139"/>
      <c r="E4065" s="139"/>
      <c r="F4065" s="139"/>
      <c r="G4065" s="139"/>
      <c r="H4065" s="142"/>
      <c r="I4065" s="142"/>
      <c r="J4065" s="140"/>
      <c r="K4065" s="140"/>
      <c r="L4065" s="140" t="n">
        <f aca="false">L4064+J4065-K4065</f>
        <v>592310.35</v>
      </c>
      <c r="M4065" s="140"/>
      <c r="N4065" s="140"/>
      <c r="O4065" s="152" t="n">
        <f aca="false">M4065+J4065</f>
        <v>0</v>
      </c>
      <c r="P4065" s="181"/>
    </row>
    <row r="4066" customFormat="false" ht="15.75" hidden="false" customHeight="false" outlineLevel="0" collapsed="false">
      <c r="A4066" s="144"/>
      <c r="B4066" s="144"/>
      <c r="C4066" s="144"/>
      <c r="D4066" s="139"/>
      <c r="E4066" s="139"/>
      <c r="F4066" s="139"/>
      <c r="G4066" s="139"/>
      <c r="H4066" s="142"/>
      <c r="I4066" s="142"/>
      <c r="J4066" s="140"/>
      <c r="K4066" s="140"/>
      <c r="L4066" s="140" t="n">
        <f aca="false">L4065+J4066-K4066</f>
        <v>592310.35</v>
      </c>
      <c r="M4066" s="140"/>
      <c r="N4066" s="140"/>
      <c r="O4066" s="152" t="n">
        <f aca="false">M4066+J4066</f>
        <v>0</v>
      </c>
      <c r="P4066" s="181"/>
    </row>
    <row r="4067" customFormat="false" ht="15.75" hidden="false" customHeight="false" outlineLevel="0" collapsed="false">
      <c r="A4067" s="144"/>
      <c r="B4067" s="144"/>
      <c r="C4067" s="144"/>
      <c r="D4067" s="139"/>
      <c r="E4067" s="139"/>
      <c r="F4067" s="139"/>
      <c r="G4067" s="139"/>
      <c r="H4067" s="142"/>
      <c r="I4067" s="142"/>
      <c r="J4067" s="140"/>
      <c r="K4067" s="140"/>
      <c r="L4067" s="140" t="n">
        <f aca="false">L4066+J4067-K4067</f>
        <v>592310.35</v>
      </c>
      <c r="M4067" s="140"/>
      <c r="N4067" s="140"/>
      <c r="O4067" s="152" t="n">
        <f aca="false">M4067+J4067</f>
        <v>0</v>
      </c>
      <c r="P4067" s="181"/>
    </row>
    <row r="4068" customFormat="false" ht="15.75" hidden="false" customHeight="false" outlineLevel="0" collapsed="false">
      <c r="A4068" s="144"/>
      <c r="B4068" s="144"/>
      <c r="C4068" s="144"/>
      <c r="D4068" s="139"/>
      <c r="E4068" s="139"/>
      <c r="F4068" s="139"/>
      <c r="G4068" s="139"/>
      <c r="H4068" s="142"/>
      <c r="I4068" s="142"/>
      <c r="J4068" s="140"/>
      <c r="K4068" s="140"/>
      <c r="L4068" s="140" t="n">
        <f aca="false">L4067+J4068-K4068</f>
        <v>592310.35</v>
      </c>
      <c r="M4068" s="140"/>
      <c r="N4068" s="140"/>
      <c r="O4068" s="152" t="n">
        <f aca="false">M4068+J4068</f>
        <v>0</v>
      </c>
      <c r="P4068" s="181"/>
    </row>
    <row r="4069" customFormat="false" ht="15.75" hidden="false" customHeight="false" outlineLevel="0" collapsed="false">
      <c r="A4069" s="144"/>
      <c r="B4069" s="144"/>
      <c r="C4069" s="144"/>
      <c r="D4069" s="139"/>
      <c r="E4069" s="139"/>
      <c r="F4069" s="139"/>
      <c r="G4069" s="139"/>
      <c r="H4069" s="142"/>
      <c r="I4069" s="142"/>
      <c r="J4069" s="140"/>
      <c r="K4069" s="140"/>
      <c r="L4069" s="140" t="n">
        <f aca="false">L4068+J4069-K4069</f>
        <v>592310.35</v>
      </c>
      <c r="M4069" s="140"/>
      <c r="N4069" s="140"/>
      <c r="O4069" s="152" t="n">
        <f aca="false">M4069+J4069</f>
        <v>0</v>
      </c>
      <c r="P4069" s="181"/>
    </row>
    <row r="4070" customFormat="false" ht="15.75" hidden="false" customHeight="false" outlineLevel="0" collapsed="false">
      <c r="A4070" s="144"/>
      <c r="B4070" s="144"/>
      <c r="C4070" s="144"/>
      <c r="D4070" s="139"/>
      <c r="E4070" s="139"/>
      <c r="F4070" s="139"/>
      <c r="G4070" s="139"/>
      <c r="H4070" s="142"/>
      <c r="I4070" s="142"/>
      <c r="J4070" s="140"/>
      <c r="K4070" s="140"/>
      <c r="L4070" s="140" t="n">
        <f aca="false">L4069+J4070-K4070</f>
        <v>592310.35</v>
      </c>
      <c r="M4070" s="140"/>
      <c r="N4070" s="140"/>
      <c r="O4070" s="152" t="n">
        <f aca="false">M4070+J4070</f>
        <v>0</v>
      </c>
      <c r="P4070" s="181"/>
    </row>
    <row r="4071" customFormat="false" ht="15.75" hidden="false" customHeight="false" outlineLevel="0" collapsed="false">
      <c r="A4071" s="144"/>
      <c r="B4071" s="144"/>
      <c r="C4071" s="144"/>
      <c r="D4071" s="139"/>
      <c r="E4071" s="139"/>
      <c r="F4071" s="139"/>
      <c r="G4071" s="139"/>
      <c r="H4071" s="142"/>
      <c r="I4071" s="142"/>
      <c r="J4071" s="140"/>
      <c r="K4071" s="140"/>
      <c r="L4071" s="140" t="n">
        <f aca="false">L4070+J4071-K4071</f>
        <v>592310.35</v>
      </c>
      <c r="M4071" s="140"/>
      <c r="N4071" s="140"/>
      <c r="O4071" s="152" t="n">
        <f aca="false">M4071+J4071</f>
        <v>0</v>
      </c>
      <c r="P4071" s="181"/>
    </row>
    <row r="4072" customFormat="false" ht="15.75" hidden="false" customHeight="false" outlineLevel="0" collapsed="false">
      <c r="A4072" s="144"/>
      <c r="B4072" s="144"/>
      <c r="C4072" s="144"/>
      <c r="D4072" s="139"/>
      <c r="E4072" s="139"/>
      <c r="F4072" s="139"/>
      <c r="G4072" s="139"/>
      <c r="H4072" s="142"/>
      <c r="I4072" s="142"/>
      <c r="J4072" s="140"/>
      <c r="K4072" s="140"/>
      <c r="L4072" s="140" t="n">
        <f aca="false">L4071+J4072-K4072</f>
        <v>592310.35</v>
      </c>
      <c r="M4072" s="140"/>
      <c r="N4072" s="140"/>
      <c r="O4072" s="152" t="n">
        <f aca="false">M4072+J4072</f>
        <v>0</v>
      </c>
      <c r="P4072" s="181"/>
    </row>
    <row r="4073" customFormat="false" ht="15.75" hidden="false" customHeight="false" outlineLevel="0" collapsed="false">
      <c r="A4073" s="144"/>
      <c r="B4073" s="144"/>
      <c r="C4073" s="144"/>
      <c r="D4073" s="139"/>
      <c r="E4073" s="139"/>
      <c r="F4073" s="139"/>
      <c r="G4073" s="139"/>
      <c r="H4073" s="142"/>
      <c r="I4073" s="142"/>
      <c r="J4073" s="140"/>
      <c r="K4073" s="140"/>
      <c r="L4073" s="140" t="n">
        <f aca="false">L4072+J4073-K4073</f>
        <v>592310.35</v>
      </c>
      <c r="M4073" s="140"/>
      <c r="N4073" s="140"/>
      <c r="O4073" s="152" t="n">
        <f aca="false">M4073+J4073</f>
        <v>0</v>
      </c>
      <c r="P4073" s="181"/>
    </row>
    <row r="4074" customFormat="false" ht="15.75" hidden="false" customHeight="false" outlineLevel="0" collapsed="false">
      <c r="A4074" s="144"/>
      <c r="B4074" s="144"/>
      <c r="C4074" s="144"/>
      <c r="D4074" s="139"/>
      <c r="E4074" s="139"/>
      <c r="F4074" s="139"/>
      <c r="G4074" s="139"/>
      <c r="H4074" s="142"/>
      <c r="I4074" s="142"/>
      <c r="J4074" s="140"/>
      <c r="K4074" s="140"/>
      <c r="L4074" s="140" t="n">
        <f aca="false">L4073+J4074-K4074</f>
        <v>592310.35</v>
      </c>
      <c r="M4074" s="140"/>
      <c r="N4074" s="140"/>
      <c r="O4074" s="152" t="n">
        <f aca="false">M4074+J4074</f>
        <v>0</v>
      </c>
      <c r="P4074" s="181"/>
    </row>
    <row r="4075" customFormat="false" ht="15.75" hidden="false" customHeight="false" outlineLevel="0" collapsed="false">
      <c r="A4075" s="144"/>
      <c r="B4075" s="144"/>
      <c r="C4075" s="144"/>
      <c r="D4075" s="139"/>
      <c r="E4075" s="139"/>
      <c r="F4075" s="139"/>
      <c r="G4075" s="139"/>
      <c r="H4075" s="142"/>
      <c r="I4075" s="142"/>
      <c r="J4075" s="140"/>
      <c r="K4075" s="140"/>
      <c r="L4075" s="140" t="n">
        <f aca="false">L4074+J4075-K4075</f>
        <v>592310.35</v>
      </c>
      <c r="M4075" s="140"/>
      <c r="N4075" s="140"/>
      <c r="O4075" s="152" t="n">
        <f aca="false">M4075+J4075</f>
        <v>0</v>
      </c>
      <c r="P4075" s="181"/>
    </row>
    <row r="4076" customFormat="false" ht="15.75" hidden="false" customHeight="false" outlineLevel="0" collapsed="false">
      <c r="A4076" s="144"/>
      <c r="B4076" s="144"/>
      <c r="C4076" s="144"/>
      <c r="D4076" s="139"/>
      <c r="E4076" s="139"/>
      <c r="F4076" s="139"/>
      <c r="G4076" s="139"/>
      <c r="H4076" s="142"/>
      <c r="I4076" s="142"/>
      <c r="J4076" s="140"/>
      <c r="K4076" s="140"/>
      <c r="L4076" s="140" t="n">
        <f aca="false">L4075+J4076-K4076</f>
        <v>592310.35</v>
      </c>
      <c r="M4076" s="140"/>
      <c r="N4076" s="140"/>
      <c r="O4076" s="152" t="n">
        <f aca="false">M4076+J4076</f>
        <v>0</v>
      </c>
      <c r="P4076" s="181"/>
    </row>
    <row r="4077" customFormat="false" ht="15.75" hidden="false" customHeight="false" outlineLevel="0" collapsed="false">
      <c r="A4077" s="144"/>
      <c r="B4077" s="144"/>
      <c r="C4077" s="144"/>
      <c r="D4077" s="139"/>
      <c r="E4077" s="139"/>
      <c r="F4077" s="139"/>
      <c r="G4077" s="139"/>
      <c r="H4077" s="142"/>
      <c r="I4077" s="142"/>
      <c r="J4077" s="140"/>
      <c r="K4077" s="140"/>
      <c r="L4077" s="140" t="n">
        <f aca="false">L4076+J4077-K4077</f>
        <v>592310.35</v>
      </c>
      <c r="M4077" s="140"/>
      <c r="N4077" s="140"/>
      <c r="O4077" s="152" t="n">
        <f aca="false">M4077+J4077</f>
        <v>0</v>
      </c>
      <c r="P4077" s="181"/>
    </row>
    <row r="4078" customFormat="false" ht="15.75" hidden="false" customHeight="false" outlineLevel="0" collapsed="false">
      <c r="A4078" s="144"/>
      <c r="B4078" s="144"/>
      <c r="C4078" s="144"/>
      <c r="D4078" s="139"/>
      <c r="E4078" s="139"/>
      <c r="F4078" s="139"/>
      <c r="G4078" s="139"/>
      <c r="H4078" s="142"/>
      <c r="I4078" s="142"/>
      <c r="J4078" s="140"/>
      <c r="K4078" s="140"/>
      <c r="L4078" s="140" t="n">
        <f aca="false">L4077+J4078-K4078</f>
        <v>592310.35</v>
      </c>
      <c r="M4078" s="140"/>
      <c r="N4078" s="140"/>
      <c r="O4078" s="152" t="n">
        <f aca="false">M4078+J4078</f>
        <v>0</v>
      </c>
      <c r="P4078" s="181"/>
    </row>
    <row r="4079" customFormat="false" ht="15.75" hidden="false" customHeight="false" outlineLevel="0" collapsed="false">
      <c r="A4079" s="144"/>
      <c r="B4079" s="144"/>
      <c r="C4079" s="144"/>
      <c r="D4079" s="139"/>
      <c r="E4079" s="139"/>
      <c r="F4079" s="139"/>
      <c r="G4079" s="139"/>
      <c r="H4079" s="142"/>
      <c r="I4079" s="142"/>
      <c r="J4079" s="140"/>
      <c r="K4079" s="140"/>
      <c r="L4079" s="140" t="n">
        <f aca="false">L4078+J4079-K4079</f>
        <v>592310.35</v>
      </c>
      <c r="M4079" s="140"/>
      <c r="N4079" s="140"/>
      <c r="O4079" s="152" t="n">
        <f aca="false">M4079+J4079</f>
        <v>0</v>
      </c>
      <c r="P4079" s="181"/>
    </row>
    <row r="4080" customFormat="false" ht="15.75" hidden="false" customHeight="false" outlineLevel="0" collapsed="false">
      <c r="A4080" s="144"/>
      <c r="B4080" s="144"/>
      <c r="C4080" s="144"/>
      <c r="D4080" s="139"/>
      <c r="E4080" s="139"/>
      <c r="F4080" s="139"/>
      <c r="G4080" s="139"/>
      <c r="H4080" s="142"/>
      <c r="I4080" s="142"/>
      <c r="J4080" s="140"/>
      <c r="K4080" s="140"/>
      <c r="L4080" s="140" t="n">
        <f aca="false">L4079+J4080-K4080</f>
        <v>592310.35</v>
      </c>
      <c r="M4080" s="140"/>
      <c r="N4080" s="140"/>
      <c r="O4080" s="152" t="n">
        <f aca="false">M4080+J4080</f>
        <v>0</v>
      </c>
      <c r="P4080" s="181"/>
    </row>
    <row r="4081" customFormat="false" ht="15.75" hidden="false" customHeight="false" outlineLevel="0" collapsed="false">
      <c r="A4081" s="144"/>
      <c r="B4081" s="144"/>
      <c r="C4081" s="144"/>
      <c r="D4081" s="139"/>
      <c r="E4081" s="139"/>
      <c r="F4081" s="139"/>
      <c r="G4081" s="139"/>
      <c r="H4081" s="142"/>
      <c r="I4081" s="142"/>
      <c r="J4081" s="140"/>
      <c r="K4081" s="140"/>
      <c r="L4081" s="140" t="n">
        <f aca="false">L4080+J4081-K4081</f>
        <v>592310.35</v>
      </c>
      <c r="M4081" s="140"/>
      <c r="N4081" s="140"/>
      <c r="O4081" s="152" t="n">
        <f aca="false">M4081+J4081</f>
        <v>0</v>
      </c>
      <c r="P4081" s="181"/>
    </row>
    <row r="4082" customFormat="false" ht="15.75" hidden="false" customHeight="false" outlineLevel="0" collapsed="false">
      <c r="A4082" s="144"/>
      <c r="B4082" s="144"/>
      <c r="C4082" s="144"/>
      <c r="D4082" s="139"/>
      <c r="E4082" s="139"/>
      <c r="F4082" s="139"/>
      <c r="G4082" s="139"/>
      <c r="H4082" s="142"/>
      <c r="I4082" s="142"/>
      <c r="J4082" s="140"/>
      <c r="K4082" s="140"/>
      <c r="L4082" s="140" t="n">
        <f aca="false">L4081+J4082-K4082</f>
        <v>592310.35</v>
      </c>
      <c r="M4082" s="140"/>
      <c r="N4082" s="140"/>
      <c r="O4082" s="152" t="n">
        <f aca="false">M4082+J4082</f>
        <v>0</v>
      </c>
      <c r="P4082" s="181"/>
    </row>
    <row r="4083" customFormat="false" ht="15.75" hidden="false" customHeight="false" outlineLevel="0" collapsed="false">
      <c r="A4083" s="144"/>
      <c r="B4083" s="144"/>
      <c r="C4083" s="144"/>
      <c r="D4083" s="139"/>
      <c r="E4083" s="139"/>
      <c r="F4083" s="139"/>
      <c r="G4083" s="139"/>
      <c r="H4083" s="142"/>
      <c r="I4083" s="142"/>
      <c r="J4083" s="140"/>
      <c r="K4083" s="140"/>
      <c r="L4083" s="140" t="n">
        <f aca="false">L4082+J4083-K4083</f>
        <v>592310.35</v>
      </c>
      <c r="M4083" s="140"/>
      <c r="N4083" s="140"/>
      <c r="O4083" s="152" t="n">
        <f aca="false">M4083+J4083</f>
        <v>0</v>
      </c>
      <c r="P4083" s="181"/>
    </row>
    <row r="4084" customFormat="false" ht="15.75" hidden="false" customHeight="false" outlineLevel="0" collapsed="false">
      <c r="A4084" s="144"/>
      <c r="B4084" s="144"/>
      <c r="C4084" s="144"/>
      <c r="D4084" s="139"/>
      <c r="E4084" s="139"/>
      <c r="F4084" s="139"/>
      <c r="G4084" s="139"/>
      <c r="H4084" s="142"/>
      <c r="I4084" s="142"/>
      <c r="J4084" s="140"/>
      <c r="K4084" s="140"/>
      <c r="L4084" s="140" t="n">
        <f aca="false">L4083+J4084-K4084</f>
        <v>592310.35</v>
      </c>
      <c r="M4084" s="140"/>
      <c r="N4084" s="140"/>
      <c r="O4084" s="152" t="n">
        <f aca="false">M4084+J4084</f>
        <v>0</v>
      </c>
      <c r="P4084" s="181"/>
    </row>
    <row r="4085" customFormat="false" ht="15.75" hidden="false" customHeight="false" outlineLevel="0" collapsed="false">
      <c r="A4085" s="144"/>
      <c r="B4085" s="144"/>
      <c r="C4085" s="144"/>
      <c r="D4085" s="139"/>
      <c r="E4085" s="139"/>
      <c r="F4085" s="139"/>
      <c r="G4085" s="139"/>
      <c r="H4085" s="142"/>
      <c r="I4085" s="142"/>
      <c r="J4085" s="140"/>
      <c r="K4085" s="140"/>
      <c r="L4085" s="140" t="n">
        <f aca="false">L4084+J4085-K4085</f>
        <v>592310.35</v>
      </c>
      <c r="M4085" s="140"/>
      <c r="N4085" s="140"/>
      <c r="O4085" s="152" t="n">
        <f aca="false">M4085+J4085</f>
        <v>0</v>
      </c>
      <c r="P4085" s="181"/>
    </row>
    <row r="4086" customFormat="false" ht="15.75" hidden="false" customHeight="false" outlineLevel="0" collapsed="false">
      <c r="A4086" s="144"/>
      <c r="B4086" s="144"/>
      <c r="C4086" s="144"/>
      <c r="D4086" s="139"/>
      <c r="E4086" s="139"/>
      <c r="F4086" s="139"/>
      <c r="G4086" s="139"/>
      <c r="H4086" s="142"/>
      <c r="I4086" s="142"/>
      <c r="J4086" s="140"/>
      <c r="K4086" s="140"/>
      <c r="L4086" s="140" t="n">
        <f aca="false">L4085+J4086-K4086</f>
        <v>592310.35</v>
      </c>
      <c r="M4086" s="140"/>
      <c r="N4086" s="140"/>
      <c r="O4086" s="152" t="n">
        <f aca="false">M4086+J4086</f>
        <v>0</v>
      </c>
      <c r="P4086" s="181"/>
    </row>
    <row r="4087" customFormat="false" ht="15.75" hidden="false" customHeight="false" outlineLevel="0" collapsed="false">
      <c r="A4087" s="144"/>
      <c r="B4087" s="144"/>
      <c r="C4087" s="144"/>
      <c r="D4087" s="139"/>
      <c r="E4087" s="139"/>
      <c r="F4087" s="139"/>
      <c r="G4087" s="139"/>
      <c r="H4087" s="142"/>
      <c r="I4087" s="142"/>
      <c r="J4087" s="140"/>
      <c r="K4087" s="140"/>
      <c r="L4087" s="140" t="n">
        <f aca="false">L4086+J4087-K4087</f>
        <v>592310.35</v>
      </c>
      <c r="M4087" s="140"/>
      <c r="N4087" s="140"/>
      <c r="O4087" s="152" t="n">
        <f aca="false">M4087+J4087</f>
        <v>0</v>
      </c>
      <c r="P4087" s="181"/>
    </row>
    <row r="4088" customFormat="false" ht="15.75" hidden="false" customHeight="false" outlineLevel="0" collapsed="false">
      <c r="A4088" s="144"/>
      <c r="B4088" s="144"/>
      <c r="C4088" s="144"/>
      <c r="D4088" s="139"/>
      <c r="E4088" s="139"/>
      <c r="F4088" s="139"/>
      <c r="G4088" s="139"/>
      <c r="H4088" s="142"/>
      <c r="I4088" s="142"/>
      <c r="J4088" s="140"/>
      <c r="K4088" s="140"/>
      <c r="L4088" s="140" t="n">
        <f aca="false">L4087+J4088-K4088</f>
        <v>592310.35</v>
      </c>
      <c r="M4088" s="140"/>
      <c r="N4088" s="140"/>
      <c r="O4088" s="152" t="n">
        <f aca="false">M4088+J4088</f>
        <v>0</v>
      </c>
      <c r="P4088" s="181"/>
    </row>
    <row r="4089" customFormat="false" ht="15.75" hidden="false" customHeight="false" outlineLevel="0" collapsed="false">
      <c r="A4089" s="144"/>
      <c r="B4089" s="144"/>
      <c r="C4089" s="144"/>
      <c r="D4089" s="139"/>
      <c r="E4089" s="139"/>
      <c r="F4089" s="139"/>
      <c r="G4089" s="139"/>
      <c r="H4089" s="142"/>
      <c r="I4089" s="142"/>
      <c r="J4089" s="140"/>
      <c r="K4089" s="140"/>
      <c r="L4089" s="140" t="n">
        <f aca="false">L4088+J4089-K4089</f>
        <v>592310.35</v>
      </c>
      <c r="M4089" s="140"/>
      <c r="N4089" s="140"/>
      <c r="O4089" s="152" t="n">
        <f aca="false">M4089+J4089</f>
        <v>0</v>
      </c>
      <c r="P4089" s="181"/>
    </row>
    <row r="4090" customFormat="false" ht="15.75" hidden="false" customHeight="false" outlineLevel="0" collapsed="false">
      <c r="A4090" s="144"/>
      <c r="B4090" s="144"/>
      <c r="C4090" s="144"/>
      <c r="D4090" s="139"/>
      <c r="E4090" s="139"/>
      <c r="F4090" s="139"/>
      <c r="G4090" s="139"/>
      <c r="H4090" s="142"/>
      <c r="I4090" s="142"/>
      <c r="J4090" s="140"/>
      <c r="K4090" s="140"/>
      <c r="L4090" s="140" t="n">
        <f aca="false">L4089+J4090-K4090</f>
        <v>592310.35</v>
      </c>
      <c r="M4090" s="140"/>
      <c r="N4090" s="140"/>
      <c r="O4090" s="152" t="n">
        <f aca="false">M4090+J4090</f>
        <v>0</v>
      </c>
      <c r="P4090" s="181"/>
    </row>
    <row r="4091" customFormat="false" ht="15.75" hidden="false" customHeight="false" outlineLevel="0" collapsed="false">
      <c r="A4091" s="144"/>
      <c r="B4091" s="144"/>
      <c r="C4091" s="144"/>
      <c r="D4091" s="139"/>
      <c r="E4091" s="139"/>
      <c r="F4091" s="139"/>
      <c r="G4091" s="139"/>
      <c r="H4091" s="142"/>
      <c r="I4091" s="142"/>
      <c r="J4091" s="140"/>
      <c r="K4091" s="140"/>
      <c r="L4091" s="140" t="n">
        <f aca="false">L4090+J4091-K4091</f>
        <v>592310.35</v>
      </c>
      <c r="M4091" s="140"/>
      <c r="N4091" s="140"/>
      <c r="O4091" s="152" t="n">
        <f aca="false">M4091+J4091</f>
        <v>0</v>
      </c>
      <c r="P4091" s="181"/>
    </row>
    <row r="4092" customFormat="false" ht="15.75" hidden="false" customHeight="false" outlineLevel="0" collapsed="false">
      <c r="A4092" s="144"/>
      <c r="B4092" s="144"/>
      <c r="C4092" s="144"/>
      <c r="D4092" s="139"/>
      <c r="E4092" s="139"/>
      <c r="F4092" s="139"/>
      <c r="G4092" s="139"/>
      <c r="H4092" s="142"/>
      <c r="I4092" s="142"/>
      <c r="J4092" s="140"/>
      <c r="K4092" s="140"/>
      <c r="L4092" s="140" t="n">
        <f aca="false">L4091+J4092-K4092</f>
        <v>592310.35</v>
      </c>
      <c r="M4092" s="140"/>
      <c r="N4092" s="140"/>
      <c r="O4092" s="152" t="n">
        <f aca="false">M4092+J4092</f>
        <v>0</v>
      </c>
      <c r="P4092" s="181"/>
    </row>
    <row r="4093" customFormat="false" ht="15.75" hidden="false" customHeight="false" outlineLevel="0" collapsed="false">
      <c r="A4093" s="144"/>
      <c r="B4093" s="144"/>
      <c r="C4093" s="144"/>
      <c r="D4093" s="139"/>
      <c r="E4093" s="139"/>
      <c r="F4093" s="139"/>
      <c r="G4093" s="139"/>
      <c r="H4093" s="142"/>
      <c r="I4093" s="142"/>
      <c r="J4093" s="140"/>
      <c r="K4093" s="140"/>
      <c r="L4093" s="140" t="n">
        <f aca="false">L4092+J4093-K4093</f>
        <v>592310.35</v>
      </c>
      <c r="M4093" s="140"/>
      <c r="N4093" s="140"/>
      <c r="O4093" s="152" t="n">
        <f aca="false">M4093+J4093</f>
        <v>0</v>
      </c>
      <c r="P4093" s="181"/>
    </row>
    <row r="4094" customFormat="false" ht="15.75" hidden="false" customHeight="false" outlineLevel="0" collapsed="false">
      <c r="A4094" s="144"/>
      <c r="B4094" s="144"/>
      <c r="C4094" s="144"/>
      <c r="D4094" s="139"/>
      <c r="E4094" s="139"/>
      <c r="F4094" s="139"/>
      <c r="G4094" s="139"/>
      <c r="H4094" s="142"/>
      <c r="I4094" s="142"/>
      <c r="J4094" s="140"/>
      <c r="K4094" s="140"/>
      <c r="L4094" s="140" t="n">
        <f aca="false">L4093+J4094-K4094</f>
        <v>592310.35</v>
      </c>
      <c r="M4094" s="140"/>
      <c r="N4094" s="140"/>
      <c r="O4094" s="152" t="n">
        <f aca="false">M4094+J4094</f>
        <v>0</v>
      </c>
      <c r="P4094" s="181"/>
    </row>
    <row r="4095" customFormat="false" ht="15.75" hidden="false" customHeight="false" outlineLevel="0" collapsed="false">
      <c r="A4095" s="144"/>
      <c r="B4095" s="144"/>
      <c r="C4095" s="144"/>
      <c r="D4095" s="139"/>
      <c r="E4095" s="139"/>
      <c r="F4095" s="139"/>
      <c r="G4095" s="139"/>
      <c r="H4095" s="142"/>
      <c r="I4095" s="142"/>
      <c r="J4095" s="140"/>
      <c r="K4095" s="140"/>
      <c r="L4095" s="140" t="n">
        <f aca="false">L4094+J4095-K4095</f>
        <v>592310.35</v>
      </c>
      <c r="M4095" s="140"/>
      <c r="N4095" s="140"/>
      <c r="O4095" s="152" t="n">
        <f aca="false">M4095+J4095</f>
        <v>0</v>
      </c>
      <c r="P4095" s="181"/>
    </row>
    <row r="4096" customFormat="false" ht="15.75" hidden="false" customHeight="false" outlineLevel="0" collapsed="false">
      <c r="A4096" s="144"/>
      <c r="B4096" s="144"/>
      <c r="C4096" s="144"/>
      <c r="D4096" s="139"/>
      <c r="E4096" s="139"/>
      <c r="F4096" s="139"/>
      <c r="G4096" s="139"/>
      <c r="H4096" s="142"/>
      <c r="I4096" s="142"/>
      <c r="J4096" s="140"/>
      <c r="K4096" s="140"/>
      <c r="L4096" s="140" t="n">
        <f aca="false">L4095+J4096-K4096</f>
        <v>592310.35</v>
      </c>
      <c r="M4096" s="140"/>
      <c r="N4096" s="140"/>
      <c r="O4096" s="152" t="n">
        <f aca="false">M4096+J4096</f>
        <v>0</v>
      </c>
      <c r="P4096" s="181"/>
    </row>
    <row r="4097" customFormat="false" ht="15.75" hidden="false" customHeight="false" outlineLevel="0" collapsed="false">
      <c r="A4097" s="144"/>
      <c r="B4097" s="144"/>
      <c r="C4097" s="144"/>
      <c r="D4097" s="139"/>
      <c r="E4097" s="139"/>
      <c r="F4097" s="139"/>
      <c r="G4097" s="139"/>
      <c r="H4097" s="142"/>
      <c r="I4097" s="142"/>
      <c r="J4097" s="140"/>
      <c r="K4097" s="140"/>
      <c r="L4097" s="140" t="n">
        <f aca="false">L4096+J4097-K4097</f>
        <v>592310.35</v>
      </c>
      <c r="M4097" s="140"/>
      <c r="N4097" s="140"/>
      <c r="O4097" s="152" t="n">
        <f aca="false">M4097+J4097</f>
        <v>0</v>
      </c>
      <c r="P4097" s="181"/>
    </row>
    <row r="4098" customFormat="false" ht="15.75" hidden="false" customHeight="false" outlineLevel="0" collapsed="false">
      <c r="A4098" s="144"/>
      <c r="B4098" s="144"/>
      <c r="C4098" s="144"/>
      <c r="D4098" s="139"/>
      <c r="E4098" s="139"/>
      <c r="F4098" s="139"/>
      <c r="G4098" s="139"/>
      <c r="H4098" s="142"/>
      <c r="I4098" s="142"/>
      <c r="J4098" s="140"/>
      <c r="K4098" s="140"/>
      <c r="L4098" s="140" t="n">
        <f aca="false">L4097+J4098-K4098</f>
        <v>592310.35</v>
      </c>
      <c r="M4098" s="140"/>
      <c r="N4098" s="140"/>
      <c r="O4098" s="152" t="n">
        <f aca="false">M4098+J4098</f>
        <v>0</v>
      </c>
      <c r="P4098" s="181"/>
    </row>
    <row r="4099" customFormat="false" ht="15.75" hidden="false" customHeight="false" outlineLevel="0" collapsed="false">
      <c r="A4099" s="144"/>
      <c r="B4099" s="144"/>
      <c r="C4099" s="144"/>
      <c r="D4099" s="139"/>
      <c r="E4099" s="139"/>
      <c r="F4099" s="139"/>
      <c r="G4099" s="139"/>
      <c r="H4099" s="142"/>
      <c r="I4099" s="142"/>
      <c r="J4099" s="140"/>
      <c r="K4099" s="140"/>
      <c r="L4099" s="140" t="n">
        <f aca="false">L4098+J4099-K4099</f>
        <v>592310.35</v>
      </c>
      <c r="M4099" s="140"/>
      <c r="N4099" s="140"/>
      <c r="O4099" s="152" t="n">
        <f aca="false">M4099+J4099</f>
        <v>0</v>
      </c>
      <c r="P4099" s="181"/>
    </row>
    <row r="4100" customFormat="false" ht="15.75" hidden="false" customHeight="false" outlineLevel="0" collapsed="false">
      <c r="A4100" s="144"/>
      <c r="B4100" s="144"/>
      <c r="C4100" s="144"/>
      <c r="D4100" s="139"/>
      <c r="E4100" s="139"/>
      <c r="F4100" s="139"/>
      <c r="G4100" s="139"/>
      <c r="H4100" s="142"/>
      <c r="I4100" s="142"/>
      <c r="J4100" s="140"/>
      <c r="K4100" s="140"/>
      <c r="L4100" s="140" t="n">
        <f aca="false">L4099+J4100-K4100</f>
        <v>592310.35</v>
      </c>
      <c r="M4100" s="140"/>
      <c r="N4100" s="140"/>
      <c r="O4100" s="152" t="n">
        <f aca="false">M4100+J4100</f>
        <v>0</v>
      </c>
      <c r="P4100" s="181"/>
    </row>
    <row r="4101" customFormat="false" ht="15.75" hidden="false" customHeight="false" outlineLevel="0" collapsed="false">
      <c r="A4101" s="144"/>
      <c r="B4101" s="144"/>
      <c r="C4101" s="144"/>
      <c r="D4101" s="139"/>
      <c r="E4101" s="139"/>
      <c r="F4101" s="139"/>
      <c r="G4101" s="139"/>
      <c r="H4101" s="142"/>
      <c r="I4101" s="142"/>
      <c r="J4101" s="140"/>
      <c r="K4101" s="140"/>
      <c r="L4101" s="140" t="n">
        <f aca="false">L4100+J4101-K4101</f>
        <v>592310.35</v>
      </c>
      <c r="M4101" s="140"/>
      <c r="N4101" s="140"/>
      <c r="O4101" s="152" t="n">
        <f aca="false">M4101+J4101</f>
        <v>0</v>
      </c>
      <c r="P4101" s="181"/>
    </row>
    <row r="4102" customFormat="false" ht="15.75" hidden="false" customHeight="false" outlineLevel="0" collapsed="false">
      <c r="A4102" s="144"/>
      <c r="B4102" s="144"/>
      <c r="C4102" s="144"/>
      <c r="D4102" s="139"/>
      <c r="E4102" s="139"/>
      <c r="F4102" s="139"/>
      <c r="G4102" s="139"/>
      <c r="H4102" s="142"/>
      <c r="I4102" s="142"/>
      <c r="J4102" s="140"/>
      <c r="K4102" s="140"/>
      <c r="L4102" s="140" t="n">
        <f aca="false">L4101+J4102-K4102</f>
        <v>592310.35</v>
      </c>
      <c r="M4102" s="140"/>
      <c r="N4102" s="140"/>
      <c r="O4102" s="152" t="n">
        <f aca="false">M4102+J4102</f>
        <v>0</v>
      </c>
      <c r="P4102" s="181"/>
    </row>
    <row r="4103" customFormat="false" ht="15.75" hidden="false" customHeight="false" outlineLevel="0" collapsed="false">
      <c r="A4103" s="144"/>
      <c r="B4103" s="144"/>
      <c r="C4103" s="144"/>
      <c r="D4103" s="139"/>
      <c r="E4103" s="139"/>
      <c r="F4103" s="139"/>
      <c r="G4103" s="139"/>
      <c r="H4103" s="142"/>
      <c r="I4103" s="142"/>
      <c r="J4103" s="140"/>
      <c r="K4103" s="140"/>
      <c r="L4103" s="140" t="n">
        <f aca="false">L4102+J4103-K4103</f>
        <v>592310.35</v>
      </c>
      <c r="M4103" s="140"/>
      <c r="N4103" s="140"/>
      <c r="O4103" s="152" t="n">
        <f aca="false">M4103+J4103</f>
        <v>0</v>
      </c>
      <c r="P4103" s="181"/>
    </row>
    <row r="4104" customFormat="false" ht="15.75" hidden="false" customHeight="false" outlineLevel="0" collapsed="false">
      <c r="A4104" s="144"/>
      <c r="B4104" s="144"/>
      <c r="C4104" s="144"/>
      <c r="D4104" s="139"/>
      <c r="E4104" s="139"/>
      <c r="F4104" s="139"/>
      <c r="G4104" s="139"/>
      <c r="H4104" s="142"/>
      <c r="I4104" s="142"/>
      <c r="J4104" s="140"/>
      <c r="K4104" s="140"/>
      <c r="L4104" s="140" t="n">
        <f aca="false">L4103+J4104-K4104</f>
        <v>592310.35</v>
      </c>
      <c r="M4104" s="140"/>
      <c r="N4104" s="140"/>
      <c r="O4104" s="152" t="n">
        <f aca="false">M4104+J4104</f>
        <v>0</v>
      </c>
      <c r="P4104" s="181"/>
    </row>
    <row r="4105" customFormat="false" ht="15.75" hidden="false" customHeight="false" outlineLevel="0" collapsed="false">
      <c r="A4105" s="144"/>
      <c r="B4105" s="144"/>
      <c r="C4105" s="144"/>
      <c r="D4105" s="139"/>
      <c r="E4105" s="139"/>
      <c r="F4105" s="139"/>
      <c r="G4105" s="139"/>
      <c r="H4105" s="142"/>
      <c r="I4105" s="142"/>
      <c r="J4105" s="140"/>
      <c r="K4105" s="140"/>
      <c r="L4105" s="140" t="n">
        <f aca="false">L4104+J4105-K4105</f>
        <v>592310.35</v>
      </c>
      <c r="M4105" s="140"/>
      <c r="N4105" s="140"/>
      <c r="O4105" s="152" t="n">
        <f aca="false">M4105+J4105</f>
        <v>0</v>
      </c>
      <c r="P4105" s="181"/>
    </row>
    <row r="4106" customFormat="false" ht="15.75" hidden="false" customHeight="false" outlineLevel="0" collapsed="false">
      <c r="A4106" s="144"/>
      <c r="B4106" s="144"/>
      <c r="C4106" s="144"/>
      <c r="D4106" s="139"/>
      <c r="E4106" s="139"/>
      <c r="F4106" s="139"/>
      <c r="G4106" s="139"/>
      <c r="H4106" s="142"/>
      <c r="I4106" s="142"/>
      <c r="J4106" s="140"/>
      <c r="K4106" s="140"/>
      <c r="L4106" s="140" t="n">
        <f aca="false">L4105+J4106-K4106</f>
        <v>592310.35</v>
      </c>
      <c r="M4106" s="140"/>
      <c r="N4106" s="140"/>
      <c r="O4106" s="152" t="n">
        <f aca="false">M4106+J4106</f>
        <v>0</v>
      </c>
      <c r="P4106" s="181"/>
    </row>
    <row r="4107" customFormat="false" ht="15.75" hidden="false" customHeight="false" outlineLevel="0" collapsed="false">
      <c r="A4107" s="144"/>
      <c r="B4107" s="144"/>
      <c r="C4107" s="144"/>
      <c r="D4107" s="139"/>
      <c r="E4107" s="139"/>
      <c r="F4107" s="139"/>
      <c r="G4107" s="139"/>
      <c r="H4107" s="142"/>
      <c r="I4107" s="142"/>
      <c r="J4107" s="140"/>
      <c r="K4107" s="140"/>
      <c r="L4107" s="140" t="n">
        <f aca="false">L4106+J4107-K4107</f>
        <v>592310.35</v>
      </c>
      <c r="M4107" s="140"/>
      <c r="N4107" s="140"/>
      <c r="O4107" s="152" t="n">
        <f aca="false">M4107+J4107</f>
        <v>0</v>
      </c>
      <c r="P4107" s="181"/>
    </row>
    <row r="4108" customFormat="false" ht="15.75" hidden="false" customHeight="false" outlineLevel="0" collapsed="false">
      <c r="A4108" s="144"/>
      <c r="B4108" s="144"/>
      <c r="C4108" s="144"/>
      <c r="D4108" s="139"/>
      <c r="E4108" s="139"/>
      <c r="F4108" s="139"/>
      <c r="G4108" s="139"/>
      <c r="H4108" s="142"/>
      <c r="I4108" s="142"/>
      <c r="J4108" s="140"/>
      <c r="K4108" s="140"/>
      <c r="L4108" s="140" t="n">
        <f aca="false">L4107+J4108-K4108</f>
        <v>592310.35</v>
      </c>
      <c r="M4108" s="140"/>
      <c r="N4108" s="140"/>
      <c r="O4108" s="152" t="n">
        <f aca="false">M4108+J4108</f>
        <v>0</v>
      </c>
      <c r="P4108" s="181"/>
    </row>
    <row r="4109" customFormat="false" ht="15.75" hidden="false" customHeight="false" outlineLevel="0" collapsed="false">
      <c r="A4109" s="144"/>
      <c r="B4109" s="144"/>
      <c r="C4109" s="144"/>
      <c r="D4109" s="139"/>
      <c r="E4109" s="139"/>
      <c r="F4109" s="139"/>
      <c r="G4109" s="139"/>
      <c r="H4109" s="142"/>
      <c r="I4109" s="142"/>
      <c r="J4109" s="140"/>
      <c r="K4109" s="140"/>
      <c r="L4109" s="140" t="n">
        <f aca="false">L4108+J4109-K4109</f>
        <v>592310.35</v>
      </c>
      <c r="M4109" s="140"/>
      <c r="N4109" s="140"/>
      <c r="O4109" s="152" t="n">
        <f aca="false">M4109+J4109</f>
        <v>0</v>
      </c>
      <c r="P4109" s="181"/>
    </row>
    <row r="4110" customFormat="false" ht="15.75" hidden="false" customHeight="false" outlineLevel="0" collapsed="false">
      <c r="A4110" s="144"/>
      <c r="B4110" s="144"/>
      <c r="C4110" s="144"/>
      <c r="D4110" s="139"/>
      <c r="E4110" s="139"/>
      <c r="F4110" s="139"/>
      <c r="G4110" s="139"/>
      <c r="H4110" s="142"/>
      <c r="I4110" s="142"/>
      <c r="J4110" s="140"/>
      <c r="K4110" s="140"/>
      <c r="L4110" s="140" t="n">
        <f aca="false">L4109+J4110-K4110</f>
        <v>592310.35</v>
      </c>
      <c r="M4110" s="140"/>
      <c r="N4110" s="140"/>
      <c r="O4110" s="152" t="n">
        <f aca="false">M4110+J4110</f>
        <v>0</v>
      </c>
      <c r="P4110" s="181"/>
    </row>
    <row r="4111" customFormat="false" ht="15.75" hidden="false" customHeight="false" outlineLevel="0" collapsed="false">
      <c r="A4111" s="144"/>
      <c r="B4111" s="144"/>
      <c r="C4111" s="144"/>
      <c r="D4111" s="139"/>
      <c r="E4111" s="139"/>
      <c r="F4111" s="139"/>
      <c r="G4111" s="139"/>
      <c r="H4111" s="142"/>
      <c r="I4111" s="142"/>
      <c r="J4111" s="140"/>
      <c r="K4111" s="140"/>
      <c r="L4111" s="140" t="n">
        <f aca="false">L4110+J4111-K4111</f>
        <v>592310.35</v>
      </c>
      <c r="M4111" s="140"/>
      <c r="N4111" s="140"/>
      <c r="O4111" s="152" t="n">
        <f aca="false">M4111+J4111</f>
        <v>0</v>
      </c>
      <c r="P4111" s="181"/>
    </row>
    <row r="4112" customFormat="false" ht="15.75" hidden="false" customHeight="false" outlineLevel="0" collapsed="false">
      <c r="A4112" s="144"/>
      <c r="B4112" s="144"/>
      <c r="C4112" s="144"/>
      <c r="D4112" s="139"/>
      <c r="E4112" s="139"/>
      <c r="F4112" s="139"/>
      <c r="G4112" s="139"/>
      <c r="H4112" s="142"/>
      <c r="I4112" s="142"/>
      <c r="J4112" s="140"/>
      <c r="K4112" s="140"/>
      <c r="L4112" s="140" t="n">
        <f aca="false">L4111+J4112-K4112</f>
        <v>592310.35</v>
      </c>
      <c r="M4112" s="140"/>
      <c r="N4112" s="140"/>
      <c r="O4112" s="152" t="n">
        <f aca="false">M4112+J4112</f>
        <v>0</v>
      </c>
      <c r="P4112" s="181"/>
    </row>
    <row r="4113" customFormat="false" ht="15.75" hidden="false" customHeight="false" outlineLevel="0" collapsed="false">
      <c r="A4113" s="144"/>
      <c r="B4113" s="144"/>
      <c r="C4113" s="144"/>
      <c r="D4113" s="139"/>
      <c r="E4113" s="139"/>
      <c r="F4113" s="139"/>
      <c r="G4113" s="139"/>
      <c r="H4113" s="142"/>
      <c r="I4113" s="142"/>
      <c r="J4113" s="140"/>
      <c r="K4113" s="140"/>
      <c r="L4113" s="140" t="n">
        <f aca="false">L4112+J4113-K4113</f>
        <v>592310.35</v>
      </c>
      <c r="M4113" s="140"/>
      <c r="N4113" s="140"/>
      <c r="O4113" s="152" t="n">
        <f aca="false">M4113+J4113</f>
        <v>0</v>
      </c>
      <c r="P4113" s="181"/>
    </row>
    <row r="4114" customFormat="false" ht="15.75" hidden="false" customHeight="false" outlineLevel="0" collapsed="false">
      <c r="A4114" s="144"/>
      <c r="B4114" s="144"/>
      <c r="C4114" s="144"/>
      <c r="D4114" s="139"/>
      <c r="E4114" s="139"/>
      <c r="F4114" s="139"/>
      <c r="G4114" s="139"/>
      <c r="H4114" s="142"/>
      <c r="I4114" s="142"/>
      <c r="J4114" s="140"/>
      <c r="K4114" s="140"/>
      <c r="L4114" s="140" t="n">
        <f aca="false">L4113+J4114-K4114</f>
        <v>592310.35</v>
      </c>
      <c r="M4114" s="140"/>
      <c r="N4114" s="140"/>
      <c r="O4114" s="152" t="n">
        <f aca="false">M4114+J4114</f>
        <v>0</v>
      </c>
      <c r="P4114" s="181"/>
    </row>
    <row r="4115" customFormat="false" ht="15.75" hidden="false" customHeight="false" outlineLevel="0" collapsed="false">
      <c r="A4115" s="144"/>
      <c r="B4115" s="144"/>
      <c r="C4115" s="144"/>
      <c r="D4115" s="139"/>
      <c r="E4115" s="139"/>
      <c r="F4115" s="139"/>
      <c r="G4115" s="139"/>
      <c r="H4115" s="142"/>
      <c r="I4115" s="142"/>
      <c r="J4115" s="140"/>
      <c r="K4115" s="140"/>
      <c r="L4115" s="140" t="n">
        <f aca="false">L4114+J4115-K4115</f>
        <v>592310.35</v>
      </c>
      <c r="M4115" s="140"/>
      <c r="N4115" s="140"/>
      <c r="O4115" s="152" t="n">
        <f aca="false">M4115+J4115</f>
        <v>0</v>
      </c>
      <c r="P4115" s="181"/>
    </row>
    <row r="4116" customFormat="false" ht="15.75" hidden="false" customHeight="false" outlineLevel="0" collapsed="false">
      <c r="A4116" s="144"/>
      <c r="B4116" s="144"/>
      <c r="C4116" s="144"/>
      <c r="D4116" s="139"/>
      <c r="E4116" s="139"/>
      <c r="F4116" s="139"/>
      <c r="G4116" s="139"/>
      <c r="H4116" s="142"/>
      <c r="I4116" s="142"/>
      <c r="J4116" s="140"/>
      <c r="K4116" s="140"/>
      <c r="L4116" s="140" t="n">
        <f aca="false">L4115+J4116-K4116</f>
        <v>592310.35</v>
      </c>
      <c r="M4116" s="140"/>
      <c r="N4116" s="140"/>
      <c r="O4116" s="152" t="n">
        <f aca="false">M4116+J4116</f>
        <v>0</v>
      </c>
      <c r="P4116" s="181"/>
    </row>
    <row r="4117" customFormat="false" ht="15.75" hidden="false" customHeight="false" outlineLevel="0" collapsed="false">
      <c r="A4117" s="144"/>
      <c r="B4117" s="144"/>
      <c r="C4117" s="144"/>
      <c r="D4117" s="139"/>
      <c r="E4117" s="139"/>
      <c r="F4117" s="139"/>
      <c r="G4117" s="139"/>
      <c r="H4117" s="142"/>
      <c r="I4117" s="142"/>
      <c r="J4117" s="140"/>
      <c r="K4117" s="140"/>
      <c r="L4117" s="140" t="n">
        <f aca="false">L4116+J4117-K4117</f>
        <v>592310.35</v>
      </c>
      <c r="M4117" s="140"/>
      <c r="N4117" s="140"/>
      <c r="O4117" s="152" t="n">
        <f aca="false">M4117+J4117</f>
        <v>0</v>
      </c>
      <c r="P4117" s="181"/>
    </row>
    <row r="4118" customFormat="false" ht="15.75" hidden="false" customHeight="false" outlineLevel="0" collapsed="false">
      <c r="A4118" s="144"/>
      <c r="B4118" s="144"/>
      <c r="C4118" s="144"/>
      <c r="D4118" s="139"/>
      <c r="E4118" s="139"/>
      <c r="F4118" s="139"/>
      <c r="G4118" s="139"/>
      <c r="H4118" s="142"/>
      <c r="I4118" s="142"/>
      <c r="J4118" s="140"/>
      <c r="K4118" s="140"/>
      <c r="L4118" s="140" t="n">
        <f aca="false">L4117+J4118-K4118</f>
        <v>592310.35</v>
      </c>
      <c r="M4118" s="140"/>
      <c r="N4118" s="140"/>
      <c r="O4118" s="152" t="n">
        <f aca="false">M4118+J4118</f>
        <v>0</v>
      </c>
      <c r="P4118" s="181"/>
    </row>
    <row r="4119" customFormat="false" ht="15.75" hidden="false" customHeight="false" outlineLevel="0" collapsed="false">
      <c r="A4119" s="144"/>
      <c r="B4119" s="144"/>
      <c r="C4119" s="144"/>
      <c r="D4119" s="139"/>
      <c r="E4119" s="139"/>
      <c r="F4119" s="139"/>
      <c r="G4119" s="139"/>
      <c r="H4119" s="142"/>
      <c r="I4119" s="142"/>
      <c r="J4119" s="140"/>
      <c r="K4119" s="140"/>
      <c r="L4119" s="140" t="n">
        <f aca="false">L4118+J4119-K4119</f>
        <v>592310.35</v>
      </c>
      <c r="M4119" s="140"/>
      <c r="N4119" s="140"/>
      <c r="O4119" s="152" t="n">
        <f aca="false">M4119+J4119</f>
        <v>0</v>
      </c>
      <c r="P4119" s="181"/>
    </row>
    <row r="4120" customFormat="false" ht="15.75" hidden="false" customHeight="false" outlineLevel="0" collapsed="false">
      <c r="A4120" s="144"/>
      <c r="B4120" s="144"/>
      <c r="C4120" s="144"/>
      <c r="D4120" s="139"/>
      <c r="E4120" s="139"/>
      <c r="F4120" s="139"/>
      <c r="G4120" s="139"/>
      <c r="H4120" s="142"/>
      <c r="I4120" s="142"/>
      <c r="J4120" s="140"/>
      <c r="K4120" s="140"/>
      <c r="L4120" s="140" t="n">
        <f aca="false">L4119+J4120-K4120</f>
        <v>592310.35</v>
      </c>
      <c r="M4120" s="140"/>
      <c r="N4120" s="140"/>
      <c r="O4120" s="152" t="n">
        <f aca="false">M4120+J4120</f>
        <v>0</v>
      </c>
      <c r="P4120" s="181"/>
    </row>
    <row r="4121" customFormat="false" ht="15.75" hidden="false" customHeight="false" outlineLevel="0" collapsed="false">
      <c r="A4121" s="144"/>
      <c r="B4121" s="144"/>
      <c r="C4121" s="144"/>
      <c r="D4121" s="139"/>
      <c r="E4121" s="139"/>
      <c r="F4121" s="139"/>
      <c r="G4121" s="139"/>
      <c r="H4121" s="142"/>
      <c r="I4121" s="142"/>
      <c r="J4121" s="140"/>
      <c r="K4121" s="140"/>
      <c r="L4121" s="140" t="n">
        <f aca="false">L4120+J4121-K4121</f>
        <v>592310.35</v>
      </c>
      <c r="M4121" s="140"/>
      <c r="N4121" s="140"/>
      <c r="O4121" s="152" t="n">
        <f aca="false">M4121+J4121</f>
        <v>0</v>
      </c>
      <c r="P4121" s="181"/>
    </row>
    <row r="4122" customFormat="false" ht="15.75" hidden="false" customHeight="false" outlineLevel="0" collapsed="false">
      <c r="A4122" s="144"/>
      <c r="B4122" s="144"/>
      <c r="C4122" s="144"/>
      <c r="D4122" s="139"/>
      <c r="E4122" s="139"/>
      <c r="F4122" s="139"/>
      <c r="G4122" s="139"/>
      <c r="H4122" s="142"/>
      <c r="I4122" s="142"/>
      <c r="J4122" s="140"/>
      <c r="K4122" s="140"/>
      <c r="L4122" s="140" t="n">
        <f aca="false">L4121+J4122-K4122</f>
        <v>592310.35</v>
      </c>
      <c r="M4122" s="140"/>
      <c r="N4122" s="140"/>
      <c r="O4122" s="152" t="n">
        <f aca="false">M4122+J4122</f>
        <v>0</v>
      </c>
      <c r="P4122" s="181"/>
    </row>
    <row r="4123" customFormat="false" ht="15.75" hidden="false" customHeight="false" outlineLevel="0" collapsed="false">
      <c r="A4123" s="144"/>
      <c r="B4123" s="144"/>
      <c r="C4123" s="144"/>
      <c r="D4123" s="139"/>
      <c r="E4123" s="139"/>
      <c r="F4123" s="139"/>
      <c r="G4123" s="139"/>
      <c r="H4123" s="142"/>
      <c r="I4123" s="142"/>
      <c r="J4123" s="140"/>
      <c r="K4123" s="140"/>
      <c r="L4123" s="140" t="n">
        <f aca="false">L4122+J4123-K4123</f>
        <v>592310.35</v>
      </c>
      <c r="M4123" s="140"/>
      <c r="N4123" s="140"/>
      <c r="O4123" s="152" t="n">
        <f aca="false">M4123+J4123</f>
        <v>0</v>
      </c>
      <c r="P4123" s="181"/>
    </row>
    <row r="4124" customFormat="false" ht="15.75" hidden="false" customHeight="false" outlineLevel="0" collapsed="false">
      <c r="A4124" s="144"/>
      <c r="B4124" s="144"/>
      <c r="C4124" s="144"/>
      <c r="D4124" s="139"/>
      <c r="E4124" s="139"/>
      <c r="F4124" s="139"/>
      <c r="G4124" s="139"/>
      <c r="H4124" s="142"/>
      <c r="I4124" s="142"/>
      <c r="J4124" s="140"/>
      <c r="K4124" s="140"/>
      <c r="L4124" s="140" t="n">
        <f aca="false">L4123+J4124-K4124</f>
        <v>592310.35</v>
      </c>
      <c r="M4124" s="140"/>
      <c r="N4124" s="140"/>
      <c r="O4124" s="152" t="n">
        <f aca="false">M4124+J4124</f>
        <v>0</v>
      </c>
      <c r="P4124" s="181"/>
    </row>
    <row r="4125" customFormat="false" ht="15.75" hidden="false" customHeight="false" outlineLevel="0" collapsed="false">
      <c r="A4125" s="144"/>
      <c r="B4125" s="144"/>
      <c r="C4125" s="144"/>
      <c r="D4125" s="139"/>
      <c r="E4125" s="139"/>
      <c r="F4125" s="139"/>
      <c r="G4125" s="139"/>
      <c r="H4125" s="142"/>
      <c r="I4125" s="142"/>
      <c r="J4125" s="140"/>
      <c r="K4125" s="140"/>
      <c r="L4125" s="140" t="n">
        <f aca="false">L4124+J4125-K4125</f>
        <v>592310.35</v>
      </c>
      <c r="M4125" s="140"/>
      <c r="N4125" s="140"/>
      <c r="O4125" s="152" t="n">
        <f aca="false">M4125+J4125</f>
        <v>0</v>
      </c>
      <c r="P4125" s="181"/>
    </row>
    <row r="4126" customFormat="false" ht="15.75" hidden="false" customHeight="false" outlineLevel="0" collapsed="false">
      <c r="A4126" s="144"/>
      <c r="B4126" s="144"/>
      <c r="C4126" s="144"/>
      <c r="D4126" s="139"/>
      <c r="E4126" s="139"/>
      <c r="F4126" s="139"/>
      <c r="G4126" s="139"/>
      <c r="H4126" s="142"/>
      <c r="I4126" s="142"/>
      <c r="J4126" s="140"/>
      <c r="K4126" s="140"/>
      <c r="L4126" s="140" t="n">
        <f aca="false">L4125+J4126-K4126</f>
        <v>592310.35</v>
      </c>
      <c r="M4126" s="140"/>
      <c r="N4126" s="140"/>
      <c r="O4126" s="152" t="n">
        <f aca="false">M4126+J4126</f>
        <v>0</v>
      </c>
      <c r="P4126" s="181"/>
    </row>
    <row r="4127" customFormat="false" ht="15.75" hidden="false" customHeight="false" outlineLevel="0" collapsed="false">
      <c r="A4127" s="144"/>
      <c r="B4127" s="144"/>
      <c r="C4127" s="144"/>
      <c r="D4127" s="139"/>
      <c r="E4127" s="139"/>
      <c r="F4127" s="139"/>
      <c r="G4127" s="139"/>
      <c r="H4127" s="142"/>
      <c r="I4127" s="142"/>
      <c r="J4127" s="140"/>
      <c r="K4127" s="140"/>
      <c r="L4127" s="140" t="n">
        <f aca="false">L4126+J4127-K4127</f>
        <v>592310.35</v>
      </c>
      <c r="M4127" s="140"/>
      <c r="N4127" s="140"/>
      <c r="O4127" s="152" t="n">
        <f aca="false">M4127+J4127</f>
        <v>0</v>
      </c>
      <c r="P4127" s="181"/>
    </row>
    <row r="4128" customFormat="false" ht="15.75" hidden="false" customHeight="false" outlineLevel="0" collapsed="false">
      <c r="A4128" s="144"/>
      <c r="B4128" s="144"/>
      <c r="C4128" s="144"/>
      <c r="D4128" s="139"/>
      <c r="E4128" s="139"/>
      <c r="F4128" s="139"/>
      <c r="G4128" s="139"/>
      <c r="H4128" s="142"/>
      <c r="I4128" s="142"/>
      <c r="J4128" s="140"/>
      <c r="K4128" s="140"/>
      <c r="L4128" s="140" t="n">
        <f aca="false">L4127+J4128-K4128</f>
        <v>592310.35</v>
      </c>
      <c r="M4128" s="140"/>
      <c r="N4128" s="140"/>
      <c r="O4128" s="152" t="n">
        <f aca="false">M4128+J4128</f>
        <v>0</v>
      </c>
      <c r="P4128" s="181"/>
    </row>
    <row r="4129" customFormat="false" ht="15.75" hidden="false" customHeight="false" outlineLevel="0" collapsed="false">
      <c r="A4129" s="144"/>
      <c r="B4129" s="144"/>
      <c r="C4129" s="144"/>
      <c r="D4129" s="139"/>
      <c r="E4129" s="139"/>
      <c r="F4129" s="139"/>
      <c r="G4129" s="139"/>
      <c r="H4129" s="142"/>
      <c r="I4129" s="142"/>
      <c r="J4129" s="140"/>
      <c r="K4129" s="140"/>
      <c r="L4129" s="140" t="n">
        <f aca="false">L4128+J4129-K4129</f>
        <v>592310.35</v>
      </c>
      <c r="M4129" s="140"/>
      <c r="N4129" s="140"/>
      <c r="O4129" s="152" t="n">
        <f aca="false">M4129+J4129</f>
        <v>0</v>
      </c>
      <c r="P4129" s="181"/>
    </row>
    <row r="4130" customFormat="false" ht="15.75" hidden="false" customHeight="false" outlineLevel="0" collapsed="false">
      <c r="A4130" s="144"/>
      <c r="B4130" s="144"/>
      <c r="C4130" s="144"/>
      <c r="D4130" s="139"/>
      <c r="E4130" s="139"/>
      <c r="F4130" s="139"/>
      <c r="G4130" s="139"/>
      <c r="H4130" s="142"/>
      <c r="I4130" s="142"/>
      <c r="J4130" s="140"/>
      <c r="K4130" s="140"/>
      <c r="L4130" s="140" t="n">
        <f aca="false">L4129+J4130-K4130</f>
        <v>592310.35</v>
      </c>
      <c r="M4130" s="140"/>
      <c r="N4130" s="140"/>
      <c r="O4130" s="152" t="n">
        <f aca="false">M4130+J4130</f>
        <v>0</v>
      </c>
      <c r="P4130" s="181"/>
    </row>
    <row r="4131" customFormat="false" ht="15.75" hidden="false" customHeight="false" outlineLevel="0" collapsed="false">
      <c r="A4131" s="144"/>
      <c r="B4131" s="144"/>
      <c r="C4131" s="144"/>
      <c r="D4131" s="139"/>
      <c r="E4131" s="139"/>
      <c r="F4131" s="139"/>
      <c r="G4131" s="139"/>
      <c r="H4131" s="142"/>
      <c r="I4131" s="142"/>
      <c r="J4131" s="140"/>
      <c r="K4131" s="140"/>
      <c r="L4131" s="140" t="n">
        <f aca="false">L4130+J4131-K4131</f>
        <v>592310.35</v>
      </c>
      <c r="M4131" s="140"/>
      <c r="N4131" s="140"/>
      <c r="O4131" s="152" t="n">
        <f aca="false">M4131+J4131</f>
        <v>0</v>
      </c>
      <c r="P4131" s="181"/>
    </row>
    <row r="4132" customFormat="false" ht="15.75" hidden="false" customHeight="false" outlineLevel="0" collapsed="false">
      <c r="A4132" s="144"/>
      <c r="B4132" s="144"/>
      <c r="C4132" s="144"/>
      <c r="D4132" s="139"/>
      <c r="E4132" s="139"/>
      <c r="F4132" s="139"/>
      <c r="G4132" s="139"/>
      <c r="H4132" s="142"/>
      <c r="I4132" s="142"/>
      <c r="J4132" s="140"/>
      <c r="K4132" s="140"/>
      <c r="L4132" s="140" t="n">
        <f aca="false">L4131+J4132-K4132</f>
        <v>592310.35</v>
      </c>
      <c r="M4132" s="140"/>
      <c r="N4132" s="140"/>
      <c r="O4132" s="152" t="n">
        <f aca="false">M4132+J4132</f>
        <v>0</v>
      </c>
      <c r="P4132" s="181"/>
    </row>
    <row r="4133" customFormat="false" ht="15.75" hidden="false" customHeight="false" outlineLevel="0" collapsed="false">
      <c r="A4133" s="144"/>
      <c r="B4133" s="144"/>
      <c r="C4133" s="144"/>
      <c r="D4133" s="139"/>
      <c r="E4133" s="139"/>
      <c r="F4133" s="139"/>
      <c r="G4133" s="139"/>
      <c r="H4133" s="142"/>
      <c r="I4133" s="142"/>
      <c r="J4133" s="140"/>
      <c r="K4133" s="140"/>
      <c r="L4133" s="140" t="n">
        <f aca="false">L4132+J4133-K4133</f>
        <v>592310.35</v>
      </c>
      <c r="M4133" s="140"/>
      <c r="N4133" s="140"/>
      <c r="O4133" s="152" t="n">
        <f aca="false">M4133+J4133</f>
        <v>0</v>
      </c>
      <c r="P4133" s="181"/>
    </row>
    <row r="4134" customFormat="false" ht="15.75" hidden="false" customHeight="false" outlineLevel="0" collapsed="false">
      <c r="A4134" s="144"/>
      <c r="B4134" s="144"/>
      <c r="C4134" s="144"/>
      <c r="D4134" s="139"/>
      <c r="E4134" s="139"/>
      <c r="F4134" s="139"/>
      <c r="G4134" s="139"/>
      <c r="H4134" s="142"/>
      <c r="I4134" s="142"/>
      <c r="J4134" s="140"/>
      <c r="K4134" s="140"/>
      <c r="L4134" s="140" t="n">
        <f aca="false">L4133+J4134-K4134</f>
        <v>592310.35</v>
      </c>
      <c r="M4134" s="140"/>
      <c r="N4134" s="140"/>
      <c r="O4134" s="152" t="n">
        <f aca="false">M4134+J4134</f>
        <v>0</v>
      </c>
      <c r="P4134" s="181"/>
    </row>
    <row r="4135" customFormat="false" ht="15.75" hidden="false" customHeight="false" outlineLevel="0" collapsed="false">
      <c r="A4135" s="144"/>
      <c r="B4135" s="144"/>
      <c r="C4135" s="144"/>
      <c r="D4135" s="139"/>
      <c r="E4135" s="139"/>
      <c r="F4135" s="139"/>
      <c r="G4135" s="139"/>
      <c r="H4135" s="142"/>
      <c r="I4135" s="142"/>
      <c r="J4135" s="140"/>
      <c r="K4135" s="140"/>
      <c r="L4135" s="140" t="n">
        <f aca="false">L4134+J4135-K4135</f>
        <v>592310.35</v>
      </c>
      <c r="M4135" s="140"/>
      <c r="N4135" s="140"/>
      <c r="O4135" s="152" t="n">
        <f aca="false">M4135+J4135</f>
        <v>0</v>
      </c>
      <c r="P4135" s="181"/>
    </row>
    <row r="4136" customFormat="false" ht="15.75" hidden="false" customHeight="false" outlineLevel="0" collapsed="false">
      <c r="A4136" s="144"/>
      <c r="B4136" s="144"/>
      <c r="C4136" s="144"/>
      <c r="D4136" s="139"/>
      <c r="E4136" s="139"/>
      <c r="F4136" s="139"/>
      <c r="G4136" s="139"/>
      <c r="H4136" s="142"/>
      <c r="I4136" s="142"/>
      <c r="J4136" s="140"/>
      <c r="K4136" s="140"/>
      <c r="L4136" s="140" t="n">
        <f aca="false">L4135+J4136-K4136</f>
        <v>592310.35</v>
      </c>
      <c r="M4136" s="140"/>
      <c r="N4136" s="140"/>
      <c r="O4136" s="152" t="n">
        <f aca="false">M4136+J4136</f>
        <v>0</v>
      </c>
      <c r="P4136" s="181"/>
    </row>
    <row r="4137" customFormat="false" ht="15.75" hidden="false" customHeight="false" outlineLevel="0" collapsed="false">
      <c r="A4137" s="144"/>
      <c r="B4137" s="144"/>
      <c r="C4137" s="144"/>
      <c r="D4137" s="139"/>
      <c r="E4137" s="139"/>
      <c r="F4137" s="139"/>
      <c r="G4137" s="139"/>
      <c r="H4137" s="142"/>
      <c r="I4137" s="142"/>
      <c r="J4137" s="140"/>
      <c r="K4137" s="140"/>
      <c r="L4137" s="140" t="n">
        <f aca="false">L4136+J4137-K4137</f>
        <v>592310.35</v>
      </c>
      <c r="M4137" s="140"/>
      <c r="N4137" s="140"/>
      <c r="O4137" s="152" t="n">
        <f aca="false">M4137+J4137</f>
        <v>0</v>
      </c>
      <c r="P4137" s="181"/>
    </row>
    <row r="4138" customFormat="false" ht="15.75" hidden="false" customHeight="false" outlineLevel="0" collapsed="false">
      <c r="A4138" s="144"/>
      <c r="B4138" s="144"/>
      <c r="C4138" s="144"/>
      <c r="D4138" s="139"/>
      <c r="E4138" s="139"/>
      <c r="F4138" s="139"/>
      <c r="G4138" s="139"/>
      <c r="H4138" s="142"/>
      <c r="I4138" s="142"/>
      <c r="J4138" s="140"/>
      <c r="K4138" s="140"/>
      <c r="L4138" s="140" t="n">
        <f aca="false">L4137+J4138-K4138</f>
        <v>592310.35</v>
      </c>
      <c r="M4138" s="140"/>
      <c r="N4138" s="140"/>
      <c r="O4138" s="152" t="n">
        <f aca="false">M4138+J4138</f>
        <v>0</v>
      </c>
      <c r="P4138" s="181"/>
    </row>
    <row r="4139" customFormat="false" ht="15.75" hidden="false" customHeight="false" outlineLevel="0" collapsed="false">
      <c r="A4139" s="144"/>
      <c r="B4139" s="144"/>
      <c r="C4139" s="144"/>
      <c r="D4139" s="139"/>
      <c r="E4139" s="139"/>
      <c r="F4139" s="139"/>
      <c r="G4139" s="139"/>
      <c r="H4139" s="142"/>
      <c r="I4139" s="142"/>
      <c r="J4139" s="140"/>
      <c r="K4139" s="140"/>
      <c r="L4139" s="140" t="n">
        <f aca="false">L4138+J4139-K4139</f>
        <v>592310.35</v>
      </c>
      <c r="M4139" s="140"/>
      <c r="N4139" s="140"/>
      <c r="O4139" s="152" t="n">
        <f aca="false">M4139+J4139</f>
        <v>0</v>
      </c>
      <c r="P4139" s="181"/>
    </row>
    <row r="4140" customFormat="false" ht="15.75" hidden="false" customHeight="false" outlineLevel="0" collapsed="false">
      <c r="A4140" s="144"/>
      <c r="B4140" s="144"/>
      <c r="C4140" s="144"/>
      <c r="D4140" s="139"/>
      <c r="E4140" s="139"/>
      <c r="F4140" s="139"/>
      <c r="G4140" s="139"/>
      <c r="H4140" s="142"/>
      <c r="I4140" s="142"/>
      <c r="J4140" s="140"/>
      <c r="K4140" s="140"/>
      <c r="L4140" s="140" t="n">
        <f aca="false">L4139+J4140-K4140</f>
        <v>592310.35</v>
      </c>
      <c r="M4140" s="140"/>
      <c r="N4140" s="140"/>
      <c r="O4140" s="152" t="n">
        <f aca="false">M4140+J4140</f>
        <v>0</v>
      </c>
      <c r="P4140" s="181"/>
    </row>
    <row r="4141" customFormat="false" ht="15.75" hidden="false" customHeight="false" outlineLevel="0" collapsed="false">
      <c r="A4141" s="144"/>
      <c r="B4141" s="144"/>
      <c r="C4141" s="144"/>
      <c r="D4141" s="139"/>
      <c r="E4141" s="139"/>
      <c r="F4141" s="139"/>
      <c r="G4141" s="139"/>
      <c r="H4141" s="142"/>
      <c r="I4141" s="142"/>
      <c r="J4141" s="140"/>
      <c r="K4141" s="140"/>
      <c r="L4141" s="140" t="n">
        <f aca="false">L4140+J4141-K4141</f>
        <v>592310.35</v>
      </c>
      <c r="M4141" s="140"/>
      <c r="N4141" s="140"/>
      <c r="O4141" s="152" t="n">
        <f aca="false">M4141+J4141</f>
        <v>0</v>
      </c>
      <c r="P4141" s="181"/>
    </row>
    <row r="4142" customFormat="false" ht="15.75" hidden="false" customHeight="false" outlineLevel="0" collapsed="false">
      <c r="A4142" s="144"/>
      <c r="B4142" s="144"/>
      <c r="C4142" s="144"/>
      <c r="D4142" s="139"/>
      <c r="E4142" s="139"/>
      <c r="F4142" s="139"/>
      <c r="G4142" s="139"/>
      <c r="H4142" s="142"/>
      <c r="I4142" s="142"/>
      <c r="J4142" s="140"/>
      <c r="K4142" s="140"/>
      <c r="L4142" s="140" t="n">
        <f aca="false">L4141+J4142-K4142</f>
        <v>592310.35</v>
      </c>
      <c r="M4142" s="140"/>
      <c r="N4142" s="140"/>
      <c r="O4142" s="152" t="n">
        <f aca="false">M4142+J4142</f>
        <v>0</v>
      </c>
      <c r="P4142" s="181"/>
    </row>
    <row r="4143" customFormat="false" ht="15.75" hidden="false" customHeight="false" outlineLevel="0" collapsed="false">
      <c r="A4143" s="144"/>
      <c r="B4143" s="144"/>
      <c r="C4143" s="144"/>
      <c r="D4143" s="139"/>
      <c r="E4143" s="139"/>
      <c r="F4143" s="139"/>
      <c r="G4143" s="139"/>
      <c r="H4143" s="142"/>
      <c r="I4143" s="142"/>
      <c r="J4143" s="140"/>
      <c r="K4143" s="140"/>
      <c r="L4143" s="140" t="n">
        <f aca="false">L4142+J4143-K4143</f>
        <v>592310.35</v>
      </c>
      <c r="M4143" s="140"/>
      <c r="N4143" s="140"/>
      <c r="O4143" s="152" t="n">
        <f aca="false">M4143+J4143</f>
        <v>0</v>
      </c>
      <c r="P4143" s="181"/>
    </row>
    <row r="4144" customFormat="false" ht="15.75" hidden="false" customHeight="false" outlineLevel="0" collapsed="false">
      <c r="A4144" s="144"/>
      <c r="B4144" s="144"/>
      <c r="C4144" s="144"/>
      <c r="D4144" s="139"/>
      <c r="E4144" s="139"/>
      <c r="F4144" s="139"/>
      <c r="G4144" s="139"/>
      <c r="H4144" s="142"/>
      <c r="I4144" s="142"/>
      <c r="J4144" s="140"/>
      <c r="K4144" s="140"/>
      <c r="L4144" s="140" t="n">
        <f aca="false">L4143+J4144-K4144</f>
        <v>592310.35</v>
      </c>
      <c r="M4144" s="140"/>
      <c r="N4144" s="140"/>
      <c r="O4144" s="152" t="n">
        <f aca="false">M4144+J4144</f>
        <v>0</v>
      </c>
      <c r="P4144" s="181"/>
    </row>
    <row r="4145" customFormat="false" ht="15.75" hidden="false" customHeight="false" outlineLevel="0" collapsed="false">
      <c r="A4145" s="144"/>
      <c r="B4145" s="144"/>
      <c r="C4145" s="144"/>
      <c r="D4145" s="139"/>
      <c r="E4145" s="139"/>
      <c r="F4145" s="139"/>
      <c r="G4145" s="139"/>
      <c r="H4145" s="142"/>
      <c r="I4145" s="142"/>
      <c r="J4145" s="140"/>
      <c r="K4145" s="140"/>
      <c r="L4145" s="140" t="n">
        <f aca="false">L4144+J4145-K4145</f>
        <v>592310.35</v>
      </c>
      <c r="M4145" s="140"/>
      <c r="N4145" s="140"/>
      <c r="O4145" s="152" t="n">
        <f aca="false">M4145+J4145</f>
        <v>0</v>
      </c>
      <c r="P4145" s="181"/>
    </row>
    <row r="4146" customFormat="false" ht="15.75" hidden="false" customHeight="false" outlineLevel="0" collapsed="false">
      <c r="A4146" s="144"/>
      <c r="B4146" s="144"/>
      <c r="C4146" s="144"/>
      <c r="D4146" s="139"/>
      <c r="E4146" s="139"/>
      <c r="F4146" s="139"/>
      <c r="G4146" s="139"/>
      <c r="H4146" s="142"/>
      <c r="I4146" s="142"/>
      <c r="J4146" s="140"/>
      <c r="K4146" s="140"/>
      <c r="L4146" s="140" t="n">
        <f aca="false">L4145+J4146-K4146</f>
        <v>592310.35</v>
      </c>
      <c r="M4146" s="140"/>
      <c r="N4146" s="140"/>
      <c r="O4146" s="152" t="n">
        <f aca="false">M4146+J4146</f>
        <v>0</v>
      </c>
      <c r="P4146" s="181"/>
    </row>
    <row r="4147" customFormat="false" ht="15.75" hidden="false" customHeight="false" outlineLevel="0" collapsed="false">
      <c r="A4147" s="144"/>
      <c r="B4147" s="144"/>
      <c r="C4147" s="144"/>
      <c r="D4147" s="139"/>
      <c r="E4147" s="139"/>
      <c r="F4147" s="139"/>
      <c r="G4147" s="139"/>
      <c r="H4147" s="142"/>
      <c r="I4147" s="142"/>
      <c r="J4147" s="140"/>
      <c r="K4147" s="140"/>
      <c r="L4147" s="140" t="n">
        <f aca="false">L4146+J4147-K4147</f>
        <v>592310.35</v>
      </c>
      <c r="M4147" s="140"/>
      <c r="N4147" s="140"/>
      <c r="O4147" s="152" t="n">
        <f aca="false">M4147+J4147</f>
        <v>0</v>
      </c>
      <c r="P4147" s="181"/>
    </row>
    <row r="4148" customFormat="false" ht="15.75" hidden="false" customHeight="false" outlineLevel="0" collapsed="false">
      <c r="A4148" s="144"/>
      <c r="B4148" s="144"/>
      <c r="C4148" s="144"/>
      <c r="D4148" s="139"/>
      <c r="E4148" s="139"/>
      <c r="F4148" s="139"/>
      <c r="G4148" s="139"/>
      <c r="H4148" s="142"/>
      <c r="I4148" s="142"/>
      <c r="J4148" s="140"/>
      <c r="K4148" s="140"/>
      <c r="L4148" s="140" t="n">
        <f aca="false">L4147+J4148-K4148</f>
        <v>592310.35</v>
      </c>
      <c r="M4148" s="140"/>
      <c r="N4148" s="140"/>
      <c r="O4148" s="152" t="n">
        <f aca="false">M4148+J4148</f>
        <v>0</v>
      </c>
      <c r="P4148" s="181"/>
    </row>
    <row r="4149" customFormat="false" ht="15.75" hidden="false" customHeight="false" outlineLevel="0" collapsed="false">
      <c r="A4149" s="144"/>
      <c r="B4149" s="144"/>
      <c r="C4149" s="144"/>
      <c r="D4149" s="139"/>
      <c r="E4149" s="139"/>
      <c r="F4149" s="139"/>
      <c r="G4149" s="139"/>
      <c r="H4149" s="142"/>
      <c r="I4149" s="142"/>
      <c r="J4149" s="140"/>
      <c r="K4149" s="140"/>
      <c r="L4149" s="140" t="n">
        <f aca="false">L4148+J4149-K4149</f>
        <v>592310.35</v>
      </c>
      <c r="M4149" s="140"/>
      <c r="N4149" s="140"/>
      <c r="O4149" s="152" t="n">
        <f aca="false">M4149+J4149</f>
        <v>0</v>
      </c>
      <c r="P4149" s="181"/>
    </row>
    <row r="4150" customFormat="false" ht="15.75" hidden="false" customHeight="false" outlineLevel="0" collapsed="false">
      <c r="A4150" s="144"/>
      <c r="B4150" s="144"/>
      <c r="C4150" s="144"/>
      <c r="D4150" s="139"/>
      <c r="E4150" s="139"/>
      <c r="F4150" s="139"/>
      <c r="G4150" s="139"/>
      <c r="H4150" s="142"/>
      <c r="I4150" s="142"/>
      <c r="J4150" s="140"/>
      <c r="K4150" s="140"/>
      <c r="L4150" s="140" t="n">
        <f aca="false">L4149+J4150-K4150</f>
        <v>592310.35</v>
      </c>
      <c r="M4150" s="140"/>
      <c r="N4150" s="140"/>
      <c r="O4150" s="152" t="n">
        <f aca="false">M4150+J4150</f>
        <v>0</v>
      </c>
      <c r="P4150" s="181"/>
    </row>
    <row r="4151" customFormat="false" ht="15.75" hidden="false" customHeight="false" outlineLevel="0" collapsed="false">
      <c r="A4151" s="144"/>
      <c r="B4151" s="144"/>
      <c r="C4151" s="144"/>
      <c r="D4151" s="139"/>
      <c r="E4151" s="139"/>
      <c r="F4151" s="139"/>
      <c r="G4151" s="139"/>
      <c r="H4151" s="142"/>
      <c r="I4151" s="142"/>
      <c r="J4151" s="140"/>
      <c r="K4151" s="140"/>
      <c r="L4151" s="140" t="n">
        <f aca="false">L4150+J4151-K4151</f>
        <v>592310.35</v>
      </c>
      <c r="M4151" s="140"/>
      <c r="N4151" s="140"/>
      <c r="O4151" s="152" t="n">
        <f aca="false">M4151+J4151</f>
        <v>0</v>
      </c>
      <c r="P4151" s="181"/>
    </row>
    <row r="4152" customFormat="false" ht="15.75" hidden="false" customHeight="false" outlineLevel="0" collapsed="false">
      <c r="A4152" s="144"/>
      <c r="B4152" s="144"/>
      <c r="C4152" s="144"/>
      <c r="D4152" s="139"/>
      <c r="E4152" s="139"/>
      <c r="F4152" s="139"/>
      <c r="G4152" s="139"/>
      <c r="H4152" s="142"/>
      <c r="I4152" s="142"/>
      <c r="J4152" s="140"/>
      <c r="K4152" s="140"/>
      <c r="L4152" s="140" t="n">
        <f aca="false">L4151+J4152-K4152</f>
        <v>592310.35</v>
      </c>
      <c r="M4152" s="140"/>
      <c r="N4152" s="140"/>
      <c r="O4152" s="152" t="n">
        <f aca="false">M4152+J4152</f>
        <v>0</v>
      </c>
      <c r="P4152" s="181"/>
    </row>
    <row r="4153" customFormat="false" ht="15.75" hidden="false" customHeight="false" outlineLevel="0" collapsed="false">
      <c r="A4153" s="144"/>
      <c r="B4153" s="144"/>
      <c r="C4153" s="144"/>
      <c r="D4153" s="139"/>
      <c r="E4153" s="139"/>
      <c r="F4153" s="139"/>
      <c r="G4153" s="139"/>
      <c r="H4153" s="142"/>
      <c r="I4153" s="142"/>
      <c r="J4153" s="140"/>
      <c r="K4153" s="140"/>
      <c r="L4153" s="140" t="n">
        <f aca="false">L4152+J4153-K4153</f>
        <v>592310.35</v>
      </c>
      <c r="M4153" s="140"/>
      <c r="N4153" s="140"/>
      <c r="O4153" s="152" t="n">
        <f aca="false">M4153+J4153</f>
        <v>0</v>
      </c>
      <c r="P4153" s="181"/>
    </row>
    <row r="4154" customFormat="false" ht="15.75" hidden="false" customHeight="false" outlineLevel="0" collapsed="false">
      <c r="A4154" s="144"/>
      <c r="B4154" s="144"/>
      <c r="C4154" s="144"/>
      <c r="D4154" s="139"/>
      <c r="E4154" s="139"/>
      <c r="F4154" s="139"/>
      <c r="G4154" s="139"/>
      <c r="H4154" s="142"/>
      <c r="I4154" s="142"/>
      <c r="J4154" s="140"/>
      <c r="K4154" s="140"/>
      <c r="L4154" s="140" t="n">
        <f aca="false">L4153+J4154-K4154</f>
        <v>592310.35</v>
      </c>
      <c r="M4154" s="140"/>
      <c r="N4154" s="140"/>
      <c r="O4154" s="152" t="n">
        <f aca="false">M4154+J4154</f>
        <v>0</v>
      </c>
      <c r="P4154" s="181"/>
    </row>
    <row r="4155" customFormat="false" ht="15.75" hidden="false" customHeight="false" outlineLevel="0" collapsed="false">
      <c r="A4155" s="144"/>
      <c r="B4155" s="144"/>
      <c r="C4155" s="144"/>
      <c r="D4155" s="139"/>
      <c r="E4155" s="139"/>
      <c r="F4155" s="139"/>
      <c r="G4155" s="139"/>
      <c r="H4155" s="142"/>
      <c r="I4155" s="142"/>
      <c r="J4155" s="140"/>
      <c r="K4155" s="140"/>
      <c r="L4155" s="140" t="n">
        <f aca="false">L4154+J4155-K4155</f>
        <v>592310.35</v>
      </c>
      <c r="M4155" s="140"/>
      <c r="N4155" s="140"/>
      <c r="O4155" s="152" t="n">
        <f aca="false">M4155+J4155</f>
        <v>0</v>
      </c>
      <c r="P4155" s="181"/>
    </row>
    <row r="4156" customFormat="false" ht="15.75" hidden="false" customHeight="false" outlineLevel="0" collapsed="false">
      <c r="A4156" s="144"/>
      <c r="B4156" s="144"/>
      <c r="C4156" s="144"/>
      <c r="D4156" s="139"/>
      <c r="E4156" s="139"/>
      <c r="F4156" s="139"/>
      <c r="G4156" s="139"/>
      <c r="H4156" s="142"/>
      <c r="I4156" s="142"/>
      <c r="J4156" s="140"/>
      <c r="K4156" s="140"/>
      <c r="L4156" s="140" t="n">
        <f aca="false">L4155+J4156-K4156</f>
        <v>592310.35</v>
      </c>
      <c r="M4156" s="140"/>
      <c r="N4156" s="140"/>
      <c r="O4156" s="152" t="n">
        <f aca="false">M4156+J4156</f>
        <v>0</v>
      </c>
      <c r="P4156" s="181"/>
    </row>
    <row r="4157" customFormat="false" ht="15.75" hidden="false" customHeight="false" outlineLevel="0" collapsed="false">
      <c r="A4157" s="144"/>
      <c r="B4157" s="144"/>
      <c r="C4157" s="144"/>
      <c r="D4157" s="139"/>
      <c r="E4157" s="139"/>
      <c r="F4157" s="139"/>
      <c r="G4157" s="139"/>
      <c r="H4157" s="142"/>
      <c r="I4157" s="142"/>
      <c r="J4157" s="140"/>
      <c r="K4157" s="140"/>
      <c r="L4157" s="140" t="n">
        <f aca="false">L4156+J4157-K4157</f>
        <v>592310.35</v>
      </c>
      <c r="M4157" s="140"/>
      <c r="N4157" s="140"/>
      <c r="O4157" s="152" t="n">
        <f aca="false">M4157+J4157</f>
        <v>0</v>
      </c>
      <c r="P4157" s="181"/>
    </row>
    <row r="4158" customFormat="false" ht="15.75" hidden="false" customHeight="false" outlineLevel="0" collapsed="false">
      <c r="A4158" s="144"/>
      <c r="B4158" s="144"/>
      <c r="C4158" s="144"/>
      <c r="D4158" s="139"/>
      <c r="E4158" s="139"/>
      <c r="F4158" s="139"/>
      <c r="G4158" s="139"/>
      <c r="H4158" s="142"/>
      <c r="I4158" s="142"/>
      <c r="J4158" s="140"/>
      <c r="K4158" s="140"/>
      <c r="L4158" s="140" t="n">
        <f aca="false">L4157+J4158-K4158</f>
        <v>592310.35</v>
      </c>
      <c r="M4158" s="140"/>
      <c r="N4158" s="140"/>
      <c r="O4158" s="152" t="n">
        <f aca="false">M4158+J4158</f>
        <v>0</v>
      </c>
      <c r="P4158" s="181"/>
    </row>
    <row r="4159" customFormat="false" ht="15.75" hidden="false" customHeight="false" outlineLevel="0" collapsed="false">
      <c r="A4159" s="144"/>
      <c r="B4159" s="144"/>
      <c r="C4159" s="144"/>
      <c r="D4159" s="139"/>
      <c r="E4159" s="139"/>
      <c r="F4159" s="139"/>
      <c r="G4159" s="139"/>
      <c r="H4159" s="142"/>
      <c r="I4159" s="142"/>
      <c r="J4159" s="140"/>
      <c r="K4159" s="140"/>
      <c r="L4159" s="140" t="n">
        <f aca="false">L4158+J4159-K4159</f>
        <v>592310.35</v>
      </c>
      <c r="M4159" s="140"/>
      <c r="N4159" s="140"/>
      <c r="O4159" s="152" t="n">
        <f aca="false">M4159+J4159</f>
        <v>0</v>
      </c>
      <c r="P4159" s="181"/>
    </row>
    <row r="4160" customFormat="false" ht="15.75" hidden="false" customHeight="false" outlineLevel="0" collapsed="false">
      <c r="A4160" s="144"/>
      <c r="B4160" s="144"/>
      <c r="C4160" s="144"/>
      <c r="D4160" s="139"/>
      <c r="E4160" s="139"/>
      <c r="F4160" s="139"/>
      <c r="G4160" s="139"/>
      <c r="H4160" s="142"/>
      <c r="I4160" s="142"/>
      <c r="J4160" s="140"/>
      <c r="K4160" s="140"/>
      <c r="L4160" s="140" t="n">
        <f aca="false">L4159+J4160-K4160</f>
        <v>592310.35</v>
      </c>
      <c r="M4160" s="140"/>
      <c r="N4160" s="140"/>
      <c r="O4160" s="152" t="n">
        <f aca="false">M4160+J4160</f>
        <v>0</v>
      </c>
      <c r="P4160" s="181"/>
    </row>
    <row r="4161" customFormat="false" ht="15.75" hidden="false" customHeight="false" outlineLevel="0" collapsed="false">
      <c r="A4161" s="144"/>
      <c r="B4161" s="144"/>
      <c r="C4161" s="144"/>
      <c r="D4161" s="139"/>
      <c r="E4161" s="139"/>
      <c r="F4161" s="139"/>
      <c r="G4161" s="139"/>
      <c r="H4161" s="142"/>
      <c r="I4161" s="142"/>
      <c r="J4161" s="140"/>
      <c r="K4161" s="140"/>
      <c r="L4161" s="140" t="n">
        <f aca="false">L4160+J4161-K4161</f>
        <v>592310.35</v>
      </c>
      <c r="M4161" s="140"/>
      <c r="N4161" s="140"/>
      <c r="O4161" s="152" t="n">
        <f aca="false">M4161+J4161</f>
        <v>0</v>
      </c>
      <c r="P4161" s="181"/>
    </row>
    <row r="4162" customFormat="false" ht="15.75" hidden="false" customHeight="false" outlineLevel="0" collapsed="false">
      <c r="A4162" s="144"/>
      <c r="B4162" s="144"/>
      <c r="C4162" s="144"/>
      <c r="D4162" s="139"/>
      <c r="E4162" s="139"/>
      <c r="F4162" s="139"/>
      <c r="G4162" s="139"/>
      <c r="H4162" s="142"/>
      <c r="I4162" s="142"/>
      <c r="J4162" s="140"/>
      <c r="K4162" s="140"/>
      <c r="L4162" s="140" t="n">
        <f aca="false">L4161+J4162-K4162</f>
        <v>592310.35</v>
      </c>
      <c r="M4162" s="140"/>
      <c r="N4162" s="140"/>
      <c r="O4162" s="152" t="n">
        <f aca="false">M4162+J4162</f>
        <v>0</v>
      </c>
      <c r="P4162" s="181"/>
    </row>
    <row r="4163" customFormat="false" ht="15.75" hidden="false" customHeight="false" outlineLevel="0" collapsed="false">
      <c r="A4163" s="144"/>
      <c r="B4163" s="144"/>
      <c r="C4163" s="144"/>
      <c r="D4163" s="139"/>
      <c r="E4163" s="139"/>
      <c r="F4163" s="139"/>
      <c r="G4163" s="139"/>
      <c r="H4163" s="142"/>
      <c r="I4163" s="142"/>
      <c r="J4163" s="140"/>
      <c r="K4163" s="140"/>
      <c r="L4163" s="140" t="n">
        <f aca="false">L4162+J4163-K4163</f>
        <v>592310.35</v>
      </c>
      <c r="M4163" s="140"/>
      <c r="N4163" s="140"/>
      <c r="O4163" s="152" t="n">
        <f aca="false">M4163+J4163</f>
        <v>0</v>
      </c>
      <c r="P4163" s="181"/>
    </row>
    <row r="4164" customFormat="false" ht="15.75" hidden="false" customHeight="false" outlineLevel="0" collapsed="false">
      <c r="A4164" s="144"/>
      <c r="B4164" s="144"/>
      <c r="C4164" s="144"/>
      <c r="D4164" s="139"/>
      <c r="E4164" s="139"/>
      <c r="F4164" s="139"/>
      <c r="G4164" s="139"/>
      <c r="H4164" s="142"/>
      <c r="I4164" s="142"/>
      <c r="J4164" s="140"/>
      <c r="K4164" s="140"/>
      <c r="L4164" s="140" t="n">
        <f aca="false">L4163+J4164-K4164</f>
        <v>592310.35</v>
      </c>
      <c r="M4164" s="140"/>
      <c r="N4164" s="140"/>
      <c r="O4164" s="152" t="n">
        <f aca="false">M4164+J4164</f>
        <v>0</v>
      </c>
      <c r="P4164" s="181"/>
    </row>
    <row r="4165" customFormat="false" ht="15.75" hidden="false" customHeight="false" outlineLevel="0" collapsed="false">
      <c r="A4165" s="144"/>
      <c r="B4165" s="144"/>
      <c r="C4165" s="144"/>
      <c r="D4165" s="139"/>
      <c r="E4165" s="139"/>
      <c r="F4165" s="139"/>
      <c r="G4165" s="139"/>
      <c r="H4165" s="142"/>
      <c r="I4165" s="142"/>
      <c r="J4165" s="140"/>
      <c r="K4165" s="140"/>
      <c r="L4165" s="140" t="n">
        <f aca="false">L4164+J4165-K4165</f>
        <v>592310.35</v>
      </c>
      <c r="M4165" s="140"/>
      <c r="N4165" s="140"/>
      <c r="O4165" s="152" t="n">
        <f aca="false">M4165+J4165</f>
        <v>0</v>
      </c>
      <c r="P4165" s="181"/>
    </row>
    <row r="4166" customFormat="false" ht="15.75" hidden="false" customHeight="false" outlineLevel="0" collapsed="false">
      <c r="A4166" s="144"/>
      <c r="B4166" s="144"/>
      <c r="C4166" s="144"/>
      <c r="D4166" s="139"/>
      <c r="E4166" s="139"/>
      <c r="F4166" s="139"/>
      <c r="G4166" s="139"/>
      <c r="H4166" s="142"/>
      <c r="I4166" s="142"/>
      <c r="J4166" s="140"/>
      <c r="K4166" s="140"/>
      <c r="L4166" s="140" t="n">
        <f aca="false">L4165+J4166-K4166</f>
        <v>592310.35</v>
      </c>
      <c r="M4166" s="140"/>
      <c r="N4166" s="140"/>
      <c r="O4166" s="152" t="n">
        <f aca="false">M4166+J4166</f>
        <v>0</v>
      </c>
      <c r="P4166" s="181"/>
    </row>
    <row r="4167" customFormat="false" ht="15.75" hidden="false" customHeight="false" outlineLevel="0" collapsed="false">
      <c r="A4167" s="144"/>
      <c r="B4167" s="144"/>
      <c r="C4167" s="144"/>
      <c r="D4167" s="139"/>
      <c r="E4167" s="139"/>
      <c r="F4167" s="139"/>
      <c r="G4167" s="139"/>
      <c r="H4167" s="142"/>
      <c r="I4167" s="142"/>
      <c r="J4167" s="140"/>
      <c r="K4167" s="140"/>
      <c r="L4167" s="140" t="n">
        <f aca="false">L4166+J4167-K4167</f>
        <v>592310.35</v>
      </c>
      <c r="M4167" s="140"/>
      <c r="N4167" s="140"/>
      <c r="O4167" s="152" t="n">
        <f aca="false">M4167+J4167</f>
        <v>0</v>
      </c>
      <c r="P4167" s="181"/>
    </row>
    <row r="4168" customFormat="false" ht="15.75" hidden="false" customHeight="false" outlineLevel="0" collapsed="false">
      <c r="A4168" s="144"/>
      <c r="B4168" s="144"/>
      <c r="C4168" s="144"/>
      <c r="D4168" s="139"/>
      <c r="E4168" s="139"/>
      <c r="F4168" s="139"/>
      <c r="G4168" s="139"/>
      <c r="H4168" s="142"/>
      <c r="I4168" s="142"/>
      <c r="J4168" s="140"/>
      <c r="K4168" s="140"/>
      <c r="L4168" s="140" t="n">
        <f aca="false">L4167+J4168-K4168</f>
        <v>592310.35</v>
      </c>
      <c r="M4168" s="140"/>
      <c r="N4168" s="140"/>
      <c r="O4168" s="152" t="n">
        <f aca="false">M4168+J4168</f>
        <v>0</v>
      </c>
      <c r="P4168" s="181"/>
    </row>
    <row r="4169" customFormat="false" ht="15.75" hidden="false" customHeight="false" outlineLevel="0" collapsed="false">
      <c r="A4169" s="144"/>
      <c r="B4169" s="144"/>
      <c r="C4169" s="144"/>
      <c r="D4169" s="139"/>
      <c r="E4169" s="139"/>
      <c r="F4169" s="139"/>
      <c r="G4169" s="139"/>
      <c r="H4169" s="142"/>
      <c r="I4169" s="142"/>
      <c r="J4169" s="140"/>
      <c r="K4169" s="140"/>
      <c r="L4169" s="140" t="n">
        <f aca="false">L4168+J4169-K4169</f>
        <v>592310.35</v>
      </c>
      <c r="M4169" s="140"/>
      <c r="N4169" s="140"/>
      <c r="O4169" s="152" t="n">
        <f aca="false">M4169+J4169</f>
        <v>0</v>
      </c>
      <c r="P4169" s="181"/>
    </row>
    <row r="4170" customFormat="false" ht="15.75" hidden="false" customHeight="false" outlineLevel="0" collapsed="false">
      <c r="A4170" s="144"/>
      <c r="B4170" s="144"/>
      <c r="C4170" s="144"/>
      <c r="D4170" s="139"/>
      <c r="E4170" s="139"/>
      <c r="F4170" s="139"/>
      <c r="G4170" s="139"/>
      <c r="H4170" s="142"/>
      <c r="I4170" s="142"/>
      <c r="J4170" s="140"/>
      <c r="K4170" s="140"/>
      <c r="L4170" s="140" t="n">
        <f aca="false">L4169+J4170-K4170</f>
        <v>592310.35</v>
      </c>
      <c r="M4170" s="140"/>
      <c r="N4170" s="140"/>
      <c r="O4170" s="152" t="n">
        <f aca="false">M4170+J4170</f>
        <v>0</v>
      </c>
      <c r="P4170" s="181"/>
    </row>
    <row r="4171" customFormat="false" ht="15.75" hidden="false" customHeight="false" outlineLevel="0" collapsed="false">
      <c r="A4171" s="144"/>
      <c r="B4171" s="144"/>
      <c r="C4171" s="144"/>
      <c r="D4171" s="139"/>
      <c r="E4171" s="139"/>
      <c r="F4171" s="139"/>
      <c r="G4171" s="139"/>
      <c r="H4171" s="142"/>
      <c r="I4171" s="142"/>
      <c r="J4171" s="140"/>
      <c r="K4171" s="140"/>
      <c r="L4171" s="140" t="n">
        <f aca="false">L4170+J4171-K4171</f>
        <v>592310.35</v>
      </c>
      <c r="M4171" s="140"/>
      <c r="N4171" s="140"/>
      <c r="O4171" s="152" t="n">
        <f aca="false">M4171+J4171</f>
        <v>0</v>
      </c>
      <c r="P4171" s="181"/>
    </row>
    <row r="4172" customFormat="false" ht="15.75" hidden="false" customHeight="false" outlineLevel="0" collapsed="false">
      <c r="A4172" s="144"/>
      <c r="B4172" s="144"/>
      <c r="C4172" s="144"/>
      <c r="D4172" s="139"/>
      <c r="E4172" s="139"/>
      <c r="F4172" s="139"/>
      <c r="G4172" s="139"/>
      <c r="H4172" s="142"/>
      <c r="I4172" s="142"/>
      <c r="J4172" s="140"/>
      <c r="K4172" s="140"/>
      <c r="L4172" s="140" t="n">
        <f aca="false">L4171+J4172-K4172</f>
        <v>592310.35</v>
      </c>
      <c r="M4172" s="140"/>
      <c r="N4172" s="140"/>
      <c r="O4172" s="152" t="n">
        <f aca="false">M4172+J4172</f>
        <v>0</v>
      </c>
      <c r="P4172" s="181"/>
    </row>
    <row r="4173" customFormat="false" ht="15.75" hidden="false" customHeight="false" outlineLevel="0" collapsed="false">
      <c r="A4173" s="144"/>
      <c r="B4173" s="144"/>
      <c r="C4173" s="144"/>
      <c r="D4173" s="139"/>
      <c r="E4173" s="139"/>
      <c r="F4173" s="139"/>
      <c r="G4173" s="139"/>
      <c r="H4173" s="142"/>
      <c r="I4173" s="142"/>
      <c r="J4173" s="140"/>
      <c r="K4173" s="140"/>
      <c r="L4173" s="140" t="n">
        <f aca="false">L4172+J4173-K4173</f>
        <v>592310.35</v>
      </c>
      <c r="M4173" s="140"/>
      <c r="N4173" s="140"/>
      <c r="O4173" s="152" t="n">
        <f aca="false">M4173+J4173</f>
        <v>0</v>
      </c>
      <c r="P4173" s="181"/>
    </row>
    <row r="4174" customFormat="false" ht="15.75" hidden="false" customHeight="false" outlineLevel="0" collapsed="false">
      <c r="A4174" s="144"/>
      <c r="B4174" s="144"/>
      <c r="C4174" s="144"/>
      <c r="D4174" s="139"/>
      <c r="E4174" s="139"/>
      <c r="F4174" s="139"/>
      <c r="G4174" s="139"/>
      <c r="H4174" s="142"/>
      <c r="I4174" s="142"/>
      <c r="J4174" s="140"/>
      <c r="K4174" s="140"/>
      <c r="L4174" s="140" t="n">
        <f aca="false">L4173+J4174-K4174</f>
        <v>592310.35</v>
      </c>
      <c r="M4174" s="140"/>
      <c r="N4174" s="140"/>
      <c r="O4174" s="152" t="n">
        <f aca="false">M4174+J4174</f>
        <v>0</v>
      </c>
      <c r="P4174" s="181"/>
    </row>
    <row r="4175" customFormat="false" ht="15.75" hidden="false" customHeight="false" outlineLevel="0" collapsed="false">
      <c r="A4175" s="144"/>
      <c r="B4175" s="144"/>
      <c r="C4175" s="144"/>
      <c r="D4175" s="139"/>
      <c r="E4175" s="139"/>
      <c r="F4175" s="139"/>
      <c r="G4175" s="139"/>
      <c r="H4175" s="142"/>
      <c r="I4175" s="142"/>
      <c r="J4175" s="140"/>
      <c r="K4175" s="140"/>
      <c r="L4175" s="140" t="n">
        <f aca="false">L4174+J4175-K4175</f>
        <v>592310.35</v>
      </c>
      <c r="M4175" s="140"/>
      <c r="N4175" s="140"/>
      <c r="O4175" s="152" t="n">
        <f aca="false">M4175+J4175</f>
        <v>0</v>
      </c>
      <c r="P4175" s="181"/>
    </row>
    <row r="4176" customFormat="false" ht="15.75" hidden="false" customHeight="false" outlineLevel="0" collapsed="false">
      <c r="A4176" s="144"/>
      <c r="B4176" s="144"/>
      <c r="C4176" s="144"/>
      <c r="D4176" s="139"/>
      <c r="E4176" s="139"/>
      <c r="F4176" s="139"/>
      <c r="G4176" s="139"/>
      <c r="H4176" s="142"/>
      <c r="I4176" s="142"/>
      <c r="J4176" s="140"/>
      <c r="K4176" s="140"/>
      <c r="L4176" s="140" t="n">
        <f aca="false">L4175+J4176-K4176</f>
        <v>592310.35</v>
      </c>
      <c r="M4176" s="140"/>
      <c r="N4176" s="140"/>
      <c r="O4176" s="152" t="n">
        <f aca="false">M4176+J4176</f>
        <v>0</v>
      </c>
      <c r="P4176" s="181"/>
    </row>
    <row r="4177" customFormat="false" ht="15.75" hidden="false" customHeight="false" outlineLevel="0" collapsed="false">
      <c r="A4177" s="144"/>
      <c r="B4177" s="144"/>
      <c r="C4177" s="144"/>
      <c r="D4177" s="139"/>
      <c r="E4177" s="139"/>
      <c r="F4177" s="139"/>
      <c r="G4177" s="139"/>
      <c r="H4177" s="142"/>
      <c r="I4177" s="142"/>
      <c r="J4177" s="140"/>
      <c r="K4177" s="140"/>
      <c r="L4177" s="140" t="n">
        <f aca="false">L4176+J4177-K4177</f>
        <v>592310.35</v>
      </c>
      <c r="M4177" s="140"/>
      <c r="N4177" s="140"/>
      <c r="O4177" s="152" t="n">
        <f aca="false">M4177+J4177</f>
        <v>0</v>
      </c>
      <c r="P4177" s="181"/>
    </row>
    <row r="4178" customFormat="false" ht="15.75" hidden="false" customHeight="false" outlineLevel="0" collapsed="false">
      <c r="A4178" s="144"/>
      <c r="B4178" s="144"/>
      <c r="C4178" s="144"/>
      <c r="D4178" s="139"/>
      <c r="E4178" s="139"/>
      <c r="F4178" s="139"/>
      <c r="G4178" s="139"/>
      <c r="H4178" s="142"/>
      <c r="I4178" s="142"/>
      <c r="J4178" s="140"/>
      <c r="K4178" s="140"/>
      <c r="L4178" s="140" t="n">
        <f aca="false">L4177+J4178-K4178</f>
        <v>592310.35</v>
      </c>
      <c r="M4178" s="140"/>
      <c r="N4178" s="140"/>
      <c r="O4178" s="152" t="n">
        <f aca="false">M4178+J4178</f>
        <v>0</v>
      </c>
      <c r="P4178" s="181"/>
    </row>
    <row r="4179" customFormat="false" ht="15.75" hidden="false" customHeight="false" outlineLevel="0" collapsed="false">
      <c r="A4179" s="144"/>
      <c r="B4179" s="144"/>
      <c r="C4179" s="144"/>
      <c r="D4179" s="139"/>
      <c r="E4179" s="139"/>
      <c r="F4179" s="139"/>
      <c r="G4179" s="139"/>
      <c r="H4179" s="142"/>
      <c r="I4179" s="142"/>
      <c r="J4179" s="140"/>
      <c r="K4179" s="140"/>
      <c r="L4179" s="140" t="n">
        <f aca="false">L4178+J4179-K4179</f>
        <v>592310.35</v>
      </c>
      <c r="M4179" s="140"/>
      <c r="N4179" s="140"/>
      <c r="O4179" s="152" t="n">
        <f aca="false">M4179+J4179</f>
        <v>0</v>
      </c>
      <c r="P4179" s="181"/>
    </row>
    <row r="4180" customFormat="false" ht="15.75" hidden="false" customHeight="false" outlineLevel="0" collapsed="false">
      <c r="A4180" s="144"/>
      <c r="B4180" s="144"/>
      <c r="C4180" s="144"/>
      <c r="D4180" s="139"/>
      <c r="E4180" s="139"/>
      <c r="F4180" s="139"/>
      <c r="G4180" s="139"/>
      <c r="H4180" s="142"/>
      <c r="I4180" s="142"/>
      <c r="J4180" s="140"/>
      <c r="K4180" s="140"/>
      <c r="L4180" s="140" t="n">
        <f aca="false">L4179+J4180-K4180</f>
        <v>592310.35</v>
      </c>
      <c r="M4180" s="140"/>
      <c r="N4180" s="140"/>
      <c r="O4180" s="152" t="n">
        <f aca="false">M4180+J4180</f>
        <v>0</v>
      </c>
      <c r="P4180" s="181"/>
    </row>
    <row r="4181" customFormat="false" ht="15.75" hidden="false" customHeight="false" outlineLevel="0" collapsed="false">
      <c r="A4181" s="144"/>
      <c r="B4181" s="144"/>
      <c r="C4181" s="144"/>
      <c r="D4181" s="139"/>
      <c r="E4181" s="139"/>
      <c r="F4181" s="139"/>
      <c r="G4181" s="139"/>
      <c r="H4181" s="142"/>
      <c r="I4181" s="142"/>
      <c r="J4181" s="140"/>
      <c r="K4181" s="140"/>
      <c r="L4181" s="140" t="n">
        <f aca="false">L4180+J4181-K4181</f>
        <v>592310.35</v>
      </c>
      <c r="M4181" s="140"/>
      <c r="N4181" s="140"/>
      <c r="O4181" s="152" t="n">
        <f aca="false">M4181+J4181</f>
        <v>0</v>
      </c>
      <c r="P4181" s="181"/>
    </row>
    <row r="4182" customFormat="false" ht="15.75" hidden="false" customHeight="false" outlineLevel="0" collapsed="false">
      <c r="A4182" s="144"/>
      <c r="B4182" s="144"/>
      <c r="C4182" s="144"/>
      <c r="D4182" s="139"/>
      <c r="E4182" s="139"/>
      <c r="F4182" s="139"/>
      <c r="G4182" s="139"/>
      <c r="H4182" s="142"/>
      <c r="I4182" s="142"/>
      <c r="J4182" s="140"/>
      <c r="K4182" s="140"/>
      <c r="L4182" s="140" t="n">
        <f aca="false">L4181+J4182-K4182</f>
        <v>592310.35</v>
      </c>
      <c r="M4182" s="140"/>
      <c r="N4182" s="140"/>
      <c r="O4182" s="152" t="n">
        <f aca="false">M4182+J4182</f>
        <v>0</v>
      </c>
      <c r="P4182" s="181"/>
    </row>
    <row r="4183" customFormat="false" ht="15.75" hidden="false" customHeight="false" outlineLevel="0" collapsed="false">
      <c r="A4183" s="144"/>
      <c r="B4183" s="144"/>
      <c r="C4183" s="144"/>
      <c r="D4183" s="139"/>
      <c r="E4183" s="139"/>
      <c r="F4183" s="139"/>
      <c r="G4183" s="139"/>
      <c r="H4183" s="142"/>
      <c r="I4183" s="142"/>
      <c r="J4183" s="140"/>
      <c r="K4183" s="140"/>
      <c r="L4183" s="140" t="n">
        <f aca="false">L4182+J4183-K4183</f>
        <v>592310.35</v>
      </c>
      <c r="M4183" s="140"/>
      <c r="N4183" s="140"/>
      <c r="O4183" s="152" t="n">
        <f aca="false">M4183+J4183</f>
        <v>0</v>
      </c>
      <c r="P4183" s="181"/>
    </row>
    <row r="4184" customFormat="false" ht="15.75" hidden="false" customHeight="false" outlineLevel="0" collapsed="false">
      <c r="A4184" s="144"/>
      <c r="B4184" s="144"/>
      <c r="C4184" s="144"/>
      <c r="D4184" s="139"/>
      <c r="E4184" s="139"/>
      <c r="F4184" s="139"/>
      <c r="G4184" s="139"/>
      <c r="H4184" s="142"/>
      <c r="I4184" s="142"/>
      <c r="J4184" s="140"/>
      <c r="K4184" s="140"/>
      <c r="L4184" s="140" t="n">
        <f aca="false">L4183+J4184-K4184</f>
        <v>592310.35</v>
      </c>
      <c r="M4184" s="140"/>
      <c r="N4184" s="140"/>
      <c r="O4184" s="152" t="n">
        <f aca="false">M4184+J4184</f>
        <v>0</v>
      </c>
      <c r="P4184" s="181"/>
    </row>
    <row r="4185" customFormat="false" ht="15.75" hidden="false" customHeight="false" outlineLevel="0" collapsed="false">
      <c r="A4185" s="144"/>
      <c r="B4185" s="144"/>
      <c r="C4185" s="144"/>
      <c r="D4185" s="139"/>
      <c r="E4185" s="139"/>
      <c r="F4185" s="139"/>
      <c r="G4185" s="139"/>
      <c r="H4185" s="142"/>
      <c r="I4185" s="142"/>
      <c r="J4185" s="140"/>
      <c r="K4185" s="140"/>
      <c r="L4185" s="140" t="n">
        <f aca="false">L4184+J4185-K4185</f>
        <v>592310.35</v>
      </c>
      <c r="M4185" s="140"/>
      <c r="N4185" s="140"/>
      <c r="O4185" s="152" t="n">
        <f aca="false">M4185+J4185</f>
        <v>0</v>
      </c>
      <c r="P4185" s="181"/>
    </row>
    <row r="4186" customFormat="false" ht="15.75" hidden="false" customHeight="false" outlineLevel="0" collapsed="false">
      <c r="A4186" s="144"/>
      <c r="B4186" s="144"/>
      <c r="C4186" s="144"/>
      <c r="D4186" s="139"/>
      <c r="E4186" s="139"/>
      <c r="F4186" s="139"/>
      <c r="G4186" s="139"/>
      <c r="H4186" s="142"/>
      <c r="I4186" s="142"/>
      <c r="J4186" s="140"/>
      <c r="K4186" s="140"/>
      <c r="L4186" s="140" t="n">
        <f aca="false">L4185+J4186-K4186</f>
        <v>592310.35</v>
      </c>
      <c r="M4186" s="140"/>
      <c r="N4186" s="140"/>
      <c r="O4186" s="152" t="n">
        <f aca="false">M4186+J4186</f>
        <v>0</v>
      </c>
      <c r="P4186" s="181"/>
    </row>
    <row r="4187" customFormat="false" ht="15.75" hidden="false" customHeight="false" outlineLevel="0" collapsed="false">
      <c r="A4187" s="144"/>
      <c r="B4187" s="144"/>
      <c r="C4187" s="144"/>
      <c r="D4187" s="139"/>
      <c r="E4187" s="139"/>
      <c r="F4187" s="139"/>
      <c r="G4187" s="139"/>
      <c r="H4187" s="142"/>
      <c r="I4187" s="142"/>
      <c r="J4187" s="140"/>
      <c r="K4187" s="140"/>
      <c r="L4187" s="140" t="n">
        <f aca="false">L4186+J4187-K4187</f>
        <v>592310.35</v>
      </c>
      <c r="M4187" s="140"/>
      <c r="N4187" s="140"/>
      <c r="O4187" s="152" t="n">
        <f aca="false">M4187+J4187</f>
        <v>0</v>
      </c>
      <c r="P4187" s="181"/>
    </row>
    <row r="4188" customFormat="false" ht="15.75" hidden="false" customHeight="false" outlineLevel="0" collapsed="false">
      <c r="A4188" s="144"/>
      <c r="B4188" s="144"/>
      <c r="C4188" s="144"/>
      <c r="D4188" s="139"/>
      <c r="E4188" s="139"/>
      <c r="F4188" s="139"/>
      <c r="G4188" s="139"/>
      <c r="H4188" s="142"/>
      <c r="I4188" s="142"/>
      <c r="J4188" s="140"/>
      <c r="K4188" s="140"/>
      <c r="L4188" s="140" t="n">
        <f aca="false">L4187+J4188-K4188</f>
        <v>592310.35</v>
      </c>
      <c r="M4188" s="140"/>
      <c r="N4188" s="140"/>
      <c r="O4188" s="152" t="n">
        <f aca="false">M4188+J4188</f>
        <v>0</v>
      </c>
      <c r="P4188" s="181"/>
    </row>
    <row r="4189" customFormat="false" ht="15.75" hidden="false" customHeight="false" outlineLevel="0" collapsed="false">
      <c r="A4189" s="144"/>
      <c r="B4189" s="144"/>
      <c r="C4189" s="144"/>
      <c r="D4189" s="139"/>
      <c r="E4189" s="139"/>
      <c r="F4189" s="139"/>
      <c r="G4189" s="139"/>
      <c r="H4189" s="142"/>
      <c r="I4189" s="142"/>
      <c r="J4189" s="140"/>
      <c r="K4189" s="140"/>
      <c r="L4189" s="140" t="n">
        <f aca="false">L4188+J4189-K4189</f>
        <v>592310.35</v>
      </c>
      <c r="M4189" s="140"/>
      <c r="N4189" s="140"/>
      <c r="O4189" s="152" t="n">
        <f aca="false">M4189+J4189</f>
        <v>0</v>
      </c>
      <c r="P4189" s="181"/>
    </row>
    <row r="4190" customFormat="false" ht="15.75" hidden="false" customHeight="false" outlineLevel="0" collapsed="false">
      <c r="A4190" s="144"/>
      <c r="B4190" s="144"/>
      <c r="C4190" s="144"/>
      <c r="D4190" s="139"/>
      <c r="E4190" s="139"/>
      <c r="F4190" s="139"/>
      <c r="G4190" s="139"/>
      <c r="H4190" s="142"/>
      <c r="I4190" s="142"/>
      <c r="J4190" s="140"/>
      <c r="K4190" s="140"/>
      <c r="L4190" s="140" t="n">
        <f aca="false">L4189+J4190-K4190</f>
        <v>592310.35</v>
      </c>
      <c r="M4190" s="140"/>
      <c r="N4190" s="140"/>
      <c r="O4190" s="152" t="n">
        <f aca="false">M4190+J4190</f>
        <v>0</v>
      </c>
      <c r="P4190" s="181"/>
    </row>
    <row r="4191" customFormat="false" ht="15.75" hidden="false" customHeight="false" outlineLevel="0" collapsed="false">
      <c r="A4191" s="144"/>
      <c r="B4191" s="144"/>
      <c r="C4191" s="144"/>
      <c r="D4191" s="139"/>
      <c r="E4191" s="139"/>
      <c r="F4191" s="139"/>
      <c r="G4191" s="139"/>
      <c r="H4191" s="142"/>
      <c r="I4191" s="142"/>
      <c r="J4191" s="140"/>
      <c r="K4191" s="140"/>
      <c r="L4191" s="140" t="n">
        <f aca="false">L4190+J4191-K4191</f>
        <v>592310.35</v>
      </c>
      <c r="M4191" s="140"/>
      <c r="N4191" s="140"/>
      <c r="O4191" s="152" t="n">
        <f aca="false">M4191+J4191</f>
        <v>0</v>
      </c>
      <c r="P4191" s="181"/>
    </row>
    <row r="4192" customFormat="false" ht="15.75" hidden="false" customHeight="false" outlineLevel="0" collapsed="false">
      <c r="A4192" s="144"/>
      <c r="B4192" s="144"/>
      <c r="C4192" s="144"/>
      <c r="D4192" s="139"/>
      <c r="E4192" s="139"/>
      <c r="F4192" s="139"/>
      <c r="G4192" s="139"/>
      <c r="H4192" s="142"/>
      <c r="I4192" s="142"/>
      <c r="J4192" s="140"/>
      <c r="K4192" s="140"/>
      <c r="L4192" s="140" t="n">
        <f aca="false">L4191+J4192-K4192</f>
        <v>592310.35</v>
      </c>
      <c r="M4192" s="140"/>
      <c r="N4192" s="140"/>
      <c r="O4192" s="152" t="n">
        <f aca="false">M4192+J4192</f>
        <v>0</v>
      </c>
      <c r="P4192" s="181"/>
    </row>
    <row r="4193" customFormat="false" ht="15.75" hidden="false" customHeight="false" outlineLevel="0" collapsed="false">
      <c r="A4193" s="144"/>
      <c r="B4193" s="144"/>
      <c r="C4193" s="144"/>
      <c r="D4193" s="139"/>
      <c r="E4193" s="139"/>
      <c r="F4193" s="139"/>
      <c r="G4193" s="139"/>
      <c r="H4193" s="142"/>
      <c r="I4193" s="142"/>
      <c r="J4193" s="140"/>
      <c r="K4193" s="140"/>
      <c r="L4193" s="140" t="n">
        <f aca="false">L4192+J4193-K4193</f>
        <v>592310.35</v>
      </c>
      <c r="M4193" s="140"/>
      <c r="N4193" s="140"/>
      <c r="O4193" s="152" t="n">
        <f aca="false">M4193+J4193</f>
        <v>0</v>
      </c>
      <c r="P4193" s="181"/>
    </row>
    <row r="4194" customFormat="false" ht="15.75" hidden="false" customHeight="false" outlineLevel="0" collapsed="false">
      <c r="A4194" s="144"/>
      <c r="B4194" s="144"/>
      <c r="C4194" s="144"/>
      <c r="D4194" s="139"/>
      <c r="E4194" s="139"/>
      <c r="F4194" s="139"/>
      <c r="G4194" s="139"/>
      <c r="H4194" s="142"/>
      <c r="I4194" s="142"/>
      <c r="J4194" s="140"/>
      <c r="K4194" s="140"/>
      <c r="L4194" s="140" t="n">
        <f aca="false">L4193+J4194-K4194</f>
        <v>592310.35</v>
      </c>
      <c r="M4194" s="140"/>
      <c r="N4194" s="140"/>
      <c r="O4194" s="152" t="n">
        <f aca="false">M4194+J4194</f>
        <v>0</v>
      </c>
      <c r="P4194" s="181"/>
    </row>
    <row r="4195" customFormat="false" ht="15.75" hidden="false" customHeight="false" outlineLevel="0" collapsed="false">
      <c r="A4195" s="144"/>
      <c r="B4195" s="144"/>
      <c r="C4195" s="144"/>
      <c r="D4195" s="139"/>
      <c r="E4195" s="139"/>
      <c r="F4195" s="139"/>
      <c r="G4195" s="139"/>
      <c r="H4195" s="142"/>
      <c r="I4195" s="142"/>
      <c r="J4195" s="140"/>
      <c r="K4195" s="140"/>
      <c r="L4195" s="140" t="n">
        <f aca="false">L4194+J4195-K4195</f>
        <v>592310.35</v>
      </c>
      <c r="M4195" s="140"/>
      <c r="N4195" s="140"/>
      <c r="O4195" s="152" t="n">
        <f aca="false">M4195+J4195</f>
        <v>0</v>
      </c>
      <c r="P4195" s="181"/>
    </row>
    <row r="4196" customFormat="false" ht="15.75" hidden="false" customHeight="false" outlineLevel="0" collapsed="false">
      <c r="A4196" s="144"/>
      <c r="B4196" s="144"/>
      <c r="C4196" s="144"/>
      <c r="D4196" s="139"/>
      <c r="E4196" s="139"/>
      <c r="F4196" s="139"/>
      <c r="G4196" s="139"/>
      <c r="H4196" s="142"/>
      <c r="I4196" s="142"/>
      <c r="J4196" s="140"/>
      <c r="K4196" s="140"/>
      <c r="L4196" s="140" t="n">
        <f aca="false">L4195+J4196-K4196</f>
        <v>592310.35</v>
      </c>
      <c r="M4196" s="140"/>
      <c r="N4196" s="140"/>
      <c r="O4196" s="152" t="n">
        <f aca="false">M4196+J4196</f>
        <v>0</v>
      </c>
      <c r="P4196" s="181"/>
    </row>
    <row r="4197" customFormat="false" ht="15.75" hidden="false" customHeight="false" outlineLevel="0" collapsed="false">
      <c r="A4197" s="144"/>
      <c r="B4197" s="144"/>
      <c r="C4197" s="144"/>
      <c r="D4197" s="139"/>
      <c r="E4197" s="139"/>
      <c r="F4197" s="139"/>
      <c r="G4197" s="139"/>
      <c r="H4197" s="142"/>
      <c r="I4197" s="142"/>
      <c r="J4197" s="140"/>
      <c r="K4197" s="140"/>
      <c r="L4197" s="140" t="n">
        <f aca="false">L4196+J4197-K4197</f>
        <v>592310.35</v>
      </c>
      <c r="M4197" s="140"/>
      <c r="N4197" s="140"/>
      <c r="O4197" s="152" t="n">
        <f aca="false">M4197+J4197</f>
        <v>0</v>
      </c>
      <c r="P4197" s="181"/>
    </row>
    <row r="4198" customFormat="false" ht="15.75" hidden="false" customHeight="false" outlineLevel="0" collapsed="false">
      <c r="A4198" s="144"/>
      <c r="B4198" s="144"/>
      <c r="C4198" s="144"/>
      <c r="D4198" s="139"/>
      <c r="E4198" s="139"/>
      <c r="F4198" s="139"/>
      <c r="G4198" s="139"/>
      <c r="H4198" s="142"/>
      <c r="I4198" s="142"/>
      <c r="J4198" s="140"/>
      <c r="K4198" s="140"/>
      <c r="L4198" s="140" t="n">
        <f aca="false">L4197+J4198-K4198</f>
        <v>592310.35</v>
      </c>
      <c r="M4198" s="140"/>
      <c r="N4198" s="140"/>
      <c r="O4198" s="152" t="n">
        <f aca="false">M4198+J4198</f>
        <v>0</v>
      </c>
      <c r="P4198" s="181"/>
    </row>
    <row r="4199" customFormat="false" ht="15.75" hidden="false" customHeight="false" outlineLevel="0" collapsed="false">
      <c r="A4199" s="144"/>
      <c r="B4199" s="144"/>
      <c r="C4199" s="144"/>
      <c r="D4199" s="139"/>
      <c r="E4199" s="139"/>
      <c r="F4199" s="139"/>
      <c r="G4199" s="139"/>
      <c r="H4199" s="142"/>
      <c r="I4199" s="142"/>
      <c r="J4199" s="140"/>
      <c r="K4199" s="140"/>
      <c r="L4199" s="140" t="n">
        <f aca="false">L4198+J4199-K4199</f>
        <v>592310.35</v>
      </c>
      <c r="M4199" s="140"/>
      <c r="N4199" s="140"/>
      <c r="O4199" s="152" t="n">
        <f aca="false">M4199+J4199</f>
        <v>0</v>
      </c>
      <c r="P4199" s="181"/>
    </row>
    <row r="4200" customFormat="false" ht="15.75" hidden="false" customHeight="false" outlineLevel="0" collapsed="false">
      <c r="A4200" s="144"/>
      <c r="B4200" s="144"/>
      <c r="C4200" s="144"/>
      <c r="D4200" s="139"/>
      <c r="E4200" s="139"/>
      <c r="F4200" s="139"/>
      <c r="G4200" s="139"/>
      <c r="H4200" s="142"/>
      <c r="I4200" s="142"/>
      <c r="J4200" s="140"/>
      <c r="K4200" s="140"/>
      <c r="L4200" s="140" t="n">
        <f aca="false">L4199+J4200-K4200</f>
        <v>592310.35</v>
      </c>
      <c r="M4200" s="140"/>
      <c r="N4200" s="140"/>
      <c r="O4200" s="152" t="n">
        <f aca="false">M4200+J4200</f>
        <v>0</v>
      </c>
      <c r="P4200" s="181"/>
    </row>
    <row r="4201" customFormat="false" ht="15.75" hidden="false" customHeight="false" outlineLevel="0" collapsed="false">
      <c r="A4201" s="144"/>
      <c r="B4201" s="144"/>
      <c r="C4201" s="144"/>
      <c r="D4201" s="139"/>
      <c r="E4201" s="139"/>
      <c r="F4201" s="139"/>
      <c r="G4201" s="139"/>
      <c r="H4201" s="142"/>
      <c r="I4201" s="142"/>
      <c r="J4201" s="140"/>
      <c r="K4201" s="140"/>
      <c r="L4201" s="140" t="n">
        <f aca="false">L4200+J4201-K4201</f>
        <v>592310.35</v>
      </c>
      <c r="M4201" s="140"/>
      <c r="N4201" s="140"/>
      <c r="O4201" s="152" t="n">
        <f aca="false">M4201+J4201</f>
        <v>0</v>
      </c>
      <c r="P4201" s="181"/>
    </row>
    <row r="4202" customFormat="false" ht="15.75" hidden="false" customHeight="false" outlineLevel="0" collapsed="false">
      <c r="A4202" s="144"/>
      <c r="B4202" s="144"/>
      <c r="C4202" s="144"/>
      <c r="D4202" s="139"/>
      <c r="E4202" s="139"/>
      <c r="F4202" s="139"/>
      <c r="G4202" s="139"/>
      <c r="H4202" s="142"/>
      <c r="I4202" s="142"/>
      <c r="J4202" s="140"/>
      <c r="K4202" s="140"/>
      <c r="L4202" s="140" t="n">
        <f aca="false">L4201+J4202-K4202</f>
        <v>592310.35</v>
      </c>
      <c r="M4202" s="140"/>
      <c r="N4202" s="140"/>
      <c r="O4202" s="152" t="n">
        <f aca="false">M4202+J4202</f>
        <v>0</v>
      </c>
      <c r="P4202" s="181"/>
    </row>
    <row r="4203" customFormat="false" ht="15.75" hidden="false" customHeight="false" outlineLevel="0" collapsed="false">
      <c r="A4203" s="144"/>
      <c r="B4203" s="144"/>
      <c r="C4203" s="144"/>
      <c r="D4203" s="139"/>
      <c r="E4203" s="139"/>
      <c r="F4203" s="139"/>
      <c r="G4203" s="139"/>
      <c r="H4203" s="142"/>
      <c r="I4203" s="142"/>
      <c r="J4203" s="140"/>
      <c r="K4203" s="140"/>
      <c r="L4203" s="140" t="n">
        <f aca="false">L4202+J4203-K4203</f>
        <v>592310.35</v>
      </c>
      <c r="M4203" s="140"/>
      <c r="N4203" s="140"/>
      <c r="O4203" s="152" t="n">
        <f aca="false">M4203+J4203</f>
        <v>0</v>
      </c>
      <c r="P4203" s="181"/>
    </row>
    <row r="4204" customFormat="false" ht="15.75" hidden="false" customHeight="false" outlineLevel="0" collapsed="false">
      <c r="A4204" s="144"/>
      <c r="B4204" s="144"/>
      <c r="C4204" s="144"/>
      <c r="D4204" s="139"/>
      <c r="E4204" s="139"/>
      <c r="F4204" s="139"/>
      <c r="G4204" s="139"/>
      <c r="H4204" s="142"/>
      <c r="I4204" s="142"/>
      <c r="J4204" s="140"/>
      <c r="K4204" s="140"/>
      <c r="L4204" s="140" t="n">
        <f aca="false">L4203+J4204-K4204</f>
        <v>592310.35</v>
      </c>
      <c r="M4204" s="140"/>
      <c r="N4204" s="140"/>
      <c r="O4204" s="152" t="n">
        <f aca="false">M4204+J4204</f>
        <v>0</v>
      </c>
      <c r="P4204" s="181"/>
    </row>
    <row r="4205" customFormat="false" ht="15.75" hidden="false" customHeight="false" outlineLevel="0" collapsed="false">
      <c r="A4205" s="144"/>
      <c r="B4205" s="144"/>
      <c r="C4205" s="144"/>
      <c r="D4205" s="139"/>
      <c r="E4205" s="139"/>
      <c r="F4205" s="139"/>
      <c r="G4205" s="139"/>
      <c r="H4205" s="142"/>
      <c r="I4205" s="142"/>
      <c r="J4205" s="140"/>
      <c r="K4205" s="140"/>
      <c r="L4205" s="140" t="n">
        <f aca="false">L4204+J4205-K4205</f>
        <v>592310.35</v>
      </c>
      <c r="M4205" s="140"/>
      <c r="N4205" s="140"/>
      <c r="O4205" s="152" t="n">
        <f aca="false">M4205+J4205</f>
        <v>0</v>
      </c>
      <c r="P4205" s="181"/>
    </row>
    <row r="4206" customFormat="false" ht="15.75" hidden="false" customHeight="false" outlineLevel="0" collapsed="false">
      <c r="A4206" s="144"/>
      <c r="B4206" s="144"/>
      <c r="C4206" s="144"/>
      <c r="D4206" s="139"/>
      <c r="E4206" s="139"/>
      <c r="F4206" s="139"/>
      <c r="G4206" s="139"/>
      <c r="H4206" s="142"/>
      <c r="I4206" s="142"/>
      <c r="J4206" s="140"/>
      <c r="K4206" s="140"/>
      <c r="L4206" s="140" t="n">
        <f aca="false">L4205+J4206-K4206</f>
        <v>592310.35</v>
      </c>
      <c r="M4206" s="140"/>
      <c r="N4206" s="140"/>
      <c r="O4206" s="152" t="n">
        <f aca="false">M4206+J4206</f>
        <v>0</v>
      </c>
      <c r="P4206" s="181"/>
    </row>
    <row r="4207" customFormat="false" ht="15.75" hidden="false" customHeight="false" outlineLevel="0" collapsed="false">
      <c r="A4207" s="144"/>
      <c r="B4207" s="144"/>
      <c r="C4207" s="144"/>
      <c r="D4207" s="139"/>
      <c r="E4207" s="139"/>
      <c r="F4207" s="139"/>
      <c r="G4207" s="139"/>
      <c r="H4207" s="142"/>
      <c r="I4207" s="142"/>
      <c r="J4207" s="140"/>
      <c r="K4207" s="140"/>
      <c r="L4207" s="140" t="n">
        <f aca="false">L4206+J4207-K4207</f>
        <v>592310.35</v>
      </c>
      <c r="M4207" s="140"/>
      <c r="N4207" s="140"/>
      <c r="O4207" s="152" t="n">
        <f aca="false">M4207+J4207</f>
        <v>0</v>
      </c>
      <c r="P4207" s="181"/>
    </row>
    <row r="4208" customFormat="false" ht="15.75" hidden="false" customHeight="false" outlineLevel="0" collapsed="false">
      <c r="A4208" s="144"/>
      <c r="B4208" s="144"/>
      <c r="C4208" s="144"/>
      <c r="D4208" s="139"/>
      <c r="E4208" s="139"/>
      <c r="F4208" s="139"/>
      <c r="G4208" s="139"/>
      <c r="H4208" s="142"/>
      <c r="I4208" s="142"/>
      <c r="J4208" s="140"/>
      <c r="K4208" s="140"/>
      <c r="L4208" s="140" t="n">
        <f aca="false">L4207+J4208-K4208</f>
        <v>592310.35</v>
      </c>
      <c r="M4208" s="140"/>
      <c r="N4208" s="140"/>
      <c r="O4208" s="152" t="n">
        <f aca="false">M4208+J4208</f>
        <v>0</v>
      </c>
      <c r="P4208" s="181"/>
    </row>
    <row r="4209" customFormat="false" ht="15.75" hidden="false" customHeight="false" outlineLevel="0" collapsed="false">
      <c r="A4209" s="144"/>
      <c r="B4209" s="144"/>
      <c r="C4209" s="144"/>
      <c r="D4209" s="139"/>
      <c r="E4209" s="139"/>
      <c r="F4209" s="139"/>
      <c r="G4209" s="139"/>
      <c r="H4209" s="142"/>
      <c r="I4209" s="142"/>
      <c r="J4209" s="140"/>
      <c r="K4209" s="140"/>
      <c r="L4209" s="140" t="n">
        <f aca="false">L4208+J4209-K4209</f>
        <v>592310.35</v>
      </c>
      <c r="M4209" s="140"/>
      <c r="N4209" s="140"/>
      <c r="O4209" s="152" t="n">
        <f aca="false">M4209+J4209</f>
        <v>0</v>
      </c>
      <c r="P4209" s="181"/>
    </row>
    <row r="4210" customFormat="false" ht="15.75" hidden="false" customHeight="false" outlineLevel="0" collapsed="false">
      <c r="A4210" s="144"/>
      <c r="B4210" s="144"/>
      <c r="C4210" s="144"/>
      <c r="D4210" s="139"/>
      <c r="E4210" s="139"/>
      <c r="F4210" s="139"/>
      <c r="G4210" s="139"/>
      <c r="H4210" s="142"/>
      <c r="I4210" s="142"/>
      <c r="J4210" s="140"/>
      <c r="K4210" s="140"/>
      <c r="L4210" s="140" t="n">
        <f aca="false">L4209+J4210-K4210</f>
        <v>592310.35</v>
      </c>
      <c r="M4210" s="140"/>
      <c r="N4210" s="140"/>
      <c r="O4210" s="152" t="n">
        <f aca="false">M4210+J4210</f>
        <v>0</v>
      </c>
      <c r="P4210" s="181"/>
    </row>
    <row r="4211" customFormat="false" ht="15.75" hidden="false" customHeight="false" outlineLevel="0" collapsed="false">
      <c r="A4211" s="144"/>
      <c r="B4211" s="144"/>
      <c r="C4211" s="144"/>
      <c r="D4211" s="139"/>
      <c r="E4211" s="139"/>
      <c r="F4211" s="139"/>
      <c r="G4211" s="139"/>
      <c r="H4211" s="142"/>
      <c r="I4211" s="142"/>
      <c r="J4211" s="140"/>
      <c r="K4211" s="140"/>
      <c r="L4211" s="140" t="n">
        <f aca="false">L4210+J4211-K4211</f>
        <v>592310.35</v>
      </c>
      <c r="M4211" s="140"/>
      <c r="N4211" s="140"/>
      <c r="O4211" s="152" t="n">
        <f aca="false">M4211+J4211</f>
        <v>0</v>
      </c>
      <c r="P4211" s="181"/>
    </row>
    <row r="4212" customFormat="false" ht="15.75" hidden="false" customHeight="false" outlineLevel="0" collapsed="false">
      <c r="A4212" s="144"/>
      <c r="B4212" s="144"/>
      <c r="C4212" s="144"/>
      <c r="D4212" s="139"/>
      <c r="E4212" s="139"/>
      <c r="F4212" s="139"/>
      <c r="G4212" s="139"/>
      <c r="H4212" s="142"/>
      <c r="I4212" s="142"/>
      <c r="J4212" s="140"/>
      <c r="K4212" s="140"/>
      <c r="L4212" s="140" t="n">
        <f aca="false">L4211+J4212-K4212</f>
        <v>592310.35</v>
      </c>
      <c r="M4212" s="140"/>
      <c r="N4212" s="140"/>
      <c r="O4212" s="152" t="n">
        <f aca="false">M4212+J4212</f>
        <v>0</v>
      </c>
      <c r="P4212" s="181"/>
    </row>
    <row r="4213" customFormat="false" ht="15.75" hidden="false" customHeight="false" outlineLevel="0" collapsed="false">
      <c r="A4213" s="144"/>
      <c r="B4213" s="144"/>
      <c r="C4213" s="144"/>
      <c r="D4213" s="139"/>
      <c r="E4213" s="139"/>
      <c r="F4213" s="139"/>
      <c r="G4213" s="139"/>
      <c r="H4213" s="142"/>
      <c r="I4213" s="142"/>
      <c r="J4213" s="140"/>
      <c r="K4213" s="140"/>
      <c r="L4213" s="140" t="n">
        <f aca="false">L4212+J4213-K4213</f>
        <v>592310.35</v>
      </c>
      <c r="M4213" s="140"/>
      <c r="N4213" s="140"/>
      <c r="O4213" s="152" t="n">
        <f aca="false">M4213+J4213</f>
        <v>0</v>
      </c>
      <c r="P4213" s="181"/>
    </row>
    <row r="4214" customFormat="false" ht="15.75" hidden="false" customHeight="false" outlineLevel="0" collapsed="false">
      <c r="A4214" s="144"/>
      <c r="B4214" s="144"/>
      <c r="C4214" s="144"/>
      <c r="D4214" s="139"/>
      <c r="E4214" s="139"/>
      <c r="F4214" s="139"/>
      <c r="G4214" s="139"/>
      <c r="H4214" s="142"/>
      <c r="I4214" s="142"/>
      <c r="J4214" s="140"/>
      <c r="K4214" s="140"/>
      <c r="L4214" s="140" t="n">
        <f aca="false">L4213+J4214-K4214</f>
        <v>592310.35</v>
      </c>
      <c r="M4214" s="140"/>
      <c r="N4214" s="140"/>
      <c r="O4214" s="152" t="n">
        <f aca="false">M4214+J4214</f>
        <v>0</v>
      </c>
      <c r="P4214" s="181"/>
    </row>
    <row r="4215" customFormat="false" ht="15.75" hidden="false" customHeight="false" outlineLevel="0" collapsed="false">
      <c r="A4215" s="144"/>
      <c r="B4215" s="144"/>
      <c r="C4215" s="144"/>
      <c r="D4215" s="139"/>
      <c r="E4215" s="139"/>
      <c r="F4215" s="139"/>
      <c r="G4215" s="139"/>
      <c r="H4215" s="142"/>
      <c r="I4215" s="142"/>
      <c r="J4215" s="140"/>
      <c r="K4215" s="140"/>
      <c r="L4215" s="140" t="n">
        <f aca="false">L4214+J4215-K4215</f>
        <v>592310.35</v>
      </c>
      <c r="M4215" s="140"/>
      <c r="N4215" s="140"/>
      <c r="O4215" s="152" t="n">
        <f aca="false">M4215+J4215</f>
        <v>0</v>
      </c>
      <c r="P4215" s="181"/>
    </row>
    <row r="4216" customFormat="false" ht="15.75" hidden="false" customHeight="false" outlineLevel="0" collapsed="false">
      <c r="A4216" s="144"/>
      <c r="B4216" s="144"/>
      <c r="C4216" s="144"/>
      <c r="D4216" s="139"/>
      <c r="E4216" s="139"/>
      <c r="F4216" s="139"/>
      <c r="G4216" s="139"/>
      <c r="H4216" s="142"/>
      <c r="I4216" s="142"/>
      <c r="J4216" s="140"/>
      <c r="K4216" s="140"/>
      <c r="L4216" s="140" t="n">
        <f aca="false">L4215+J4216-K4216</f>
        <v>592310.35</v>
      </c>
      <c r="M4216" s="140"/>
      <c r="N4216" s="140"/>
      <c r="O4216" s="152" t="n">
        <f aca="false">M4216+J4216</f>
        <v>0</v>
      </c>
      <c r="P4216" s="181"/>
    </row>
    <row r="4217" customFormat="false" ht="15.75" hidden="false" customHeight="false" outlineLevel="0" collapsed="false">
      <c r="A4217" s="144"/>
      <c r="B4217" s="144"/>
      <c r="C4217" s="144"/>
      <c r="D4217" s="139"/>
      <c r="E4217" s="139"/>
      <c r="F4217" s="139"/>
      <c r="G4217" s="139"/>
      <c r="H4217" s="142"/>
      <c r="I4217" s="142"/>
      <c r="J4217" s="140"/>
      <c r="K4217" s="140"/>
      <c r="L4217" s="140" t="n">
        <f aca="false">L4216+J4217-K4217</f>
        <v>592310.35</v>
      </c>
      <c r="M4217" s="140"/>
      <c r="N4217" s="140"/>
      <c r="O4217" s="152" t="n">
        <f aca="false">M4217+J4217</f>
        <v>0</v>
      </c>
      <c r="P4217" s="181"/>
    </row>
    <row r="4218" customFormat="false" ht="15.75" hidden="false" customHeight="false" outlineLevel="0" collapsed="false">
      <c r="A4218" s="144"/>
      <c r="B4218" s="144"/>
      <c r="C4218" s="144"/>
      <c r="D4218" s="139"/>
      <c r="E4218" s="139"/>
      <c r="F4218" s="139"/>
      <c r="G4218" s="139"/>
      <c r="H4218" s="142"/>
      <c r="I4218" s="142"/>
      <c r="J4218" s="140"/>
      <c r="K4218" s="140"/>
      <c r="L4218" s="140" t="n">
        <f aca="false">L4217+J4218-K4218</f>
        <v>592310.35</v>
      </c>
      <c r="M4218" s="140"/>
      <c r="N4218" s="140"/>
      <c r="O4218" s="152" t="n">
        <f aca="false">M4218+J4218</f>
        <v>0</v>
      </c>
      <c r="P4218" s="181"/>
    </row>
    <row r="4219" customFormat="false" ht="15.75" hidden="false" customHeight="false" outlineLevel="0" collapsed="false">
      <c r="A4219" s="144"/>
      <c r="B4219" s="144"/>
      <c r="C4219" s="144"/>
      <c r="D4219" s="139"/>
      <c r="E4219" s="139"/>
      <c r="F4219" s="139"/>
      <c r="G4219" s="139"/>
      <c r="H4219" s="142"/>
      <c r="I4219" s="142"/>
      <c r="J4219" s="140"/>
      <c r="K4219" s="140"/>
      <c r="L4219" s="140" t="n">
        <f aca="false">L4218+J4219-K4219</f>
        <v>592310.35</v>
      </c>
      <c r="M4219" s="140"/>
      <c r="N4219" s="140"/>
      <c r="O4219" s="152" t="n">
        <f aca="false">M4219+J4219</f>
        <v>0</v>
      </c>
      <c r="P4219" s="181"/>
    </row>
    <row r="4220" customFormat="false" ht="15.75" hidden="false" customHeight="false" outlineLevel="0" collapsed="false">
      <c r="A4220" s="144"/>
      <c r="B4220" s="144"/>
      <c r="C4220" s="144"/>
      <c r="D4220" s="139"/>
      <c r="E4220" s="139"/>
      <c r="F4220" s="139"/>
      <c r="G4220" s="139"/>
      <c r="H4220" s="142"/>
      <c r="I4220" s="142"/>
      <c r="J4220" s="140"/>
      <c r="K4220" s="140"/>
      <c r="L4220" s="140" t="n">
        <f aca="false">L4219+J4220-K4220</f>
        <v>592310.35</v>
      </c>
      <c r="M4220" s="140"/>
      <c r="N4220" s="140"/>
      <c r="O4220" s="152" t="n">
        <f aca="false">M4220+J4220</f>
        <v>0</v>
      </c>
      <c r="P4220" s="181"/>
    </row>
    <row r="4221" customFormat="false" ht="15.75" hidden="false" customHeight="false" outlineLevel="0" collapsed="false">
      <c r="A4221" s="144"/>
      <c r="B4221" s="144"/>
      <c r="C4221" s="144"/>
      <c r="D4221" s="139"/>
      <c r="E4221" s="139"/>
      <c r="F4221" s="139"/>
      <c r="G4221" s="139"/>
      <c r="H4221" s="142"/>
      <c r="I4221" s="142"/>
      <c r="J4221" s="140"/>
      <c r="K4221" s="140"/>
      <c r="L4221" s="140" t="n">
        <f aca="false">L4220+J4221-K4221</f>
        <v>592310.35</v>
      </c>
      <c r="M4221" s="140"/>
      <c r="N4221" s="140"/>
      <c r="O4221" s="152" t="n">
        <f aca="false">M4221+J4221</f>
        <v>0</v>
      </c>
      <c r="P4221" s="181"/>
    </row>
    <row r="4222" customFormat="false" ht="15.75" hidden="false" customHeight="false" outlineLevel="0" collapsed="false">
      <c r="A4222" s="144"/>
      <c r="B4222" s="144"/>
      <c r="C4222" s="144"/>
      <c r="D4222" s="139"/>
      <c r="E4222" s="139"/>
      <c r="F4222" s="139"/>
      <c r="G4222" s="139"/>
      <c r="H4222" s="142"/>
      <c r="I4222" s="142"/>
      <c r="J4222" s="140"/>
      <c r="K4222" s="140"/>
      <c r="L4222" s="140" t="n">
        <f aca="false">L4221+J4222-K4222</f>
        <v>592310.35</v>
      </c>
      <c r="M4222" s="140"/>
      <c r="N4222" s="140"/>
      <c r="O4222" s="152" t="n">
        <f aca="false">M4222+J4222</f>
        <v>0</v>
      </c>
      <c r="P4222" s="181"/>
    </row>
    <row r="4223" customFormat="false" ht="15.75" hidden="false" customHeight="false" outlineLevel="0" collapsed="false">
      <c r="A4223" s="144"/>
      <c r="B4223" s="144"/>
      <c r="C4223" s="144"/>
      <c r="D4223" s="139"/>
      <c r="E4223" s="139"/>
      <c r="F4223" s="139"/>
      <c r="G4223" s="139"/>
      <c r="H4223" s="142"/>
      <c r="I4223" s="142"/>
      <c r="J4223" s="140"/>
      <c r="K4223" s="140"/>
      <c r="L4223" s="140" t="n">
        <f aca="false">L4222+J4223-K4223</f>
        <v>592310.35</v>
      </c>
      <c r="M4223" s="140"/>
      <c r="N4223" s="140"/>
      <c r="O4223" s="152" t="n">
        <f aca="false">M4223+J4223</f>
        <v>0</v>
      </c>
      <c r="P4223" s="181"/>
    </row>
    <row r="4224" customFormat="false" ht="15.75" hidden="false" customHeight="false" outlineLevel="0" collapsed="false">
      <c r="A4224" s="144"/>
      <c r="B4224" s="144"/>
      <c r="C4224" s="144"/>
      <c r="D4224" s="139"/>
      <c r="E4224" s="139"/>
      <c r="F4224" s="139"/>
      <c r="G4224" s="139"/>
      <c r="H4224" s="142"/>
      <c r="I4224" s="142"/>
      <c r="J4224" s="140"/>
      <c r="K4224" s="140"/>
      <c r="L4224" s="140" t="n">
        <f aca="false">L4223+J4224-K4224</f>
        <v>592310.35</v>
      </c>
      <c r="M4224" s="140"/>
      <c r="N4224" s="140"/>
      <c r="O4224" s="152" t="n">
        <f aca="false">M4224+J4224</f>
        <v>0</v>
      </c>
      <c r="P4224" s="181"/>
    </row>
    <row r="4225" customFormat="false" ht="15.75" hidden="false" customHeight="false" outlineLevel="0" collapsed="false">
      <c r="A4225" s="144"/>
      <c r="B4225" s="144"/>
      <c r="C4225" s="144"/>
      <c r="D4225" s="139"/>
      <c r="E4225" s="139"/>
      <c r="F4225" s="139"/>
      <c r="G4225" s="139"/>
      <c r="H4225" s="142"/>
      <c r="I4225" s="142"/>
      <c r="J4225" s="140"/>
      <c r="K4225" s="140"/>
      <c r="L4225" s="140" t="n">
        <f aca="false">L4224+J4225-K4225</f>
        <v>592310.35</v>
      </c>
      <c r="M4225" s="140"/>
      <c r="N4225" s="140"/>
      <c r="O4225" s="152" t="n">
        <f aca="false">M4225+J4225</f>
        <v>0</v>
      </c>
      <c r="P4225" s="181"/>
    </row>
    <row r="4226" customFormat="false" ht="15.75" hidden="false" customHeight="false" outlineLevel="0" collapsed="false">
      <c r="A4226" s="144"/>
      <c r="B4226" s="144"/>
      <c r="C4226" s="144"/>
      <c r="D4226" s="139"/>
      <c r="E4226" s="139"/>
      <c r="F4226" s="139"/>
      <c r="G4226" s="139"/>
      <c r="H4226" s="142"/>
      <c r="I4226" s="142"/>
      <c r="J4226" s="140"/>
      <c r="K4226" s="140"/>
      <c r="L4226" s="140" t="n">
        <f aca="false">L4225+J4226-K4226</f>
        <v>592310.35</v>
      </c>
      <c r="M4226" s="140"/>
      <c r="N4226" s="140"/>
      <c r="O4226" s="152" t="n">
        <f aca="false">M4226+J4226</f>
        <v>0</v>
      </c>
      <c r="P4226" s="181"/>
    </row>
    <row r="4227" customFormat="false" ht="15.75" hidden="false" customHeight="false" outlineLevel="0" collapsed="false">
      <c r="A4227" s="144"/>
      <c r="B4227" s="144"/>
      <c r="C4227" s="144"/>
      <c r="D4227" s="139"/>
      <c r="E4227" s="139"/>
      <c r="F4227" s="139"/>
      <c r="G4227" s="139"/>
      <c r="H4227" s="142"/>
      <c r="I4227" s="142"/>
      <c r="J4227" s="140"/>
      <c r="K4227" s="140"/>
      <c r="L4227" s="140" t="n">
        <f aca="false">L4226+J4227-K4227</f>
        <v>592310.35</v>
      </c>
      <c r="M4227" s="140"/>
      <c r="N4227" s="140"/>
      <c r="O4227" s="152" t="n">
        <f aca="false">M4227+J4227</f>
        <v>0</v>
      </c>
      <c r="P4227" s="181"/>
    </row>
    <row r="4228" customFormat="false" ht="15.75" hidden="false" customHeight="false" outlineLevel="0" collapsed="false">
      <c r="A4228" s="144"/>
      <c r="B4228" s="144"/>
      <c r="C4228" s="144"/>
      <c r="D4228" s="139"/>
      <c r="E4228" s="139"/>
      <c r="F4228" s="139"/>
      <c r="G4228" s="139"/>
      <c r="H4228" s="142"/>
      <c r="I4228" s="142"/>
      <c r="J4228" s="140"/>
      <c r="K4228" s="140"/>
      <c r="L4228" s="140" t="n">
        <f aca="false">L4227+J4228-K4228</f>
        <v>592310.35</v>
      </c>
      <c r="M4228" s="140"/>
      <c r="N4228" s="140"/>
      <c r="O4228" s="152" t="n">
        <f aca="false">M4228+J4228</f>
        <v>0</v>
      </c>
      <c r="P4228" s="181"/>
    </row>
    <row r="4229" customFormat="false" ht="15.75" hidden="false" customHeight="false" outlineLevel="0" collapsed="false">
      <c r="A4229" s="144"/>
      <c r="B4229" s="144"/>
      <c r="C4229" s="144"/>
      <c r="D4229" s="139"/>
      <c r="E4229" s="139"/>
      <c r="F4229" s="139"/>
      <c r="G4229" s="139"/>
      <c r="H4229" s="142"/>
      <c r="I4229" s="142"/>
      <c r="J4229" s="140"/>
      <c r="K4229" s="140"/>
      <c r="L4229" s="140" t="n">
        <f aca="false">L4228+J4229-K4229</f>
        <v>592310.35</v>
      </c>
      <c r="M4229" s="140"/>
      <c r="N4229" s="140"/>
      <c r="O4229" s="152" t="n">
        <f aca="false">M4229+J4229</f>
        <v>0</v>
      </c>
      <c r="P4229" s="181"/>
    </row>
    <row r="4230" customFormat="false" ht="15.75" hidden="false" customHeight="false" outlineLevel="0" collapsed="false">
      <c r="A4230" s="144"/>
      <c r="B4230" s="144"/>
      <c r="C4230" s="144"/>
      <c r="D4230" s="139"/>
      <c r="E4230" s="139"/>
      <c r="F4230" s="139"/>
      <c r="G4230" s="139"/>
      <c r="H4230" s="142"/>
      <c r="I4230" s="142"/>
      <c r="J4230" s="140"/>
      <c r="K4230" s="140"/>
      <c r="L4230" s="140" t="n">
        <f aca="false">L4229+J4230-K4230</f>
        <v>592310.35</v>
      </c>
      <c r="M4230" s="140"/>
      <c r="N4230" s="140"/>
      <c r="O4230" s="152" t="n">
        <f aca="false">M4230+J4230</f>
        <v>0</v>
      </c>
      <c r="P4230" s="181"/>
    </row>
    <row r="4231" customFormat="false" ht="15.75" hidden="false" customHeight="false" outlineLevel="0" collapsed="false">
      <c r="A4231" s="144"/>
      <c r="B4231" s="144"/>
      <c r="C4231" s="144"/>
      <c r="D4231" s="139"/>
      <c r="E4231" s="139"/>
      <c r="F4231" s="139"/>
      <c r="G4231" s="139"/>
      <c r="H4231" s="142"/>
      <c r="I4231" s="142"/>
      <c r="J4231" s="140"/>
      <c r="K4231" s="140"/>
      <c r="L4231" s="140" t="n">
        <f aca="false">L4230+J4231-K4231</f>
        <v>592310.35</v>
      </c>
      <c r="M4231" s="140"/>
      <c r="N4231" s="140"/>
      <c r="O4231" s="152" t="n">
        <f aca="false">M4231+J4231</f>
        <v>0</v>
      </c>
      <c r="P4231" s="181"/>
    </row>
    <row r="4232" customFormat="false" ht="15.75" hidden="false" customHeight="false" outlineLevel="0" collapsed="false">
      <c r="A4232" s="144"/>
      <c r="B4232" s="144"/>
      <c r="C4232" s="144"/>
      <c r="D4232" s="139"/>
      <c r="E4232" s="139"/>
      <c r="F4232" s="139"/>
      <c r="G4232" s="139"/>
      <c r="H4232" s="142"/>
      <c r="I4232" s="142"/>
      <c r="J4232" s="140"/>
      <c r="K4232" s="140"/>
      <c r="L4232" s="140" t="n">
        <f aca="false">L4231+J4232-K4232</f>
        <v>592310.35</v>
      </c>
      <c r="M4232" s="140"/>
      <c r="N4232" s="140"/>
      <c r="O4232" s="152" t="n">
        <f aca="false">M4232+J4232</f>
        <v>0</v>
      </c>
      <c r="P4232" s="181"/>
    </row>
    <row r="4233" customFormat="false" ht="15.75" hidden="false" customHeight="false" outlineLevel="0" collapsed="false">
      <c r="A4233" s="144"/>
      <c r="B4233" s="144"/>
      <c r="C4233" s="144"/>
      <c r="D4233" s="139"/>
      <c r="E4233" s="139"/>
      <c r="F4233" s="139"/>
      <c r="G4233" s="139"/>
      <c r="H4233" s="142"/>
      <c r="I4233" s="142"/>
      <c r="J4233" s="140"/>
      <c r="K4233" s="140"/>
      <c r="L4233" s="140" t="n">
        <f aca="false">L4232+J4233-K4233</f>
        <v>592310.35</v>
      </c>
      <c r="M4233" s="140"/>
      <c r="N4233" s="140"/>
      <c r="O4233" s="152" t="n">
        <f aca="false">M4233+J4233</f>
        <v>0</v>
      </c>
      <c r="P4233" s="181"/>
    </row>
    <row r="4234" customFormat="false" ht="15.75" hidden="false" customHeight="false" outlineLevel="0" collapsed="false">
      <c r="A4234" s="144"/>
      <c r="B4234" s="144"/>
      <c r="C4234" s="144"/>
      <c r="D4234" s="139"/>
      <c r="E4234" s="139"/>
      <c r="F4234" s="139"/>
      <c r="G4234" s="139"/>
      <c r="H4234" s="142"/>
      <c r="I4234" s="142"/>
      <c r="J4234" s="140"/>
      <c r="K4234" s="140"/>
      <c r="L4234" s="140" t="n">
        <f aca="false">L4233+J4234-K4234</f>
        <v>592310.35</v>
      </c>
      <c r="M4234" s="140"/>
      <c r="N4234" s="140"/>
      <c r="O4234" s="152" t="n">
        <f aca="false">M4234+J4234</f>
        <v>0</v>
      </c>
      <c r="P4234" s="181"/>
    </row>
    <row r="4235" customFormat="false" ht="15.75" hidden="false" customHeight="false" outlineLevel="0" collapsed="false">
      <c r="A4235" s="144"/>
      <c r="B4235" s="144"/>
      <c r="C4235" s="144"/>
      <c r="D4235" s="139"/>
      <c r="E4235" s="139"/>
      <c r="F4235" s="139"/>
      <c r="G4235" s="139"/>
      <c r="H4235" s="142"/>
      <c r="I4235" s="142"/>
      <c r="J4235" s="140"/>
      <c r="K4235" s="140"/>
      <c r="L4235" s="140" t="n">
        <f aca="false">L4234+J4235-K4235</f>
        <v>592310.35</v>
      </c>
      <c r="M4235" s="140"/>
      <c r="N4235" s="140"/>
      <c r="O4235" s="152" t="n">
        <f aca="false">M4235+J4235</f>
        <v>0</v>
      </c>
      <c r="P4235" s="181"/>
    </row>
    <row r="4236" customFormat="false" ht="15.75" hidden="false" customHeight="false" outlineLevel="0" collapsed="false">
      <c r="A4236" s="144"/>
      <c r="B4236" s="144"/>
      <c r="C4236" s="144"/>
      <c r="D4236" s="139"/>
      <c r="E4236" s="139"/>
      <c r="F4236" s="139"/>
      <c r="G4236" s="139"/>
      <c r="H4236" s="142"/>
      <c r="I4236" s="142"/>
      <c r="J4236" s="140"/>
      <c r="K4236" s="140"/>
      <c r="L4236" s="140" t="n">
        <f aca="false">L4235+J4236-K4236</f>
        <v>592310.35</v>
      </c>
      <c r="M4236" s="140"/>
      <c r="N4236" s="140"/>
      <c r="O4236" s="152" t="n">
        <f aca="false">M4236+J4236</f>
        <v>0</v>
      </c>
      <c r="P4236" s="181"/>
    </row>
    <row r="4237" customFormat="false" ht="15.75" hidden="false" customHeight="false" outlineLevel="0" collapsed="false">
      <c r="A4237" s="144"/>
      <c r="B4237" s="144"/>
      <c r="C4237" s="144"/>
      <c r="D4237" s="139"/>
      <c r="E4237" s="139"/>
      <c r="F4237" s="139"/>
      <c r="G4237" s="139"/>
      <c r="H4237" s="142"/>
      <c r="I4237" s="142"/>
      <c r="J4237" s="140"/>
      <c r="K4237" s="140"/>
      <c r="L4237" s="140" t="n">
        <f aca="false">L4236+J4237-K4237</f>
        <v>592310.35</v>
      </c>
      <c r="M4237" s="140"/>
      <c r="N4237" s="140"/>
      <c r="O4237" s="152" t="n">
        <f aca="false">M4237+J4237</f>
        <v>0</v>
      </c>
      <c r="P4237" s="181"/>
    </row>
    <row r="4238" customFormat="false" ht="15.75" hidden="false" customHeight="false" outlineLevel="0" collapsed="false">
      <c r="A4238" s="144"/>
      <c r="B4238" s="144"/>
      <c r="C4238" s="144"/>
      <c r="D4238" s="139"/>
      <c r="E4238" s="139"/>
      <c r="F4238" s="139"/>
      <c r="G4238" s="139"/>
      <c r="H4238" s="142"/>
      <c r="I4238" s="142"/>
      <c r="J4238" s="140"/>
      <c r="K4238" s="140"/>
      <c r="L4238" s="140" t="n">
        <f aca="false">L4237+J4238-K4238</f>
        <v>592310.35</v>
      </c>
      <c r="M4238" s="140"/>
      <c r="N4238" s="140"/>
      <c r="O4238" s="152" t="n">
        <f aca="false">M4238+J4238</f>
        <v>0</v>
      </c>
      <c r="P4238" s="181"/>
    </row>
    <row r="4239" customFormat="false" ht="15.75" hidden="false" customHeight="false" outlineLevel="0" collapsed="false">
      <c r="A4239" s="144"/>
      <c r="B4239" s="144"/>
      <c r="C4239" s="144"/>
      <c r="D4239" s="139"/>
      <c r="E4239" s="139"/>
      <c r="F4239" s="139"/>
      <c r="G4239" s="139"/>
      <c r="H4239" s="142"/>
      <c r="I4239" s="142"/>
      <c r="J4239" s="140"/>
      <c r="K4239" s="140"/>
      <c r="L4239" s="140" t="n">
        <f aca="false">L4238+J4239-K4239</f>
        <v>592310.35</v>
      </c>
      <c r="M4239" s="140"/>
      <c r="N4239" s="140"/>
      <c r="O4239" s="152" t="n">
        <f aca="false">M4239+J4239</f>
        <v>0</v>
      </c>
      <c r="P4239" s="181"/>
    </row>
    <row r="4240" customFormat="false" ht="15.75" hidden="false" customHeight="false" outlineLevel="0" collapsed="false">
      <c r="A4240" s="144"/>
      <c r="B4240" s="144"/>
      <c r="C4240" s="144"/>
      <c r="D4240" s="139"/>
      <c r="E4240" s="139"/>
      <c r="F4240" s="139"/>
      <c r="G4240" s="139"/>
      <c r="H4240" s="142"/>
      <c r="I4240" s="142"/>
      <c r="J4240" s="140"/>
      <c r="K4240" s="140"/>
      <c r="L4240" s="140" t="n">
        <f aca="false">L4239+J4240-K4240</f>
        <v>592310.35</v>
      </c>
      <c r="M4240" s="140"/>
      <c r="N4240" s="140"/>
      <c r="O4240" s="152" t="n">
        <f aca="false">M4240+J4240</f>
        <v>0</v>
      </c>
      <c r="P4240" s="181"/>
    </row>
    <row r="4241" customFormat="false" ht="15.75" hidden="false" customHeight="false" outlineLevel="0" collapsed="false">
      <c r="A4241" s="144"/>
      <c r="B4241" s="144"/>
      <c r="C4241" s="144"/>
      <c r="D4241" s="139"/>
      <c r="E4241" s="139"/>
      <c r="F4241" s="139"/>
      <c r="G4241" s="139"/>
      <c r="H4241" s="142"/>
      <c r="I4241" s="142"/>
      <c r="J4241" s="140"/>
      <c r="K4241" s="140"/>
      <c r="L4241" s="140" t="n">
        <f aca="false">L4240+J4241-K4241</f>
        <v>592310.35</v>
      </c>
      <c r="M4241" s="140"/>
      <c r="N4241" s="140"/>
      <c r="O4241" s="152" t="n">
        <f aca="false">M4241+J4241</f>
        <v>0</v>
      </c>
      <c r="P4241" s="181"/>
    </row>
    <row r="4242" customFormat="false" ht="15.75" hidden="false" customHeight="false" outlineLevel="0" collapsed="false">
      <c r="A4242" s="144"/>
      <c r="B4242" s="144"/>
      <c r="C4242" s="144"/>
      <c r="D4242" s="139"/>
      <c r="E4242" s="139"/>
      <c r="F4242" s="139"/>
      <c r="G4242" s="139"/>
      <c r="H4242" s="142"/>
      <c r="I4242" s="142"/>
      <c r="J4242" s="140"/>
      <c r="K4242" s="140"/>
      <c r="L4242" s="140" t="n">
        <f aca="false">L4241+J4242-K4242</f>
        <v>592310.35</v>
      </c>
      <c r="M4242" s="140"/>
      <c r="N4242" s="140"/>
      <c r="O4242" s="152" t="n">
        <f aca="false">M4242+J4242</f>
        <v>0</v>
      </c>
      <c r="P4242" s="181"/>
    </row>
    <row r="4243" customFormat="false" ht="15.75" hidden="false" customHeight="false" outlineLevel="0" collapsed="false">
      <c r="A4243" s="144"/>
      <c r="B4243" s="144"/>
      <c r="C4243" s="144"/>
      <c r="D4243" s="139"/>
      <c r="E4243" s="139"/>
      <c r="F4243" s="139"/>
      <c r="G4243" s="139"/>
      <c r="H4243" s="142"/>
      <c r="I4243" s="142"/>
      <c r="J4243" s="140"/>
      <c r="K4243" s="140"/>
      <c r="L4243" s="140" t="n">
        <f aca="false">L4242+J4243-K4243</f>
        <v>592310.35</v>
      </c>
      <c r="M4243" s="140"/>
      <c r="N4243" s="140"/>
      <c r="O4243" s="152" t="n">
        <f aca="false">M4243+J4243</f>
        <v>0</v>
      </c>
      <c r="P4243" s="181"/>
    </row>
    <row r="4244" customFormat="false" ht="15.75" hidden="false" customHeight="false" outlineLevel="0" collapsed="false">
      <c r="A4244" s="144"/>
      <c r="B4244" s="144"/>
      <c r="C4244" s="144"/>
      <c r="D4244" s="139"/>
      <c r="E4244" s="139"/>
      <c r="F4244" s="139"/>
      <c r="G4244" s="139"/>
      <c r="H4244" s="142"/>
      <c r="I4244" s="142"/>
      <c r="J4244" s="140"/>
      <c r="K4244" s="140"/>
      <c r="L4244" s="140" t="n">
        <f aca="false">L4243+J4244-K4244</f>
        <v>592310.35</v>
      </c>
      <c r="M4244" s="140"/>
      <c r="N4244" s="140"/>
      <c r="O4244" s="152" t="n">
        <f aca="false">M4244+J4244</f>
        <v>0</v>
      </c>
      <c r="P4244" s="181"/>
    </row>
    <row r="4245" customFormat="false" ht="15.75" hidden="false" customHeight="false" outlineLevel="0" collapsed="false">
      <c r="A4245" s="144"/>
      <c r="B4245" s="144"/>
      <c r="C4245" s="144"/>
      <c r="D4245" s="139"/>
      <c r="E4245" s="139"/>
      <c r="F4245" s="139"/>
      <c r="G4245" s="139"/>
      <c r="H4245" s="142"/>
      <c r="I4245" s="142"/>
      <c r="J4245" s="140"/>
      <c r="K4245" s="140"/>
      <c r="L4245" s="140" t="n">
        <f aca="false">L4244+J4245-K4245</f>
        <v>592310.35</v>
      </c>
      <c r="M4245" s="140"/>
      <c r="N4245" s="140"/>
      <c r="O4245" s="152" t="n">
        <f aca="false">M4245+J4245</f>
        <v>0</v>
      </c>
      <c r="P4245" s="181"/>
    </row>
    <row r="4246" customFormat="false" ht="15.75" hidden="false" customHeight="false" outlineLevel="0" collapsed="false">
      <c r="A4246" s="144"/>
      <c r="B4246" s="144"/>
      <c r="C4246" s="144"/>
      <c r="D4246" s="139"/>
      <c r="E4246" s="139"/>
      <c r="F4246" s="139"/>
      <c r="G4246" s="139"/>
      <c r="H4246" s="142"/>
      <c r="I4246" s="142"/>
      <c r="J4246" s="140"/>
      <c r="K4246" s="140"/>
      <c r="L4246" s="140" t="n">
        <f aca="false">L4245+J4246-K4246</f>
        <v>592310.35</v>
      </c>
      <c r="M4246" s="140"/>
      <c r="N4246" s="140"/>
      <c r="O4246" s="152" t="n">
        <f aca="false">M4246+J4246</f>
        <v>0</v>
      </c>
      <c r="P4246" s="181"/>
    </row>
    <row r="4247" customFormat="false" ht="15.75" hidden="false" customHeight="false" outlineLevel="0" collapsed="false">
      <c r="A4247" s="144"/>
      <c r="B4247" s="144"/>
      <c r="C4247" s="144"/>
      <c r="D4247" s="139"/>
      <c r="E4247" s="139"/>
      <c r="F4247" s="139"/>
      <c r="G4247" s="139"/>
      <c r="H4247" s="142"/>
      <c r="I4247" s="142"/>
      <c r="J4247" s="140"/>
      <c r="K4247" s="140"/>
      <c r="L4247" s="140" t="n">
        <f aca="false">L4246+J4247-K4247</f>
        <v>592310.35</v>
      </c>
      <c r="M4247" s="140"/>
      <c r="N4247" s="140"/>
      <c r="O4247" s="152" t="n">
        <f aca="false">M4247+J4247</f>
        <v>0</v>
      </c>
      <c r="P4247" s="181"/>
    </row>
    <row r="4248" customFormat="false" ht="15.75" hidden="false" customHeight="false" outlineLevel="0" collapsed="false">
      <c r="A4248" s="144"/>
      <c r="B4248" s="144"/>
      <c r="C4248" s="144"/>
      <c r="D4248" s="139"/>
      <c r="E4248" s="139"/>
      <c r="F4248" s="139"/>
      <c r="G4248" s="139"/>
      <c r="H4248" s="142"/>
      <c r="I4248" s="142"/>
      <c r="J4248" s="140"/>
      <c r="K4248" s="140"/>
      <c r="L4248" s="140" t="n">
        <f aca="false">L4247+J4248-K4248</f>
        <v>592310.35</v>
      </c>
      <c r="M4248" s="140"/>
      <c r="N4248" s="140"/>
      <c r="O4248" s="152" t="n">
        <f aca="false">M4248+J4248</f>
        <v>0</v>
      </c>
      <c r="P4248" s="181"/>
    </row>
    <row r="4249" customFormat="false" ht="15.75" hidden="false" customHeight="false" outlineLevel="0" collapsed="false">
      <c r="A4249" s="144"/>
      <c r="B4249" s="144"/>
      <c r="C4249" s="144"/>
      <c r="D4249" s="139"/>
      <c r="E4249" s="139"/>
      <c r="F4249" s="139"/>
      <c r="G4249" s="139"/>
      <c r="H4249" s="142"/>
      <c r="I4249" s="142"/>
      <c r="J4249" s="140"/>
      <c r="K4249" s="140"/>
      <c r="L4249" s="140" t="n">
        <f aca="false">L4248+J4249-K4249</f>
        <v>592310.35</v>
      </c>
      <c r="M4249" s="140"/>
      <c r="N4249" s="140"/>
      <c r="O4249" s="152" t="n">
        <f aca="false">M4249+J4249</f>
        <v>0</v>
      </c>
      <c r="P4249" s="181"/>
    </row>
    <row r="4250" customFormat="false" ht="15.75" hidden="false" customHeight="false" outlineLevel="0" collapsed="false">
      <c r="A4250" s="144"/>
      <c r="B4250" s="144"/>
      <c r="C4250" s="144"/>
      <c r="D4250" s="139"/>
      <c r="E4250" s="139"/>
      <c r="F4250" s="139"/>
      <c r="G4250" s="139"/>
      <c r="H4250" s="142"/>
      <c r="I4250" s="142"/>
      <c r="J4250" s="140"/>
      <c r="K4250" s="140"/>
      <c r="L4250" s="140" t="n">
        <f aca="false">L4249+J4250-K4250</f>
        <v>592310.35</v>
      </c>
      <c r="M4250" s="140"/>
      <c r="N4250" s="140"/>
      <c r="O4250" s="152" t="n">
        <f aca="false">M4250+J4250</f>
        <v>0</v>
      </c>
      <c r="P4250" s="181"/>
    </row>
    <row r="4251" customFormat="false" ht="15.75" hidden="false" customHeight="false" outlineLevel="0" collapsed="false">
      <c r="A4251" s="144"/>
      <c r="B4251" s="144"/>
      <c r="C4251" s="144"/>
      <c r="D4251" s="139"/>
      <c r="E4251" s="139"/>
      <c r="F4251" s="139"/>
      <c r="G4251" s="139"/>
      <c r="H4251" s="142"/>
      <c r="I4251" s="142"/>
      <c r="J4251" s="140"/>
      <c r="K4251" s="140"/>
      <c r="L4251" s="140" t="n">
        <f aca="false">L4250+J4251-K4251</f>
        <v>592310.35</v>
      </c>
      <c r="M4251" s="140"/>
      <c r="N4251" s="140"/>
      <c r="O4251" s="152" t="n">
        <f aca="false">M4251+J4251</f>
        <v>0</v>
      </c>
      <c r="P4251" s="181"/>
    </row>
    <row r="4252" customFormat="false" ht="15.75" hidden="false" customHeight="false" outlineLevel="0" collapsed="false">
      <c r="A4252" s="144"/>
      <c r="B4252" s="144"/>
      <c r="C4252" s="144"/>
      <c r="D4252" s="139"/>
      <c r="E4252" s="139"/>
      <c r="F4252" s="139"/>
      <c r="G4252" s="139"/>
      <c r="H4252" s="142"/>
      <c r="I4252" s="142"/>
      <c r="J4252" s="140"/>
      <c r="K4252" s="140"/>
      <c r="L4252" s="140" t="n">
        <f aca="false">L4251+J4252-K4252</f>
        <v>592310.35</v>
      </c>
      <c r="M4252" s="140"/>
      <c r="N4252" s="140"/>
      <c r="O4252" s="152" t="n">
        <f aca="false">M4252+J4252</f>
        <v>0</v>
      </c>
      <c r="P4252" s="181"/>
    </row>
    <row r="4253" customFormat="false" ht="15.75" hidden="false" customHeight="false" outlineLevel="0" collapsed="false">
      <c r="A4253" s="144"/>
      <c r="B4253" s="144"/>
      <c r="C4253" s="144"/>
      <c r="D4253" s="139"/>
      <c r="E4253" s="139"/>
      <c r="F4253" s="139"/>
      <c r="G4253" s="139"/>
      <c r="H4253" s="142"/>
      <c r="I4253" s="142"/>
      <c r="J4253" s="140"/>
      <c r="K4253" s="140"/>
      <c r="L4253" s="140" t="n">
        <f aca="false">L4252+J4253-K4253</f>
        <v>592310.35</v>
      </c>
      <c r="M4253" s="140"/>
      <c r="N4253" s="140"/>
      <c r="O4253" s="152" t="n">
        <f aca="false">M4253+J4253</f>
        <v>0</v>
      </c>
      <c r="P4253" s="181"/>
    </row>
    <row r="4254" customFormat="false" ht="15.75" hidden="false" customHeight="false" outlineLevel="0" collapsed="false">
      <c r="A4254" s="144"/>
      <c r="B4254" s="144"/>
      <c r="C4254" s="144"/>
      <c r="D4254" s="139"/>
      <c r="E4254" s="139"/>
      <c r="F4254" s="139"/>
      <c r="G4254" s="139"/>
      <c r="H4254" s="142"/>
      <c r="I4254" s="142"/>
      <c r="J4254" s="140"/>
      <c r="K4254" s="140"/>
      <c r="L4254" s="140" t="n">
        <f aca="false">L4253+J4254-K4254</f>
        <v>592310.35</v>
      </c>
      <c r="M4254" s="140"/>
      <c r="N4254" s="140"/>
      <c r="O4254" s="152" t="n">
        <f aca="false">M4254+J4254</f>
        <v>0</v>
      </c>
      <c r="P4254" s="181"/>
    </row>
    <row r="4255" customFormat="false" ht="15.75" hidden="false" customHeight="false" outlineLevel="0" collapsed="false">
      <c r="A4255" s="144"/>
      <c r="B4255" s="144"/>
      <c r="C4255" s="144"/>
      <c r="D4255" s="139"/>
      <c r="E4255" s="139"/>
      <c r="F4255" s="139"/>
      <c r="G4255" s="139"/>
      <c r="H4255" s="142"/>
      <c r="I4255" s="142"/>
      <c r="J4255" s="140"/>
      <c r="K4255" s="140"/>
      <c r="L4255" s="140" t="n">
        <f aca="false">L4254+J4255-K4255</f>
        <v>592310.35</v>
      </c>
      <c r="M4255" s="140"/>
      <c r="N4255" s="140"/>
      <c r="O4255" s="152" t="n">
        <f aca="false">M4255+J4255</f>
        <v>0</v>
      </c>
      <c r="P4255" s="181"/>
    </row>
    <row r="4256" customFormat="false" ht="15.75" hidden="false" customHeight="false" outlineLevel="0" collapsed="false">
      <c r="A4256" s="144"/>
      <c r="B4256" s="144"/>
      <c r="C4256" s="144"/>
      <c r="D4256" s="139"/>
      <c r="E4256" s="139"/>
      <c r="F4256" s="139"/>
      <c r="G4256" s="139"/>
      <c r="H4256" s="142"/>
      <c r="I4256" s="142"/>
      <c r="J4256" s="140"/>
      <c r="K4256" s="140"/>
      <c r="L4256" s="140" t="n">
        <f aca="false">L4255+J4256-K4256</f>
        <v>592310.35</v>
      </c>
      <c r="M4256" s="140"/>
      <c r="N4256" s="140"/>
      <c r="O4256" s="152" t="n">
        <f aca="false">M4256+J4256</f>
        <v>0</v>
      </c>
      <c r="P4256" s="181"/>
    </row>
    <row r="4257" customFormat="false" ht="15.75" hidden="false" customHeight="false" outlineLevel="0" collapsed="false">
      <c r="A4257" s="144"/>
      <c r="B4257" s="144"/>
      <c r="C4257" s="144"/>
      <c r="D4257" s="139"/>
      <c r="E4257" s="139"/>
      <c r="F4257" s="139"/>
      <c r="G4257" s="139"/>
      <c r="H4257" s="142"/>
      <c r="I4257" s="142"/>
      <c r="J4257" s="140"/>
      <c r="K4257" s="140"/>
      <c r="L4257" s="140" t="n">
        <f aca="false">L4256+J4257-K4257</f>
        <v>592310.35</v>
      </c>
      <c r="M4257" s="140"/>
      <c r="N4257" s="140"/>
      <c r="O4257" s="152" t="n">
        <f aca="false">M4257+J4257</f>
        <v>0</v>
      </c>
      <c r="P4257" s="181"/>
    </row>
    <row r="4258" customFormat="false" ht="15.75" hidden="false" customHeight="false" outlineLevel="0" collapsed="false">
      <c r="A4258" s="144"/>
      <c r="B4258" s="144"/>
      <c r="C4258" s="144"/>
      <c r="D4258" s="139"/>
      <c r="E4258" s="139"/>
      <c r="F4258" s="139"/>
      <c r="G4258" s="139"/>
      <c r="H4258" s="142"/>
      <c r="I4258" s="142"/>
      <c r="J4258" s="140"/>
      <c r="K4258" s="140"/>
      <c r="L4258" s="140" t="n">
        <f aca="false">L4257+J4258-K4258</f>
        <v>592310.35</v>
      </c>
      <c r="M4258" s="140"/>
      <c r="N4258" s="140"/>
      <c r="O4258" s="152" t="n">
        <f aca="false">M4258+J4258</f>
        <v>0</v>
      </c>
      <c r="P4258" s="181"/>
    </row>
    <row r="4259" customFormat="false" ht="15.75" hidden="false" customHeight="false" outlineLevel="0" collapsed="false">
      <c r="A4259" s="144"/>
      <c r="B4259" s="144"/>
      <c r="C4259" s="144"/>
      <c r="D4259" s="139"/>
      <c r="E4259" s="139"/>
      <c r="F4259" s="139"/>
      <c r="G4259" s="139"/>
      <c r="H4259" s="142"/>
      <c r="I4259" s="142"/>
      <c r="J4259" s="140"/>
      <c r="K4259" s="140"/>
      <c r="L4259" s="140" t="n">
        <f aca="false">L4258+J4259-K4259</f>
        <v>592310.35</v>
      </c>
      <c r="M4259" s="140"/>
      <c r="N4259" s="140"/>
      <c r="O4259" s="152" t="n">
        <f aca="false">M4259+J4259</f>
        <v>0</v>
      </c>
      <c r="P4259" s="181"/>
    </row>
    <row r="4260" customFormat="false" ht="15.75" hidden="false" customHeight="false" outlineLevel="0" collapsed="false">
      <c r="A4260" s="144"/>
      <c r="B4260" s="144"/>
      <c r="C4260" s="144"/>
      <c r="D4260" s="139"/>
      <c r="E4260" s="139"/>
      <c r="F4260" s="139"/>
      <c r="G4260" s="139"/>
      <c r="H4260" s="142"/>
      <c r="I4260" s="142"/>
      <c r="J4260" s="140"/>
      <c r="K4260" s="140"/>
      <c r="L4260" s="140" t="n">
        <f aca="false">L4259+J4260-K4260</f>
        <v>592310.35</v>
      </c>
      <c r="M4260" s="140"/>
      <c r="N4260" s="140"/>
      <c r="O4260" s="152" t="n">
        <f aca="false">M4260+J4260</f>
        <v>0</v>
      </c>
      <c r="P4260" s="181"/>
    </row>
    <row r="4261" customFormat="false" ht="15.75" hidden="false" customHeight="false" outlineLevel="0" collapsed="false">
      <c r="A4261" s="144"/>
      <c r="B4261" s="144"/>
      <c r="C4261" s="144"/>
      <c r="D4261" s="139"/>
      <c r="E4261" s="139"/>
      <c r="F4261" s="139"/>
      <c r="G4261" s="139"/>
      <c r="H4261" s="142"/>
      <c r="I4261" s="142"/>
      <c r="J4261" s="140"/>
      <c r="K4261" s="140"/>
      <c r="L4261" s="140" t="n">
        <f aca="false">L4260+J4261-K4261</f>
        <v>592310.35</v>
      </c>
      <c r="M4261" s="140"/>
      <c r="N4261" s="140"/>
      <c r="O4261" s="152" t="n">
        <f aca="false">M4261+J4261</f>
        <v>0</v>
      </c>
      <c r="P4261" s="181"/>
    </row>
    <row r="4262" customFormat="false" ht="15.75" hidden="false" customHeight="false" outlineLevel="0" collapsed="false">
      <c r="A4262" s="144"/>
      <c r="B4262" s="144"/>
      <c r="C4262" s="144"/>
      <c r="D4262" s="139"/>
      <c r="E4262" s="139"/>
      <c r="F4262" s="139"/>
      <c r="G4262" s="139"/>
      <c r="H4262" s="142"/>
      <c r="I4262" s="142"/>
      <c r="J4262" s="140"/>
      <c r="K4262" s="140"/>
      <c r="L4262" s="140" t="n">
        <f aca="false">L4261+J4262-K4262</f>
        <v>592310.35</v>
      </c>
      <c r="M4262" s="140"/>
      <c r="N4262" s="140"/>
      <c r="O4262" s="152" t="n">
        <f aca="false">M4262+J4262</f>
        <v>0</v>
      </c>
      <c r="P4262" s="181"/>
    </row>
    <row r="4263" customFormat="false" ht="15.75" hidden="false" customHeight="false" outlineLevel="0" collapsed="false">
      <c r="A4263" s="144"/>
      <c r="B4263" s="144"/>
      <c r="C4263" s="144"/>
      <c r="D4263" s="139"/>
      <c r="E4263" s="139"/>
      <c r="F4263" s="139"/>
      <c r="G4263" s="139"/>
      <c r="H4263" s="142"/>
      <c r="I4263" s="142"/>
      <c r="J4263" s="140"/>
      <c r="K4263" s="140"/>
      <c r="L4263" s="140" t="n">
        <f aca="false">L4262+J4263-K4263</f>
        <v>592310.35</v>
      </c>
      <c r="M4263" s="140"/>
      <c r="N4263" s="140"/>
      <c r="O4263" s="152" t="n">
        <f aca="false">M4263+J4263</f>
        <v>0</v>
      </c>
      <c r="P4263" s="181"/>
    </row>
    <row r="4264" customFormat="false" ht="15.75" hidden="false" customHeight="false" outlineLevel="0" collapsed="false">
      <c r="A4264" s="144"/>
      <c r="B4264" s="144"/>
      <c r="C4264" s="144"/>
      <c r="D4264" s="139"/>
      <c r="E4264" s="139"/>
      <c r="F4264" s="139"/>
      <c r="G4264" s="139"/>
      <c r="H4264" s="142"/>
      <c r="I4264" s="142"/>
      <c r="J4264" s="140"/>
      <c r="K4264" s="140"/>
      <c r="L4264" s="140" t="n">
        <f aca="false">L4263+J4264-K4264</f>
        <v>592310.35</v>
      </c>
      <c r="M4264" s="140"/>
      <c r="N4264" s="140"/>
      <c r="O4264" s="152" t="n">
        <f aca="false">M4264+J4264</f>
        <v>0</v>
      </c>
      <c r="P4264" s="181"/>
    </row>
    <row r="4265" customFormat="false" ht="15.75" hidden="false" customHeight="false" outlineLevel="0" collapsed="false">
      <c r="A4265" s="144"/>
      <c r="B4265" s="144"/>
      <c r="C4265" s="144"/>
      <c r="D4265" s="139"/>
      <c r="E4265" s="139"/>
      <c r="F4265" s="139"/>
      <c r="G4265" s="139"/>
      <c r="H4265" s="142"/>
      <c r="I4265" s="142"/>
      <c r="J4265" s="140"/>
      <c r="K4265" s="140"/>
      <c r="L4265" s="140" t="n">
        <f aca="false">L4264+J4265-K4265</f>
        <v>592310.35</v>
      </c>
      <c r="M4265" s="140"/>
      <c r="N4265" s="140"/>
      <c r="O4265" s="152" t="n">
        <f aca="false">M4265+J4265</f>
        <v>0</v>
      </c>
      <c r="P4265" s="181"/>
    </row>
    <row r="4266" customFormat="false" ht="15.75" hidden="false" customHeight="false" outlineLevel="0" collapsed="false">
      <c r="A4266" s="144"/>
      <c r="B4266" s="144"/>
      <c r="C4266" s="144"/>
      <c r="D4266" s="139"/>
      <c r="E4266" s="139"/>
      <c r="F4266" s="139"/>
      <c r="G4266" s="139"/>
      <c r="H4266" s="142"/>
      <c r="I4266" s="142"/>
      <c r="J4266" s="140"/>
      <c r="K4266" s="140"/>
      <c r="L4266" s="140" t="n">
        <f aca="false">L4265+J4266-K4266</f>
        <v>592310.35</v>
      </c>
      <c r="M4266" s="140"/>
      <c r="N4266" s="140"/>
      <c r="O4266" s="152" t="n">
        <f aca="false">M4266+J4266</f>
        <v>0</v>
      </c>
      <c r="P4266" s="181"/>
    </row>
    <row r="4267" customFormat="false" ht="15.75" hidden="false" customHeight="false" outlineLevel="0" collapsed="false">
      <c r="A4267" s="144"/>
      <c r="B4267" s="144"/>
      <c r="C4267" s="144"/>
      <c r="D4267" s="139"/>
      <c r="E4267" s="139"/>
      <c r="F4267" s="139"/>
      <c r="G4267" s="139"/>
      <c r="H4267" s="142"/>
      <c r="I4267" s="142"/>
      <c r="J4267" s="140"/>
      <c r="K4267" s="140"/>
      <c r="L4267" s="140" t="n">
        <f aca="false">L4266+J4267-K4267</f>
        <v>592310.35</v>
      </c>
      <c r="M4267" s="140"/>
      <c r="N4267" s="140"/>
      <c r="O4267" s="152" t="n">
        <f aca="false">M4267+J4267</f>
        <v>0</v>
      </c>
      <c r="P4267" s="181"/>
    </row>
    <row r="4268" customFormat="false" ht="15.75" hidden="false" customHeight="false" outlineLevel="0" collapsed="false">
      <c r="A4268" s="144"/>
      <c r="B4268" s="144"/>
      <c r="C4268" s="144"/>
      <c r="D4268" s="139"/>
      <c r="E4268" s="139"/>
      <c r="F4268" s="139"/>
      <c r="G4268" s="139"/>
      <c r="H4268" s="142"/>
      <c r="I4268" s="142"/>
      <c r="J4268" s="140"/>
      <c r="K4268" s="140"/>
      <c r="L4268" s="140" t="n">
        <f aca="false">L4267+J4268-K4268</f>
        <v>592310.35</v>
      </c>
      <c r="M4268" s="140"/>
      <c r="N4268" s="140"/>
      <c r="O4268" s="152" t="n">
        <f aca="false">M4268+J4268</f>
        <v>0</v>
      </c>
      <c r="P4268" s="181"/>
    </row>
    <row r="4269" customFormat="false" ht="15.75" hidden="false" customHeight="false" outlineLevel="0" collapsed="false">
      <c r="A4269" s="144"/>
      <c r="B4269" s="144"/>
      <c r="C4269" s="144"/>
      <c r="D4269" s="139"/>
      <c r="E4269" s="139"/>
      <c r="F4269" s="139"/>
      <c r="G4269" s="139"/>
      <c r="H4269" s="142"/>
      <c r="I4269" s="142"/>
      <c r="J4269" s="140"/>
      <c r="K4269" s="140"/>
      <c r="L4269" s="140" t="n">
        <f aca="false">L4268+J4269-K4269</f>
        <v>592310.35</v>
      </c>
      <c r="M4269" s="140"/>
      <c r="N4269" s="140"/>
      <c r="O4269" s="152" t="n">
        <f aca="false">M4269+J4269</f>
        <v>0</v>
      </c>
      <c r="P4269" s="181"/>
    </row>
    <row r="4270" customFormat="false" ht="15.75" hidden="false" customHeight="false" outlineLevel="0" collapsed="false">
      <c r="A4270" s="144"/>
      <c r="B4270" s="144"/>
      <c r="C4270" s="144"/>
      <c r="D4270" s="139"/>
      <c r="E4270" s="139"/>
      <c r="F4270" s="139"/>
      <c r="G4270" s="139"/>
      <c r="H4270" s="142"/>
      <c r="I4270" s="142"/>
      <c r="J4270" s="140"/>
      <c r="K4270" s="140"/>
      <c r="L4270" s="140" t="n">
        <f aca="false">L4269+J4270-K4270</f>
        <v>592310.35</v>
      </c>
      <c r="M4270" s="140"/>
      <c r="N4270" s="140"/>
      <c r="O4270" s="152" t="n">
        <f aca="false">M4270+J4270</f>
        <v>0</v>
      </c>
      <c r="P4270" s="181"/>
    </row>
    <row r="4271" customFormat="false" ht="15.75" hidden="false" customHeight="false" outlineLevel="0" collapsed="false">
      <c r="A4271" s="144"/>
      <c r="B4271" s="144"/>
      <c r="C4271" s="144"/>
      <c r="D4271" s="139"/>
      <c r="E4271" s="139"/>
      <c r="F4271" s="139"/>
      <c r="G4271" s="139"/>
      <c r="H4271" s="142"/>
      <c r="I4271" s="142"/>
      <c r="J4271" s="140"/>
      <c r="K4271" s="140"/>
      <c r="L4271" s="140" t="n">
        <f aca="false">L4270+J4271-K4271</f>
        <v>592310.35</v>
      </c>
      <c r="M4271" s="140"/>
      <c r="N4271" s="140"/>
      <c r="O4271" s="152" t="n">
        <f aca="false">M4271+J4271</f>
        <v>0</v>
      </c>
      <c r="P4271" s="181"/>
    </row>
    <row r="4272" customFormat="false" ht="15.75" hidden="false" customHeight="false" outlineLevel="0" collapsed="false">
      <c r="A4272" s="144"/>
      <c r="B4272" s="144"/>
      <c r="C4272" s="144"/>
      <c r="D4272" s="139"/>
      <c r="E4272" s="139"/>
      <c r="F4272" s="139"/>
      <c r="G4272" s="139"/>
      <c r="H4272" s="142"/>
      <c r="I4272" s="142"/>
      <c r="J4272" s="140"/>
      <c r="K4272" s="140"/>
      <c r="L4272" s="140" t="n">
        <f aca="false">L4271+J4272-K4272</f>
        <v>592310.35</v>
      </c>
      <c r="M4272" s="140"/>
      <c r="N4272" s="140"/>
      <c r="O4272" s="152" t="n">
        <f aca="false">M4272+J4272</f>
        <v>0</v>
      </c>
      <c r="P4272" s="181"/>
    </row>
    <row r="4273" customFormat="false" ht="15.75" hidden="false" customHeight="false" outlineLevel="0" collapsed="false">
      <c r="A4273" s="144"/>
      <c r="B4273" s="144"/>
      <c r="C4273" s="144"/>
      <c r="D4273" s="139"/>
      <c r="E4273" s="139"/>
      <c r="F4273" s="139"/>
      <c r="G4273" s="139"/>
      <c r="H4273" s="142"/>
      <c r="I4273" s="142"/>
      <c r="J4273" s="140"/>
      <c r="K4273" s="140"/>
      <c r="L4273" s="140" t="n">
        <f aca="false">L4272+J4273-K4273</f>
        <v>592310.35</v>
      </c>
      <c r="M4273" s="140"/>
      <c r="N4273" s="140"/>
      <c r="O4273" s="152" t="n">
        <f aca="false">M4273+J4273</f>
        <v>0</v>
      </c>
      <c r="P4273" s="181"/>
    </row>
    <row r="4274" customFormat="false" ht="15.75" hidden="false" customHeight="false" outlineLevel="0" collapsed="false">
      <c r="A4274" s="144"/>
      <c r="B4274" s="144"/>
      <c r="C4274" s="144"/>
      <c r="D4274" s="139"/>
      <c r="E4274" s="139"/>
      <c r="F4274" s="139"/>
      <c r="G4274" s="139"/>
      <c r="H4274" s="142"/>
      <c r="I4274" s="142"/>
      <c r="J4274" s="140"/>
      <c r="K4274" s="140"/>
      <c r="L4274" s="140" t="n">
        <f aca="false">L4273+J4274-K4274</f>
        <v>592310.35</v>
      </c>
      <c r="M4274" s="140"/>
      <c r="N4274" s="140"/>
      <c r="O4274" s="152" t="n">
        <f aca="false">M4274+J4274</f>
        <v>0</v>
      </c>
      <c r="P4274" s="181"/>
    </row>
    <row r="4275" customFormat="false" ht="15.75" hidden="false" customHeight="false" outlineLevel="0" collapsed="false">
      <c r="A4275" s="144"/>
      <c r="B4275" s="144"/>
      <c r="C4275" s="144"/>
      <c r="D4275" s="139"/>
      <c r="E4275" s="139"/>
      <c r="F4275" s="139"/>
      <c r="G4275" s="139"/>
      <c r="H4275" s="142"/>
      <c r="I4275" s="142"/>
      <c r="J4275" s="140"/>
      <c r="K4275" s="140"/>
      <c r="L4275" s="140" t="n">
        <f aca="false">L4274+J4275-K4275</f>
        <v>592310.35</v>
      </c>
      <c r="M4275" s="140"/>
      <c r="N4275" s="140"/>
      <c r="O4275" s="152" t="n">
        <f aca="false">M4275+J4275</f>
        <v>0</v>
      </c>
      <c r="P4275" s="181"/>
    </row>
    <row r="4276" customFormat="false" ht="15.75" hidden="false" customHeight="false" outlineLevel="0" collapsed="false">
      <c r="A4276" s="144"/>
      <c r="B4276" s="144"/>
      <c r="C4276" s="144"/>
      <c r="D4276" s="139"/>
      <c r="E4276" s="139"/>
      <c r="F4276" s="139"/>
      <c r="G4276" s="139"/>
      <c r="H4276" s="142"/>
      <c r="I4276" s="142"/>
      <c r="J4276" s="140"/>
      <c r="K4276" s="140"/>
      <c r="L4276" s="140" t="n">
        <f aca="false">L4275+J4276-K4276</f>
        <v>592310.35</v>
      </c>
      <c r="M4276" s="140"/>
      <c r="N4276" s="140"/>
      <c r="O4276" s="152" t="n">
        <f aca="false">M4276+J4276</f>
        <v>0</v>
      </c>
      <c r="P4276" s="181"/>
    </row>
    <row r="4277" customFormat="false" ht="15.75" hidden="false" customHeight="false" outlineLevel="0" collapsed="false">
      <c r="A4277" s="144"/>
      <c r="B4277" s="144"/>
      <c r="C4277" s="144"/>
      <c r="D4277" s="139"/>
      <c r="E4277" s="139"/>
      <c r="F4277" s="139"/>
      <c r="G4277" s="139"/>
      <c r="H4277" s="142"/>
      <c r="I4277" s="142"/>
      <c r="J4277" s="140"/>
      <c r="K4277" s="140"/>
      <c r="L4277" s="140" t="n">
        <f aca="false">L4276+J4277-K4277</f>
        <v>592310.35</v>
      </c>
      <c r="M4277" s="140"/>
      <c r="N4277" s="140"/>
      <c r="O4277" s="152" t="n">
        <f aca="false">M4277+J4277</f>
        <v>0</v>
      </c>
      <c r="P4277" s="181"/>
    </row>
    <row r="4278" customFormat="false" ht="15.75" hidden="false" customHeight="false" outlineLevel="0" collapsed="false">
      <c r="A4278" s="144"/>
      <c r="B4278" s="144"/>
      <c r="C4278" s="144"/>
      <c r="D4278" s="139"/>
      <c r="E4278" s="139"/>
      <c r="F4278" s="139"/>
      <c r="G4278" s="139"/>
      <c r="H4278" s="142"/>
      <c r="I4278" s="142"/>
      <c r="J4278" s="140"/>
      <c r="K4278" s="140"/>
      <c r="L4278" s="140" t="n">
        <f aca="false">L4277+J4278-K4278</f>
        <v>592310.35</v>
      </c>
      <c r="M4278" s="140"/>
      <c r="N4278" s="140"/>
      <c r="O4278" s="152" t="n">
        <f aca="false">M4278+J4278</f>
        <v>0</v>
      </c>
      <c r="P4278" s="181"/>
    </row>
    <row r="4279" customFormat="false" ht="15.75" hidden="false" customHeight="false" outlineLevel="0" collapsed="false">
      <c r="A4279" s="144"/>
      <c r="B4279" s="144"/>
      <c r="C4279" s="144"/>
      <c r="D4279" s="139"/>
      <c r="E4279" s="139"/>
      <c r="F4279" s="139"/>
      <c r="G4279" s="139"/>
      <c r="H4279" s="142"/>
      <c r="I4279" s="142"/>
      <c r="J4279" s="140"/>
      <c r="K4279" s="140"/>
      <c r="L4279" s="140" t="n">
        <f aca="false">L4278+J4279-K4279</f>
        <v>592310.35</v>
      </c>
      <c r="M4279" s="140"/>
      <c r="N4279" s="140"/>
      <c r="O4279" s="152" t="n">
        <f aca="false">M4279+J4279</f>
        <v>0</v>
      </c>
      <c r="P4279" s="181"/>
    </row>
    <row r="4280" customFormat="false" ht="15.75" hidden="false" customHeight="false" outlineLevel="0" collapsed="false">
      <c r="A4280" s="144"/>
      <c r="B4280" s="144"/>
      <c r="C4280" s="144"/>
      <c r="D4280" s="139"/>
      <c r="E4280" s="139"/>
      <c r="F4280" s="139"/>
      <c r="G4280" s="139"/>
      <c r="H4280" s="142"/>
      <c r="I4280" s="142"/>
      <c r="J4280" s="140"/>
      <c r="K4280" s="140"/>
      <c r="L4280" s="140" t="n">
        <f aca="false">L4279+J4280-K4280</f>
        <v>592310.35</v>
      </c>
      <c r="M4280" s="140"/>
      <c r="N4280" s="140"/>
      <c r="O4280" s="152" t="n">
        <f aca="false">M4280+J4280</f>
        <v>0</v>
      </c>
      <c r="P4280" s="181"/>
    </row>
    <row r="4281" customFormat="false" ht="15.75" hidden="false" customHeight="false" outlineLevel="0" collapsed="false">
      <c r="A4281" s="144"/>
      <c r="B4281" s="144"/>
      <c r="C4281" s="144"/>
      <c r="D4281" s="139"/>
      <c r="E4281" s="139"/>
      <c r="F4281" s="139"/>
      <c r="G4281" s="139"/>
      <c r="H4281" s="142"/>
      <c r="I4281" s="142"/>
      <c r="J4281" s="140"/>
      <c r="K4281" s="140"/>
      <c r="L4281" s="140" t="n">
        <f aca="false">L4280+J4281-K4281</f>
        <v>592310.35</v>
      </c>
      <c r="M4281" s="140"/>
      <c r="N4281" s="140"/>
      <c r="O4281" s="152" t="n">
        <f aca="false">M4281+J4281</f>
        <v>0</v>
      </c>
      <c r="P4281" s="181"/>
    </row>
    <row r="4282" customFormat="false" ht="15.75" hidden="false" customHeight="false" outlineLevel="0" collapsed="false">
      <c r="A4282" s="144"/>
      <c r="B4282" s="144"/>
      <c r="C4282" s="144"/>
      <c r="D4282" s="139"/>
      <c r="E4282" s="139"/>
      <c r="F4282" s="139"/>
      <c r="G4282" s="139"/>
      <c r="H4282" s="142"/>
      <c r="I4282" s="142"/>
      <c r="J4282" s="140"/>
      <c r="K4282" s="140"/>
      <c r="L4282" s="140" t="n">
        <f aca="false">L4281+J4282-K4282</f>
        <v>592310.35</v>
      </c>
      <c r="M4282" s="140"/>
      <c r="N4282" s="140"/>
      <c r="O4282" s="152" t="n">
        <f aca="false">M4282+J4282</f>
        <v>0</v>
      </c>
      <c r="P4282" s="181"/>
    </row>
    <row r="4283" customFormat="false" ht="15.75" hidden="false" customHeight="false" outlineLevel="0" collapsed="false">
      <c r="A4283" s="144"/>
      <c r="B4283" s="144"/>
      <c r="C4283" s="144"/>
      <c r="D4283" s="139"/>
      <c r="E4283" s="139"/>
      <c r="F4283" s="139"/>
      <c r="G4283" s="139"/>
      <c r="H4283" s="142"/>
      <c r="I4283" s="142"/>
      <c r="J4283" s="140"/>
      <c r="K4283" s="140"/>
      <c r="L4283" s="140" t="n">
        <f aca="false">L4282+J4283-K4283</f>
        <v>592310.35</v>
      </c>
      <c r="M4283" s="140"/>
      <c r="N4283" s="140"/>
      <c r="O4283" s="152" t="n">
        <f aca="false">M4283+J4283</f>
        <v>0</v>
      </c>
      <c r="P4283" s="181"/>
    </row>
    <row r="4284" customFormat="false" ht="15.75" hidden="false" customHeight="false" outlineLevel="0" collapsed="false">
      <c r="A4284" s="144"/>
      <c r="B4284" s="144"/>
      <c r="C4284" s="144"/>
      <c r="D4284" s="139"/>
      <c r="E4284" s="139"/>
      <c r="F4284" s="139"/>
      <c r="G4284" s="139"/>
      <c r="H4284" s="142"/>
      <c r="I4284" s="142"/>
      <c r="J4284" s="140"/>
      <c r="K4284" s="140"/>
      <c r="L4284" s="140" t="n">
        <f aca="false">L4283+J4284-K4284</f>
        <v>592310.35</v>
      </c>
      <c r="M4284" s="140"/>
      <c r="N4284" s="140"/>
      <c r="O4284" s="152" t="n">
        <f aca="false">M4284+J4284</f>
        <v>0</v>
      </c>
      <c r="P4284" s="181"/>
    </row>
    <row r="4285" customFormat="false" ht="15.75" hidden="false" customHeight="false" outlineLevel="0" collapsed="false">
      <c r="A4285" s="144"/>
      <c r="B4285" s="144"/>
      <c r="C4285" s="144"/>
      <c r="D4285" s="139"/>
      <c r="E4285" s="139"/>
      <c r="F4285" s="139"/>
      <c r="G4285" s="139"/>
      <c r="H4285" s="142"/>
      <c r="I4285" s="142"/>
      <c r="J4285" s="140"/>
      <c r="K4285" s="140"/>
      <c r="L4285" s="140" t="n">
        <f aca="false">L4284+J4285-K4285</f>
        <v>592310.35</v>
      </c>
      <c r="M4285" s="140"/>
      <c r="N4285" s="140"/>
      <c r="O4285" s="152" t="n">
        <f aca="false">M4285+J4285</f>
        <v>0</v>
      </c>
      <c r="P4285" s="181"/>
    </row>
    <row r="4286" customFormat="false" ht="15.75" hidden="false" customHeight="false" outlineLevel="0" collapsed="false">
      <c r="A4286" s="144"/>
      <c r="B4286" s="144"/>
      <c r="C4286" s="144"/>
      <c r="D4286" s="139"/>
      <c r="E4286" s="139"/>
      <c r="F4286" s="139"/>
      <c r="G4286" s="139"/>
      <c r="H4286" s="142"/>
      <c r="I4286" s="142"/>
      <c r="J4286" s="140"/>
      <c r="K4286" s="140"/>
      <c r="L4286" s="140" t="n">
        <f aca="false">L4285+J4286-K4286</f>
        <v>592310.35</v>
      </c>
      <c r="M4286" s="140"/>
      <c r="N4286" s="140"/>
      <c r="O4286" s="152" t="n">
        <f aca="false">M4286+J4286</f>
        <v>0</v>
      </c>
      <c r="P4286" s="181"/>
    </row>
    <row r="4287" customFormat="false" ht="15.75" hidden="false" customHeight="false" outlineLevel="0" collapsed="false">
      <c r="A4287" s="144"/>
      <c r="B4287" s="144"/>
      <c r="C4287" s="144"/>
      <c r="D4287" s="139"/>
      <c r="E4287" s="139"/>
      <c r="F4287" s="139"/>
      <c r="G4287" s="139"/>
      <c r="H4287" s="142"/>
      <c r="I4287" s="142"/>
      <c r="J4287" s="140"/>
      <c r="K4287" s="140"/>
      <c r="L4287" s="140" t="n">
        <f aca="false">L4286+J4287-K4287</f>
        <v>592310.35</v>
      </c>
      <c r="M4287" s="140"/>
      <c r="N4287" s="140"/>
      <c r="O4287" s="152" t="n">
        <f aca="false">M4287+J4287</f>
        <v>0</v>
      </c>
      <c r="P4287" s="181"/>
    </row>
    <row r="4288" customFormat="false" ht="15.75" hidden="false" customHeight="false" outlineLevel="0" collapsed="false">
      <c r="A4288" s="144"/>
      <c r="B4288" s="144"/>
      <c r="C4288" s="144"/>
      <c r="D4288" s="139"/>
      <c r="E4288" s="139"/>
      <c r="F4288" s="139"/>
      <c r="G4288" s="139"/>
      <c r="H4288" s="142"/>
      <c r="I4288" s="142"/>
      <c r="J4288" s="140"/>
      <c r="K4288" s="140"/>
      <c r="L4288" s="140" t="n">
        <f aca="false">L4287+J4288-K4288</f>
        <v>592310.35</v>
      </c>
      <c r="M4288" s="140"/>
      <c r="N4288" s="140"/>
      <c r="O4288" s="152" t="n">
        <f aca="false">M4288+J4288</f>
        <v>0</v>
      </c>
      <c r="P4288" s="181"/>
    </row>
    <row r="4289" customFormat="false" ht="15.75" hidden="false" customHeight="false" outlineLevel="0" collapsed="false">
      <c r="A4289" s="144"/>
      <c r="B4289" s="144"/>
      <c r="C4289" s="144"/>
      <c r="D4289" s="139"/>
      <c r="E4289" s="139"/>
      <c r="F4289" s="139"/>
      <c r="G4289" s="139"/>
      <c r="H4289" s="142"/>
      <c r="I4289" s="142"/>
      <c r="J4289" s="140"/>
      <c r="K4289" s="140"/>
      <c r="L4289" s="140" t="n">
        <f aca="false">L4288+J4289-K4289</f>
        <v>592310.35</v>
      </c>
      <c r="M4289" s="140"/>
      <c r="N4289" s="140"/>
      <c r="O4289" s="152" t="n">
        <f aca="false">M4289+J4289</f>
        <v>0</v>
      </c>
      <c r="P4289" s="181"/>
    </row>
    <row r="4290" customFormat="false" ht="15.75" hidden="false" customHeight="false" outlineLevel="0" collapsed="false">
      <c r="A4290" s="144"/>
      <c r="B4290" s="144"/>
      <c r="C4290" s="144"/>
      <c r="D4290" s="139"/>
      <c r="E4290" s="139"/>
      <c r="F4290" s="139"/>
      <c r="G4290" s="139"/>
      <c r="H4290" s="142"/>
      <c r="I4290" s="142"/>
      <c r="J4290" s="140"/>
      <c r="K4290" s="140"/>
      <c r="L4290" s="140" t="n">
        <f aca="false">L4289+J4290-K4290</f>
        <v>592310.35</v>
      </c>
      <c r="M4290" s="140"/>
      <c r="N4290" s="140"/>
      <c r="O4290" s="152" t="n">
        <f aca="false">M4290+J4290</f>
        <v>0</v>
      </c>
      <c r="P4290" s="181"/>
    </row>
    <row r="4291" customFormat="false" ht="15.75" hidden="false" customHeight="false" outlineLevel="0" collapsed="false">
      <c r="A4291" s="144"/>
      <c r="B4291" s="144"/>
      <c r="C4291" s="144"/>
      <c r="D4291" s="139"/>
      <c r="E4291" s="139"/>
      <c r="F4291" s="139"/>
      <c r="G4291" s="139"/>
      <c r="H4291" s="142"/>
      <c r="I4291" s="142"/>
      <c r="J4291" s="140"/>
      <c r="K4291" s="140"/>
      <c r="L4291" s="140" t="n">
        <f aca="false">L4290+J4291-K4291</f>
        <v>592310.35</v>
      </c>
      <c r="M4291" s="140"/>
      <c r="N4291" s="140"/>
      <c r="O4291" s="152" t="n">
        <f aca="false">M4291+J4291</f>
        <v>0</v>
      </c>
      <c r="P4291" s="181"/>
    </row>
    <row r="4292" customFormat="false" ht="15.75" hidden="false" customHeight="false" outlineLevel="0" collapsed="false">
      <c r="A4292" s="144"/>
      <c r="B4292" s="144"/>
      <c r="C4292" s="144"/>
      <c r="D4292" s="139"/>
      <c r="E4292" s="139"/>
      <c r="F4292" s="139"/>
      <c r="G4292" s="139"/>
      <c r="H4292" s="142"/>
      <c r="I4292" s="142"/>
      <c r="J4292" s="140"/>
      <c r="K4292" s="140"/>
      <c r="L4292" s="140" t="n">
        <f aca="false">L4291+J4292-K4292</f>
        <v>592310.35</v>
      </c>
      <c r="M4292" s="140"/>
      <c r="N4292" s="140"/>
      <c r="O4292" s="152" t="n">
        <f aca="false">M4292+J4292</f>
        <v>0</v>
      </c>
      <c r="P4292" s="181"/>
    </row>
    <row r="4293" customFormat="false" ht="15.75" hidden="false" customHeight="false" outlineLevel="0" collapsed="false">
      <c r="A4293" s="144"/>
      <c r="B4293" s="144"/>
      <c r="C4293" s="144"/>
      <c r="D4293" s="139"/>
      <c r="E4293" s="139"/>
      <c r="F4293" s="139"/>
      <c r="G4293" s="139"/>
      <c r="H4293" s="142"/>
      <c r="I4293" s="142"/>
      <c r="J4293" s="140"/>
      <c r="K4293" s="140"/>
      <c r="L4293" s="140" t="n">
        <f aca="false">L4292+J4293-K4293</f>
        <v>592310.35</v>
      </c>
      <c r="M4293" s="140"/>
      <c r="N4293" s="140"/>
      <c r="O4293" s="152" t="n">
        <f aca="false">M4293+J4293</f>
        <v>0</v>
      </c>
      <c r="P4293" s="181"/>
    </row>
    <row r="4294" customFormat="false" ht="15.75" hidden="false" customHeight="false" outlineLevel="0" collapsed="false">
      <c r="A4294" s="144"/>
      <c r="B4294" s="144"/>
      <c r="C4294" s="144"/>
      <c r="D4294" s="139"/>
      <c r="E4294" s="139"/>
      <c r="F4294" s="139"/>
      <c r="G4294" s="139"/>
      <c r="H4294" s="142"/>
      <c r="I4294" s="142"/>
      <c r="J4294" s="140"/>
      <c r="K4294" s="140"/>
      <c r="L4294" s="140" t="n">
        <f aca="false">L4293+J4294-K4294</f>
        <v>592310.35</v>
      </c>
      <c r="M4294" s="140"/>
      <c r="N4294" s="140"/>
      <c r="O4294" s="152" t="n">
        <f aca="false">M4294+J4294</f>
        <v>0</v>
      </c>
      <c r="P4294" s="181"/>
    </row>
    <row r="4295" customFormat="false" ht="15.75" hidden="false" customHeight="false" outlineLevel="0" collapsed="false">
      <c r="A4295" s="144"/>
      <c r="B4295" s="144"/>
      <c r="C4295" s="144"/>
      <c r="D4295" s="139"/>
      <c r="E4295" s="139"/>
      <c r="F4295" s="139"/>
      <c r="G4295" s="139"/>
      <c r="H4295" s="142"/>
      <c r="I4295" s="142"/>
      <c r="J4295" s="140"/>
      <c r="K4295" s="140"/>
      <c r="L4295" s="140" t="n">
        <f aca="false">L4294+J4295-K4295</f>
        <v>592310.35</v>
      </c>
      <c r="M4295" s="140"/>
      <c r="N4295" s="140"/>
      <c r="O4295" s="152" t="n">
        <f aca="false">M4295+J4295</f>
        <v>0</v>
      </c>
      <c r="P4295" s="181"/>
    </row>
    <row r="4296" customFormat="false" ht="15.75" hidden="false" customHeight="false" outlineLevel="0" collapsed="false">
      <c r="A4296" s="144"/>
      <c r="B4296" s="144"/>
      <c r="C4296" s="144"/>
      <c r="D4296" s="139"/>
      <c r="E4296" s="139"/>
      <c r="F4296" s="139"/>
      <c r="G4296" s="139"/>
      <c r="H4296" s="142"/>
      <c r="I4296" s="142"/>
      <c r="J4296" s="140"/>
      <c r="K4296" s="140"/>
      <c r="L4296" s="140" t="n">
        <f aca="false">L4295+J4296-K4296</f>
        <v>592310.35</v>
      </c>
      <c r="M4296" s="140"/>
      <c r="N4296" s="140"/>
      <c r="O4296" s="152" t="n">
        <f aca="false">M4296+J4296</f>
        <v>0</v>
      </c>
      <c r="P4296" s="181"/>
    </row>
    <row r="4297" customFormat="false" ht="15.75" hidden="false" customHeight="false" outlineLevel="0" collapsed="false">
      <c r="A4297" s="144"/>
      <c r="B4297" s="144"/>
      <c r="C4297" s="144"/>
      <c r="D4297" s="139"/>
      <c r="E4297" s="139"/>
      <c r="F4297" s="139"/>
      <c r="G4297" s="139"/>
      <c r="H4297" s="142"/>
      <c r="I4297" s="142"/>
      <c r="J4297" s="140"/>
      <c r="K4297" s="140"/>
      <c r="L4297" s="140" t="n">
        <f aca="false">L4296+J4297-K4297</f>
        <v>592310.35</v>
      </c>
      <c r="M4297" s="140"/>
      <c r="N4297" s="140"/>
      <c r="O4297" s="152" t="n">
        <f aca="false">M4297+J4297</f>
        <v>0</v>
      </c>
      <c r="P4297" s="181"/>
    </row>
    <row r="4298" customFormat="false" ht="15.75" hidden="false" customHeight="false" outlineLevel="0" collapsed="false">
      <c r="A4298" s="144"/>
      <c r="B4298" s="144"/>
      <c r="C4298" s="144"/>
      <c r="D4298" s="139"/>
      <c r="E4298" s="139"/>
      <c r="F4298" s="139"/>
      <c r="G4298" s="139"/>
      <c r="H4298" s="142"/>
      <c r="I4298" s="142"/>
      <c r="J4298" s="140"/>
      <c r="K4298" s="140"/>
      <c r="L4298" s="140" t="n">
        <f aca="false">L4297+J4298-K4298</f>
        <v>592310.35</v>
      </c>
      <c r="M4298" s="140"/>
      <c r="N4298" s="140"/>
      <c r="O4298" s="152" t="n">
        <f aca="false">M4298+J4298</f>
        <v>0</v>
      </c>
      <c r="P4298" s="181"/>
    </row>
    <row r="4299" customFormat="false" ht="15.75" hidden="false" customHeight="false" outlineLevel="0" collapsed="false">
      <c r="A4299" s="144"/>
      <c r="B4299" s="144"/>
      <c r="C4299" s="144"/>
      <c r="D4299" s="139"/>
      <c r="E4299" s="139"/>
      <c r="F4299" s="139"/>
      <c r="G4299" s="139"/>
      <c r="H4299" s="142"/>
      <c r="I4299" s="142"/>
      <c r="J4299" s="140"/>
      <c r="K4299" s="140"/>
      <c r="L4299" s="140" t="n">
        <f aca="false">L4298+J4299-K4299</f>
        <v>592310.35</v>
      </c>
      <c r="M4299" s="140"/>
      <c r="N4299" s="140"/>
      <c r="O4299" s="152" t="n">
        <f aca="false">M4299+J4299</f>
        <v>0</v>
      </c>
      <c r="P4299" s="181"/>
    </row>
    <row r="4300" customFormat="false" ht="15.75" hidden="false" customHeight="false" outlineLevel="0" collapsed="false">
      <c r="A4300" s="144"/>
      <c r="B4300" s="144"/>
      <c r="C4300" s="144"/>
      <c r="D4300" s="139"/>
      <c r="E4300" s="139"/>
      <c r="F4300" s="139"/>
      <c r="G4300" s="139"/>
      <c r="H4300" s="142"/>
      <c r="I4300" s="142"/>
      <c r="J4300" s="140"/>
      <c r="K4300" s="140"/>
      <c r="L4300" s="140" t="n">
        <f aca="false">L4299+J4300-K4300</f>
        <v>592310.35</v>
      </c>
      <c r="M4300" s="140"/>
      <c r="N4300" s="140"/>
      <c r="O4300" s="152" t="n">
        <f aca="false">M4300+J4300</f>
        <v>0</v>
      </c>
      <c r="P4300" s="181"/>
    </row>
    <row r="4301" customFormat="false" ht="15.75" hidden="false" customHeight="false" outlineLevel="0" collapsed="false">
      <c r="A4301" s="144"/>
      <c r="B4301" s="144"/>
      <c r="C4301" s="144"/>
      <c r="D4301" s="139"/>
      <c r="E4301" s="139"/>
      <c r="F4301" s="139"/>
      <c r="G4301" s="139"/>
      <c r="H4301" s="142"/>
      <c r="I4301" s="142"/>
      <c r="J4301" s="140"/>
      <c r="K4301" s="140"/>
      <c r="L4301" s="140" t="n">
        <f aca="false">L4300+J4301-K4301</f>
        <v>592310.35</v>
      </c>
      <c r="M4301" s="140"/>
      <c r="N4301" s="140"/>
      <c r="O4301" s="152" t="n">
        <f aca="false">M4301+J4301</f>
        <v>0</v>
      </c>
      <c r="P4301" s="181"/>
    </row>
    <row r="4302" customFormat="false" ht="15.75" hidden="false" customHeight="false" outlineLevel="0" collapsed="false">
      <c r="A4302" s="144"/>
      <c r="B4302" s="144"/>
      <c r="C4302" s="144"/>
      <c r="D4302" s="139"/>
      <c r="E4302" s="139"/>
      <c r="F4302" s="139"/>
      <c r="G4302" s="139"/>
      <c r="H4302" s="142"/>
      <c r="I4302" s="142"/>
      <c r="J4302" s="140"/>
      <c r="K4302" s="140"/>
      <c r="L4302" s="140" t="n">
        <f aca="false">L4301+J4302-K4302</f>
        <v>592310.35</v>
      </c>
      <c r="M4302" s="140"/>
      <c r="N4302" s="140"/>
      <c r="O4302" s="152" t="n">
        <f aca="false">M4302+J4302</f>
        <v>0</v>
      </c>
      <c r="P4302" s="181"/>
    </row>
    <row r="4303" customFormat="false" ht="15.75" hidden="false" customHeight="false" outlineLevel="0" collapsed="false">
      <c r="A4303" s="144"/>
      <c r="B4303" s="144"/>
      <c r="C4303" s="144"/>
      <c r="D4303" s="139"/>
      <c r="E4303" s="139"/>
      <c r="F4303" s="139"/>
      <c r="G4303" s="139"/>
      <c r="H4303" s="142"/>
      <c r="I4303" s="142"/>
      <c r="J4303" s="140"/>
      <c r="K4303" s="140"/>
      <c r="L4303" s="140" t="n">
        <f aca="false">L4302+J4303-K4303</f>
        <v>592310.35</v>
      </c>
      <c r="M4303" s="140"/>
      <c r="N4303" s="140"/>
      <c r="O4303" s="152" t="n">
        <f aca="false">M4303+J4303</f>
        <v>0</v>
      </c>
      <c r="P4303" s="181"/>
    </row>
    <row r="4304" customFormat="false" ht="15.75" hidden="false" customHeight="false" outlineLevel="0" collapsed="false">
      <c r="A4304" s="144"/>
      <c r="B4304" s="144"/>
      <c r="C4304" s="144"/>
      <c r="D4304" s="139"/>
      <c r="E4304" s="139"/>
      <c r="F4304" s="139"/>
      <c r="G4304" s="139"/>
      <c r="H4304" s="142"/>
      <c r="I4304" s="142"/>
      <c r="J4304" s="140"/>
      <c r="K4304" s="140"/>
      <c r="L4304" s="140" t="n">
        <f aca="false">L4303+J4304-K4304</f>
        <v>592310.35</v>
      </c>
      <c r="M4304" s="140"/>
      <c r="N4304" s="140"/>
      <c r="O4304" s="152" t="n">
        <f aca="false">M4304+J4304</f>
        <v>0</v>
      </c>
      <c r="P4304" s="181"/>
    </row>
    <row r="4305" customFormat="false" ht="15.75" hidden="false" customHeight="false" outlineLevel="0" collapsed="false">
      <c r="A4305" s="144"/>
      <c r="B4305" s="144"/>
      <c r="C4305" s="144"/>
      <c r="D4305" s="139"/>
      <c r="E4305" s="139"/>
      <c r="F4305" s="139"/>
      <c r="G4305" s="139"/>
      <c r="H4305" s="142"/>
      <c r="I4305" s="142"/>
      <c r="J4305" s="140"/>
      <c r="K4305" s="140"/>
      <c r="L4305" s="140" t="n">
        <f aca="false">L4304+J4305-K4305</f>
        <v>592310.35</v>
      </c>
      <c r="M4305" s="140"/>
      <c r="N4305" s="140"/>
      <c r="O4305" s="152" t="n">
        <f aca="false">M4305+J4305</f>
        <v>0</v>
      </c>
      <c r="P4305" s="181"/>
    </row>
    <row r="4306" customFormat="false" ht="15.75" hidden="false" customHeight="false" outlineLevel="0" collapsed="false">
      <c r="A4306" s="144"/>
      <c r="B4306" s="144"/>
      <c r="C4306" s="144"/>
      <c r="D4306" s="139"/>
      <c r="E4306" s="139"/>
      <c r="F4306" s="139"/>
      <c r="G4306" s="139"/>
      <c r="H4306" s="142"/>
      <c r="I4306" s="142"/>
      <c r="J4306" s="140"/>
      <c r="K4306" s="140"/>
      <c r="L4306" s="140" t="n">
        <f aca="false">L4305+J4306-K4306</f>
        <v>592310.35</v>
      </c>
      <c r="M4306" s="140"/>
      <c r="N4306" s="140"/>
      <c r="O4306" s="152" t="n">
        <f aca="false">M4306+J4306</f>
        <v>0</v>
      </c>
      <c r="P4306" s="181"/>
    </row>
    <row r="4307" customFormat="false" ht="15.75" hidden="false" customHeight="false" outlineLevel="0" collapsed="false">
      <c r="A4307" s="144"/>
      <c r="B4307" s="144"/>
      <c r="C4307" s="144"/>
      <c r="D4307" s="139"/>
      <c r="E4307" s="139"/>
      <c r="F4307" s="139"/>
      <c r="G4307" s="139"/>
      <c r="H4307" s="142"/>
      <c r="I4307" s="142"/>
      <c r="J4307" s="140"/>
      <c r="K4307" s="140"/>
      <c r="L4307" s="140" t="n">
        <f aca="false">L4306+J4307-K4307</f>
        <v>592310.35</v>
      </c>
      <c r="M4307" s="140"/>
      <c r="N4307" s="140"/>
      <c r="O4307" s="152" t="n">
        <f aca="false">M4307+J4307</f>
        <v>0</v>
      </c>
      <c r="P4307" s="181"/>
    </row>
    <row r="4308" customFormat="false" ht="15.75" hidden="false" customHeight="false" outlineLevel="0" collapsed="false">
      <c r="A4308" s="144"/>
      <c r="B4308" s="144"/>
      <c r="C4308" s="144"/>
      <c r="D4308" s="139"/>
      <c r="E4308" s="139"/>
      <c r="F4308" s="139"/>
      <c r="G4308" s="139"/>
      <c r="H4308" s="142"/>
      <c r="I4308" s="142"/>
      <c r="J4308" s="140"/>
      <c r="K4308" s="140"/>
      <c r="L4308" s="140" t="n">
        <f aca="false">L4307+J4308-K4308</f>
        <v>592310.35</v>
      </c>
      <c r="M4308" s="140"/>
      <c r="N4308" s="140"/>
      <c r="O4308" s="152" t="n">
        <f aca="false">M4308+J4308</f>
        <v>0</v>
      </c>
      <c r="P4308" s="181"/>
    </row>
    <row r="4309" customFormat="false" ht="15.75" hidden="false" customHeight="false" outlineLevel="0" collapsed="false">
      <c r="A4309" s="144"/>
      <c r="B4309" s="144"/>
      <c r="C4309" s="144"/>
      <c r="D4309" s="139"/>
      <c r="E4309" s="139"/>
      <c r="F4309" s="139"/>
      <c r="G4309" s="139"/>
      <c r="H4309" s="142"/>
      <c r="I4309" s="142"/>
      <c r="J4309" s="140"/>
      <c r="K4309" s="140"/>
      <c r="L4309" s="140" t="n">
        <f aca="false">L4308+J4309-K4309</f>
        <v>592310.35</v>
      </c>
      <c r="M4309" s="140"/>
      <c r="N4309" s="140"/>
      <c r="O4309" s="152" t="n">
        <f aca="false">M4309+J4309</f>
        <v>0</v>
      </c>
      <c r="P4309" s="181"/>
    </row>
    <row r="4310" customFormat="false" ht="15.75" hidden="false" customHeight="false" outlineLevel="0" collapsed="false">
      <c r="A4310" s="144"/>
      <c r="B4310" s="144"/>
      <c r="C4310" s="144"/>
      <c r="D4310" s="139"/>
      <c r="E4310" s="139"/>
      <c r="F4310" s="139"/>
      <c r="G4310" s="139"/>
      <c r="H4310" s="142"/>
      <c r="I4310" s="142"/>
      <c r="J4310" s="140"/>
      <c r="K4310" s="140"/>
      <c r="L4310" s="140" t="n">
        <f aca="false">L4309+J4310-K4310</f>
        <v>592310.35</v>
      </c>
      <c r="M4310" s="140"/>
      <c r="N4310" s="140"/>
      <c r="O4310" s="152" t="n">
        <f aca="false">M4310+J4310</f>
        <v>0</v>
      </c>
      <c r="P4310" s="181"/>
    </row>
    <row r="4311" customFormat="false" ht="15.75" hidden="false" customHeight="false" outlineLevel="0" collapsed="false">
      <c r="A4311" s="144"/>
      <c r="B4311" s="144"/>
      <c r="C4311" s="144"/>
      <c r="D4311" s="139"/>
      <c r="E4311" s="139"/>
      <c r="F4311" s="139"/>
      <c r="G4311" s="139"/>
      <c r="H4311" s="142"/>
      <c r="I4311" s="142"/>
      <c r="J4311" s="140"/>
      <c r="K4311" s="140"/>
      <c r="L4311" s="140" t="n">
        <f aca="false">L4310+J4311-K4311</f>
        <v>592310.35</v>
      </c>
      <c r="M4311" s="140"/>
      <c r="N4311" s="140"/>
      <c r="O4311" s="152" t="n">
        <f aca="false">M4311+J4311</f>
        <v>0</v>
      </c>
      <c r="P4311" s="181"/>
    </row>
    <row r="4312" customFormat="false" ht="15.75" hidden="false" customHeight="false" outlineLevel="0" collapsed="false">
      <c r="A4312" s="144"/>
      <c r="B4312" s="144"/>
      <c r="C4312" s="144"/>
      <c r="D4312" s="139"/>
      <c r="E4312" s="139"/>
      <c r="F4312" s="139"/>
      <c r="G4312" s="139"/>
      <c r="H4312" s="142"/>
      <c r="I4312" s="142"/>
      <c r="J4312" s="140"/>
      <c r="K4312" s="140"/>
      <c r="L4312" s="140" t="n">
        <f aca="false">L4311+J4312-K4312</f>
        <v>592310.35</v>
      </c>
      <c r="M4312" s="140"/>
      <c r="N4312" s="140"/>
      <c r="O4312" s="152" t="n">
        <f aca="false">M4312+J4312</f>
        <v>0</v>
      </c>
      <c r="P4312" s="181"/>
    </row>
    <row r="4313" customFormat="false" ht="15.75" hidden="false" customHeight="false" outlineLevel="0" collapsed="false">
      <c r="A4313" s="144"/>
      <c r="B4313" s="144"/>
      <c r="C4313" s="144"/>
      <c r="D4313" s="139"/>
      <c r="E4313" s="139"/>
      <c r="F4313" s="139"/>
      <c r="G4313" s="139"/>
      <c r="H4313" s="142"/>
      <c r="I4313" s="142"/>
      <c r="J4313" s="140"/>
      <c r="K4313" s="140"/>
      <c r="L4313" s="140" t="n">
        <f aca="false">L4312+J4313-K4313</f>
        <v>592310.35</v>
      </c>
      <c r="M4313" s="140"/>
      <c r="N4313" s="140"/>
      <c r="O4313" s="152" t="n">
        <f aca="false">M4313+J4313</f>
        <v>0</v>
      </c>
      <c r="P4313" s="181"/>
    </row>
    <row r="4314" customFormat="false" ht="15.75" hidden="false" customHeight="false" outlineLevel="0" collapsed="false">
      <c r="A4314" s="144"/>
      <c r="B4314" s="144"/>
      <c r="C4314" s="144"/>
      <c r="D4314" s="139"/>
      <c r="E4314" s="139"/>
      <c r="F4314" s="139"/>
      <c r="G4314" s="139"/>
      <c r="H4314" s="142"/>
      <c r="I4314" s="142"/>
      <c r="J4314" s="140"/>
      <c r="K4314" s="140"/>
      <c r="L4314" s="140" t="n">
        <f aca="false">L4313+J4314-K4314</f>
        <v>592310.35</v>
      </c>
      <c r="M4314" s="140"/>
      <c r="N4314" s="140"/>
      <c r="O4314" s="152" t="n">
        <f aca="false">M4314+J4314</f>
        <v>0</v>
      </c>
      <c r="P4314" s="181"/>
    </row>
    <row r="4315" customFormat="false" ht="15.75" hidden="false" customHeight="false" outlineLevel="0" collapsed="false">
      <c r="A4315" s="144"/>
      <c r="B4315" s="144"/>
      <c r="C4315" s="144"/>
      <c r="D4315" s="139"/>
      <c r="E4315" s="139"/>
      <c r="F4315" s="139"/>
      <c r="G4315" s="139"/>
      <c r="H4315" s="142"/>
      <c r="I4315" s="142"/>
      <c r="J4315" s="140"/>
      <c r="K4315" s="140"/>
      <c r="L4315" s="140" t="n">
        <f aca="false">L4314+J4315-K4315</f>
        <v>592310.35</v>
      </c>
      <c r="M4315" s="140"/>
      <c r="N4315" s="140"/>
      <c r="O4315" s="152" t="n">
        <f aca="false">M4315+J4315</f>
        <v>0</v>
      </c>
      <c r="P4315" s="181"/>
    </row>
    <row r="4316" customFormat="false" ht="15.75" hidden="false" customHeight="false" outlineLevel="0" collapsed="false">
      <c r="A4316" s="144"/>
      <c r="B4316" s="144"/>
      <c r="C4316" s="144"/>
      <c r="D4316" s="139"/>
      <c r="E4316" s="139"/>
      <c r="F4316" s="139"/>
      <c r="G4316" s="139"/>
      <c r="H4316" s="142"/>
      <c r="I4316" s="142"/>
      <c r="J4316" s="140"/>
      <c r="K4316" s="140"/>
      <c r="L4316" s="140" t="n">
        <f aca="false">L4315+J4316-K4316</f>
        <v>592310.35</v>
      </c>
      <c r="M4316" s="140"/>
      <c r="N4316" s="140"/>
      <c r="O4316" s="152" t="n">
        <f aca="false">M4316+J4316</f>
        <v>0</v>
      </c>
      <c r="P4316" s="181"/>
    </row>
    <row r="4317" customFormat="false" ht="15.75" hidden="false" customHeight="false" outlineLevel="0" collapsed="false">
      <c r="A4317" s="144"/>
      <c r="B4317" s="144"/>
      <c r="C4317" s="144"/>
      <c r="D4317" s="139"/>
      <c r="E4317" s="139"/>
      <c r="F4317" s="139"/>
      <c r="G4317" s="139"/>
      <c r="H4317" s="142"/>
      <c r="I4317" s="142"/>
      <c r="J4317" s="140"/>
      <c r="K4317" s="140"/>
      <c r="L4317" s="140" t="n">
        <f aca="false">L4316+J4317-K4317</f>
        <v>592310.35</v>
      </c>
      <c r="M4317" s="140"/>
      <c r="N4317" s="140"/>
      <c r="O4317" s="152" t="n">
        <f aca="false">M4317+J4317</f>
        <v>0</v>
      </c>
      <c r="P4317" s="181"/>
    </row>
    <row r="4318" customFormat="false" ht="15.75" hidden="false" customHeight="false" outlineLevel="0" collapsed="false">
      <c r="A4318" s="144"/>
      <c r="B4318" s="144"/>
      <c r="C4318" s="144"/>
      <c r="D4318" s="139"/>
      <c r="E4318" s="139"/>
      <c r="F4318" s="139"/>
      <c r="G4318" s="139"/>
      <c r="H4318" s="142"/>
      <c r="I4318" s="142"/>
      <c r="J4318" s="140"/>
      <c r="K4318" s="140"/>
      <c r="L4318" s="140" t="n">
        <f aca="false">L4317+J4318-K4318</f>
        <v>592310.35</v>
      </c>
      <c r="M4318" s="140"/>
      <c r="N4318" s="140"/>
      <c r="O4318" s="152" t="n">
        <f aca="false">M4318+J4318</f>
        <v>0</v>
      </c>
      <c r="P4318" s="181"/>
    </row>
    <row r="4319" customFormat="false" ht="15.75" hidden="false" customHeight="false" outlineLevel="0" collapsed="false">
      <c r="A4319" s="144"/>
      <c r="B4319" s="144"/>
      <c r="C4319" s="144"/>
      <c r="D4319" s="139"/>
      <c r="E4319" s="139"/>
      <c r="F4319" s="139"/>
      <c r="G4319" s="139"/>
      <c r="H4319" s="142"/>
      <c r="I4319" s="142"/>
      <c r="J4319" s="140"/>
      <c r="K4319" s="140"/>
      <c r="L4319" s="140" t="n">
        <f aca="false">L4318+J4319-K4319</f>
        <v>592310.35</v>
      </c>
      <c r="M4319" s="140"/>
      <c r="N4319" s="140"/>
      <c r="O4319" s="152" t="n">
        <f aca="false">M4319+J4319</f>
        <v>0</v>
      </c>
      <c r="P4319" s="181"/>
    </row>
    <row r="4320" customFormat="false" ht="15.75" hidden="false" customHeight="false" outlineLevel="0" collapsed="false">
      <c r="A4320" s="144"/>
      <c r="B4320" s="144"/>
      <c r="C4320" s="144"/>
      <c r="D4320" s="139"/>
      <c r="E4320" s="139"/>
      <c r="F4320" s="139"/>
      <c r="G4320" s="139"/>
      <c r="H4320" s="142"/>
      <c r="I4320" s="142"/>
      <c r="J4320" s="140"/>
      <c r="K4320" s="140"/>
      <c r="L4320" s="140" t="n">
        <f aca="false">L4319+J4320-K4320</f>
        <v>592310.35</v>
      </c>
      <c r="M4320" s="140"/>
      <c r="N4320" s="140"/>
      <c r="O4320" s="152" t="n">
        <f aca="false">M4320+J4320</f>
        <v>0</v>
      </c>
      <c r="P4320" s="181"/>
    </row>
    <row r="4321" customFormat="false" ht="15.75" hidden="false" customHeight="false" outlineLevel="0" collapsed="false">
      <c r="A4321" s="144"/>
      <c r="B4321" s="144"/>
      <c r="C4321" s="144"/>
      <c r="D4321" s="139"/>
      <c r="E4321" s="139"/>
      <c r="F4321" s="139"/>
      <c r="G4321" s="139"/>
      <c r="H4321" s="142"/>
      <c r="I4321" s="142"/>
      <c r="J4321" s="140"/>
      <c r="K4321" s="140"/>
      <c r="L4321" s="140" t="n">
        <f aca="false">L4320+J4321-K4321</f>
        <v>592310.35</v>
      </c>
      <c r="M4321" s="140"/>
      <c r="N4321" s="140"/>
      <c r="O4321" s="152" t="n">
        <f aca="false">M4321+J4321</f>
        <v>0</v>
      </c>
      <c r="P4321" s="181"/>
    </row>
    <row r="4322" customFormat="false" ht="15.75" hidden="false" customHeight="false" outlineLevel="0" collapsed="false">
      <c r="A4322" s="144"/>
      <c r="B4322" s="144"/>
      <c r="C4322" s="144"/>
      <c r="D4322" s="139"/>
      <c r="E4322" s="139"/>
      <c r="F4322" s="139"/>
      <c r="G4322" s="139"/>
      <c r="H4322" s="142"/>
      <c r="I4322" s="142"/>
      <c r="J4322" s="140"/>
      <c r="K4322" s="140"/>
      <c r="L4322" s="140" t="n">
        <f aca="false">L4321+J4322-K4322</f>
        <v>592310.35</v>
      </c>
      <c r="M4322" s="140"/>
      <c r="N4322" s="140"/>
      <c r="O4322" s="152" t="n">
        <f aca="false">M4322+J4322</f>
        <v>0</v>
      </c>
      <c r="P4322" s="181"/>
    </row>
    <row r="4323" customFormat="false" ht="15.75" hidden="false" customHeight="false" outlineLevel="0" collapsed="false">
      <c r="A4323" s="144"/>
      <c r="B4323" s="144"/>
      <c r="C4323" s="144"/>
      <c r="D4323" s="139"/>
      <c r="E4323" s="139"/>
      <c r="F4323" s="139"/>
      <c r="G4323" s="139"/>
      <c r="H4323" s="142"/>
      <c r="I4323" s="142"/>
      <c r="J4323" s="140"/>
      <c r="K4323" s="140"/>
      <c r="L4323" s="140" t="n">
        <f aca="false">L4322+J4323-K4323</f>
        <v>592310.35</v>
      </c>
      <c r="M4323" s="140"/>
      <c r="N4323" s="140"/>
      <c r="O4323" s="152" t="n">
        <f aca="false">M4323+J4323</f>
        <v>0</v>
      </c>
      <c r="P4323" s="181"/>
    </row>
    <row r="4324" customFormat="false" ht="15.75" hidden="false" customHeight="false" outlineLevel="0" collapsed="false">
      <c r="A4324" s="144"/>
      <c r="B4324" s="144"/>
      <c r="C4324" s="144"/>
      <c r="D4324" s="139"/>
      <c r="E4324" s="139"/>
      <c r="F4324" s="139"/>
      <c r="G4324" s="139"/>
      <c r="H4324" s="142"/>
      <c r="I4324" s="142"/>
      <c r="J4324" s="140"/>
      <c r="K4324" s="140"/>
      <c r="L4324" s="140" t="n">
        <f aca="false">L4323+J4324-K4324</f>
        <v>592310.35</v>
      </c>
      <c r="M4324" s="140"/>
      <c r="N4324" s="140"/>
      <c r="O4324" s="152" t="n">
        <f aca="false">M4324+J4324</f>
        <v>0</v>
      </c>
      <c r="P4324" s="181"/>
    </row>
    <row r="4325" customFormat="false" ht="15.75" hidden="false" customHeight="false" outlineLevel="0" collapsed="false">
      <c r="A4325" s="144"/>
      <c r="B4325" s="144"/>
      <c r="C4325" s="144"/>
      <c r="D4325" s="139"/>
      <c r="E4325" s="139"/>
      <c r="F4325" s="139"/>
      <c r="G4325" s="139"/>
      <c r="H4325" s="142"/>
      <c r="I4325" s="142"/>
      <c r="J4325" s="140"/>
      <c r="K4325" s="140"/>
      <c r="L4325" s="140" t="n">
        <f aca="false">L4324+J4325-K4325</f>
        <v>592310.35</v>
      </c>
      <c r="M4325" s="140"/>
      <c r="N4325" s="140"/>
      <c r="O4325" s="152" t="n">
        <f aca="false">M4325+J4325</f>
        <v>0</v>
      </c>
      <c r="P4325" s="181"/>
    </row>
    <row r="4326" customFormat="false" ht="15.75" hidden="false" customHeight="false" outlineLevel="0" collapsed="false">
      <c r="A4326" s="144"/>
      <c r="B4326" s="144"/>
      <c r="C4326" s="144"/>
      <c r="D4326" s="139"/>
      <c r="E4326" s="139"/>
      <c r="F4326" s="139"/>
      <c r="G4326" s="139"/>
      <c r="H4326" s="142"/>
      <c r="I4326" s="142"/>
      <c r="J4326" s="140"/>
      <c r="K4326" s="140"/>
      <c r="L4326" s="140" t="n">
        <f aca="false">L4325+J4326-K4326</f>
        <v>592310.35</v>
      </c>
      <c r="M4326" s="140"/>
      <c r="N4326" s="140"/>
      <c r="O4326" s="152" t="n">
        <f aca="false">M4326+J4326</f>
        <v>0</v>
      </c>
      <c r="P4326" s="181"/>
    </row>
    <row r="4327" customFormat="false" ht="15.75" hidden="false" customHeight="false" outlineLevel="0" collapsed="false">
      <c r="A4327" s="144"/>
      <c r="B4327" s="144"/>
      <c r="C4327" s="144"/>
      <c r="D4327" s="139"/>
      <c r="E4327" s="139"/>
      <c r="F4327" s="139"/>
      <c r="G4327" s="139"/>
      <c r="H4327" s="142"/>
      <c r="I4327" s="142"/>
      <c r="J4327" s="140"/>
      <c r="K4327" s="140"/>
      <c r="L4327" s="140" t="n">
        <f aca="false">L4326+J4327-K4327</f>
        <v>592310.35</v>
      </c>
      <c r="M4327" s="140"/>
      <c r="N4327" s="140"/>
      <c r="O4327" s="152" t="n">
        <f aca="false">M4327+J4327</f>
        <v>0</v>
      </c>
      <c r="P4327" s="181"/>
    </row>
    <row r="4328" customFormat="false" ht="15.75" hidden="false" customHeight="false" outlineLevel="0" collapsed="false">
      <c r="A4328" s="144"/>
      <c r="B4328" s="144"/>
      <c r="C4328" s="144"/>
      <c r="D4328" s="139"/>
      <c r="E4328" s="139"/>
      <c r="F4328" s="139"/>
      <c r="G4328" s="139"/>
      <c r="H4328" s="142"/>
      <c r="I4328" s="142"/>
      <c r="J4328" s="140"/>
      <c r="K4328" s="140"/>
      <c r="L4328" s="140" t="n">
        <f aca="false">L4327+J4328-K4328</f>
        <v>592310.35</v>
      </c>
      <c r="M4328" s="140"/>
      <c r="N4328" s="140"/>
      <c r="O4328" s="152" t="n">
        <f aca="false">M4328+J4328</f>
        <v>0</v>
      </c>
      <c r="P4328" s="181"/>
    </row>
    <row r="4329" customFormat="false" ht="15.75" hidden="false" customHeight="false" outlineLevel="0" collapsed="false">
      <c r="A4329" s="144"/>
      <c r="B4329" s="144"/>
      <c r="C4329" s="144"/>
      <c r="D4329" s="139"/>
      <c r="E4329" s="139"/>
      <c r="F4329" s="139"/>
      <c r="G4329" s="139"/>
      <c r="H4329" s="142"/>
      <c r="I4329" s="142"/>
      <c r="J4329" s="140"/>
      <c r="K4329" s="140"/>
      <c r="L4329" s="140" t="n">
        <f aca="false">L4328+J4329-K4329</f>
        <v>592310.35</v>
      </c>
      <c r="M4329" s="140"/>
      <c r="N4329" s="140"/>
      <c r="O4329" s="152" t="n">
        <f aca="false">M4329+J4329</f>
        <v>0</v>
      </c>
      <c r="P4329" s="181"/>
    </row>
    <row r="4330" customFormat="false" ht="15.75" hidden="false" customHeight="false" outlineLevel="0" collapsed="false">
      <c r="A4330" s="144"/>
      <c r="B4330" s="144"/>
      <c r="C4330" s="144"/>
      <c r="D4330" s="139"/>
      <c r="E4330" s="139"/>
      <c r="F4330" s="139"/>
      <c r="G4330" s="139"/>
      <c r="H4330" s="142"/>
      <c r="I4330" s="142"/>
      <c r="J4330" s="140"/>
      <c r="K4330" s="140"/>
      <c r="L4330" s="140" t="n">
        <f aca="false">L4329+J4330-K4330</f>
        <v>592310.35</v>
      </c>
      <c r="M4330" s="140"/>
      <c r="N4330" s="140"/>
      <c r="O4330" s="152" t="n">
        <f aca="false">M4330+J4330</f>
        <v>0</v>
      </c>
      <c r="P4330" s="181"/>
    </row>
    <row r="4331" customFormat="false" ht="15.75" hidden="false" customHeight="false" outlineLevel="0" collapsed="false">
      <c r="A4331" s="144"/>
      <c r="B4331" s="144"/>
      <c r="C4331" s="144"/>
      <c r="D4331" s="139"/>
      <c r="E4331" s="139"/>
      <c r="F4331" s="139"/>
      <c r="G4331" s="139"/>
      <c r="H4331" s="142"/>
      <c r="I4331" s="142"/>
      <c r="J4331" s="140"/>
      <c r="K4331" s="140"/>
      <c r="L4331" s="140" t="n">
        <f aca="false">L4330+J4331-K4331</f>
        <v>592310.35</v>
      </c>
      <c r="M4331" s="140"/>
      <c r="N4331" s="140"/>
      <c r="O4331" s="152" t="n">
        <f aca="false">M4331+J4331</f>
        <v>0</v>
      </c>
      <c r="P4331" s="181"/>
    </row>
    <row r="4332" customFormat="false" ht="15.75" hidden="false" customHeight="false" outlineLevel="0" collapsed="false">
      <c r="A4332" s="144"/>
      <c r="B4332" s="144"/>
      <c r="C4332" s="144"/>
      <c r="D4332" s="139"/>
      <c r="E4332" s="139"/>
      <c r="F4332" s="139"/>
      <c r="G4332" s="139"/>
      <c r="H4332" s="142"/>
      <c r="I4332" s="142"/>
      <c r="J4332" s="140"/>
      <c r="K4332" s="140"/>
      <c r="L4332" s="140" t="n">
        <f aca="false">L4331+J4332-K4332</f>
        <v>592310.35</v>
      </c>
      <c r="M4332" s="140"/>
      <c r="N4332" s="140"/>
      <c r="O4332" s="152" t="n">
        <f aca="false">M4332+J4332</f>
        <v>0</v>
      </c>
      <c r="P4332" s="181"/>
    </row>
    <row r="4333" customFormat="false" ht="15.75" hidden="false" customHeight="false" outlineLevel="0" collapsed="false">
      <c r="A4333" s="144"/>
      <c r="B4333" s="144"/>
      <c r="C4333" s="144"/>
      <c r="D4333" s="139"/>
      <c r="E4333" s="139"/>
      <c r="F4333" s="139"/>
      <c r="G4333" s="139"/>
      <c r="H4333" s="142"/>
      <c r="I4333" s="142"/>
      <c r="J4333" s="140"/>
      <c r="K4333" s="140"/>
      <c r="L4333" s="140" t="n">
        <f aca="false">L4332+J4333-K4333</f>
        <v>592310.35</v>
      </c>
      <c r="M4333" s="140"/>
      <c r="N4333" s="140"/>
      <c r="O4333" s="152" t="n">
        <f aca="false">M4333+J4333</f>
        <v>0</v>
      </c>
      <c r="P4333" s="181"/>
    </row>
    <row r="4334" customFormat="false" ht="15.75" hidden="false" customHeight="false" outlineLevel="0" collapsed="false">
      <c r="A4334" s="144"/>
      <c r="B4334" s="144"/>
      <c r="C4334" s="144"/>
      <c r="D4334" s="139"/>
      <c r="E4334" s="139"/>
      <c r="F4334" s="139"/>
      <c r="G4334" s="139"/>
      <c r="H4334" s="142"/>
      <c r="I4334" s="142"/>
      <c r="J4334" s="140"/>
      <c r="K4334" s="140"/>
      <c r="L4334" s="140" t="n">
        <f aca="false">L4333+J4334-K4334</f>
        <v>592310.35</v>
      </c>
      <c r="M4334" s="140"/>
      <c r="N4334" s="140"/>
      <c r="O4334" s="152" t="n">
        <f aca="false">M4334+J4334</f>
        <v>0</v>
      </c>
      <c r="P4334" s="181"/>
    </row>
    <row r="4335" customFormat="false" ht="15.75" hidden="false" customHeight="false" outlineLevel="0" collapsed="false">
      <c r="A4335" s="144"/>
      <c r="B4335" s="144"/>
      <c r="C4335" s="144"/>
      <c r="D4335" s="139"/>
      <c r="E4335" s="139"/>
      <c r="F4335" s="139"/>
      <c r="G4335" s="139"/>
      <c r="H4335" s="142"/>
      <c r="I4335" s="142"/>
      <c r="J4335" s="140"/>
      <c r="K4335" s="140"/>
      <c r="L4335" s="140" t="n">
        <f aca="false">L4334+J4335-K4335</f>
        <v>592310.35</v>
      </c>
      <c r="M4335" s="140"/>
      <c r="N4335" s="140"/>
      <c r="O4335" s="152" t="n">
        <f aca="false">M4335+J4335</f>
        <v>0</v>
      </c>
      <c r="P4335" s="181"/>
    </row>
    <row r="4336" customFormat="false" ht="15.75" hidden="false" customHeight="false" outlineLevel="0" collapsed="false">
      <c r="A4336" s="144"/>
      <c r="B4336" s="144"/>
      <c r="C4336" s="144"/>
      <c r="D4336" s="139"/>
      <c r="E4336" s="139"/>
      <c r="F4336" s="139"/>
      <c r="G4336" s="139"/>
      <c r="H4336" s="142"/>
      <c r="I4336" s="142"/>
      <c r="J4336" s="140"/>
      <c r="K4336" s="140"/>
      <c r="L4336" s="140" t="n">
        <f aca="false">L4335+J4336-K4336</f>
        <v>592310.35</v>
      </c>
      <c r="M4336" s="140"/>
      <c r="N4336" s="140"/>
      <c r="O4336" s="152" t="n">
        <f aca="false">M4336+J4336</f>
        <v>0</v>
      </c>
      <c r="P4336" s="181"/>
    </row>
    <row r="4337" customFormat="false" ht="15.75" hidden="false" customHeight="false" outlineLevel="0" collapsed="false">
      <c r="A4337" s="144"/>
      <c r="B4337" s="144"/>
      <c r="C4337" s="144"/>
      <c r="D4337" s="139"/>
      <c r="E4337" s="139"/>
      <c r="F4337" s="139"/>
      <c r="G4337" s="139"/>
      <c r="H4337" s="142"/>
      <c r="I4337" s="142"/>
      <c r="J4337" s="140"/>
      <c r="K4337" s="140"/>
      <c r="L4337" s="140" t="n">
        <f aca="false">L4336+J4337-K4337</f>
        <v>592310.35</v>
      </c>
      <c r="M4337" s="140"/>
      <c r="N4337" s="140"/>
      <c r="O4337" s="152" t="n">
        <f aca="false">M4337+J4337</f>
        <v>0</v>
      </c>
      <c r="P4337" s="181"/>
    </row>
    <row r="4338" customFormat="false" ht="15.75" hidden="false" customHeight="false" outlineLevel="0" collapsed="false">
      <c r="A4338" s="144"/>
      <c r="B4338" s="144"/>
      <c r="C4338" s="144"/>
      <c r="D4338" s="139"/>
      <c r="E4338" s="139"/>
      <c r="F4338" s="139"/>
      <c r="G4338" s="139"/>
      <c r="H4338" s="142"/>
      <c r="I4338" s="142"/>
      <c r="J4338" s="140"/>
      <c r="K4338" s="140"/>
      <c r="L4338" s="140" t="n">
        <f aca="false">L4337+J4338-K4338</f>
        <v>592310.35</v>
      </c>
      <c r="M4338" s="140"/>
      <c r="N4338" s="140"/>
      <c r="O4338" s="152" t="n">
        <f aca="false">M4338+J4338</f>
        <v>0</v>
      </c>
      <c r="P4338" s="181"/>
    </row>
    <row r="4339" customFormat="false" ht="15.75" hidden="false" customHeight="false" outlineLevel="0" collapsed="false">
      <c r="A4339" s="144"/>
      <c r="B4339" s="144"/>
      <c r="C4339" s="144"/>
      <c r="D4339" s="139"/>
      <c r="E4339" s="139"/>
      <c r="F4339" s="139"/>
      <c r="G4339" s="139"/>
      <c r="H4339" s="142"/>
      <c r="I4339" s="142"/>
      <c r="J4339" s="140"/>
      <c r="K4339" s="140"/>
      <c r="L4339" s="140" t="n">
        <f aca="false">L4338+J4339-K4339</f>
        <v>592310.35</v>
      </c>
      <c r="M4339" s="140"/>
      <c r="N4339" s="140"/>
      <c r="O4339" s="152" t="n">
        <f aca="false">M4339+J4339</f>
        <v>0</v>
      </c>
      <c r="P4339" s="181"/>
    </row>
    <row r="4340" customFormat="false" ht="15.75" hidden="false" customHeight="false" outlineLevel="0" collapsed="false">
      <c r="A4340" s="144"/>
      <c r="B4340" s="144"/>
      <c r="C4340" s="144"/>
      <c r="D4340" s="139"/>
      <c r="E4340" s="139"/>
      <c r="F4340" s="139"/>
      <c r="G4340" s="139"/>
      <c r="H4340" s="142"/>
      <c r="I4340" s="142"/>
      <c r="J4340" s="140"/>
      <c r="K4340" s="140"/>
      <c r="L4340" s="140" t="n">
        <f aca="false">L4339+J4340-K4340</f>
        <v>592310.35</v>
      </c>
      <c r="M4340" s="140"/>
      <c r="N4340" s="140"/>
      <c r="O4340" s="152" t="n">
        <f aca="false">M4340+J4340</f>
        <v>0</v>
      </c>
      <c r="P4340" s="181"/>
    </row>
    <row r="4341" customFormat="false" ht="15.75" hidden="false" customHeight="false" outlineLevel="0" collapsed="false">
      <c r="A4341" s="144"/>
      <c r="B4341" s="144"/>
      <c r="C4341" s="144"/>
      <c r="D4341" s="139"/>
      <c r="E4341" s="139"/>
      <c r="F4341" s="139"/>
      <c r="G4341" s="139"/>
      <c r="H4341" s="142"/>
      <c r="I4341" s="142"/>
      <c r="J4341" s="140"/>
      <c r="K4341" s="140"/>
      <c r="L4341" s="140" t="n">
        <f aca="false">L4340+J4341-K4341</f>
        <v>592310.35</v>
      </c>
      <c r="M4341" s="140"/>
      <c r="N4341" s="140"/>
      <c r="O4341" s="152" t="n">
        <f aca="false">M4341+J4341</f>
        <v>0</v>
      </c>
      <c r="P4341" s="181"/>
    </row>
    <row r="4342" customFormat="false" ht="15.75" hidden="false" customHeight="false" outlineLevel="0" collapsed="false">
      <c r="A4342" s="144"/>
      <c r="B4342" s="144"/>
      <c r="C4342" s="144"/>
      <c r="D4342" s="139"/>
      <c r="E4342" s="139"/>
      <c r="F4342" s="139"/>
      <c r="G4342" s="139"/>
      <c r="H4342" s="142"/>
      <c r="I4342" s="142"/>
      <c r="J4342" s="140"/>
      <c r="K4342" s="140"/>
      <c r="L4342" s="140" t="n">
        <f aca="false">L4341+J4342-K4342</f>
        <v>592310.35</v>
      </c>
      <c r="M4342" s="140"/>
      <c r="N4342" s="140"/>
      <c r="O4342" s="152" t="n">
        <f aca="false">M4342+J4342</f>
        <v>0</v>
      </c>
      <c r="P4342" s="181"/>
    </row>
    <row r="4343" customFormat="false" ht="15.75" hidden="false" customHeight="false" outlineLevel="0" collapsed="false">
      <c r="A4343" s="144"/>
      <c r="B4343" s="144"/>
      <c r="C4343" s="144"/>
      <c r="D4343" s="139"/>
      <c r="E4343" s="139"/>
      <c r="F4343" s="139"/>
      <c r="G4343" s="139"/>
      <c r="H4343" s="142"/>
      <c r="I4343" s="142"/>
      <c r="J4343" s="140"/>
      <c r="K4343" s="140"/>
      <c r="L4343" s="140" t="n">
        <f aca="false">L4342+J4343-K4343</f>
        <v>592310.35</v>
      </c>
      <c r="M4343" s="140"/>
      <c r="N4343" s="140"/>
      <c r="O4343" s="152" t="n">
        <f aca="false">M4343+J4343</f>
        <v>0</v>
      </c>
      <c r="P4343" s="181"/>
    </row>
    <row r="4344" customFormat="false" ht="15.75" hidden="false" customHeight="false" outlineLevel="0" collapsed="false">
      <c r="A4344" s="144"/>
      <c r="B4344" s="144"/>
      <c r="C4344" s="144"/>
      <c r="D4344" s="139"/>
      <c r="E4344" s="139"/>
      <c r="F4344" s="139"/>
      <c r="G4344" s="139"/>
      <c r="H4344" s="142"/>
      <c r="I4344" s="142"/>
      <c r="J4344" s="140"/>
      <c r="K4344" s="140"/>
      <c r="L4344" s="140" t="n">
        <f aca="false">L4343+J4344-K4344</f>
        <v>592310.35</v>
      </c>
      <c r="M4344" s="140"/>
      <c r="N4344" s="140"/>
      <c r="O4344" s="152" t="n">
        <f aca="false">M4344+J4344</f>
        <v>0</v>
      </c>
      <c r="P4344" s="181"/>
    </row>
    <row r="4345" customFormat="false" ht="15.75" hidden="false" customHeight="false" outlineLevel="0" collapsed="false">
      <c r="A4345" s="144"/>
      <c r="B4345" s="144"/>
      <c r="C4345" s="144"/>
      <c r="D4345" s="139"/>
      <c r="E4345" s="139"/>
      <c r="F4345" s="139"/>
      <c r="G4345" s="139"/>
      <c r="H4345" s="142"/>
      <c r="I4345" s="142"/>
      <c r="J4345" s="140"/>
      <c r="K4345" s="140"/>
      <c r="L4345" s="140" t="n">
        <f aca="false">L4344+J4345-K4345</f>
        <v>592310.35</v>
      </c>
      <c r="M4345" s="140"/>
      <c r="N4345" s="140"/>
      <c r="O4345" s="152" t="n">
        <f aca="false">M4345+J4345</f>
        <v>0</v>
      </c>
      <c r="P4345" s="181"/>
    </row>
    <row r="4346" customFormat="false" ht="15.75" hidden="false" customHeight="false" outlineLevel="0" collapsed="false">
      <c r="A4346" s="144"/>
      <c r="B4346" s="144"/>
      <c r="C4346" s="144"/>
      <c r="D4346" s="139"/>
      <c r="E4346" s="139"/>
      <c r="F4346" s="139"/>
      <c r="G4346" s="139"/>
      <c r="H4346" s="142"/>
      <c r="I4346" s="142"/>
      <c r="J4346" s="140"/>
      <c r="K4346" s="140"/>
      <c r="L4346" s="140" t="n">
        <f aca="false">L4345+J4346-K4346</f>
        <v>592310.35</v>
      </c>
      <c r="M4346" s="140"/>
      <c r="N4346" s="140"/>
      <c r="O4346" s="152" t="n">
        <f aca="false">M4346+J4346</f>
        <v>0</v>
      </c>
      <c r="P4346" s="181"/>
    </row>
    <row r="4347" customFormat="false" ht="15.75" hidden="false" customHeight="false" outlineLevel="0" collapsed="false">
      <c r="A4347" s="144"/>
      <c r="B4347" s="144"/>
      <c r="C4347" s="144"/>
      <c r="D4347" s="139"/>
      <c r="E4347" s="139"/>
      <c r="F4347" s="139"/>
      <c r="G4347" s="139"/>
      <c r="H4347" s="142"/>
      <c r="I4347" s="142"/>
      <c r="J4347" s="140"/>
      <c r="K4347" s="140"/>
      <c r="L4347" s="140" t="n">
        <f aca="false">L4346+J4347-K4347</f>
        <v>592310.35</v>
      </c>
      <c r="M4347" s="140"/>
      <c r="N4347" s="140"/>
      <c r="O4347" s="152" t="n">
        <f aca="false">M4347+J4347</f>
        <v>0</v>
      </c>
      <c r="P4347" s="181"/>
    </row>
    <row r="4348" customFormat="false" ht="15.75" hidden="false" customHeight="false" outlineLevel="0" collapsed="false">
      <c r="A4348" s="144"/>
      <c r="B4348" s="144"/>
      <c r="C4348" s="144"/>
      <c r="D4348" s="139"/>
      <c r="E4348" s="139"/>
      <c r="F4348" s="139"/>
      <c r="G4348" s="139"/>
      <c r="H4348" s="142"/>
      <c r="I4348" s="142"/>
      <c r="J4348" s="140"/>
      <c r="K4348" s="140"/>
      <c r="L4348" s="140" t="n">
        <f aca="false">L4347+J4348-K4348</f>
        <v>592310.35</v>
      </c>
      <c r="M4348" s="140"/>
      <c r="N4348" s="140"/>
      <c r="O4348" s="152" t="n">
        <f aca="false">M4348+J4348</f>
        <v>0</v>
      </c>
      <c r="P4348" s="181"/>
    </row>
    <row r="4349" customFormat="false" ht="15.75" hidden="false" customHeight="false" outlineLevel="0" collapsed="false">
      <c r="A4349" s="144"/>
      <c r="B4349" s="144"/>
      <c r="C4349" s="144"/>
      <c r="D4349" s="139"/>
      <c r="E4349" s="139"/>
      <c r="F4349" s="139"/>
      <c r="G4349" s="139"/>
      <c r="H4349" s="142"/>
      <c r="I4349" s="142"/>
      <c r="J4349" s="140"/>
      <c r="K4349" s="140"/>
      <c r="L4349" s="140" t="n">
        <f aca="false">L4348+J4349-K4349</f>
        <v>592310.35</v>
      </c>
      <c r="M4349" s="140"/>
      <c r="N4349" s="140"/>
      <c r="O4349" s="152" t="n">
        <f aca="false">M4349+J4349</f>
        <v>0</v>
      </c>
      <c r="P4349" s="181"/>
    </row>
    <row r="4350" customFormat="false" ht="15.75" hidden="false" customHeight="false" outlineLevel="0" collapsed="false">
      <c r="A4350" s="144"/>
      <c r="B4350" s="144"/>
      <c r="C4350" s="144"/>
      <c r="D4350" s="139"/>
      <c r="E4350" s="139"/>
      <c r="F4350" s="139"/>
      <c r="G4350" s="139"/>
      <c r="H4350" s="142"/>
      <c r="I4350" s="142"/>
      <c r="J4350" s="140"/>
      <c r="K4350" s="140"/>
      <c r="L4350" s="140" t="n">
        <f aca="false">L4349+J4350-K4350</f>
        <v>592310.35</v>
      </c>
      <c r="M4350" s="140"/>
      <c r="N4350" s="140"/>
      <c r="O4350" s="152" t="n">
        <f aca="false">M4350+J4350</f>
        <v>0</v>
      </c>
      <c r="P4350" s="181"/>
    </row>
    <row r="4351" customFormat="false" ht="15.75" hidden="false" customHeight="false" outlineLevel="0" collapsed="false">
      <c r="A4351" s="144"/>
      <c r="B4351" s="144"/>
      <c r="C4351" s="144"/>
      <c r="D4351" s="139"/>
      <c r="E4351" s="139"/>
      <c r="F4351" s="139"/>
      <c r="G4351" s="139"/>
      <c r="H4351" s="142"/>
      <c r="I4351" s="142"/>
      <c r="J4351" s="140"/>
      <c r="K4351" s="140"/>
      <c r="L4351" s="140" t="n">
        <f aca="false">L4350+J4351-K4351</f>
        <v>592310.35</v>
      </c>
      <c r="M4351" s="140"/>
      <c r="N4351" s="140"/>
      <c r="O4351" s="152" t="n">
        <f aca="false">M4351+J4351</f>
        <v>0</v>
      </c>
      <c r="P4351" s="181"/>
    </row>
    <row r="4352" customFormat="false" ht="15.75" hidden="false" customHeight="false" outlineLevel="0" collapsed="false">
      <c r="A4352" s="144"/>
      <c r="B4352" s="144"/>
      <c r="C4352" s="144"/>
      <c r="D4352" s="139"/>
      <c r="E4352" s="139"/>
      <c r="F4352" s="139"/>
      <c r="G4352" s="139"/>
      <c r="H4352" s="142"/>
      <c r="I4352" s="142"/>
      <c r="J4352" s="140"/>
      <c r="K4352" s="140"/>
      <c r="L4352" s="140" t="n">
        <f aca="false">L4351+J4352-K4352</f>
        <v>592310.35</v>
      </c>
      <c r="M4352" s="140"/>
      <c r="N4352" s="140"/>
      <c r="O4352" s="152" t="n">
        <f aca="false">M4352+J4352</f>
        <v>0</v>
      </c>
      <c r="P4352" s="181"/>
    </row>
    <row r="4353" customFormat="false" ht="15.75" hidden="false" customHeight="false" outlineLevel="0" collapsed="false">
      <c r="A4353" s="144"/>
      <c r="B4353" s="144"/>
      <c r="C4353" s="144"/>
      <c r="D4353" s="139"/>
      <c r="E4353" s="139"/>
      <c r="F4353" s="139"/>
      <c r="G4353" s="139"/>
      <c r="H4353" s="142"/>
      <c r="I4353" s="142"/>
      <c r="J4353" s="140"/>
      <c r="K4353" s="140"/>
      <c r="L4353" s="140" t="n">
        <f aca="false">L4352+J4353-K4353</f>
        <v>592310.35</v>
      </c>
      <c r="M4353" s="140"/>
      <c r="N4353" s="140"/>
      <c r="O4353" s="152" t="n">
        <f aca="false">M4353+J4353</f>
        <v>0</v>
      </c>
      <c r="P4353" s="181"/>
    </row>
    <row r="4354" customFormat="false" ht="15.75" hidden="false" customHeight="false" outlineLevel="0" collapsed="false">
      <c r="A4354" s="144"/>
      <c r="B4354" s="144"/>
      <c r="C4354" s="144"/>
      <c r="D4354" s="139"/>
      <c r="E4354" s="139"/>
      <c r="F4354" s="139"/>
      <c r="G4354" s="139"/>
      <c r="H4354" s="142"/>
      <c r="I4354" s="142"/>
      <c r="J4354" s="140"/>
      <c r="K4354" s="140"/>
      <c r="L4354" s="140" t="n">
        <f aca="false">L4353+J4354-K4354</f>
        <v>592310.35</v>
      </c>
      <c r="M4354" s="140"/>
      <c r="N4354" s="140"/>
      <c r="O4354" s="152" t="n">
        <f aca="false">M4354+J4354</f>
        <v>0</v>
      </c>
      <c r="P4354" s="181"/>
    </row>
    <row r="4355" customFormat="false" ht="15.75" hidden="false" customHeight="false" outlineLevel="0" collapsed="false">
      <c r="A4355" s="144"/>
      <c r="B4355" s="144"/>
      <c r="C4355" s="144"/>
      <c r="D4355" s="139"/>
      <c r="E4355" s="139"/>
      <c r="F4355" s="139"/>
      <c r="G4355" s="139"/>
      <c r="H4355" s="142"/>
      <c r="I4355" s="142"/>
      <c r="J4355" s="140"/>
      <c r="K4355" s="140"/>
      <c r="L4355" s="140" t="n">
        <f aca="false">L4354+J4355-K4355</f>
        <v>592310.35</v>
      </c>
      <c r="M4355" s="140"/>
      <c r="N4355" s="140"/>
      <c r="O4355" s="152" t="n">
        <f aca="false">M4355+J4355</f>
        <v>0</v>
      </c>
      <c r="P4355" s="181"/>
    </row>
    <row r="4356" customFormat="false" ht="15.75" hidden="false" customHeight="false" outlineLevel="0" collapsed="false">
      <c r="A4356" s="144"/>
      <c r="B4356" s="144"/>
      <c r="C4356" s="144"/>
      <c r="D4356" s="139"/>
      <c r="E4356" s="139"/>
      <c r="F4356" s="139"/>
      <c r="G4356" s="139"/>
      <c r="H4356" s="142"/>
      <c r="I4356" s="142"/>
      <c r="J4356" s="140"/>
      <c r="K4356" s="140"/>
      <c r="L4356" s="140" t="n">
        <f aca="false">L4355+J4356-K4356</f>
        <v>592310.35</v>
      </c>
      <c r="M4356" s="140"/>
      <c r="N4356" s="140"/>
      <c r="O4356" s="152" t="n">
        <f aca="false">M4356+J4356</f>
        <v>0</v>
      </c>
      <c r="P4356" s="181"/>
    </row>
    <row r="4357" customFormat="false" ht="15.75" hidden="false" customHeight="false" outlineLevel="0" collapsed="false">
      <c r="A4357" s="144"/>
      <c r="B4357" s="144"/>
      <c r="C4357" s="144"/>
      <c r="D4357" s="139"/>
      <c r="E4357" s="139"/>
      <c r="F4357" s="139"/>
      <c r="G4357" s="139"/>
      <c r="H4357" s="142"/>
      <c r="I4357" s="142"/>
      <c r="J4357" s="140"/>
      <c r="K4357" s="140"/>
      <c r="L4357" s="140" t="n">
        <f aca="false">L4356+J4357-K4357</f>
        <v>592310.35</v>
      </c>
      <c r="M4357" s="140"/>
      <c r="N4357" s="140"/>
      <c r="O4357" s="152" t="n">
        <f aca="false">M4357+J4357</f>
        <v>0</v>
      </c>
      <c r="P4357" s="181"/>
    </row>
    <row r="4358" customFormat="false" ht="15.75" hidden="false" customHeight="false" outlineLevel="0" collapsed="false">
      <c r="A4358" s="144"/>
      <c r="B4358" s="144"/>
      <c r="C4358" s="144"/>
      <c r="D4358" s="139"/>
      <c r="E4358" s="139"/>
      <c r="F4358" s="139"/>
      <c r="G4358" s="139"/>
      <c r="H4358" s="142"/>
      <c r="I4358" s="142"/>
      <c r="J4358" s="140"/>
      <c r="K4358" s="140"/>
      <c r="L4358" s="140" t="n">
        <f aca="false">L4357+J4358-K4358</f>
        <v>592310.35</v>
      </c>
      <c r="M4358" s="140"/>
      <c r="N4358" s="140"/>
      <c r="O4358" s="152" t="n">
        <f aca="false">M4358+J4358</f>
        <v>0</v>
      </c>
      <c r="P4358" s="181"/>
    </row>
    <row r="4359" customFormat="false" ht="15.75" hidden="false" customHeight="false" outlineLevel="0" collapsed="false">
      <c r="A4359" s="144"/>
      <c r="B4359" s="144"/>
      <c r="C4359" s="144"/>
      <c r="D4359" s="139"/>
      <c r="E4359" s="139"/>
      <c r="F4359" s="139"/>
      <c r="G4359" s="139"/>
      <c r="H4359" s="142"/>
      <c r="I4359" s="142"/>
      <c r="J4359" s="140"/>
      <c r="K4359" s="140"/>
      <c r="L4359" s="140" t="n">
        <f aca="false">L4358+J4359-K4359</f>
        <v>592310.35</v>
      </c>
      <c r="M4359" s="140"/>
      <c r="N4359" s="140"/>
      <c r="O4359" s="152" t="n">
        <f aca="false">M4359+J4359</f>
        <v>0</v>
      </c>
      <c r="P4359" s="181"/>
    </row>
    <row r="4360" customFormat="false" ht="15.75" hidden="false" customHeight="false" outlineLevel="0" collapsed="false">
      <c r="A4360" s="144"/>
      <c r="B4360" s="144"/>
      <c r="C4360" s="144"/>
      <c r="D4360" s="139"/>
      <c r="E4360" s="139"/>
      <c r="F4360" s="139"/>
      <c r="G4360" s="139"/>
      <c r="H4360" s="142"/>
      <c r="I4360" s="142"/>
      <c r="J4360" s="140"/>
      <c r="K4360" s="140"/>
      <c r="L4360" s="140" t="n">
        <f aca="false">L4359+J4360-K4360</f>
        <v>592310.35</v>
      </c>
      <c r="M4360" s="140"/>
      <c r="N4360" s="140"/>
      <c r="O4360" s="152" t="n">
        <f aca="false">M4360+J4360</f>
        <v>0</v>
      </c>
      <c r="P4360" s="181"/>
    </row>
    <row r="4361" customFormat="false" ht="15.75" hidden="false" customHeight="false" outlineLevel="0" collapsed="false">
      <c r="A4361" s="144"/>
      <c r="B4361" s="144"/>
      <c r="C4361" s="144"/>
      <c r="D4361" s="139"/>
      <c r="E4361" s="139"/>
      <c r="F4361" s="139"/>
      <c r="G4361" s="139"/>
      <c r="H4361" s="142"/>
      <c r="I4361" s="142"/>
      <c r="J4361" s="140"/>
      <c r="K4361" s="140"/>
      <c r="L4361" s="140" t="n">
        <f aca="false">L4360+J4361-K4361</f>
        <v>592310.35</v>
      </c>
      <c r="M4361" s="140"/>
      <c r="N4361" s="140"/>
      <c r="O4361" s="152" t="n">
        <f aca="false">M4361+J4361</f>
        <v>0</v>
      </c>
      <c r="P4361" s="181"/>
    </row>
    <row r="4362" customFormat="false" ht="15.75" hidden="false" customHeight="false" outlineLevel="0" collapsed="false">
      <c r="A4362" s="144"/>
      <c r="B4362" s="144"/>
      <c r="C4362" s="144"/>
      <c r="D4362" s="139"/>
      <c r="E4362" s="139"/>
      <c r="F4362" s="139"/>
      <c r="G4362" s="139"/>
      <c r="H4362" s="142"/>
      <c r="I4362" s="142"/>
      <c r="J4362" s="140"/>
      <c r="K4362" s="140"/>
      <c r="L4362" s="140" t="n">
        <f aca="false">L4361+J4362-K4362</f>
        <v>592310.35</v>
      </c>
      <c r="M4362" s="140"/>
      <c r="N4362" s="140"/>
      <c r="O4362" s="152" t="n">
        <f aca="false">M4362+J4362</f>
        <v>0</v>
      </c>
      <c r="P4362" s="181"/>
    </row>
    <row r="4363" customFormat="false" ht="15.75" hidden="false" customHeight="false" outlineLevel="0" collapsed="false">
      <c r="A4363" s="144"/>
      <c r="B4363" s="144"/>
      <c r="C4363" s="144"/>
      <c r="D4363" s="139"/>
      <c r="E4363" s="139"/>
      <c r="F4363" s="139"/>
      <c r="G4363" s="139"/>
      <c r="H4363" s="142"/>
      <c r="I4363" s="142"/>
      <c r="J4363" s="140"/>
      <c r="K4363" s="140"/>
      <c r="L4363" s="140" t="n">
        <f aca="false">L4362+J4363-K4363</f>
        <v>592310.35</v>
      </c>
      <c r="M4363" s="140"/>
      <c r="N4363" s="140"/>
      <c r="O4363" s="152" t="n">
        <f aca="false">M4363+J4363</f>
        <v>0</v>
      </c>
      <c r="P4363" s="181"/>
    </row>
    <row r="4364" customFormat="false" ht="15.75" hidden="false" customHeight="false" outlineLevel="0" collapsed="false">
      <c r="A4364" s="144"/>
      <c r="B4364" s="144"/>
      <c r="C4364" s="144"/>
      <c r="D4364" s="139"/>
      <c r="E4364" s="139"/>
      <c r="F4364" s="139"/>
      <c r="G4364" s="139"/>
      <c r="H4364" s="142"/>
      <c r="I4364" s="142"/>
      <c r="J4364" s="140"/>
      <c r="K4364" s="140"/>
      <c r="L4364" s="140" t="n">
        <f aca="false">L4363+J4364-K4364</f>
        <v>592310.35</v>
      </c>
      <c r="M4364" s="140"/>
      <c r="N4364" s="140"/>
      <c r="O4364" s="152" t="n">
        <f aca="false">M4364+J4364</f>
        <v>0</v>
      </c>
      <c r="P4364" s="181"/>
    </row>
    <row r="4365" customFormat="false" ht="15.75" hidden="false" customHeight="false" outlineLevel="0" collapsed="false">
      <c r="A4365" s="144"/>
      <c r="B4365" s="144"/>
      <c r="C4365" s="144"/>
      <c r="D4365" s="139"/>
      <c r="E4365" s="139"/>
      <c r="F4365" s="139"/>
      <c r="G4365" s="139"/>
      <c r="H4365" s="142"/>
      <c r="I4365" s="142"/>
      <c r="J4365" s="140"/>
      <c r="K4365" s="140"/>
      <c r="L4365" s="140" t="n">
        <f aca="false">L4364+J4365-K4365</f>
        <v>592310.35</v>
      </c>
      <c r="M4365" s="140"/>
      <c r="N4365" s="140"/>
      <c r="O4365" s="152" t="n">
        <f aca="false">M4365+J4365</f>
        <v>0</v>
      </c>
      <c r="P4365" s="181"/>
    </row>
    <row r="4366" customFormat="false" ht="15.75" hidden="false" customHeight="false" outlineLevel="0" collapsed="false">
      <c r="A4366" s="144"/>
      <c r="B4366" s="144"/>
      <c r="C4366" s="144"/>
      <c r="D4366" s="139"/>
      <c r="E4366" s="139"/>
      <c r="F4366" s="139"/>
      <c r="G4366" s="139"/>
      <c r="H4366" s="142"/>
      <c r="I4366" s="142"/>
      <c r="J4366" s="140"/>
      <c r="K4366" s="140"/>
      <c r="L4366" s="140" t="n">
        <f aca="false">L4365+J4366-K4366</f>
        <v>592310.35</v>
      </c>
      <c r="M4366" s="140"/>
      <c r="N4366" s="140"/>
      <c r="O4366" s="152" t="n">
        <f aca="false">M4366+J4366</f>
        <v>0</v>
      </c>
      <c r="P4366" s="181"/>
    </row>
    <row r="4367" customFormat="false" ht="15.75" hidden="false" customHeight="false" outlineLevel="0" collapsed="false">
      <c r="A4367" s="144"/>
      <c r="B4367" s="144"/>
      <c r="C4367" s="144"/>
      <c r="D4367" s="139"/>
      <c r="E4367" s="139"/>
      <c r="F4367" s="139"/>
      <c r="G4367" s="139"/>
      <c r="H4367" s="142"/>
      <c r="I4367" s="142"/>
      <c r="J4367" s="140"/>
      <c r="K4367" s="140"/>
      <c r="L4367" s="140" t="n">
        <f aca="false">L4366+J4367-K4367</f>
        <v>592310.35</v>
      </c>
      <c r="M4367" s="140"/>
      <c r="N4367" s="140"/>
      <c r="O4367" s="152" t="n">
        <f aca="false">M4367+J4367</f>
        <v>0</v>
      </c>
      <c r="P4367" s="181"/>
    </row>
    <row r="4368" customFormat="false" ht="15.75" hidden="false" customHeight="false" outlineLevel="0" collapsed="false">
      <c r="A4368" s="144"/>
      <c r="B4368" s="144"/>
      <c r="C4368" s="144"/>
      <c r="D4368" s="139"/>
      <c r="E4368" s="139"/>
      <c r="F4368" s="139"/>
      <c r="G4368" s="139"/>
      <c r="H4368" s="142"/>
      <c r="I4368" s="142"/>
      <c r="J4368" s="140"/>
      <c r="K4368" s="140"/>
      <c r="L4368" s="140" t="n">
        <f aca="false">L4367+J4368-K4368</f>
        <v>592310.35</v>
      </c>
      <c r="M4368" s="140"/>
      <c r="N4368" s="140"/>
      <c r="O4368" s="152" t="n">
        <f aca="false">M4368+J4368</f>
        <v>0</v>
      </c>
      <c r="P4368" s="181"/>
    </row>
    <row r="4369" customFormat="false" ht="15.75" hidden="false" customHeight="false" outlineLevel="0" collapsed="false">
      <c r="A4369" s="144"/>
      <c r="B4369" s="144"/>
      <c r="C4369" s="144"/>
      <c r="D4369" s="139"/>
      <c r="E4369" s="139"/>
      <c r="F4369" s="139"/>
      <c r="G4369" s="139"/>
      <c r="H4369" s="142"/>
      <c r="I4369" s="142"/>
      <c r="J4369" s="140"/>
      <c r="K4369" s="140"/>
      <c r="L4369" s="140" t="n">
        <f aca="false">L4368+J4369-K4369</f>
        <v>592310.35</v>
      </c>
      <c r="M4369" s="140"/>
      <c r="N4369" s="140"/>
      <c r="O4369" s="152" t="n">
        <f aca="false">M4369+J4369</f>
        <v>0</v>
      </c>
      <c r="P4369" s="181"/>
    </row>
    <row r="4370" customFormat="false" ht="15.75" hidden="false" customHeight="false" outlineLevel="0" collapsed="false">
      <c r="A4370" s="144"/>
      <c r="B4370" s="144"/>
      <c r="C4370" s="144"/>
      <c r="D4370" s="139"/>
      <c r="E4370" s="139"/>
      <c r="F4370" s="139"/>
      <c r="G4370" s="139"/>
      <c r="H4370" s="142"/>
      <c r="I4370" s="142"/>
      <c r="J4370" s="140"/>
      <c r="K4370" s="140"/>
      <c r="L4370" s="140" t="n">
        <f aca="false">L4369+J4370-K4370</f>
        <v>592310.35</v>
      </c>
      <c r="M4370" s="140"/>
      <c r="N4370" s="140"/>
      <c r="O4370" s="152" t="n">
        <f aca="false">M4370+J4370</f>
        <v>0</v>
      </c>
      <c r="P4370" s="181"/>
    </row>
    <row r="4371" customFormat="false" ht="15.75" hidden="false" customHeight="false" outlineLevel="0" collapsed="false">
      <c r="A4371" s="144"/>
      <c r="B4371" s="144"/>
      <c r="C4371" s="144"/>
      <c r="D4371" s="139"/>
      <c r="E4371" s="139"/>
      <c r="F4371" s="139"/>
      <c r="G4371" s="139"/>
      <c r="H4371" s="142"/>
      <c r="I4371" s="142"/>
      <c r="J4371" s="140"/>
      <c r="K4371" s="140"/>
      <c r="L4371" s="140" t="n">
        <f aca="false">L4370+J4371-K4371</f>
        <v>592310.35</v>
      </c>
      <c r="M4371" s="140"/>
      <c r="N4371" s="140"/>
      <c r="O4371" s="152" t="n">
        <f aca="false">M4371+J4371</f>
        <v>0</v>
      </c>
      <c r="P4371" s="181"/>
    </row>
    <row r="4372" customFormat="false" ht="15.75" hidden="false" customHeight="false" outlineLevel="0" collapsed="false">
      <c r="A4372" s="144"/>
      <c r="B4372" s="144"/>
      <c r="C4372" s="144"/>
      <c r="D4372" s="139"/>
      <c r="E4372" s="139"/>
      <c r="F4372" s="139"/>
      <c r="G4372" s="139"/>
      <c r="H4372" s="142"/>
      <c r="I4372" s="142"/>
      <c r="J4372" s="140"/>
      <c r="K4372" s="140"/>
      <c r="L4372" s="140" t="n">
        <f aca="false">L4371+J4372-K4372</f>
        <v>592310.35</v>
      </c>
      <c r="M4372" s="140"/>
      <c r="N4372" s="140"/>
      <c r="O4372" s="152" t="n">
        <f aca="false">M4372+J4372</f>
        <v>0</v>
      </c>
      <c r="P4372" s="181"/>
    </row>
    <row r="4373" customFormat="false" ht="15.75" hidden="false" customHeight="false" outlineLevel="0" collapsed="false">
      <c r="A4373" s="144"/>
      <c r="B4373" s="144"/>
      <c r="C4373" s="144"/>
      <c r="D4373" s="139"/>
      <c r="E4373" s="139"/>
      <c r="F4373" s="139"/>
      <c r="G4373" s="139"/>
      <c r="H4373" s="142"/>
      <c r="I4373" s="142"/>
      <c r="J4373" s="140"/>
      <c r="K4373" s="140"/>
      <c r="L4373" s="140" t="n">
        <f aca="false">L4372+J4373-K4373</f>
        <v>592310.35</v>
      </c>
      <c r="M4373" s="140"/>
      <c r="N4373" s="140"/>
      <c r="O4373" s="152" t="n">
        <f aca="false">M4373+J4373</f>
        <v>0</v>
      </c>
      <c r="P4373" s="181"/>
    </row>
    <row r="4374" customFormat="false" ht="15.75" hidden="false" customHeight="false" outlineLevel="0" collapsed="false">
      <c r="A4374" s="144"/>
      <c r="B4374" s="144"/>
      <c r="C4374" s="144"/>
      <c r="D4374" s="139"/>
      <c r="E4374" s="139"/>
      <c r="F4374" s="139"/>
      <c r="G4374" s="139"/>
      <c r="H4374" s="142"/>
      <c r="I4374" s="142"/>
      <c r="J4374" s="140"/>
      <c r="K4374" s="140"/>
      <c r="L4374" s="140" t="n">
        <f aca="false">L4373+J4374-K4374</f>
        <v>592310.35</v>
      </c>
      <c r="M4374" s="140"/>
      <c r="N4374" s="140"/>
      <c r="O4374" s="152" t="n">
        <f aca="false">M4374+J4374</f>
        <v>0</v>
      </c>
      <c r="P4374" s="181"/>
    </row>
    <row r="4375" customFormat="false" ht="15.75" hidden="false" customHeight="false" outlineLevel="0" collapsed="false">
      <c r="A4375" s="144"/>
      <c r="B4375" s="144"/>
      <c r="C4375" s="144"/>
      <c r="D4375" s="139"/>
      <c r="E4375" s="139"/>
      <c r="F4375" s="139"/>
      <c r="G4375" s="139"/>
      <c r="H4375" s="142"/>
      <c r="I4375" s="142"/>
      <c r="J4375" s="140"/>
      <c r="K4375" s="140"/>
      <c r="L4375" s="140" t="n">
        <f aca="false">L4374+J4375-K4375</f>
        <v>592310.35</v>
      </c>
      <c r="M4375" s="140"/>
      <c r="N4375" s="140"/>
      <c r="O4375" s="152" t="n">
        <f aca="false">M4375+J4375</f>
        <v>0</v>
      </c>
      <c r="P4375" s="181"/>
    </row>
    <row r="4376" customFormat="false" ht="15.75" hidden="false" customHeight="false" outlineLevel="0" collapsed="false">
      <c r="A4376" s="144"/>
      <c r="B4376" s="144"/>
      <c r="C4376" s="144"/>
      <c r="D4376" s="139"/>
      <c r="E4376" s="139"/>
      <c r="F4376" s="139"/>
      <c r="G4376" s="139"/>
      <c r="H4376" s="142"/>
      <c r="I4376" s="142"/>
      <c r="J4376" s="140"/>
      <c r="K4376" s="140"/>
      <c r="L4376" s="140" t="n">
        <f aca="false">L4375+J4376-K4376</f>
        <v>592310.35</v>
      </c>
      <c r="M4376" s="140"/>
      <c r="N4376" s="140"/>
      <c r="O4376" s="152" t="n">
        <f aca="false">M4376+J4376</f>
        <v>0</v>
      </c>
      <c r="P4376" s="181"/>
    </row>
    <row r="4377" customFormat="false" ht="15.75" hidden="false" customHeight="false" outlineLevel="0" collapsed="false">
      <c r="A4377" s="144"/>
      <c r="B4377" s="144"/>
      <c r="C4377" s="144"/>
      <c r="D4377" s="139"/>
      <c r="E4377" s="139"/>
      <c r="F4377" s="139"/>
      <c r="G4377" s="139"/>
      <c r="H4377" s="142"/>
      <c r="I4377" s="142"/>
      <c r="J4377" s="140"/>
      <c r="K4377" s="140"/>
      <c r="L4377" s="140" t="n">
        <f aca="false">L4376+J4377-K4377</f>
        <v>592310.35</v>
      </c>
      <c r="M4377" s="140"/>
      <c r="N4377" s="140"/>
      <c r="O4377" s="152" t="n">
        <f aca="false">M4377+J4377</f>
        <v>0</v>
      </c>
      <c r="P4377" s="181"/>
    </row>
    <row r="4378" customFormat="false" ht="15.75" hidden="false" customHeight="false" outlineLevel="0" collapsed="false">
      <c r="A4378" s="144"/>
      <c r="B4378" s="144"/>
      <c r="C4378" s="144"/>
      <c r="D4378" s="139"/>
      <c r="E4378" s="139"/>
      <c r="F4378" s="139"/>
      <c r="G4378" s="139"/>
      <c r="H4378" s="142"/>
      <c r="I4378" s="142"/>
      <c r="J4378" s="140"/>
      <c r="K4378" s="140"/>
      <c r="L4378" s="140" t="n">
        <f aca="false">L4377+J4378-K4378</f>
        <v>592310.35</v>
      </c>
      <c r="M4378" s="140"/>
      <c r="N4378" s="140"/>
      <c r="O4378" s="152" t="n">
        <f aca="false">M4378+J4378</f>
        <v>0</v>
      </c>
      <c r="P4378" s="181"/>
    </row>
    <row r="4379" customFormat="false" ht="15.75" hidden="false" customHeight="false" outlineLevel="0" collapsed="false">
      <c r="A4379" s="144"/>
      <c r="B4379" s="144"/>
      <c r="C4379" s="144"/>
      <c r="D4379" s="139"/>
      <c r="E4379" s="139"/>
      <c r="F4379" s="139"/>
      <c r="G4379" s="139"/>
      <c r="H4379" s="142"/>
      <c r="I4379" s="142"/>
      <c r="J4379" s="140"/>
      <c r="K4379" s="140"/>
      <c r="L4379" s="140" t="n">
        <f aca="false">L4378+J4379-K4379</f>
        <v>592310.35</v>
      </c>
      <c r="M4379" s="140"/>
      <c r="N4379" s="140"/>
      <c r="O4379" s="152" t="n">
        <f aca="false">M4379+J4379</f>
        <v>0</v>
      </c>
      <c r="P4379" s="181"/>
    </row>
    <row r="4380" customFormat="false" ht="15.75" hidden="false" customHeight="false" outlineLevel="0" collapsed="false">
      <c r="A4380" s="144"/>
      <c r="B4380" s="144"/>
      <c r="C4380" s="144"/>
      <c r="D4380" s="139"/>
      <c r="E4380" s="139"/>
      <c r="F4380" s="139"/>
      <c r="G4380" s="139"/>
      <c r="H4380" s="142"/>
      <c r="I4380" s="142"/>
      <c r="J4380" s="140"/>
      <c r="K4380" s="140"/>
      <c r="L4380" s="140" t="n">
        <f aca="false">L4379+J4380-K4380</f>
        <v>592310.35</v>
      </c>
      <c r="M4380" s="140"/>
      <c r="N4380" s="140"/>
      <c r="O4380" s="152" t="n">
        <f aca="false">M4380+J4380</f>
        <v>0</v>
      </c>
      <c r="P4380" s="181"/>
    </row>
    <row r="4381" customFormat="false" ht="15.75" hidden="false" customHeight="false" outlineLevel="0" collapsed="false">
      <c r="A4381" s="144"/>
      <c r="B4381" s="144"/>
      <c r="C4381" s="144"/>
      <c r="D4381" s="139"/>
      <c r="E4381" s="139"/>
      <c r="F4381" s="139"/>
      <c r="G4381" s="139"/>
      <c r="H4381" s="142"/>
      <c r="I4381" s="142"/>
      <c r="J4381" s="140"/>
      <c r="K4381" s="140"/>
      <c r="L4381" s="140" t="n">
        <f aca="false">L4380+J4381-K4381</f>
        <v>592310.35</v>
      </c>
      <c r="M4381" s="140"/>
      <c r="N4381" s="140"/>
      <c r="O4381" s="152" t="n">
        <f aca="false">M4381+J4381</f>
        <v>0</v>
      </c>
      <c r="P4381" s="181"/>
    </row>
    <row r="4382" customFormat="false" ht="15.75" hidden="false" customHeight="false" outlineLevel="0" collapsed="false">
      <c r="A4382" s="144"/>
      <c r="B4382" s="144"/>
      <c r="C4382" s="144"/>
      <c r="D4382" s="139"/>
      <c r="E4382" s="139"/>
      <c r="F4382" s="139"/>
      <c r="G4382" s="139"/>
      <c r="H4382" s="142"/>
      <c r="I4382" s="142"/>
      <c r="J4382" s="140"/>
      <c r="K4382" s="140"/>
      <c r="L4382" s="140" t="n">
        <f aca="false">L4381+J4382-K4382</f>
        <v>592310.35</v>
      </c>
      <c r="M4382" s="140"/>
      <c r="N4382" s="140"/>
      <c r="O4382" s="152" t="n">
        <f aca="false">M4382+J4382</f>
        <v>0</v>
      </c>
      <c r="P4382" s="181"/>
    </row>
    <row r="4383" customFormat="false" ht="15.75" hidden="false" customHeight="false" outlineLevel="0" collapsed="false">
      <c r="A4383" s="144"/>
      <c r="B4383" s="144"/>
      <c r="C4383" s="144"/>
      <c r="D4383" s="139"/>
      <c r="E4383" s="139"/>
      <c r="F4383" s="139"/>
      <c r="G4383" s="139"/>
      <c r="H4383" s="142"/>
      <c r="I4383" s="142"/>
      <c r="J4383" s="140"/>
      <c r="K4383" s="140"/>
      <c r="L4383" s="140" t="n">
        <f aca="false">L4382+J4383-K4383</f>
        <v>592310.35</v>
      </c>
      <c r="M4383" s="140"/>
      <c r="N4383" s="140"/>
      <c r="O4383" s="152" t="n">
        <f aca="false">M4383+J4383</f>
        <v>0</v>
      </c>
      <c r="P4383" s="181"/>
    </row>
    <row r="4384" customFormat="false" ht="15.75" hidden="false" customHeight="false" outlineLevel="0" collapsed="false">
      <c r="A4384" s="144"/>
      <c r="B4384" s="144"/>
      <c r="C4384" s="144"/>
      <c r="D4384" s="139"/>
      <c r="E4384" s="139"/>
      <c r="F4384" s="139"/>
      <c r="G4384" s="139"/>
      <c r="H4384" s="142"/>
      <c r="I4384" s="142"/>
      <c r="J4384" s="140"/>
      <c r="K4384" s="140"/>
      <c r="L4384" s="140" t="n">
        <f aca="false">L4383+J4384-K4384</f>
        <v>592310.35</v>
      </c>
      <c r="M4384" s="140"/>
      <c r="N4384" s="140"/>
      <c r="O4384" s="152" t="n">
        <f aca="false">M4384+J4384</f>
        <v>0</v>
      </c>
      <c r="P4384" s="181"/>
    </row>
    <row r="4385" customFormat="false" ht="15.75" hidden="false" customHeight="false" outlineLevel="0" collapsed="false">
      <c r="A4385" s="144"/>
      <c r="B4385" s="144"/>
      <c r="C4385" s="144"/>
      <c r="D4385" s="139"/>
      <c r="E4385" s="139"/>
      <c r="F4385" s="139"/>
      <c r="G4385" s="139"/>
      <c r="H4385" s="142"/>
      <c r="I4385" s="142"/>
      <c r="J4385" s="140"/>
      <c r="K4385" s="140"/>
      <c r="L4385" s="140" t="n">
        <f aca="false">L4384+J4385-K4385</f>
        <v>592310.35</v>
      </c>
      <c r="M4385" s="140"/>
      <c r="N4385" s="140"/>
      <c r="O4385" s="152" t="n">
        <f aca="false">M4385+J4385</f>
        <v>0</v>
      </c>
      <c r="P4385" s="181"/>
    </row>
    <row r="4386" customFormat="false" ht="15.75" hidden="false" customHeight="false" outlineLevel="0" collapsed="false">
      <c r="A4386" s="144"/>
      <c r="B4386" s="144"/>
      <c r="C4386" s="144"/>
      <c r="D4386" s="139"/>
      <c r="E4386" s="139"/>
      <c r="F4386" s="139"/>
      <c r="G4386" s="139"/>
      <c r="H4386" s="142"/>
      <c r="I4386" s="142"/>
      <c r="J4386" s="140"/>
      <c r="K4386" s="140"/>
      <c r="L4386" s="140" t="n">
        <f aca="false">L4385+J4386-K4386</f>
        <v>592310.35</v>
      </c>
      <c r="M4386" s="140"/>
      <c r="N4386" s="140"/>
      <c r="O4386" s="152" t="n">
        <f aca="false">M4386+J4386</f>
        <v>0</v>
      </c>
      <c r="P4386" s="181"/>
    </row>
    <row r="4387" customFormat="false" ht="15.75" hidden="false" customHeight="false" outlineLevel="0" collapsed="false">
      <c r="A4387" s="144"/>
      <c r="B4387" s="144"/>
      <c r="C4387" s="144"/>
      <c r="D4387" s="139"/>
      <c r="E4387" s="139"/>
      <c r="F4387" s="139"/>
      <c r="G4387" s="139"/>
      <c r="H4387" s="142"/>
      <c r="I4387" s="142"/>
      <c r="J4387" s="140"/>
      <c r="K4387" s="140"/>
      <c r="L4387" s="140" t="n">
        <f aca="false">L4386+J4387-K4387</f>
        <v>592310.35</v>
      </c>
      <c r="M4387" s="140"/>
      <c r="N4387" s="140"/>
      <c r="O4387" s="152" t="n">
        <f aca="false">M4387+J4387</f>
        <v>0</v>
      </c>
      <c r="P4387" s="181"/>
    </row>
    <row r="4388" customFormat="false" ht="15.75" hidden="false" customHeight="false" outlineLevel="0" collapsed="false">
      <c r="A4388" s="144"/>
      <c r="B4388" s="144"/>
      <c r="C4388" s="144"/>
      <c r="D4388" s="139"/>
      <c r="E4388" s="139"/>
      <c r="F4388" s="139"/>
      <c r="G4388" s="139"/>
      <c r="H4388" s="142"/>
      <c r="I4388" s="142"/>
      <c r="J4388" s="140"/>
      <c r="K4388" s="140"/>
      <c r="L4388" s="140" t="n">
        <f aca="false">L4387+J4388-K4388</f>
        <v>592310.35</v>
      </c>
      <c r="M4388" s="140"/>
      <c r="N4388" s="140"/>
      <c r="O4388" s="152" t="n">
        <f aca="false">M4388+J4388</f>
        <v>0</v>
      </c>
      <c r="P4388" s="181"/>
    </row>
    <row r="4389" customFormat="false" ht="15.75" hidden="false" customHeight="false" outlineLevel="0" collapsed="false">
      <c r="A4389" s="144"/>
      <c r="B4389" s="144"/>
      <c r="C4389" s="144"/>
      <c r="D4389" s="139"/>
      <c r="E4389" s="139"/>
      <c r="F4389" s="139"/>
      <c r="G4389" s="139"/>
      <c r="H4389" s="142"/>
      <c r="I4389" s="142"/>
      <c r="J4389" s="140"/>
      <c r="K4389" s="140"/>
      <c r="L4389" s="140" t="n">
        <f aca="false">L4388+J4389-K4389</f>
        <v>592310.35</v>
      </c>
      <c r="M4389" s="140"/>
      <c r="N4389" s="140"/>
      <c r="O4389" s="152" t="n">
        <f aca="false">M4389+J4389</f>
        <v>0</v>
      </c>
      <c r="P4389" s="181"/>
    </row>
    <row r="4390" customFormat="false" ht="15.75" hidden="false" customHeight="false" outlineLevel="0" collapsed="false">
      <c r="A4390" s="144"/>
      <c r="B4390" s="144"/>
      <c r="C4390" s="144"/>
      <c r="D4390" s="139"/>
      <c r="E4390" s="139"/>
      <c r="F4390" s="139"/>
      <c r="G4390" s="139"/>
      <c r="H4390" s="142"/>
      <c r="I4390" s="142"/>
      <c r="J4390" s="140"/>
      <c r="K4390" s="140"/>
      <c r="L4390" s="140" t="n">
        <f aca="false">L4389+J4390-K4390</f>
        <v>592310.35</v>
      </c>
      <c r="M4390" s="140"/>
      <c r="N4390" s="140"/>
      <c r="O4390" s="152" t="n">
        <f aca="false">M4390+J4390</f>
        <v>0</v>
      </c>
      <c r="P4390" s="181"/>
    </row>
    <row r="4391" customFormat="false" ht="15.75" hidden="false" customHeight="false" outlineLevel="0" collapsed="false">
      <c r="A4391" s="144"/>
      <c r="B4391" s="144"/>
      <c r="C4391" s="144"/>
      <c r="D4391" s="139"/>
      <c r="E4391" s="139"/>
      <c r="F4391" s="139"/>
      <c r="G4391" s="139"/>
      <c r="H4391" s="142"/>
      <c r="I4391" s="142"/>
      <c r="J4391" s="140"/>
      <c r="K4391" s="140"/>
      <c r="L4391" s="140" t="n">
        <f aca="false">L4390+J4391-K4391</f>
        <v>592310.35</v>
      </c>
      <c r="M4391" s="140"/>
      <c r="N4391" s="140"/>
      <c r="O4391" s="152" t="n">
        <f aca="false">M4391+J4391</f>
        <v>0</v>
      </c>
      <c r="P4391" s="181"/>
    </row>
    <row r="4392" customFormat="false" ht="15.75" hidden="false" customHeight="false" outlineLevel="0" collapsed="false">
      <c r="A4392" s="144"/>
      <c r="B4392" s="144"/>
      <c r="C4392" s="144"/>
      <c r="D4392" s="139"/>
      <c r="E4392" s="139"/>
      <c r="F4392" s="139"/>
      <c r="G4392" s="139"/>
      <c r="H4392" s="142"/>
      <c r="I4392" s="142"/>
      <c r="J4392" s="140"/>
      <c r="K4392" s="140"/>
      <c r="L4392" s="140" t="n">
        <f aca="false">L4391+J4392-K4392</f>
        <v>592310.35</v>
      </c>
      <c r="M4392" s="140"/>
      <c r="N4392" s="140"/>
      <c r="O4392" s="152" t="n">
        <f aca="false">M4392+J4392</f>
        <v>0</v>
      </c>
      <c r="P4392" s="181"/>
    </row>
    <row r="4393" customFormat="false" ht="15.75" hidden="false" customHeight="false" outlineLevel="0" collapsed="false">
      <c r="A4393" s="144"/>
      <c r="B4393" s="144"/>
      <c r="C4393" s="144"/>
      <c r="D4393" s="139"/>
      <c r="E4393" s="139"/>
      <c r="F4393" s="139"/>
      <c r="G4393" s="139"/>
      <c r="H4393" s="142"/>
      <c r="I4393" s="142"/>
      <c r="J4393" s="140"/>
      <c r="K4393" s="140"/>
      <c r="L4393" s="140" t="n">
        <f aca="false">L4392+J4393-K4393</f>
        <v>592310.35</v>
      </c>
      <c r="M4393" s="140"/>
      <c r="N4393" s="140"/>
      <c r="O4393" s="152" t="n">
        <f aca="false">M4393+J4393</f>
        <v>0</v>
      </c>
      <c r="P4393" s="181"/>
    </row>
    <row r="4394" customFormat="false" ht="15.75" hidden="false" customHeight="false" outlineLevel="0" collapsed="false">
      <c r="A4394" s="144"/>
      <c r="B4394" s="144"/>
      <c r="C4394" s="144"/>
      <c r="D4394" s="139"/>
      <c r="E4394" s="139"/>
      <c r="F4394" s="139"/>
      <c r="G4394" s="139"/>
      <c r="H4394" s="142"/>
      <c r="I4394" s="142"/>
      <c r="J4394" s="140"/>
      <c r="K4394" s="140"/>
      <c r="L4394" s="140" t="n">
        <f aca="false">L4393+J4394-K4394</f>
        <v>592310.35</v>
      </c>
      <c r="M4394" s="140"/>
      <c r="N4394" s="140"/>
      <c r="O4394" s="152" t="n">
        <f aca="false">M4394+J4394</f>
        <v>0</v>
      </c>
      <c r="P4394" s="181"/>
    </row>
    <row r="4395" customFormat="false" ht="15.75" hidden="false" customHeight="false" outlineLevel="0" collapsed="false">
      <c r="A4395" s="144"/>
      <c r="B4395" s="144"/>
      <c r="C4395" s="144"/>
      <c r="D4395" s="139"/>
      <c r="E4395" s="139"/>
      <c r="F4395" s="139"/>
      <c r="G4395" s="139"/>
      <c r="H4395" s="142"/>
      <c r="I4395" s="142"/>
      <c r="J4395" s="140"/>
      <c r="K4395" s="140"/>
      <c r="L4395" s="140" t="n">
        <f aca="false">L4394+J4395-K4395</f>
        <v>592310.35</v>
      </c>
      <c r="M4395" s="140"/>
      <c r="N4395" s="140"/>
      <c r="O4395" s="152" t="n">
        <f aca="false">M4395+J4395</f>
        <v>0</v>
      </c>
      <c r="P4395" s="181"/>
    </row>
    <row r="4396" customFormat="false" ht="15.75" hidden="false" customHeight="false" outlineLevel="0" collapsed="false">
      <c r="A4396" s="144"/>
      <c r="B4396" s="144"/>
      <c r="C4396" s="144"/>
      <c r="D4396" s="139"/>
      <c r="E4396" s="139"/>
      <c r="F4396" s="139"/>
      <c r="G4396" s="139"/>
      <c r="H4396" s="142"/>
      <c r="I4396" s="142"/>
      <c r="J4396" s="140"/>
      <c r="K4396" s="140"/>
      <c r="L4396" s="140" t="n">
        <f aca="false">L4395+J4396-K4396</f>
        <v>592310.35</v>
      </c>
      <c r="M4396" s="140"/>
      <c r="N4396" s="140"/>
      <c r="O4396" s="152" t="n">
        <f aca="false">M4396+J4396</f>
        <v>0</v>
      </c>
      <c r="P4396" s="181"/>
    </row>
    <row r="4397" customFormat="false" ht="15.75" hidden="false" customHeight="false" outlineLevel="0" collapsed="false">
      <c r="A4397" s="144"/>
      <c r="B4397" s="144"/>
      <c r="C4397" s="144"/>
      <c r="D4397" s="139"/>
      <c r="E4397" s="139"/>
      <c r="F4397" s="139"/>
      <c r="G4397" s="139"/>
      <c r="H4397" s="142"/>
      <c r="I4397" s="142"/>
      <c r="J4397" s="140"/>
      <c r="K4397" s="140"/>
      <c r="L4397" s="140" t="n">
        <f aca="false">L4396+J4397-K4397</f>
        <v>592310.35</v>
      </c>
      <c r="M4397" s="140"/>
      <c r="N4397" s="140"/>
      <c r="O4397" s="152" t="n">
        <f aca="false">M4397+J4397</f>
        <v>0</v>
      </c>
      <c r="P4397" s="181"/>
    </row>
    <row r="4398" customFormat="false" ht="15.75" hidden="false" customHeight="false" outlineLevel="0" collapsed="false">
      <c r="A4398" s="144"/>
      <c r="B4398" s="144"/>
      <c r="C4398" s="144"/>
      <c r="D4398" s="139"/>
      <c r="E4398" s="139"/>
      <c r="F4398" s="139"/>
      <c r="G4398" s="139"/>
      <c r="H4398" s="142"/>
      <c r="I4398" s="142"/>
      <c r="J4398" s="140"/>
      <c r="K4398" s="140"/>
      <c r="L4398" s="140" t="n">
        <f aca="false">L4397+J4398-K4398</f>
        <v>592310.35</v>
      </c>
      <c r="M4398" s="140"/>
      <c r="N4398" s="140"/>
      <c r="O4398" s="152" t="n">
        <f aca="false">M4398+J4398</f>
        <v>0</v>
      </c>
      <c r="P4398" s="181"/>
    </row>
    <row r="4399" customFormat="false" ht="15.75" hidden="false" customHeight="false" outlineLevel="0" collapsed="false">
      <c r="A4399" s="144"/>
      <c r="B4399" s="144"/>
      <c r="C4399" s="144"/>
      <c r="D4399" s="139"/>
      <c r="E4399" s="139"/>
      <c r="F4399" s="139"/>
      <c r="G4399" s="139"/>
      <c r="H4399" s="142"/>
      <c r="I4399" s="142"/>
      <c r="J4399" s="140"/>
      <c r="K4399" s="140"/>
      <c r="L4399" s="140" t="n">
        <f aca="false">L4398+J4399-K4399</f>
        <v>592310.35</v>
      </c>
      <c r="M4399" s="140"/>
      <c r="N4399" s="140"/>
      <c r="O4399" s="152" t="n">
        <f aca="false">M4399+J4399</f>
        <v>0</v>
      </c>
      <c r="P4399" s="181"/>
    </row>
    <row r="4400" customFormat="false" ht="15.75" hidden="false" customHeight="false" outlineLevel="0" collapsed="false">
      <c r="A4400" s="144"/>
      <c r="B4400" s="144"/>
      <c r="C4400" s="144"/>
      <c r="D4400" s="139"/>
      <c r="E4400" s="139"/>
      <c r="F4400" s="139"/>
      <c r="G4400" s="139"/>
      <c r="H4400" s="142"/>
      <c r="I4400" s="142"/>
      <c r="J4400" s="140"/>
      <c r="K4400" s="140"/>
      <c r="L4400" s="140" t="n">
        <f aca="false">L4399+J4400-K4400</f>
        <v>592310.35</v>
      </c>
      <c r="M4400" s="140"/>
      <c r="N4400" s="140"/>
      <c r="O4400" s="152" t="n">
        <f aca="false">M4400+J4400</f>
        <v>0</v>
      </c>
      <c r="P4400" s="181"/>
    </row>
    <row r="4401" customFormat="false" ht="15.75" hidden="false" customHeight="false" outlineLevel="0" collapsed="false">
      <c r="A4401" s="144"/>
      <c r="B4401" s="144"/>
      <c r="C4401" s="144"/>
      <c r="D4401" s="139"/>
      <c r="E4401" s="139"/>
      <c r="F4401" s="139"/>
      <c r="G4401" s="139"/>
      <c r="H4401" s="142"/>
      <c r="I4401" s="142"/>
      <c r="J4401" s="140"/>
      <c r="K4401" s="140"/>
      <c r="L4401" s="140" t="n">
        <f aca="false">L4400+J4401-K4401</f>
        <v>592310.35</v>
      </c>
      <c r="M4401" s="140"/>
      <c r="N4401" s="140"/>
      <c r="O4401" s="152" t="n">
        <f aca="false">M4401+J4401</f>
        <v>0</v>
      </c>
      <c r="P4401" s="181"/>
    </row>
    <row r="4402" customFormat="false" ht="15.75" hidden="false" customHeight="false" outlineLevel="0" collapsed="false">
      <c r="A4402" s="144"/>
      <c r="B4402" s="144"/>
      <c r="C4402" s="144"/>
      <c r="D4402" s="139"/>
      <c r="E4402" s="139"/>
      <c r="F4402" s="139"/>
      <c r="G4402" s="139"/>
      <c r="H4402" s="142"/>
      <c r="I4402" s="142"/>
      <c r="J4402" s="140"/>
      <c r="K4402" s="140"/>
      <c r="L4402" s="140" t="n">
        <f aca="false">L4401+J4402-K4402</f>
        <v>592310.35</v>
      </c>
      <c r="M4402" s="140"/>
      <c r="N4402" s="140"/>
      <c r="O4402" s="152" t="n">
        <f aca="false">M4402+J4402</f>
        <v>0</v>
      </c>
      <c r="P4402" s="181"/>
    </row>
    <row r="4403" customFormat="false" ht="15.75" hidden="false" customHeight="false" outlineLevel="0" collapsed="false">
      <c r="A4403" s="144"/>
      <c r="B4403" s="144"/>
      <c r="C4403" s="144"/>
      <c r="D4403" s="139"/>
      <c r="E4403" s="139"/>
      <c r="F4403" s="139"/>
      <c r="G4403" s="139"/>
      <c r="H4403" s="142"/>
      <c r="I4403" s="142"/>
      <c r="J4403" s="140"/>
      <c r="K4403" s="140"/>
      <c r="L4403" s="140" t="n">
        <f aca="false">L4402+J4403-K4403</f>
        <v>592310.35</v>
      </c>
      <c r="M4403" s="140"/>
      <c r="N4403" s="140"/>
      <c r="O4403" s="152" t="n">
        <f aca="false">M4403+J4403</f>
        <v>0</v>
      </c>
      <c r="P4403" s="181"/>
    </row>
    <row r="4404" customFormat="false" ht="15.75" hidden="false" customHeight="false" outlineLevel="0" collapsed="false">
      <c r="A4404" s="144"/>
      <c r="B4404" s="144"/>
      <c r="C4404" s="144"/>
      <c r="D4404" s="139"/>
      <c r="E4404" s="139"/>
      <c r="F4404" s="139"/>
      <c r="G4404" s="139"/>
      <c r="H4404" s="142"/>
      <c r="I4404" s="142"/>
      <c r="J4404" s="140"/>
      <c r="K4404" s="140"/>
      <c r="L4404" s="140" t="n">
        <f aca="false">L4403+J4404-K4404</f>
        <v>592310.35</v>
      </c>
      <c r="M4404" s="140"/>
      <c r="N4404" s="140"/>
      <c r="O4404" s="152" t="n">
        <f aca="false">M4404+J4404</f>
        <v>0</v>
      </c>
      <c r="P4404" s="181"/>
    </row>
    <row r="4405" customFormat="false" ht="15.75" hidden="false" customHeight="false" outlineLevel="0" collapsed="false">
      <c r="A4405" s="144"/>
      <c r="B4405" s="144"/>
      <c r="C4405" s="144"/>
      <c r="D4405" s="139"/>
      <c r="E4405" s="139"/>
      <c r="F4405" s="139"/>
      <c r="G4405" s="139"/>
      <c r="H4405" s="142"/>
      <c r="I4405" s="142"/>
      <c r="J4405" s="140"/>
      <c r="K4405" s="140"/>
      <c r="L4405" s="140" t="n">
        <f aca="false">L4404+J4405-K4405</f>
        <v>592310.35</v>
      </c>
      <c r="M4405" s="140"/>
      <c r="N4405" s="140"/>
      <c r="O4405" s="152" t="n">
        <f aca="false">M4405+J4405</f>
        <v>0</v>
      </c>
      <c r="P4405" s="181"/>
    </row>
    <row r="4406" customFormat="false" ht="15.75" hidden="false" customHeight="false" outlineLevel="0" collapsed="false">
      <c r="A4406" s="144"/>
      <c r="B4406" s="144"/>
      <c r="C4406" s="144"/>
      <c r="D4406" s="139"/>
      <c r="E4406" s="139"/>
      <c r="F4406" s="139"/>
      <c r="G4406" s="139"/>
      <c r="H4406" s="142"/>
      <c r="I4406" s="142"/>
      <c r="J4406" s="140"/>
      <c r="K4406" s="140"/>
      <c r="L4406" s="140" t="n">
        <f aca="false">L4405+J4406-K4406</f>
        <v>592310.35</v>
      </c>
      <c r="M4406" s="140"/>
      <c r="N4406" s="140"/>
      <c r="O4406" s="152" t="n">
        <f aca="false">M4406+J4406</f>
        <v>0</v>
      </c>
      <c r="P4406" s="181"/>
    </row>
    <row r="4407" customFormat="false" ht="15.75" hidden="false" customHeight="false" outlineLevel="0" collapsed="false">
      <c r="A4407" s="144"/>
      <c r="B4407" s="144"/>
      <c r="C4407" s="144"/>
      <c r="D4407" s="139"/>
      <c r="E4407" s="139"/>
      <c r="F4407" s="139"/>
      <c r="G4407" s="139"/>
      <c r="H4407" s="142"/>
      <c r="I4407" s="142"/>
      <c r="J4407" s="140"/>
      <c r="K4407" s="140"/>
      <c r="L4407" s="140" t="n">
        <f aca="false">L4406+J4407-K4407</f>
        <v>592310.35</v>
      </c>
      <c r="M4407" s="140"/>
      <c r="N4407" s="140"/>
      <c r="O4407" s="152" t="n">
        <f aca="false">M4407+J4407</f>
        <v>0</v>
      </c>
      <c r="P4407" s="181"/>
    </row>
    <row r="4408" customFormat="false" ht="15.75" hidden="false" customHeight="false" outlineLevel="0" collapsed="false">
      <c r="A4408" s="144"/>
      <c r="B4408" s="144"/>
      <c r="C4408" s="144"/>
      <c r="D4408" s="139"/>
      <c r="E4408" s="139"/>
      <c r="F4408" s="139"/>
      <c r="G4408" s="139"/>
      <c r="H4408" s="142"/>
      <c r="I4408" s="142"/>
      <c r="J4408" s="140"/>
      <c r="K4408" s="140"/>
      <c r="L4408" s="140" t="n">
        <f aca="false">L4407+J4408-K4408</f>
        <v>592310.35</v>
      </c>
      <c r="M4408" s="140"/>
      <c r="N4408" s="140"/>
      <c r="O4408" s="152" t="n">
        <f aca="false">M4408+J4408</f>
        <v>0</v>
      </c>
      <c r="P4408" s="181"/>
    </row>
    <row r="4409" customFormat="false" ht="15.75" hidden="false" customHeight="false" outlineLevel="0" collapsed="false">
      <c r="A4409" s="144"/>
      <c r="B4409" s="144"/>
      <c r="C4409" s="144"/>
      <c r="D4409" s="139"/>
      <c r="E4409" s="139"/>
      <c r="F4409" s="139"/>
      <c r="G4409" s="139"/>
      <c r="H4409" s="142"/>
      <c r="I4409" s="142"/>
      <c r="J4409" s="140"/>
      <c r="K4409" s="140"/>
      <c r="L4409" s="140" t="n">
        <f aca="false">L4408+J4409-K4409</f>
        <v>592310.35</v>
      </c>
      <c r="M4409" s="140"/>
      <c r="N4409" s="140"/>
      <c r="O4409" s="152" t="n">
        <f aca="false">M4409+J4409</f>
        <v>0</v>
      </c>
      <c r="P4409" s="181"/>
    </row>
    <row r="4410" customFormat="false" ht="15.75" hidden="false" customHeight="false" outlineLevel="0" collapsed="false">
      <c r="A4410" s="144"/>
      <c r="B4410" s="144"/>
      <c r="C4410" s="144"/>
      <c r="D4410" s="139"/>
      <c r="E4410" s="139"/>
      <c r="F4410" s="139"/>
      <c r="G4410" s="139"/>
      <c r="H4410" s="142"/>
      <c r="I4410" s="142"/>
      <c r="J4410" s="140"/>
      <c r="K4410" s="140"/>
      <c r="L4410" s="140" t="n">
        <f aca="false">L4409+J4410-K4410</f>
        <v>592310.35</v>
      </c>
      <c r="M4410" s="140"/>
      <c r="N4410" s="140"/>
      <c r="O4410" s="152" t="n">
        <f aca="false">M4410+J4410</f>
        <v>0</v>
      </c>
      <c r="P4410" s="181"/>
    </row>
    <row r="4411" customFormat="false" ht="15.75" hidden="false" customHeight="false" outlineLevel="0" collapsed="false">
      <c r="A4411" s="144"/>
      <c r="B4411" s="144"/>
      <c r="C4411" s="144"/>
      <c r="D4411" s="139"/>
      <c r="E4411" s="139"/>
      <c r="F4411" s="139"/>
      <c r="G4411" s="139"/>
      <c r="H4411" s="142"/>
      <c r="I4411" s="142"/>
      <c r="J4411" s="140"/>
      <c r="K4411" s="140"/>
      <c r="L4411" s="140" t="n">
        <f aca="false">L4410+J4411-K4411</f>
        <v>592310.35</v>
      </c>
      <c r="M4411" s="140"/>
      <c r="N4411" s="140"/>
      <c r="O4411" s="152" t="n">
        <f aca="false">M4411+J4411</f>
        <v>0</v>
      </c>
      <c r="P4411" s="181"/>
    </row>
    <row r="4412" customFormat="false" ht="15.75" hidden="false" customHeight="false" outlineLevel="0" collapsed="false">
      <c r="A4412" s="144"/>
      <c r="B4412" s="144"/>
      <c r="C4412" s="144"/>
      <c r="D4412" s="139"/>
      <c r="E4412" s="139"/>
      <c r="F4412" s="139"/>
      <c r="G4412" s="139"/>
      <c r="H4412" s="142"/>
      <c r="I4412" s="142"/>
      <c r="J4412" s="140"/>
      <c r="K4412" s="140"/>
      <c r="L4412" s="140" t="n">
        <f aca="false">L4411+J4412-K4412</f>
        <v>592310.35</v>
      </c>
      <c r="M4412" s="140"/>
      <c r="N4412" s="140"/>
      <c r="O4412" s="152" t="n">
        <f aca="false">M4412+J4412</f>
        <v>0</v>
      </c>
      <c r="P4412" s="181"/>
    </row>
    <row r="4413" customFormat="false" ht="15.75" hidden="false" customHeight="false" outlineLevel="0" collapsed="false">
      <c r="A4413" s="144"/>
      <c r="B4413" s="144"/>
      <c r="C4413" s="144"/>
      <c r="D4413" s="139"/>
      <c r="E4413" s="139"/>
      <c r="F4413" s="139"/>
      <c r="G4413" s="139"/>
      <c r="H4413" s="142"/>
      <c r="I4413" s="142"/>
      <c r="J4413" s="140"/>
      <c r="K4413" s="140"/>
      <c r="L4413" s="140" t="n">
        <f aca="false">L4412+J4413-K4413</f>
        <v>592310.35</v>
      </c>
      <c r="M4413" s="140"/>
      <c r="N4413" s="140"/>
      <c r="O4413" s="152" t="n">
        <f aca="false">M4413+J4413</f>
        <v>0</v>
      </c>
      <c r="P4413" s="181"/>
    </row>
    <row r="4414" customFormat="false" ht="15.75" hidden="false" customHeight="false" outlineLevel="0" collapsed="false">
      <c r="A4414" s="144"/>
      <c r="B4414" s="144"/>
      <c r="C4414" s="144"/>
      <c r="D4414" s="139"/>
      <c r="E4414" s="139"/>
      <c r="F4414" s="139"/>
      <c r="G4414" s="139"/>
      <c r="H4414" s="142"/>
      <c r="I4414" s="142"/>
      <c r="J4414" s="140"/>
      <c r="K4414" s="140"/>
      <c r="L4414" s="140" t="n">
        <f aca="false">L4413+J4414-K4414</f>
        <v>592310.35</v>
      </c>
      <c r="M4414" s="140"/>
      <c r="N4414" s="140"/>
      <c r="O4414" s="152" t="n">
        <f aca="false">M4414+J4414</f>
        <v>0</v>
      </c>
      <c r="P4414" s="181"/>
    </row>
    <row r="4415" customFormat="false" ht="15.75" hidden="false" customHeight="false" outlineLevel="0" collapsed="false">
      <c r="A4415" s="144"/>
      <c r="B4415" s="144"/>
      <c r="C4415" s="144"/>
      <c r="D4415" s="139"/>
      <c r="E4415" s="139"/>
      <c r="F4415" s="139"/>
      <c r="G4415" s="139"/>
      <c r="H4415" s="142"/>
      <c r="I4415" s="142"/>
      <c r="J4415" s="140"/>
      <c r="K4415" s="140"/>
      <c r="L4415" s="140" t="n">
        <f aca="false">L4414+J4415-K4415</f>
        <v>592310.35</v>
      </c>
      <c r="M4415" s="140"/>
      <c r="N4415" s="140"/>
      <c r="O4415" s="152" t="n">
        <f aca="false">M4415+J4415</f>
        <v>0</v>
      </c>
      <c r="P4415" s="181"/>
    </row>
    <row r="4416" customFormat="false" ht="15.75" hidden="false" customHeight="false" outlineLevel="0" collapsed="false">
      <c r="A4416" s="144"/>
      <c r="B4416" s="144"/>
      <c r="C4416" s="144"/>
      <c r="D4416" s="139"/>
      <c r="E4416" s="139"/>
      <c r="F4416" s="139"/>
      <c r="G4416" s="139"/>
      <c r="H4416" s="142"/>
      <c r="I4416" s="142"/>
      <c r="J4416" s="140"/>
      <c r="K4416" s="140"/>
      <c r="L4416" s="140" t="n">
        <f aca="false">L4415+J4416-K4416</f>
        <v>592310.35</v>
      </c>
      <c r="M4416" s="140"/>
      <c r="N4416" s="140"/>
      <c r="O4416" s="152" t="n">
        <f aca="false">M4416+J4416</f>
        <v>0</v>
      </c>
      <c r="P4416" s="181"/>
    </row>
    <row r="4417" customFormat="false" ht="15.75" hidden="false" customHeight="false" outlineLevel="0" collapsed="false">
      <c r="A4417" s="144"/>
      <c r="B4417" s="144"/>
      <c r="C4417" s="144"/>
      <c r="D4417" s="139"/>
      <c r="E4417" s="139"/>
      <c r="F4417" s="139"/>
      <c r="G4417" s="139"/>
      <c r="H4417" s="142"/>
      <c r="I4417" s="142"/>
      <c r="J4417" s="140"/>
      <c r="K4417" s="140"/>
      <c r="L4417" s="140" t="n">
        <f aca="false">L4416+J4417-K4417</f>
        <v>592310.35</v>
      </c>
      <c r="M4417" s="140"/>
      <c r="N4417" s="140"/>
      <c r="O4417" s="152" t="n">
        <f aca="false">M4417+J4417</f>
        <v>0</v>
      </c>
      <c r="P4417" s="181"/>
    </row>
    <row r="4418" customFormat="false" ht="15.75" hidden="false" customHeight="false" outlineLevel="0" collapsed="false">
      <c r="A4418" s="144"/>
      <c r="B4418" s="144"/>
      <c r="C4418" s="144"/>
      <c r="D4418" s="139"/>
      <c r="E4418" s="139"/>
      <c r="F4418" s="139"/>
      <c r="G4418" s="139"/>
      <c r="H4418" s="142"/>
      <c r="I4418" s="142"/>
      <c r="J4418" s="140"/>
      <c r="K4418" s="140"/>
      <c r="L4418" s="140" t="n">
        <f aca="false">L4417+J4418-K4418</f>
        <v>592310.35</v>
      </c>
      <c r="M4418" s="140"/>
      <c r="N4418" s="140"/>
      <c r="O4418" s="152" t="n">
        <f aca="false">M4418+J4418</f>
        <v>0</v>
      </c>
      <c r="P4418" s="181"/>
    </row>
    <row r="4419" customFormat="false" ht="15.75" hidden="false" customHeight="false" outlineLevel="0" collapsed="false">
      <c r="A4419" s="144"/>
      <c r="B4419" s="144"/>
      <c r="C4419" s="144"/>
      <c r="D4419" s="139"/>
      <c r="E4419" s="139"/>
      <c r="F4419" s="139"/>
      <c r="G4419" s="139"/>
      <c r="H4419" s="142"/>
      <c r="I4419" s="142"/>
      <c r="J4419" s="140"/>
      <c r="K4419" s="140"/>
      <c r="L4419" s="140" t="n">
        <f aca="false">L4418+J4419-K4419</f>
        <v>592310.35</v>
      </c>
      <c r="M4419" s="140"/>
      <c r="N4419" s="140"/>
      <c r="O4419" s="152" t="n">
        <f aca="false">M4419+J4419</f>
        <v>0</v>
      </c>
      <c r="P4419" s="181"/>
    </row>
    <row r="4420" customFormat="false" ht="15.75" hidden="false" customHeight="false" outlineLevel="0" collapsed="false">
      <c r="A4420" s="144"/>
      <c r="B4420" s="144"/>
      <c r="C4420" s="144"/>
      <c r="D4420" s="139"/>
      <c r="E4420" s="139"/>
      <c r="F4420" s="139"/>
      <c r="G4420" s="139"/>
      <c r="H4420" s="142"/>
      <c r="I4420" s="142"/>
      <c r="J4420" s="140"/>
      <c r="K4420" s="140"/>
      <c r="L4420" s="140" t="n">
        <f aca="false">L4419+J4420-K4420</f>
        <v>592310.35</v>
      </c>
      <c r="M4420" s="140"/>
      <c r="N4420" s="140"/>
      <c r="O4420" s="152" t="n">
        <f aca="false">M4420+J4420</f>
        <v>0</v>
      </c>
      <c r="P4420" s="181"/>
    </row>
    <row r="4421" customFormat="false" ht="15.75" hidden="false" customHeight="false" outlineLevel="0" collapsed="false">
      <c r="A4421" s="144"/>
      <c r="B4421" s="144"/>
      <c r="C4421" s="144"/>
      <c r="D4421" s="139"/>
      <c r="E4421" s="139"/>
      <c r="F4421" s="139"/>
      <c r="G4421" s="139"/>
      <c r="H4421" s="142"/>
      <c r="I4421" s="142"/>
      <c r="J4421" s="140"/>
      <c r="K4421" s="140"/>
      <c r="L4421" s="140" t="n">
        <f aca="false">L4420+J4421-K4421</f>
        <v>592310.35</v>
      </c>
      <c r="M4421" s="140"/>
      <c r="N4421" s="140"/>
      <c r="O4421" s="152" t="n">
        <f aca="false">M4421+J4421</f>
        <v>0</v>
      </c>
      <c r="P4421" s="181"/>
    </row>
    <row r="4422" customFormat="false" ht="15.75" hidden="false" customHeight="false" outlineLevel="0" collapsed="false">
      <c r="A4422" s="144"/>
      <c r="B4422" s="144"/>
      <c r="C4422" s="144"/>
      <c r="D4422" s="139"/>
      <c r="E4422" s="139"/>
      <c r="F4422" s="139"/>
      <c r="G4422" s="139"/>
      <c r="H4422" s="142"/>
      <c r="I4422" s="142"/>
      <c r="J4422" s="140"/>
      <c r="K4422" s="140"/>
      <c r="L4422" s="140" t="n">
        <f aca="false">L4421+J4422-K4422</f>
        <v>592310.35</v>
      </c>
      <c r="M4422" s="140"/>
      <c r="N4422" s="140"/>
      <c r="O4422" s="152" t="n">
        <f aca="false">M4422+J4422</f>
        <v>0</v>
      </c>
      <c r="P4422" s="181"/>
    </row>
    <row r="4423" customFormat="false" ht="15.75" hidden="false" customHeight="false" outlineLevel="0" collapsed="false">
      <c r="A4423" s="144"/>
      <c r="B4423" s="144"/>
      <c r="C4423" s="144"/>
      <c r="D4423" s="139"/>
      <c r="E4423" s="139"/>
      <c r="F4423" s="139"/>
      <c r="G4423" s="139"/>
      <c r="H4423" s="142"/>
      <c r="I4423" s="142"/>
      <c r="J4423" s="140"/>
      <c r="K4423" s="140"/>
      <c r="L4423" s="140" t="n">
        <f aca="false">L4422+J4423-K4423</f>
        <v>592310.35</v>
      </c>
      <c r="M4423" s="140"/>
      <c r="N4423" s="140"/>
      <c r="O4423" s="152" t="n">
        <f aca="false">M4423+J4423</f>
        <v>0</v>
      </c>
      <c r="P4423" s="181"/>
    </row>
    <row r="4424" customFormat="false" ht="15.75" hidden="false" customHeight="false" outlineLevel="0" collapsed="false">
      <c r="A4424" s="144"/>
      <c r="B4424" s="144"/>
      <c r="C4424" s="144"/>
      <c r="D4424" s="139"/>
      <c r="E4424" s="139"/>
      <c r="F4424" s="139"/>
      <c r="G4424" s="139"/>
      <c r="H4424" s="142"/>
      <c r="I4424" s="142"/>
      <c r="J4424" s="140"/>
      <c r="K4424" s="140"/>
      <c r="L4424" s="140" t="n">
        <f aca="false">L4423+J4424-K4424</f>
        <v>592310.35</v>
      </c>
      <c r="M4424" s="140"/>
      <c r="N4424" s="140"/>
      <c r="O4424" s="152" t="n">
        <f aca="false">M4424+J4424</f>
        <v>0</v>
      </c>
      <c r="P4424" s="181"/>
    </row>
    <row r="4425" customFormat="false" ht="15.75" hidden="false" customHeight="false" outlineLevel="0" collapsed="false">
      <c r="A4425" s="144"/>
      <c r="B4425" s="144"/>
      <c r="C4425" s="144"/>
      <c r="D4425" s="139"/>
      <c r="E4425" s="139"/>
      <c r="F4425" s="139"/>
      <c r="G4425" s="139"/>
      <c r="H4425" s="142"/>
      <c r="I4425" s="142"/>
      <c r="J4425" s="140"/>
      <c r="K4425" s="140"/>
      <c r="L4425" s="140" t="n">
        <f aca="false">L4424+J4425-K4425</f>
        <v>592310.35</v>
      </c>
      <c r="M4425" s="140"/>
      <c r="N4425" s="140"/>
      <c r="O4425" s="152" t="n">
        <f aca="false">M4425+J4425</f>
        <v>0</v>
      </c>
      <c r="P4425" s="181"/>
    </row>
    <row r="4426" customFormat="false" ht="15.75" hidden="false" customHeight="false" outlineLevel="0" collapsed="false">
      <c r="A4426" s="144"/>
      <c r="B4426" s="144"/>
      <c r="C4426" s="144"/>
      <c r="D4426" s="139"/>
      <c r="E4426" s="139"/>
      <c r="F4426" s="139"/>
      <c r="G4426" s="139"/>
      <c r="H4426" s="142"/>
      <c r="I4426" s="142"/>
      <c r="J4426" s="140"/>
      <c r="K4426" s="140"/>
      <c r="L4426" s="140" t="n">
        <f aca="false">L4425+J4426-K4426</f>
        <v>592310.35</v>
      </c>
      <c r="M4426" s="140"/>
      <c r="N4426" s="140"/>
      <c r="O4426" s="152" t="n">
        <f aca="false">M4426+J4426</f>
        <v>0</v>
      </c>
      <c r="P4426" s="181"/>
    </row>
    <row r="4427" customFormat="false" ht="15.75" hidden="false" customHeight="false" outlineLevel="0" collapsed="false">
      <c r="A4427" s="144"/>
      <c r="B4427" s="144"/>
      <c r="C4427" s="144"/>
      <c r="D4427" s="139"/>
      <c r="E4427" s="139"/>
      <c r="F4427" s="139"/>
      <c r="G4427" s="139"/>
      <c r="H4427" s="142"/>
      <c r="I4427" s="142"/>
      <c r="J4427" s="140"/>
      <c r="K4427" s="140"/>
      <c r="L4427" s="140" t="n">
        <f aca="false">L4426+J4427-K4427</f>
        <v>592310.35</v>
      </c>
      <c r="M4427" s="140"/>
      <c r="N4427" s="140"/>
      <c r="O4427" s="152" t="n">
        <f aca="false">M4427+J4427</f>
        <v>0</v>
      </c>
      <c r="P4427" s="181"/>
    </row>
    <row r="4428" customFormat="false" ht="15.75" hidden="false" customHeight="false" outlineLevel="0" collapsed="false">
      <c r="A4428" s="144"/>
      <c r="B4428" s="144"/>
      <c r="C4428" s="144"/>
      <c r="D4428" s="139"/>
      <c r="E4428" s="139"/>
      <c r="F4428" s="139"/>
      <c r="G4428" s="139"/>
      <c r="H4428" s="142"/>
      <c r="I4428" s="142"/>
      <c r="J4428" s="140"/>
      <c r="K4428" s="140"/>
      <c r="L4428" s="140" t="n">
        <f aca="false">L4427+J4428-K4428</f>
        <v>592310.35</v>
      </c>
      <c r="M4428" s="140"/>
      <c r="N4428" s="140"/>
      <c r="O4428" s="152" t="n">
        <f aca="false">M4428+J4428</f>
        <v>0</v>
      </c>
      <c r="P4428" s="181"/>
    </row>
    <row r="4429" customFormat="false" ht="15.75" hidden="false" customHeight="false" outlineLevel="0" collapsed="false">
      <c r="A4429" s="144"/>
      <c r="B4429" s="144"/>
      <c r="C4429" s="144"/>
      <c r="D4429" s="139"/>
      <c r="E4429" s="139"/>
      <c r="F4429" s="139"/>
      <c r="G4429" s="139"/>
      <c r="H4429" s="142"/>
      <c r="I4429" s="142"/>
      <c r="J4429" s="140"/>
      <c r="K4429" s="140"/>
      <c r="L4429" s="140" t="n">
        <f aca="false">L4428+J4429-K4429</f>
        <v>592310.35</v>
      </c>
      <c r="M4429" s="140"/>
      <c r="N4429" s="140"/>
      <c r="O4429" s="152" t="n">
        <f aca="false">M4429+J4429</f>
        <v>0</v>
      </c>
      <c r="P4429" s="181"/>
    </row>
    <row r="4430" customFormat="false" ht="15.75" hidden="false" customHeight="false" outlineLevel="0" collapsed="false">
      <c r="A4430" s="144"/>
      <c r="B4430" s="144"/>
      <c r="C4430" s="144"/>
      <c r="D4430" s="139"/>
      <c r="E4430" s="139"/>
      <c r="F4430" s="139"/>
      <c r="G4430" s="139"/>
      <c r="H4430" s="142"/>
      <c r="I4430" s="142"/>
      <c r="J4430" s="140"/>
      <c r="K4430" s="140"/>
      <c r="L4430" s="140" t="n">
        <f aca="false">L4429+J4430-K4430</f>
        <v>592310.35</v>
      </c>
      <c r="M4430" s="140"/>
      <c r="N4430" s="140"/>
      <c r="O4430" s="152" t="n">
        <f aca="false">M4430+J4430</f>
        <v>0</v>
      </c>
      <c r="P4430" s="181"/>
    </row>
    <row r="4431" customFormat="false" ht="15.75" hidden="false" customHeight="false" outlineLevel="0" collapsed="false">
      <c r="A4431" s="144"/>
      <c r="B4431" s="144"/>
      <c r="C4431" s="144"/>
      <c r="D4431" s="139"/>
      <c r="E4431" s="139"/>
      <c r="F4431" s="139"/>
      <c r="G4431" s="139"/>
      <c r="H4431" s="142"/>
      <c r="I4431" s="142"/>
      <c r="J4431" s="140"/>
      <c r="K4431" s="140"/>
      <c r="L4431" s="140" t="n">
        <f aca="false">L4430+J4431-K4431</f>
        <v>592310.35</v>
      </c>
      <c r="M4431" s="140"/>
      <c r="N4431" s="140"/>
      <c r="O4431" s="152" t="n">
        <f aca="false">M4431+J4431</f>
        <v>0</v>
      </c>
      <c r="P4431" s="181"/>
    </row>
    <row r="4432" customFormat="false" ht="15.75" hidden="false" customHeight="false" outlineLevel="0" collapsed="false">
      <c r="A4432" s="144"/>
      <c r="B4432" s="144"/>
      <c r="C4432" s="144"/>
      <c r="D4432" s="139"/>
      <c r="E4432" s="139"/>
      <c r="F4432" s="139"/>
      <c r="G4432" s="139"/>
      <c r="H4432" s="142"/>
      <c r="I4432" s="142"/>
      <c r="J4432" s="140"/>
      <c r="K4432" s="140"/>
      <c r="L4432" s="140" t="n">
        <f aca="false">L4431+J4432-K4432</f>
        <v>592310.35</v>
      </c>
      <c r="M4432" s="140"/>
      <c r="N4432" s="140"/>
      <c r="O4432" s="152" t="n">
        <f aca="false">M4432+J4432</f>
        <v>0</v>
      </c>
      <c r="P4432" s="181"/>
    </row>
    <row r="4433" customFormat="false" ht="15.75" hidden="false" customHeight="false" outlineLevel="0" collapsed="false">
      <c r="A4433" s="144"/>
      <c r="B4433" s="144"/>
      <c r="C4433" s="144"/>
      <c r="D4433" s="139"/>
      <c r="E4433" s="139"/>
      <c r="F4433" s="139"/>
      <c r="G4433" s="139"/>
      <c r="H4433" s="142"/>
      <c r="I4433" s="142"/>
      <c r="J4433" s="140"/>
      <c r="K4433" s="140"/>
      <c r="L4433" s="140" t="n">
        <f aca="false">L4432+J4433-K4433</f>
        <v>592310.35</v>
      </c>
      <c r="M4433" s="140"/>
      <c r="N4433" s="140"/>
      <c r="O4433" s="152" t="n">
        <f aca="false">M4433+J4433</f>
        <v>0</v>
      </c>
      <c r="P4433" s="181"/>
    </row>
    <row r="4434" customFormat="false" ht="15.75" hidden="false" customHeight="false" outlineLevel="0" collapsed="false">
      <c r="A4434" s="144"/>
      <c r="B4434" s="144"/>
      <c r="C4434" s="144"/>
      <c r="D4434" s="139"/>
      <c r="E4434" s="139"/>
      <c r="F4434" s="139"/>
      <c r="G4434" s="139"/>
      <c r="H4434" s="142"/>
      <c r="I4434" s="142"/>
      <c r="J4434" s="140"/>
      <c r="K4434" s="140"/>
      <c r="L4434" s="140" t="n">
        <f aca="false">L4433+J4434-K4434</f>
        <v>592310.35</v>
      </c>
      <c r="M4434" s="140"/>
      <c r="N4434" s="140"/>
      <c r="O4434" s="152" t="n">
        <f aca="false">M4434+J4434</f>
        <v>0</v>
      </c>
      <c r="P4434" s="181"/>
    </row>
    <row r="4435" customFormat="false" ht="15.75" hidden="false" customHeight="false" outlineLevel="0" collapsed="false">
      <c r="A4435" s="144"/>
      <c r="B4435" s="144"/>
      <c r="C4435" s="144"/>
      <c r="D4435" s="139"/>
      <c r="E4435" s="139"/>
      <c r="F4435" s="139"/>
      <c r="G4435" s="139"/>
      <c r="H4435" s="142"/>
      <c r="I4435" s="142"/>
      <c r="J4435" s="140"/>
      <c r="K4435" s="140"/>
      <c r="L4435" s="140" t="n">
        <f aca="false">L4434+J4435-K4435</f>
        <v>592310.35</v>
      </c>
      <c r="M4435" s="140"/>
      <c r="N4435" s="140"/>
      <c r="O4435" s="152" t="n">
        <f aca="false">M4435+J4435</f>
        <v>0</v>
      </c>
      <c r="P4435" s="181"/>
    </row>
    <row r="4436" customFormat="false" ht="15.75" hidden="false" customHeight="false" outlineLevel="0" collapsed="false">
      <c r="A4436" s="144"/>
      <c r="B4436" s="144"/>
      <c r="C4436" s="144"/>
      <c r="D4436" s="139"/>
      <c r="E4436" s="139"/>
      <c r="F4436" s="139"/>
      <c r="G4436" s="139"/>
      <c r="H4436" s="142"/>
      <c r="I4436" s="142"/>
      <c r="J4436" s="140"/>
      <c r="K4436" s="140"/>
      <c r="L4436" s="140" t="n">
        <f aca="false">L4435+J4436-K4436</f>
        <v>592310.35</v>
      </c>
      <c r="M4436" s="140"/>
      <c r="N4436" s="140"/>
      <c r="O4436" s="152" t="n">
        <f aca="false">M4436+J4436</f>
        <v>0</v>
      </c>
      <c r="P4436" s="181"/>
    </row>
    <row r="4437" customFormat="false" ht="15.75" hidden="false" customHeight="false" outlineLevel="0" collapsed="false">
      <c r="A4437" s="144"/>
      <c r="B4437" s="144"/>
      <c r="C4437" s="144"/>
      <c r="D4437" s="139"/>
      <c r="E4437" s="139"/>
      <c r="F4437" s="139"/>
      <c r="G4437" s="139"/>
      <c r="H4437" s="142"/>
      <c r="I4437" s="142"/>
      <c r="J4437" s="140"/>
      <c r="K4437" s="140"/>
      <c r="L4437" s="140" t="n">
        <f aca="false">L4436+J4437-K4437</f>
        <v>592310.35</v>
      </c>
      <c r="M4437" s="140"/>
      <c r="N4437" s="140"/>
      <c r="O4437" s="152" t="n">
        <f aca="false">M4437+J4437</f>
        <v>0</v>
      </c>
      <c r="P4437" s="181"/>
    </row>
    <row r="4438" customFormat="false" ht="15.75" hidden="false" customHeight="false" outlineLevel="0" collapsed="false">
      <c r="A4438" s="144"/>
      <c r="B4438" s="144"/>
      <c r="C4438" s="144"/>
      <c r="D4438" s="139"/>
      <c r="E4438" s="139"/>
      <c r="F4438" s="139"/>
      <c r="G4438" s="139"/>
      <c r="H4438" s="142"/>
      <c r="I4438" s="142"/>
      <c r="J4438" s="140"/>
      <c r="K4438" s="140"/>
      <c r="L4438" s="140" t="n">
        <f aca="false">L4437+J4438-K4438</f>
        <v>592310.35</v>
      </c>
      <c r="M4438" s="140"/>
      <c r="N4438" s="140"/>
      <c r="O4438" s="152" t="n">
        <f aca="false">M4438+J4438</f>
        <v>0</v>
      </c>
      <c r="P4438" s="181"/>
    </row>
    <row r="4439" customFormat="false" ht="15.75" hidden="false" customHeight="false" outlineLevel="0" collapsed="false">
      <c r="A4439" s="144"/>
      <c r="B4439" s="144"/>
      <c r="C4439" s="144"/>
      <c r="D4439" s="139"/>
      <c r="E4439" s="139"/>
      <c r="F4439" s="139"/>
      <c r="G4439" s="139"/>
      <c r="H4439" s="142"/>
      <c r="I4439" s="142"/>
      <c r="J4439" s="140"/>
      <c r="K4439" s="140"/>
      <c r="L4439" s="140" t="n">
        <f aca="false">L4438+J4439-K4439</f>
        <v>592310.35</v>
      </c>
      <c r="M4439" s="140"/>
      <c r="N4439" s="140"/>
      <c r="O4439" s="152" t="n">
        <f aca="false">M4439+J4439</f>
        <v>0</v>
      </c>
      <c r="P4439" s="181"/>
    </row>
    <row r="4440" customFormat="false" ht="15.75" hidden="false" customHeight="false" outlineLevel="0" collapsed="false">
      <c r="A4440" s="144"/>
      <c r="B4440" s="144"/>
      <c r="C4440" s="144"/>
      <c r="D4440" s="139"/>
      <c r="E4440" s="139"/>
      <c r="F4440" s="139"/>
      <c r="G4440" s="139"/>
      <c r="H4440" s="142"/>
      <c r="I4440" s="142"/>
      <c r="J4440" s="140"/>
      <c r="K4440" s="140"/>
      <c r="L4440" s="140" t="n">
        <f aca="false">L4439+J4440-K4440</f>
        <v>592310.35</v>
      </c>
      <c r="M4440" s="140"/>
      <c r="N4440" s="140"/>
      <c r="O4440" s="152" t="n">
        <f aca="false">M4440+J4440</f>
        <v>0</v>
      </c>
      <c r="P4440" s="181"/>
    </row>
    <row r="4441" customFormat="false" ht="15.75" hidden="false" customHeight="false" outlineLevel="0" collapsed="false">
      <c r="A4441" s="144"/>
      <c r="B4441" s="144"/>
      <c r="C4441" s="144"/>
      <c r="D4441" s="139"/>
      <c r="E4441" s="139"/>
      <c r="F4441" s="139"/>
      <c r="G4441" s="139"/>
      <c r="H4441" s="142"/>
      <c r="I4441" s="142"/>
      <c r="J4441" s="140"/>
      <c r="K4441" s="140"/>
      <c r="L4441" s="140" t="n">
        <f aca="false">L4440+J4441-K4441</f>
        <v>592310.35</v>
      </c>
      <c r="M4441" s="140"/>
      <c r="N4441" s="140"/>
      <c r="O4441" s="152" t="n">
        <f aca="false">M4441+J4441</f>
        <v>0</v>
      </c>
      <c r="P4441" s="181"/>
    </row>
    <row r="4442" customFormat="false" ht="15.75" hidden="false" customHeight="false" outlineLevel="0" collapsed="false">
      <c r="A4442" s="144"/>
      <c r="B4442" s="144"/>
      <c r="C4442" s="144"/>
      <c r="D4442" s="139"/>
      <c r="E4442" s="139"/>
      <c r="F4442" s="139"/>
      <c r="G4442" s="139"/>
      <c r="H4442" s="142"/>
      <c r="I4442" s="142"/>
      <c r="J4442" s="140"/>
      <c r="K4442" s="140"/>
      <c r="L4442" s="140" t="n">
        <f aca="false">L4441+J4442-K4442</f>
        <v>592310.35</v>
      </c>
      <c r="M4442" s="140"/>
      <c r="N4442" s="140"/>
      <c r="O4442" s="152" t="n">
        <f aca="false">M4442+J4442</f>
        <v>0</v>
      </c>
      <c r="P4442" s="181"/>
    </row>
    <row r="4443" customFormat="false" ht="15.75" hidden="false" customHeight="false" outlineLevel="0" collapsed="false">
      <c r="A4443" s="144"/>
      <c r="B4443" s="144"/>
      <c r="C4443" s="144"/>
      <c r="D4443" s="139"/>
      <c r="E4443" s="139"/>
      <c r="F4443" s="139"/>
      <c r="G4443" s="139"/>
      <c r="H4443" s="142"/>
      <c r="I4443" s="142"/>
      <c r="J4443" s="140"/>
      <c r="K4443" s="140"/>
      <c r="L4443" s="140" t="n">
        <f aca="false">L4442+J4443-K4443</f>
        <v>592310.35</v>
      </c>
      <c r="M4443" s="140"/>
      <c r="N4443" s="140"/>
      <c r="O4443" s="152" t="n">
        <f aca="false">M4443+J4443</f>
        <v>0</v>
      </c>
      <c r="P4443" s="181"/>
    </row>
    <row r="4444" customFormat="false" ht="15.75" hidden="false" customHeight="false" outlineLevel="0" collapsed="false">
      <c r="A4444" s="144"/>
      <c r="B4444" s="144"/>
      <c r="C4444" s="144"/>
      <c r="D4444" s="139"/>
      <c r="E4444" s="139"/>
      <c r="F4444" s="139"/>
      <c r="G4444" s="139"/>
      <c r="H4444" s="142"/>
      <c r="I4444" s="142"/>
      <c r="J4444" s="140"/>
      <c r="K4444" s="140"/>
      <c r="L4444" s="140" t="n">
        <f aca="false">L4443+J4444-K4444</f>
        <v>592310.35</v>
      </c>
      <c r="M4444" s="140"/>
      <c r="N4444" s="140"/>
      <c r="O4444" s="152" t="n">
        <f aca="false">M4444+J4444</f>
        <v>0</v>
      </c>
      <c r="P4444" s="181"/>
    </row>
    <row r="4445" customFormat="false" ht="15.75" hidden="false" customHeight="false" outlineLevel="0" collapsed="false">
      <c r="A4445" s="144"/>
      <c r="B4445" s="144"/>
      <c r="C4445" s="144"/>
      <c r="D4445" s="139"/>
      <c r="E4445" s="139"/>
      <c r="F4445" s="139"/>
      <c r="G4445" s="139"/>
      <c r="H4445" s="142"/>
      <c r="I4445" s="142"/>
      <c r="J4445" s="140"/>
      <c r="K4445" s="140"/>
      <c r="L4445" s="140" t="n">
        <f aca="false">L4444+J4445-K4445</f>
        <v>592310.35</v>
      </c>
      <c r="M4445" s="140"/>
      <c r="N4445" s="140"/>
      <c r="O4445" s="152" t="n">
        <f aca="false">M4445+J4445</f>
        <v>0</v>
      </c>
      <c r="P4445" s="181"/>
    </row>
    <row r="4446" customFormat="false" ht="15.75" hidden="false" customHeight="false" outlineLevel="0" collapsed="false">
      <c r="A4446" s="144"/>
      <c r="B4446" s="144"/>
      <c r="C4446" s="144"/>
      <c r="D4446" s="139"/>
      <c r="E4446" s="139"/>
      <c r="F4446" s="139"/>
      <c r="G4446" s="139"/>
      <c r="H4446" s="142"/>
      <c r="I4446" s="142"/>
      <c r="J4446" s="140"/>
      <c r="K4446" s="140"/>
      <c r="L4446" s="140" t="n">
        <f aca="false">L4445+J4446-K4446</f>
        <v>592310.35</v>
      </c>
      <c r="M4446" s="140"/>
      <c r="N4446" s="140"/>
      <c r="O4446" s="152" t="n">
        <f aca="false">M4446+J4446</f>
        <v>0</v>
      </c>
      <c r="P4446" s="181"/>
    </row>
    <row r="4447" customFormat="false" ht="15.75" hidden="false" customHeight="false" outlineLevel="0" collapsed="false">
      <c r="A4447" s="144"/>
      <c r="B4447" s="144"/>
      <c r="C4447" s="144"/>
      <c r="D4447" s="139"/>
      <c r="E4447" s="139"/>
      <c r="F4447" s="139"/>
      <c r="G4447" s="139"/>
      <c r="H4447" s="142"/>
      <c r="I4447" s="142"/>
      <c r="J4447" s="140"/>
      <c r="K4447" s="140"/>
      <c r="L4447" s="140" t="n">
        <f aca="false">L4446+J4447-K4447</f>
        <v>592310.35</v>
      </c>
      <c r="M4447" s="140"/>
      <c r="N4447" s="140"/>
      <c r="O4447" s="152" t="n">
        <f aca="false">M4447+J4447</f>
        <v>0</v>
      </c>
      <c r="P4447" s="181"/>
    </row>
    <row r="4448" customFormat="false" ht="15.75" hidden="false" customHeight="false" outlineLevel="0" collapsed="false">
      <c r="A4448" s="144"/>
      <c r="B4448" s="144"/>
      <c r="C4448" s="144"/>
      <c r="D4448" s="139"/>
      <c r="E4448" s="139"/>
      <c r="F4448" s="139"/>
      <c r="G4448" s="139"/>
      <c r="H4448" s="142"/>
      <c r="I4448" s="142"/>
      <c r="J4448" s="140"/>
      <c r="K4448" s="140"/>
      <c r="L4448" s="140" t="n">
        <f aca="false">L4447+J4448-K4448</f>
        <v>592310.35</v>
      </c>
      <c r="M4448" s="140"/>
      <c r="N4448" s="140"/>
      <c r="O4448" s="152" t="n">
        <f aca="false">M4448+J4448</f>
        <v>0</v>
      </c>
      <c r="P4448" s="181"/>
    </row>
    <row r="4449" customFormat="false" ht="15.75" hidden="false" customHeight="false" outlineLevel="0" collapsed="false">
      <c r="A4449" s="144"/>
      <c r="B4449" s="144"/>
      <c r="C4449" s="144"/>
      <c r="D4449" s="139"/>
      <c r="E4449" s="139"/>
      <c r="F4449" s="139"/>
      <c r="G4449" s="139"/>
      <c r="H4449" s="142"/>
      <c r="I4449" s="142"/>
      <c r="J4449" s="140"/>
      <c r="K4449" s="140"/>
      <c r="L4449" s="140" t="n">
        <f aca="false">L4448+J4449-K4449</f>
        <v>592310.35</v>
      </c>
      <c r="M4449" s="140"/>
      <c r="N4449" s="140"/>
      <c r="O4449" s="152" t="n">
        <f aca="false">M4449+J4449</f>
        <v>0</v>
      </c>
      <c r="P4449" s="181"/>
    </row>
    <row r="4450" customFormat="false" ht="15.75" hidden="false" customHeight="false" outlineLevel="0" collapsed="false">
      <c r="A4450" s="144"/>
      <c r="B4450" s="144"/>
      <c r="C4450" s="144"/>
      <c r="D4450" s="139"/>
      <c r="E4450" s="139"/>
      <c r="F4450" s="139"/>
      <c r="G4450" s="139"/>
      <c r="H4450" s="142"/>
      <c r="I4450" s="142"/>
      <c r="J4450" s="140"/>
      <c r="K4450" s="140"/>
      <c r="L4450" s="140" t="n">
        <f aca="false">L4449+J4450-K4450</f>
        <v>592310.35</v>
      </c>
      <c r="M4450" s="140"/>
      <c r="N4450" s="140"/>
      <c r="O4450" s="152" t="n">
        <f aca="false">M4450+J4450</f>
        <v>0</v>
      </c>
      <c r="P4450" s="181"/>
    </row>
    <row r="4451" customFormat="false" ht="15.75" hidden="false" customHeight="false" outlineLevel="0" collapsed="false">
      <c r="A4451" s="144"/>
      <c r="B4451" s="144"/>
      <c r="C4451" s="144"/>
      <c r="D4451" s="139"/>
      <c r="E4451" s="139"/>
      <c r="F4451" s="139"/>
      <c r="G4451" s="139"/>
      <c r="H4451" s="142"/>
      <c r="I4451" s="142"/>
      <c r="J4451" s="140"/>
      <c r="K4451" s="140"/>
      <c r="L4451" s="140" t="n">
        <f aca="false">L4450+J4451-K4451</f>
        <v>592310.35</v>
      </c>
      <c r="M4451" s="140"/>
      <c r="N4451" s="140"/>
      <c r="O4451" s="152" t="n">
        <f aca="false">M4451+J4451</f>
        <v>0</v>
      </c>
      <c r="P4451" s="181"/>
    </row>
    <row r="4452" customFormat="false" ht="15.75" hidden="false" customHeight="false" outlineLevel="0" collapsed="false">
      <c r="A4452" s="144"/>
      <c r="B4452" s="144"/>
      <c r="C4452" s="144"/>
      <c r="D4452" s="139"/>
      <c r="E4452" s="139"/>
      <c r="F4452" s="139"/>
      <c r="G4452" s="139"/>
      <c r="H4452" s="142"/>
      <c r="I4452" s="142"/>
      <c r="J4452" s="140"/>
      <c r="K4452" s="140"/>
      <c r="L4452" s="140" t="n">
        <f aca="false">L4451+J4452-K4452</f>
        <v>592310.35</v>
      </c>
      <c r="M4452" s="140"/>
      <c r="N4452" s="140"/>
      <c r="O4452" s="152" t="n">
        <f aca="false">M4452+J4452</f>
        <v>0</v>
      </c>
      <c r="P4452" s="181"/>
    </row>
    <row r="4453" customFormat="false" ht="15.75" hidden="false" customHeight="false" outlineLevel="0" collapsed="false">
      <c r="A4453" s="144"/>
      <c r="B4453" s="144"/>
      <c r="C4453" s="144"/>
      <c r="D4453" s="139"/>
      <c r="E4453" s="139"/>
      <c r="F4453" s="139"/>
      <c r="G4453" s="139"/>
      <c r="H4453" s="142"/>
      <c r="I4453" s="142"/>
      <c r="J4453" s="140"/>
      <c r="K4453" s="140"/>
      <c r="L4453" s="140" t="n">
        <f aca="false">L4452+J4453-K4453</f>
        <v>592310.35</v>
      </c>
      <c r="M4453" s="140"/>
      <c r="N4453" s="140"/>
      <c r="O4453" s="152" t="n">
        <f aca="false">M4453+J4453</f>
        <v>0</v>
      </c>
      <c r="P4453" s="181"/>
    </row>
    <row r="4454" customFormat="false" ht="15.75" hidden="false" customHeight="false" outlineLevel="0" collapsed="false">
      <c r="A4454" s="144"/>
      <c r="B4454" s="144"/>
      <c r="C4454" s="144"/>
      <c r="D4454" s="139"/>
      <c r="E4454" s="139"/>
      <c r="F4454" s="139"/>
      <c r="G4454" s="139"/>
      <c r="H4454" s="142"/>
      <c r="I4454" s="142"/>
      <c r="J4454" s="140"/>
      <c r="K4454" s="140"/>
      <c r="L4454" s="140" t="n">
        <f aca="false">L4453+J4454-K4454</f>
        <v>592310.35</v>
      </c>
      <c r="M4454" s="140"/>
      <c r="N4454" s="140"/>
      <c r="O4454" s="152" t="n">
        <f aca="false">M4454+J4454</f>
        <v>0</v>
      </c>
      <c r="P4454" s="181"/>
    </row>
    <row r="4455" customFormat="false" ht="15.75" hidden="false" customHeight="false" outlineLevel="0" collapsed="false">
      <c r="A4455" s="144"/>
      <c r="B4455" s="144"/>
      <c r="C4455" s="144"/>
      <c r="D4455" s="139"/>
      <c r="E4455" s="139"/>
      <c r="F4455" s="139"/>
      <c r="G4455" s="139"/>
      <c r="H4455" s="142"/>
      <c r="I4455" s="142"/>
      <c r="J4455" s="140"/>
      <c r="K4455" s="140"/>
      <c r="L4455" s="140" t="n">
        <f aca="false">L4454+J4455-K4455</f>
        <v>592310.35</v>
      </c>
      <c r="M4455" s="140"/>
      <c r="N4455" s="140"/>
      <c r="O4455" s="152" t="n">
        <f aca="false">M4455+J4455</f>
        <v>0</v>
      </c>
      <c r="P4455" s="181"/>
    </row>
    <row r="4456" customFormat="false" ht="15.75" hidden="false" customHeight="false" outlineLevel="0" collapsed="false">
      <c r="A4456" s="144"/>
      <c r="B4456" s="144"/>
      <c r="C4456" s="144"/>
      <c r="D4456" s="139"/>
      <c r="E4456" s="139"/>
      <c r="F4456" s="139"/>
      <c r="G4456" s="139"/>
      <c r="H4456" s="142"/>
      <c r="I4456" s="142"/>
      <c r="J4456" s="140"/>
      <c r="K4456" s="140"/>
      <c r="L4456" s="140" t="n">
        <f aca="false">L4455+J4456-K4456</f>
        <v>592310.35</v>
      </c>
      <c r="M4456" s="140"/>
      <c r="N4456" s="140"/>
      <c r="O4456" s="152" t="n">
        <f aca="false">M4456+J4456</f>
        <v>0</v>
      </c>
      <c r="P4456" s="181"/>
    </row>
    <row r="4457" customFormat="false" ht="15.75" hidden="false" customHeight="false" outlineLevel="0" collapsed="false">
      <c r="A4457" s="144"/>
      <c r="B4457" s="144"/>
      <c r="C4457" s="144"/>
      <c r="D4457" s="139"/>
      <c r="E4457" s="139"/>
      <c r="F4457" s="139"/>
      <c r="G4457" s="139"/>
      <c r="H4457" s="142"/>
      <c r="I4457" s="142"/>
      <c r="J4457" s="140"/>
      <c r="K4457" s="140"/>
      <c r="L4457" s="140" t="n">
        <f aca="false">L4456+J4457-K4457</f>
        <v>592310.35</v>
      </c>
      <c r="M4457" s="140"/>
      <c r="N4457" s="140"/>
      <c r="O4457" s="152" t="n">
        <f aca="false">M4457+J4457</f>
        <v>0</v>
      </c>
      <c r="P4457" s="181"/>
    </row>
    <row r="4458" customFormat="false" ht="15.75" hidden="false" customHeight="false" outlineLevel="0" collapsed="false">
      <c r="A4458" s="144"/>
      <c r="B4458" s="144"/>
      <c r="C4458" s="144"/>
      <c r="D4458" s="139"/>
      <c r="E4458" s="139"/>
      <c r="F4458" s="139"/>
      <c r="G4458" s="139"/>
      <c r="H4458" s="142"/>
      <c r="I4458" s="142"/>
      <c r="J4458" s="140"/>
      <c r="K4458" s="140"/>
      <c r="L4458" s="140" t="n">
        <f aca="false">L4457+J4458-K4458</f>
        <v>592310.35</v>
      </c>
      <c r="M4458" s="140"/>
      <c r="N4458" s="140"/>
      <c r="O4458" s="152" t="n">
        <f aca="false">M4458+J4458</f>
        <v>0</v>
      </c>
      <c r="P4458" s="181"/>
    </row>
    <row r="4459" customFormat="false" ht="15.75" hidden="false" customHeight="false" outlineLevel="0" collapsed="false">
      <c r="A4459" s="144"/>
      <c r="B4459" s="144"/>
      <c r="C4459" s="144"/>
      <c r="D4459" s="139"/>
      <c r="E4459" s="139"/>
      <c r="F4459" s="139"/>
      <c r="G4459" s="139"/>
      <c r="H4459" s="142"/>
      <c r="I4459" s="142"/>
      <c r="J4459" s="140"/>
      <c r="K4459" s="140"/>
      <c r="L4459" s="140" t="n">
        <f aca="false">L4458+J4459-K4459</f>
        <v>592310.35</v>
      </c>
      <c r="M4459" s="140"/>
      <c r="N4459" s="140"/>
      <c r="O4459" s="152" t="n">
        <f aca="false">M4459+J4459</f>
        <v>0</v>
      </c>
      <c r="P4459" s="181"/>
    </row>
    <row r="4460" customFormat="false" ht="15.75" hidden="false" customHeight="false" outlineLevel="0" collapsed="false">
      <c r="A4460" s="144"/>
      <c r="B4460" s="144"/>
      <c r="C4460" s="144"/>
      <c r="D4460" s="139"/>
      <c r="E4460" s="139"/>
      <c r="F4460" s="139"/>
      <c r="G4460" s="139"/>
      <c r="H4460" s="142"/>
      <c r="I4460" s="142"/>
      <c r="J4460" s="140"/>
      <c r="K4460" s="140"/>
      <c r="L4460" s="140" t="n">
        <f aca="false">L4459+J4460-K4460</f>
        <v>592310.35</v>
      </c>
      <c r="M4460" s="140"/>
      <c r="N4460" s="140"/>
      <c r="O4460" s="152" t="n">
        <f aca="false">M4460+J4460</f>
        <v>0</v>
      </c>
      <c r="P4460" s="181"/>
    </row>
    <row r="4461" customFormat="false" ht="15.75" hidden="false" customHeight="false" outlineLevel="0" collapsed="false">
      <c r="A4461" s="144"/>
      <c r="B4461" s="144"/>
      <c r="C4461" s="144"/>
      <c r="D4461" s="139"/>
      <c r="E4461" s="139"/>
      <c r="F4461" s="139"/>
      <c r="G4461" s="139"/>
      <c r="H4461" s="142"/>
      <c r="I4461" s="142"/>
      <c r="J4461" s="140"/>
      <c r="K4461" s="140"/>
      <c r="L4461" s="140" t="n">
        <f aca="false">L4460+J4461-K4461</f>
        <v>592310.35</v>
      </c>
      <c r="M4461" s="140"/>
      <c r="N4461" s="140"/>
      <c r="O4461" s="152" t="n">
        <f aca="false">M4461+J4461</f>
        <v>0</v>
      </c>
      <c r="P4461" s="181"/>
    </row>
    <row r="4462" customFormat="false" ht="15.75" hidden="false" customHeight="false" outlineLevel="0" collapsed="false">
      <c r="A4462" s="144"/>
      <c r="B4462" s="144"/>
      <c r="C4462" s="144"/>
      <c r="D4462" s="139"/>
      <c r="E4462" s="139"/>
      <c r="F4462" s="139"/>
      <c r="G4462" s="139"/>
      <c r="H4462" s="142"/>
      <c r="I4462" s="142"/>
      <c r="J4462" s="140"/>
      <c r="K4462" s="140"/>
      <c r="L4462" s="140" t="n">
        <f aca="false">L4461+J4462-K4462</f>
        <v>592310.35</v>
      </c>
      <c r="M4462" s="140"/>
      <c r="N4462" s="140"/>
      <c r="O4462" s="152" t="n">
        <f aca="false">M4462+J4462</f>
        <v>0</v>
      </c>
      <c r="P4462" s="181"/>
    </row>
    <row r="4463" customFormat="false" ht="15.75" hidden="false" customHeight="false" outlineLevel="0" collapsed="false">
      <c r="A4463" s="144"/>
      <c r="B4463" s="144"/>
      <c r="C4463" s="144"/>
      <c r="D4463" s="139"/>
      <c r="E4463" s="139"/>
      <c r="F4463" s="139"/>
      <c r="G4463" s="139"/>
      <c r="H4463" s="142"/>
      <c r="I4463" s="142"/>
      <c r="J4463" s="140"/>
      <c r="K4463" s="140"/>
      <c r="L4463" s="140" t="n">
        <f aca="false">L4462+J4463-K4463</f>
        <v>592310.35</v>
      </c>
      <c r="M4463" s="140"/>
      <c r="N4463" s="140"/>
      <c r="O4463" s="152" t="n">
        <f aca="false">M4463+J4463</f>
        <v>0</v>
      </c>
      <c r="P4463" s="181"/>
    </row>
    <row r="4464" customFormat="false" ht="15.75" hidden="false" customHeight="false" outlineLevel="0" collapsed="false">
      <c r="A4464" s="144"/>
      <c r="B4464" s="144"/>
      <c r="C4464" s="144"/>
      <c r="D4464" s="139"/>
      <c r="E4464" s="139"/>
      <c r="F4464" s="139"/>
      <c r="G4464" s="139"/>
      <c r="H4464" s="142"/>
      <c r="I4464" s="142"/>
      <c r="J4464" s="140"/>
      <c r="K4464" s="140"/>
      <c r="L4464" s="140" t="n">
        <f aca="false">L4463+J4464-K4464</f>
        <v>592310.35</v>
      </c>
      <c r="M4464" s="140"/>
      <c r="N4464" s="140"/>
      <c r="O4464" s="152" t="n">
        <f aca="false">M4464+J4464</f>
        <v>0</v>
      </c>
      <c r="P4464" s="181"/>
    </row>
    <row r="4465" customFormat="false" ht="15.75" hidden="false" customHeight="false" outlineLevel="0" collapsed="false">
      <c r="A4465" s="144"/>
      <c r="B4465" s="144"/>
      <c r="C4465" s="144"/>
      <c r="D4465" s="139"/>
      <c r="E4465" s="139"/>
      <c r="F4465" s="139"/>
      <c r="G4465" s="139"/>
      <c r="H4465" s="142"/>
      <c r="I4465" s="142"/>
      <c r="J4465" s="140"/>
      <c r="K4465" s="140"/>
      <c r="L4465" s="140" t="n">
        <f aca="false">L4464+J4465-K4465</f>
        <v>592310.35</v>
      </c>
      <c r="M4465" s="140"/>
      <c r="N4465" s="140"/>
      <c r="O4465" s="152" t="n">
        <f aca="false">M4465+J4465</f>
        <v>0</v>
      </c>
      <c r="P4465" s="181"/>
    </row>
    <row r="4466" customFormat="false" ht="15.75" hidden="false" customHeight="false" outlineLevel="0" collapsed="false">
      <c r="A4466" s="144"/>
      <c r="B4466" s="144"/>
      <c r="C4466" s="144"/>
      <c r="D4466" s="139"/>
      <c r="E4466" s="139"/>
      <c r="F4466" s="139"/>
      <c r="G4466" s="139"/>
      <c r="H4466" s="142"/>
      <c r="I4466" s="142"/>
      <c r="J4466" s="140"/>
      <c r="K4466" s="140"/>
      <c r="L4466" s="140" t="n">
        <f aca="false">L4465+J4466-K4466</f>
        <v>592310.35</v>
      </c>
      <c r="M4466" s="140"/>
      <c r="N4466" s="140"/>
      <c r="O4466" s="152" t="n">
        <f aca="false">M4466+J4466</f>
        <v>0</v>
      </c>
      <c r="P4466" s="181"/>
    </row>
    <row r="4467" customFormat="false" ht="15.75" hidden="false" customHeight="false" outlineLevel="0" collapsed="false">
      <c r="A4467" s="144"/>
      <c r="B4467" s="144"/>
      <c r="C4467" s="144"/>
      <c r="D4467" s="139"/>
      <c r="E4467" s="139"/>
      <c r="F4467" s="139"/>
      <c r="G4467" s="139"/>
      <c r="H4467" s="142"/>
      <c r="I4467" s="142"/>
      <c r="J4467" s="140"/>
      <c r="K4467" s="140"/>
      <c r="L4467" s="140" t="n">
        <f aca="false">L4466+J4467-K4467</f>
        <v>592310.35</v>
      </c>
      <c r="M4467" s="140"/>
      <c r="N4467" s="140"/>
      <c r="O4467" s="152" t="n">
        <f aca="false">M4467+J4467</f>
        <v>0</v>
      </c>
      <c r="P4467" s="181"/>
    </row>
    <row r="4468" customFormat="false" ht="15.75" hidden="false" customHeight="false" outlineLevel="0" collapsed="false">
      <c r="A4468" s="144"/>
      <c r="B4468" s="144"/>
      <c r="C4468" s="144"/>
      <c r="D4468" s="139"/>
      <c r="E4468" s="139"/>
      <c r="F4468" s="139"/>
      <c r="G4468" s="139"/>
      <c r="H4468" s="142"/>
      <c r="I4468" s="142"/>
      <c r="J4468" s="140"/>
      <c r="K4468" s="140"/>
      <c r="L4468" s="140" t="n">
        <f aca="false">L4467+J4468-K4468</f>
        <v>592310.35</v>
      </c>
      <c r="M4468" s="140"/>
      <c r="N4468" s="140"/>
      <c r="O4468" s="152" t="n">
        <f aca="false">M4468+J4468</f>
        <v>0</v>
      </c>
      <c r="P4468" s="181"/>
    </row>
    <row r="4469" customFormat="false" ht="15.75" hidden="false" customHeight="false" outlineLevel="0" collapsed="false">
      <c r="A4469" s="144"/>
      <c r="B4469" s="144"/>
      <c r="C4469" s="144"/>
      <c r="D4469" s="139"/>
      <c r="E4469" s="139"/>
      <c r="F4469" s="139"/>
      <c r="G4469" s="139"/>
      <c r="H4469" s="142"/>
      <c r="I4469" s="142"/>
      <c r="J4469" s="140"/>
      <c r="K4469" s="140"/>
      <c r="L4469" s="140" t="n">
        <f aca="false">L4468+J4469-K4469</f>
        <v>592310.35</v>
      </c>
      <c r="M4469" s="140"/>
      <c r="N4469" s="140"/>
      <c r="O4469" s="152" t="n">
        <f aca="false">M4469+J4469</f>
        <v>0</v>
      </c>
      <c r="P4469" s="181"/>
    </row>
    <row r="4470" customFormat="false" ht="15.75" hidden="false" customHeight="false" outlineLevel="0" collapsed="false">
      <c r="A4470" s="144"/>
      <c r="B4470" s="144"/>
      <c r="C4470" s="144"/>
      <c r="D4470" s="139"/>
      <c r="E4470" s="139"/>
      <c r="F4470" s="139"/>
      <c r="G4470" s="139"/>
      <c r="H4470" s="142"/>
      <c r="I4470" s="142"/>
      <c r="J4470" s="140"/>
      <c r="K4470" s="140"/>
      <c r="L4470" s="140" t="n">
        <f aca="false">L4469+J4470-K4470</f>
        <v>592310.35</v>
      </c>
      <c r="M4470" s="140"/>
      <c r="N4470" s="140"/>
      <c r="O4470" s="152" t="n">
        <f aca="false">M4470+J4470</f>
        <v>0</v>
      </c>
      <c r="P4470" s="181"/>
    </row>
    <row r="4471" customFormat="false" ht="15.75" hidden="false" customHeight="false" outlineLevel="0" collapsed="false">
      <c r="A4471" s="144"/>
      <c r="B4471" s="144"/>
      <c r="C4471" s="144"/>
      <c r="D4471" s="139"/>
      <c r="E4471" s="139"/>
      <c r="F4471" s="139"/>
      <c r="G4471" s="139"/>
      <c r="H4471" s="142"/>
      <c r="I4471" s="142"/>
      <c r="J4471" s="140"/>
      <c r="K4471" s="140"/>
      <c r="L4471" s="140" t="n">
        <f aca="false">L4470+J4471-K4471</f>
        <v>592310.35</v>
      </c>
      <c r="M4471" s="140"/>
      <c r="N4471" s="140"/>
      <c r="O4471" s="152" t="n">
        <f aca="false">M4471+J4471</f>
        <v>0</v>
      </c>
      <c r="P4471" s="181"/>
    </row>
    <row r="4472" customFormat="false" ht="15.75" hidden="false" customHeight="false" outlineLevel="0" collapsed="false">
      <c r="A4472" s="144"/>
      <c r="B4472" s="144"/>
      <c r="C4472" s="144"/>
      <c r="D4472" s="139"/>
      <c r="E4472" s="139"/>
      <c r="F4472" s="139"/>
      <c r="G4472" s="139"/>
      <c r="H4472" s="142"/>
      <c r="I4472" s="142"/>
      <c r="J4472" s="140"/>
      <c r="K4472" s="140"/>
      <c r="L4472" s="140" t="n">
        <f aca="false">L4471+J4472-K4472</f>
        <v>592310.35</v>
      </c>
      <c r="M4472" s="140"/>
      <c r="N4472" s="140"/>
      <c r="O4472" s="152" t="n">
        <f aca="false">M4472+J4472</f>
        <v>0</v>
      </c>
      <c r="P4472" s="181"/>
    </row>
    <row r="4473" customFormat="false" ht="15.75" hidden="false" customHeight="false" outlineLevel="0" collapsed="false">
      <c r="A4473" s="144"/>
      <c r="B4473" s="144"/>
      <c r="C4473" s="144"/>
      <c r="D4473" s="139"/>
      <c r="E4473" s="139"/>
      <c r="F4473" s="139"/>
      <c r="G4473" s="139"/>
      <c r="H4473" s="142"/>
      <c r="I4473" s="142"/>
      <c r="J4473" s="140"/>
      <c r="K4473" s="140"/>
      <c r="L4473" s="140" t="n">
        <f aca="false">L4472+J4473-K4473</f>
        <v>592310.35</v>
      </c>
      <c r="M4473" s="140"/>
      <c r="N4473" s="140"/>
      <c r="O4473" s="152" t="n">
        <f aca="false">M4473+J4473</f>
        <v>0</v>
      </c>
      <c r="P4473" s="181"/>
    </row>
    <row r="4474" customFormat="false" ht="15.75" hidden="false" customHeight="false" outlineLevel="0" collapsed="false">
      <c r="A4474" s="144"/>
      <c r="B4474" s="144"/>
      <c r="C4474" s="144"/>
      <c r="D4474" s="139"/>
      <c r="E4474" s="139"/>
      <c r="F4474" s="139"/>
      <c r="G4474" s="139"/>
      <c r="H4474" s="142"/>
      <c r="I4474" s="142"/>
      <c r="J4474" s="140"/>
      <c r="K4474" s="140"/>
      <c r="L4474" s="140" t="n">
        <f aca="false">L4473+J4474-K4474</f>
        <v>592310.35</v>
      </c>
      <c r="M4474" s="140"/>
      <c r="N4474" s="140"/>
      <c r="O4474" s="152" t="n">
        <f aca="false">M4474+J4474</f>
        <v>0</v>
      </c>
      <c r="P4474" s="181"/>
    </row>
    <row r="4475" customFormat="false" ht="15.75" hidden="false" customHeight="false" outlineLevel="0" collapsed="false">
      <c r="A4475" s="144"/>
      <c r="B4475" s="144"/>
      <c r="C4475" s="144"/>
      <c r="D4475" s="139"/>
      <c r="E4475" s="139"/>
      <c r="F4475" s="139"/>
      <c r="G4475" s="139"/>
      <c r="H4475" s="142"/>
      <c r="I4475" s="142"/>
      <c r="J4475" s="140"/>
      <c r="K4475" s="140"/>
      <c r="L4475" s="140" t="n">
        <f aca="false">L4474+J4475-K4475</f>
        <v>592310.35</v>
      </c>
      <c r="M4475" s="140"/>
      <c r="N4475" s="140"/>
      <c r="O4475" s="152" t="n">
        <f aca="false">M4475+J4475</f>
        <v>0</v>
      </c>
      <c r="P4475" s="181"/>
    </row>
    <row r="4476" customFormat="false" ht="15.75" hidden="false" customHeight="false" outlineLevel="0" collapsed="false">
      <c r="A4476" s="144"/>
      <c r="B4476" s="144"/>
      <c r="C4476" s="144"/>
      <c r="D4476" s="139"/>
      <c r="E4476" s="139"/>
      <c r="F4476" s="139"/>
      <c r="G4476" s="139"/>
      <c r="H4476" s="142"/>
      <c r="I4476" s="142"/>
      <c r="J4476" s="140"/>
      <c r="K4476" s="140"/>
      <c r="L4476" s="140" t="n">
        <f aca="false">L4475+J4476-K4476</f>
        <v>592310.35</v>
      </c>
      <c r="M4476" s="140"/>
      <c r="N4476" s="140"/>
      <c r="O4476" s="152" t="n">
        <f aca="false">M4476+J4476</f>
        <v>0</v>
      </c>
      <c r="P4476" s="181"/>
    </row>
    <row r="4477" customFormat="false" ht="15.75" hidden="false" customHeight="false" outlineLevel="0" collapsed="false">
      <c r="A4477" s="144"/>
      <c r="B4477" s="144"/>
      <c r="C4477" s="144"/>
      <c r="D4477" s="139"/>
      <c r="E4477" s="139"/>
      <c r="F4477" s="139"/>
      <c r="G4477" s="139"/>
      <c r="H4477" s="142"/>
      <c r="I4477" s="142"/>
      <c r="J4477" s="140"/>
      <c r="K4477" s="140"/>
      <c r="L4477" s="140" t="n">
        <f aca="false">L4476+J4477-K4477</f>
        <v>592310.35</v>
      </c>
      <c r="M4477" s="140"/>
      <c r="N4477" s="140"/>
      <c r="O4477" s="152" t="n">
        <f aca="false">M4477+J4477</f>
        <v>0</v>
      </c>
      <c r="P4477" s="181"/>
    </row>
    <row r="4478" customFormat="false" ht="15.75" hidden="false" customHeight="false" outlineLevel="0" collapsed="false">
      <c r="A4478" s="144"/>
      <c r="B4478" s="144"/>
      <c r="C4478" s="144"/>
      <c r="D4478" s="139"/>
      <c r="E4478" s="139"/>
      <c r="F4478" s="139"/>
      <c r="G4478" s="139"/>
      <c r="H4478" s="142"/>
      <c r="I4478" s="142"/>
      <c r="J4478" s="140"/>
      <c r="K4478" s="140"/>
      <c r="L4478" s="140" t="n">
        <f aca="false">L4477+J4478-K4478</f>
        <v>592310.35</v>
      </c>
      <c r="M4478" s="140"/>
      <c r="N4478" s="140"/>
      <c r="O4478" s="152" t="n">
        <f aca="false">M4478+J4478</f>
        <v>0</v>
      </c>
      <c r="P4478" s="181"/>
    </row>
    <row r="4479" customFormat="false" ht="15.75" hidden="false" customHeight="false" outlineLevel="0" collapsed="false">
      <c r="A4479" s="144"/>
      <c r="B4479" s="144"/>
      <c r="C4479" s="144"/>
      <c r="D4479" s="139"/>
      <c r="E4479" s="139"/>
      <c r="F4479" s="139"/>
      <c r="G4479" s="139"/>
      <c r="H4479" s="142"/>
      <c r="I4479" s="142"/>
      <c r="J4479" s="140"/>
      <c r="K4479" s="140"/>
      <c r="L4479" s="140" t="n">
        <f aca="false">L4478+J4479-K4479</f>
        <v>592310.35</v>
      </c>
      <c r="M4479" s="140"/>
      <c r="N4479" s="140"/>
      <c r="O4479" s="152" t="n">
        <f aca="false">M4479+J4479</f>
        <v>0</v>
      </c>
      <c r="P4479" s="181"/>
    </row>
    <row r="4480" customFormat="false" ht="15.75" hidden="false" customHeight="false" outlineLevel="0" collapsed="false">
      <c r="A4480" s="144"/>
      <c r="B4480" s="144"/>
      <c r="C4480" s="144"/>
      <c r="D4480" s="139"/>
      <c r="E4480" s="139"/>
      <c r="F4480" s="139"/>
      <c r="G4480" s="139"/>
      <c r="H4480" s="142"/>
      <c r="I4480" s="142"/>
      <c r="J4480" s="140"/>
      <c r="K4480" s="140"/>
      <c r="L4480" s="140" t="n">
        <f aca="false">L4479+J4480-K4480</f>
        <v>592310.35</v>
      </c>
      <c r="M4480" s="140"/>
      <c r="N4480" s="140"/>
      <c r="O4480" s="152" t="n">
        <f aca="false">M4480+J4480</f>
        <v>0</v>
      </c>
      <c r="P4480" s="181"/>
    </row>
    <row r="4481" customFormat="false" ht="15.75" hidden="false" customHeight="false" outlineLevel="0" collapsed="false">
      <c r="A4481" s="144"/>
      <c r="B4481" s="144"/>
      <c r="C4481" s="144"/>
      <c r="D4481" s="139"/>
      <c r="E4481" s="139"/>
      <c r="F4481" s="139"/>
      <c r="G4481" s="139"/>
      <c r="H4481" s="142"/>
      <c r="I4481" s="142"/>
      <c r="J4481" s="140"/>
      <c r="K4481" s="140"/>
      <c r="L4481" s="140" t="n">
        <f aca="false">L4480+J4481-K4481</f>
        <v>592310.35</v>
      </c>
      <c r="M4481" s="140"/>
      <c r="N4481" s="140"/>
      <c r="O4481" s="152" t="n">
        <f aca="false">M4481+J4481</f>
        <v>0</v>
      </c>
      <c r="P4481" s="181"/>
    </row>
    <row r="4482" customFormat="false" ht="15.75" hidden="false" customHeight="false" outlineLevel="0" collapsed="false">
      <c r="A4482" s="144"/>
      <c r="B4482" s="144"/>
      <c r="C4482" s="144"/>
      <c r="D4482" s="139"/>
      <c r="E4482" s="139"/>
      <c r="F4482" s="139"/>
      <c r="G4482" s="139"/>
      <c r="H4482" s="142"/>
      <c r="I4482" s="142"/>
      <c r="J4482" s="140"/>
      <c r="K4482" s="140"/>
      <c r="L4482" s="140" t="n">
        <f aca="false">L4481+J4482-K4482</f>
        <v>592310.35</v>
      </c>
      <c r="M4482" s="140"/>
      <c r="N4482" s="140"/>
      <c r="O4482" s="152" t="n">
        <f aca="false">M4482+J4482</f>
        <v>0</v>
      </c>
      <c r="P4482" s="181"/>
    </row>
    <row r="4483" customFormat="false" ht="15.75" hidden="false" customHeight="false" outlineLevel="0" collapsed="false">
      <c r="A4483" s="144"/>
      <c r="B4483" s="144"/>
      <c r="C4483" s="144"/>
      <c r="D4483" s="139"/>
      <c r="E4483" s="139"/>
      <c r="F4483" s="139"/>
      <c r="G4483" s="139"/>
      <c r="H4483" s="142"/>
      <c r="I4483" s="142"/>
      <c r="J4483" s="140"/>
      <c r="K4483" s="140"/>
      <c r="L4483" s="140" t="n">
        <f aca="false">L4482+J4483-K4483</f>
        <v>592310.35</v>
      </c>
      <c r="M4483" s="140"/>
      <c r="N4483" s="140"/>
      <c r="O4483" s="152" t="n">
        <f aca="false">M4483+J4483</f>
        <v>0</v>
      </c>
      <c r="P4483" s="181"/>
    </row>
    <row r="4484" customFormat="false" ht="15.75" hidden="false" customHeight="false" outlineLevel="0" collapsed="false">
      <c r="A4484" s="144"/>
      <c r="B4484" s="144"/>
      <c r="C4484" s="144"/>
      <c r="D4484" s="139"/>
      <c r="E4484" s="139"/>
      <c r="F4484" s="139"/>
      <c r="G4484" s="139"/>
      <c r="H4484" s="142"/>
      <c r="I4484" s="142"/>
      <c r="J4484" s="140"/>
      <c r="K4484" s="140"/>
      <c r="L4484" s="140" t="n">
        <f aca="false">L4483+J4484-K4484</f>
        <v>592310.35</v>
      </c>
      <c r="M4484" s="140"/>
      <c r="N4484" s="140"/>
      <c r="O4484" s="152" t="n">
        <f aca="false">M4484+J4484</f>
        <v>0</v>
      </c>
      <c r="P4484" s="181"/>
    </row>
    <row r="4485" customFormat="false" ht="15.75" hidden="false" customHeight="false" outlineLevel="0" collapsed="false">
      <c r="A4485" s="144"/>
      <c r="B4485" s="144"/>
      <c r="C4485" s="144"/>
      <c r="D4485" s="139"/>
      <c r="E4485" s="139"/>
      <c r="F4485" s="139"/>
      <c r="G4485" s="139"/>
      <c r="H4485" s="142"/>
      <c r="I4485" s="142"/>
      <c r="J4485" s="140"/>
      <c r="K4485" s="140"/>
      <c r="L4485" s="140" t="n">
        <f aca="false">L4484+J4485-K4485</f>
        <v>592310.35</v>
      </c>
      <c r="M4485" s="140"/>
      <c r="N4485" s="140"/>
      <c r="O4485" s="152" t="n">
        <f aca="false">M4485+J4485</f>
        <v>0</v>
      </c>
      <c r="P4485" s="181"/>
    </row>
    <row r="4486" customFormat="false" ht="15.75" hidden="false" customHeight="false" outlineLevel="0" collapsed="false">
      <c r="A4486" s="144"/>
      <c r="B4486" s="144"/>
      <c r="C4486" s="144"/>
      <c r="D4486" s="139"/>
      <c r="E4486" s="139"/>
      <c r="F4486" s="139"/>
      <c r="G4486" s="139"/>
      <c r="H4486" s="142"/>
      <c r="I4486" s="142"/>
      <c r="J4486" s="140"/>
      <c r="K4486" s="140"/>
      <c r="L4486" s="140" t="n">
        <f aca="false">L4485+J4486-K4486</f>
        <v>592310.35</v>
      </c>
      <c r="M4486" s="140"/>
      <c r="N4486" s="140"/>
      <c r="O4486" s="152" t="n">
        <f aca="false">M4486+J4486</f>
        <v>0</v>
      </c>
      <c r="P4486" s="181"/>
    </row>
    <row r="4487" customFormat="false" ht="15.75" hidden="false" customHeight="false" outlineLevel="0" collapsed="false">
      <c r="A4487" s="144"/>
      <c r="B4487" s="144"/>
      <c r="C4487" s="144"/>
      <c r="D4487" s="139"/>
      <c r="E4487" s="139"/>
      <c r="F4487" s="139"/>
      <c r="G4487" s="139"/>
      <c r="H4487" s="142"/>
      <c r="I4487" s="142"/>
      <c r="J4487" s="140"/>
      <c r="K4487" s="140"/>
      <c r="L4487" s="140" t="n">
        <f aca="false">L4486+J4487-K4487</f>
        <v>592310.35</v>
      </c>
      <c r="M4487" s="140"/>
      <c r="N4487" s="140"/>
      <c r="O4487" s="152" t="n">
        <f aca="false">M4487+J4487</f>
        <v>0</v>
      </c>
      <c r="P4487" s="181"/>
    </row>
    <row r="4488" customFormat="false" ht="15.75" hidden="false" customHeight="false" outlineLevel="0" collapsed="false">
      <c r="A4488" s="144"/>
      <c r="B4488" s="144"/>
      <c r="C4488" s="144"/>
      <c r="D4488" s="139"/>
      <c r="E4488" s="139"/>
      <c r="F4488" s="139"/>
      <c r="G4488" s="139"/>
      <c r="H4488" s="142"/>
      <c r="I4488" s="142"/>
      <c r="J4488" s="140"/>
      <c r="K4488" s="140"/>
      <c r="L4488" s="140" t="n">
        <f aca="false">L4487+J4488-K4488</f>
        <v>592310.35</v>
      </c>
      <c r="M4488" s="140"/>
      <c r="N4488" s="140"/>
      <c r="O4488" s="152" t="n">
        <f aca="false">M4488+J4488</f>
        <v>0</v>
      </c>
      <c r="P4488" s="181"/>
    </row>
    <row r="4489" customFormat="false" ht="15.75" hidden="false" customHeight="false" outlineLevel="0" collapsed="false">
      <c r="A4489" s="144"/>
      <c r="B4489" s="144"/>
      <c r="C4489" s="144"/>
      <c r="D4489" s="139"/>
      <c r="E4489" s="139"/>
      <c r="F4489" s="139"/>
      <c r="G4489" s="139"/>
      <c r="H4489" s="142"/>
      <c r="I4489" s="142"/>
      <c r="J4489" s="140"/>
      <c r="K4489" s="140"/>
      <c r="L4489" s="140" t="n">
        <f aca="false">L4488+J4489-K4489</f>
        <v>592310.35</v>
      </c>
      <c r="M4489" s="140"/>
      <c r="N4489" s="140"/>
      <c r="O4489" s="152" t="n">
        <f aca="false">M4489+J4489</f>
        <v>0</v>
      </c>
      <c r="P4489" s="181"/>
    </row>
    <row r="4490" customFormat="false" ht="15.75" hidden="false" customHeight="false" outlineLevel="0" collapsed="false">
      <c r="A4490" s="144"/>
      <c r="B4490" s="144"/>
      <c r="C4490" s="144"/>
      <c r="D4490" s="139"/>
      <c r="E4490" s="139"/>
      <c r="F4490" s="139"/>
      <c r="G4490" s="139"/>
      <c r="H4490" s="142"/>
      <c r="I4490" s="142"/>
      <c r="J4490" s="140"/>
      <c r="K4490" s="140"/>
      <c r="L4490" s="140" t="n">
        <f aca="false">L4489+J4490-K4490</f>
        <v>592310.35</v>
      </c>
      <c r="M4490" s="140"/>
      <c r="N4490" s="140"/>
      <c r="O4490" s="152" t="n">
        <f aca="false">M4490+J4490</f>
        <v>0</v>
      </c>
      <c r="P4490" s="181"/>
    </row>
    <row r="4491" customFormat="false" ht="15.75" hidden="false" customHeight="false" outlineLevel="0" collapsed="false">
      <c r="A4491" s="144"/>
      <c r="B4491" s="144"/>
      <c r="C4491" s="144"/>
      <c r="D4491" s="139"/>
      <c r="E4491" s="139"/>
      <c r="F4491" s="139"/>
      <c r="G4491" s="139"/>
      <c r="H4491" s="142"/>
      <c r="I4491" s="142"/>
      <c r="J4491" s="140"/>
      <c r="K4491" s="140"/>
      <c r="L4491" s="140" t="n">
        <f aca="false">L4490+J4491-K4491</f>
        <v>592310.35</v>
      </c>
      <c r="M4491" s="140"/>
      <c r="N4491" s="140"/>
      <c r="O4491" s="152" t="n">
        <f aca="false">M4491+J4491</f>
        <v>0</v>
      </c>
      <c r="P4491" s="181"/>
    </row>
    <row r="4492" customFormat="false" ht="15.75" hidden="false" customHeight="false" outlineLevel="0" collapsed="false">
      <c r="A4492" s="144"/>
      <c r="B4492" s="144"/>
      <c r="C4492" s="144"/>
      <c r="D4492" s="139"/>
      <c r="E4492" s="139"/>
      <c r="F4492" s="139"/>
      <c r="G4492" s="139"/>
      <c r="H4492" s="142"/>
      <c r="I4492" s="142"/>
      <c r="J4492" s="140"/>
      <c r="K4492" s="140"/>
      <c r="L4492" s="140" t="n">
        <f aca="false">L4491+J4492-K4492</f>
        <v>592310.35</v>
      </c>
      <c r="M4492" s="140"/>
      <c r="N4492" s="140"/>
      <c r="O4492" s="152" t="n">
        <f aca="false">M4492+J4492</f>
        <v>0</v>
      </c>
      <c r="P4492" s="181"/>
    </row>
    <row r="4493" customFormat="false" ht="15.75" hidden="false" customHeight="false" outlineLevel="0" collapsed="false">
      <c r="A4493" s="144"/>
      <c r="B4493" s="144"/>
      <c r="C4493" s="144"/>
      <c r="D4493" s="139"/>
      <c r="E4493" s="139"/>
      <c r="F4493" s="139"/>
      <c r="G4493" s="139"/>
      <c r="H4493" s="142"/>
      <c r="I4493" s="142"/>
      <c r="J4493" s="140"/>
      <c r="K4493" s="140"/>
      <c r="L4493" s="140" t="n">
        <f aca="false">L4492+J4493-K4493</f>
        <v>592310.35</v>
      </c>
      <c r="M4493" s="140"/>
      <c r="N4493" s="140"/>
      <c r="O4493" s="152" t="n">
        <f aca="false">M4493+J4493</f>
        <v>0</v>
      </c>
      <c r="P4493" s="181"/>
    </row>
    <row r="4494" customFormat="false" ht="15.75" hidden="false" customHeight="false" outlineLevel="0" collapsed="false">
      <c r="A4494" s="144"/>
      <c r="B4494" s="144"/>
      <c r="C4494" s="144"/>
      <c r="D4494" s="139"/>
      <c r="E4494" s="139"/>
      <c r="F4494" s="139"/>
      <c r="G4494" s="139"/>
      <c r="H4494" s="142"/>
      <c r="I4494" s="142"/>
      <c r="J4494" s="140"/>
      <c r="K4494" s="140"/>
      <c r="L4494" s="140" t="n">
        <f aca="false">L4493+J4494-K4494</f>
        <v>592310.35</v>
      </c>
      <c r="M4494" s="140"/>
      <c r="N4494" s="140"/>
      <c r="O4494" s="152" t="n">
        <f aca="false">M4494+J4494</f>
        <v>0</v>
      </c>
      <c r="P4494" s="181"/>
    </row>
    <row r="4495" customFormat="false" ht="15.75" hidden="false" customHeight="false" outlineLevel="0" collapsed="false">
      <c r="A4495" s="144"/>
      <c r="B4495" s="144"/>
      <c r="C4495" s="144"/>
      <c r="D4495" s="139"/>
      <c r="E4495" s="139"/>
      <c r="F4495" s="139"/>
      <c r="G4495" s="139"/>
      <c r="H4495" s="142"/>
      <c r="I4495" s="142"/>
      <c r="J4495" s="140"/>
      <c r="K4495" s="140"/>
      <c r="L4495" s="140" t="n">
        <f aca="false">L4494+J4495-K4495</f>
        <v>592310.35</v>
      </c>
      <c r="M4495" s="140"/>
      <c r="N4495" s="140"/>
      <c r="O4495" s="152" t="n">
        <f aca="false">M4495+J4495</f>
        <v>0</v>
      </c>
      <c r="P4495" s="181"/>
    </row>
    <row r="4496" customFormat="false" ht="15.75" hidden="false" customHeight="false" outlineLevel="0" collapsed="false">
      <c r="A4496" s="144"/>
      <c r="B4496" s="144"/>
      <c r="C4496" s="144"/>
      <c r="D4496" s="139"/>
      <c r="E4496" s="139"/>
      <c r="F4496" s="139"/>
      <c r="G4496" s="139"/>
      <c r="H4496" s="142"/>
      <c r="I4496" s="142"/>
      <c r="J4496" s="140"/>
      <c r="K4496" s="140"/>
      <c r="L4496" s="140" t="n">
        <f aca="false">L4495+J4496-K4496</f>
        <v>592310.35</v>
      </c>
      <c r="M4496" s="140"/>
      <c r="N4496" s="140"/>
      <c r="O4496" s="152" t="n">
        <f aca="false">M4496+J4496</f>
        <v>0</v>
      </c>
      <c r="P4496" s="181"/>
    </row>
    <row r="4497" customFormat="false" ht="15.75" hidden="false" customHeight="false" outlineLevel="0" collapsed="false">
      <c r="A4497" s="144"/>
      <c r="B4497" s="144"/>
      <c r="C4497" s="144"/>
      <c r="D4497" s="139"/>
      <c r="E4497" s="139"/>
      <c r="F4497" s="139"/>
      <c r="G4497" s="139"/>
      <c r="H4497" s="142"/>
      <c r="I4497" s="142"/>
      <c r="J4497" s="140"/>
      <c r="K4497" s="140"/>
      <c r="L4497" s="140" t="n">
        <f aca="false">L4496+J4497-K4497</f>
        <v>592310.35</v>
      </c>
      <c r="M4497" s="140"/>
      <c r="N4497" s="140"/>
      <c r="O4497" s="152" t="n">
        <f aca="false">M4497+J4497</f>
        <v>0</v>
      </c>
      <c r="P4497" s="181"/>
    </row>
    <row r="4498" customFormat="false" ht="15.75" hidden="false" customHeight="false" outlineLevel="0" collapsed="false">
      <c r="A4498" s="144"/>
      <c r="B4498" s="144"/>
      <c r="C4498" s="144"/>
      <c r="D4498" s="139"/>
      <c r="E4498" s="139"/>
      <c r="F4498" s="139"/>
      <c r="G4498" s="139"/>
      <c r="H4498" s="142"/>
      <c r="I4498" s="142"/>
      <c r="J4498" s="140"/>
      <c r="K4498" s="140"/>
      <c r="L4498" s="140" t="n">
        <f aca="false">L4497+J4498-K4498</f>
        <v>592310.35</v>
      </c>
      <c r="M4498" s="140"/>
      <c r="N4498" s="140"/>
      <c r="O4498" s="152" t="n">
        <f aca="false">M4498+J4498</f>
        <v>0</v>
      </c>
      <c r="P4498" s="181"/>
    </row>
    <row r="4499" customFormat="false" ht="15.75" hidden="false" customHeight="false" outlineLevel="0" collapsed="false">
      <c r="A4499" s="144"/>
      <c r="B4499" s="144"/>
      <c r="C4499" s="144"/>
      <c r="D4499" s="139"/>
      <c r="E4499" s="139"/>
      <c r="F4499" s="139"/>
      <c r="G4499" s="139"/>
      <c r="H4499" s="142"/>
      <c r="I4499" s="142"/>
      <c r="J4499" s="140"/>
      <c r="K4499" s="140"/>
      <c r="L4499" s="140" t="n">
        <f aca="false">L4498+J4499-K4499</f>
        <v>592310.35</v>
      </c>
      <c r="M4499" s="140"/>
      <c r="N4499" s="140"/>
      <c r="O4499" s="152" t="n">
        <f aca="false">M4499+J4499</f>
        <v>0</v>
      </c>
      <c r="P4499" s="181"/>
    </row>
    <row r="4500" customFormat="false" ht="15.75" hidden="false" customHeight="false" outlineLevel="0" collapsed="false">
      <c r="A4500" s="144"/>
      <c r="B4500" s="144"/>
      <c r="C4500" s="144"/>
      <c r="D4500" s="139"/>
      <c r="E4500" s="139"/>
      <c r="F4500" s="139"/>
      <c r="G4500" s="139"/>
      <c r="H4500" s="142"/>
      <c r="I4500" s="142"/>
      <c r="J4500" s="140"/>
      <c r="K4500" s="140"/>
      <c r="L4500" s="140" t="n">
        <f aca="false">L4499+J4500-K4500</f>
        <v>592310.35</v>
      </c>
      <c r="M4500" s="140"/>
      <c r="N4500" s="140"/>
      <c r="O4500" s="152" t="n">
        <f aca="false">M4500+J4500</f>
        <v>0</v>
      </c>
      <c r="P4500" s="181"/>
    </row>
    <row r="4501" customFormat="false" ht="15.75" hidden="false" customHeight="false" outlineLevel="0" collapsed="false">
      <c r="A4501" s="144"/>
      <c r="B4501" s="144"/>
      <c r="C4501" s="144"/>
      <c r="D4501" s="139"/>
      <c r="E4501" s="139"/>
      <c r="F4501" s="139"/>
      <c r="G4501" s="139"/>
      <c r="H4501" s="142"/>
      <c r="I4501" s="142"/>
      <c r="J4501" s="140"/>
      <c r="K4501" s="140"/>
      <c r="L4501" s="140" t="n">
        <f aca="false">L4500+J4501-K4501</f>
        <v>592310.35</v>
      </c>
      <c r="M4501" s="140"/>
      <c r="N4501" s="140"/>
      <c r="O4501" s="152" t="n">
        <f aca="false">M4501+J4501</f>
        <v>0</v>
      </c>
      <c r="P4501" s="181"/>
    </row>
    <row r="4502" customFormat="false" ht="15.75" hidden="false" customHeight="false" outlineLevel="0" collapsed="false">
      <c r="A4502" s="144"/>
      <c r="B4502" s="144"/>
      <c r="C4502" s="144"/>
      <c r="D4502" s="139"/>
      <c r="E4502" s="139"/>
      <c r="F4502" s="139"/>
      <c r="G4502" s="139"/>
      <c r="H4502" s="142"/>
      <c r="I4502" s="142"/>
      <c r="J4502" s="140"/>
      <c r="K4502" s="140"/>
      <c r="L4502" s="140" t="n">
        <f aca="false">L4501+J4502-K4502</f>
        <v>592310.35</v>
      </c>
      <c r="M4502" s="140"/>
      <c r="N4502" s="140"/>
      <c r="O4502" s="152" t="n">
        <f aca="false">M4502+J4502</f>
        <v>0</v>
      </c>
      <c r="P4502" s="181"/>
    </row>
    <row r="4503" customFormat="false" ht="15.75" hidden="false" customHeight="false" outlineLevel="0" collapsed="false">
      <c r="A4503" s="144"/>
      <c r="B4503" s="144"/>
      <c r="C4503" s="144"/>
      <c r="D4503" s="139"/>
      <c r="E4503" s="139"/>
      <c r="F4503" s="139"/>
      <c r="G4503" s="139"/>
      <c r="H4503" s="142"/>
      <c r="I4503" s="142"/>
      <c r="J4503" s="140"/>
      <c r="K4503" s="140"/>
      <c r="L4503" s="140" t="n">
        <f aca="false">L4502+J4503-K4503</f>
        <v>592310.35</v>
      </c>
      <c r="M4503" s="140"/>
      <c r="N4503" s="140"/>
      <c r="O4503" s="152" t="n">
        <f aca="false">M4503+J4503</f>
        <v>0</v>
      </c>
      <c r="P4503" s="181"/>
    </row>
    <row r="4504" customFormat="false" ht="15.75" hidden="false" customHeight="false" outlineLevel="0" collapsed="false">
      <c r="A4504" s="144"/>
      <c r="B4504" s="144"/>
      <c r="C4504" s="144"/>
      <c r="D4504" s="139"/>
      <c r="E4504" s="139"/>
      <c r="F4504" s="139"/>
      <c r="G4504" s="139"/>
      <c r="H4504" s="142"/>
      <c r="I4504" s="142"/>
      <c r="J4504" s="140"/>
      <c r="K4504" s="140"/>
      <c r="L4504" s="140" t="n">
        <f aca="false">L4503+J4504-K4504</f>
        <v>592310.35</v>
      </c>
      <c r="M4504" s="140"/>
      <c r="N4504" s="140"/>
      <c r="O4504" s="152" t="n">
        <f aca="false">M4504+J4504</f>
        <v>0</v>
      </c>
      <c r="P4504" s="181"/>
    </row>
    <row r="4505" customFormat="false" ht="15.75" hidden="false" customHeight="false" outlineLevel="0" collapsed="false">
      <c r="A4505" s="144"/>
      <c r="B4505" s="144"/>
      <c r="C4505" s="144"/>
      <c r="D4505" s="139"/>
      <c r="E4505" s="139"/>
      <c r="F4505" s="139"/>
      <c r="G4505" s="139"/>
      <c r="H4505" s="142"/>
      <c r="I4505" s="142"/>
      <c r="J4505" s="140"/>
      <c r="K4505" s="140"/>
      <c r="L4505" s="140" t="n">
        <f aca="false">L4504+J4505-K4505</f>
        <v>592310.35</v>
      </c>
      <c r="M4505" s="140"/>
      <c r="N4505" s="140"/>
      <c r="O4505" s="152" t="n">
        <f aca="false">M4505+J4505</f>
        <v>0</v>
      </c>
      <c r="P4505" s="181"/>
    </row>
    <row r="4506" customFormat="false" ht="15.75" hidden="false" customHeight="false" outlineLevel="0" collapsed="false">
      <c r="A4506" s="144"/>
      <c r="B4506" s="144"/>
      <c r="C4506" s="144"/>
      <c r="D4506" s="139"/>
      <c r="E4506" s="139"/>
      <c r="F4506" s="139"/>
      <c r="G4506" s="139"/>
      <c r="H4506" s="142"/>
      <c r="I4506" s="142"/>
      <c r="J4506" s="140"/>
      <c r="K4506" s="140"/>
      <c r="L4506" s="140" t="n">
        <f aca="false">L4505+J4506-K4506</f>
        <v>592310.35</v>
      </c>
      <c r="M4506" s="140"/>
      <c r="N4506" s="140"/>
      <c r="O4506" s="152" t="n">
        <f aca="false">M4506+J4506</f>
        <v>0</v>
      </c>
      <c r="P4506" s="181"/>
    </row>
    <row r="4507" customFormat="false" ht="15.75" hidden="false" customHeight="false" outlineLevel="0" collapsed="false">
      <c r="A4507" s="144"/>
      <c r="B4507" s="144"/>
      <c r="C4507" s="144"/>
      <c r="D4507" s="139"/>
      <c r="E4507" s="139"/>
      <c r="F4507" s="139"/>
      <c r="G4507" s="139"/>
      <c r="H4507" s="142"/>
      <c r="I4507" s="142"/>
      <c r="J4507" s="140"/>
      <c r="K4507" s="140"/>
      <c r="L4507" s="140" t="n">
        <f aca="false">L4506+J4507-K4507</f>
        <v>592310.35</v>
      </c>
      <c r="M4507" s="140"/>
      <c r="N4507" s="140"/>
      <c r="O4507" s="152" t="n">
        <f aca="false">M4507+J4507</f>
        <v>0</v>
      </c>
      <c r="P4507" s="181"/>
    </row>
    <row r="4508" customFormat="false" ht="15.75" hidden="false" customHeight="false" outlineLevel="0" collapsed="false">
      <c r="A4508" s="144"/>
      <c r="B4508" s="144"/>
      <c r="C4508" s="144"/>
      <c r="D4508" s="139"/>
      <c r="E4508" s="139"/>
      <c r="F4508" s="139"/>
      <c r="G4508" s="139"/>
      <c r="H4508" s="142"/>
      <c r="I4508" s="142"/>
      <c r="J4508" s="140"/>
      <c r="K4508" s="140"/>
      <c r="L4508" s="140" t="n">
        <f aca="false">L4507+J4508-K4508</f>
        <v>592310.35</v>
      </c>
      <c r="M4508" s="140"/>
      <c r="N4508" s="140"/>
      <c r="O4508" s="152" t="n">
        <f aca="false">M4508+J4508</f>
        <v>0</v>
      </c>
      <c r="P4508" s="181"/>
    </row>
    <row r="4509" customFormat="false" ht="15.75" hidden="false" customHeight="false" outlineLevel="0" collapsed="false">
      <c r="A4509" s="144"/>
      <c r="B4509" s="144"/>
      <c r="C4509" s="144"/>
      <c r="D4509" s="139"/>
      <c r="E4509" s="139"/>
      <c r="F4509" s="139"/>
      <c r="G4509" s="139"/>
      <c r="H4509" s="142"/>
      <c r="I4509" s="142"/>
      <c r="J4509" s="140"/>
      <c r="K4509" s="140"/>
      <c r="L4509" s="140" t="n">
        <f aca="false">L4508+J4509-K4509</f>
        <v>592310.35</v>
      </c>
      <c r="M4509" s="140"/>
      <c r="N4509" s="140"/>
      <c r="O4509" s="152" t="n">
        <f aca="false">M4509+J4509</f>
        <v>0</v>
      </c>
      <c r="P4509" s="181"/>
    </row>
    <row r="4510" customFormat="false" ht="15.75" hidden="false" customHeight="false" outlineLevel="0" collapsed="false">
      <c r="A4510" s="144"/>
      <c r="B4510" s="144"/>
      <c r="C4510" s="144"/>
      <c r="D4510" s="139"/>
      <c r="E4510" s="139"/>
      <c r="F4510" s="139"/>
      <c r="G4510" s="139"/>
      <c r="H4510" s="142"/>
      <c r="I4510" s="142"/>
      <c r="J4510" s="140"/>
      <c r="K4510" s="140"/>
      <c r="L4510" s="140" t="n">
        <f aca="false">L4509+J4510-K4510</f>
        <v>592310.35</v>
      </c>
      <c r="M4510" s="140"/>
      <c r="N4510" s="140"/>
      <c r="O4510" s="152" t="n">
        <f aca="false">M4510+J4510</f>
        <v>0</v>
      </c>
      <c r="P4510" s="181"/>
    </row>
    <row r="4511" customFormat="false" ht="15.75" hidden="false" customHeight="false" outlineLevel="0" collapsed="false">
      <c r="A4511" s="144"/>
      <c r="B4511" s="144"/>
      <c r="C4511" s="144"/>
      <c r="D4511" s="139"/>
      <c r="E4511" s="139"/>
      <c r="F4511" s="139"/>
      <c r="G4511" s="139"/>
      <c r="H4511" s="142"/>
      <c r="I4511" s="142"/>
      <c r="J4511" s="140"/>
      <c r="K4511" s="140"/>
      <c r="L4511" s="140" t="n">
        <f aca="false">L4510+J4511-K4511</f>
        <v>592310.35</v>
      </c>
      <c r="M4511" s="140"/>
      <c r="N4511" s="140"/>
      <c r="O4511" s="152" t="n">
        <f aca="false">M4511+J4511</f>
        <v>0</v>
      </c>
      <c r="P4511" s="181"/>
    </row>
    <row r="4512" customFormat="false" ht="15.75" hidden="false" customHeight="false" outlineLevel="0" collapsed="false">
      <c r="A4512" s="144"/>
      <c r="B4512" s="144"/>
      <c r="C4512" s="144"/>
      <c r="D4512" s="139"/>
      <c r="E4512" s="139"/>
      <c r="F4512" s="139"/>
      <c r="G4512" s="139"/>
      <c r="H4512" s="142"/>
      <c r="I4512" s="142"/>
      <c r="J4512" s="140"/>
      <c r="K4512" s="140"/>
      <c r="L4512" s="140" t="n">
        <f aca="false">L4511+J4512-K4512</f>
        <v>592310.35</v>
      </c>
      <c r="M4512" s="140"/>
      <c r="N4512" s="140"/>
      <c r="O4512" s="152" t="n">
        <f aca="false">M4512+J4512</f>
        <v>0</v>
      </c>
      <c r="P4512" s="181"/>
    </row>
    <row r="4513" customFormat="false" ht="15.75" hidden="false" customHeight="false" outlineLevel="0" collapsed="false">
      <c r="A4513" s="144"/>
      <c r="B4513" s="144"/>
      <c r="C4513" s="144"/>
      <c r="D4513" s="139"/>
      <c r="E4513" s="139"/>
      <c r="F4513" s="139"/>
      <c r="G4513" s="139"/>
      <c r="H4513" s="142"/>
      <c r="I4513" s="142"/>
      <c r="J4513" s="140"/>
      <c r="K4513" s="140"/>
      <c r="L4513" s="140" t="n">
        <f aca="false">L4512+J4513-K4513</f>
        <v>592310.35</v>
      </c>
      <c r="M4513" s="140"/>
      <c r="N4513" s="140"/>
      <c r="O4513" s="152" t="n">
        <f aca="false">M4513+J4513</f>
        <v>0</v>
      </c>
      <c r="P4513" s="181"/>
    </row>
    <row r="4514" customFormat="false" ht="15.75" hidden="false" customHeight="false" outlineLevel="0" collapsed="false">
      <c r="A4514" s="144"/>
      <c r="B4514" s="144"/>
      <c r="C4514" s="144"/>
      <c r="D4514" s="139"/>
      <c r="E4514" s="139"/>
      <c r="F4514" s="139"/>
      <c r="G4514" s="139"/>
      <c r="H4514" s="142"/>
      <c r="I4514" s="142"/>
      <c r="J4514" s="140"/>
      <c r="K4514" s="140"/>
      <c r="L4514" s="140" t="n">
        <f aca="false">L4513+J4514-K4514</f>
        <v>592310.35</v>
      </c>
      <c r="M4514" s="140"/>
      <c r="N4514" s="140"/>
      <c r="O4514" s="152" t="n">
        <f aca="false">M4514+J4514</f>
        <v>0</v>
      </c>
      <c r="P4514" s="181"/>
    </row>
    <row r="4515" customFormat="false" ht="15.75" hidden="false" customHeight="false" outlineLevel="0" collapsed="false">
      <c r="A4515" s="144"/>
      <c r="B4515" s="144"/>
      <c r="C4515" s="144"/>
      <c r="D4515" s="139"/>
      <c r="E4515" s="139"/>
      <c r="F4515" s="139"/>
      <c r="G4515" s="139"/>
      <c r="H4515" s="142"/>
      <c r="I4515" s="142"/>
      <c r="J4515" s="140"/>
      <c r="K4515" s="140"/>
      <c r="L4515" s="140" t="n">
        <f aca="false">L4514+J4515-K4515</f>
        <v>592310.35</v>
      </c>
      <c r="M4515" s="140"/>
      <c r="N4515" s="140"/>
      <c r="O4515" s="152" t="n">
        <f aca="false">M4515+J4515</f>
        <v>0</v>
      </c>
      <c r="P4515" s="181"/>
    </row>
    <row r="4516" customFormat="false" ht="15.75" hidden="false" customHeight="false" outlineLevel="0" collapsed="false">
      <c r="A4516" s="144"/>
      <c r="B4516" s="144"/>
      <c r="C4516" s="144"/>
      <c r="D4516" s="139"/>
      <c r="E4516" s="139"/>
      <c r="F4516" s="139"/>
      <c r="G4516" s="139"/>
      <c r="H4516" s="142"/>
      <c r="I4516" s="142"/>
      <c r="J4516" s="140"/>
      <c r="K4516" s="140"/>
      <c r="L4516" s="140" t="n">
        <f aca="false">L4515+J4516-K4516</f>
        <v>592310.35</v>
      </c>
      <c r="M4516" s="140"/>
      <c r="N4516" s="140"/>
      <c r="O4516" s="152" t="n">
        <f aca="false">M4516+J4516</f>
        <v>0</v>
      </c>
      <c r="P4516" s="181"/>
    </row>
    <row r="4517" customFormat="false" ht="15.75" hidden="false" customHeight="false" outlineLevel="0" collapsed="false">
      <c r="A4517" s="144"/>
      <c r="B4517" s="144"/>
      <c r="C4517" s="144"/>
      <c r="D4517" s="139"/>
      <c r="E4517" s="139"/>
      <c r="F4517" s="139"/>
      <c r="G4517" s="139"/>
      <c r="H4517" s="142"/>
      <c r="I4517" s="142"/>
      <c r="J4517" s="140"/>
      <c r="K4517" s="140"/>
      <c r="L4517" s="140" t="n">
        <f aca="false">L4516+J4517-K4517</f>
        <v>592310.35</v>
      </c>
      <c r="M4517" s="140"/>
      <c r="N4517" s="140"/>
      <c r="O4517" s="152" t="n">
        <f aca="false">M4517+J4517</f>
        <v>0</v>
      </c>
      <c r="P4517" s="181"/>
    </row>
    <row r="4518" customFormat="false" ht="15.75" hidden="false" customHeight="false" outlineLevel="0" collapsed="false">
      <c r="A4518" s="144"/>
      <c r="B4518" s="144"/>
      <c r="C4518" s="144"/>
      <c r="D4518" s="139"/>
      <c r="E4518" s="139"/>
      <c r="F4518" s="139"/>
      <c r="G4518" s="139"/>
      <c r="H4518" s="142"/>
      <c r="I4518" s="142"/>
      <c r="J4518" s="140"/>
      <c r="K4518" s="140"/>
      <c r="L4518" s="140" t="n">
        <f aca="false">L4517+J4518-K4518</f>
        <v>592310.35</v>
      </c>
      <c r="M4518" s="140"/>
      <c r="N4518" s="140"/>
      <c r="O4518" s="152" t="n">
        <f aca="false">M4518+J4518</f>
        <v>0</v>
      </c>
      <c r="P4518" s="181"/>
    </row>
    <row r="4519" customFormat="false" ht="15.75" hidden="false" customHeight="false" outlineLevel="0" collapsed="false">
      <c r="A4519" s="144"/>
      <c r="B4519" s="144"/>
      <c r="C4519" s="144"/>
      <c r="D4519" s="139"/>
      <c r="E4519" s="139"/>
      <c r="F4519" s="139"/>
      <c r="G4519" s="139"/>
      <c r="H4519" s="142"/>
      <c r="I4519" s="142"/>
      <c r="J4519" s="140"/>
      <c r="K4519" s="140"/>
      <c r="L4519" s="140" t="n">
        <f aca="false">L4518+J4519-K4519</f>
        <v>592310.35</v>
      </c>
      <c r="M4519" s="140"/>
      <c r="N4519" s="140"/>
      <c r="O4519" s="152" t="n">
        <f aca="false">M4519+J4519</f>
        <v>0</v>
      </c>
      <c r="P4519" s="181"/>
    </row>
    <row r="4520" customFormat="false" ht="15.75" hidden="false" customHeight="false" outlineLevel="0" collapsed="false">
      <c r="A4520" s="144"/>
      <c r="B4520" s="144"/>
      <c r="C4520" s="144"/>
      <c r="D4520" s="139"/>
      <c r="E4520" s="139"/>
      <c r="F4520" s="139"/>
      <c r="G4520" s="139"/>
      <c r="H4520" s="142"/>
      <c r="I4520" s="142"/>
      <c r="J4520" s="140"/>
      <c r="K4520" s="140"/>
      <c r="L4520" s="140" t="n">
        <f aca="false">L4519+J4520-K4520</f>
        <v>592310.35</v>
      </c>
      <c r="M4520" s="140"/>
      <c r="N4520" s="140"/>
      <c r="O4520" s="152" t="n">
        <f aca="false">M4520+J4520</f>
        <v>0</v>
      </c>
      <c r="P4520" s="181"/>
    </row>
    <row r="4521" customFormat="false" ht="15.75" hidden="false" customHeight="false" outlineLevel="0" collapsed="false">
      <c r="A4521" s="144"/>
      <c r="B4521" s="144"/>
      <c r="C4521" s="144"/>
      <c r="D4521" s="139"/>
      <c r="E4521" s="139"/>
      <c r="F4521" s="139"/>
      <c r="G4521" s="139"/>
      <c r="H4521" s="142"/>
      <c r="I4521" s="142"/>
      <c r="J4521" s="140"/>
      <c r="K4521" s="140"/>
      <c r="L4521" s="140" t="n">
        <f aca="false">L4520+J4521-K4521</f>
        <v>592310.35</v>
      </c>
      <c r="M4521" s="140"/>
      <c r="N4521" s="140"/>
      <c r="O4521" s="152" t="n">
        <f aca="false">M4521+J4521</f>
        <v>0</v>
      </c>
      <c r="P4521" s="181"/>
    </row>
    <row r="4522" customFormat="false" ht="15.75" hidden="false" customHeight="false" outlineLevel="0" collapsed="false">
      <c r="A4522" s="144"/>
      <c r="B4522" s="144"/>
      <c r="C4522" s="144"/>
      <c r="D4522" s="139"/>
      <c r="E4522" s="139"/>
      <c r="F4522" s="139"/>
      <c r="G4522" s="139"/>
      <c r="H4522" s="142"/>
      <c r="I4522" s="142"/>
      <c r="J4522" s="140"/>
      <c r="K4522" s="140"/>
      <c r="L4522" s="140" t="n">
        <f aca="false">L4521+J4522-K4522</f>
        <v>592310.35</v>
      </c>
      <c r="M4522" s="140"/>
      <c r="N4522" s="140"/>
      <c r="O4522" s="152" t="n">
        <f aca="false">M4522+J4522</f>
        <v>0</v>
      </c>
      <c r="P4522" s="181"/>
    </row>
    <row r="4523" customFormat="false" ht="15.75" hidden="false" customHeight="false" outlineLevel="0" collapsed="false">
      <c r="A4523" s="144"/>
      <c r="B4523" s="144"/>
      <c r="C4523" s="144"/>
      <c r="D4523" s="139"/>
      <c r="E4523" s="139"/>
      <c r="F4523" s="139"/>
      <c r="G4523" s="139"/>
      <c r="H4523" s="142"/>
      <c r="I4523" s="142"/>
      <c r="J4523" s="140"/>
      <c r="K4523" s="140"/>
      <c r="L4523" s="140" t="n">
        <f aca="false">L4522+J4523-K4523</f>
        <v>592310.35</v>
      </c>
      <c r="M4523" s="140"/>
      <c r="N4523" s="140"/>
      <c r="O4523" s="152" t="n">
        <f aca="false">M4523+J4523</f>
        <v>0</v>
      </c>
      <c r="P4523" s="181"/>
    </row>
    <row r="4524" customFormat="false" ht="15.75" hidden="false" customHeight="false" outlineLevel="0" collapsed="false">
      <c r="A4524" s="144"/>
      <c r="B4524" s="144"/>
      <c r="C4524" s="144"/>
      <c r="D4524" s="139"/>
      <c r="E4524" s="139"/>
      <c r="F4524" s="139"/>
      <c r="G4524" s="139"/>
      <c r="H4524" s="142"/>
      <c r="I4524" s="142"/>
      <c r="J4524" s="140"/>
      <c r="K4524" s="140"/>
      <c r="L4524" s="140" t="n">
        <f aca="false">L4523+J4524-K4524</f>
        <v>592310.35</v>
      </c>
      <c r="M4524" s="140"/>
      <c r="N4524" s="140"/>
      <c r="O4524" s="152" t="n">
        <f aca="false">M4524+J4524</f>
        <v>0</v>
      </c>
      <c r="P4524" s="181"/>
    </row>
    <row r="4525" customFormat="false" ht="15.75" hidden="false" customHeight="false" outlineLevel="0" collapsed="false">
      <c r="A4525" s="144"/>
      <c r="B4525" s="144"/>
      <c r="C4525" s="144"/>
      <c r="D4525" s="139"/>
      <c r="E4525" s="139"/>
      <c r="F4525" s="139"/>
      <c r="G4525" s="139"/>
      <c r="H4525" s="142"/>
      <c r="I4525" s="142"/>
      <c r="J4525" s="140"/>
      <c r="K4525" s="140"/>
      <c r="L4525" s="140" t="n">
        <f aca="false">L4524+J4525-K4525</f>
        <v>592310.35</v>
      </c>
      <c r="M4525" s="140"/>
      <c r="N4525" s="140"/>
      <c r="O4525" s="152" t="n">
        <f aca="false">M4525+J4525</f>
        <v>0</v>
      </c>
      <c r="P4525" s="181"/>
    </row>
    <row r="4526" customFormat="false" ht="15.75" hidden="false" customHeight="false" outlineLevel="0" collapsed="false">
      <c r="A4526" s="144"/>
      <c r="B4526" s="144"/>
      <c r="C4526" s="144"/>
      <c r="D4526" s="139"/>
      <c r="E4526" s="139"/>
      <c r="F4526" s="139"/>
      <c r="G4526" s="139"/>
      <c r="H4526" s="142"/>
      <c r="I4526" s="142"/>
      <c r="J4526" s="140"/>
      <c r="K4526" s="140"/>
      <c r="L4526" s="140" t="n">
        <f aca="false">L4525+J4526-K4526</f>
        <v>592310.35</v>
      </c>
      <c r="M4526" s="140"/>
      <c r="N4526" s="140"/>
      <c r="O4526" s="152" t="n">
        <f aca="false">M4526+J4526</f>
        <v>0</v>
      </c>
      <c r="P4526" s="181"/>
    </row>
    <row r="4527" customFormat="false" ht="15.75" hidden="false" customHeight="false" outlineLevel="0" collapsed="false">
      <c r="A4527" s="144"/>
      <c r="B4527" s="144"/>
      <c r="C4527" s="144"/>
      <c r="D4527" s="139"/>
      <c r="E4527" s="139"/>
      <c r="F4527" s="139"/>
      <c r="G4527" s="139"/>
      <c r="H4527" s="142"/>
      <c r="I4527" s="142"/>
      <c r="J4527" s="140"/>
      <c r="K4527" s="140"/>
      <c r="L4527" s="140" t="n">
        <f aca="false">L4526+J4527-K4527</f>
        <v>592310.35</v>
      </c>
      <c r="M4527" s="140"/>
      <c r="N4527" s="140"/>
      <c r="O4527" s="152" t="n">
        <f aca="false">M4527+J4527</f>
        <v>0</v>
      </c>
      <c r="P4527" s="181"/>
    </row>
    <row r="4528" customFormat="false" ht="15.75" hidden="false" customHeight="false" outlineLevel="0" collapsed="false">
      <c r="A4528" s="144"/>
      <c r="B4528" s="144"/>
      <c r="C4528" s="144"/>
      <c r="D4528" s="139"/>
      <c r="E4528" s="139"/>
      <c r="F4528" s="139"/>
      <c r="G4528" s="139"/>
      <c r="H4528" s="142"/>
      <c r="I4528" s="142"/>
      <c r="J4528" s="140"/>
      <c r="K4528" s="140"/>
      <c r="L4528" s="140" t="n">
        <f aca="false">L4527+J4528-K4528</f>
        <v>592310.35</v>
      </c>
      <c r="M4528" s="140"/>
      <c r="N4528" s="140"/>
      <c r="O4528" s="152" t="n">
        <f aca="false">M4528+J4528</f>
        <v>0</v>
      </c>
      <c r="P4528" s="181"/>
    </row>
    <row r="4529" customFormat="false" ht="15.75" hidden="false" customHeight="false" outlineLevel="0" collapsed="false">
      <c r="A4529" s="144"/>
      <c r="B4529" s="144"/>
      <c r="C4529" s="144"/>
      <c r="D4529" s="139"/>
      <c r="E4529" s="139"/>
      <c r="F4529" s="139"/>
      <c r="G4529" s="139"/>
      <c r="H4529" s="142"/>
      <c r="I4529" s="142"/>
      <c r="J4529" s="140"/>
      <c r="K4529" s="140"/>
      <c r="L4529" s="140" t="n">
        <f aca="false">L4528+J4529-K4529</f>
        <v>592310.35</v>
      </c>
      <c r="M4529" s="140"/>
      <c r="N4529" s="140"/>
      <c r="O4529" s="152" t="n">
        <f aca="false">M4529+J4529</f>
        <v>0</v>
      </c>
      <c r="P4529" s="181"/>
    </row>
    <row r="4530" customFormat="false" ht="15.75" hidden="false" customHeight="false" outlineLevel="0" collapsed="false">
      <c r="A4530" s="144"/>
      <c r="B4530" s="144"/>
      <c r="C4530" s="144"/>
      <c r="D4530" s="139"/>
      <c r="E4530" s="139"/>
      <c r="F4530" s="139"/>
      <c r="G4530" s="139"/>
      <c r="H4530" s="142"/>
      <c r="I4530" s="142"/>
      <c r="J4530" s="140"/>
      <c r="K4530" s="140"/>
      <c r="L4530" s="140" t="n">
        <f aca="false">L4529+J4530-K4530</f>
        <v>592310.35</v>
      </c>
      <c r="M4530" s="140"/>
      <c r="N4530" s="140"/>
      <c r="O4530" s="152" t="n">
        <f aca="false">M4530+J4530</f>
        <v>0</v>
      </c>
      <c r="P4530" s="181"/>
    </row>
    <row r="4531" customFormat="false" ht="15.75" hidden="false" customHeight="false" outlineLevel="0" collapsed="false">
      <c r="A4531" s="144"/>
      <c r="B4531" s="144"/>
      <c r="C4531" s="144"/>
      <c r="D4531" s="139"/>
      <c r="E4531" s="139"/>
      <c r="F4531" s="139"/>
      <c r="G4531" s="139"/>
      <c r="H4531" s="142"/>
      <c r="I4531" s="142"/>
      <c r="J4531" s="140"/>
      <c r="K4531" s="140"/>
      <c r="L4531" s="140" t="n">
        <f aca="false">L4530+J4531-K4531</f>
        <v>592310.35</v>
      </c>
      <c r="M4531" s="140"/>
      <c r="N4531" s="140"/>
      <c r="O4531" s="152" t="n">
        <f aca="false">M4531+J4531</f>
        <v>0</v>
      </c>
      <c r="P4531" s="181"/>
    </row>
    <row r="4532" customFormat="false" ht="15.75" hidden="false" customHeight="false" outlineLevel="0" collapsed="false">
      <c r="A4532" s="144"/>
      <c r="B4532" s="144"/>
      <c r="C4532" s="144"/>
      <c r="D4532" s="139"/>
      <c r="E4532" s="139"/>
      <c r="F4532" s="139"/>
      <c r="G4532" s="139"/>
      <c r="H4532" s="142"/>
      <c r="I4532" s="142"/>
      <c r="J4532" s="140"/>
      <c r="K4532" s="140"/>
      <c r="L4532" s="140" t="n">
        <f aca="false">L4531+J4532-K4532</f>
        <v>592310.35</v>
      </c>
      <c r="M4532" s="140"/>
      <c r="N4532" s="140"/>
      <c r="O4532" s="152" t="n">
        <f aca="false">M4532+J4532</f>
        <v>0</v>
      </c>
      <c r="P4532" s="181"/>
    </row>
    <row r="4533" customFormat="false" ht="15.75" hidden="false" customHeight="false" outlineLevel="0" collapsed="false">
      <c r="A4533" s="144"/>
      <c r="B4533" s="144"/>
      <c r="C4533" s="144"/>
      <c r="D4533" s="139"/>
      <c r="E4533" s="139"/>
      <c r="F4533" s="139"/>
      <c r="G4533" s="139"/>
      <c r="H4533" s="142"/>
      <c r="I4533" s="142"/>
      <c r="J4533" s="140"/>
      <c r="K4533" s="140"/>
      <c r="L4533" s="140" t="n">
        <f aca="false">L4532+J4533-K4533</f>
        <v>592310.35</v>
      </c>
      <c r="M4533" s="140"/>
      <c r="N4533" s="140"/>
      <c r="O4533" s="152" t="n">
        <f aca="false">M4533+J4533</f>
        <v>0</v>
      </c>
      <c r="P4533" s="181"/>
    </row>
    <row r="4534" customFormat="false" ht="15.75" hidden="false" customHeight="false" outlineLevel="0" collapsed="false">
      <c r="A4534" s="144"/>
      <c r="B4534" s="144"/>
      <c r="C4534" s="144"/>
      <c r="D4534" s="139"/>
      <c r="E4534" s="139"/>
      <c r="F4534" s="139"/>
      <c r="G4534" s="139"/>
      <c r="H4534" s="142"/>
      <c r="I4534" s="142"/>
      <c r="J4534" s="140"/>
      <c r="K4534" s="140"/>
      <c r="L4534" s="140" t="n">
        <f aca="false">L4533+J4534-K4534</f>
        <v>592310.35</v>
      </c>
      <c r="M4534" s="140"/>
      <c r="N4534" s="140"/>
      <c r="O4534" s="152" t="n">
        <f aca="false">M4534+J4534</f>
        <v>0</v>
      </c>
      <c r="P4534" s="181"/>
    </row>
    <row r="4535" customFormat="false" ht="15.75" hidden="false" customHeight="false" outlineLevel="0" collapsed="false">
      <c r="A4535" s="144"/>
      <c r="B4535" s="144"/>
      <c r="C4535" s="144"/>
      <c r="D4535" s="139"/>
      <c r="E4535" s="139"/>
      <c r="F4535" s="139"/>
      <c r="G4535" s="139"/>
      <c r="H4535" s="142"/>
      <c r="I4535" s="142"/>
      <c r="J4535" s="140"/>
      <c r="K4535" s="140"/>
      <c r="L4535" s="140" t="n">
        <f aca="false">L4534+J4535-K4535</f>
        <v>592310.35</v>
      </c>
      <c r="M4535" s="140"/>
      <c r="N4535" s="140"/>
      <c r="O4535" s="152" t="n">
        <f aca="false">M4535+J4535</f>
        <v>0</v>
      </c>
      <c r="P4535" s="181"/>
    </row>
    <row r="4536" customFormat="false" ht="15.75" hidden="false" customHeight="false" outlineLevel="0" collapsed="false">
      <c r="A4536" s="144"/>
      <c r="B4536" s="144"/>
      <c r="C4536" s="144"/>
      <c r="D4536" s="139"/>
      <c r="E4536" s="139"/>
      <c r="F4536" s="139"/>
      <c r="G4536" s="139"/>
      <c r="H4536" s="142"/>
      <c r="I4536" s="142"/>
      <c r="J4536" s="140"/>
      <c r="K4536" s="140"/>
      <c r="L4536" s="140" t="n">
        <f aca="false">L4535+J4536-K4536</f>
        <v>592310.35</v>
      </c>
      <c r="M4536" s="140"/>
      <c r="N4536" s="140"/>
      <c r="O4536" s="152" t="n">
        <f aca="false">M4536+J4536</f>
        <v>0</v>
      </c>
      <c r="P4536" s="181"/>
    </row>
    <row r="4537" customFormat="false" ht="15.75" hidden="false" customHeight="false" outlineLevel="0" collapsed="false">
      <c r="A4537" s="144"/>
      <c r="B4537" s="144"/>
      <c r="C4537" s="144"/>
      <c r="D4537" s="139"/>
      <c r="E4537" s="139"/>
      <c r="F4537" s="139"/>
      <c r="G4537" s="139"/>
      <c r="H4537" s="142"/>
      <c r="I4537" s="142"/>
      <c r="J4537" s="140"/>
      <c r="K4537" s="140"/>
      <c r="L4537" s="140" t="n">
        <f aca="false">L4536+J4537-K4537</f>
        <v>592310.35</v>
      </c>
      <c r="M4537" s="140"/>
      <c r="N4537" s="140"/>
      <c r="O4537" s="152" t="n">
        <f aca="false">M4537+J4537</f>
        <v>0</v>
      </c>
      <c r="P4537" s="181"/>
    </row>
    <row r="4538" customFormat="false" ht="15.75" hidden="false" customHeight="false" outlineLevel="0" collapsed="false">
      <c r="A4538" s="144"/>
      <c r="B4538" s="144"/>
      <c r="C4538" s="144"/>
      <c r="D4538" s="139"/>
      <c r="E4538" s="139"/>
      <c r="F4538" s="139"/>
      <c r="G4538" s="139"/>
      <c r="H4538" s="142"/>
      <c r="I4538" s="142"/>
      <c r="J4538" s="140"/>
      <c r="K4538" s="140"/>
      <c r="L4538" s="140" t="n">
        <f aca="false">L4537+J4538-K4538</f>
        <v>592310.35</v>
      </c>
      <c r="M4538" s="140"/>
      <c r="N4538" s="140"/>
      <c r="O4538" s="152" t="n">
        <f aca="false">M4538+J4538</f>
        <v>0</v>
      </c>
      <c r="P4538" s="181"/>
    </row>
    <row r="4539" customFormat="false" ht="15.75" hidden="false" customHeight="false" outlineLevel="0" collapsed="false">
      <c r="A4539" s="144"/>
      <c r="B4539" s="144"/>
      <c r="C4539" s="144"/>
      <c r="D4539" s="139"/>
      <c r="E4539" s="139"/>
      <c r="F4539" s="139"/>
      <c r="G4539" s="139"/>
      <c r="H4539" s="142"/>
      <c r="I4539" s="142"/>
      <c r="J4539" s="140"/>
      <c r="K4539" s="140"/>
      <c r="L4539" s="140" t="n">
        <f aca="false">L4538+J4539-K4539</f>
        <v>592310.35</v>
      </c>
      <c r="M4539" s="140"/>
      <c r="N4539" s="140"/>
      <c r="O4539" s="152" t="n">
        <f aca="false">M4539+J4539</f>
        <v>0</v>
      </c>
      <c r="P4539" s="181"/>
    </row>
    <row r="4540" customFormat="false" ht="15.75" hidden="false" customHeight="false" outlineLevel="0" collapsed="false">
      <c r="A4540" s="144"/>
      <c r="B4540" s="144"/>
      <c r="C4540" s="144"/>
      <c r="D4540" s="139"/>
      <c r="E4540" s="139"/>
      <c r="F4540" s="139"/>
      <c r="G4540" s="139"/>
      <c r="H4540" s="142"/>
      <c r="I4540" s="142"/>
      <c r="J4540" s="140"/>
      <c r="K4540" s="140"/>
      <c r="L4540" s="140" t="n">
        <f aca="false">L4539+J4540-K4540</f>
        <v>592310.35</v>
      </c>
      <c r="M4540" s="140"/>
      <c r="N4540" s="140"/>
      <c r="O4540" s="152" t="n">
        <f aca="false">M4540+J4540</f>
        <v>0</v>
      </c>
      <c r="P4540" s="181"/>
    </row>
    <row r="4541" customFormat="false" ht="15.75" hidden="false" customHeight="false" outlineLevel="0" collapsed="false">
      <c r="A4541" s="144"/>
      <c r="B4541" s="144"/>
      <c r="C4541" s="144"/>
      <c r="D4541" s="139"/>
      <c r="E4541" s="139"/>
      <c r="F4541" s="139"/>
      <c r="G4541" s="139"/>
      <c r="H4541" s="142"/>
      <c r="I4541" s="142"/>
      <c r="J4541" s="140"/>
      <c r="K4541" s="140"/>
      <c r="L4541" s="140" t="n">
        <f aca="false">L4540+J4541-K4541</f>
        <v>592310.35</v>
      </c>
      <c r="M4541" s="140"/>
      <c r="N4541" s="140"/>
      <c r="O4541" s="152" t="n">
        <f aca="false">M4541+J4541</f>
        <v>0</v>
      </c>
      <c r="P4541" s="181"/>
    </row>
    <row r="4542" customFormat="false" ht="15.75" hidden="false" customHeight="false" outlineLevel="0" collapsed="false">
      <c r="A4542" s="144"/>
      <c r="B4542" s="144"/>
      <c r="C4542" s="144"/>
      <c r="D4542" s="139"/>
      <c r="E4542" s="139"/>
      <c r="F4542" s="139"/>
      <c r="G4542" s="139"/>
      <c r="H4542" s="142"/>
      <c r="I4542" s="142"/>
      <c r="J4542" s="140"/>
      <c r="K4542" s="140"/>
      <c r="L4542" s="140" t="n">
        <f aca="false">L4541+J4542-K4542</f>
        <v>592310.35</v>
      </c>
      <c r="M4542" s="140"/>
      <c r="N4542" s="140"/>
      <c r="O4542" s="152" t="n">
        <f aca="false">M4542+J4542</f>
        <v>0</v>
      </c>
      <c r="P4542" s="181"/>
    </row>
    <row r="4543" customFormat="false" ht="15.75" hidden="false" customHeight="false" outlineLevel="0" collapsed="false">
      <c r="A4543" s="144"/>
      <c r="B4543" s="144"/>
      <c r="C4543" s="144"/>
      <c r="D4543" s="139"/>
      <c r="E4543" s="139"/>
      <c r="F4543" s="139"/>
      <c r="G4543" s="139"/>
      <c r="H4543" s="142"/>
      <c r="I4543" s="142"/>
      <c r="J4543" s="140"/>
      <c r="K4543" s="140"/>
      <c r="L4543" s="140" t="n">
        <f aca="false">L4542+J4543-K4543</f>
        <v>592310.35</v>
      </c>
      <c r="M4543" s="140"/>
      <c r="N4543" s="140"/>
      <c r="O4543" s="152" t="n">
        <f aca="false">M4543+J4543</f>
        <v>0</v>
      </c>
      <c r="P4543" s="181"/>
    </row>
    <row r="4544" customFormat="false" ht="15.75" hidden="false" customHeight="false" outlineLevel="0" collapsed="false">
      <c r="A4544" s="144"/>
      <c r="B4544" s="144"/>
      <c r="C4544" s="144"/>
      <c r="D4544" s="139"/>
      <c r="E4544" s="139"/>
      <c r="F4544" s="139"/>
      <c r="G4544" s="139"/>
      <c r="H4544" s="142"/>
      <c r="I4544" s="142"/>
      <c r="J4544" s="140"/>
      <c r="K4544" s="140"/>
      <c r="L4544" s="140" t="n">
        <f aca="false">L4543+J4544-K4544</f>
        <v>592310.35</v>
      </c>
      <c r="M4544" s="140"/>
      <c r="N4544" s="140"/>
      <c r="O4544" s="152" t="n">
        <f aca="false">M4544+J4544</f>
        <v>0</v>
      </c>
      <c r="P4544" s="181"/>
    </row>
    <row r="4545" customFormat="false" ht="15.75" hidden="false" customHeight="false" outlineLevel="0" collapsed="false">
      <c r="A4545" s="144"/>
      <c r="B4545" s="144"/>
      <c r="C4545" s="144"/>
      <c r="D4545" s="139"/>
      <c r="E4545" s="139"/>
      <c r="F4545" s="139"/>
      <c r="G4545" s="139"/>
      <c r="H4545" s="142"/>
      <c r="I4545" s="142"/>
      <c r="J4545" s="140"/>
      <c r="K4545" s="140"/>
      <c r="L4545" s="140" t="n">
        <f aca="false">L4544+J4545-K4545</f>
        <v>592310.35</v>
      </c>
      <c r="M4545" s="140"/>
      <c r="N4545" s="140"/>
      <c r="O4545" s="152" t="n">
        <f aca="false">M4545+J4545</f>
        <v>0</v>
      </c>
      <c r="P4545" s="181"/>
    </row>
    <row r="4546" customFormat="false" ht="15.75" hidden="false" customHeight="false" outlineLevel="0" collapsed="false">
      <c r="A4546" s="144"/>
      <c r="B4546" s="144"/>
      <c r="C4546" s="144"/>
      <c r="D4546" s="139"/>
      <c r="E4546" s="139"/>
      <c r="F4546" s="139"/>
      <c r="G4546" s="139"/>
      <c r="H4546" s="142"/>
      <c r="I4546" s="142"/>
      <c r="J4546" s="140"/>
      <c r="K4546" s="140"/>
      <c r="L4546" s="140" t="n">
        <f aca="false">L4545+J4546-K4546</f>
        <v>592310.35</v>
      </c>
      <c r="M4546" s="140"/>
      <c r="N4546" s="140"/>
      <c r="O4546" s="152" t="n">
        <f aca="false">M4546+J4546</f>
        <v>0</v>
      </c>
      <c r="P4546" s="181"/>
    </row>
    <row r="4547" customFormat="false" ht="15.75" hidden="false" customHeight="false" outlineLevel="0" collapsed="false">
      <c r="A4547" s="144"/>
      <c r="B4547" s="144"/>
      <c r="C4547" s="144"/>
      <c r="D4547" s="139"/>
      <c r="E4547" s="139"/>
      <c r="F4547" s="139"/>
      <c r="G4547" s="139"/>
      <c r="H4547" s="142"/>
      <c r="I4547" s="142"/>
      <c r="J4547" s="140"/>
      <c r="K4547" s="140"/>
      <c r="L4547" s="140" t="n">
        <f aca="false">L4546+J4547-K4547</f>
        <v>592310.35</v>
      </c>
      <c r="M4547" s="140"/>
      <c r="N4547" s="140"/>
      <c r="O4547" s="152" t="n">
        <f aca="false">M4547+J4547</f>
        <v>0</v>
      </c>
      <c r="P4547" s="181"/>
    </row>
    <row r="4548" customFormat="false" ht="15.75" hidden="false" customHeight="false" outlineLevel="0" collapsed="false">
      <c r="A4548" s="144"/>
      <c r="B4548" s="144"/>
      <c r="C4548" s="144"/>
      <c r="D4548" s="139"/>
      <c r="E4548" s="139"/>
      <c r="F4548" s="139"/>
      <c r="G4548" s="139"/>
      <c r="H4548" s="142"/>
      <c r="I4548" s="142"/>
      <c r="J4548" s="140"/>
      <c r="K4548" s="140"/>
      <c r="L4548" s="140" t="n">
        <f aca="false">L4547+J4548-K4548</f>
        <v>592310.35</v>
      </c>
      <c r="M4548" s="140"/>
      <c r="N4548" s="140"/>
      <c r="O4548" s="152" t="n">
        <f aca="false">M4548+J4548</f>
        <v>0</v>
      </c>
      <c r="P4548" s="181"/>
    </row>
    <row r="4549" customFormat="false" ht="15.75" hidden="false" customHeight="false" outlineLevel="0" collapsed="false">
      <c r="A4549" s="144"/>
      <c r="B4549" s="144"/>
      <c r="C4549" s="144"/>
      <c r="D4549" s="139"/>
      <c r="E4549" s="139"/>
      <c r="F4549" s="139"/>
      <c r="G4549" s="139"/>
      <c r="H4549" s="142"/>
      <c r="I4549" s="142"/>
      <c r="J4549" s="140"/>
      <c r="K4549" s="140"/>
      <c r="L4549" s="140" t="n">
        <f aca="false">L4548+J4549-K4549</f>
        <v>592310.35</v>
      </c>
      <c r="M4549" s="140"/>
      <c r="N4549" s="140"/>
      <c r="O4549" s="152" t="n">
        <f aca="false">M4549+J4549</f>
        <v>0</v>
      </c>
      <c r="P4549" s="181"/>
    </row>
    <row r="4550" customFormat="false" ht="15.75" hidden="false" customHeight="false" outlineLevel="0" collapsed="false">
      <c r="A4550" s="144"/>
      <c r="B4550" s="144"/>
      <c r="C4550" s="144"/>
      <c r="D4550" s="139"/>
      <c r="E4550" s="139"/>
      <c r="F4550" s="139"/>
      <c r="G4550" s="139"/>
      <c r="H4550" s="142"/>
      <c r="I4550" s="142"/>
      <c r="J4550" s="140"/>
      <c r="K4550" s="140"/>
      <c r="L4550" s="140" t="n">
        <f aca="false">L4549+J4550-K4550</f>
        <v>592310.35</v>
      </c>
      <c r="M4550" s="140"/>
      <c r="N4550" s="140"/>
      <c r="O4550" s="152" t="n">
        <f aca="false">M4550+J4550</f>
        <v>0</v>
      </c>
      <c r="P4550" s="181"/>
    </row>
    <row r="4551" customFormat="false" ht="15.75" hidden="false" customHeight="false" outlineLevel="0" collapsed="false">
      <c r="A4551" s="144"/>
      <c r="B4551" s="144"/>
      <c r="C4551" s="144"/>
      <c r="D4551" s="139"/>
      <c r="E4551" s="139"/>
      <c r="F4551" s="139"/>
      <c r="G4551" s="139"/>
      <c r="H4551" s="142"/>
      <c r="I4551" s="142"/>
      <c r="J4551" s="140"/>
      <c r="K4551" s="140"/>
      <c r="L4551" s="140" t="n">
        <f aca="false">L4550+J4551-K4551</f>
        <v>592310.35</v>
      </c>
      <c r="M4551" s="140"/>
      <c r="N4551" s="140"/>
      <c r="O4551" s="152" t="n">
        <f aca="false">M4551+J4551</f>
        <v>0</v>
      </c>
      <c r="P4551" s="181"/>
    </row>
    <row r="4552" customFormat="false" ht="15.75" hidden="false" customHeight="false" outlineLevel="0" collapsed="false">
      <c r="A4552" s="144"/>
      <c r="B4552" s="144"/>
      <c r="C4552" s="144"/>
      <c r="D4552" s="139"/>
      <c r="E4552" s="139"/>
      <c r="F4552" s="139"/>
      <c r="G4552" s="139"/>
      <c r="H4552" s="142"/>
      <c r="I4552" s="142"/>
      <c r="J4552" s="140"/>
      <c r="K4552" s="140"/>
      <c r="L4552" s="140" t="n">
        <f aca="false">L4551+J4552-K4552</f>
        <v>592310.35</v>
      </c>
      <c r="M4552" s="140"/>
      <c r="N4552" s="140"/>
      <c r="O4552" s="152" t="n">
        <f aca="false">M4552+J4552</f>
        <v>0</v>
      </c>
      <c r="P4552" s="181"/>
    </row>
    <row r="4553" customFormat="false" ht="15.75" hidden="false" customHeight="false" outlineLevel="0" collapsed="false">
      <c r="A4553" s="144"/>
      <c r="B4553" s="144"/>
      <c r="C4553" s="144"/>
      <c r="D4553" s="139"/>
      <c r="E4553" s="139"/>
      <c r="F4553" s="139"/>
      <c r="G4553" s="139"/>
      <c r="H4553" s="142"/>
      <c r="I4553" s="142"/>
      <c r="J4553" s="140"/>
      <c r="K4553" s="140"/>
      <c r="L4553" s="140" t="n">
        <f aca="false">L4552+J4553-K4553</f>
        <v>592310.35</v>
      </c>
      <c r="M4553" s="140"/>
      <c r="N4553" s="140"/>
      <c r="O4553" s="152" t="n">
        <f aca="false">M4553+J4553</f>
        <v>0</v>
      </c>
      <c r="P4553" s="181"/>
    </row>
    <row r="4554" customFormat="false" ht="15.75" hidden="false" customHeight="false" outlineLevel="0" collapsed="false">
      <c r="A4554" s="144"/>
      <c r="B4554" s="144"/>
      <c r="C4554" s="144"/>
      <c r="D4554" s="139"/>
      <c r="E4554" s="139"/>
      <c r="F4554" s="139"/>
      <c r="G4554" s="139"/>
      <c r="H4554" s="142"/>
      <c r="I4554" s="142"/>
      <c r="J4554" s="140"/>
      <c r="K4554" s="140"/>
      <c r="L4554" s="140" t="n">
        <f aca="false">L4553+J4554-K4554</f>
        <v>592310.35</v>
      </c>
      <c r="M4554" s="140"/>
      <c r="N4554" s="140"/>
      <c r="O4554" s="152" t="n">
        <f aca="false">M4554+J4554</f>
        <v>0</v>
      </c>
      <c r="P4554" s="181"/>
    </row>
    <row r="4555" customFormat="false" ht="15.75" hidden="false" customHeight="false" outlineLevel="0" collapsed="false">
      <c r="A4555" s="144"/>
      <c r="B4555" s="144"/>
      <c r="C4555" s="144"/>
      <c r="D4555" s="139"/>
      <c r="E4555" s="139"/>
      <c r="F4555" s="139"/>
      <c r="G4555" s="139"/>
      <c r="H4555" s="142"/>
      <c r="I4555" s="142"/>
      <c r="J4555" s="140"/>
      <c r="K4555" s="140"/>
      <c r="L4555" s="140" t="n">
        <f aca="false">L4554+J4555-K4555</f>
        <v>592310.35</v>
      </c>
      <c r="M4555" s="140"/>
      <c r="N4555" s="140"/>
      <c r="O4555" s="152" t="n">
        <f aca="false">M4555+J4555</f>
        <v>0</v>
      </c>
      <c r="P4555" s="181"/>
    </row>
    <row r="4556" customFormat="false" ht="15.75" hidden="false" customHeight="false" outlineLevel="0" collapsed="false">
      <c r="A4556" s="144"/>
      <c r="B4556" s="144"/>
      <c r="C4556" s="144"/>
      <c r="D4556" s="139"/>
      <c r="E4556" s="139"/>
      <c r="F4556" s="139"/>
      <c r="G4556" s="139"/>
      <c r="H4556" s="142"/>
      <c r="I4556" s="142"/>
      <c r="J4556" s="140"/>
      <c r="K4556" s="140"/>
      <c r="L4556" s="140" t="n">
        <f aca="false">L4555+J4556-K4556</f>
        <v>592310.35</v>
      </c>
      <c r="M4556" s="140"/>
      <c r="N4556" s="140"/>
      <c r="O4556" s="152" t="n">
        <f aca="false">M4556+J4556</f>
        <v>0</v>
      </c>
      <c r="P4556" s="181"/>
    </row>
    <row r="4557" customFormat="false" ht="15.75" hidden="false" customHeight="false" outlineLevel="0" collapsed="false">
      <c r="A4557" s="144"/>
      <c r="B4557" s="144"/>
      <c r="C4557" s="144"/>
      <c r="D4557" s="139"/>
      <c r="E4557" s="139"/>
      <c r="F4557" s="139"/>
      <c r="G4557" s="139"/>
      <c r="H4557" s="142"/>
      <c r="I4557" s="142"/>
      <c r="J4557" s="140"/>
      <c r="K4557" s="140"/>
      <c r="L4557" s="140" t="n">
        <f aca="false">L4556+J4557-K4557</f>
        <v>592310.35</v>
      </c>
      <c r="M4557" s="140"/>
      <c r="N4557" s="140"/>
      <c r="O4557" s="152" t="n">
        <f aca="false">M4557+J4557</f>
        <v>0</v>
      </c>
      <c r="P4557" s="181"/>
    </row>
    <row r="4558" customFormat="false" ht="15.75" hidden="false" customHeight="false" outlineLevel="0" collapsed="false">
      <c r="A4558" s="144"/>
      <c r="B4558" s="144"/>
      <c r="C4558" s="144"/>
      <c r="D4558" s="139"/>
      <c r="E4558" s="139"/>
      <c r="F4558" s="139"/>
      <c r="G4558" s="139"/>
      <c r="H4558" s="142"/>
      <c r="I4558" s="142"/>
      <c r="J4558" s="140"/>
      <c r="K4558" s="140"/>
      <c r="L4558" s="140" t="n">
        <f aca="false">L4557+J4558-K4558</f>
        <v>592310.35</v>
      </c>
      <c r="M4558" s="140"/>
      <c r="N4558" s="140"/>
      <c r="O4558" s="152" t="n">
        <f aca="false">M4558+J4558</f>
        <v>0</v>
      </c>
      <c r="P4558" s="181"/>
    </row>
    <row r="4559" customFormat="false" ht="15.75" hidden="false" customHeight="false" outlineLevel="0" collapsed="false">
      <c r="A4559" s="144"/>
      <c r="B4559" s="144"/>
      <c r="C4559" s="144"/>
      <c r="D4559" s="139"/>
      <c r="E4559" s="139"/>
      <c r="F4559" s="139"/>
      <c r="G4559" s="139"/>
      <c r="H4559" s="142"/>
      <c r="I4559" s="142"/>
      <c r="J4559" s="140"/>
      <c r="K4559" s="140"/>
      <c r="L4559" s="140" t="n">
        <f aca="false">L4558+J4559-K4559</f>
        <v>592310.35</v>
      </c>
      <c r="M4559" s="140"/>
      <c r="N4559" s="140"/>
      <c r="O4559" s="152" t="n">
        <f aca="false">M4559+J4559</f>
        <v>0</v>
      </c>
      <c r="P4559" s="181"/>
    </row>
    <row r="4560" customFormat="false" ht="15.75" hidden="false" customHeight="false" outlineLevel="0" collapsed="false">
      <c r="A4560" s="144"/>
      <c r="B4560" s="144"/>
      <c r="C4560" s="144"/>
      <c r="D4560" s="139"/>
      <c r="E4560" s="139"/>
      <c r="F4560" s="139"/>
      <c r="G4560" s="139"/>
      <c r="H4560" s="142"/>
      <c r="I4560" s="142"/>
      <c r="J4560" s="140"/>
      <c r="K4560" s="140"/>
      <c r="L4560" s="140" t="n">
        <f aca="false">L4559+J4560-K4560</f>
        <v>592310.35</v>
      </c>
      <c r="M4560" s="140"/>
      <c r="N4560" s="140"/>
      <c r="O4560" s="152" t="n">
        <f aca="false">M4560+J4560</f>
        <v>0</v>
      </c>
      <c r="P4560" s="181"/>
    </row>
    <row r="4561" customFormat="false" ht="15.75" hidden="false" customHeight="false" outlineLevel="0" collapsed="false">
      <c r="A4561" s="144"/>
      <c r="B4561" s="144"/>
      <c r="C4561" s="144"/>
      <c r="D4561" s="139"/>
      <c r="E4561" s="139"/>
      <c r="F4561" s="139"/>
      <c r="G4561" s="139"/>
      <c r="H4561" s="142"/>
      <c r="I4561" s="142"/>
      <c r="J4561" s="140"/>
      <c r="K4561" s="140"/>
      <c r="L4561" s="140" t="n">
        <f aca="false">L4560+J4561-K4561</f>
        <v>592310.35</v>
      </c>
      <c r="M4561" s="140"/>
      <c r="N4561" s="140"/>
      <c r="O4561" s="152" t="n">
        <f aca="false">M4561+J4561</f>
        <v>0</v>
      </c>
      <c r="P4561" s="181"/>
    </row>
    <row r="4562" customFormat="false" ht="15.75" hidden="false" customHeight="false" outlineLevel="0" collapsed="false">
      <c r="A4562" s="144"/>
      <c r="B4562" s="144"/>
      <c r="C4562" s="144"/>
      <c r="D4562" s="139"/>
      <c r="E4562" s="139"/>
      <c r="F4562" s="139"/>
      <c r="G4562" s="139"/>
      <c r="H4562" s="142"/>
      <c r="I4562" s="142"/>
      <c r="J4562" s="140"/>
      <c r="K4562" s="140"/>
      <c r="L4562" s="140" t="n">
        <f aca="false">L4561+J4562-K4562</f>
        <v>592310.35</v>
      </c>
      <c r="M4562" s="140"/>
      <c r="N4562" s="140"/>
      <c r="O4562" s="152" t="n">
        <f aca="false">M4562+J4562</f>
        <v>0</v>
      </c>
      <c r="P4562" s="181"/>
    </row>
    <row r="4563" customFormat="false" ht="15.75" hidden="false" customHeight="false" outlineLevel="0" collapsed="false">
      <c r="A4563" s="144"/>
      <c r="B4563" s="144"/>
      <c r="C4563" s="144"/>
      <c r="D4563" s="139"/>
      <c r="E4563" s="139"/>
      <c r="F4563" s="139"/>
      <c r="G4563" s="139"/>
      <c r="H4563" s="142"/>
      <c r="I4563" s="142"/>
      <c r="J4563" s="140"/>
      <c r="K4563" s="140"/>
      <c r="L4563" s="140" t="n">
        <f aca="false">L4562+J4563-K4563</f>
        <v>592310.35</v>
      </c>
      <c r="M4563" s="140"/>
      <c r="N4563" s="140"/>
      <c r="O4563" s="152" t="n">
        <f aca="false">M4563+J4563</f>
        <v>0</v>
      </c>
      <c r="P4563" s="181"/>
    </row>
    <row r="4564" customFormat="false" ht="15.75" hidden="false" customHeight="false" outlineLevel="0" collapsed="false">
      <c r="A4564" s="144"/>
      <c r="B4564" s="144"/>
      <c r="C4564" s="144"/>
      <c r="D4564" s="139"/>
      <c r="E4564" s="139"/>
      <c r="F4564" s="139"/>
      <c r="G4564" s="139"/>
      <c r="H4564" s="142"/>
      <c r="I4564" s="142"/>
      <c r="J4564" s="140"/>
      <c r="K4564" s="140"/>
      <c r="L4564" s="140" t="n">
        <f aca="false">L4563+J4564-K4564</f>
        <v>592310.35</v>
      </c>
      <c r="M4564" s="140"/>
      <c r="N4564" s="140"/>
      <c r="O4564" s="152" t="n">
        <f aca="false">M4564+J4564</f>
        <v>0</v>
      </c>
      <c r="P4564" s="181"/>
    </row>
    <row r="4565" customFormat="false" ht="15.75" hidden="false" customHeight="false" outlineLevel="0" collapsed="false">
      <c r="A4565" s="144"/>
      <c r="B4565" s="144"/>
      <c r="C4565" s="144"/>
      <c r="D4565" s="139"/>
      <c r="E4565" s="139"/>
      <c r="F4565" s="139"/>
      <c r="G4565" s="139"/>
      <c r="H4565" s="142"/>
      <c r="I4565" s="142"/>
      <c r="J4565" s="140"/>
      <c r="K4565" s="140"/>
      <c r="L4565" s="140" t="n">
        <f aca="false">L4564+J4565-K4565</f>
        <v>592310.35</v>
      </c>
      <c r="M4565" s="140"/>
      <c r="N4565" s="140"/>
      <c r="O4565" s="152" t="n">
        <f aca="false">M4565+J4565</f>
        <v>0</v>
      </c>
      <c r="P4565" s="181"/>
    </row>
    <row r="4566" customFormat="false" ht="15.75" hidden="false" customHeight="false" outlineLevel="0" collapsed="false">
      <c r="A4566" s="144"/>
      <c r="B4566" s="144"/>
      <c r="C4566" s="144"/>
      <c r="D4566" s="139"/>
      <c r="E4566" s="139"/>
      <c r="F4566" s="139"/>
      <c r="G4566" s="139"/>
      <c r="H4566" s="142"/>
      <c r="I4566" s="142"/>
      <c r="J4566" s="140"/>
      <c r="K4566" s="140"/>
      <c r="L4566" s="140" t="n">
        <f aca="false">L4565+J4566-K4566</f>
        <v>592310.35</v>
      </c>
      <c r="M4566" s="140"/>
      <c r="N4566" s="140"/>
      <c r="O4566" s="152" t="n">
        <f aca="false">M4566+J4566</f>
        <v>0</v>
      </c>
      <c r="P4566" s="181"/>
    </row>
    <row r="4567" customFormat="false" ht="15.75" hidden="false" customHeight="false" outlineLevel="0" collapsed="false">
      <c r="A4567" s="144"/>
      <c r="B4567" s="144"/>
      <c r="C4567" s="144"/>
      <c r="D4567" s="139"/>
      <c r="E4567" s="139"/>
      <c r="F4567" s="139"/>
      <c r="G4567" s="139"/>
      <c r="H4567" s="142"/>
      <c r="I4567" s="142"/>
      <c r="J4567" s="140"/>
      <c r="K4567" s="140"/>
      <c r="L4567" s="140" t="n">
        <f aca="false">L4566+J4567-K4567</f>
        <v>592310.35</v>
      </c>
      <c r="M4567" s="140"/>
      <c r="N4567" s="140"/>
      <c r="O4567" s="152" t="n">
        <f aca="false">M4567+J4567</f>
        <v>0</v>
      </c>
      <c r="P4567" s="181"/>
    </row>
    <row r="4568" customFormat="false" ht="15.75" hidden="false" customHeight="false" outlineLevel="0" collapsed="false">
      <c r="A4568" s="144"/>
      <c r="B4568" s="144"/>
      <c r="C4568" s="144"/>
      <c r="D4568" s="139"/>
      <c r="E4568" s="139"/>
      <c r="F4568" s="139"/>
      <c r="G4568" s="139"/>
      <c r="H4568" s="142"/>
      <c r="I4568" s="142"/>
      <c r="J4568" s="140"/>
      <c r="K4568" s="140"/>
      <c r="L4568" s="140" t="n">
        <f aca="false">L4567+J4568-K4568</f>
        <v>592310.35</v>
      </c>
      <c r="M4568" s="140"/>
      <c r="N4568" s="140"/>
      <c r="O4568" s="152" t="n">
        <f aca="false">M4568+J4568</f>
        <v>0</v>
      </c>
      <c r="P4568" s="181"/>
    </row>
    <row r="4569" customFormat="false" ht="15.75" hidden="false" customHeight="false" outlineLevel="0" collapsed="false">
      <c r="A4569" s="144"/>
      <c r="B4569" s="144"/>
      <c r="C4569" s="144"/>
      <c r="D4569" s="139"/>
      <c r="E4569" s="139"/>
      <c r="F4569" s="139"/>
      <c r="G4569" s="139"/>
      <c r="H4569" s="142"/>
      <c r="I4569" s="142"/>
      <c r="J4569" s="140"/>
      <c r="K4569" s="140"/>
      <c r="L4569" s="140" t="n">
        <f aca="false">L4568+J4569-K4569</f>
        <v>592310.35</v>
      </c>
      <c r="M4569" s="140"/>
      <c r="N4569" s="140"/>
      <c r="O4569" s="152" t="n">
        <f aca="false">M4569+J4569</f>
        <v>0</v>
      </c>
      <c r="P4569" s="181"/>
    </row>
    <row r="4570" customFormat="false" ht="15.75" hidden="false" customHeight="false" outlineLevel="0" collapsed="false">
      <c r="A4570" s="144"/>
      <c r="B4570" s="144"/>
      <c r="C4570" s="144"/>
      <c r="D4570" s="139"/>
      <c r="E4570" s="139"/>
      <c r="F4570" s="139"/>
      <c r="G4570" s="139"/>
      <c r="H4570" s="142"/>
      <c r="I4570" s="142"/>
      <c r="J4570" s="140"/>
      <c r="K4570" s="140"/>
      <c r="L4570" s="140" t="n">
        <f aca="false">L4569+J4570-K4570</f>
        <v>592310.35</v>
      </c>
      <c r="M4570" s="140"/>
      <c r="N4570" s="140"/>
      <c r="O4570" s="152" t="n">
        <f aca="false">M4570+J4570</f>
        <v>0</v>
      </c>
      <c r="P4570" s="181"/>
    </row>
    <row r="4571" customFormat="false" ht="15.75" hidden="false" customHeight="false" outlineLevel="0" collapsed="false">
      <c r="A4571" s="144"/>
      <c r="B4571" s="144"/>
      <c r="C4571" s="144"/>
      <c r="D4571" s="139"/>
      <c r="E4571" s="139"/>
      <c r="F4571" s="139"/>
      <c r="G4571" s="139"/>
      <c r="H4571" s="142"/>
      <c r="I4571" s="142"/>
      <c r="J4571" s="140"/>
      <c r="K4571" s="140"/>
      <c r="L4571" s="140" t="n">
        <f aca="false">L4570+J4571-K4571</f>
        <v>592310.35</v>
      </c>
      <c r="M4571" s="140"/>
      <c r="N4571" s="140"/>
      <c r="O4571" s="152" t="n">
        <f aca="false">M4571+J4571</f>
        <v>0</v>
      </c>
      <c r="P4571" s="181"/>
    </row>
    <row r="4572" customFormat="false" ht="15.75" hidden="false" customHeight="false" outlineLevel="0" collapsed="false">
      <c r="A4572" s="144"/>
      <c r="B4572" s="144"/>
      <c r="C4572" s="144"/>
      <c r="D4572" s="139"/>
      <c r="E4572" s="139"/>
      <c r="F4572" s="139"/>
      <c r="G4572" s="139"/>
      <c r="H4572" s="142"/>
      <c r="I4572" s="142"/>
      <c r="J4572" s="140"/>
      <c r="K4572" s="140"/>
      <c r="L4572" s="140" t="n">
        <f aca="false">L4571+J4572-K4572</f>
        <v>592310.35</v>
      </c>
      <c r="M4572" s="140"/>
      <c r="N4572" s="140"/>
      <c r="O4572" s="152" t="n">
        <f aca="false">M4572+J4572</f>
        <v>0</v>
      </c>
      <c r="P4572" s="181"/>
    </row>
    <row r="4573" customFormat="false" ht="15.75" hidden="false" customHeight="false" outlineLevel="0" collapsed="false">
      <c r="A4573" s="144"/>
      <c r="B4573" s="144"/>
      <c r="C4573" s="144"/>
      <c r="D4573" s="139"/>
      <c r="E4573" s="139"/>
      <c r="F4573" s="139"/>
      <c r="G4573" s="139"/>
      <c r="H4573" s="142"/>
      <c r="I4573" s="142"/>
      <c r="J4573" s="140"/>
      <c r="K4573" s="140"/>
      <c r="L4573" s="140" t="n">
        <f aca="false">L4572+J4573-K4573</f>
        <v>592310.35</v>
      </c>
      <c r="M4573" s="140"/>
      <c r="N4573" s="140"/>
      <c r="O4573" s="152" t="n">
        <f aca="false">M4573+J4573</f>
        <v>0</v>
      </c>
      <c r="P4573" s="181"/>
    </row>
    <row r="4574" customFormat="false" ht="15.75" hidden="false" customHeight="false" outlineLevel="0" collapsed="false">
      <c r="A4574" s="144"/>
      <c r="B4574" s="144"/>
      <c r="C4574" s="144"/>
      <c r="D4574" s="139"/>
      <c r="E4574" s="139"/>
      <c r="F4574" s="139"/>
      <c r="G4574" s="139"/>
      <c r="H4574" s="142"/>
      <c r="I4574" s="142"/>
      <c r="J4574" s="140"/>
      <c r="K4574" s="140"/>
      <c r="L4574" s="140" t="n">
        <f aca="false">L4573+J4574-K4574</f>
        <v>592310.35</v>
      </c>
      <c r="M4574" s="140"/>
      <c r="N4574" s="140"/>
      <c r="O4574" s="152" t="n">
        <f aca="false">M4574+J4574</f>
        <v>0</v>
      </c>
      <c r="P4574" s="181"/>
    </row>
    <row r="4575" customFormat="false" ht="15.75" hidden="false" customHeight="false" outlineLevel="0" collapsed="false">
      <c r="A4575" s="144"/>
      <c r="B4575" s="144"/>
      <c r="C4575" s="144"/>
      <c r="D4575" s="139"/>
      <c r="E4575" s="139"/>
      <c r="F4575" s="139"/>
      <c r="G4575" s="139"/>
      <c r="H4575" s="142"/>
      <c r="I4575" s="142"/>
      <c r="J4575" s="140"/>
      <c r="K4575" s="140"/>
      <c r="L4575" s="140" t="n">
        <f aca="false">L4574+J4575-K4575</f>
        <v>592310.35</v>
      </c>
      <c r="M4575" s="140"/>
      <c r="N4575" s="140"/>
      <c r="O4575" s="152" t="n">
        <f aca="false">M4575+J4575</f>
        <v>0</v>
      </c>
      <c r="P4575" s="181"/>
    </row>
    <row r="4576" customFormat="false" ht="15.75" hidden="false" customHeight="false" outlineLevel="0" collapsed="false">
      <c r="A4576" s="144"/>
      <c r="B4576" s="144"/>
      <c r="C4576" s="144"/>
      <c r="D4576" s="139"/>
      <c r="E4576" s="139"/>
      <c r="F4576" s="139"/>
      <c r="G4576" s="139"/>
      <c r="H4576" s="142"/>
      <c r="I4576" s="142"/>
      <c r="J4576" s="140"/>
      <c r="K4576" s="140"/>
      <c r="L4576" s="140" t="n">
        <f aca="false">L4575+J4576-K4576</f>
        <v>592310.35</v>
      </c>
      <c r="M4576" s="140"/>
      <c r="N4576" s="140"/>
      <c r="O4576" s="152" t="n">
        <f aca="false">M4576+J4576</f>
        <v>0</v>
      </c>
      <c r="P4576" s="181"/>
    </row>
    <row r="4577" customFormat="false" ht="15.75" hidden="false" customHeight="false" outlineLevel="0" collapsed="false">
      <c r="A4577" s="144"/>
      <c r="B4577" s="144"/>
      <c r="C4577" s="144"/>
      <c r="D4577" s="139"/>
      <c r="E4577" s="139"/>
      <c r="F4577" s="139"/>
      <c r="G4577" s="139"/>
      <c r="H4577" s="142"/>
      <c r="I4577" s="142"/>
      <c r="J4577" s="140"/>
      <c r="K4577" s="140"/>
      <c r="L4577" s="140" t="n">
        <f aca="false">L4576+J4577-K4577</f>
        <v>592310.35</v>
      </c>
      <c r="M4577" s="140"/>
      <c r="N4577" s="140"/>
      <c r="O4577" s="152" t="n">
        <f aca="false">M4577+J4577</f>
        <v>0</v>
      </c>
      <c r="P4577" s="181"/>
    </row>
    <row r="4578" customFormat="false" ht="15.75" hidden="false" customHeight="false" outlineLevel="0" collapsed="false">
      <c r="A4578" s="144"/>
      <c r="B4578" s="144"/>
      <c r="C4578" s="144"/>
      <c r="D4578" s="139"/>
      <c r="E4578" s="139"/>
      <c r="F4578" s="139"/>
      <c r="G4578" s="139"/>
      <c r="H4578" s="142"/>
      <c r="I4578" s="142"/>
      <c r="J4578" s="140"/>
      <c r="K4578" s="140"/>
      <c r="L4578" s="140" t="n">
        <f aca="false">L4577+J4578-K4578</f>
        <v>592310.35</v>
      </c>
      <c r="M4578" s="140"/>
      <c r="N4578" s="140"/>
      <c r="O4578" s="152" t="n">
        <f aca="false">M4578+J4578</f>
        <v>0</v>
      </c>
      <c r="P4578" s="181"/>
    </row>
    <row r="4579" customFormat="false" ht="15.75" hidden="false" customHeight="false" outlineLevel="0" collapsed="false">
      <c r="A4579" s="144"/>
      <c r="B4579" s="144"/>
      <c r="C4579" s="144"/>
      <c r="D4579" s="139"/>
      <c r="E4579" s="139"/>
      <c r="F4579" s="139"/>
      <c r="G4579" s="139"/>
      <c r="H4579" s="142"/>
      <c r="I4579" s="142"/>
      <c r="J4579" s="140"/>
      <c r="K4579" s="140"/>
      <c r="L4579" s="140" t="n">
        <f aca="false">L4578+J4579-K4579</f>
        <v>592310.35</v>
      </c>
      <c r="M4579" s="140"/>
      <c r="N4579" s="140"/>
      <c r="O4579" s="152" t="n">
        <f aca="false">M4579+J4579</f>
        <v>0</v>
      </c>
      <c r="P4579" s="181"/>
    </row>
    <row r="4580" customFormat="false" ht="15.75" hidden="false" customHeight="false" outlineLevel="0" collapsed="false">
      <c r="A4580" s="144"/>
      <c r="B4580" s="144"/>
      <c r="C4580" s="144"/>
      <c r="D4580" s="139"/>
      <c r="E4580" s="139"/>
      <c r="F4580" s="139"/>
      <c r="G4580" s="139"/>
      <c r="H4580" s="142"/>
      <c r="I4580" s="142"/>
      <c r="J4580" s="140"/>
      <c r="K4580" s="140"/>
      <c r="L4580" s="140" t="n">
        <f aca="false">L4579+J4580-K4580</f>
        <v>592310.35</v>
      </c>
      <c r="M4580" s="140"/>
      <c r="N4580" s="140"/>
      <c r="O4580" s="152" t="n">
        <f aca="false">M4580+J4580</f>
        <v>0</v>
      </c>
      <c r="P4580" s="181"/>
    </row>
    <row r="4581" customFormat="false" ht="15.75" hidden="false" customHeight="false" outlineLevel="0" collapsed="false">
      <c r="A4581" s="144"/>
      <c r="B4581" s="144"/>
      <c r="C4581" s="144"/>
      <c r="D4581" s="139"/>
      <c r="E4581" s="139"/>
      <c r="F4581" s="139"/>
      <c r="G4581" s="139"/>
      <c r="H4581" s="142"/>
      <c r="I4581" s="142"/>
      <c r="J4581" s="140"/>
      <c r="K4581" s="140"/>
      <c r="L4581" s="140" t="n">
        <f aca="false">L4580+J4581-K4581</f>
        <v>592310.35</v>
      </c>
      <c r="M4581" s="140"/>
      <c r="N4581" s="140"/>
      <c r="O4581" s="152" t="n">
        <f aca="false">M4581+J4581</f>
        <v>0</v>
      </c>
      <c r="P4581" s="181"/>
    </row>
    <row r="4582" customFormat="false" ht="15.75" hidden="false" customHeight="false" outlineLevel="0" collapsed="false">
      <c r="A4582" s="144"/>
      <c r="B4582" s="144"/>
      <c r="C4582" s="144"/>
      <c r="D4582" s="139"/>
      <c r="E4582" s="139"/>
      <c r="F4582" s="139"/>
      <c r="G4582" s="139"/>
      <c r="H4582" s="142"/>
      <c r="I4582" s="142"/>
      <c r="J4582" s="140"/>
      <c r="K4582" s="140"/>
      <c r="L4582" s="140" t="n">
        <f aca="false">L4581+J4582-K4582</f>
        <v>592310.35</v>
      </c>
      <c r="M4582" s="140"/>
      <c r="N4582" s="140"/>
      <c r="O4582" s="152" t="n">
        <f aca="false">M4582+J4582</f>
        <v>0</v>
      </c>
      <c r="P4582" s="181"/>
    </row>
    <row r="4583" customFormat="false" ht="15.75" hidden="false" customHeight="false" outlineLevel="0" collapsed="false">
      <c r="A4583" s="144"/>
      <c r="B4583" s="144"/>
      <c r="C4583" s="144"/>
      <c r="D4583" s="139"/>
      <c r="E4583" s="139"/>
      <c r="F4583" s="139"/>
      <c r="G4583" s="139"/>
      <c r="H4583" s="142"/>
      <c r="I4583" s="142"/>
      <c r="J4583" s="140"/>
      <c r="K4583" s="140"/>
      <c r="L4583" s="140" t="n">
        <f aca="false">L4582+J4583-K4583</f>
        <v>592310.35</v>
      </c>
      <c r="M4583" s="140"/>
      <c r="N4583" s="140"/>
      <c r="O4583" s="152" t="n">
        <f aca="false">M4583+J4583</f>
        <v>0</v>
      </c>
      <c r="P4583" s="181"/>
    </row>
    <row r="4584" customFormat="false" ht="15.75" hidden="false" customHeight="false" outlineLevel="0" collapsed="false">
      <c r="A4584" s="144"/>
      <c r="B4584" s="144"/>
      <c r="C4584" s="144"/>
      <c r="D4584" s="139"/>
      <c r="E4584" s="139"/>
      <c r="F4584" s="139"/>
      <c r="G4584" s="139"/>
      <c r="H4584" s="142"/>
      <c r="I4584" s="142"/>
      <c r="J4584" s="140"/>
      <c r="K4584" s="140"/>
      <c r="L4584" s="140" t="n">
        <f aca="false">L4583+J4584-K4584</f>
        <v>592310.35</v>
      </c>
      <c r="M4584" s="140"/>
      <c r="N4584" s="140"/>
      <c r="O4584" s="152" t="n">
        <f aca="false">M4584+J4584</f>
        <v>0</v>
      </c>
      <c r="P4584" s="181"/>
    </row>
    <row r="4585" customFormat="false" ht="15.75" hidden="false" customHeight="false" outlineLevel="0" collapsed="false">
      <c r="A4585" s="144"/>
      <c r="B4585" s="144"/>
      <c r="C4585" s="144"/>
      <c r="D4585" s="139"/>
      <c r="E4585" s="139"/>
      <c r="F4585" s="139"/>
      <c r="G4585" s="139"/>
      <c r="H4585" s="142"/>
      <c r="I4585" s="142"/>
      <c r="J4585" s="140"/>
      <c r="K4585" s="140"/>
      <c r="L4585" s="140" t="n">
        <f aca="false">L4584+J4585-K4585</f>
        <v>592310.35</v>
      </c>
      <c r="M4585" s="140"/>
      <c r="N4585" s="140"/>
      <c r="O4585" s="152" t="n">
        <f aca="false">M4585+J4585</f>
        <v>0</v>
      </c>
      <c r="P4585" s="181"/>
    </row>
    <row r="4586" customFormat="false" ht="15.75" hidden="false" customHeight="false" outlineLevel="0" collapsed="false">
      <c r="A4586" s="144"/>
      <c r="B4586" s="144"/>
      <c r="C4586" s="144"/>
      <c r="D4586" s="139"/>
      <c r="E4586" s="139"/>
      <c r="F4586" s="139"/>
      <c r="G4586" s="139"/>
      <c r="H4586" s="142"/>
      <c r="I4586" s="142"/>
      <c r="J4586" s="140"/>
      <c r="K4586" s="140"/>
      <c r="L4586" s="140" t="n">
        <f aca="false">L4585+J4586-K4586</f>
        <v>592310.35</v>
      </c>
      <c r="M4586" s="140"/>
      <c r="N4586" s="140"/>
      <c r="O4586" s="152" t="n">
        <f aca="false">M4586+J4586</f>
        <v>0</v>
      </c>
      <c r="P4586" s="181"/>
    </row>
    <row r="4587" customFormat="false" ht="15.75" hidden="false" customHeight="false" outlineLevel="0" collapsed="false">
      <c r="A4587" s="144"/>
      <c r="B4587" s="144"/>
      <c r="C4587" s="144"/>
      <c r="D4587" s="139"/>
      <c r="E4587" s="139"/>
      <c r="F4587" s="139"/>
      <c r="G4587" s="139"/>
      <c r="H4587" s="142"/>
      <c r="I4587" s="142"/>
      <c r="J4587" s="140"/>
      <c r="K4587" s="140"/>
      <c r="L4587" s="140" t="n">
        <f aca="false">L4586+J4587-K4587</f>
        <v>592310.35</v>
      </c>
      <c r="M4587" s="140"/>
      <c r="N4587" s="140"/>
      <c r="O4587" s="152" t="n">
        <f aca="false">M4587+J4587</f>
        <v>0</v>
      </c>
      <c r="P4587" s="181"/>
    </row>
    <row r="4588" customFormat="false" ht="15.75" hidden="false" customHeight="false" outlineLevel="0" collapsed="false">
      <c r="A4588" s="144"/>
      <c r="B4588" s="144"/>
      <c r="C4588" s="144"/>
      <c r="D4588" s="139"/>
      <c r="E4588" s="139"/>
      <c r="F4588" s="139"/>
      <c r="G4588" s="139"/>
      <c r="H4588" s="142"/>
      <c r="I4588" s="142"/>
      <c r="J4588" s="140"/>
      <c r="K4588" s="140"/>
      <c r="L4588" s="140" t="n">
        <f aca="false">L4587+J4588-K4588</f>
        <v>592310.35</v>
      </c>
      <c r="M4588" s="140"/>
      <c r="N4588" s="140"/>
      <c r="O4588" s="152" t="n">
        <f aca="false">M4588+J4588</f>
        <v>0</v>
      </c>
      <c r="P4588" s="181"/>
    </row>
    <row r="4589" customFormat="false" ht="15.75" hidden="false" customHeight="false" outlineLevel="0" collapsed="false">
      <c r="A4589" s="144"/>
      <c r="B4589" s="144"/>
      <c r="C4589" s="144"/>
      <c r="D4589" s="139"/>
      <c r="E4589" s="139"/>
      <c r="F4589" s="139"/>
      <c r="G4589" s="139"/>
      <c r="H4589" s="142"/>
      <c r="I4589" s="142"/>
      <c r="J4589" s="140"/>
      <c r="K4589" s="140"/>
      <c r="L4589" s="140" t="n">
        <f aca="false">L4588+J4589-K4589</f>
        <v>592310.35</v>
      </c>
      <c r="M4589" s="140"/>
      <c r="N4589" s="140"/>
      <c r="O4589" s="152" t="n">
        <f aca="false">M4589+J4589</f>
        <v>0</v>
      </c>
      <c r="P4589" s="181"/>
    </row>
    <row r="4590" customFormat="false" ht="15.75" hidden="false" customHeight="false" outlineLevel="0" collapsed="false">
      <c r="A4590" s="144"/>
      <c r="B4590" s="144"/>
      <c r="C4590" s="144"/>
      <c r="D4590" s="139"/>
      <c r="E4590" s="139"/>
      <c r="F4590" s="139"/>
      <c r="G4590" s="139"/>
      <c r="H4590" s="142"/>
      <c r="I4590" s="142"/>
      <c r="J4590" s="140"/>
      <c r="K4590" s="140"/>
      <c r="L4590" s="140" t="n">
        <f aca="false">L4589+J4590-K4590</f>
        <v>592310.35</v>
      </c>
      <c r="M4590" s="140"/>
      <c r="N4590" s="140"/>
      <c r="O4590" s="152" t="n">
        <f aca="false">M4590+J4590</f>
        <v>0</v>
      </c>
      <c r="P4590" s="181"/>
    </row>
    <row r="4591" customFormat="false" ht="15.75" hidden="false" customHeight="false" outlineLevel="0" collapsed="false">
      <c r="A4591" s="144"/>
      <c r="B4591" s="144"/>
      <c r="C4591" s="144"/>
      <c r="D4591" s="139"/>
      <c r="E4591" s="139"/>
      <c r="F4591" s="139"/>
      <c r="G4591" s="139"/>
      <c r="H4591" s="142"/>
      <c r="I4591" s="142"/>
      <c r="J4591" s="140"/>
      <c r="K4591" s="140"/>
      <c r="L4591" s="140" t="n">
        <f aca="false">L4590+J4591-K4591</f>
        <v>592310.35</v>
      </c>
      <c r="M4591" s="140"/>
      <c r="N4591" s="140"/>
      <c r="O4591" s="152" t="n">
        <f aca="false">M4591+J4591</f>
        <v>0</v>
      </c>
      <c r="P4591" s="181"/>
    </row>
    <row r="4592" customFormat="false" ht="15.75" hidden="false" customHeight="false" outlineLevel="0" collapsed="false">
      <c r="A4592" s="144"/>
      <c r="B4592" s="144"/>
      <c r="C4592" s="144"/>
      <c r="D4592" s="139"/>
      <c r="E4592" s="139"/>
      <c r="F4592" s="139"/>
      <c r="G4592" s="139"/>
      <c r="H4592" s="142"/>
      <c r="I4592" s="142"/>
      <c r="J4592" s="140"/>
      <c r="K4592" s="140"/>
      <c r="L4592" s="140" t="n">
        <f aca="false">L4591+J4592-K4592</f>
        <v>592310.35</v>
      </c>
      <c r="M4592" s="140"/>
      <c r="N4592" s="140"/>
      <c r="O4592" s="152" t="n">
        <f aca="false">M4592+J4592</f>
        <v>0</v>
      </c>
      <c r="P4592" s="181"/>
    </row>
    <row r="4593" customFormat="false" ht="15.75" hidden="false" customHeight="false" outlineLevel="0" collapsed="false">
      <c r="A4593" s="144"/>
      <c r="B4593" s="144"/>
      <c r="C4593" s="144"/>
      <c r="D4593" s="139"/>
      <c r="E4593" s="139"/>
      <c r="F4593" s="139"/>
      <c r="G4593" s="139"/>
      <c r="H4593" s="142"/>
      <c r="I4593" s="142"/>
      <c r="J4593" s="140"/>
      <c r="K4593" s="140"/>
      <c r="L4593" s="140" t="n">
        <f aca="false">L4592+J4593-K4593</f>
        <v>592310.35</v>
      </c>
      <c r="M4593" s="140"/>
      <c r="N4593" s="140"/>
      <c r="O4593" s="152" t="n">
        <f aca="false">M4593+J4593</f>
        <v>0</v>
      </c>
      <c r="P4593" s="181"/>
    </row>
    <row r="4594" customFormat="false" ht="15.75" hidden="false" customHeight="false" outlineLevel="0" collapsed="false">
      <c r="A4594" s="144"/>
      <c r="B4594" s="144"/>
      <c r="C4594" s="144"/>
      <c r="D4594" s="139"/>
      <c r="E4594" s="139"/>
      <c r="F4594" s="139"/>
      <c r="G4594" s="139"/>
      <c r="H4594" s="142"/>
      <c r="I4594" s="142"/>
      <c r="J4594" s="140"/>
      <c r="K4594" s="140"/>
      <c r="L4594" s="140" t="n">
        <f aca="false">L4593+J4594-K4594</f>
        <v>592310.35</v>
      </c>
      <c r="M4594" s="140"/>
      <c r="N4594" s="140"/>
      <c r="O4594" s="152" t="n">
        <f aca="false">M4594+J4594</f>
        <v>0</v>
      </c>
      <c r="P4594" s="181"/>
    </row>
    <row r="4595" customFormat="false" ht="15.75" hidden="false" customHeight="false" outlineLevel="0" collapsed="false">
      <c r="A4595" s="144"/>
      <c r="B4595" s="144"/>
      <c r="C4595" s="144"/>
      <c r="D4595" s="139"/>
      <c r="E4595" s="139"/>
      <c r="F4595" s="139"/>
      <c r="G4595" s="139"/>
      <c r="H4595" s="142"/>
      <c r="I4595" s="142"/>
      <c r="J4595" s="140"/>
      <c r="K4595" s="140"/>
      <c r="L4595" s="140" t="n">
        <f aca="false">L4594+J4595-K4595</f>
        <v>592310.35</v>
      </c>
      <c r="M4595" s="140"/>
      <c r="N4595" s="140"/>
      <c r="O4595" s="152" t="n">
        <f aca="false">M4595+J4595</f>
        <v>0</v>
      </c>
      <c r="P4595" s="181"/>
    </row>
    <row r="4596" customFormat="false" ht="15.75" hidden="false" customHeight="false" outlineLevel="0" collapsed="false">
      <c r="A4596" s="144"/>
      <c r="B4596" s="144"/>
      <c r="C4596" s="144"/>
      <c r="D4596" s="139"/>
      <c r="E4596" s="139"/>
      <c r="F4596" s="139"/>
      <c r="G4596" s="139"/>
      <c r="H4596" s="142"/>
      <c r="I4596" s="142"/>
      <c r="J4596" s="140"/>
      <c r="K4596" s="140"/>
      <c r="L4596" s="140" t="n">
        <f aca="false">L4595+J4596-K4596</f>
        <v>592310.35</v>
      </c>
      <c r="M4596" s="140"/>
      <c r="N4596" s="140"/>
      <c r="O4596" s="152" t="n">
        <f aca="false">M4596+J4596</f>
        <v>0</v>
      </c>
      <c r="P4596" s="181"/>
    </row>
    <row r="4597" customFormat="false" ht="15.75" hidden="false" customHeight="false" outlineLevel="0" collapsed="false">
      <c r="A4597" s="144"/>
      <c r="B4597" s="144"/>
      <c r="C4597" s="144"/>
      <c r="D4597" s="139"/>
      <c r="E4597" s="139"/>
      <c r="F4597" s="139"/>
      <c r="G4597" s="139"/>
      <c r="H4597" s="142"/>
      <c r="I4597" s="142"/>
      <c r="J4597" s="140"/>
      <c r="K4597" s="140"/>
      <c r="L4597" s="140" t="n">
        <f aca="false">L4596+J4597-K4597</f>
        <v>592310.35</v>
      </c>
      <c r="M4597" s="140"/>
      <c r="N4597" s="140"/>
      <c r="O4597" s="152" t="n">
        <f aca="false">M4597+J4597</f>
        <v>0</v>
      </c>
      <c r="P4597" s="181"/>
    </row>
    <row r="4598" customFormat="false" ht="15.75" hidden="false" customHeight="false" outlineLevel="0" collapsed="false">
      <c r="A4598" s="144"/>
      <c r="B4598" s="144"/>
      <c r="C4598" s="144"/>
      <c r="D4598" s="139"/>
      <c r="E4598" s="139"/>
      <c r="F4598" s="139"/>
      <c r="G4598" s="139"/>
      <c r="H4598" s="142"/>
      <c r="I4598" s="142"/>
      <c r="J4598" s="140"/>
      <c r="K4598" s="140"/>
      <c r="L4598" s="140" t="n">
        <f aca="false">L4597+J4598-K4598</f>
        <v>592310.35</v>
      </c>
      <c r="M4598" s="140"/>
      <c r="N4598" s="140"/>
      <c r="O4598" s="152" t="n">
        <f aca="false">M4598+J4598</f>
        <v>0</v>
      </c>
      <c r="P4598" s="181"/>
    </row>
    <row r="4599" customFormat="false" ht="15.75" hidden="false" customHeight="false" outlineLevel="0" collapsed="false">
      <c r="A4599" s="144"/>
      <c r="B4599" s="144"/>
      <c r="C4599" s="144"/>
      <c r="D4599" s="139"/>
      <c r="E4599" s="139"/>
      <c r="F4599" s="139"/>
      <c r="G4599" s="139"/>
      <c r="H4599" s="142"/>
      <c r="I4599" s="142"/>
      <c r="J4599" s="140"/>
      <c r="K4599" s="140"/>
      <c r="L4599" s="140" t="n">
        <f aca="false">L4598+J4599-K4599</f>
        <v>592310.35</v>
      </c>
      <c r="M4599" s="140"/>
      <c r="N4599" s="140"/>
      <c r="O4599" s="152" t="n">
        <f aca="false">M4599+J4599</f>
        <v>0</v>
      </c>
      <c r="P4599" s="181"/>
    </row>
    <row r="4600" customFormat="false" ht="15.75" hidden="false" customHeight="false" outlineLevel="0" collapsed="false">
      <c r="A4600" s="144"/>
      <c r="B4600" s="144"/>
      <c r="C4600" s="144"/>
      <c r="D4600" s="139"/>
      <c r="E4600" s="139"/>
      <c r="F4600" s="139"/>
      <c r="G4600" s="139"/>
      <c r="H4600" s="142"/>
      <c r="I4600" s="142"/>
      <c r="J4600" s="140"/>
      <c r="K4600" s="140"/>
      <c r="L4600" s="140" t="n">
        <f aca="false">L4599+J4600-K4600</f>
        <v>592310.35</v>
      </c>
      <c r="M4600" s="140"/>
      <c r="N4600" s="140"/>
      <c r="O4600" s="152" t="n">
        <f aca="false">M4600+J4600</f>
        <v>0</v>
      </c>
      <c r="P4600" s="181"/>
    </row>
    <row r="4601" customFormat="false" ht="15.75" hidden="false" customHeight="false" outlineLevel="0" collapsed="false">
      <c r="A4601" s="144"/>
      <c r="B4601" s="144"/>
      <c r="C4601" s="144"/>
      <c r="D4601" s="139"/>
      <c r="E4601" s="139"/>
      <c r="F4601" s="139"/>
      <c r="G4601" s="139"/>
      <c r="H4601" s="142"/>
      <c r="I4601" s="142"/>
      <c r="J4601" s="140"/>
      <c r="K4601" s="140"/>
      <c r="L4601" s="140" t="n">
        <f aca="false">L4600+J4601-K4601</f>
        <v>592310.35</v>
      </c>
      <c r="M4601" s="140"/>
      <c r="N4601" s="140"/>
      <c r="O4601" s="152" t="n">
        <f aca="false">M4601+J4601</f>
        <v>0</v>
      </c>
      <c r="P4601" s="181"/>
    </row>
    <row r="4602" customFormat="false" ht="15.75" hidden="false" customHeight="false" outlineLevel="0" collapsed="false">
      <c r="A4602" s="144"/>
      <c r="B4602" s="144"/>
      <c r="C4602" s="144"/>
      <c r="D4602" s="139"/>
      <c r="E4602" s="139"/>
      <c r="F4602" s="139"/>
      <c r="G4602" s="139"/>
      <c r="H4602" s="142"/>
      <c r="I4602" s="142"/>
      <c r="J4602" s="140"/>
      <c r="K4602" s="140"/>
      <c r="L4602" s="140" t="n">
        <f aca="false">L4601+J4602-K4602</f>
        <v>592310.35</v>
      </c>
      <c r="M4602" s="140"/>
      <c r="N4602" s="140"/>
      <c r="O4602" s="152" t="n">
        <f aca="false">M4602+J4602</f>
        <v>0</v>
      </c>
      <c r="P4602" s="181"/>
    </row>
    <row r="4603" customFormat="false" ht="15.75" hidden="false" customHeight="false" outlineLevel="0" collapsed="false">
      <c r="A4603" s="144"/>
      <c r="B4603" s="144"/>
      <c r="C4603" s="144"/>
      <c r="D4603" s="139"/>
      <c r="E4603" s="139"/>
      <c r="F4603" s="139"/>
      <c r="G4603" s="139"/>
      <c r="H4603" s="142"/>
      <c r="I4603" s="142"/>
      <c r="J4603" s="140"/>
      <c r="K4603" s="140"/>
      <c r="L4603" s="140" t="n">
        <f aca="false">L4602+J4603-K4603</f>
        <v>592310.35</v>
      </c>
      <c r="M4603" s="140"/>
      <c r="N4603" s="140"/>
      <c r="O4603" s="152" t="n">
        <f aca="false">M4603+J4603</f>
        <v>0</v>
      </c>
      <c r="P4603" s="181"/>
    </row>
    <row r="4604" customFormat="false" ht="15.75" hidden="false" customHeight="false" outlineLevel="0" collapsed="false">
      <c r="A4604" s="144"/>
      <c r="B4604" s="144"/>
      <c r="C4604" s="144"/>
      <c r="D4604" s="139"/>
      <c r="E4604" s="139"/>
      <c r="F4604" s="139"/>
      <c r="G4604" s="139"/>
      <c r="H4604" s="142"/>
      <c r="I4604" s="142"/>
      <c r="J4604" s="140"/>
      <c r="K4604" s="140"/>
      <c r="L4604" s="140" t="n">
        <f aca="false">L4603+J4604-K4604</f>
        <v>592310.35</v>
      </c>
      <c r="M4604" s="140"/>
      <c r="N4604" s="140"/>
      <c r="O4604" s="152" t="n">
        <f aca="false">M4604+J4604</f>
        <v>0</v>
      </c>
      <c r="P4604" s="181"/>
    </row>
    <row r="4605" customFormat="false" ht="15.75" hidden="false" customHeight="false" outlineLevel="0" collapsed="false">
      <c r="A4605" s="144"/>
      <c r="B4605" s="144"/>
      <c r="C4605" s="144"/>
      <c r="D4605" s="139"/>
      <c r="E4605" s="139"/>
      <c r="F4605" s="139"/>
      <c r="G4605" s="139"/>
      <c r="H4605" s="142"/>
      <c r="I4605" s="142"/>
      <c r="J4605" s="140"/>
      <c r="K4605" s="140"/>
      <c r="L4605" s="140" t="n">
        <f aca="false">L4604+J4605-K4605</f>
        <v>592310.35</v>
      </c>
      <c r="M4605" s="140"/>
      <c r="N4605" s="140"/>
      <c r="O4605" s="152" t="n">
        <f aca="false">M4605+J4605</f>
        <v>0</v>
      </c>
      <c r="P4605" s="181"/>
    </row>
    <row r="4606" customFormat="false" ht="15.75" hidden="false" customHeight="false" outlineLevel="0" collapsed="false">
      <c r="A4606" s="144"/>
      <c r="B4606" s="144"/>
      <c r="C4606" s="144"/>
      <c r="D4606" s="139"/>
      <c r="E4606" s="139"/>
      <c r="F4606" s="139"/>
      <c r="G4606" s="139"/>
      <c r="H4606" s="142"/>
      <c r="I4606" s="142"/>
      <c r="J4606" s="140"/>
      <c r="K4606" s="140"/>
      <c r="L4606" s="140" t="n">
        <f aca="false">L4605+J4606-K4606</f>
        <v>592310.35</v>
      </c>
      <c r="M4606" s="140"/>
      <c r="N4606" s="140"/>
      <c r="O4606" s="152" t="n">
        <f aca="false">M4606+J4606</f>
        <v>0</v>
      </c>
      <c r="P4606" s="181"/>
    </row>
    <row r="4607" customFormat="false" ht="15.75" hidden="false" customHeight="false" outlineLevel="0" collapsed="false">
      <c r="A4607" s="144"/>
      <c r="B4607" s="144"/>
      <c r="C4607" s="144"/>
      <c r="D4607" s="139"/>
      <c r="E4607" s="139"/>
      <c r="F4607" s="139"/>
      <c r="G4607" s="139"/>
      <c r="H4607" s="142"/>
      <c r="I4607" s="142"/>
      <c r="J4607" s="140"/>
      <c r="K4607" s="140"/>
      <c r="L4607" s="140" t="n">
        <f aca="false">L4606+J4607-K4607</f>
        <v>592310.35</v>
      </c>
      <c r="M4607" s="140"/>
      <c r="N4607" s="140"/>
      <c r="O4607" s="152" t="n">
        <f aca="false">M4607+J4607</f>
        <v>0</v>
      </c>
      <c r="P4607" s="181"/>
    </row>
    <row r="4608" customFormat="false" ht="15.75" hidden="false" customHeight="false" outlineLevel="0" collapsed="false">
      <c r="A4608" s="144"/>
      <c r="B4608" s="144"/>
      <c r="C4608" s="144"/>
      <c r="D4608" s="139"/>
      <c r="E4608" s="139"/>
      <c r="F4608" s="139"/>
      <c r="G4608" s="139"/>
      <c r="H4608" s="142"/>
      <c r="I4608" s="142"/>
      <c r="J4608" s="140"/>
      <c r="K4608" s="140"/>
      <c r="L4608" s="140" t="n">
        <f aca="false">L4607+J4608-K4608</f>
        <v>592310.35</v>
      </c>
      <c r="M4608" s="140"/>
      <c r="N4608" s="140"/>
      <c r="O4608" s="152" t="n">
        <f aca="false">M4608+J4608</f>
        <v>0</v>
      </c>
      <c r="P4608" s="181"/>
    </row>
    <row r="4609" customFormat="false" ht="15.75" hidden="false" customHeight="false" outlineLevel="0" collapsed="false">
      <c r="A4609" s="144"/>
      <c r="B4609" s="144"/>
      <c r="C4609" s="144"/>
      <c r="D4609" s="139"/>
      <c r="E4609" s="139"/>
      <c r="F4609" s="139"/>
      <c r="G4609" s="139"/>
      <c r="H4609" s="142"/>
      <c r="I4609" s="142"/>
      <c r="J4609" s="140"/>
      <c r="K4609" s="140"/>
      <c r="L4609" s="140" t="n">
        <f aca="false">L4608+J4609-K4609</f>
        <v>592310.35</v>
      </c>
      <c r="M4609" s="140"/>
      <c r="N4609" s="140"/>
      <c r="O4609" s="152" t="n">
        <f aca="false">M4609+J4609</f>
        <v>0</v>
      </c>
      <c r="P4609" s="181"/>
    </row>
    <row r="4610" customFormat="false" ht="15.75" hidden="false" customHeight="false" outlineLevel="0" collapsed="false">
      <c r="A4610" s="144"/>
      <c r="B4610" s="144"/>
      <c r="C4610" s="144"/>
      <c r="D4610" s="139"/>
      <c r="E4610" s="139"/>
      <c r="F4610" s="139"/>
      <c r="G4610" s="139"/>
      <c r="H4610" s="142"/>
      <c r="I4610" s="142"/>
      <c r="J4610" s="140"/>
      <c r="K4610" s="140"/>
      <c r="L4610" s="140" t="n">
        <f aca="false">L4609+J4610-K4610</f>
        <v>592310.35</v>
      </c>
      <c r="M4610" s="140"/>
      <c r="N4610" s="140"/>
      <c r="O4610" s="152" t="n">
        <f aca="false">M4610+J4610</f>
        <v>0</v>
      </c>
      <c r="P4610" s="181"/>
    </row>
    <row r="4611" customFormat="false" ht="15.75" hidden="false" customHeight="false" outlineLevel="0" collapsed="false">
      <c r="A4611" s="144"/>
      <c r="B4611" s="144"/>
      <c r="C4611" s="144"/>
      <c r="D4611" s="139"/>
      <c r="E4611" s="139"/>
      <c r="F4611" s="139"/>
      <c r="G4611" s="139"/>
      <c r="H4611" s="142"/>
      <c r="I4611" s="142"/>
      <c r="J4611" s="140"/>
      <c r="K4611" s="140"/>
      <c r="L4611" s="140" t="n">
        <f aca="false">L4610+J4611-K4611</f>
        <v>592310.35</v>
      </c>
      <c r="M4611" s="140"/>
      <c r="N4611" s="140"/>
      <c r="O4611" s="152" t="n">
        <f aca="false">M4611+J4611</f>
        <v>0</v>
      </c>
      <c r="P4611" s="181"/>
    </row>
    <row r="4612" customFormat="false" ht="15.75" hidden="false" customHeight="false" outlineLevel="0" collapsed="false">
      <c r="A4612" s="144"/>
      <c r="B4612" s="144"/>
      <c r="C4612" s="144"/>
      <c r="D4612" s="139"/>
      <c r="E4612" s="139"/>
      <c r="F4612" s="139"/>
      <c r="G4612" s="139"/>
      <c r="H4612" s="142"/>
      <c r="I4612" s="142"/>
      <c r="J4612" s="140"/>
      <c r="K4612" s="140"/>
      <c r="L4612" s="140" t="n">
        <f aca="false">L4611+J4612-K4612</f>
        <v>592310.35</v>
      </c>
      <c r="M4612" s="140"/>
      <c r="N4612" s="140"/>
      <c r="O4612" s="152" t="n">
        <f aca="false">M4612+J4612</f>
        <v>0</v>
      </c>
      <c r="P4612" s="181"/>
    </row>
    <row r="4613" customFormat="false" ht="15.75" hidden="false" customHeight="false" outlineLevel="0" collapsed="false">
      <c r="A4613" s="144"/>
      <c r="B4613" s="144"/>
      <c r="C4613" s="144"/>
      <c r="D4613" s="139"/>
      <c r="E4613" s="139"/>
      <c r="F4613" s="139"/>
      <c r="G4613" s="139"/>
      <c r="H4613" s="142"/>
      <c r="I4613" s="142"/>
      <c r="J4613" s="140"/>
      <c r="K4613" s="140"/>
      <c r="L4613" s="140" t="n">
        <f aca="false">L4612+J4613-K4613</f>
        <v>592310.35</v>
      </c>
      <c r="M4613" s="140"/>
      <c r="N4613" s="140"/>
      <c r="O4613" s="152" t="n">
        <f aca="false">M4613+J4613</f>
        <v>0</v>
      </c>
      <c r="P4613" s="181"/>
    </row>
    <row r="4614" customFormat="false" ht="15.75" hidden="false" customHeight="false" outlineLevel="0" collapsed="false">
      <c r="A4614" s="144"/>
      <c r="B4614" s="144"/>
      <c r="C4614" s="144"/>
      <c r="D4614" s="139"/>
      <c r="E4614" s="139"/>
      <c r="F4614" s="139"/>
      <c r="G4614" s="139"/>
      <c r="H4614" s="142"/>
      <c r="I4614" s="142"/>
      <c r="J4614" s="140"/>
      <c r="K4614" s="140"/>
      <c r="L4614" s="140" t="n">
        <f aca="false">L4613+J4614-K4614</f>
        <v>592310.35</v>
      </c>
      <c r="M4614" s="140"/>
      <c r="N4614" s="140"/>
      <c r="O4614" s="152" t="n">
        <f aca="false">M4614+J4614</f>
        <v>0</v>
      </c>
      <c r="P4614" s="181"/>
    </row>
    <row r="4615" customFormat="false" ht="15.75" hidden="false" customHeight="false" outlineLevel="0" collapsed="false">
      <c r="A4615" s="144"/>
      <c r="B4615" s="144"/>
      <c r="C4615" s="144"/>
      <c r="D4615" s="139"/>
      <c r="E4615" s="139"/>
      <c r="F4615" s="139"/>
      <c r="G4615" s="139"/>
      <c r="H4615" s="142"/>
      <c r="I4615" s="142"/>
      <c r="J4615" s="140"/>
      <c r="K4615" s="140"/>
      <c r="L4615" s="140" t="n">
        <f aca="false">L4614+J4615-K4615</f>
        <v>592310.35</v>
      </c>
      <c r="M4615" s="140"/>
      <c r="N4615" s="140"/>
      <c r="O4615" s="152" t="n">
        <f aca="false">M4615+J4615</f>
        <v>0</v>
      </c>
      <c r="P4615" s="181"/>
    </row>
    <row r="4616" customFormat="false" ht="15.75" hidden="false" customHeight="false" outlineLevel="0" collapsed="false">
      <c r="A4616" s="144"/>
      <c r="B4616" s="144"/>
      <c r="C4616" s="144"/>
      <c r="D4616" s="139"/>
      <c r="E4616" s="139"/>
      <c r="F4616" s="139"/>
      <c r="G4616" s="139"/>
      <c r="H4616" s="142"/>
      <c r="I4616" s="142"/>
      <c r="J4616" s="140"/>
      <c r="K4616" s="140"/>
      <c r="L4616" s="140" t="n">
        <f aca="false">L4615+J4616-K4616</f>
        <v>592310.35</v>
      </c>
      <c r="M4616" s="140"/>
      <c r="N4616" s="140"/>
      <c r="O4616" s="152" t="n">
        <f aca="false">M4616+J4616</f>
        <v>0</v>
      </c>
      <c r="P4616" s="181"/>
    </row>
    <row r="4617" customFormat="false" ht="15.75" hidden="false" customHeight="false" outlineLevel="0" collapsed="false">
      <c r="A4617" s="144"/>
      <c r="B4617" s="144"/>
      <c r="C4617" s="144"/>
      <c r="D4617" s="139"/>
      <c r="E4617" s="139"/>
      <c r="F4617" s="139"/>
      <c r="G4617" s="139"/>
      <c r="H4617" s="142"/>
      <c r="I4617" s="142"/>
      <c r="J4617" s="140"/>
      <c r="K4617" s="140"/>
      <c r="L4617" s="140" t="n">
        <f aca="false">L4616+J4617-K4617</f>
        <v>592310.35</v>
      </c>
      <c r="M4617" s="140"/>
      <c r="N4617" s="140"/>
      <c r="O4617" s="152" t="n">
        <f aca="false">M4617+J4617</f>
        <v>0</v>
      </c>
      <c r="P4617" s="181"/>
    </row>
    <row r="4618" customFormat="false" ht="15.75" hidden="false" customHeight="false" outlineLevel="0" collapsed="false">
      <c r="A4618" s="144"/>
      <c r="B4618" s="144"/>
      <c r="C4618" s="144"/>
      <c r="D4618" s="139"/>
      <c r="E4618" s="139"/>
      <c r="F4618" s="139"/>
      <c r="G4618" s="139"/>
      <c r="H4618" s="142"/>
      <c r="I4618" s="142"/>
      <c r="J4618" s="140"/>
      <c r="K4618" s="140"/>
      <c r="L4618" s="140" t="n">
        <f aca="false">L4617+J4618-K4618</f>
        <v>592310.35</v>
      </c>
      <c r="M4618" s="140"/>
      <c r="N4618" s="140"/>
      <c r="O4618" s="152" t="n">
        <f aca="false">M4618+J4618</f>
        <v>0</v>
      </c>
      <c r="P4618" s="181"/>
    </row>
    <row r="4619" customFormat="false" ht="15.75" hidden="false" customHeight="false" outlineLevel="0" collapsed="false">
      <c r="A4619" s="144"/>
      <c r="B4619" s="144"/>
      <c r="C4619" s="144"/>
      <c r="D4619" s="139"/>
      <c r="E4619" s="139"/>
      <c r="F4619" s="139"/>
      <c r="G4619" s="139"/>
      <c r="H4619" s="142"/>
      <c r="I4619" s="142"/>
      <c r="J4619" s="140"/>
      <c r="K4619" s="140"/>
      <c r="L4619" s="140" t="n">
        <f aca="false">L4618+J4619-K4619</f>
        <v>592310.35</v>
      </c>
      <c r="M4619" s="140"/>
      <c r="N4619" s="140"/>
      <c r="O4619" s="152" t="n">
        <f aca="false">M4619+J4619</f>
        <v>0</v>
      </c>
      <c r="P4619" s="181"/>
    </row>
    <row r="4620" customFormat="false" ht="15.75" hidden="false" customHeight="false" outlineLevel="0" collapsed="false">
      <c r="A4620" s="144"/>
      <c r="B4620" s="144"/>
      <c r="C4620" s="144"/>
      <c r="D4620" s="139"/>
      <c r="E4620" s="139"/>
      <c r="F4620" s="139"/>
      <c r="G4620" s="139"/>
      <c r="H4620" s="142"/>
      <c r="I4620" s="142"/>
      <c r="J4620" s="140"/>
      <c r="K4620" s="140"/>
      <c r="L4620" s="140" t="n">
        <f aca="false">L4619+J4620-K4620</f>
        <v>592310.35</v>
      </c>
      <c r="M4620" s="140"/>
      <c r="N4620" s="140"/>
      <c r="O4620" s="152" t="n">
        <f aca="false">M4620+J4620</f>
        <v>0</v>
      </c>
      <c r="P4620" s="181"/>
    </row>
    <row r="4621" customFormat="false" ht="15.75" hidden="false" customHeight="false" outlineLevel="0" collapsed="false">
      <c r="A4621" s="144"/>
      <c r="B4621" s="144"/>
      <c r="C4621" s="144"/>
      <c r="D4621" s="139"/>
      <c r="E4621" s="139"/>
      <c r="F4621" s="139"/>
      <c r="G4621" s="139"/>
      <c r="H4621" s="142"/>
      <c r="I4621" s="142"/>
      <c r="J4621" s="140"/>
      <c r="K4621" s="140"/>
      <c r="L4621" s="140" t="n">
        <f aca="false">L4620+J4621-K4621</f>
        <v>592310.35</v>
      </c>
      <c r="M4621" s="140"/>
      <c r="N4621" s="140"/>
      <c r="O4621" s="152" t="n">
        <f aca="false">M4621+J4621</f>
        <v>0</v>
      </c>
      <c r="P4621" s="181"/>
    </row>
    <row r="4622" customFormat="false" ht="15.75" hidden="false" customHeight="false" outlineLevel="0" collapsed="false">
      <c r="A4622" s="144"/>
      <c r="B4622" s="144"/>
      <c r="C4622" s="144"/>
      <c r="D4622" s="139"/>
      <c r="E4622" s="139"/>
      <c r="F4622" s="139"/>
      <c r="G4622" s="139"/>
      <c r="H4622" s="142"/>
      <c r="I4622" s="142"/>
      <c r="J4622" s="140"/>
      <c r="K4622" s="140"/>
      <c r="L4622" s="140" t="n">
        <f aca="false">L4621+J4622-K4622</f>
        <v>592310.35</v>
      </c>
      <c r="M4622" s="140"/>
      <c r="N4622" s="140"/>
      <c r="O4622" s="152" t="n">
        <f aca="false">M4622+J4622</f>
        <v>0</v>
      </c>
      <c r="P4622" s="181"/>
    </row>
    <row r="4623" customFormat="false" ht="15.75" hidden="false" customHeight="false" outlineLevel="0" collapsed="false">
      <c r="A4623" s="144"/>
      <c r="B4623" s="144"/>
      <c r="C4623" s="144"/>
      <c r="D4623" s="139"/>
      <c r="E4623" s="139"/>
      <c r="F4623" s="139"/>
      <c r="G4623" s="139"/>
      <c r="H4623" s="142"/>
      <c r="I4623" s="142"/>
      <c r="J4623" s="140"/>
      <c r="K4623" s="140"/>
      <c r="L4623" s="140" t="n">
        <f aca="false">L4622+J4623-K4623</f>
        <v>592310.35</v>
      </c>
      <c r="M4623" s="140"/>
      <c r="N4623" s="140"/>
      <c r="O4623" s="152" t="n">
        <f aca="false">M4623+J4623</f>
        <v>0</v>
      </c>
      <c r="P4623" s="181"/>
    </row>
    <row r="4624" customFormat="false" ht="15.75" hidden="false" customHeight="false" outlineLevel="0" collapsed="false">
      <c r="A4624" s="144"/>
      <c r="B4624" s="144"/>
      <c r="C4624" s="144"/>
      <c r="D4624" s="139"/>
      <c r="E4624" s="139"/>
      <c r="F4624" s="139"/>
      <c r="G4624" s="139"/>
      <c r="H4624" s="142"/>
      <c r="I4624" s="142"/>
      <c r="J4624" s="140"/>
      <c r="K4624" s="140"/>
      <c r="L4624" s="140" t="n">
        <f aca="false">L4623+J4624-K4624</f>
        <v>592310.35</v>
      </c>
      <c r="M4624" s="140"/>
      <c r="N4624" s="140"/>
      <c r="O4624" s="152" t="n">
        <f aca="false">M4624+J4624</f>
        <v>0</v>
      </c>
      <c r="P4624" s="181"/>
    </row>
    <row r="4625" customFormat="false" ht="15.75" hidden="false" customHeight="false" outlineLevel="0" collapsed="false">
      <c r="A4625" s="144"/>
      <c r="B4625" s="144"/>
      <c r="C4625" s="144"/>
      <c r="D4625" s="139"/>
      <c r="E4625" s="139"/>
      <c r="F4625" s="139"/>
      <c r="G4625" s="139"/>
      <c r="H4625" s="142"/>
      <c r="I4625" s="142"/>
      <c r="J4625" s="140"/>
      <c r="K4625" s="140"/>
      <c r="L4625" s="140" t="n">
        <f aca="false">L4624+J4625-K4625</f>
        <v>592310.35</v>
      </c>
      <c r="M4625" s="140"/>
      <c r="N4625" s="140"/>
      <c r="O4625" s="152" t="n">
        <f aca="false">M4625+J4625</f>
        <v>0</v>
      </c>
      <c r="P4625" s="181"/>
    </row>
    <row r="4626" customFormat="false" ht="15.75" hidden="false" customHeight="false" outlineLevel="0" collapsed="false">
      <c r="A4626" s="144"/>
      <c r="B4626" s="144"/>
      <c r="C4626" s="144"/>
      <c r="D4626" s="139"/>
      <c r="E4626" s="139"/>
      <c r="F4626" s="139"/>
      <c r="G4626" s="139"/>
      <c r="H4626" s="142"/>
      <c r="I4626" s="142"/>
      <c r="J4626" s="140"/>
      <c r="K4626" s="140"/>
      <c r="L4626" s="140" t="n">
        <f aca="false">L4625+J4626-K4626</f>
        <v>592310.35</v>
      </c>
      <c r="M4626" s="140"/>
      <c r="N4626" s="140"/>
      <c r="O4626" s="152" t="n">
        <f aca="false">M4626+J4626</f>
        <v>0</v>
      </c>
      <c r="P4626" s="181"/>
    </row>
    <row r="4627" customFormat="false" ht="15.75" hidden="false" customHeight="false" outlineLevel="0" collapsed="false">
      <c r="A4627" s="144"/>
      <c r="B4627" s="144"/>
      <c r="C4627" s="144"/>
      <c r="D4627" s="139"/>
      <c r="E4627" s="139"/>
      <c r="F4627" s="139"/>
      <c r="G4627" s="139"/>
      <c r="H4627" s="142"/>
      <c r="I4627" s="142"/>
      <c r="J4627" s="140"/>
      <c r="K4627" s="140"/>
      <c r="L4627" s="140" t="n">
        <f aca="false">L4626+J4627-K4627</f>
        <v>592310.35</v>
      </c>
      <c r="M4627" s="140"/>
      <c r="N4627" s="140"/>
      <c r="O4627" s="152" t="n">
        <f aca="false">M4627+J4627</f>
        <v>0</v>
      </c>
      <c r="P4627" s="181"/>
    </row>
    <row r="4628" customFormat="false" ht="15.75" hidden="false" customHeight="false" outlineLevel="0" collapsed="false">
      <c r="A4628" s="144"/>
      <c r="B4628" s="144"/>
      <c r="C4628" s="144"/>
      <c r="D4628" s="139"/>
      <c r="E4628" s="139"/>
      <c r="F4628" s="139"/>
      <c r="G4628" s="139"/>
      <c r="H4628" s="142"/>
      <c r="I4628" s="142"/>
      <c r="J4628" s="140"/>
      <c r="K4628" s="140"/>
      <c r="L4628" s="140" t="n">
        <f aca="false">L4627+J4628-K4628</f>
        <v>592310.35</v>
      </c>
      <c r="M4628" s="140"/>
      <c r="N4628" s="140"/>
      <c r="O4628" s="152" t="n">
        <f aca="false">M4628+J4628</f>
        <v>0</v>
      </c>
      <c r="P4628" s="181"/>
    </row>
    <row r="4629" customFormat="false" ht="15.75" hidden="false" customHeight="false" outlineLevel="0" collapsed="false">
      <c r="A4629" s="144"/>
      <c r="B4629" s="144"/>
      <c r="C4629" s="144"/>
      <c r="D4629" s="139"/>
      <c r="E4629" s="139"/>
      <c r="F4629" s="139"/>
      <c r="G4629" s="139"/>
      <c r="H4629" s="142"/>
      <c r="I4629" s="142"/>
      <c r="J4629" s="140"/>
      <c r="K4629" s="140"/>
      <c r="L4629" s="140" t="n">
        <f aca="false">L4628+J4629-K4629</f>
        <v>592310.35</v>
      </c>
      <c r="M4629" s="140"/>
      <c r="N4629" s="140"/>
      <c r="O4629" s="152" t="n">
        <f aca="false">M4629+J4629</f>
        <v>0</v>
      </c>
      <c r="P4629" s="181"/>
    </row>
    <row r="4630" customFormat="false" ht="15.75" hidden="false" customHeight="false" outlineLevel="0" collapsed="false">
      <c r="A4630" s="144"/>
      <c r="B4630" s="144"/>
      <c r="C4630" s="144"/>
      <c r="D4630" s="139"/>
      <c r="E4630" s="139"/>
      <c r="F4630" s="139"/>
      <c r="G4630" s="139"/>
      <c r="H4630" s="142"/>
      <c r="I4630" s="142"/>
      <c r="J4630" s="140"/>
      <c r="K4630" s="140"/>
      <c r="L4630" s="140" t="n">
        <f aca="false">L4629+J4630-K4630</f>
        <v>592310.35</v>
      </c>
      <c r="M4630" s="140"/>
      <c r="N4630" s="140"/>
      <c r="O4630" s="152" t="n">
        <f aca="false">M4630+J4630</f>
        <v>0</v>
      </c>
      <c r="P4630" s="181"/>
    </row>
    <row r="4631" customFormat="false" ht="15.75" hidden="false" customHeight="false" outlineLevel="0" collapsed="false">
      <c r="A4631" s="144"/>
      <c r="B4631" s="144"/>
      <c r="C4631" s="144"/>
      <c r="D4631" s="139"/>
      <c r="E4631" s="139"/>
      <c r="F4631" s="139"/>
      <c r="G4631" s="139"/>
      <c r="H4631" s="142"/>
      <c r="I4631" s="142"/>
      <c r="J4631" s="140"/>
      <c r="K4631" s="140"/>
      <c r="L4631" s="140" t="n">
        <f aca="false">L4630+J4631-K4631</f>
        <v>592310.35</v>
      </c>
      <c r="M4631" s="140"/>
      <c r="N4631" s="140"/>
      <c r="O4631" s="152" t="n">
        <f aca="false">M4631+J4631</f>
        <v>0</v>
      </c>
      <c r="P4631" s="181"/>
    </row>
    <row r="4632" customFormat="false" ht="15.75" hidden="false" customHeight="false" outlineLevel="0" collapsed="false">
      <c r="A4632" s="144"/>
      <c r="B4632" s="144"/>
      <c r="C4632" s="144"/>
      <c r="D4632" s="139"/>
      <c r="E4632" s="139"/>
      <c r="F4632" s="139"/>
      <c r="G4632" s="139"/>
      <c r="H4632" s="142"/>
      <c r="I4632" s="142"/>
      <c r="J4632" s="140"/>
      <c r="K4632" s="140"/>
      <c r="L4632" s="140" t="n">
        <f aca="false">L4631+J4632-K4632</f>
        <v>592310.35</v>
      </c>
      <c r="M4632" s="140"/>
      <c r="N4632" s="140"/>
      <c r="O4632" s="152" t="n">
        <f aca="false">M4632+J4632</f>
        <v>0</v>
      </c>
      <c r="P4632" s="181"/>
    </row>
    <row r="4633" customFormat="false" ht="15.75" hidden="false" customHeight="false" outlineLevel="0" collapsed="false">
      <c r="A4633" s="144"/>
      <c r="B4633" s="144"/>
      <c r="C4633" s="144"/>
      <c r="D4633" s="139"/>
      <c r="E4633" s="139"/>
      <c r="F4633" s="139"/>
      <c r="G4633" s="139"/>
      <c r="H4633" s="142"/>
      <c r="I4633" s="142"/>
      <c r="J4633" s="140"/>
      <c r="K4633" s="140"/>
      <c r="L4633" s="140" t="n">
        <f aca="false">L4632+J4633-K4633</f>
        <v>592310.35</v>
      </c>
      <c r="M4633" s="140"/>
      <c r="N4633" s="140"/>
      <c r="O4633" s="152" t="n">
        <f aca="false">M4633+J4633</f>
        <v>0</v>
      </c>
      <c r="P4633" s="181"/>
    </row>
    <row r="4634" customFormat="false" ht="15.75" hidden="false" customHeight="false" outlineLevel="0" collapsed="false">
      <c r="A4634" s="144"/>
      <c r="B4634" s="144"/>
      <c r="C4634" s="144"/>
      <c r="D4634" s="139"/>
      <c r="E4634" s="139"/>
      <c r="F4634" s="139"/>
      <c r="G4634" s="139"/>
      <c r="H4634" s="142"/>
      <c r="I4634" s="142"/>
      <c r="J4634" s="140"/>
      <c r="K4634" s="140"/>
      <c r="L4634" s="140" t="n">
        <f aca="false">L4633+J4634-K4634</f>
        <v>592310.35</v>
      </c>
      <c r="M4634" s="140"/>
      <c r="N4634" s="140"/>
      <c r="O4634" s="152" t="n">
        <f aca="false">M4634+J4634</f>
        <v>0</v>
      </c>
      <c r="P4634" s="181"/>
    </row>
    <row r="4635" customFormat="false" ht="15.75" hidden="false" customHeight="false" outlineLevel="0" collapsed="false">
      <c r="A4635" s="144"/>
      <c r="B4635" s="144"/>
      <c r="C4635" s="144"/>
      <c r="D4635" s="139"/>
      <c r="E4635" s="139"/>
      <c r="F4635" s="139"/>
      <c r="G4635" s="139"/>
      <c r="H4635" s="142"/>
      <c r="I4635" s="142"/>
      <c r="J4635" s="140"/>
      <c r="K4635" s="140"/>
      <c r="L4635" s="140" t="n">
        <f aca="false">L4634+J4635-K4635</f>
        <v>592310.35</v>
      </c>
      <c r="M4635" s="140"/>
      <c r="N4635" s="140"/>
      <c r="O4635" s="152" t="n">
        <f aca="false">M4635+J4635</f>
        <v>0</v>
      </c>
      <c r="P4635" s="181"/>
    </row>
    <row r="4636" customFormat="false" ht="15.75" hidden="false" customHeight="false" outlineLevel="0" collapsed="false">
      <c r="A4636" s="144"/>
      <c r="B4636" s="144"/>
      <c r="C4636" s="144"/>
      <c r="D4636" s="139"/>
      <c r="E4636" s="139"/>
      <c r="F4636" s="139"/>
      <c r="G4636" s="139"/>
      <c r="H4636" s="142"/>
      <c r="I4636" s="142"/>
      <c r="J4636" s="140"/>
      <c r="K4636" s="140"/>
      <c r="L4636" s="140" t="n">
        <f aca="false">L4635+J4636-K4636</f>
        <v>592310.35</v>
      </c>
      <c r="M4636" s="140"/>
      <c r="N4636" s="140"/>
      <c r="O4636" s="152" t="n">
        <f aca="false">M4636+J4636</f>
        <v>0</v>
      </c>
      <c r="P4636" s="181"/>
    </row>
    <row r="4637" customFormat="false" ht="15.75" hidden="false" customHeight="false" outlineLevel="0" collapsed="false">
      <c r="A4637" s="144"/>
      <c r="B4637" s="144"/>
      <c r="C4637" s="144"/>
      <c r="D4637" s="139"/>
      <c r="E4637" s="139"/>
      <c r="F4637" s="139"/>
      <c r="G4637" s="139"/>
      <c r="H4637" s="142"/>
      <c r="I4637" s="142"/>
      <c r="J4637" s="140"/>
      <c r="K4637" s="140"/>
      <c r="L4637" s="140" t="n">
        <f aca="false">L4636+J4637-K4637</f>
        <v>592310.35</v>
      </c>
      <c r="M4637" s="140"/>
      <c r="N4637" s="140"/>
      <c r="O4637" s="152" t="n">
        <f aca="false">M4637+J4637</f>
        <v>0</v>
      </c>
      <c r="P4637" s="181"/>
    </row>
    <row r="4638" customFormat="false" ht="15.75" hidden="false" customHeight="false" outlineLevel="0" collapsed="false">
      <c r="A4638" s="144"/>
      <c r="B4638" s="144"/>
      <c r="C4638" s="144"/>
      <c r="D4638" s="139"/>
      <c r="E4638" s="139"/>
      <c r="F4638" s="139"/>
      <c r="G4638" s="139"/>
      <c r="H4638" s="142"/>
      <c r="I4638" s="142"/>
      <c r="J4638" s="140"/>
      <c r="K4638" s="140"/>
      <c r="L4638" s="140" t="n">
        <f aca="false">L4637+J4638-K4638</f>
        <v>592310.35</v>
      </c>
      <c r="M4638" s="140"/>
      <c r="N4638" s="140"/>
      <c r="O4638" s="152" t="n">
        <f aca="false">M4638+J4638</f>
        <v>0</v>
      </c>
      <c r="P4638" s="181"/>
    </row>
    <row r="4639" customFormat="false" ht="15.75" hidden="false" customHeight="false" outlineLevel="0" collapsed="false">
      <c r="A4639" s="144"/>
      <c r="B4639" s="144"/>
      <c r="C4639" s="144"/>
      <c r="D4639" s="139"/>
      <c r="E4639" s="139"/>
      <c r="F4639" s="139"/>
      <c r="G4639" s="139"/>
      <c r="H4639" s="142"/>
      <c r="I4639" s="142"/>
      <c r="J4639" s="140"/>
      <c r="K4639" s="140"/>
      <c r="L4639" s="140" t="n">
        <f aca="false">L4638+J4639-K4639</f>
        <v>592310.35</v>
      </c>
      <c r="M4639" s="140"/>
      <c r="N4639" s="140"/>
      <c r="O4639" s="152" t="n">
        <f aca="false">M4639+J4639</f>
        <v>0</v>
      </c>
      <c r="P4639" s="181"/>
    </row>
    <row r="4640" customFormat="false" ht="15.75" hidden="false" customHeight="false" outlineLevel="0" collapsed="false">
      <c r="A4640" s="144"/>
      <c r="B4640" s="144"/>
      <c r="C4640" s="144"/>
      <c r="D4640" s="139"/>
      <c r="E4640" s="139"/>
      <c r="F4640" s="139"/>
      <c r="G4640" s="139"/>
      <c r="H4640" s="142"/>
      <c r="I4640" s="142"/>
      <c r="J4640" s="140"/>
      <c r="K4640" s="140"/>
      <c r="L4640" s="140" t="n">
        <f aca="false">L4639+J4640-K4640</f>
        <v>592310.35</v>
      </c>
      <c r="M4640" s="140"/>
      <c r="N4640" s="140"/>
      <c r="O4640" s="152" t="n">
        <f aca="false">M4640+J4640</f>
        <v>0</v>
      </c>
      <c r="P4640" s="181"/>
    </row>
    <row r="4641" customFormat="false" ht="15.75" hidden="false" customHeight="false" outlineLevel="0" collapsed="false">
      <c r="A4641" s="144"/>
      <c r="B4641" s="144"/>
      <c r="C4641" s="144"/>
      <c r="D4641" s="139"/>
      <c r="E4641" s="139"/>
      <c r="F4641" s="139"/>
      <c r="G4641" s="139"/>
      <c r="H4641" s="142"/>
      <c r="I4641" s="142"/>
      <c r="J4641" s="140"/>
      <c r="K4641" s="140"/>
      <c r="L4641" s="140" t="n">
        <f aca="false">L4640+J4641-K4641</f>
        <v>592310.35</v>
      </c>
      <c r="M4641" s="140"/>
      <c r="N4641" s="140"/>
      <c r="O4641" s="152" t="n">
        <f aca="false">M4641+J4641</f>
        <v>0</v>
      </c>
      <c r="P4641" s="181"/>
    </row>
    <row r="4642" customFormat="false" ht="15.75" hidden="false" customHeight="false" outlineLevel="0" collapsed="false">
      <c r="A4642" s="144"/>
      <c r="B4642" s="144"/>
      <c r="C4642" s="144"/>
      <c r="D4642" s="139"/>
      <c r="E4642" s="139"/>
      <c r="F4642" s="139"/>
      <c r="G4642" s="139"/>
      <c r="H4642" s="142"/>
      <c r="I4642" s="142"/>
      <c r="J4642" s="140"/>
      <c r="K4642" s="140"/>
      <c r="L4642" s="140" t="n">
        <f aca="false">L4641+J4642-K4642</f>
        <v>592310.35</v>
      </c>
      <c r="M4642" s="140"/>
      <c r="N4642" s="140"/>
      <c r="O4642" s="152" t="n">
        <f aca="false">M4642+J4642</f>
        <v>0</v>
      </c>
      <c r="P4642" s="181"/>
    </row>
    <row r="4643" customFormat="false" ht="15.75" hidden="false" customHeight="false" outlineLevel="0" collapsed="false">
      <c r="A4643" s="144"/>
      <c r="B4643" s="144"/>
      <c r="C4643" s="144"/>
      <c r="D4643" s="139"/>
      <c r="E4643" s="139"/>
      <c r="F4643" s="139"/>
      <c r="G4643" s="139"/>
      <c r="H4643" s="142"/>
      <c r="I4643" s="142"/>
      <c r="J4643" s="140"/>
      <c r="K4643" s="140"/>
      <c r="L4643" s="140" t="n">
        <f aca="false">L4642+J4643-K4643</f>
        <v>592310.35</v>
      </c>
      <c r="M4643" s="140"/>
      <c r="N4643" s="140"/>
      <c r="O4643" s="152" t="n">
        <f aca="false">M4643+J4643</f>
        <v>0</v>
      </c>
      <c r="P4643" s="181"/>
    </row>
    <row r="4644" customFormat="false" ht="15.75" hidden="false" customHeight="false" outlineLevel="0" collapsed="false">
      <c r="A4644" s="144"/>
      <c r="B4644" s="144"/>
      <c r="C4644" s="144"/>
      <c r="D4644" s="139"/>
      <c r="E4644" s="139"/>
      <c r="F4644" s="139"/>
      <c r="G4644" s="139"/>
      <c r="H4644" s="142"/>
      <c r="I4644" s="142"/>
      <c r="J4644" s="140"/>
      <c r="K4644" s="140"/>
      <c r="L4644" s="140" t="n">
        <f aca="false">L4643+J4644-K4644</f>
        <v>592310.35</v>
      </c>
      <c r="M4644" s="140"/>
      <c r="N4644" s="140"/>
      <c r="O4644" s="152" t="n">
        <f aca="false">M4644+J4644</f>
        <v>0</v>
      </c>
      <c r="P4644" s="181"/>
    </row>
    <row r="4645" customFormat="false" ht="15.75" hidden="false" customHeight="false" outlineLevel="0" collapsed="false">
      <c r="A4645" s="144"/>
      <c r="B4645" s="144"/>
      <c r="C4645" s="144"/>
      <c r="D4645" s="139"/>
      <c r="E4645" s="139"/>
      <c r="F4645" s="139"/>
      <c r="G4645" s="139"/>
      <c r="H4645" s="142"/>
      <c r="I4645" s="142"/>
      <c r="J4645" s="140"/>
      <c r="K4645" s="140"/>
      <c r="L4645" s="140" t="n">
        <f aca="false">L4644+J4645-K4645</f>
        <v>592310.35</v>
      </c>
      <c r="M4645" s="140"/>
      <c r="N4645" s="140"/>
      <c r="O4645" s="152" t="n">
        <f aca="false">M4645+J4645</f>
        <v>0</v>
      </c>
      <c r="P4645" s="181"/>
    </row>
    <row r="4646" customFormat="false" ht="15.75" hidden="false" customHeight="false" outlineLevel="0" collapsed="false">
      <c r="A4646" s="144"/>
      <c r="B4646" s="144"/>
      <c r="C4646" s="144"/>
      <c r="D4646" s="139"/>
      <c r="E4646" s="139"/>
      <c r="F4646" s="139"/>
      <c r="G4646" s="139"/>
      <c r="H4646" s="142"/>
      <c r="I4646" s="142"/>
      <c r="J4646" s="140"/>
      <c r="K4646" s="140"/>
      <c r="L4646" s="140" t="n">
        <f aca="false">L4645+J4646-K4646</f>
        <v>592310.35</v>
      </c>
      <c r="M4646" s="140"/>
      <c r="N4646" s="140"/>
      <c r="O4646" s="152" t="n">
        <f aca="false">M4646+J4646</f>
        <v>0</v>
      </c>
      <c r="P4646" s="181"/>
    </row>
    <row r="4647" customFormat="false" ht="15.75" hidden="false" customHeight="false" outlineLevel="0" collapsed="false">
      <c r="A4647" s="144"/>
      <c r="B4647" s="144"/>
      <c r="C4647" s="144"/>
      <c r="D4647" s="139"/>
      <c r="E4647" s="139"/>
      <c r="F4647" s="139"/>
      <c r="G4647" s="139"/>
      <c r="H4647" s="142"/>
      <c r="I4647" s="142"/>
      <c r="J4647" s="140"/>
      <c r="K4647" s="140"/>
      <c r="L4647" s="140" t="n">
        <f aca="false">L4646+J4647-K4647</f>
        <v>592310.35</v>
      </c>
      <c r="M4647" s="140"/>
      <c r="N4647" s="140"/>
      <c r="O4647" s="152" t="n">
        <f aca="false">M4647+J4647</f>
        <v>0</v>
      </c>
      <c r="P4647" s="181"/>
    </row>
    <row r="4648" customFormat="false" ht="15.75" hidden="false" customHeight="false" outlineLevel="0" collapsed="false">
      <c r="A4648" s="144"/>
      <c r="B4648" s="144"/>
      <c r="C4648" s="144"/>
      <c r="D4648" s="139"/>
      <c r="E4648" s="139"/>
      <c r="F4648" s="139"/>
      <c r="G4648" s="139"/>
      <c r="H4648" s="142"/>
      <c r="I4648" s="142"/>
      <c r="J4648" s="140"/>
      <c r="K4648" s="140"/>
      <c r="L4648" s="140" t="n">
        <f aca="false">L4647+J4648-K4648</f>
        <v>592310.35</v>
      </c>
      <c r="M4648" s="140"/>
      <c r="N4648" s="140"/>
      <c r="O4648" s="152" t="n">
        <f aca="false">M4648+J4648</f>
        <v>0</v>
      </c>
      <c r="P4648" s="181"/>
    </row>
    <row r="4649" customFormat="false" ht="15.75" hidden="false" customHeight="false" outlineLevel="0" collapsed="false">
      <c r="A4649" s="144"/>
      <c r="B4649" s="144"/>
      <c r="C4649" s="144"/>
      <c r="D4649" s="139"/>
      <c r="E4649" s="139"/>
      <c r="F4649" s="139"/>
      <c r="G4649" s="139"/>
      <c r="H4649" s="142"/>
      <c r="I4649" s="142"/>
      <c r="J4649" s="140"/>
      <c r="K4649" s="140"/>
      <c r="L4649" s="140" t="n">
        <f aca="false">L4648+J4649-K4649</f>
        <v>592310.35</v>
      </c>
      <c r="M4649" s="140"/>
      <c r="N4649" s="140"/>
      <c r="O4649" s="152" t="n">
        <f aca="false">M4649+J4649</f>
        <v>0</v>
      </c>
      <c r="P4649" s="181"/>
    </row>
    <row r="4650" customFormat="false" ht="15.75" hidden="false" customHeight="false" outlineLevel="0" collapsed="false">
      <c r="A4650" s="144"/>
      <c r="B4650" s="144"/>
      <c r="C4650" s="144"/>
      <c r="D4650" s="139"/>
      <c r="E4650" s="139"/>
      <c r="F4650" s="139"/>
      <c r="G4650" s="139"/>
      <c r="H4650" s="142"/>
      <c r="I4650" s="142"/>
      <c r="J4650" s="140"/>
      <c r="K4650" s="140"/>
      <c r="L4650" s="140" t="n">
        <f aca="false">L4649+J4650-K4650</f>
        <v>592310.35</v>
      </c>
      <c r="M4650" s="140"/>
      <c r="N4650" s="140"/>
      <c r="O4650" s="152" t="n">
        <f aca="false">M4650+J4650</f>
        <v>0</v>
      </c>
      <c r="P4650" s="181"/>
    </row>
    <row r="4651" customFormat="false" ht="15.75" hidden="false" customHeight="false" outlineLevel="0" collapsed="false">
      <c r="A4651" s="144"/>
      <c r="B4651" s="144"/>
      <c r="C4651" s="144"/>
      <c r="D4651" s="139"/>
      <c r="E4651" s="139"/>
      <c r="F4651" s="139"/>
      <c r="G4651" s="139"/>
      <c r="H4651" s="142"/>
      <c r="I4651" s="142"/>
      <c r="J4651" s="140"/>
      <c r="K4651" s="140"/>
      <c r="L4651" s="140" t="n">
        <f aca="false">L4650+J4651-K4651</f>
        <v>592310.35</v>
      </c>
      <c r="M4651" s="140"/>
      <c r="N4651" s="140"/>
      <c r="O4651" s="152" t="n">
        <f aca="false">M4651+J4651</f>
        <v>0</v>
      </c>
      <c r="P4651" s="181"/>
    </row>
    <row r="4652" customFormat="false" ht="15.75" hidden="false" customHeight="false" outlineLevel="0" collapsed="false">
      <c r="A4652" s="144"/>
      <c r="B4652" s="144"/>
      <c r="C4652" s="144"/>
      <c r="D4652" s="139"/>
      <c r="E4652" s="139"/>
      <c r="F4652" s="139"/>
      <c r="G4652" s="139"/>
      <c r="H4652" s="142"/>
      <c r="I4652" s="142"/>
      <c r="J4652" s="140"/>
      <c r="K4652" s="140"/>
      <c r="L4652" s="140" t="n">
        <f aca="false">L4651+J4652-K4652</f>
        <v>592310.35</v>
      </c>
      <c r="M4652" s="140"/>
      <c r="N4652" s="140"/>
      <c r="O4652" s="152" t="n">
        <f aca="false">M4652+J4652</f>
        <v>0</v>
      </c>
      <c r="P4652" s="181"/>
    </row>
    <row r="4653" customFormat="false" ht="15.75" hidden="false" customHeight="false" outlineLevel="0" collapsed="false">
      <c r="A4653" s="144"/>
      <c r="B4653" s="144"/>
      <c r="C4653" s="144"/>
      <c r="D4653" s="139"/>
      <c r="E4653" s="139"/>
      <c r="F4653" s="139"/>
      <c r="G4653" s="139"/>
      <c r="H4653" s="142"/>
      <c r="I4653" s="142"/>
      <c r="J4653" s="140"/>
      <c r="K4653" s="140"/>
      <c r="L4653" s="140" t="n">
        <f aca="false">L4652+J4653-K4653</f>
        <v>592310.35</v>
      </c>
      <c r="M4653" s="140"/>
      <c r="N4653" s="140"/>
      <c r="O4653" s="152" t="n">
        <f aca="false">M4653+J4653</f>
        <v>0</v>
      </c>
      <c r="P4653" s="181"/>
    </row>
    <row r="4654" customFormat="false" ht="15.75" hidden="false" customHeight="false" outlineLevel="0" collapsed="false">
      <c r="A4654" s="144"/>
      <c r="B4654" s="144"/>
      <c r="C4654" s="144"/>
      <c r="D4654" s="139"/>
      <c r="E4654" s="139"/>
      <c r="F4654" s="139"/>
      <c r="G4654" s="139"/>
      <c r="H4654" s="142"/>
      <c r="I4654" s="142"/>
      <c r="J4654" s="140"/>
      <c r="K4654" s="140"/>
      <c r="L4654" s="140" t="n">
        <f aca="false">L4653+J4654-K4654</f>
        <v>592310.35</v>
      </c>
      <c r="M4654" s="140"/>
      <c r="N4654" s="140"/>
      <c r="O4654" s="152" t="n">
        <f aca="false">M4654+J4654</f>
        <v>0</v>
      </c>
      <c r="P4654" s="181"/>
    </row>
    <row r="4655" customFormat="false" ht="15.75" hidden="false" customHeight="false" outlineLevel="0" collapsed="false">
      <c r="A4655" s="144"/>
      <c r="B4655" s="144"/>
      <c r="C4655" s="144"/>
      <c r="D4655" s="139"/>
      <c r="E4655" s="139"/>
      <c r="F4655" s="139"/>
      <c r="G4655" s="139"/>
      <c r="H4655" s="142"/>
      <c r="I4655" s="142"/>
      <c r="J4655" s="140"/>
      <c r="K4655" s="140"/>
      <c r="L4655" s="140" t="n">
        <f aca="false">L4654+J4655-K4655</f>
        <v>592310.35</v>
      </c>
      <c r="M4655" s="140"/>
      <c r="N4655" s="140"/>
      <c r="O4655" s="152" t="n">
        <f aca="false">M4655+J4655</f>
        <v>0</v>
      </c>
      <c r="P4655" s="181"/>
    </row>
    <row r="4656" customFormat="false" ht="15.75" hidden="false" customHeight="false" outlineLevel="0" collapsed="false">
      <c r="A4656" s="144"/>
      <c r="B4656" s="144"/>
      <c r="C4656" s="144"/>
      <c r="D4656" s="139"/>
      <c r="E4656" s="139"/>
      <c r="F4656" s="139"/>
      <c r="G4656" s="139"/>
      <c r="H4656" s="142"/>
      <c r="I4656" s="142"/>
      <c r="J4656" s="140"/>
      <c r="K4656" s="140"/>
      <c r="L4656" s="140" t="n">
        <f aca="false">L4655+J4656-K4656</f>
        <v>592310.35</v>
      </c>
      <c r="M4656" s="140"/>
      <c r="N4656" s="140"/>
      <c r="O4656" s="152" t="n">
        <f aca="false">M4656+J4656</f>
        <v>0</v>
      </c>
      <c r="P4656" s="181"/>
    </row>
    <row r="4657" customFormat="false" ht="15.75" hidden="false" customHeight="false" outlineLevel="0" collapsed="false">
      <c r="A4657" s="144"/>
      <c r="B4657" s="144"/>
      <c r="C4657" s="144"/>
      <c r="D4657" s="139"/>
      <c r="E4657" s="139"/>
      <c r="F4657" s="139"/>
      <c r="G4657" s="139"/>
      <c r="H4657" s="142"/>
      <c r="I4657" s="142"/>
      <c r="J4657" s="140"/>
      <c r="K4657" s="140"/>
      <c r="L4657" s="140" t="n">
        <f aca="false">L4656+J4657-K4657</f>
        <v>592310.35</v>
      </c>
      <c r="M4657" s="140"/>
      <c r="N4657" s="140"/>
      <c r="O4657" s="152" t="n">
        <f aca="false">M4657+J4657</f>
        <v>0</v>
      </c>
      <c r="P4657" s="181"/>
    </row>
    <row r="4658" customFormat="false" ht="15.75" hidden="false" customHeight="false" outlineLevel="0" collapsed="false">
      <c r="A4658" s="144"/>
      <c r="B4658" s="144"/>
      <c r="C4658" s="144"/>
      <c r="D4658" s="139"/>
      <c r="E4658" s="139"/>
      <c r="F4658" s="139"/>
      <c r="G4658" s="139"/>
      <c r="H4658" s="142"/>
      <c r="I4658" s="142"/>
      <c r="J4658" s="140"/>
      <c r="K4658" s="140"/>
      <c r="L4658" s="140" t="n">
        <f aca="false">L4657+J4658-K4658</f>
        <v>592310.35</v>
      </c>
      <c r="M4658" s="140"/>
      <c r="N4658" s="140"/>
      <c r="O4658" s="152" t="n">
        <f aca="false">M4658+J4658</f>
        <v>0</v>
      </c>
      <c r="P4658" s="181"/>
    </row>
    <row r="4659" customFormat="false" ht="15.75" hidden="false" customHeight="false" outlineLevel="0" collapsed="false">
      <c r="A4659" s="144"/>
      <c r="B4659" s="144"/>
      <c r="C4659" s="144"/>
      <c r="D4659" s="139"/>
      <c r="E4659" s="139"/>
      <c r="F4659" s="139"/>
      <c r="G4659" s="139"/>
      <c r="H4659" s="142"/>
      <c r="I4659" s="142"/>
      <c r="J4659" s="140"/>
      <c r="K4659" s="140"/>
      <c r="L4659" s="140" t="n">
        <f aca="false">L4658+J4659-K4659</f>
        <v>592310.35</v>
      </c>
      <c r="M4659" s="140"/>
      <c r="N4659" s="140"/>
      <c r="O4659" s="152" t="n">
        <f aca="false">M4659+J4659</f>
        <v>0</v>
      </c>
      <c r="P4659" s="181"/>
    </row>
    <row r="4660" customFormat="false" ht="15.75" hidden="false" customHeight="false" outlineLevel="0" collapsed="false">
      <c r="A4660" s="144"/>
      <c r="B4660" s="144"/>
      <c r="C4660" s="144"/>
      <c r="D4660" s="139"/>
      <c r="E4660" s="139"/>
      <c r="F4660" s="139"/>
      <c r="G4660" s="139"/>
      <c r="H4660" s="142"/>
      <c r="I4660" s="142"/>
      <c r="J4660" s="140"/>
      <c r="K4660" s="140"/>
      <c r="L4660" s="140" t="n">
        <f aca="false">L4659+J4660-K4660</f>
        <v>592310.35</v>
      </c>
      <c r="M4660" s="140"/>
      <c r="N4660" s="140"/>
      <c r="O4660" s="152" t="n">
        <f aca="false">M4660+J4660</f>
        <v>0</v>
      </c>
      <c r="P4660" s="181"/>
    </row>
    <row r="4661" customFormat="false" ht="15.75" hidden="false" customHeight="false" outlineLevel="0" collapsed="false">
      <c r="A4661" s="144"/>
      <c r="B4661" s="144"/>
      <c r="C4661" s="144"/>
      <c r="D4661" s="139"/>
      <c r="E4661" s="139"/>
      <c r="F4661" s="139"/>
      <c r="G4661" s="139"/>
      <c r="H4661" s="142"/>
      <c r="I4661" s="142"/>
      <c r="J4661" s="140"/>
      <c r="K4661" s="140"/>
      <c r="L4661" s="140" t="n">
        <f aca="false">L4660+J4661-K4661</f>
        <v>592310.35</v>
      </c>
      <c r="M4661" s="140"/>
      <c r="N4661" s="140"/>
      <c r="O4661" s="152" t="n">
        <f aca="false">M4661+J4661</f>
        <v>0</v>
      </c>
      <c r="P4661" s="181"/>
    </row>
    <row r="4662" customFormat="false" ht="15.75" hidden="false" customHeight="false" outlineLevel="0" collapsed="false">
      <c r="A4662" s="144"/>
      <c r="B4662" s="144"/>
      <c r="C4662" s="144"/>
      <c r="D4662" s="139"/>
      <c r="E4662" s="139"/>
      <c r="F4662" s="139"/>
      <c r="G4662" s="139"/>
      <c r="H4662" s="142"/>
      <c r="I4662" s="142"/>
      <c r="J4662" s="140"/>
      <c r="K4662" s="140"/>
      <c r="L4662" s="140" t="n">
        <f aca="false">L4661+J4662-K4662</f>
        <v>592310.35</v>
      </c>
      <c r="M4662" s="140"/>
      <c r="N4662" s="140"/>
      <c r="O4662" s="152" t="n">
        <f aca="false">M4662+J4662</f>
        <v>0</v>
      </c>
      <c r="P4662" s="181"/>
    </row>
    <row r="4663" customFormat="false" ht="15.75" hidden="false" customHeight="false" outlineLevel="0" collapsed="false">
      <c r="A4663" s="144"/>
      <c r="B4663" s="144"/>
      <c r="C4663" s="144"/>
      <c r="D4663" s="139"/>
      <c r="E4663" s="139"/>
      <c r="F4663" s="139"/>
      <c r="G4663" s="139"/>
      <c r="H4663" s="142"/>
      <c r="I4663" s="142"/>
      <c r="J4663" s="140"/>
      <c r="K4663" s="140"/>
      <c r="L4663" s="140" t="n">
        <f aca="false">L4662+J4663-K4663</f>
        <v>592310.35</v>
      </c>
      <c r="M4663" s="140"/>
      <c r="N4663" s="140"/>
      <c r="O4663" s="152" t="n">
        <f aca="false">M4663+J4663</f>
        <v>0</v>
      </c>
      <c r="P4663" s="181"/>
    </row>
    <row r="4664" customFormat="false" ht="15.75" hidden="false" customHeight="false" outlineLevel="0" collapsed="false">
      <c r="A4664" s="144"/>
      <c r="B4664" s="144"/>
      <c r="C4664" s="144"/>
      <c r="D4664" s="139"/>
      <c r="E4664" s="139"/>
      <c r="F4664" s="139"/>
      <c r="G4664" s="139"/>
      <c r="H4664" s="142"/>
      <c r="I4664" s="142"/>
      <c r="J4664" s="140"/>
      <c r="K4664" s="140"/>
      <c r="L4664" s="140" t="n">
        <f aca="false">L4663+J4664-K4664</f>
        <v>592310.35</v>
      </c>
      <c r="M4664" s="140"/>
      <c r="N4664" s="140"/>
      <c r="O4664" s="152" t="n">
        <f aca="false">M4664+J4664</f>
        <v>0</v>
      </c>
      <c r="P4664" s="181"/>
    </row>
    <row r="4665" customFormat="false" ht="15.75" hidden="false" customHeight="false" outlineLevel="0" collapsed="false">
      <c r="A4665" s="144"/>
      <c r="B4665" s="144"/>
      <c r="C4665" s="144"/>
      <c r="D4665" s="139"/>
      <c r="E4665" s="139"/>
      <c r="F4665" s="139"/>
      <c r="G4665" s="139"/>
      <c r="H4665" s="142"/>
      <c r="I4665" s="142"/>
      <c r="J4665" s="140"/>
      <c r="K4665" s="140"/>
      <c r="L4665" s="140" t="n">
        <f aca="false">L4664+J4665-K4665</f>
        <v>592310.35</v>
      </c>
      <c r="M4665" s="140"/>
      <c r="N4665" s="140"/>
      <c r="O4665" s="152" t="n">
        <f aca="false">M4665+J4665</f>
        <v>0</v>
      </c>
      <c r="P4665" s="181"/>
    </row>
    <row r="4666" customFormat="false" ht="15.75" hidden="false" customHeight="false" outlineLevel="0" collapsed="false">
      <c r="A4666" s="144"/>
      <c r="B4666" s="144"/>
      <c r="C4666" s="144"/>
      <c r="D4666" s="139"/>
      <c r="E4666" s="139"/>
      <c r="F4666" s="139"/>
      <c r="G4666" s="139"/>
      <c r="H4666" s="142"/>
      <c r="I4666" s="142"/>
      <c r="J4666" s="140"/>
      <c r="K4666" s="140"/>
      <c r="L4666" s="140" t="n">
        <f aca="false">L4665+J4666-K4666</f>
        <v>592310.35</v>
      </c>
      <c r="M4666" s="140"/>
      <c r="N4666" s="140"/>
      <c r="O4666" s="152" t="n">
        <f aca="false">M4666+J4666</f>
        <v>0</v>
      </c>
      <c r="P4666" s="181"/>
    </row>
    <row r="4667" customFormat="false" ht="15.75" hidden="false" customHeight="false" outlineLevel="0" collapsed="false">
      <c r="A4667" s="144"/>
      <c r="B4667" s="144"/>
      <c r="C4667" s="144"/>
      <c r="D4667" s="139"/>
      <c r="E4667" s="139"/>
      <c r="F4667" s="139"/>
      <c r="G4667" s="139"/>
      <c r="H4667" s="142"/>
      <c r="I4667" s="142"/>
      <c r="J4667" s="140"/>
      <c r="K4667" s="140"/>
      <c r="L4667" s="140" t="n">
        <f aca="false">L4666+J4667-K4667</f>
        <v>592310.35</v>
      </c>
      <c r="M4667" s="140"/>
      <c r="N4667" s="140"/>
      <c r="O4667" s="152" t="n">
        <f aca="false">M4667+J4667</f>
        <v>0</v>
      </c>
      <c r="P4667" s="181"/>
    </row>
    <row r="4668" customFormat="false" ht="15.75" hidden="false" customHeight="false" outlineLevel="0" collapsed="false">
      <c r="A4668" s="144"/>
      <c r="B4668" s="144"/>
      <c r="C4668" s="144"/>
      <c r="D4668" s="139"/>
      <c r="E4668" s="139"/>
      <c r="F4668" s="139"/>
      <c r="G4668" s="139"/>
      <c r="H4668" s="142"/>
      <c r="I4668" s="142"/>
      <c r="J4668" s="140"/>
      <c r="K4668" s="140"/>
      <c r="L4668" s="140" t="n">
        <f aca="false">L4667+J4668-K4668</f>
        <v>592310.35</v>
      </c>
      <c r="M4668" s="140"/>
      <c r="N4668" s="140"/>
      <c r="O4668" s="152" t="n">
        <f aca="false">M4668+J4668</f>
        <v>0</v>
      </c>
      <c r="P4668" s="181"/>
    </row>
    <row r="4669" customFormat="false" ht="15.75" hidden="false" customHeight="false" outlineLevel="0" collapsed="false">
      <c r="A4669" s="144"/>
      <c r="B4669" s="144"/>
      <c r="C4669" s="144"/>
      <c r="D4669" s="139"/>
      <c r="E4669" s="139"/>
      <c r="F4669" s="139"/>
      <c r="G4669" s="139"/>
      <c r="H4669" s="142"/>
      <c r="I4669" s="142"/>
      <c r="J4669" s="140"/>
      <c r="K4669" s="140"/>
      <c r="L4669" s="140" t="n">
        <f aca="false">L4668+J4669-K4669</f>
        <v>592310.35</v>
      </c>
      <c r="M4669" s="140"/>
      <c r="N4669" s="140"/>
      <c r="O4669" s="152" t="n">
        <f aca="false">M4669+J4669</f>
        <v>0</v>
      </c>
      <c r="P4669" s="181"/>
    </row>
    <row r="4670" customFormat="false" ht="15.75" hidden="false" customHeight="false" outlineLevel="0" collapsed="false">
      <c r="A4670" s="144"/>
      <c r="B4670" s="144"/>
      <c r="C4670" s="144"/>
      <c r="D4670" s="139"/>
      <c r="E4670" s="139"/>
      <c r="F4670" s="139"/>
      <c r="G4670" s="139"/>
      <c r="H4670" s="142"/>
      <c r="I4670" s="142"/>
      <c r="J4670" s="140"/>
      <c r="K4670" s="140"/>
      <c r="L4670" s="140" t="n">
        <f aca="false">L4669+J4670-K4670</f>
        <v>592310.35</v>
      </c>
      <c r="M4670" s="140"/>
      <c r="N4670" s="140"/>
      <c r="O4670" s="152" t="n">
        <f aca="false">M4670+J4670</f>
        <v>0</v>
      </c>
      <c r="P4670" s="181"/>
    </row>
    <row r="4671" customFormat="false" ht="15.75" hidden="false" customHeight="false" outlineLevel="0" collapsed="false">
      <c r="A4671" s="144"/>
      <c r="B4671" s="144"/>
      <c r="C4671" s="144"/>
      <c r="D4671" s="139"/>
      <c r="E4671" s="139"/>
      <c r="F4671" s="139"/>
      <c r="G4671" s="139"/>
      <c r="H4671" s="142"/>
      <c r="I4671" s="142"/>
      <c r="J4671" s="140"/>
      <c r="K4671" s="140"/>
      <c r="L4671" s="140" t="n">
        <f aca="false">L4670+J4671-K4671</f>
        <v>592310.35</v>
      </c>
      <c r="M4671" s="140"/>
      <c r="N4671" s="140"/>
      <c r="O4671" s="152" t="n">
        <f aca="false">M4671+J4671</f>
        <v>0</v>
      </c>
      <c r="P4671" s="181"/>
    </row>
    <row r="4672" customFormat="false" ht="15.75" hidden="false" customHeight="false" outlineLevel="0" collapsed="false">
      <c r="A4672" s="144"/>
      <c r="B4672" s="144"/>
      <c r="C4672" s="144"/>
      <c r="D4672" s="139"/>
      <c r="E4672" s="139"/>
      <c r="F4672" s="139"/>
      <c r="G4672" s="139"/>
      <c r="H4672" s="142"/>
      <c r="I4672" s="142"/>
      <c r="J4672" s="140"/>
      <c r="K4672" s="140"/>
      <c r="L4672" s="140" t="n">
        <f aca="false">L4671+J4672-K4672</f>
        <v>592310.35</v>
      </c>
      <c r="M4672" s="140"/>
      <c r="N4672" s="140"/>
      <c r="O4672" s="152" t="n">
        <f aca="false">M4672+J4672</f>
        <v>0</v>
      </c>
      <c r="P4672" s="181"/>
    </row>
    <row r="4673" customFormat="false" ht="15.75" hidden="false" customHeight="false" outlineLevel="0" collapsed="false">
      <c r="A4673" s="144"/>
      <c r="B4673" s="144"/>
      <c r="C4673" s="144"/>
      <c r="D4673" s="139"/>
      <c r="E4673" s="139"/>
      <c r="F4673" s="139"/>
      <c r="G4673" s="139"/>
      <c r="H4673" s="142"/>
      <c r="I4673" s="142"/>
      <c r="J4673" s="140"/>
      <c r="K4673" s="140"/>
      <c r="L4673" s="140" t="n">
        <f aca="false">L4672+J4673-K4673</f>
        <v>592310.35</v>
      </c>
      <c r="M4673" s="140"/>
      <c r="N4673" s="140"/>
      <c r="O4673" s="152" t="n">
        <f aca="false">M4673+J4673</f>
        <v>0</v>
      </c>
      <c r="P4673" s="181"/>
    </row>
    <row r="4674" customFormat="false" ht="15.75" hidden="false" customHeight="false" outlineLevel="0" collapsed="false">
      <c r="A4674" s="144"/>
      <c r="B4674" s="144"/>
      <c r="C4674" s="144"/>
      <c r="D4674" s="139"/>
      <c r="E4674" s="139"/>
      <c r="F4674" s="139"/>
      <c r="G4674" s="139"/>
      <c r="H4674" s="142"/>
      <c r="I4674" s="142"/>
      <c r="J4674" s="140"/>
      <c r="K4674" s="140"/>
      <c r="L4674" s="140" t="n">
        <f aca="false">L4673+J4674-K4674</f>
        <v>592310.35</v>
      </c>
      <c r="M4674" s="140"/>
      <c r="N4674" s="140"/>
      <c r="O4674" s="152" t="n">
        <f aca="false">M4674+J4674</f>
        <v>0</v>
      </c>
      <c r="P4674" s="181"/>
    </row>
    <row r="4675" customFormat="false" ht="15.75" hidden="false" customHeight="false" outlineLevel="0" collapsed="false">
      <c r="A4675" s="144"/>
      <c r="B4675" s="144"/>
      <c r="C4675" s="144"/>
      <c r="D4675" s="139"/>
      <c r="E4675" s="139"/>
      <c r="F4675" s="139"/>
      <c r="G4675" s="139"/>
      <c r="H4675" s="142"/>
      <c r="I4675" s="142"/>
      <c r="J4675" s="140"/>
      <c r="K4675" s="140"/>
      <c r="L4675" s="140" t="n">
        <f aca="false">L4674+J4675-K4675</f>
        <v>592310.35</v>
      </c>
      <c r="M4675" s="140"/>
      <c r="N4675" s="140"/>
      <c r="O4675" s="152" t="n">
        <f aca="false">M4675+J4675</f>
        <v>0</v>
      </c>
      <c r="P4675" s="181"/>
    </row>
    <row r="4676" customFormat="false" ht="15.75" hidden="false" customHeight="false" outlineLevel="0" collapsed="false">
      <c r="A4676" s="144"/>
      <c r="B4676" s="144"/>
      <c r="C4676" s="144"/>
      <c r="D4676" s="139"/>
      <c r="E4676" s="139"/>
      <c r="F4676" s="139"/>
      <c r="G4676" s="139"/>
      <c r="H4676" s="142"/>
      <c r="I4676" s="142"/>
      <c r="J4676" s="140"/>
      <c r="K4676" s="140"/>
      <c r="L4676" s="140" t="n">
        <f aca="false">L4675+J4676-K4676</f>
        <v>592310.35</v>
      </c>
      <c r="M4676" s="140"/>
      <c r="N4676" s="140"/>
      <c r="O4676" s="152" t="n">
        <f aca="false">M4676+J4676</f>
        <v>0</v>
      </c>
      <c r="P4676" s="181"/>
    </row>
    <row r="4677" customFormat="false" ht="15.75" hidden="false" customHeight="false" outlineLevel="0" collapsed="false">
      <c r="A4677" s="144"/>
      <c r="B4677" s="144"/>
      <c r="C4677" s="144"/>
      <c r="D4677" s="139"/>
      <c r="E4677" s="139"/>
      <c r="F4677" s="139"/>
      <c r="G4677" s="139"/>
      <c r="H4677" s="142"/>
      <c r="I4677" s="142"/>
      <c r="J4677" s="140"/>
      <c r="K4677" s="140"/>
      <c r="L4677" s="140" t="n">
        <f aca="false">L4676+J4677-K4677</f>
        <v>592310.35</v>
      </c>
      <c r="M4677" s="140"/>
      <c r="N4677" s="140"/>
      <c r="O4677" s="152" t="n">
        <f aca="false">M4677+J4677</f>
        <v>0</v>
      </c>
      <c r="P4677" s="181"/>
    </row>
    <row r="4678" customFormat="false" ht="15.75" hidden="false" customHeight="false" outlineLevel="0" collapsed="false">
      <c r="A4678" s="144"/>
      <c r="B4678" s="144"/>
      <c r="C4678" s="144"/>
      <c r="D4678" s="139"/>
      <c r="E4678" s="139"/>
      <c r="F4678" s="139"/>
      <c r="G4678" s="139"/>
      <c r="H4678" s="142"/>
      <c r="I4678" s="142"/>
      <c r="J4678" s="140"/>
      <c r="K4678" s="140"/>
      <c r="L4678" s="140" t="n">
        <f aca="false">L4677+J4678-K4678</f>
        <v>592310.35</v>
      </c>
      <c r="M4678" s="140"/>
      <c r="N4678" s="140"/>
      <c r="O4678" s="152" t="n">
        <f aca="false">M4678+J4678</f>
        <v>0</v>
      </c>
      <c r="P4678" s="181"/>
    </row>
    <row r="4679" customFormat="false" ht="15.75" hidden="false" customHeight="false" outlineLevel="0" collapsed="false">
      <c r="A4679" s="144"/>
      <c r="B4679" s="144"/>
      <c r="C4679" s="144"/>
      <c r="D4679" s="139"/>
      <c r="E4679" s="139"/>
      <c r="F4679" s="139"/>
      <c r="G4679" s="139"/>
      <c r="H4679" s="142"/>
      <c r="I4679" s="142"/>
      <c r="J4679" s="140"/>
      <c r="K4679" s="140"/>
      <c r="L4679" s="140" t="n">
        <f aca="false">L4678+J4679-K4679</f>
        <v>592310.35</v>
      </c>
      <c r="M4679" s="140"/>
      <c r="N4679" s="140"/>
      <c r="O4679" s="152" t="n">
        <f aca="false">M4679+J4679</f>
        <v>0</v>
      </c>
      <c r="P4679" s="181"/>
    </row>
    <row r="4680" customFormat="false" ht="15.75" hidden="false" customHeight="false" outlineLevel="0" collapsed="false">
      <c r="A4680" s="144"/>
      <c r="B4680" s="144"/>
      <c r="C4680" s="144"/>
      <c r="D4680" s="139"/>
      <c r="E4680" s="139"/>
      <c r="F4680" s="139"/>
      <c r="G4680" s="139"/>
      <c r="H4680" s="142"/>
      <c r="I4680" s="142"/>
      <c r="J4680" s="140"/>
      <c r="K4680" s="140"/>
      <c r="L4680" s="140" t="n">
        <f aca="false">L4679+J4680-K4680</f>
        <v>592310.35</v>
      </c>
      <c r="M4680" s="140"/>
      <c r="N4680" s="140"/>
      <c r="O4680" s="152" t="n">
        <f aca="false">M4680+J4680</f>
        <v>0</v>
      </c>
      <c r="P4680" s="181"/>
    </row>
    <row r="4681" customFormat="false" ht="15.75" hidden="false" customHeight="false" outlineLevel="0" collapsed="false">
      <c r="A4681" s="144"/>
      <c r="B4681" s="144"/>
      <c r="C4681" s="144"/>
      <c r="D4681" s="139"/>
      <c r="E4681" s="139"/>
      <c r="F4681" s="139"/>
      <c r="G4681" s="139"/>
      <c r="H4681" s="142"/>
      <c r="I4681" s="142"/>
      <c r="J4681" s="140"/>
      <c r="K4681" s="140"/>
      <c r="L4681" s="140" t="n">
        <f aca="false">L4680+J4681-K4681</f>
        <v>592310.35</v>
      </c>
      <c r="M4681" s="140"/>
      <c r="N4681" s="140"/>
      <c r="O4681" s="152" t="n">
        <f aca="false">M4681+J4681</f>
        <v>0</v>
      </c>
      <c r="P4681" s="181"/>
    </row>
    <row r="4682" customFormat="false" ht="15.75" hidden="false" customHeight="false" outlineLevel="0" collapsed="false">
      <c r="A4682" s="144"/>
      <c r="B4682" s="144"/>
      <c r="C4682" s="144"/>
      <c r="D4682" s="139"/>
      <c r="E4682" s="139"/>
      <c r="F4682" s="139"/>
      <c r="G4682" s="139"/>
      <c r="H4682" s="142"/>
      <c r="I4682" s="142"/>
      <c r="J4682" s="140"/>
      <c r="K4682" s="140"/>
      <c r="L4682" s="140" t="n">
        <f aca="false">L4681+J4682-K4682</f>
        <v>592310.35</v>
      </c>
      <c r="M4682" s="140"/>
      <c r="N4682" s="140"/>
      <c r="O4682" s="152" t="n">
        <f aca="false">M4682+J4682</f>
        <v>0</v>
      </c>
      <c r="P4682" s="181"/>
    </row>
    <row r="4683" customFormat="false" ht="15.75" hidden="false" customHeight="false" outlineLevel="0" collapsed="false">
      <c r="A4683" s="144"/>
      <c r="B4683" s="144"/>
      <c r="C4683" s="144"/>
      <c r="D4683" s="139"/>
      <c r="E4683" s="139"/>
      <c r="F4683" s="139"/>
      <c r="G4683" s="139"/>
      <c r="H4683" s="142"/>
      <c r="I4683" s="142"/>
      <c r="J4683" s="140"/>
      <c r="K4683" s="140"/>
      <c r="L4683" s="140" t="n">
        <f aca="false">L4682+J4683-K4683</f>
        <v>592310.35</v>
      </c>
      <c r="M4683" s="140"/>
      <c r="N4683" s="140"/>
      <c r="O4683" s="152" t="n">
        <f aca="false">M4683+J4683</f>
        <v>0</v>
      </c>
      <c r="P4683" s="181"/>
    </row>
    <row r="4684" customFormat="false" ht="15.75" hidden="false" customHeight="false" outlineLevel="0" collapsed="false">
      <c r="A4684" s="144"/>
      <c r="B4684" s="144"/>
      <c r="C4684" s="144"/>
      <c r="D4684" s="139"/>
      <c r="E4684" s="139"/>
      <c r="F4684" s="139"/>
      <c r="G4684" s="139"/>
      <c r="H4684" s="142"/>
      <c r="I4684" s="142"/>
      <c r="J4684" s="140"/>
      <c r="K4684" s="140"/>
      <c r="L4684" s="140" t="n">
        <f aca="false">L4683+J4684-K4684</f>
        <v>592310.35</v>
      </c>
      <c r="M4684" s="140"/>
      <c r="N4684" s="140"/>
      <c r="O4684" s="152" t="n">
        <f aca="false">M4684+J4684</f>
        <v>0</v>
      </c>
      <c r="P4684" s="181"/>
    </row>
    <row r="4685" customFormat="false" ht="15.75" hidden="false" customHeight="false" outlineLevel="0" collapsed="false">
      <c r="A4685" s="144"/>
      <c r="B4685" s="144"/>
      <c r="C4685" s="144"/>
      <c r="D4685" s="139"/>
      <c r="E4685" s="139"/>
      <c r="F4685" s="139"/>
      <c r="G4685" s="139"/>
      <c r="H4685" s="142"/>
      <c r="I4685" s="142"/>
      <c r="J4685" s="140"/>
      <c r="K4685" s="140"/>
      <c r="L4685" s="140" t="n">
        <f aca="false">L4684+J4685-K4685</f>
        <v>592310.35</v>
      </c>
      <c r="M4685" s="140"/>
      <c r="N4685" s="140"/>
      <c r="O4685" s="152" t="n">
        <f aca="false">M4685+J4685</f>
        <v>0</v>
      </c>
      <c r="P4685" s="181"/>
    </row>
    <row r="4686" customFormat="false" ht="15.75" hidden="false" customHeight="false" outlineLevel="0" collapsed="false">
      <c r="A4686" s="144"/>
      <c r="B4686" s="144"/>
      <c r="C4686" s="144"/>
      <c r="D4686" s="139"/>
      <c r="E4686" s="139"/>
      <c r="F4686" s="139"/>
      <c r="G4686" s="139"/>
      <c r="H4686" s="142"/>
      <c r="I4686" s="142"/>
      <c r="J4686" s="140"/>
      <c r="K4686" s="140"/>
      <c r="L4686" s="140" t="n">
        <f aca="false">L4685+J4686-K4686</f>
        <v>592310.35</v>
      </c>
      <c r="M4686" s="140"/>
      <c r="N4686" s="140"/>
      <c r="O4686" s="152" t="n">
        <f aca="false">M4686+J4686</f>
        <v>0</v>
      </c>
      <c r="P4686" s="181"/>
    </row>
    <row r="4687" customFormat="false" ht="15.75" hidden="false" customHeight="false" outlineLevel="0" collapsed="false">
      <c r="A4687" s="144"/>
      <c r="B4687" s="144"/>
      <c r="C4687" s="144"/>
      <c r="D4687" s="139"/>
      <c r="E4687" s="139"/>
      <c r="F4687" s="139"/>
      <c r="G4687" s="139"/>
      <c r="H4687" s="142"/>
      <c r="I4687" s="142"/>
      <c r="J4687" s="140"/>
      <c r="K4687" s="140"/>
      <c r="L4687" s="140" t="n">
        <f aca="false">L4686+J4687-K4687</f>
        <v>592310.35</v>
      </c>
      <c r="M4687" s="140"/>
      <c r="N4687" s="140"/>
      <c r="O4687" s="152" t="n">
        <f aca="false">M4687+J4687</f>
        <v>0</v>
      </c>
      <c r="P4687" s="181"/>
    </row>
    <row r="4688" customFormat="false" ht="15.75" hidden="false" customHeight="false" outlineLevel="0" collapsed="false">
      <c r="A4688" s="144"/>
      <c r="B4688" s="144"/>
      <c r="C4688" s="144"/>
      <c r="D4688" s="139"/>
      <c r="E4688" s="139"/>
      <c r="F4688" s="139"/>
      <c r="G4688" s="139"/>
      <c r="H4688" s="142"/>
      <c r="I4688" s="142"/>
      <c r="J4688" s="140"/>
      <c r="K4688" s="140"/>
      <c r="L4688" s="140" t="n">
        <f aca="false">L4687+J4688-K4688</f>
        <v>592310.35</v>
      </c>
      <c r="M4688" s="140"/>
      <c r="N4688" s="140"/>
      <c r="O4688" s="152" t="n">
        <f aca="false">M4688+J4688</f>
        <v>0</v>
      </c>
      <c r="P4688" s="181"/>
    </row>
    <row r="4689" customFormat="false" ht="15.75" hidden="false" customHeight="false" outlineLevel="0" collapsed="false">
      <c r="A4689" s="144"/>
      <c r="B4689" s="144"/>
      <c r="C4689" s="144"/>
      <c r="D4689" s="139"/>
      <c r="E4689" s="139"/>
      <c r="F4689" s="139"/>
      <c r="G4689" s="139"/>
      <c r="H4689" s="142"/>
      <c r="I4689" s="142"/>
      <c r="J4689" s="140"/>
      <c r="K4689" s="140"/>
      <c r="L4689" s="140" t="n">
        <f aca="false">L4688+J4689-K4689</f>
        <v>592310.35</v>
      </c>
      <c r="M4689" s="140"/>
      <c r="N4689" s="140"/>
      <c r="O4689" s="152" t="n">
        <f aca="false">M4689+J4689</f>
        <v>0</v>
      </c>
      <c r="P4689" s="181"/>
    </row>
    <row r="4690" customFormat="false" ht="15.75" hidden="false" customHeight="false" outlineLevel="0" collapsed="false">
      <c r="A4690" s="144"/>
      <c r="B4690" s="144"/>
      <c r="C4690" s="144"/>
      <c r="D4690" s="139"/>
      <c r="E4690" s="139"/>
      <c r="F4690" s="139"/>
      <c r="G4690" s="139"/>
      <c r="H4690" s="142"/>
      <c r="I4690" s="142"/>
      <c r="J4690" s="140"/>
      <c r="K4690" s="140"/>
      <c r="L4690" s="140" t="n">
        <f aca="false">L4689+J4690-K4690</f>
        <v>592310.35</v>
      </c>
      <c r="M4690" s="140"/>
      <c r="N4690" s="140"/>
      <c r="O4690" s="152" t="n">
        <f aca="false">M4690+J4690</f>
        <v>0</v>
      </c>
      <c r="P4690" s="181"/>
    </row>
    <row r="4691" customFormat="false" ht="15.75" hidden="false" customHeight="false" outlineLevel="0" collapsed="false">
      <c r="A4691" s="144"/>
      <c r="B4691" s="144"/>
      <c r="C4691" s="144"/>
      <c r="D4691" s="139"/>
      <c r="E4691" s="139"/>
      <c r="F4691" s="139"/>
      <c r="G4691" s="139"/>
      <c r="H4691" s="142"/>
      <c r="I4691" s="142"/>
      <c r="J4691" s="140"/>
      <c r="K4691" s="140"/>
      <c r="L4691" s="140" t="n">
        <f aca="false">L4690+J4691-K4691</f>
        <v>592310.35</v>
      </c>
      <c r="M4691" s="140"/>
      <c r="N4691" s="140"/>
      <c r="O4691" s="152" t="n">
        <f aca="false">M4691+J4691</f>
        <v>0</v>
      </c>
      <c r="P4691" s="181"/>
    </row>
    <row r="4692" customFormat="false" ht="15.75" hidden="false" customHeight="false" outlineLevel="0" collapsed="false">
      <c r="A4692" s="144"/>
      <c r="B4692" s="144"/>
      <c r="C4692" s="144"/>
      <c r="D4692" s="139"/>
      <c r="E4692" s="139"/>
      <c r="F4692" s="139"/>
      <c r="G4692" s="139"/>
      <c r="H4692" s="142"/>
      <c r="I4692" s="142"/>
      <c r="J4692" s="140"/>
      <c r="K4692" s="140"/>
      <c r="L4692" s="140" t="n">
        <f aca="false">L4691+J4692-K4692</f>
        <v>592310.35</v>
      </c>
      <c r="M4692" s="140"/>
      <c r="N4692" s="140"/>
      <c r="O4692" s="152" t="n">
        <f aca="false">M4692+J4692</f>
        <v>0</v>
      </c>
      <c r="P4692" s="181"/>
    </row>
    <row r="4693" customFormat="false" ht="15.75" hidden="false" customHeight="false" outlineLevel="0" collapsed="false">
      <c r="A4693" s="144"/>
      <c r="B4693" s="144"/>
      <c r="C4693" s="144"/>
      <c r="D4693" s="139"/>
      <c r="E4693" s="139"/>
      <c r="F4693" s="139"/>
      <c r="G4693" s="139"/>
      <c r="H4693" s="142"/>
      <c r="I4693" s="142"/>
      <c r="J4693" s="140"/>
      <c r="K4693" s="140"/>
      <c r="L4693" s="140" t="n">
        <f aca="false">L4692+J4693-K4693</f>
        <v>592310.35</v>
      </c>
      <c r="M4693" s="140"/>
      <c r="N4693" s="140"/>
      <c r="O4693" s="152" t="n">
        <f aca="false">M4693+J4693</f>
        <v>0</v>
      </c>
      <c r="P4693" s="181"/>
    </row>
    <row r="4694" customFormat="false" ht="15.75" hidden="false" customHeight="false" outlineLevel="0" collapsed="false">
      <c r="A4694" s="144"/>
      <c r="B4694" s="144"/>
      <c r="C4694" s="144"/>
      <c r="D4694" s="139"/>
      <c r="E4694" s="139"/>
      <c r="F4694" s="139"/>
      <c r="G4694" s="139"/>
      <c r="H4694" s="142"/>
      <c r="I4694" s="142"/>
      <c r="J4694" s="140"/>
      <c r="K4694" s="140"/>
      <c r="L4694" s="140" t="n">
        <f aca="false">L4693+J4694-K4694</f>
        <v>592310.35</v>
      </c>
      <c r="M4694" s="140"/>
      <c r="N4694" s="140"/>
      <c r="O4694" s="152" t="n">
        <f aca="false">M4694+J4694</f>
        <v>0</v>
      </c>
      <c r="P4694" s="181"/>
    </row>
    <row r="4695" customFormat="false" ht="15.75" hidden="false" customHeight="false" outlineLevel="0" collapsed="false">
      <c r="A4695" s="144"/>
      <c r="B4695" s="144"/>
      <c r="C4695" s="144"/>
      <c r="D4695" s="139"/>
      <c r="E4695" s="139"/>
      <c r="F4695" s="139"/>
      <c r="G4695" s="139"/>
      <c r="H4695" s="142"/>
      <c r="I4695" s="142"/>
      <c r="J4695" s="140"/>
      <c r="K4695" s="140"/>
      <c r="L4695" s="140" t="n">
        <f aca="false">L4694+J4695-K4695</f>
        <v>592310.35</v>
      </c>
      <c r="M4695" s="140"/>
      <c r="N4695" s="140"/>
      <c r="O4695" s="152" t="n">
        <f aca="false">M4695+J4695</f>
        <v>0</v>
      </c>
      <c r="P4695" s="181"/>
    </row>
    <row r="4696" customFormat="false" ht="15.75" hidden="false" customHeight="false" outlineLevel="0" collapsed="false">
      <c r="A4696" s="144"/>
      <c r="B4696" s="144"/>
      <c r="C4696" s="144"/>
      <c r="D4696" s="139"/>
      <c r="E4696" s="139"/>
      <c r="F4696" s="139"/>
      <c r="G4696" s="139"/>
      <c r="H4696" s="142"/>
      <c r="I4696" s="142"/>
      <c r="J4696" s="140"/>
      <c r="K4696" s="140"/>
      <c r="L4696" s="140" t="n">
        <f aca="false">L4695+J4696-K4696</f>
        <v>592310.35</v>
      </c>
      <c r="M4696" s="140"/>
      <c r="N4696" s="140"/>
      <c r="O4696" s="152" t="n">
        <f aca="false">M4696+J4696</f>
        <v>0</v>
      </c>
      <c r="P4696" s="181"/>
    </row>
    <row r="4697" customFormat="false" ht="15.75" hidden="false" customHeight="false" outlineLevel="0" collapsed="false">
      <c r="A4697" s="144"/>
      <c r="B4697" s="144"/>
      <c r="C4697" s="144"/>
      <c r="D4697" s="139"/>
      <c r="E4697" s="139"/>
      <c r="F4697" s="139"/>
      <c r="G4697" s="139"/>
      <c r="H4697" s="142"/>
      <c r="I4697" s="142"/>
      <c r="J4697" s="140"/>
      <c r="K4697" s="140"/>
      <c r="L4697" s="140" t="n">
        <f aca="false">L4696+J4697-K4697</f>
        <v>592310.35</v>
      </c>
      <c r="M4697" s="140"/>
      <c r="N4697" s="140"/>
      <c r="O4697" s="152" t="n">
        <f aca="false">M4697+J4697</f>
        <v>0</v>
      </c>
      <c r="P4697" s="181"/>
    </row>
    <row r="4698" customFormat="false" ht="15.75" hidden="false" customHeight="false" outlineLevel="0" collapsed="false">
      <c r="A4698" s="144"/>
      <c r="B4698" s="144"/>
      <c r="C4698" s="144"/>
      <c r="D4698" s="139"/>
      <c r="E4698" s="139"/>
      <c r="F4698" s="139"/>
      <c r="G4698" s="139"/>
      <c r="H4698" s="142"/>
      <c r="I4698" s="142"/>
      <c r="J4698" s="140"/>
      <c r="K4698" s="140"/>
      <c r="L4698" s="140" t="n">
        <f aca="false">L4697+J4698-K4698</f>
        <v>592310.35</v>
      </c>
      <c r="M4698" s="140"/>
      <c r="N4698" s="140"/>
      <c r="O4698" s="152" t="n">
        <f aca="false">M4698+J4698</f>
        <v>0</v>
      </c>
      <c r="P4698" s="181"/>
    </row>
    <row r="4699" customFormat="false" ht="15.75" hidden="false" customHeight="false" outlineLevel="0" collapsed="false">
      <c r="A4699" s="144"/>
      <c r="B4699" s="144"/>
      <c r="C4699" s="144"/>
      <c r="D4699" s="139"/>
      <c r="E4699" s="139"/>
      <c r="F4699" s="139"/>
      <c r="G4699" s="139"/>
      <c r="H4699" s="142"/>
      <c r="I4699" s="142"/>
      <c r="J4699" s="140"/>
      <c r="K4699" s="140"/>
      <c r="L4699" s="140" t="n">
        <f aca="false">L4698+J4699-K4699</f>
        <v>592310.35</v>
      </c>
      <c r="M4699" s="140"/>
      <c r="N4699" s="140"/>
      <c r="O4699" s="152" t="n">
        <f aca="false">M4699+J4699</f>
        <v>0</v>
      </c>
      <c r="P4699" s="181"/>
    </row>
    <row r="4700" customFormat="false" ht="15.75" hidden="false" customHeight="false" outlineLevel="0" collapsed="false">
      <c r="A4700" s="144"/>
      <c r="B4700" s="144"/>
      <c r="C4700" s="144"/>
      <c r="D4700" s="139"/>
      <c r="E4700" s="139"/>
      <c r="F4700" s="139"/>
      <c r="G4700" s="139"/>
      <c r="H4700" s="142"/>
      <c r="I4700" s="142"/>
      <c r="J4700" s="140"/>
      <c r="K4700" s="140"/>
      <c r="L4700" s="140" t="n">
        <f aca="false">L4699+J4700-K4700</f>
        <v>592310.35</v>
      </c>
      <c r="M4700" s="140"/>
      <c r="N4700" s="140"/>
      <c r="O4700" s="152" t="n">
        <f aca="false">M4700+J4700</f>
        <v>0</v>
      </c>
      <c r="P4700" s="181"/>
    </row>
    <row r="4701" customFormat="false" ht="15.75" hidden="false" customHeight="false" outlineLevel="0" collapsed="false">
      <c r="A4701" s="144"/>
      <c r="B4701" s="144"/>
      <c r="C4701" s="144"/>
      <c r="D4701" s="139"/>
      <c r="E4701" s="139"/>
      <c r="F4701" s="139"/>
      <c r="G4701" s="139"/>
      <c r="H4701" s="142"/>
      <c r="I4701" s="142"/>
      <c r="J4701" s="140"/>
      <c r="K4701" s="140"/>
      <c r="L4701" s="140" t="n">
        <f aca="false">L4700+J4701-K4701</f>
        <v>592310.35</v>
      </c>
      <c r="M4701" s="140"/>
      <c r="N4701" s="140"/>
      <c r="O4701" s="152" t="n">
        <f aca="false">M4701+J4701</f>
        <v>0</v>
      </c>
      <c r="P4701" s="181"/>
    </row>
    <row r="4702" customFormat="false" ht="15.75" hidden="false" customHeight="false" outlineLevel="0" collapsed="false">
      <c r="A4702" s="144"/>
      <c r="B4702" s="144"/>
      <c r="C4702" s="144"/>
      <c r="D4702" s="139"/>
      <c r="E4702" s="139"/>
      <c r="F4702" s="139"/>
      <c r="G4702" s="139"/>
      <c r="H4702" s="142"/>
      <c r="I4702" s="142"/>
      <c r="J4702" s="140"/>
      <c r="K4702" s="140"/>
      <c r="L4702" s="140" t="n">
        <f aca="false">L4701+J4702-K4702</f>
        <v>592310.35</v>
      </c>
      <c r="M4702" s="140"/>
      <c r="N4702" s="140"/>
      <c r="O4702" s="152" t="n">
        <f aca="false">M4702+J4702</f>
        <v>0</v>
      </c>
      <c r="P4702" s="181"/>
    </row>
    <row r="4703" customFormat="false" ht="15.75" hidden="false" customHeight="false" outlineLevel="0" collapsed="false">
      <c r="A4703" s="144"/>
      <c r="B4703" s="144"/>
      <c r="C4703" s="144"/>
      <c r="D4703" s="139"/>
      <c r="E4703" s="139"/>
      <c r="F4703" s="139"/>
      <c r="G4703" s="139"/>
      <c r="H4703" s="142"/>
      <c r="I4703" s="142"/>
      <c r="J4703" s="140"/>
      <c r="K4703" s="140"/>
      <c r="L4703" s="140" t="n">
        <f aca="false">L4702+J4703-K4703</f>
        <v>592310.35</v>
      </c>
      <c r="M4703" s="140"/>
      <c r="N4703" s="140"/>
      <c r="O4703" s="152" t="n">
        <f aca="false">M4703+J4703</f>
        <v>0</v>
      </c>
      <c r="P4703" s="181"/>
    </row>
    <row r="4704" customFormat="false" ht="15.75" hidden="false" customHeight="false" outlineLevel="0" collapsed="false">
      <c r="A4704" s="144"/>
      <c r="B4704" s="144"/>
      <c r="C4704" s="144"/>
      <c r="D4704" s="139"/>
      <c r="E4704" s="139"/>
      <c r="F4704" s="139"/>
      <c r="G4704" s="139"/>
      <c r="H4704" s="142"/>
      <c r="I4704" s="142"/>
      <c r="J4704" s="140"/>
      <c r="K4704" s="140"/>
      <c r="L4704" s="140" t="n">
        <f aca="false">L4703+J4704-K4704</f>
        <v>592310.35</v>
      </c>
      <c r="M4704" s="140"/>
      <c r="N4704" s="140"/>
      <c r="O4704" s="152" t="n">
        <f aca="false">M4704+J4704</f>
        <v>0</v>
      </c>
      <c r="P4704" s="181"/>
    </row>
    <row r="4705" customFormat="false" ht="15.75" hidden="false" customHeight="false" outlineLevel="0" collapsed="false">
      <c r="A4705" s="144"/>
      <c r="B4705" s="144"/>
      <c r="C4705" s="144"/>
      <c r="D4705" s="139"/>
      <c r="E4705" s="139"/>
      <c r="F4705" s="139"/>
      <c r="G4705" s="139"/>
      <c r="H4705" s="142"/>
      <c r="I4705" s="142"/>
      <c r="J4705" s="140"/>
      <c r="K4705" s="140"/>
      <c r="L4705" s="140" t="n">
        <f aca="false">L4704+J4705-K4705</f>
        <v>592310.35</v>
      </c>
      <c r="M4705" s="140"/>
      <c r="N4705" s="140"/>
      <c r="O4705" s="152" t="n">
        <f aca="false">M4705+J4705</f>
        <v>0</v>
      </c>
      <c r="P4705" s="181"/>
    </row>
    <row r="4706" customFormat="false" ht="15.75" hidden="false" customHeight="false" outlineLevel="0" collapsed="false">
      <c r="A4706" s="144"/>
      <c r="B4706" s="144"/>
      <c r="C4706" s="144"/>
      <c r="D4706" s="139"/>
      <c r="E4706" s="139"/>
      <c r="F4706" s="139"/>
      <c r="G4706" s="139"/>
      <c r="H4706" s="142"/>
      <c r="I4706" s="142"/>
      <c r="J4706" s="140"/>
      <c r="K4706" s="140"/>
      <c r="L4706" s="140" t="n">
        <f aca="false">L4705+J4706-K4706</f>
        <v>592310.35</v>
      </c>
      <c r="M4706" s="140"/>
      <c r="N4706" s="140"/>
      <c r="O4706" s="152" t="n">
        <f aca="false">M4706+J4706</f>
        <v>0</v>
      </c>
      <c r="P4706" s="181"/>
    </row>
    <row r="4707" customFormat="false" ht="15.75" hidden="false" customHeight="false" outlineLevel="0" collapsed="false">
      <c r="A4707" s="144"/>
      <c r="B4707" s="144"/>
      <c r="C4707" s="144"/>
      <c r="D4707" s="139"/>
      <c r="E4707" s="139"/>
      <c r="F4707" s="139"/>
      <c r="G4707" s="139"/>
      <c r="H4707" s="142"/>
      <c r="I4707" s="142"/>
      <c r="J4707" s="140"/>
      <c r="K4707" s="140"/>
      <c r="L4707" s="140" t="n">
        <f aca="false">L4706+J4707-K4707</f>
        <v>592310.35</v>
      </c>
      <c r="M4707" s="140"/>
      <c r="N4707" s="140"/>
      <c r="O4707" s="152" t="n">
        <f aca="false">M4707+J4707</f>
        <v>0</v>
      </c>
      <c r="P4707" s="181"/>
    </row>
    <row r="4708" customFormat="false" ht="15.75" hidden="false" customHeight="false" outlineLevel="0" collapsed="false">
      <c r="A4708" s="144"/>
      <c r="B4708" s="144"/>
      <c r="C4708" s="144"/>
      <c r="D4708" s="139"/>
      <c r="E4708" s="139"/>
      <c r="F4708" s="139"/>
      <c r="G4708" s="139"/>
      <c r="H4708" s="142"/>
      <c r="I4708" s="142"/>
      <c r="J4708" s="140"/>
      <c r="K4708" s="140"/>
      <c r="L4708" s="140" t="n">
        <f aca="false">L4707+J4708-K4708</f>
        <v>592310.35</v>
      </c>
      <c r="M4708" s="140"/>
      <c r="N4708" s="140"/>
      <c r="O4708" s="152" t="n">
        <f aca="false">M4708+J4708</f>
        <v>0</v>
      </c>
      <c r="P4708" s="181"/>
    </row>
    <row r="4709" customFormat="false" ht="15.75" hidden="false" customHeight="false" outlineLevel="0" collapsed="false">
      <c r="A4709" s="144"/>
      <c r="B4709" s="144"/>
      <c r="C4709" s="144"/>
      <c r="D4709" s="139"/>
      <c r="E4709" s="139"/>
      <c r="F4709" s="139"/>
      <c r="G4709" s="139"/>
      <c r="H4709" s="142"/>
      <c r="I4709" s="142"/>
      <c r="J4709" s="140"/>
      <c r="K4709" s="140"/>
      <c r="L4709" s="140" t="n">
        <f aca="false">L4708+J4709-K4709</f>
        <v>592310.35</v>
      </c>
      <c r="M4709" s="140"/>
      <c r="N4709" s="140"/>
      <c r="O4709" s="152" t="n">
        <f aca="false">M4709+J4709</f>
        <v>0</v>
      </c>
      <c r="P4709" s="181"/>
    </row>
    <row r="4710" customFormat="false" ht="15.75" hidden="false" customHeight="false" outlineLevel="0" collapsed="false">
      <c r="A4710" s="144"/>
      <c r="B4710" s="144"/>
      <c r="C4710" s="144"/>
      <c r="D4710" s="139"/>
      <c r="E4710" s="139"/>
      <c r="F4710" s="139"/>
      <c r="G4710" s="139"/>
      <c r="H4710" s="142"/>
      <c r="I4710" s="142"/>
      <c r="J4710" s="140"/>
      <c r="K4710" s="140"/>
      <c r="L4710" s="140" t="n">
        <f aca="false">L4709+J4710-K4710</f>
        <v>592310.35</v>
      </c>
      <c r="M4710" s="140"/>
      <c r="N4710" s="140"/>
      <c r="O4710" s="152" t="n">
        <f aca="false">M4710+J4710</f>
        <v>0</v>
      </c>
      <c r="P4710" s="181"/>
    </row>
    <row r="4711" customFormat="false" ht="15.75" hidden="false" customHeight="false" outlineLevel="0" collapsed="false">
      <c r="A4711" s="144"/>
      <c r="B4711" s="144"/>
      <c r="C4711" s="144"/>
      <c r="D4711" s="139"/>
      <c r="E4711" s="139"/>
      <c r="F4711" s="139"/>
      <c r="G4711" s="139"/>
      <c r="H4711" s="142"/>
      <c r="I4711" s="142"/>
      <c r="J4711" s="140"/>
      <c r="K4711" s="140"/>
      <c r="L4711" s="140" t="n">
        <f aca="false">L4710+J4711-K4711</f>
        <v>592310.35</v>
      </c>
      <c r="M4711" s="140"/>
      <c r="N4711" s="140"/>
      <c r="O4711" s="152" t="n">
        <f aca="false">M4711+J4711</f>
        <v>0</v>
      </c>
      <c r="P4711" s="181"/>
    </row>
    <row r="4712" customFormat="false" ht="15.75" hidden="false" customHeight="false" outlineLevel="0" collapsed="false">
      <c r="A4712" s="144"/>
      <c r="B4712" s="144"/>
      <c r="C4712" s="144"/>
      <c r="D4712" s="139"/>
      <c r="E4712" s="139"/>
      <c r="F4712" s="139"/>
      <c r="G4712" s="139"/>
      <c r="H4712" s="142"/>
      <c r="I4712" s="142"/>
      <c r="J4712" s="140"/>
      <c r="K4712" s="140"/>
      <c r="L4712" s="140" t="n">
        <f aca="false">L4711+J4712-K4712</f>
        <v>592310.35</v>
      </c>
      <c r="M4712" s="140"/>
      <c r="N4712" s="140"/>
      <c r="O4712" s="152" t="n">
        <f aca="false">M4712+J4712</f>
        <v>0</v>
      </c>
      <c r="P4712" s="181"/>
    </row>
    <row r="4713" customFormat="false" ht="15.75" hidden="false" customHeight="false" outlineLevel="0" collapsed="false">
      <c r="A4713" s="144"/>
      <c r="B4713" s="144"/>
      <c r="C4713" s="144"/>
      <c r="D4713" s="139"/>
      <c r="E4713" s="139"/>
      <c r="F4713" s="139"/>
      <c r="G4713" s="139"/>
      <c r="H4713" s="142"/>
      <c r="I4713" s="142"/>
      <c r="J4713" s="140"/>
      <c r="K4713" s="140"/>
      <c r="L4713" s="140" t="n">
        <f aca="false">L4712+J4713-K4713</f>
        <v>592310.35</v>
      </c>
      <c r="M4713" s="140"/>
      <c r="N4713" s="140"/>
      <c r="O4713" s="152" t="n">
        <f aca="false">M4713+J4713</f>
        <v>0</v>
      </c>
      <c r="P4713" s="181"/>
    </row>
    <row r="4714" customFormat="false" ht="15.75" hidden="false" customHeight="false" outlineLevel="0" collapsed="false">
      <c r="A4714" s="144"/>
      <c r="B4714" s="144"/>
      <c r="C4714" s="144"/>
      <c r="D4714" s="139"/>
      <c r="E4714" s="139"/>
      <c r="F4714" s="139"/>
      <c r="G4714" s="139"/>
      <c r="H4714" s="142"/>
      <c r="I4714" s="142"/>
      <c r="J4714" s="140"/>
      <c r="K4714" s="140"/>
      <c r="L4714" s="140" t="n">
        <f aca="false">L4713+J4714-K4714</f>
        <v>592310.35</v>
      </c>
      <c r="M4714" s="140"/>
      <c r="N4714" s="140"/>
      <c r="O4714" s="152" t="n">
        <f aca="false">M4714+J4714</f>
        <v>0</v>
      </c>
      <c r="P4714" s="181"/>
    </row>
    <row r="4715" customFormat="false" ht="15.75" hidden="false" customHeight="false" outlineLevel="0" collapsed="false">
      <c r="A4715" s="144"/>
      <c r="B4715" s="144"/>
      <c r="C4715" s="144"/>
      <c r="D4715" s="139"/>
      <c r="E4715" s="139"/>
      <c r="F4715" s="139"/>
      <c r="G4715" s="139"/>
      <c r="H4715" s="142"/>
      <c r="I4715" s="142"/>
      <c r="J4715" s="140"/>
      <c r="K4715" s="140"/>
      <c r="L4715" s="140" t="n">
        <f aca="false">L4714+J4715-K4715</f>
        <v>592310.35</v>
      </c>
      <c r="M4715" s="140"/>
      <c r="N4715" s="140"/>
      <c r="O4715" s="152" t="n">
        <f aca="false">M4715+J4715</f>
        <v>0</v>
      </c>
      <c r="P4715" s="181"/>
    </row>
    <row r="4716" customFormat="false" ht="15.75" hidden="false" customHeight="false" outlineLevel="0" collapsed="false">
      <c r="A4716" s="144"/>
      <c r="B4716" s="144"/>
      <c r="C4716" s="144"/>
      <c r="D4716" s="139"/>
      <c r="E4716" s="139"/>
      <c r="F4716" s="139"/>
      <c r="G4716" s="139"/>
      <c r="H4716" s="142"/>
      <c r="I4716" s="142"/>
      <c r="J4716" s="140"/>
      <c r="K4716" s="140"/>
      <c r="L4716" s="140" t="n">
        <f aca="false">L4715+J4716-K4716</f>
        <v>592310.35</v>
      </c>
      <c r="M4716" s="140"/>
      <c r="N4716" s="140"/>
      <c r="O4716" s="152" t="n">
        <f aca="false">M4716+J4716</f>
        <v>0</v>
      </c>
      <c r="P4716" s="181"/>
    </row>
    <row r="4717" customFormat="false" ht="15.75" hidden="false" customHeight="false" outlineLevel="0" collapsed="false">
      <c r="A4717" s="144"/>
      <c r="B4717" s="144"/>
      <c r="C4717" s="144"/>
      <c r="D4717" s="139"/>
      <c r="E4717" s="139"/>
      <c r="F4717" s="139"/>
      <c r="G4717" s="139"/>
      <c r="H4717" s="142"/>
      <c r="I4717" s="142"/>
      <c r="J4717" s="140"/>
      <c r="K4717" s="140"/>
      <c r="L4717" s="140" t="n">
        <f aca="false">L4716+J4717-K4717</f>
        <v>592310.35</v>
      </c>
      <c r="M4717" s="140"/>
      <c r="N4717" s="140"/>
      <c r="O4717" s="152" t="n">
        <f aca="false">M4717+J4717</f>
        <v>0</v>
      </c>
      <c r="P4717" s="181"/>
    </row>
    <row r="4718" customFormat="false" ht="15.75" hidden="false" customHeight="false" outlineLevel="0" collapsed="false">
      <c r="A4718" s="144"/>
      <c r="B4718" s="144"/>
      <c r="C4718" s="144"/>
      <c r="D4718" s="139"/>
      <c r="E4718" s="139"/>
      <c r="F4718" s="139"/>
      <c r="G4718" s="139"/>
      <c r="H4718" s="142"/>
      <c r="I4718" s="142"/>
      <c r="J4718" s="140"/>
      <c r="K4718" s="140"/>
      <c r="L4718" s="140" t="n">
        <f aca="false">L4717+J4718-K4718</f>
        <v>592310.35</v>
      </c>
      <c r="M4718" s="140"/>
      <c r="N4718" s="140"/>
      <c r="O4718" s="152" t="n">
        <f aca="false">M4718+J4718</f>
        <v>0</v>
      </c>
      <c r="P4718" s="181"/>
    </row>
    <row r="4719" customFormat="false" ht="15.75" hidden="false" customHeight="false" outlineLevel="0" collapsed="false">
      <c r="A4719" s="144"/>
      <c r="B4719" s="144"/>
      <c r="C4719" s="144"/>
      <c r="D4719" s="139"/>
      <c r="E4719" s="139"/>
      <c r="F4719" s="139"/>
      <c r="G4719" s="139"/>
      <c r="H4719" s="142"/>
      <c r="I4719" s="142"/>
      <c r="J4719" s="140"/>
      <c r="K4719" s="140"/>
      <c r="L4719" s="140" t="n">
        <f aca="false">L4718+J4719-K4719</f>
        <v>592310.35</v>
      </c>
      <c r="M4719" s="140"/>
      <c r="N4719" s="140"/>
      <c r="O4719" s="152" t="n">
        <f aca="false">M4719+J4719</f>
        <v>0</v>
      </c>
      <c r="P4719" s="181"/>
    </row>
    <row r="4720" customFormat="false" ht="15.75" hidden="false" customHeight="false" outlineLevel="0" collapsed="false">
      <c r="A4720" s="144"/>
      <c r="B4720" s="144"/>
      <c r="C4720" s="144"/>
      <c r="D4720" s="139"/>
      <c r="E4720" s="139"/>
      <c r="F4720" s="139"/>
      <c r="G4720" s="139"/>
      <c r="H4720" s="142"/>
      <c r="I4720" s="142"/>
      <c r="J4720" s="140"/>
      <c r="K4720" s="140"/>
      <c r="L4720" s="140" t="n">
        <f aca="false">L4719+J4720-K4720</f>
        <v>592310.35</v>
      </c>
      <c r="M4720" s="140"/>
      <c r="N4720" s="140"/>
      <c r="O4720" s="152" t="n">
        <f aca="false">M4720+J4720</f>
        <v>0</v>
      </c>
      <c r="P4720" s="181"/>
    </row>
    <row r="4721" customFormat="false" ht="15.75" hidden="false" customHeight="false" outlineLevel="0" collapsed="false">
      <c r="A4721" s="144"/>
      <c r="B4721" s="144"/>
      <c r="C4721" s="144"/>
      <c r="D4721" s="139"/>
      <c r="E4721" s="139"/>
      <c r="F4721" s="139"/>
      <c r="G4721" s="139"/>
      <c r="H4721" s="142"/>
      <c r="I4721" s="142"/>
      <c r="J4721" s="140"/>
      <c r="K4721" s="140"/>
      <c r="L4721" s="140" t="n">
        <f aca="false">L4720+J4721-K4721</f>
        <v>592310.35</v>
      </c>
      <c r="M4721" s="140"/>
      <c r="N4721" s="140"/>
      <c r="O4721" s="152" t="n">
        <f aca="false">M4721+J4721</f>
        <v>0</v>
      </c>
      <c r="P4721" s="181"/>
    </row>
    <row r="4722" customFormat="false" ht="15.75" hidden="false" customHeight="false" outlineLevel="0" collapsed="false">
      <c r="A4722" s="144"/>
      <c r="B4722" s="144"/>
      <c r="C4722" s="144"/>
      <c r="D4722" s="139"/>
      <c r="E4722" s="139"/>
      <c r="F4722" s="139"/>
      <c r="G4722" s="139"/>
      <c r="H4722" s="142"/>
      <c r="I4722" s="142"/>
      <c r="J4722" s="140"/>
      <c r="K4722" s="140"/>
      <c r="L4722" s="140" t="n">
        <f aca="false">L4721+J4722-K4722</f>
        <v>592310.35</v>
      </c>
      <c r="M4722" s="140"/>
      <c r="N4722" s="140"/>
      <c r="O4722" s="152" t="n">
        <f aca="false">M4722+J4722</f>
        <v>0</v>
      </c>
      <c r="P4722" s="181"/>
    </row>
    <row r="4723" customFormat="false" ht="15.75" hidden="false" customHeight="false" outlineLevel="0" collapsed="false">
      <c r="A4723" s="144"/>
      <c r="B4723" s="144"/>
      <c r="C4723" s="144"/>
      <c r="D4723" s="139"/>
      <c r="E4723" s="139"/>
      <c r="F4723" s="139"/>
      <c r="G4723" s="139"/>
      <c r="H4723" s="142"/>
      <c r="I4723" s="142"/>
      <c r="J4723" s="140"/>
      <c r="K4723" s="140"/>
      <c r="L4723" s="140" t="n">
        <f aca="false">L4722+J4723-K4723</f>
        <v>592310.35</v>
      </c>
      <c r="M4723" s="140"/>
      <c r="N4723" s="140"/>
      <c r="O4723" s="152" t="n">
        <f aca="false">M4723+J4723</f>
        <v>0</v>
      </c>
      <c r="P4723" s="181"/>
    </row>
    <row r="4724" customFormat="false" ht="15.75" hidden="false" customHeight="false" outlineLevel="0" collapsed="false">
      <c r="A4724" s="144"/>
      <c r="B4724" s="144"/>
      <c r="C4724" s="144"/>
      <c r="D4724" s="139"/>
      <c r="E4724" s="139"/>
      <c r="F4724" s="139"/>
      <c r="G4724" s="139"/>
      <c r="H4724" s="142"/>
      <c r="I4724" s="142"/>
      <c r="J4724" s="140"/>
      <c r="K4724" s="140"/>
      <c r="L4724" s="140" t="n">
        <f aca="false">L4723+J4724-K4724</f>
        <v>592310.35</v>
      </c>
      <c r="M4724" s="140"/>
      <c r="N4724" s="140"/>
      <c r="O4724" s="152" t="n">
        <f aca="false">M4724+J4724</f>
        <v>0</v>
      </c>
      <c r="P4724" s="181"/>
    </row>
    <row r="4725" customFormat="false" ht="15.75" hidden="false" customHeight="false" outlineLevel="0" collapsed="false">
      <c r="A4725" s="144"/>
      <c r="B4725" s="144"/>
      <c r="C4725" s="144"/>
      <c r="D4725" s="139"/>
      <c r="E4725" s="139"/>
      <c r="F4725" s="139"/>
      <c r="G4725" s="139"/>
      <c r="H4725" s="142"/>
      <c r="I4725" s="142"/>
      <c r="J4725" s="140"/>
      <c r="K4725" s="140"/>
      <c r="L4725" s="140" t="n">
        <f aca="false">L4724+J4725-K4725</f>
        <v>592310.35</v>
      </c>
      <c r="M4725" s="140"/>
      <c r="N4725" s="140"/>
      <c r="O4725" s="152" t="n">
        <f aca="false">M4725+J4725</f>
        <v>0</v>
      </c>
      <c r="P4725" s="181"/>
    </row>
    <row r="4726" customFormat="false" ht="15.75" hidden="false" customHeight="false" outlineLevel="0" collapsed="false">
      <c r="A4726" s="144"/>
      <c r="B4726" s="144"/>
      <c r="C4726" s="144"/>
      <c r="D4726" s="139"/>
      <c r="E4726" s="139"/>
      <c r="F4726" s="139"/>
      <c r="G4726" s="139"/>
      <c r="H4726" s="142"/>
      <c r="I4726" s="142"/>
      <c r="J4726" s="140"/>
      <c r="K4726" s="140"/>
      <c r="L4726" s="140" t="n">
        <f aca="false">L4725+J4726-K4726</f>
        <v>592310.35</v>
      </c>
      <c r="M4726" s="140"/>
      <c r="N4726" s="140"/>
      <c r="O4726" s="152" t="n">
        <f aca="false">M4726+J4726</f>
        <v>0</v>
      </c>
      <c r="P4726" s="181"/>
    </row>
    <row r="4727" customFormat="false" ht="15.75" hidden="false" customHeight="false" outlineLevel="0" collapsed="false">
      <c r="A4727" s="144"/>
      <c r="B4727" s="144"/>
      <c r="C4727" s="144"/>
      <c r="D4727" s="139"/>
      <c r="E4727" s="139"/>
      <c r="F4727" s="139"/>
      <c r="G4727" s="139"/>
      <c r="H4727" s="142"/>
      <c r="I4727" s="142"/>
      <c r="J4727" s="140"/>
      <c r="K4727" s="140"/>
      <c r="L4727" s="140" t="n">
        <f aca="false">L4726+J4727-K4727</f>
        <v>592310.35</v>
      </c>
      <c r="M4727" s="140"/>
      <c r="N4727" s="140"/>
      <c r="O4727" s="152" t="n">
        <f aca="false">M4727+J4727</f>
        <v>0</v>
      </c>
      <c r="P4727" s="181"/>
    </row>
    <row r="4728" customFormat="false" ht="15.75" hidden="false" customHeight="false" outlineLevel="0" collapsed="false">
      <c r="A4728" s="144"/>
      <c r="B4728" s="144"/>
      <c r="C4728" s="144"/>
      <c r="D4728" s="139"/>
      <c r="E4728" s="139"/>
      <c r="F4728" s="139"/>
      <c r="G4728" s="139"/>
      <c r="H4728" s="142"/>
      <c r="I4728" s="142"/>
      <c r="J4728" s="140"/>
      <c r="K4728" s="140"/>
      <c r="L4728" s="140" t="n">
        <f aca="false">L4727+J4728-K4728</f>
        <v>592310.35</v>
      </c>
      <c r="M4728" s="140"/>
      <c r="N4728" s="140"/>
      <c r="O4728" s="152" t="n">
        <f aca="false">M4728+J4728</f>
        <v>0</v>
      </c>
      <c r="P4728" s="181"/>
    </row>
    <row r="4729" customFormat="false" ht="15.75" hidden="false" customHeight="false" outlineLevel="0" collapsed="false">
      <c r="A4729" s="144"/>
      <c r="B4729" s="144"/>
      <c r="C4729" s="144"/>
      <c r="D4729" s="139"/>
      <c r="E4729" s="139"/>
      <c r="F4729" s="139"/>
      <c r="G4729" s="139"/>
      <c r="H4729" s="142"/>
      <c r="I4729" s="142"/>
      <c r="J4729" s="140"/>
      <c r="K4729" s="140"/>
      <c r="L4729" s="140" t="n">
        <f aca="false">L4728+J4729-K4729</f>
        <v>592310.35</v>
      </c>
      <c r="M4729" s="140"/>
      <c r="N4729" s="140"/>
      <c r="O4729" s="152" t="n">
        <f aca="false">M4729+J4729</f>
        <v>0</v>
      </c>
      <c r="P4729" s="181"/>
    </row>
    <row r="4730" customFormat="false" ht="15.75" hidden="false" customHeight="false" outlineLevel="0" collapsed="false">
      <c r="A4730" s="144"/>
      <c r="B4730" s="144"/>
      <c r="C4730" s="144"/>
      <c r="D4730" s="139"/>
      <c r="E4730" s="139"/>
      <c r="F4730" s="139"/>
      <c r="G4730" s="139"/>
      <c r="H4730" s="142"/>
      <c r="I4730" s="142"/>
      <c r="J4730" s="140"/>
      <c r="K4730" s="140"/>
      <c r="L4730" s="140" t="n">
        <f aca="false">L4729+J4730-K4730</f>
        <v>592310.35</v>
      </c>
      <c r="M4730" s="140"/>
      <c r="N4730" s="140"/>
      <c r="O4730" s="152" t="n">
        <f aca="false">M4730+J4730</f>
        <v>0</v>
      </c>
      <c r="P4730" s="181"/>
    </row>
    <row r="4731" customFormat="false" ht="15.75" hidden="false" customHeight="false" outlineLevel="0" collapsed="false">
      <c r="A4731" s="144"/>
      <c r="B4731" s="144"/>
      <c r="C4731" s="144"/>
      <c r="D4731" s="139"/>
      <c r="E4731" s="139"/>
      <c r="F4731" s="139"/>
      <c r="G4731" s="139"/>
      <c r="H4731" s="142"/>
      <c r="I4731" s="142"/>
      <c r="J4731" s="140"/>
      <c r="K4731" s="140"/>
      <c r="L4731" s="140" t="n">
        <f aca="false">L4730+J4731-K4731</f>
        <v>592310.35</v>
      </c>
      <c r="M4731" s="140"/>
      <c r="N4731" s="140"/>
      <c r="O4731" s="152" t="n">
        <f aca="false">M4731+J4731</f>
        <v>0</v>
      </c>
      <c r="P4731" s="181"/>
    </row>
    <row r="4732" customFormat="false" ht="15.75" hidden="false" customHeight="false" outlineLevel="0" collapsed="false">
      <c r="A4732" s="144"/>
      <c r="B4732" s="144"/>
      <c r="C4732" s="144"/>
      <c r="D4732" s="139"/>
      <c r="E4732" s="139"/>
      <c r="F4732" s="139"/>
      <c r="G4732" s="139"/>
      <c r="H4732" s="142"/>
      <c r="I4732" s="142"/>
      <c r="J4732" s="140"/>
      <c r="K4732" s="140"/>
      <c r="L4732" s="140" t="n">
        <f aca="false">L4731+J4732-K4732</f>
        <v>592310.35</v>
      </c>
      <c r="M4732" s="140"/>
      <c r="N4732" s="140"/>
      <c r="O4732" s="152" t="n">
        <f aca="false">M4732+J4732</f>
        <v>0</v>
      </c>
      <c r="P4732" s="181"/>
    </row>
    <row r="4733" customFormat="false" ht="15.75" hidden="false" customHeight="false" outlineLevel="0" collapsed="false">
      <c r="A4733" s="144"/>
      <c r="B4733" s="144"/>
      <c r="C4733" s="144"/>
      <c r="D4733" s="139"/>
      <c r="E4733" s="139"/>
      <c r="F4733" s="139"/>
      <c r="G4733" s="139"/>
      <c r="H4733" s="142"/>
      <c r="I4733" s="142"/>
      <c r="J4733" s="140"/>
      <c r="K4733" s="140"/>
      <c r="L4733" s="140" t="n">
        <f aca="false">L4732+J4733-K4733</f>
        <v>592310.35</v>
      </c>
      <c r="M4733" s="140"/>
      <c r="N4733" s="140"/>
      <c r="O4733" s="152" t="n">
        <f aca="false">M4733+J4733</f>
        <v>0</v>
      </c>
      <c r="P4733" s="181"/>
    </row>
    <row r="4734" customFormat="false" ht="15.75" hidden="false" customHeight="false" outlineLevel="0" collapsed="false">
      <c r="A4734" s="144"/>
      <c r="B4734" s="144"/>
      <c r="C4734" s="144"/>
      <c r="D4734" s="139"/>
      <c r="E4734" s="139"/>
      <c r="F4734" s="139"/>
      <c r="G4734" s="139"/>
      <c r="H4734" s="142"/>
      <c r="I4734" s="142"/>
      <c r="J4734" s="140"/>
      <c r="K4734" s="140"/>
      <c r="L4734" s="140" t="n">
        <f aca="false">L4733+J4734-K4734</f>
        <v>592310.35</v>
      </c>
      <c r="M4734" s="140"/>
      <c r="N4734" s="140"/>
      <c r="O4734" s="152" t="n">
        <f aca="false">M4734+J4734</f>
        <v>0</v>
      </c>
      <c r="P4734" s="181"/>
    </row>
    <row r="4735" customFormat="false" ht="15.75" hidden="false" customHeight="false" outlineLevel="0" collapsed="false">
      <c r="A4735" s="144"/>
      <c r="B4735" s="144"/>
      <c r="C4735" s="144"/>
      <c r="D4735" s="139"/>
      <c r="E4735" s="139"/>
      <c r="F4735" s="139"/>
      <c r="G4735" s="139"/>
      <c r="H4735" s="142"/>
      <c r="I4735" s="142"/>
      <c r="J4735" s="140"/>
      <c r="K4735" s="140"/>
      <c r="L4735" s="140" t="n">
        <f aca="false">L4734+J4735-K4735</f>
        <v>592310.35</v>
      </c>
      <c r="M4735" s="140"/>
      <c r="N4735" s="140"/>
      <c r="O4735" s="152" t="n">
        <f aca="false">M4735+J4735</f>
        <v>0</v>
      </c>
      <c r="P4735" s="181"/>
    </row>
    <row r="4736" customFormat="false" ht="15.75" hidden="false" customHeight="false" outlineLevel="0" collapsed="false">
      <c r="A4736" s="144"/>
      <c r="B4736" s="144"/>
      <c r="C4736" s="144"/>
      <c r="D4736" s="139"/>
      <c r="E4736" s="139"/>
      <c r="F4736" s="139"/>
      <c r="G4736" s="139"/>
      <c r="H4736" s="142"/>
      <c r="I4736" s="142"/>
      <c r="J4736" s="140"/>
      <c r="K4736" s="140"/>
      <c r="L4736" s="140" t="n">
        <f aca="false">L4735+J4736-K4736</f>
        <v>592310.35</v>
      </c>
      <c r="M4736" s="140"/>
      <c r="N4736" s="140"/>
      <c r="O4736" s="152" t="n">
        <f aca="false">M4736+J4736</f>
        <v>0</v>
      </c>
      <c r="P4736" s="181"/>
    </row>
    <row r="4737" customFormat="false" ht="15.75" hidden="false" customHeight="false" outlineLevel="0" collapsed="false">
      <c r="A4737" s="144"/>
      <c r="B4737" s="144"/>
      <c r="C4737" s="144"/>
      <c r="D4737" s="139"/>
      <c r="E4737" s="139"/>
      <c r="F4737" s="139"/>
      <c r="G4737" s="139"/>
      <c r="H4737" s="142"/>
      <c r="I4737" s="142"/>
      <c r="J4737" s="140"/>
      <c r="K4737" s="140"/>
      <c r="L4737" s="140" t="n">
        <f aca="false">L4736+J4737-K4737</f>
        <v>592310.35</v>
      </c>
      <c r="M4737" s="140"/>
      <c r="N4737" s="140"/>
      <c r="O4737" s="152" t="n">
        <f aca="false">M4737+J4737</f>
        <v>0</v>
      </c>
      <c r="P4737" s="181"/>
    </row>
    <row r="4738" customFormat="false" ht="15.75" hidden="false" customHeight="false" outlineLevel="0" collapsed="false">
      <c r="A4738" s="144"/>
      <c r="B4738" s="144"/>
      <c r="C4738" s="144"/>
      <c r="D4738" s="139"/>
      <c r="E4738" s="139"/>
      <c r="F4738" s="139"/>
      <c r="G4738" s="139"/>
      <c r="H4738" s="142"/>
      <c r="I4738" s="142"/>
      <c r="J4738" s="140"/>
      <c r="K4738" s="140"/>
      <c r="L4738" s="140" t="n">
        <f aca="false">L4737+J4738-K4738</f>
        <v>592310.35</v>
      </c>
      <c r="M4738" s="140"/>
      <c r="N4738" s="140"/>
      <c r="O4738" s="152" t="n">
        <f aca="false">M4738+J4738</f>
        <v>0</v>
      </c>
      <c r="P4738" s="181"/>
    </row>
    <row r="4739" customFormat="false" ht="15.75" hidden="false" customHeight="false" outlineLevel="0" collapsed="false">
      <c r="A4739" s="144"/>
      <c r="B4739" s="144"/>
      <c r="C4739" s="144"/>
      <c r="D4739" s="139"/>
      <c r="E4739" s="139"/>
      <c r="F4739" s="139"/>
      <c r="G4739" s="139"/>
      <c r="H4739" s="142"/>
      <c r="I4739" s="142"/>
      <c r="J4739" s="140"/>
      <c r="K4739" s="140"/>
      <c r="L4739" s="140" t="n">
        <f aca="false">L4738+J4739-K4739</f>
        <v>592310.35</v>
      </c>
      <c r="M4739" s="140"/>
      <c r="N4739" s="140"/>
      <c r="O4739" s="152" t="n">
        <f aca="false">M4739+J4739</f>
        <v>0</v>
      </c>
      <c r="P4739" s="181"/>
    </row>
    <row r="4740" customFormat="false" ht="15.75" hidden="false" customHeight="false" outlineLevel="0" collapsed="false">
      <c r="A4740" s="144"/>
      <c r="B4740" s="144"/>
      <c r="C4740" s="144"/>
      <c r="D4740" s="139"/>
      <c r="E4740" s="139"/>
      <c r="F4740" s="139"/>
      <c r="G4740" s="139"/>
      <c r="H4740" s="142"/>
      <c r="I4740" s="142"/>
      <c r="J4740" s="140"/>
      <c r="K4740" s="140"/>
      <c r="L4740" s="140" t="n">
        <f aca="false">L4739+J4740-K4740</f>
        <v>592310.35</v>
      </c>
      <c r="M4740" s="140"/>
      <c r="N4740" s="140"/>
      <c r="O4740" s="152" t="n">
        <f aca="false">M4740+J4740</f>
        <v>0</v>
      </c>
      <c r="P4740" s="181"/>
    </row>
    <row r="4741" customFormat="false" ht="15.75" hidden="false" customHeight="false" outlineLevel="0" collapsed="false">
      <c r="A4741" s="144"/>
      <c r="B4741" s="144"/>
      <c r="C4741" s="144"/>
      <c r="D4741" s="139"/>
      <c r="E4741" s="139"/>
      <c r="F4741" s="139"/>
      <c r="G4741" s="139"/>
      <c r="H4741" s="142"/>
      <c r="I4741" s="142"/>
      <c r="J4741" s="140"/>
      <c r="K4741" s="140"/>
      <c r="L4741" s="140" t="n">
        <f aca="false">L4740+J4741-K4741</f>
        <v>592310.35</v>
      </c>
      <c r="M4741" s="140"/>
      <c r="N4741" s="140"/>
      <c r="O4741" s="152" t="n">
        <f aca="false">M4741+J4741</f>
        <v>0</v>
      </c>
      <c r="P4741" s="181"/>
    </row>
    <row r="4742" customFormat="false" ht="15.75" hidden="false" customHeight="false" outlineLevel="0" collapsed="false">
      <c r="A4742" s="144"/>
      <c r="B4742" s="144"/>
      <c r="C4742" s="144"/>
      <c r="D4742" s="139"/>
      <c r="E4742" s="139"/>
      <c r="F4742" s="139"/>
      <c r="G4742" s="139"/>
      <c r="H4742" s="142"/>
      <c r="I4742" s="142"/>
      <c r="J4742" s="140"/>
      <c r="K4742" s="140"/>
      <c r="L4742" s="140" t="n">
        <f aca="false">L4741+J4742-K4742</f>
        <v>592310.35</v>
      </c>
      <c r="M4742" s="140"/>
      <c r="N4742" s="140"/>
      <c r="O4742" s="152" t="n">
        <f aca="false">M4742+J4742</f>
        <v>0</v>
      </c>
      <c r="P4742" s="181"/>
    </row>
    <row r="4743" customFormat="false" ht="15.75" hidden="false" customHeight="false" outlineLevel="0" collapsed="false">
      <c r="A4743" s="144"/>
      <c r="B4743" s="144"/>
      <c r="C4743" s="144"/>
      <c r="D4743" s="139"/>
      <c r="E4743" s="139"/>
      <c r="F4743" s="139"/>
      <c r="G4743" s="139"/>
      <c r="H4743" s="142"/>
      <c r="I4743" s="142"/>
      <c r="J4743" s="140"/>
      <c r="K4743" s="140"/>
      <c r="L4743" s="140" t="n">
        <f aca="false">L4742+J4743-K4743</f>
        <v>592310.35</v>
      </c>
      <c r="M4743" s="140"/>
      <c r="N4743" s="140"/>
      <c r="O4743" s="152" t="n">
        <f aca="false">M4743+J4743</f>
        <v>0</v>
      </c>
      <c r="P4743" s="181"/>
    </row>
    <row r="4744" customFormat="false" ht="15.75" hidden="false" customHeight="false" outlineLevel="0" collapsed="false">
      <c r="A4744" s="144"/>
      <c r="B4744" s="144"/>
      <c r="C4744" s="144"/>
      <c r="D4744" s="139"/>
      <c r="E4744" s="139"/>
      <c r="F4744" s="139"/>
      <c r="G4744" s="139"/>
      <c r="H4744" s="142"/>
      <c r="I4744" s="142"/>
      <c r="J4744" s="140"/>
      <c r="K4744" s="140"/>
      <c r="L4744" s="140" t="n">
        <f aca="false">L4743+J4744-K4744</f>
        <v>592310.35</v>
      </c>
      <c r="M4744" s="140"/>
      <c r="N4744" s="140"/>
      <c r="O4744" s="152" t="n">
        <f aca="false">M4744+J4744</f>
        <v>0</v>
      </c>
      <c r="P4744" s="181"/>
    </row>
    <row r="4745" customFormat="false" ht="15.75" hidden="false" customHeight="false" outlineLevel="0" collapsed="false">
      <c r="A4745" s="144"/>
      <c r="B4745" s="144"/>
      <c r="C4745" s="144"/>
      <c r="D4745" s="139"/>
      <c r="E4745" s="139"/>
      <c r="F4745" s="139"/>
      <c r="G4745" s="139"/>
      <c r="H4745" s="142"/>
      <c r="I4745" s="142"/>
      <c r="J4745" s="140"/>
      <c r="K4745" s="140"/>
      <c r="L4745" s="140" t="n">
        <f aca="false">L4744+J4745-K4745</f>
        <v>592310.35</v>
      </c>
      <c r="M4745" s="140"/>
      <c r="N4745" s="140"/>
      <c r="O4745" s="152" t="n">
        <f aca="false">M4745+J4745</f>
        <v>0</v>
      </c>
      <c r="P4745" s="181"/>
    </row>
    <row r="4746" customFormat="false" ht="15.75" hidden="false" customHeight="false" outlineLevel="0" collapsed="false">
      <c r="A4746" s="144"/>
      <c r="B4746" s="144"/>
      <c r="C4746" s="144"/>
      <c r="D4746" s="139"/>
      <c r="E4746" s="139"/>
      <c r="F4746" s="139"/>
      <c r="G4746" s="139"/>
      <c r="H4746" s="142"/>
      <c r="I4746" s="142"/>
      <c r="J4746" s="140"/>
      <c r="K4746" s="140"/>
      <c r="L4746" s="140" t="n">
        <f aca="false">L4745+J4746-K4746</f>
        <v>592310.35</v>
      </c>
      <c r="M4746" s="140"/>
      <c r="N4746" s="140"/>
      <c r="O4746" s="152" t="n">
        <f aca="false">M4746+J4746</f>
        <v>0</v>
      </c>
      <c r="P4746" s="181"/>
    </row>
    <row r="4747" customFormat="false" ht="15.75" hidden="false" customHeight="false" outlineLevel="0" collapsed="false">
      <c r="A4747" s="144"/>
      <c r="B4747" s="144"/>
      <c r="C4747" s="144"/>
      <c r="D4747" s="139"/>
      <c r="E4747" s="139"/>
      <c r="F4747" s="139"/>
      <c r="G4747" s="139"/>
      <c r="H4747" s="142"/>
      <c r="I4747" s="142"/>
      <c r="J4747" s="140"/>
      <c r="K4747" s="140"/>
      <c r="L4747" s="140" t="n">
        <f aca="false">L4746+J4747-K4747</f>
        <v>592310.35</v>
      </c>
      <c r="M4747" s="140"/>
      <c r="N4747" s="140"/>
      <c r="O4747" s="152" t="n">
        <f aca="false">M4747+J4747</f>
        <v>0</v>
      </c>
      <c r="P4747" s="181"/>
    </row>
    <row r="4748" customFormat="false" ht="15.75" hidden="false" customHeight="false" outlineLevel="0" collapsed="false">
      <c r="A4748" s="144"/>
      <c r="B4748" s="144"/>
      <c r="C4748" s="144"/>
      <c r="D4748" s="139"/>
      <c r="E4748" s="139"/>
      <c r="F4748" s="139"/>
      <c r="G4748" s="139"/>
      <c r="H4748" s="142"/>
      <c r="I4748" s="142"/>
      <c r="J4748" s="140"/>
      <c r="K4748" s="140"/>
      <c r="L4748" s="140" t="n">
        <f aca="false">L4747+J4748-K4748</f>
        <v>592310.35</v>
      </c>
      <c r="M4748" s="140"/>
      <c r="N4748" s="140"/>
      <c r="O4748" s="152" t="n">
        <f aca="false">M4748+J4748</f>
        <v>0</v>
      </c>
      <c r="P4748" s="181"/>
    </row>
    <row r="4749" customFormat="false" ht="15.75" hidden="false" customHeight="false" outlineLevel="0" collapsed="false">
      <c r="A4749" s="144"/>
      <c r="B4749" s="144"/>
      <c r="C4749" s="144"/>
      <c r="D4749" s="139"/>
      <c r="E4749" s="139"/>
      <c r="F4749" s="139"/>
      <c r="G4749" s="139"/>
      <c r="H4749" s="142"/>
      <c r="I4749" s="142"/>
      <c r="J4749" s="140"/>
      <c r="K4749" s="140"/>
      <c r="L4749" s="140" t="n">
        <f aca="false">L4748+J4749-K4749</f>
        <v>592310.35</v>
      </c>
      <c r="M4749" s="140"/>
      <c r="N4749" s="140"/>
      <c r="O4749" s="152" t="n">
        <f aca="false">M4749+J4749</f>
        <v>0</v>
      </c>
      <c r="P4749" s="181"/>
    </row>
    <row r="4750" customFormat="false" ht="15.75" hidden="false" customHeight="false" outlineLevel="0" collapsed="false">
      <c r="A4750" s="144"/>
      <c r="B4750" s="144"/>
      <c r="C4750" s="144"/>
      <c r="D4750" s="139"/>
      <c r="E4750" s="139"/>
      <c r="F4750" s="139"/>
      <c r="G4750" s="139"/>
      <c r="H4750" s="142"/>
      <c r="I4750" s="142"/>
      <c r="J4750" s="140"/>
      <c r="K4750" s="140"/>
      <c r="L4750" s="140" t="n">
        <f aca="false">L4749+J4750-K4750</f>
        <v>592310.35</v>
      </c>
      <c r="M4750" s="140"/>
      <c r="N4750" s="140"/>
      <c r="O4750" s="152" t="n">
        <f aca="false">M4750+J4750</f>
        <v>0</v>
      </c>
      <c r="P4750" s="181"/>
    </row>
    <row r="4751" customFormat="false" ht="15.75" hidden="false" customHeight="false" outlineLevel="0" collapsed="false">
      <c r="A4751" s="144"/>
      <c r="B4751" s="144"/>
      <c r="C4751" s="144"/>
      <c r="D4751" s="139"/>
      <c r="E4751" s="139"/>
      <c r="F4751" s="139"/>
      <c r="G4751" s="139"/>
      <c r="H4751" s="142"/>
      <c r="I4751" s="142"/>
      <c r="J4751" s="140"/>
      <c r="K4751" s="140"/>
      <c r="L4751" s="140" t="n">
        <f aca="false">L4750+J4751-K4751</f>
        <v>592310.35</v>
      </c>
      <c r="M4751" s="140"/>
      <c r="N4751" s="140"/>
      <c r="O4751" s="152" t="n">
        <f aca="false">M4751+J4751</f>
        <v>0</v>
      </c>
      <c r="P4751" s="181"/>
    </row>
    <row r="4752" customFormat="false" ht="15.75" hidden="false" customHeight="false" outlineLevel="0" collapsed="false">
      <c r="A4752" s="144"/>
      <c r="B4752" s="144"/>
      <c r="C4752" s="144"/>
      <c r="D4752" s="139"/>
      <c r="E4752" s="139"/>
      <c r="F4752" s="139"/>
      <c r="G4752" s="139"/>
      <c r="H4752" s="142"/>
      <c r="I4752" s="142"/>
      <c r="J4752" s="140"/>
      <c r="K4752" s="140"/>
      <c r="L4752" s="140" t="n">
        <f aca="false">L4751+J4752-K4752</f>
        <v>592310.35</v>
      </c>
      <c r="M4752" s="140"/>
      <c r="N4752" s="140"/>
      <c r="O4752" s="152" t="n">
        <f aca="false">M4752+J4752</f>
        <v>0</v>
      </c>
      <c r="P4752" s="181"/>
    </row>
    <row r="4753" customFormat="false" ht="15.75" hidden="false" customHeight="false" outlineLevel="0" collapsed="false">
      <c r="A4753" s="144"/>
      <c r="B4753" s="144"/>
      <c r="C4753" s="144"/>
      <c r="D4753" s="139"/>
      <c r="E4753" s="139"/>
      <c r="F4753" s="139"/>
      <c r="G4753" s="139"/>
      <c r="H4753" s="142"/>
      <c r="I4753" s="142"/>
      <c r="J4753" s="140"/>
      <c r="K4753" s="140"/>
      <c r="L4753" s="140" t="n">
        <f aca="false">L4752+J4753-K4753</f>
        <v>592310.35</v>
      </c>
      <c r="M4753" s="140"/>
      <c r="N4753" s="140"/>
      <c r="O4753" s="152" t="n">
        <f aca="false">M4753+J4753</f>
        <v>0</v>
      </c>
      <c r="P4753" s="181"/>
    </row>
    <row r="4754" customFormat="false" ht="15.75" hidden="false" customHeight="false" outlineLevel="0" collapsed="false">
      <c r="A4754" s="144"/>
      <c r="B4754" s="144"/>
      <c r="C4754" s="144"/>
      <c r="D4754" s="139"/>
      <c r="E4754" s="139"/>
      <c r="F4754" s="139"/>
      <c r="G4754" s="139"/>
      <c r="H4754" s="142"/>
      <c r="I4754" s="142"/>
      <c r="J4754" s="140"/>
      <c r="K4754" s="140"/>
      <c r="L4754" s="140" t="n">
        <f aca="false">L4753+J4754-K4754</f>
        <v>592310.35</v>
      </c>
      <c r="M4754" s="140"/>
      <c r="N4754" s="140"/>
      <c r="O4754" s="152" t="n">
        <f aca="false">M4754+J4754</f>
        <v>0</v>
      </c>
      <c r="P4754" s="181"/>
    </row>
    <row r="4755" customFormat="false" ht="15.75" hidden="false" customHeight="false" outlineLevel="0" collapsed="false">
      <c r="A4755" s="144"/>
      <c r="B4755" s="144"/>
      <c r="C4755" s="144"/>
      <c r="D4755" s="139"/>
      <c r="E4755" s="139"/>
      <c r="F4755" s="139"/>
      <c r="G4755" s="139"/>
      <c r="H4755" s="142"/>
      <c r="I4755" s="142"/>
      <c r="J4755" s="140"/>
      <c r="K4755" s="140"/>
      <c r="L4755" s="140" t="n">
        <f aca="false">L4754+J4755-K4755</f>
        <v>592310.35</v>
      </c>
      <c r="M4755" s="140"/>
      <c r="N4755" s="140"/>
      <c r="O4755" s="152" t="n">
        <f aca="false">M4755+J4755</f>
        <v>0</v>
      </c>
      <c r="P4755" s="181"/>
    </row>
    <row r="4756" customFormat="false" ht="15.75" hidden="false" customHeight="false" outlineLevel="0" collapsed="false">
      <c r="A4756" s="144"/>
      <c r="B4756" s="144"/>
      <c r="C4756" s="144"/>
      <c r="D4756" s="139"/>
      <c r="E4756" s="139"/>
      <c r="F4756" s="139"/>
      <c r="G4756" s="139"/>
      <c r="H4756" s="142"/>
      <c r="I4756" s="142"/>
      <c r="J4756" s="140"/>
      <c r="K4756" s="140"/>
      <c r="L4756" s="140" t="n">
        <f aca="false">L4755+J4756-K4756</f>
        <v>592310.35</v>
      </c>
      <c r="M4756" s="140"/>
      <c r="N4756" s="140"/>
      <c r="O4756" s="152" t="n">
        <f aca="false">M4756+J4756</f>
        <v>0</v>
      </c>
      <c r="P4756" s="181"/>
    </row>
    <row r="4757" customFormat="false" ht="15.75" hidden="false" customHeight="false" outlineLevel="0" collapsed="false">
      <c r="A4757" s="144"/>
      <c r="B4757" s="144"/>
      <c r="C4757" s="144"/>
      <c r="D4757" s="139"/>
      <c r="E4757" s="139"/>
      <c r="F4757" s="139"/>
      <c r="G4757" s="139"/>
      <c r="H4757" s="142"/>
      <c r="I4757" s="142"/>
      <c r="J4757" s="140"/>
      <c r="K4757" s="140"/>
      <c r="L4757" s="140" t="n">
        <f aca="false">L4756+J4757-K4757</f>
        <v>592310.35</v>
      </c>
      <c r="M4757" s="140"/>
      <c r="N4757" s="140"/>
      <c r="O4757" s="152" t="n">
        <f aca="false">M4757+J4757</f>
        <v>0</v>
      </c>
      <c r="P4757" s="181"/>
    </row>
    <row r="4758" customFormat="false" ht="15.75" hidden="false" customHeight="false" outlineLevel="0" collapsed="false">
      <c r="A4758" s="144"/>
      <c r="B4758" s="144"/>
      <c r="C4758" s="144"/>
      <c r="D4758" s="139"/>
      <c r="E4758" s="139"/>
      <c r="F4758" s="139"/>
      <c r="G4758" s="139"/>
      <c r="H4758" s="142"/>
      <c r="I4758" s="142"/>
      <c r="J4758" s="140"/>
      <c r="K4758" s="140"/>
      <c r="L4758" s="140" t="n">
        <f aca="false">L4757+J4758-K4758</f>
        <v>592310.35</v>
      </c>
      <c r="M4758" s="140"/>
      <c r="N4758" s="140"/>
      <c r="O4758" s="152" t="n">
        <f aca="false">M4758+J4758</f>
        <v>0</v>
      </c>
      <c r="P4758" s="181"/>
    </row>
    <row r="4759" customFormat="false" ht="15.75" hidden="false" customHeight="false" outlineLevel="0" collapsed="false">
      <c r="A4759" s="144"/>
      <c r="B4759" s="144"/>
      <c r="C4759" s="144"/>
      <c r="D4759" s="139"/>
      <c r="E4759" s="139"/>
      <c r="F4759" s="139"/>
      <c r="G4759" s="139"/>
      <c r="H4759" s="142"/>
      <c r="I4759" s="142"/>
      <c r="J4759" s="140"/>
      <c r="K4759" s="140"/>
      <c r="L4759" s="140" t="n">
        <f aca="false">L4758+J4759-K4759</f>
        <v>592310.35</v>
      </c>
      <c r="M4759" s="140"/>
      <c r="N4759" s="140"/>
      <c r="O4759" s="152" t="n">
        <f aca="false">M4759+J4759</f>
        <v>0</v>
      </c>
      <c r="P4759" s="181"/>
    </row>
    <row r="4760" customFormat="false" ht="15.75" hidden="false" customHeight="false" outlineLevel="0" collapsed="false">
      <c r="A4760" s="144"/>
      <c r="B4760" s="144"/>
      <c r="C4760" s="144"/>
      <c r="D4760" s="139"/>
      <c r="E4760" s="139"/>
      <c r="F4760" s="139"/>
      <c r="G4760" s="139"/>
      <c r="H4760" s="142"/>
      <c r="I4760" s="142"/>
      <c r="J4760" s="140"/>
      <c r="K4760" s="140"/>
      <c r="L4760" s="140" t="n">
        <f aca="false">L4759+J4760-K4760</f>
        <v>592310.35</v>
      </c>
      <c r="M4760" s="140"/>
      <c r="N4760" s="140"/>
      <c r="O4760" s="152" t="n">
        <f aca="false">M4760+J4760</f>
        <v>0</v>
      </c>
      <c r="P4760" s="181"/>
    </row>
    <row r="4761" customFormat="false" ht="15.75" hidden="false" customHeight="false" outlineLevel="0" collapsed="false">
      <c r="A4761" s="144"/>
      <c r="B4761" s="144"/>
      <c r="C4761" s="144"/>
      <c r="D4761" s="139"/>
      <c r="E4761" s="139"/>
      <c r="F4761" s="139"/>
      <c r="G4761" s="139"/>
      <c r="H4761" s="142"/>
      <c r="I4761" s="142"/>
      <c r="J4761" s="140"/>
      <c r="K4761" s="140"/>
      <c r="L4761" s="140" t="n">
        <f aca="false">L4760+J4761-K4761</f>
        <v>592310.35</v>
      </c>
      <c r="M4761" s="140"/>
      <c r="N4761" s="140"/>
      <c r="O4761" s="152" t="n">
        <f aca="false">M4761+J4761</f>
        <v>0</v>
      </c>
      <c r="P4761" s="181"/>
    </row>
    <row r="4762" customFormat="false" ht="15.75" hidden="false" customHeight="false" outlineLevel="0" collapsed="false">
      <c r="A4762" s="144"/>
      <c r="B4762" s="144"/>
      <c r="C4762" s="144"/>
      <c r="D4762" s="139"/>
      <c r="E4762" s="139"/>
      <c r="F4762" s="139"/>
      <c r="G4762" s="139"/>
      <c r="H4762" s="142"/>
      <c r="I4762" s="142"/>
      <c r="J4762" s="140"/>
      <c r="K4762" s="140"/>
      <c r="L4762" s="140" t="n">
        <f aca="false">L4761+J4762-K4762</f>
        <v>592310.35</v>
      </c>
      <c r="M4762" s="140"/>
      <c r="N4762" s="140"/>
      <c r="O4762" s="152" t="n">
        <f aca="false">M4762+J4762</f>
        <v>0</v>
      </c>
      <c r="P4762" s="181"/>
    </row>
    <row r="4763" customFormat="false" ht="15.75" hidden="false" customHeight="false" outlineLevel="0" collapsed="false">
      <c r="A4763" s="144"/>
      <c r="B4763" s="144"/>
      <c r="C4763" s="144"/>
      <c r="D4763" s="139"/>
      <c r="E4763" s="139"/>
      <c r="F4763" s="139"/>
      <c r="G4763" s="139"/>
      <c r="H4763" s="142"/>
      <c r="I4763" s="142"/>
      <c r="J4763" s="140"/>
      <c r="K4763" s="140"/>
      <c r="L4763" s="140" t="n">
        <f aca="false">L4762+J4763-K4763</f>
        <v>592310.35</v>
      </c>
      <c r="M4763" s="140"/>
      <c r="N4763" s="140"/>
      <c r="O4763" s="152" t="n">
        <f aca="false">M4763+J4763</f>
        <v>0</v>
      </c>
      <c r="P4763" s="181"/>
    </row>
    <row r="4764" customFormat="false" ht="15.75" hidden="false" customHeight="false" outlineLevel="0" collapsed="false">
      <c r="A4764" s="144"/>
      <c r="B4764" s="144"/>
      <c r="C4764" s="144"/>
      <c r="D4764" s="139"/>
      <c r="E4764" s="139"/>
      <c r="F4764" s="139"/>
      <c r="G4764" s="139"/>
      <c r="H4764" s="142"/>
      <c r="I4764" s="142"/>
      <c r="J4764" s="140"/>
      <c r="K4764" s="140"/>
      <c r="L4764" s="140" t="n">
        <f aca="false">L4763+J4764-K4764</f>
        <v>592310.35</v>
      </c>
      <c r="M4764" s="140"/>
      <c r="N4764" s="140"/>
      <c r="O4764" s="152" t="n">
        <f aca="false">M4764+J4764</f>
        <v>0</v>
      </c>
      <c r="P4764" s="181"/>
    </row>
    <row r="4765" customFormat="false" ht="15.75" hidden="false" customHeight="false" outlineLevel="0" collapsed="false">
      <c r="A4765" s="144"/>
      <c r="B4765" s="144"/>
      <c r="C4765" s="144"/>
      <c r="D4765" s="139"/>
      <c r="E4765" s="139"/>
      <c r="F4765" s="139"/>
      <c r="G4765" s="139"/>
      <c r="H4765" s="142"/>
      <c r="I4765" s="142"/>
      <c r="J4765" s="140"/>
      <c r="K4765" s="140"/>
      <c r="L4765" s="140" t="n">
        <f aca="false">L4764+J4765-K4765</f>
        <v>592310.35</v>
      </c>
      <c r="M4765" s="140"/>
      <c r="N4765" s="140"/>
      <c r="O4765" s="152" t="n">
        <f aca="false">M4765+J4765</f>
        <v>0</v>
      </c>
      <c r="P4765" s="181"/>
    </row>
    <row r="4766" customFormat="false" ht="15.75" hidden="false" customHeight="false" outlineLevel="0" collapsed="false">
      <c r="A4766" s="144"/>
      <c r="B4766" s="144"/>
      <c r="C4766" s="144"/>
      <c r="D4766" s="139"/>
      <c r="E4766" s="139"/>
      <c r="F4766" s="139"/>
      <c r="G4766" s="139"/>
      <c r="H4766" s="142"/>
      <c r="I4766" s="142"/>
      <c r="J4766" s="140"/>
      <c r="K4766" s="140"/>
      <c r="L4766" s="140" t="n">
        <f aca="false">L4765+J4766-K4766</f>
        <v>592310.35</v>
      </c>
      <c r="M4766" s="140"/>
      <c r="N4766" s="140"/>
      <c r="O4766" s="152" t="n">
        <f aca="false">M4766+J4766</f>
        <v>0</v>
      </c>
      <c r="P4766" s="181"/>
    </row>
    <row r="4767" customFormat="false" ht="15.75" hidden="false" customHeight="false" outlineLevel="0" collapsed="false">
      <c r="A4767" s="144"/>
      <c r="B4767" s="144"/>
      <c r="C4767" s="144"/>
      <c r="D4767" s="139"/>
      <c r="E4767" s="139"/>
      <c r="F4767" s="139"/>
      <c r="G4767" s="139"/>
      <c r="H4767" s="142"/>
      <c r="I4767" s="142"/>
      <c r="J4767" s="140"/>
      <c r="K4767" s="140"/>
      <c r="L4767" s="140" t="n">
        <f aca="false">L4766+J4767-K4767</f>
        <v>592310.35</v>
      </c>
      <c r="M4767" s="140"/>
      <c r="N4767" s="140"/>
      <c r="O4767" s="152" t="n">
        <f aca="false">M4767+J4767</f>
        <v>0</v>
      </c>
      <c r="P4767" s="181"/>
    </row>
    <row r="4768" customFormat="false" ht="15.75" hidden="false" customHeight="false" outlineLevel="0" collapsed="false">
      <c r="A4768" s="144"/>
      <c r="B4768" s="144"/>
      <c r="C4768" s="144"/>
      <c r="D4768" s="139"/>
      <c r="E4768" s="139"/>
      <c r="F4768" s="139"/>
      <c r="G4768" s="139"/>
      <c r="H4768" s="142"/>
      <c r="I4768" s="142"/>
      <c r="J4768" s="140"/>
      <c r="K4768" s="140"/>
      <c r="L4768" s="140" t="n">
        <f aca="false">L4767+J4768-K4768</f>
        <v>592310.35</v>
      </c>
      <c r="M4768" s="140"/>
      <c r="N4768" s="140"/>
      <c r="O4768" s="152" t="n">
        <f aca="false">M4768+J4768</f>
        <v>0</v>
      </c>
      <c r="P4768" s="181"/>
    </row>
    <row r="4769" customFormat="false" ht="15.75" hidden="false" customHeight="false" outlineLevel="0" collapsed="false">
      <c r="A4769" s="144"/>
      <c r="B4769" s="144"/>
      <c r="C4769" s="144"/>
      <c r="D4769" s="139"/>
      <c r="E4769" s="139"/>
      <c r="F4769" s="139"/>
      <c r="G4769" s="139"/>
      <c r="H4769" s="142"/>
      <c r="I4769" s="142"/>
      <c r="J4769" s="140"/>
      <c r="K4769" s="140"/>
      <c r="L4769" s="140" t="n">
        <f aca="false">L4768+J4769-K4769</f>
        <v>592310.35</v>
      </c>
      <c r="M4769" s="140"/>
      <c r="N4769" s="140"/>
      <c r="O4769" s="152" t="n">
        <f aca="false">M4769+J4769</f>
        <v>0</v>
      </c>
      <c r="P4769" s="181"/>
    </row>
    <row r="4770" customFormat="false" ht="15.75" hidden="false" customHeight="false" outlineLevel="0" collapsed="false">
      <c r="A4770" s="144"/>
      <c r="B4770" s="144"/>
      <c r="C4770" s="144"/>
      <c r="D4770" s="139"/>
      <c r="E4770" s="139"/>
      <c r="F4770" s="139"/>
      <c r="G4770" s="139"/>
      <c r="H4770" s="142"/>
      <c r="I4770" s="142"/>
      <c r="J4770" s="140"/>
      <c r="K4770" s="140"/>
      <c r="L4770" s="140" t="n">
        <f aca="false">L4769+J4770-K4770</f>
        <v>592310.35</v>
      </c>
      <c r="M4770" s="140"/>
      <c r="N4770" s="140"/>
      <c r="O4770" s="152" t="n">
        <f aca="false">M4770+J4770</f>
        <v>0</v>
      </c>
      <c r="P4770" s="181"/>
    </row>
    <row r="4771" customFormat="false" ht="15.75" hidden="false" customHeight="false" outlineLevel="0" collapsed="false">
      <c r="A4771" s="144"/>
      <c r="B4771" s="144"/>
      <c r="C4771" s="144"/>
      <c r="D4771" s="139"/>
      <c r="E4771" s="139"/>
      <c r="F4771" s="139"/>
      <c r="G4771" s="139"/>
      <c r="H4771" s="142"/>
      <c r="I4771" s="142"/>
      <c r="J4771" s="140"/>
      <c r="K4771" s="140"/>
      <c r="L4771" s="140" t="n">
        <f aca="false">L4770+J4771-K4771</f>
        <v>592310.35</v>
      </c>
      <c r="M4771" s="140"/>
      <c r="N4771" s="140"/>
      <c r="O4771" s="152" t="n">
        <f aca="false">M4771+J4771</f>
        <v>0</v>
      </c>
      <c r="P4771" s="181"/>
    </row>
    <row r="4772" customFormat="false" ht="15.75" hidden="false" customHeight="false" outlineLevel="0" collapsed="false">
      <c r="A4772" s="144"/>
      <c r="B4772" s="144"/>
      <c r="C4772" s="144"/>
      <c r="D4772" s="139"/>
      <c r="E4772" s="139"/>
      <c r="F4772" s="139"/>
      <c r="G4772" s="139"/>
      <c r="H4772" s="142"/>
      <c r="I4772" s="142"/>
      <c r="J4772" s="140"/>
      <c r="K4772" s="140"/>
      <c r="L4772" s="140" t="n">
        <f aca="false">L4771+J4772-K4772</f>
        <v>592310.35</v>
      </c>
      <c r="M4772" s="140"/>
      <c r="N4772" s="140"/>
      <c r="O4772" s="152" t="n">
        <f aca="false">M4772+J4772</f>
        <v>0</v>
      </c>
      <c r="P4772" s="181"/>
    </row>
    <row r="4773" customFormat="false" ht="15.75" hidden="false" customHeight="false" outlineLevel="0" collapsed="false">
      <c r="A4773" s="144"/>
      <c r="B4773" s="144"/>
      <c r="C4773" s="144"/>
      <c r="D4773" s="139"/>
      <c r="E4773" s="139"/>
      <c r="F4773" s="139"/>
      <c r="G4773" s="139"/>
      <c r="H4773" s="142"/>
      <c r="I4773" s="142"/>
      <c r="J4773" s="140"/>
      <c r="K4773" s="140"/>
      <c r="L4773" s="140" t="n">
        <f aca="false">L4772+J4773-K4773</f>
        <v>592310.35</v>
      </c>
      <c r="M4773" s="140"/>
      <c r="N4773" s="140"/>
      <c r="O4773" s="152" t="n">
        <f aca="false">M4773+J4773</f>
        <v>0</v>
      </c>
      <c r="P4773" s="181"/>
    </row>
    <row r="4774" customFormat="false" ht="15.75" hidden="false" customHeight="false" outlineLevel="0" collapsed="false">
      <c r="A4774" s="144"/>
      <c r="B4774" s="144"/>
      <c r="C4774" s="144"/>
      <c r="D4774" s="139"/>
      <c r="E4774" s="139"/>
      <c r="F4774" s="139"/>
      <c r="G4774" s="139"/>
      <c r="H4774" s="142"/>
      <c r="I4774" s="142"/>
      <c r="J4774" s="140"/>
      <c r="K4774" s="140"/>
      <c r="L4774" s="140" t="n">
        <f aca="false">L4773+J4774-K4774</f>
        <v>592310.35</v>
      </c>
      <c r="M4774" s="140"/>
      <c r="N4774" s="140"/>
      <c r="O4774" s="152" t="n">
        <f aca="false">M4774+J4774</f>
        <v>0</v>
      </c>
      <c r="P4774" s="181"/>
    </row>
    <row r="4775" customFormat="false" ht="15.75" hidden="false" customHeight="false" outlineLevel="0" collapsed="false">
      <c r="A4775" s="144"/>
      <c r="B4775" s="144"/>
      <c r="C4775" s="144"/>
      <c r="D4775" s="139"/>
      <c r="E4775" s="139"/>
      <c r="F4775" s="139"/>
      <c r="G4775" s="139"/>
      <c r="H4775" s="142"/>
      <c r="I4775" s="142"/>
      <c r="J4775" s="140"/>
      <c r="K4775" s="140"/>
      <c r="L4775" s="140" t="n">
        <f aca="false">L4774+J4775-K4775</f>
        <v>592310.35</v>
      </c>
      <c r="M4775" s="140"/>
      <c r="N4775" s="140"/>
      <c r="O4775" s="152" t="n">
        <f aca="false">M4775+J4775</f>
        <v>0</v>
      </c>
      <c r="P4775" s="181"/>
    </row>
    <row r="4776" customFormat="false" ht="15.75" hidden="false" customHeight="false" outlineLevel="0" collapsed="false">
      <c r="A4776" s="144"/>
      <c r="B4776" s="144"/>
      <c r="C4776" s="144"/>
      <c r="D4776" s="139"/>
      <c r="E4776" s="139"/>
      <c r="F4776" s="139"/>
      <c r="G4776" s="139"/>
      <c r="H4776" s="142"/>
      <c r="I4776" s="142"/>
      <c r="J4776" s="140"/>
      <c r="K4776" s="140"/>
      <c r="L4776" s="140" t="n">
        <f aca="false">L4775+J4776-K4776</f>
        <v>592310.35</v>
      </c>
      <c r="M4776" s="140"/>
      <c r="N4776" s="140"/>
      <c r="O4776" s="152" t="n">
        <f aca="false">M4776+J4776</f>
        <v>0</v>
      </c>
      <c r="P4776" s="181"/>
    </row>
    <row r="4777" customFormat="false" ht="15.75" hidden="false" customHeight="false" outlineLevel="0" collapsed="false">
      <c r="A4777" s="144"/>
      <c r="B4777" s="144"/>
      <c r="C4777" s="144"/>
      <c r="D4777" s="139"/>
      <c r="E4777" s="139"/>
      <c r="F4777" s="139"/>
      <c r="G4777" s="139"/>
      <c r="H4777" s="142"/>
      <c r="I4777" s="142"/>
      <c r="J4777" s="140"/>
      <c r="K4777" s="140"/>
      <c r="L4777" s="140" t="n">
        <f aca="false">L4776+J4777-K4777</f>
        <v>592310.35</v>
      </c>
      <c r="M4777" s="140"/>
      <c r="N4777" s="140"/>
      <c r="O4777" s="152" t="n">
        <f aca="false">M4777+J4777</f>
        <v>0</v>
      </c>
      <c r="P4777" s="181"/>
    </row>
    <row r="4778" customFormat="false" ht="15.75" hidden="false" customHeight="false" outlineLevel="0" collapsed="false">
      <c r="A4778" s="144"/>
      <c r="B4778" s="144"/>
      <c r="C4778" s="144"/>
      <c r="D4778" s="139"/>
      <c r="E4778" s="139"/>
      <c r="F4778" s="139"/>
      <c r="G4778" s="139"/>
      <c r="H4778" s="142"/>
      <c r="I4778" s="142"/>
      <c r="J4778" s="140"/>
      <c r="K4778" s="140"/>
      <c r="L4778" s="140" t="n">
        <f aca="false">L4777+J4778-K4778</f>
        <v>592310.35</v>
      </c>
      <c r="M4778" s="140"/>
      <c r="N4778" s="140"/>
      <c r="O4778" s="152" t="n">
        <f aca="false">M4778+J4778</f>
        <v>0</v>
      </c>
      <c r="P4778" s="181"/>
    </row>
    <row r="4779" customFormat="false" ht="15.75" hidden="false" customHeight="false" outlineLevel="0" collapsed="false">
      <c r="A4779" s="144"/>
      <c r="B4779" s="144"/>
      <c r="C4779" s="144"/>
      <c r="D4779" s="139"/>
      <c r="E4779" s="139"/>
      <c r="F4779" s="139"/>
      <c r="G4779" s="139"/>
      <c r="H4779" s="142"/>
      <c r="I4779" s="142"/>
      <c r="J4779" s="140"/>
      <c r="K4779" s="140"/>
      <c r="L4779" s="140" t="n">
        <f aca="false">L4778+J4779-K4779</f>
        <v>592310.35</v>
      </c>
      <c r="M4779" s="140"/>
      <c r="N4779" s="140"/>
      <c r="O4779" s="152" t="n">
        <f aca="false">M4779+J4779</f>
        <v>0</v>
      </c>
      <c r="P4779" s="181"/>
    </row>
    <row r="4780" customFormat="false" ht="15.75" hidden="false" customHeight="false" outlineLevel="0" collapsed="false">
      <c r="A4780" s="144"/>
      <c r="B4780" s="144"/>
      <c r="C4780" s="144"/>
      <c r="D4780" s="139"/>
      <c r="E4780" s="139"/>
      <c r="F4780" s="139"/>
      <c r="G4780" s="139"/>
      <c r="H4780" s="142"/>
      <c r="I4780" s="142"/>
      <c r="J4780" s="140"/>
      <c r="K4780" s="140"/>
      <c r="L4780" s="140" t="n">
        <f aca="false">L4779+J4780-K4780</f>
        <v>592310.35</v>
      </c>
      <c r="M4780" s="140"/>
      <c r="N4780" s="140"/>
      <c r="O4780" s="152" t="n">
        <f aca="false">M4780+J4780</f>
        <v>0</v>
      </c>
      <c r="P4780" s="181"/>
    </row>
    <row r="4781" customFormat="false" ht="15.75" hidden="false" customHeight="false" outlineLevel="0" collapsed="false">
      <c r="A4781" s="144"/>
      <c r="B4781" s="144"/>
      <c r="C4781" s="144"/>
      <c r="D4781" s="139"/>
      <c r="E4781" s="139"/>
      <c r="F4781" s="139"/>
      <c r="G4781" s="139"/>
      <c r="H4781" s="142"/>
      <c r="I4781" s="142"/>
      <c r="J4781" s="140"/>
      <c r="K4781" s="140"/>
      <c r="L4781" s="140" t="n">
        <f aca="false">L4780+J4781-K4781</f>
        <v>592310.35</v>
      </c>
      <c r="M4781" s="140"/>
      <c r="N4781" s="140"/>
      <c r="O4781" s="152" t="n">
        <f aca="false">M4781+J4781</f>
        <v>0</v>
      </c>
      <c r="P4781" s="181"/>
    </row>
    <row r="4782" customFormat="false" ht="15.75" hidden="false" customHeight="false" outlineLevel="0" collapsed="false">
      <c r="A4782" s="144"/>
      <c r="B4782" s="144"/>
      <c r="C4782" s="144"/>
      <c r="D4782" s="139"/>
      <c r="E4782" s="139"/>
      <c r="F4782" s="139"/>
      <c r="G4782" s="139"/>
      <c r="H4782" s="142"/>
      <c r="I4782" s="142"/>
      <c r="J4782" s="140"/>
      <c r="K4782" s="140"/>
      <c r="L4782" s="140" t="n">
        <f aca="false">L4781+J4782-K4782</f>
        <v>592310.35</v>
      </c>
      <c r="M4782" s="140"/>
      <c r="N4782" s="140"/>
      <c r="O4782" s="152" t="n">
        <f aca="false">M4782+J4782</f>
        <v>0</v>
      </c>
      <c r="P4782" s="181"/>
    </row>
    <row r="4783" customFormat="false" ht="15.75" hidden="false" customHeight="false" outlineLevel="0" collapsed="false">
      <c r="A4783" s="144"/>
      <c r="B4783" s="144"/>
      <c r="C4783" s="144"/>
      <c r="D4783" s="139"/>
      <c r="E4783" s="139"/>
      <c r="F4783" s="139"/>
      <c r="G4783" s="139"/>
      <c r="H4783" s="142"/>
      <c r="I4783" s="142"/>
      <c r="J4783" s="140"/>
      <c r="K4783" s="140"/>
      <c r="L4783" s="140" t="n">
        <f aca="false">L4782+J4783-K4783</f>
        <v>592310.35</v>
      </c>
      <c r="M4783" s="140"/>
      <c r="N4783" s="140"/>
      <c r="O4783" s="152" t="n">
        <f aca="false">M4783+J4783</f>
        <v>0</v>
      </c>
      <c r="P4783" s="181"/>
    </row>
    <row r="4784" customFormat="false" ht="15.75" hidden="false" customHeight="false" outlineLevel="0" collapsed="false">
      <c r="A4784" s="144"/>
      <c r="B4784" s="144"/>
      <c r="C4784" s="144"/>
      <c r="D4784" s="139"/>
      <c r="E4784" s="139"/>
      <c r="F4784" s="139"/>
      <c r="G4784" s="139"/>
      <c r="H4784" s="142"/>
      <c r="I4784" s="142"/>
      <c r="J4784" s="140"/>
      <c r="K4784" s="140"/>
      <c r="L4784" s="140" t="n">
        <f aca="false">L4783+J4784-K4784</f>
        <v>592310.35</v>
      </c>
      <c r="M4784" s="140"/>
      <c r="N4784" s="140"/>
      <c r="O4784" s="152" t="n">
        <f aca="false">M4784+J4784</f>
        <v>0</v>
      </c>
      <c r="P4784" s="181"/>
    </row>
    <row r="4785" customFormat="false" ht="15.75" hidden="false" customHeight="false" outlineLevel="0" collapsed="false">
      <c r="A4785" s="144"/>
      <c r="B4785" s="144"/>
      <c r="C4785" s="144"/>
      <c r="D4785" s="139"/>
      <c r="E4785" s="139"/>
      <c r="F4785" s="139"/>
      <c r="G4785" s="139"/>
      <c r="H4785" s="142"/>
      <c r="I4785" s="142"/>
      <c r="J4785" s="140"/>
      <c r="K4785" s="140"/>
      <c r="L4785" s="140" t="n">
        <f aca="false">L4784+J4785-K4785</f>
        <v>592310.35</v>
      </c>
      <c r="M4785" s="140"/>
      <c r="N4785" s="140"/>
      <c r="O4785" s="152" t="n">
        <f aca="false">M4785+J4785</f>
        <v>0</v>
      </c>
      <c r="P4785" s="181"/>
    </row>
    <row r="4786" customFormat="false" ht="15.75" hidden="false" customHeight="false" outlineLevel="0" collapsed="false">
      <c r="A4786" s="144"/>
      <c r="B4786" s="144"/>
      <c r="C4786" s="144"/>
      <c r="D4786" s="139"/>
      <c r="E4786" s="139"/>
      <c r="F4786" s="139"/>
      <c r="G4786" s="139"/>
      <c r="H4786" s="142"/>
      <c r="I4786" s="142"/>
      <c r="J4786" s="140"/>
      <c r="K4786" s="140"/>
      <c r="L4786" s="140" t="n">
        <f aca="false">L4785+J4786-K4786</f>
        <v>592310.35</v>
      </c>
      <c r="M4786" s="140"/>
      <c r="N4786" s="140"/>
      <c r="O4786" s="152" t="n">
        <f aca="false">M4786+J4786</f>
        <v>0</v>
      </c>
      <c r="P4786" s="181"/>
    </row>
    <row r="4787" customFormat="false" ht="15.75" hidden="false" customHeight="false" outlineLevel="0" collapsed="false">
      <c r="A4787" s="144"/>
      <c r="B4787" s="144"/>
      <c r="C4787" s="144"/>
      <c r="D4787" s="139"/>
      <c r="E4787" s="139"/>
      <c r="F4787" s="139"/>
      <c r="G4787" s="139"/>
      <c r="H4787" s="142"/>
      <c r="I4787" s="142"/>
      <c r="J4787" s="140"/>
      <c r="K4787" s="140"/>
      <c r="L4787" s="140" t="n">
        <f aca="false">L4786+J4787-K4787</f>
        <v>592310.35</v>
      </c>
      <c r="M4787" s="140"/>
      <c r="N4787" s="140"/>
      <c r="O4787" s="152" t="n">
        <f aca="false">M4787+J4787</f>
        <v>0</v>
      </c>
      <c r="P4787" s="181"/>
    </row>
    <row r="4788" customFormat="false" ht="15.75" hidden="false" customHeight="false" outlineLevel="0" collapsed="false">
      <c r="A4788" s="144"/>
      <c r="B4788" s="144"/>
      <c r="C4788" s="144"/>
      <c r="D4788" s="139"/>
      <c r="E4788" s="139"/>
      <c r="F4788" s="139"/>
      <c r="G4788" s="139"/>
      <c r="H4788" s="142"/>
      <c r="I4788" s="142"/>
      <c r="J4788" s="140"/>
      <c r="K4788" s="140"/>
      <c r="L4788" s="140" t="n">
        <f aca="false">L4787+J4788-K4788</f>
        <v>592310.35</v>
      </c>
      <c r="M4788" s="140"/>
      <c r="N4788" s="140"/>
      <c r="O4788" s="152" t="n">
        <f aca="false">M4788+J4788</f>
        <v>0</v>
      </c>
      <c r="P4788" s="181"/>
    </row>
    <row r="4789" customFormat="false" ht="15.75" hidden="false" customHeight="false" outlineLevel="0" collapsed="false">
      <c r="A4789" s="144"/>
      <c r="B4789" s="144"/>
      <c r="C4789" s="144"/>
      <c r="D4789" s="139"/>
      <c r="E4789" s="139"/>
      <c r="F4789" s="139"/>
      <c r="G4789" s="139"/>
      <c r="H4789" s="142"/>
      <c r="I4789" s="142"/>
      <c r="J4789" s="140"/>
      <c r="K4789" s="140"/>
      <c r="L4789" s="140" t="n">
        <f aca="false">L4788+J4789-K4789</f>
        <v>592310.35</v>
      </c>
      <c r="M4789" s="140"/>
      <c r="N4789" s="140"/>
      <c r="O4789" s="152" t="n">
        <f aca="false">M4789+J4789</f>
        <v>0</v>
      </c>
      <c r="P4789" s="181"/>
    </row>
    <row r="4790" customFormat="false" ht="15.75" hidden="false" customHeight="false" outlineLevel="0" collapsed="false">
      <c r="A4790" s="144"/>
      <c r="B4790" s="144"/>
      <c r="C4790" s="144"/>
      <c r="D4790" s="139"/>
      <c r="E4790" s="139"/>
      <c r="F4790" s="139"/>
      <c r="G4790" s="139"/>
      <c r="H4790" s="142"/>
      <c r="I4790" s="142"/>
      <c r="J4790" s="140"/>
      <c r="K4790" s="140"/>
      <c r="L4790" s="140" t="n">
        <f aca="false">L4789+J4790-K4790</f>
        <v>592310.35</v>
      </c>
      <c r="M4790" s="140"/>
      <c r="N4790" s="140"/>
      <c r="O4790" s="152" t="n">
        <f aca="false">M4790+J4790</f>
        <v>0</v>
      </c>
      <c r="P4790" s="181"/>
    </row>
    <row r="4791" customFormat="false" ht="15.75" hidden="false" customHeight="false" outlineLevel="0" collapsed="false">
      <c r="A4791" s="144"/>
      <c r="B4791" s="144"/>
      <c r="C4791" s="144"/>
      <c r="D4791" s="139"/>
      <c r="E4791" s="139"/>
      <c r="F4791" s="139"/>
      <c r="G4791" s="139"/>
      <c r="H4791" s="142"/>
      <c r="I4791" s="142"/>
      <c r="J4791" s="140"/>
      <c r="K4791" s="140"/>
      <c r="L4791" s="140" t="n">
        <f aca="false">L4790+J4791-K4791</f>
        <v>592310.35</v>
      </c>
      <c r="M4791" s="140"/>
      <c r="N4791" s="140"/>
      <c r="O4791" s="152" t="n">
        <f aca="false">M4791+J4791</f>
        <v>0</v>
      </c>
      <c r="P4791" s="181"/>
    </row>
    <row r="4792" customFormat="false" ht="15.75" hidden="false" customHeight="false" outlineLevel="0" collapsed="false">
      <c r="A4792" s="144"/>
      <c r="B4792" s="144"/>
      <c r="C4792" s="144"/>
      <c r="D4792" s="139"/>
      <c r="E4792" s="139"/>
      <c r="F4792" s="139"/>
      <c r="G4792" s="139"/>
      <c r="H4792" s="142"/>
      <c r="I4792" s="142"/>
      <c r="J4792" s="140"/>
      <c r="K4792" s="140"/>
      <c r="L4792" s="140" t="n">
        <f aca="false">L4791+J4792-K4792</f>
        <v>592310.35</v>
      </c>
      <c r="M4792" s="140"/>
      <c r="N4792" s="140"/>
      <c r="O4792" s="152" t="n">
        <f aca="false">M4792+J4792</f>
        <v>0</v>
      </c>
      <c r="P4792" s="181"/>
    </row>
    <row r="4793" customFormat="false" ht="15.75" hidden="false" customHeight="false" outlineLevel="0" collapsed="false">
      <c r="A4793" s="144"/>
      <c r="B4793" s="144"/>
      <c r="C4793" s="144"/>
      <c r="D4793" s="139"/>
      <c r="E4793" s="139"/>
      <c r="F4793" s="139"/>
      <c r="G4793" s="139"/>
      <c r="H4793" s="142"/>
      <c r="I4793" s="142"/>
      <c r="J4793" s="140"/>
      <c r="K4793" s="140"/>
      <c r="L4793" s="140" t="n">
        <f aca="false">L4792+J4793-K4793</f>
        <v>592310.35</v>
      </c>
      <c r="M4793" s="140"/>
      <c r="N4793" s="140"/>
      <c r="O4793" s="152" t="n">
        <f aca="false">M4793+J4793</f>
        <v>0</v>
      </c>
      <c r="P4793" s="181"/>
    </row>
    <row r="4794" customFormat="false" ht="15.75" hidden="false" customHeight="false" outlineLevel="0" collapsed="false">
      <c r="A4794" s="144"/>
      <c r="B4794" s="144"/>
      <c r="C4794" s="144"/>
      <c r="D4794" s="139"/>
      <c r="E4794" s="139"/>
      <c r="F4794" s="139"/>
      <c r="G4794" s="139"/>
      <c r="H4794" s="142"/>
      <c r="I4794" s="142"/>
      <c r="J4794" s="140"/>
      <c r="K4794" s="140"/>
      <c r="L4794" s="140" t="n">
        <f aca="false">L4793+J4794-K4794</f>
        <v>592310.35</v>
      </c>
      <c r="M4794" s="140"/>
      <c r="N4794" s="140"/>
      <c r="O4794" s="152" t="n">
        <f aca="false">M4794+J4794</f>
        <v>0</v>
      </c>
      <c r="P4794" s="181"/>
    </row>
    <row r="4795" customFormat="false" ht="15.75" hidden="false" customHeight="false" outlineLevel="0" collapsed="false">
      <c r="A4795" s="144"/>
      <c r="B4795" s="144"/>
      <c r="C4795" s="144"/>
      <c r="D4795" s="139"/>
      <c r="E4795" s="139"/>
      <c r="F4795" s="139"/>
      <c r="G4795" s="139"/>
      <c r="H4795" s="142"/>
      <c r="I4795" s="142"/>
      <c r="J4795" s="140"/>
      <c r="K4795" s="140"/>
      <c r="L4795" s="140" t="n">
        <f aca="false">L4794+J4795-K4795</f>
        <v>592310.35</v>
      </c>
      <c r="M4795" s="140"/>
      <c r="N4795" s="140"/>
      <c r="O4795" s="152" t="n">
        <f aca="false">M4795+J4795</f>
        <v>0</v>
      </c>
      <c r="P4795" s="181"/>
    </row>
    <row r="4796" customFormat="false" ht="15.75" hidden="false" customHeight="false" outlineLevel="0" collapsed="false">
      <c r="A4796" s="144"/>
      <c r="B4796" s="144"/>
      <c r="C4796" s="144"/>
      <c r="D4796" s="139"/>
      <c r="E4796" s="139"/>
      <c r="F4796" s="139"/>
      <c r="G4796" s="139"/>
      <c r="H4796" s="142"/>
      <c r="I4796" s="142"/>
      <c r="J4796" s="140"/>
      <c r="K4796" s="140"/>
      <c r="L4796" s="140" t="n">
        <f aca="false">L4795+J4796-K4796</f>
        <v>592310.35</v>
      </c>
      <c r="M4796" s="140"/>
      <c r="N4796" s="140"/>
      <c r="O4796" s="152" t="n">
        <f aca="false">M4796+J4796</f>
        <v>0</v>
      </c>
      <c r="P4796" s="181"/>
    </row>
    <row r="4797" customFormat="false" ht="15.75" hidden="false" customHeight="false" outlineLevel="0" collapsed="false">
      <c r="A4797" s="144"/>
      <c r="B4797" s="144"/>
      <c r="C4797" s="144"/>
      <c r="D4797" s="139"/>
      <c r="E4797" s="139"/>
      <c r="F4797" s="139"/>
      <c r="G4797" s="139"/>
      <c r="H4797" s="142"/>
      <c r="I4797" s="142"/>
      <c r="J4797" s="140"/>
      <c r="K4797" s="140"/>
      <c r="L4797" s="140" t="n">
        <f aca="false">L4796+J4797-K4797</f>
        <v>592310.35</v>
      </c>
      <c r="M4797" s="140"/>
      <c r="N4797" s="140"/>
      <c r="O4797" s="152" t="n">
        <f aca="false">M4797+J4797</f>
        <v>0</v>
      </c>
      <c r="P4797" s="181"/>
    </row>
    <row r="4798" customFormat="false" ht="15.75" hidden="false" customHeight="false" outlineLevel="0" collapsed="false">
      <c r="A4798" s="144"/>
      <c r="B4798" s="144"/>
      <c r="C4798" s="144"/>
      <c r="D4798" s="139"/>
      <c r="E4798" s="139"/>
      <c r="F4798" s="139"/>
      <c r="G4798" s="139"/>
      <c r="H4798" s="142"/>
      <c r="I4798" s="142"/>
      <c r="J4798" s="140"/>
      <c r="K4798" s="140"/>
      <c r="L4798" s="140" t="n">
        <f aca="false">L4797+J4798-K4798</f>
        <v>592310.35</v>
      </c>
      <c r="M4798" s="140"/>
      <c r="N4798" s="140"/>
      <c r="O4798" s="152" t="n">
        <f aca="false">M4798+J4798</f>
        <v>0</v>
      </c>
      <c r="P4798" s="181"/>
    </row>
    <row r="4799" customFormat="false" ht="15.75" hidden="false" customHeight="false" outlineLevel="0" collapsed="false">
      <c r="A4799" s="144"/>
      <c r="B4799" s="144"/>
      <c r="C4799" s="144"/>
      <c r="D4799" s="139"/>
      <c r="E4799" s="139"/>
      <c r="F4799" s="139"/>
      <c r="G4799" s="139"/>
      <c r="H4799" s="142"/>
      <c r="I4799" s="142"/>
      <c r="J4799" s="140"/>
      <c r="K4799" s="140"/>
      <c r="L4799" s="140" t="n">
        <f aca="false">L4798+J4799-K4799</f>
        <v>592310.35</v>
      </c>
      <c r="M4799" s="140"/>
      <c r="N4799" s="140"/>
      <c r="O4799" s="152" t="n">
        <f aca="false">M4799+J4799</f>
        <v>0</v>
      </c>
      <c r="P4799" s="181"/>
    </row>
    <row r="4800" customFormat="false" ht="15.75" hidden="false" customHeight="false" outlineLevel="0" collapsed="false">
      <c r="A4800" s="144"/>
      <c r="B4800" s="144"/>
      <c r="C4800" s="144"/>
      <c r="D4800" s="139"/>
      <c r="E4800" s="139"/>
      <c r="F4800" s="139"/>
      <c r="G4800" s="139"/>
      <c r="H4800" s="142"/>
      <c r="I4800" s="142"/>
      <c r="J4800" s="140"/>
      <c r="K4800" s="140"/>
      <c r="L4800" s="140" t="n">
        <f aca="false">L4799+J4800-K4800</f>
        <v>592310.35</v>
      </c>
      <c r="M4800" s="140"/>
      <c r="N4800" s="140"/>
      <c r="O4800" s="152" t="n">
        <f aca="false">M4800+J4800</f>
        <v>0</v>
      </c>
      <c r="P4800" s="181"/>
    </row>
    <row r="4801" customFormat="false" ht="15.75" hidden="false" customHeight="false" outlineLevel="0" collapsed="false">
      <c r="A4801" s="144"/>
      <c r="B4801" s="144"/>
      <c r="C4801" s="144"/>
      <c r="D4801" s="139"/>
      <c r="E4801" s="139"/>
      <c r="F4801" s="139"/>
      <c r="G4801" s="139"/>
      <c r="H4801" s="142"/>
      <c r="I4801" s="142"/>
      <c r="J4801" s="140"/>
      <c r="K4801" s="140"/>
      <c r="L4801" s="140" t="n">
        <f aca="false">L4800+J4801-K4801</f>
        <v>592310.35</v>
      </c>
      <c r="M4801" s="140"/>
      <c r="N4801" s="140"/>
      <c r="O4801" s="152" t="n">
        <f aca="false">M4801+J4801</f>
        <v>0</v>
      </c>
      <c r="P4801" s="181"/>
    </row>
    <row r="4802" customFormat="false" ht="15.75" hidden="false" customHeight="false" outlineLevel="0" collapsed="false">
      <c r="A4802" s="144"/>
      <c r="B4802" s="144"/>
      <c r="C4802" s="144"/>
      <c r="D4802" s="139"/>
      <c r="E4802" s="139"/>
      <c r="F4802" s="139"/>
      <c r="G4802" s="139"/>
      <c r="H4802" s="142"/>
      <c r="I4802" s="142"/>
      <c r="J4802" s="140"/>
      <c r="K4802" s="140"/>
      <c r="L4802" s="140" t="n">
        <f aca="false">L4801+J4802-K4802</f>
        <v>592310.35</v>
      </c>
      <c r="M4802" s="140"/>
      <c r="N4802" s="140"/>
      <c r="O4802" s="152" t="n">
        <f aca="false">M4802+J4802</f>
        <v>0</v>
      </c>
      <c r="P4802" s="181"/>
    </row>
    <row r="4803" customFormat="false" ht="15.75" hidden="false" customHeight="false" outlineLevel="0" collapsed="false">
      <c r="A4803" s="144"/>
      <c r="B4803" s="144"/>
      <c r="C4803" s="144"/>
      <c r="D4803" s="139"/>
      <c r="E4803" s="139"/>
      <c r="F4803" s="139"/>
      <c r="G4803" s="139"/>
      <c r="H4803" s="142"/>
      <c r="I4803" s="142"/>
      <c r="J4803" s="140"/>
      <c r="K4803" s="140"/>
      <c r="L4803" s="140" t="n">
        <f aca="false">L4802+J4803-K4803</f>
        <v>592310.35</v>
      </c>
      <c r="M4803" s="140"/>
      <c r="N4803" s="140"/>
      <c r="O4803" s="152" t="n">
        <f aca="false">M4803+J4803</f>
        <v>0</v>
      </c>
      <c r="P4803" s="181"/>
    </row>
    <row r="4804" customFormat="false" ht="15.75" hidden="false" customHeight="false" outlineLevel="0" collapsed="false">
      <c r="A4804" s="144"/>
      <c r="B4804" s="144"/>
      <c r="C4804" s="144"/>
      <c r="D4804" s="139"/>
      <c r="E4804" s="139"/>
      <c r="F4804" s="139"/>
      <c r="G4804" s="139"/>
      <c r="H4804" s="142"/>
      <c r="I4804" s="142"/>
      <c r="J4804" s="140"/>
      <c r="K4804" s="140"/>
      <c r="L4804" s="140" t="n">
        <f aca="false">L4803+J4804-K4804</f>
        <v>592310.35</v>
      </c>
      <c r="M4804" s="140"/>
      <c r="N4804" s="140"/>
      <c r="O4804" s="152" t="n">
        <f aca="false">M4804+J4804</f>
        <v>0</v>
      </c>
      <c r="P4804" s="181"/>
    </row>
    <row r="4805" customFormat="false" ht="15.75" hidden="false" customHeight="false" outlineLevel="0" collapsed="false">
      <c r="A4805" s="144"/>
      <c r="B4805" s="144"/>
      <c r="C4805" s="144"/>
      <c r="D4805" s="139"/>
      <c r="E4805" s="139"/>
      <c r="F4805" s="139"/>
      <c r="G4805" s="139"/>
      <c r="H4805" s="142"/>
      <c r="I4805" s="142"/>
      <c r="J4805" s="140"/>
      <c r="K4805" s="140"/>
      <c r="L4805" s="140" t="n">
        <f aca="false">L4804+J4805-K4805</f>
        <v>592310.35</v>
      </c>
      <c r="M4805" s="140"/>
      <c r="N4805" s="140"/>
      <c r="O4805" s="152" t="n">
        <f aca="false">M4805+J4805</f>
        <v>0</v>
      </c>
      <c r="P4805" s="181"/>
    </row>
    <row r="4806" customFormat="false" ht="15.75" hidden="false" customHeight="false" outlineLevel="0" collapsed="false">
      <c r="A4806" s="144"/>
      <c r="B4806" s="144"/>
      <c r="C4806" s="144"/>
      <c r="D4806" s="139"/>
      <c r="E4806" s="139"/>
      <c r="F4806" s="139"/>
      <c r="G4806" s="139"/>
      <c r="H4806" s="142"/>
      <c r="I4806" s="142"/>
      <c r="J4806" s="140"/>
      <c r="K4806" s="140"/>
      <c r="L4806" s="140" t="n">
        <f aca="false">L4805+J4806-K4806</f>
        <v>592310.35</v>
      </c>
      <c r="M4806" s="140"/>
      <c r="N4806" s="140"/>
      <c r="O4806" s="152" t="n">
        <f aca="false">M4806+J4806</f>
        <v>0</v>
      </c>
      <c r="P4806" s="181"/>
    </row>
    <row r="4807" customFormat="false" ht="15.75" hidden="false" customHeight="false" outlineLevel="0" collapsed="false">
      <c r="A4807" s="144"/>
      <c r="B4807" s="144"/>
      <c r="C4807" s="144"/>
      <c r="D4807" s="139"/>
      <c r="E4807" s="139"/>
      <c r="F4807" s="139"/>
      <c r="G4807" s="139"/>
      <c r="H4807" s="142"/>
      <c r="I4807" s="142"/>
      <c r="J4807" s="140"/>
      <c r="K4807" s="140"/>
      <c r="L4807" s="140" t="n">
        <f aca="false">L4806+J4807-K4807</f>
        <v>592310.35</v>
      </c>
      <c r="M4807" s="140"/>
      <c r="N4807" s="140"/>
      <c r="O4807" s="152" t="n">
        <f aca="false">M4807+J4807</f>
        <v>0</v>
      </c>
      <c r="P4807" s="181"/>
    </row>
    <row r="4808" customFormat="false" ht="15.75" hidden="false" customHeight="false" outlineLevel="0" collapsed="false">
      <c r="A4808" s="144"/>
      <c r="B4808" s="144"/>
      <c r="C4808" s="144"/>
      <c r="D4808" s="139"/>
      <c r="E4808" s="139"/>
      <c r="F4808" s="139"/>
      <c r="G4808" s="139"/>
      <c r="H4808" s="142"/>
      <c r="I4808" s="142"/>
      <c r="J4808" s="140"/>
      <c r="K4808" s="140"/>
      <c r="L4808" s="140" t="n">
        <f aca="false">L4807+J4808-K4808</f>
        <v>592310.35</v>
      </c>
      <c r="M4808" s="140"/>
      <c r="N4808" s="140"/>
      <c r="O4808" s="152" t="n">
        <f aca="false">M4808+J4808</f>
        <v>0</v>
      </c>
      <c r="P4808" s="181"/>
    </row>
    <row r="4809" customFormat="false" ht="15.75" hidden="false" customHeight="false" outlineLevel="0" collapsed="false">
      <c r="A4809" s="144"/>
      <c r="B4809" s="144"/>
      <c r="C4809" s="144"/>
      <c r="D4809" s="139"/>
      <c r="E4809" s="139"/>
      <c r="F4809" s="139"/>
      <c r="G4809" s="139"/>
      <c r="H4809" s="142"/>
      <c r="I4809" s="142"/>
      <c r="J4809" s="140"/>
      <c r="K4809" s="140"/>
      <c r="L4809" s="140" t="n">
        <f aca="false">L4808+J4809-K4809</f>
        <v>592310.35</v>
      </c>
      <c r="M4809" s="140"/>
      <c r="N4809" s="140"/>
      <c r="O4809" s="152" t="n">
        <f aca="false">M4809+J4809</f>
        <v>0</v>
      </c>
      <c r="P4809" s="181"/>
    </row>
    <row r="4810" customFormat="false" ht="15.75" hidden="false" customHeight="false" outlineLevel="0" collapsed="false">
      <c r="A4810" s="144"/>
      <c r="B4810" s="144"/>
      <c r="C4810" s="144"/>
      <c r="D4810" s="139"/>
      <c r="E4810" s="139"/>
      <c r="F4810" s="139"/>
      <c r="G4810" s="139"/>
      <c r="H4810" s="142"/>
      <c r="I4810" s="142"/>
      <c r="J4810" s="140"/>
      <c r="K4810" s="140"/>
      <c r="L4810" s="140" t="n">
        <f aca="false">L4809+J4810-K4810</f>
        <v>592310.35</v>
      </c>
      <c r="M4810" s="140"/>
      <c r="N4810" s="140"/>
      <c r="O4810" s="152" t="n">
        <f aca="false">M4810+J4810</f>
        <v>0</v>
      </c>
      <c r="P4810" s="181"/>
    </row>
    <row r="4811" customFormat="false" ht="15.75" hidden="false" customHeight="false" outlineLevel="0" collapsed="false">
      <c r="A4811" s="144"/>
      <c r="B4811" s="144"/>
      <c r="C4811" s="144"/>
      <c r="D4811" s="139"/>
      <c r="E4811" s="139"/>
      <c r="F4811" s="139"/>
      <c r="G4811" s="139"/>
      <c r="H4811" s="142"/>
      <c r="I4811" s="142"/>
      <c r="J4811" s="140"/>
      <c r="K4811" s="140"/>
      <c r="L4811" s="140" t="n">
        <f aca="false">L4810+J4811-K4811</f>
        <v>592310.35</v>
      </c>
      <c r="M4811" s="140"/>
      <c r="N4811" s="140"/>
      <c r="O4811" s="152" t="n">
        <f aca="false">M4811+J4811</f>
        <v>0</v>
      </c>
      <c r="P4811" s="181"/>
    </row>
    <row r="4812" customFormat="false" ht="15.75" hidden="false" customHeight="false" outlineLevel="0" collapsed="false">
      <c r="A4812" s="144"/>
      <c r="B4812" s="144"/>
      <c r="C4812" s="144"/>
      <c r="D4812" s="139"/>
      <c r="E4812" s="139"/>
      <c r="F4812" s="139"/>
      <c r="G4812" s="139"/>
      <c r="H4812" s="142"/>
      <c r="I4812" s="142"/>
      <c r="J4812" s="140"/>
      <c r="K4812" s="140"/>
      <c r="L4812" s="140" t="n">
        <f aca="false">L4811+J4812-K4812</f>
        <v>592310.35</v>
      </c>
      <c r="M4812" s="140"/>
      <c r="N4812" s="140"/>
      <c r="O4812" s="152" t="n">
        <f aca="false">M4812+J4812</f>
        <v>0</v>
      </c>
      <c r="P4812" s="181"/>
    </row>
    <row r="4813" customFormat="false" ht="15.75" hidden="false" customHeight="false" outlineLevel="0" collapsed="false">
      <c r="A4813" s="144"/>
      <c r="B4813" s="144"/>
      <c r="C4813" s="144"/>
      <c r="D4813" s="139"/>
      <c r="E4813" s="139"/>
      <c r="F4813" s="139"/>
      <c r="G4813" s="139"/>
      <c r="H4813" s="142"/>
      <c r="I4813" s="142"/>
      <c r="J4813" s="140"/>
      <c r="K4813" s="140"/>
      <c r="L4813" s="140" t="n">
        <f aca="false">L4812+J4813-K4813</f>
        <v>592310.35</v>
      </c>
      <c r="M4813" s="140"/>
      <c r="N4813" s="140"/>
      <c r="O4813" s="152" t="n">
        <f aca="false">M4813+J4813</f>
        <v>0</v>
      </c>
      <c r="P4813" s="181"/>
    </row>
    <row r="4814" customFormat="false" ht="15.75" hidden="false" customHeight="false" outlineLevel="0" collapsed="false">
      <c r="A4814" s="144"/>
      <c r="B4814" s="144"/>
      <c r="C4814" s="144"/>
      <c r="D4814" s="139"/>
      <c r="E4814" s="139"/>
      <c r="F4814" s="139"/>
      <c r="G4814" s="139"/>
      <c r="H4814" s="142"/>
      <c r="I4814" s="142"/>
      <c r="J4814" s="140"/>
      <c r="K4814" s="140"/>
      <c r="L4814" s="140" t="n">
        <f aca="false">L4813+J4814-K4814</f>
        <v>592310.35</v>
      </c>
      <c r="M4814" s="140"/>
      <c r="N4814" s="140"/>
      <c r="O4814" s="152" t="n">
        <f aca="false">M4814+J4814</f>
        <v>0</v>
      </c>
      <c r="P4814" s="181"/>
    </row>
    <row r="4815" customFormat="false" ht="15.75" hidden="false" customHeight="false" outlineLevel="0" collapsed="false">
      <c r="A4815" s="144"/>
      <c r="B4815" s="144"/>
      <c r="C4815" s="144"/>
      <c r="D4815" s="139"/>
      <c r="E4815" s="139"/>
      <c r="F4815" s="139"/>
      <c r="G4815" s="139"/>
      <c r="H4815" s="142"/>
      <c r="I4815" s="142"/>
      <c r="J4815" s="140"/>
      <c r="K4815" s="140"/>
      <c r="L4815" s="140" t="n">
        <f aca="false">L4814+J4815-K4815</f>
        <v>592310.35</v>
      </c>
      <c r="M4815" s="140"/>
      <c r="N4815" s="140"/>
      <c r="O4815" s="152" t="n">
        <f aca="false">M4815+J4815</f>
        <v>0</v>
      </c>
      <c r="P4815" s="181"/>
    </row>
    <row r="4816" customFormat="false" ht="15.75" hidden="false" customHeight="false" outlineLevel="0" collapsed="false">
      <c r="A4816" s="144"/>
      <c r="B4816" s="144"/>
      <c r="C4816" s="144"/>
      <c r="D4816" s="139"/>
      <c r="E4816" s="139"/>
      <c r="F4816" s="139"/>
      <c r="G4816" s="139"/>
      <c r="H4816" s="142"/>
      <c r="I4816" s="142"/>
      <c r="J4816" s="140"/>
      <c r="K4816" s="140"/>
      <c r="L4816" s="140" t="n">
        <f aca="false">L4815+J4816-K4816</f>
        <v>592310.35</v>
      </c>
      <c r="M4816" s="140"/>
      <c r="N4816" s="140"/>
      <c r="O4816" s="152" t="n">
        <f aca="false">M4816+J4816</f>
        <v>0</v>
      </c>
      <c r="P4816" s="181"/>
    </row>
    <row r="4817" customFormat="false" ht="15.75" hidden="false" customHeight="false" outlineLevel="0" collapsed="false">
      <c r="A4817" s="144"/>
      <c r="B4817" s="144"/>
      <c r="C4817" s="144"/>
      <c r="D4817" s="139"/>
      <c r="E4817" s="139"/>
      <c r="F4817" s="139"/>
      <c r="G4817" s="139"/>
      <c r="H4817" s="142"/>
      <c r="I4817" s="142"/>
      <c r="J4817" s="140"/>
      <c r="K4817" s="140"/>
      <c r="L4817" s="140" t="n">
        <f aca="false">L4816+J4817-K4817</f>
        <v>592310.35</v>
      </c>
      <c r="M4817" s="140"/>
      <c r="N4817" s="140"/>
      <c r="O4817" s="152" t="n">
        <f aca="false">M4817+J4817</f>
        <v>0</v>
      </c>
      <c r="P4817" s="181"/>
    </row>
    <row r="4818" customFormat="false" ht="15.75" hidden="false" customHeight="false" outlineLevel="0" collapsed="false">
      <c r="A4818" s="144"/>
      <c r="B4818" s="144"/>
      <c r="C4818" s="144"/>
      <c r="D4818" s="139"/>
      <c r="E4818" s="139"/>
      <c r="F4818" s="139"/>
      <c r="G4818" s="139"/>
      <c r="H4818" s="142"/>
      <c r="I4818" s="142"/>
      <c r="J4818" s="140"/>
      <c r="K4818" s="140"/>
      <c r="L4818" s="140" t="n">
        <f aca="false">L4817+J4818-K4818</f>
        <v>592310.35</v>
      </c>
      <c r="M4818" s="140"/>
      <c r="N4818" s="140"/>
      <c r="O4818" s="152" t="n">
        <f aca="false">M4818+J4818</f>
        <v>0</v>
      </c>
      <c r="P4818" s="181"/>
    </row>
    <row r="4819" customFormat="false" ht="15.75" hidden="false" customHeight="false" outlineLevel="0" collapsed="false">
      <c r="A4819" s="144"/>
      <c r="B4819" s="144"/>
      <c r="C4819" s="144"/>
      <c r="D4819" s="139"/>
      <c r="E4819" s="139"/>
      <c r="F4819" s="139"/>
      <c r="G4819" s="139"/>
      <c r="H4819" s="142"/>
      <c r="I4819" s="142"/>
      <c r="J4819" s="140"/>
      <c r="K4819" s="140"/>
      <c r="L4819" s="140" t="n">
        <f aca="false">L4818+J4819-K4819</f>
        <v>592310.35</v>
      </c>
      <c r="M4819" s="140"/>
      <c r="N4819" s="140"/>
      <c r="O4819" s="152" t="n">
        <f aca="false">M4819+J4819</f>
        <v>0</v>
      </c>
      <c r="P4819" s="181"/>
    </row>
    <row r="4820" customFormat="false" ht="15.75" hidden="false" customHeight="false" outlineLevel="0" collapsed="false">
      <c r="A4820" s="144"/>
      <c r="B4820" s="144"/>
      <c r="C4820" s="144"/>
      <c r="D4820" s="139"/>
      <c r="E4820" s="139"/>
      <c r="F4820" s="139"/>
      <c r="G4820" s="139"/>
      <c r="H4820" s="142"/>
      <c r="I4820" s="142"/>
      <c r="J4820" s="140"/>
      <c r="K4820" s="140"/>
      <c r="L4820" s="140" t="n">
        <f aca="false">L4819+J4820-K4820</f>
        <v>592310.35</v>
      </c>
      <c r="M4820" s="140"/>
      <c r="N4820" s="140"/>
      <c r="O4820" s="152" t="n">
        <f aca="false">M4820+J4820</f>
        <v>0</v>
      </c>
      <c r="P4820" s="181"/>
    </row>
    <row r="4821" customFormat="false" ht="15.75" hidden="false" customHeight="false" outlineLevel="0" collapsed="false">
      <c r="A4821" s="144"/>
      <c r="B4821" s="144"/>
      <c r="C4821" s="144"/>
      <c r="D4821" s="139"/>
      <c r="E4821" s="139"/>
      <c r="F4821" s="139"/>
      <c r="G4821" s="139"/>
      <c r="H4821" s="142"/>
      <c r="I4821" s="142"/>
      <c r="J4821" s="140"/>
      <c r="K4821" s="140"/>
      <c r="L4821" s="140" t="n">
        <f aca="false">L4820+J4821-K4821</f>
        <v>592310.35</v>
      </c>
      <c r="M4821" s="140"/>
      <c r="N4821" s="140"/>
      <c r="O4821" s="152" t="n">
        <f aca="false">M4821+J4821</f>
        <v>0</v>
      </c>
      <c r="P4821" s="181"/>
    </row>
    <row r="4822" customFormat="false" ht="15.75" hidden="false" customHeight="false" outlineLevel="0" collapsed="false">
      <c r="A4822" s="144"/>
      <c r="B4822" s="144"/>
      <c r="C4822" s="144"/>
      <c r="D4822" s="139"/>
      <c r="E4822" s="139"/>
      <c r="F4822" s="139"/>
      <c r="G4822" s="139"/>
      <c r="H4822" s="142"/>
      <c r="I4822" s="142"/>
      <c r="J4822" s="140"/>
      <c r="K4822" s="140"/>
      <c r="L4822" s="140" t="n">
        <f aca="false">L4821+J4822-K4822</f>
        <v>592310.35</v>
      </c>
      <c r="M4822" s="140"/>
      <c r="N4822" s="140"/>
      <c r="O4822" s="152" t="n">
        <f aca="false">M4822+J4822</f>
        <v>0</v>
      </c>
      <c r="P4822" s="181"/>
    </row>
    <row r="4823" customFormat="false" ht="15.75" hidden="false" customHeight="false" outlineLevel="0" collapsed="false">
      <c r="A4823" s="144"/>
      <c r="B4823" s="144"/>
      <c r="C4823" s="144"/>
      <c r="D4823" s="139"/>
      <c r="E4823" s="139"/>
      <c r="F4823" s="139"/>
      <c r="G4823" s="139"/>
      <c r="H4823" s="142"/>
      <c r="I4823" s="142"/>
      <c r="J4823" s="140"/>
      <c r="K4823" s="140"/>
      <c r="L4823" s="140" t="n">
        <f aca="false">L4822+J4823-K4823</f>
        <v>592310.35</v>
      </c>
      <c r="M4823" s="140"/>
      <c r="N4823" s="140"/>
      <c r="O4823" s="152" t="n">
        <f aca="false">M4823+J4823</f>
        <v>0</v>
      </c>
      <c r="P4823" s="181"/>
    </row>
    <row r="4824" customFormat="false" ht="15.75" hidden="false" customHeight="false" outlineLevel="0" collapsed="false">
      <c r="A4824" s="144"/>
      <c r="B4824" s="144"/>
      <c r="C4824" s="144"/>
      <c r="D4824" s="139"/>
      <c r="E4824" s="139"/>
      <c r="F4824" s="139"/>
      <c r="G4824" s="139"/>
      <c r="H4824" s="142"/>
      <c r="I4824" s="142"/>
      <c r="J4824" s="140"/>
      <c r="K4824" s="140"/>
      <c r="L4824" s="140" t="n">
        <f aca="false">L4823+J4824-K4824</f>
        <v>592310.35</v>
      </c>
      <c r="M4824" s="140"/>
      <c r="N4824" s="140"/>
      <c r="O4824" s="152" t="n">
        <f aca="false">M4824+J4824</f>
        <v>0</v>
      </c>
      <c r="P4824" s="181"/>
    </row>
    <row r="4825" customFormat="false" ht="15.75" hidden="false" customHeight="false" outlineLevel="0" collapsed="false">
      <c r="A4825" s="144"/>
      <c r="B4825" s="144"/>
      <c r="C4825" s="144"/>
      <c r="D4825" s="139"/>
      <c r="E4825" s="139"/>
      <c r="F4825" s="139"/>
      <c r="G4825" s="139"/>
      <c r="H4825" s="142"/>
      <c r="I4825" s="142"/>
      <c r="J4825" s="140"/>
      <c r="K4825" s="140"/>
      <c r="L4825" s="140" t="n">
        <f aca="false">L4824+J4825-K4825</f>
        <v>592310.35</v>
      </c>
      <c r="M4825" s="140"/>
      <c r="N4825" s="140"/>
      <c r="O4825" s="152" t="n">
        <f aca="false">M4825+J4825</f>
        <v>0</v>
      </c>
      <c r="P4825" s="181"/>
    </row>
    <row r="4826" customFormat="false" ht="15.75" hidden="false" customHeight="false" outlineLevel="0" collapsed="false">
      <c r="A4826" s="144"/>
      <c r="B4826" s="144"/>
      <c r="C4826" s="144"/>
      <c r="D4826" s="139"/>
      <c r="E4826" s="139"/>
      <c r="F4826" s="139"/>
      <c r="G4826" s="139"/>
      <c r="H4826" s="142"/>
      <c r="I4826" s="142"/>
      <c r="J4826" s="140"/>
      <c r="K4826" s="140"/>
      <c r="L4826" s="140" t="n">
        <f aca="false">L4825+J4826-K4826</f>
        <v>592310.35</v>
      </c>
      <c r="M4826" s="140"/>
      <c r="N4826" s="140"/>
      <c r="O4826" s="152" t="n">
        <f aca="false">M4826+J4826</f>
        <v>0</v>
      </c>
      <c r="P4826" s="181"/>
    </row>
    <row r="4827" customFormat="false" ht="15.75" hidden="false" customHeight="false" outlineLevel="0" collapsed="false">
      <c r="A4827" s="144"/>
      <c r="B4827" s="144"/>
      <c r="C4827" s="144"/>
      <c r="D4827" s="139"/>
      <c r="E4827" s="139"/>
      <c r="F4827" s="139"/>
      <c r="G4827" s="139"/>
      <c r="H4827" s="142"/>
      <c r="I4827" s="142"/>
      <c r="J4827" s="140"/>
      <c r="K4827" s="140"/>
      <c r="L4827" s="140" t="n">
        <f aca="false">L4826+J4827-K4827</f>
        <v>592310.35</v>
      </c>
      <c r="M4827" s="140"/>
      <c r="N4827" s="140"/>
      <c r="O4827" s="152" t="n">
        <f aca="false">M4827+J4827</f>
        <v>0</v>
      </c>
      <c r="P4827" s="181"/>
    </row>
    <row r="4828" customFormat="false" ht="15.75" hidden="false" customHeight="false" outlineLevel="0" collapsed="false">
      <c r="A4828" s="144"/>
      <c r="B4828" s="144"/>
      <c r="C4828" s="144"/>
      <c r="D4828" s="139"/>
      <c r="E4828" s="139"/>
      <c r="F4828" s="139"/>
      <c r="G4828" s="139"/>
      <c r="H4828" s="142"/>
      <c r="I4828" s="142"/>
      <c r="J4828" s="140"/>
      <c r="K4828" s="140"/>
      <c r="L4828" s="140" t="n">
        <f aca="false">L4827+J4828-K4828</f>
        <v>592310.35</v>
      </c>
      <c r="M4828" s="140"/>
      <c r="N4828" s="140"/>
      <c r="O4828" s="152" t="n">
        <f aca="false">M4828+J4828</f>
        <v>0</v>
      </c>
      <c r="P4828" s="181"/>
    </row>
    <row r="4829" customFormat="false" ht="15.75" hidden="false" customHeight="false" outlineLevel="0" collapsed="false">
      <c r="A4829" s="144"/>
      <c r="B4829" s="144"/>
      <c r="C4829" s="144"/>
      <c r="D4829" s="139"/>
      <c r="E4829" s="139"/>
      <c r="F4829" s="139"/>
      <c r="G4829" s="139"/>
      <c r="H4829" s="142"/>
      <c r="I4829" s="142"/>
      <c r="J4829" s="140"/>
      <c r="K4829" s="140"/>
      <c r="L4829" s="140" t="n">
        <f aca="false">L4828+J4829-K4829</f>
        <v>592310.35</v>
      </c>
      <c r="M4829" s="140"/>
      <c r="N4829" s="140"/>
      <c r="O4829" s="152" t="n">
        <f aca="false">M4829+J4829</f>
        <v>0</v>
      </c>
      <c r="P4829" s="181"/>
    </row>
    <row r="4830" customFormat="false" ht="15.75" hidden="false" customHeight="false" outlineLevel="0" collapsed="false">
      <c r="A4830" s="144"/>
      <c r="B4830" s="144"/>
      <c r="C4830" s="144"/>
      <c r="D4830" s="139"/>
      <c r="E4830" s="139"/>
      <c r="F4830" s="139"/>
      <c r="G4830" s="139"/>
      <c r="H4830" s="142"/>
      <c r="I4830" s="142"/>
      <c r="J4830" s="140"/>
      <c r="K4830" s="140"/>
      <c r="L4830" s="140" t="n">
        <f aca="false">L4829+J4830-K4830</f>
        <v>592310.35</v>
      </c>
      <c r="M4830" s="140"/>
      <c r="N4830" s="140"/>
      <c r="O4830" s="152" t="n">
        <f aca="false">M4830+J4830</f>
        <v>0</v>
      </c>
      <c r="P4830" s="181"/>
    </row>
    <row r="4831" customFormat="false" ht="15.75" hidden="false" customHeight="false" outlineLevel="0" collapsed="false">
      <c r="A4831" s="144"/>
      <c r="B4831" s="144"/>
      <c r="C4831" s="144"/>
      <c r="D4831" s="139"/>
      <c r="E4831" s="139"/>
      <c r="F4831" s="139"/>
      <c r="G4831" s="139"/>
      <c r="H4831" s="142"/>
      <c r="I4831" s="142"/>
      <c r="J4831" s="140"/>
      <c r="K4831" s="140"/>
      <c r="L4831" s="140" t="n">
        <f aca="false">L4830+J4831-K4831</f>
        <v>592310.35</v>
      </c>
      <c r="M4831" s="140"/>
      <c r="N4831" s="140"/>
      <c r="O4831" s="152" t="n">
        <f aca="false">M4831+J4831</f>
        <v>0</v>
      </c>
      <c r="P4831" s="181"/>
    </row>
    <row r="4832" customFormat="false" ht="15.75" hidden="false" customHeight="false" outlineLevel="0" collapsed="false">
      <c r="A4832" s="144"/>
      <c r="B4832" s="144"/>
      <c r="C4832" s="144"/>
      <c r="D4832" s="139"/>
      <c r="E4832" s="139"/>
      <c r="F4832" s="139"/>
      <c r="G4832" s="139"/>
      <c r="H4832" s="142"/>
      <c r="I4832" s="142"/>
      <c r="J4832" s="140"/>
      <c r="K4832" s="140"/>
      <c r="L4832" s="140" t="n">
        <f aca="false">L4831+J4832-K4832</f>
        <v>592310.35</v>
      </c>
      <c r="M4832" s="140"/>
      <c r="N4832" s="140"/>
      <c r="O4832" s="152" t="n">
        <f aca="false">M4832+J4832</f>
        <v>0</v>
      </c>
      <c r="P4832" s="181"/>
    </row>
    <row r="4833" customFormat="false" ht="15.75" hidden="false" customHeight="false" outlineLevel="0" collapsed="false">
      <c r="A4833" s="144"/>
      <c r="B4833" s="144"/>
      <c r="C4833" s="144"/>
      <c r="D4833" s="139"/>
      <c r="E4833" s="139"/>
      <c r="F4833" s="139"/>
      <c r="G4833" s="139"/>
      <c r="H4833" s="142"/>
      <c r="I4833" s="142"/>
      <c r="J4833" s="140"/>
      <c r="K4833" s="140"/>
      <c r="L4833" s="140" t="n">
        <f aca="false">L4832+J4833-K4833</f>
        <v>592310.35</v>
      </c>
      <c r="M4833" s="140"/>
      <c r="N4833" s="140"/>
      <c r="O4833" s="152" t="n">
        <f aca="false">M4833+J4833</f>
        <v>0</v>
      </c>
      <c r="P4833" s="181"/>
    </row>
    <row r="4834" customFormat="false" ht="15.75" hidden="false" customHeight="false" outlineLevel="0" collapsed="false">
      <c r="A4834" s="144"/>
      <c r="B4834" s="144"/>
      <c r="C4834" s="144"/>
      <c r="D4834" s="139"/>
      <c r="E4834" s="139"/>
      <c r="F4834" s="139"/>
      <c r="G4834" s="139"/>
      <c r="H4834" s="142"/>
      <c r="I4834" s="142"/>
      <c r="J4834" s="140"/>
      <c r="K4834" s="140"/>
      <c r="L4834" s="140" t="n">
        <f aca="false">L4833+J4834-K4834</f>
        <v>592310.35</v>
      </c>
      <c r="M4834" s="140"/>
      <c r="N4834" s="140"/>
      <c r="O4834" s="152" t="n">
        <f aca="false">M4834+J4834</f>
        <v>0</v>
      </c>
      <c r="P4834" s="181"/>
    </row>
    <row r="4835" customFormat="false" ht="15.75" hidden="false" customHeight="false" outlineLevel="0" collapsed="false">
      <c r="A4835" s="144"/>
      <c r="B4835" s="144"/>
      <c r="C4835" s="144"/>
      <c r="D4835" s="139"/>
      <c r="E4835" s="139"/>
      <c r="F4835" s="139"/>
      <c r="G4835" s="139"/>
      <c r="H4835" s="142"/>
      <c r="I4835" s="142"/>
      <c r="J4835" s="140"/>
      <c r="K4835" s="140"/>
      <c r="L4835" s="140" t="n">
        <f aca="false">L4834+J4835-K4835</f>
        <v>592310.35</v>
      </c>
      <c r="M4835" s="140"/>
      <c r="N4835" s="140"/>
      <c r="O4835" s="152" t="n">
        <f aca="false">M4835+J4835</f>
        <v>0</v>
      </c>
      <c r="P4835" s="181"/>
    </row>
    <row r="4836" customFormat="false" ht="15.75" hidden="false" customHeight="false" outlineLevel="0" collapsed="false">
      <c r="A4836" s="144"/>
      <c r="B4836" s="144"/>
      <c r="C4836" s="144"/>
      <c r="D4836" s="139"/>
      <c r="E4836" s="139"/>
      <c r="F4836" s="139"/>
      <c r="G4836" s="139"/>
      <c r="H4836" s="142"/>
      <c r="I4836" s="142"/>
      <c r="J4836" s="140"/>
      <c r="K4836" s="140"/>
      <c r="L4836" s="140" t="n">
        <f aca="false">L4835+J4836-K4836</f>
        <v>592310.35</v>
      </c>
      <c r="M4836" s="140"/>
      <c r="N4836" s="140"/>
      <c r="O4836" s="152" t="n">
        <f aca="false">M4836+J4836</f>
        <v>0</v>
      </c>
      <c r="P4836" s="181"/>
    </row>
    <row r="4837" customFormat="false" ht="15.75" hidden="false" customHeight="false" outlineLevel="0" collapsed="false">
      <c r="A4837" s="144"/>
      <c r="B4837" s="144"/>
      <c r="C4837" s="144"/>
      <c r="D4837" s="139"/>
      <c r="E4837" s="139"/>
      <c r="F4837" s="139"/>
      <c r="G4837" s="139"/>
      <c r="H4837" s="142"/>
      <c r="I4837" s="142"/>
      <c r="J4837" s="140"/>
      <c r="K4837" s="140"/>
      <c r="L4837" s="140" t="n">
        <f aca="false">L4836+J4837-K4837</f>
        <v>592310.35</v>
      </c>
      <c r="M4837" s="140"/>
      <c r="N4837" s="140"/>
      <c r="O4837" s="152" t="n">
        <f aca="false">M4837+J4837</f>
        <v>0</v>
      </c>
      <c r="P4837" s="181"/>
    </row>
    <row r="4838" customFormat="false" ht="15.75" hidden="false" customHeight="false" outlineLevel="0" collapsed="false">
      <c r="A4838" s="144"/>
      <c r="B4838" s="144"/>
      <c r="C4838" s="144"/>
      <c r="D4838" s="139"/>
      <c r="E4838" s="139"/>
      <c r="F4838" s="139"/>
      <c r="G4838" s="139"/>
      <c r="H4838" s="142"/>
      <c r="I4838" s="142"/>
      <c r="J4838" s="140"/>
      <c r="K4838" s="140"/>
      <c r="L4838" s="140" t="n">
        <f aca="false">L4837+J4838-K4838</f>
        <v>592310.35</v>
      </c>
      <c r="M4838" s="140"/>
      <c r="N4838" s="140"/>
      <c r="O4838" s="152" t="n">
        <f aca="false">M4838+J4838</f>
        <v>0</v>
      </c>
      <c r="P4838" s="181"/>
    </row>
    <row r="4839" customFormat="false" ht="15.75" hidden="false" customHeight="false" outlineLevel="0" collapsed="false">
      <c r="A4839" s="144"/>
      <c r="B4839" s="144"/>
      <c r="C4839" s="144"/>
      <c r="D4839" s="139"/>
      <c r="E4839" s="139"/>
      <c r="F4839" s="139"/>
      <c r="G4839" s="139"/>
      <c r="H4839" s="142"/>
      <c r="I4839" s="142"/>
      <c r="J4839" s="140"/>
      <c r="K4839" s="140"/>
      <c r="L4839" s="140" t="n">
        <f aca="false">L4838+J4839-K4839</f>
        <v>592310.35</v>
      </c>
      <c r="M4839" s="140"/>
      <c r="N4839" s="140"/>
      <c r="O4839" s="152" t="n">
        <f aca="false">M4839+J4839</f>
        <v>0</v>
      </c>
      <c r="P4839" s="181"/>
    </row>
    <row r="4840" customFormat="false" ht="15.75" hidden="false" customHeight="false" outlineLevel="0" collapsed="false">
      <c r="A4840" s="144"/>
      <c r="B4840" s="144"/>
      <c r="C4840" s="144"/>
      <c r="D4840" s="139"/>
      <c r="E4840" s="139"/>
      <c r="F4840" s="139"/>
      <c r="G4840" s="139"/>
      <c r="H4840" s="142"/>
      <c r="I4840" s="142"/>
      <c r="J4840" s="140"/>
      <c r="K4840" s="140"/>
      <c r="L4840" s="140" t="n">
        <f aca="false">L4839+J4840-K4840</f>
        <v>592310.35</v>
      </c>
      <c r="M4840" s="140"/>
      <c r="N4840" s="140"/>
      <c r="O4840" s="152" t="n">
        <f aca="false">M4840+J4840</f>
        <v>0</v>
      </c>
      <c r="P4840" s="181"/>
    </row>
    <row r="4841" customFormat="false" ht="15.75" hidden="false" customHeight="false" outlineLevel="0" collapsed="false">
      <c r="A4841" s="144"/>
      <c r="B4841" s="144"/>
      <c r="C4841" s="144"/>
      <c r="D4841" s="139"/>
      <c r="E4841" s="139"/>
      <c r="F4841" s="139"/>
      <c r="G4841" s="139"/>
      <c r="H4841" s="142"/>
      <c r="I4841" s="142"/>
      <c r="J4841" s="140"/>
      <c r="K4841" s="140"/>
      <c r="L4841" s="140" t="n">
        <f aca="false">L4840+J4841-K4841</f>
        <v>592310.35</v>
      </c>
      <c r="M4841" s="140"/>
      <c r="N4841" s="140"/>
      <c r="O4841" s="152" t="n">
        <f aca="false">M4841+J4841</f>
        <v>0</v>
      </c>
      <c r="P4841" s="181"/>
    </row>
    <row r="4842" customFormat="false" ht="15.75" hidden="false" customHeight="false" outlineLevel="0" collapsed="false">
      <c r="A4842" s="144"/>
      <c r="B4842" s="144"/>
      <c r="C4842" s="144"/>
      <c r="D4842" s="139"/>
      <c r="E4842" s="139"/>
      <c r="F4842" s="139"/>
      <c r="G4842" s="139"/>
      <c r="H4842" s="142"/>
      <c r="I4842" s="142"/>
      <c r="J4842" s="140"/>
      <c r="K4842" s="140"/>
      <c r="L4842" s="140" t="n">
        <f aca="false">L4841+J4842-K4842</f>
        <v>592310.35</v>
      </c>
      <c r="M4842" s="140"/>
      <c r="N4842" s="140"/>
      <c r="O4842" s="152" t="n">
        <f aca="false">M4842+J4842</f>
        <v>0</v>
      </c>
      <c r="P4842" s="181"/>
    </row>
    <row r="4843" customFormat="false" ht="15.75" hidden="false" customHeight="false" outlineLevel="0" collapsed="false">
      <c r="A4843" s="144"/>
      <c r="B4843" s="144"/>
      <c r="C4843" s="144"/>
      <c r="D4843" s="139"/>
      <c r="E4843" s="139"/>
      <c r="F4843" s="139"/>
      <c r="G4843" s="139"/>
      <c r="H4843" s="142"/>
      <c r="I4843" s="142"/>
      <c r="J4843" s="140"/>
      <c r="K4843" s="140"/>
      <c r="L4843" s="140" t="n">
        <f aca="false">L4842+J4843-K4843</f>
        <v>592310.35</v>
      </c>
      <c r="M4843" s="140"/>
      <c r="N4843" s="140"/>
      <c r="O4843" s="152" t="n">
        <f aca="false">M4843+J4843</f>
        <v>0</v>
      </c>
      <c r="P4843" s="181"/>
    </row>
    <row r="4844" customFormat="false" ht="15.75" hidden="false" customHeight="false" outlineLevel="0" collapsed="false">
      <c r="A4844" s="144"/>
      <c r="B4844" s="144"/>
      <c r="C4844" s="144"/>
      <c r="D4844" s="139"/>
      <c r="E4844" s="139"/>
      <c r="F4844" s="139"/>
      <c r="G4844" s="139"/>
      <c r="H4844" s="142"/>
      <c r="I4844" s="142"/>
      <c r="J4844" s="140"/>
      <c r="K4844" s="140"/>
      <c r="L4844" s="140" t="n">
        <f aca="false">L4843+J4844-K4844</f>
        <v>592310.35</v>
      </c>
      <c r="M4844" s="140"/>
      <c r="N4844" s="140"/>
      <c r="O4844" s="152" t="n">
        <f aca="false">M4844+J4844</f>
        <v>0</v>
      </c>
      <c r="P4844" s="181"/>
    </row>
    <row r="4845" customFormat="false" ht="15.75" hidden="false" customHeight="false" outlineLevel="0" collapsed="false">
      <c r="A4845" s="144"/>
      <c r="B4845" s="144"/>
      <c r="C4845" s="144"/>
      <c r="D4845" s="139"/>
      <c r="E4845" s="139"/>
      <c r="F4845" s="139"/>
      <c r="G4845" s="139"/>
      <c r="H4845" s="142"/>
      <c r="I4845" s="142"/>
      <c r="J4845" s="140"/>
      <c r="K4845" s="140"/>
      <c r="L4845" s="140" t="n">
        <f aca="false">L4844+J4845-K4845</f>
        <v>592310.35</v>
      </c>
      <c r="M4845" s="140"/>
      <c r="N4845" s="140"/>
      <c r="O4845" s="152" t="n">
        <f aca="false">M4845+J4845</f>
        <v>0</v>
      </c>
      <c r="P4845" s="181"/>
    </row>
    <row r="4846" customFormat="false" ht="15.75" hidden="false" customHeight="false" outlineLevel="0" collapsed="false">
      <c r="A4846" s="144"/>
      <c r="B4846" s="144"/>
      <c r="C4846" s="144"/>
      <c r="D4846" s="139"/>
      <c r="E4846" s="139"/>
      <c r="F4846" s="139"/>
      <c r="G4846" s="139"/>
      <c r="H4846" s="142"/>
      <c r="I4846" s="142"/>
      <c r="J4846" s="140"/>
      <c r="K4846" s="140"/>
      <c r="L4846" s="140" t="n">
        <f aca="false">L4845+J4846-K4846</f>
        <v>592310.35</v>
      </c>
      <c r="M4846" s="140"/>
      <c r="N4846" s="140"/>
      <c r="O4846" s="152" t="n">
        <f aca="false">M4846+J4846</f>
        <v>0</v>
      </c>
      <c r="P4846" s="181"/>
    </row>
    <row r="4847" customFormat="false" ht="15.75" hidden="false" customHeight="false" outlineLevel="0" collapsed="false">
      <c r="A4847" s="144"/>
      <c r="B4847" s="144"/>
      <c r="C4847" s="144"/>
      <c r="D4847" s="139"/>
      <c r="E4847" s="139"/>
      <c r="F4847" s="139"/>
      <c r="G4847" s="139"/>
      <c r="H4847" s="142"/>
      <c r="I4847" s="142"/>
      <c r="J4847" s="140"/>
      <c r="K4847" s="140"/>
      <c r="L4847" s="140" t="n">
        <f aca="false">L4846+J4847-K4847</f>
        <v>592310.35</v>
      </c>
      <c r="M4847" s="140"/>
      <c r="N4847" s="140"/>
      <c r="O4847" s="152" t="n">
        <f aca="false">M4847+J4847</f>
        <v>0</v>
      </c>
      <c r="P4847" s="181"/>
    </row>
    <row r="4848" customFormat="false" ht="15.75" hidden="false" customHeight="false" outlineLevel="0" collapsed="false">
      <c r="A4848" s="144"/>
      <c r="B4848" s="144"/>
      <c r="C4848" s="144"/>
      <c r="D4848" s="139"/>
      <c r="E4848" s="139"/>
      <c r="F4848" s="139"/>
      <c r="G4848" s="139"/>
      <c r="H4848" s="142"/>
      <c r="I4848" s="142"/>
      <c r="J4848" s="140"/>
      <c r="K4848" s="140"/>
      <c r="L4848" s="140" t="n">
        <f aca="false">L4847+J4848-K4848</f>
        <v>592310.35</v>
      </c>
      <c r="M4848" s="140"/>
      <c r="N4848" s="140"/>
      <c r="O4848" s="152" t="n">
        <f aca="false">M4848+J4848</f>
        <v>0</v>
      </c>
      <c r="P4848" s="181"/>
    </row>
    <row r="4849" customFormat="false" ht="15.75" hidden="false" customHeight="false" outlineLevel="0" collapsed="false">
      <c r="A4849" s="144"/>
      <c r="B4849" s="144"/>
      <c r="C4849" s="144"/>
      <c r="D4849" s="139"/>
      <c r="E4849" s="139"/>
      <c r="F4849" s="139"/>
      <c r="G4849" s="139"/>
      <c r="H4849" s="142"/>
      <c r="I4849" s="142"/>
      <c r="J4849" s="140"/>
      <c r="K4849" s="140"/>
      <c r="L4849" s="140" t="n">
        <f aca="false">L4848+J4849-K4849</f>
        <v>592310.35</v>
      </c>
      <c r="M4849" s="140"/>
      <c r="N4849" s="140"/>
      <c r="O4849" s="152" t="n">
        <f aca="false">M4849+J4849</f>
        <v>0</v>
      </c>
      <c r="P4849" s="181"/>
    </row>
    <row r="4850" customFormat="false" ht="15.75" hidden="false" customHeight="false" outlineLevel="0" collapsed="false">
      <c r="A4850" s="144"/>
      <c r="B4850" s="144"/>
      <c r="C4850" s="144"/>
      <c r="D4850" s="139"/>
      <c r="E4850" s="139"/>
      <c r="F4850" s="139"/>
      <c r="G4850" s="139"/>
      <c r="H4850" s="142"/>
      <c r="I4850" s="142"/>
      <c r="J4850" s="140"/>
      <c r="K4850" s="140"/>
      <c r="L4850" s="140" t="n">
        <f aca="false">L4849+J4850-K4850</f>
        <v>592310.35</v>
      </c>
      <c r="M4850" s="140"/>
      <c r="N4850" s="140"/>
      <c r="O4850" s="152" t="n">
        <f aca="false">M4850+J4850</f>
        <v>0</v>
      </c>
      <c r="P4850" s="181"/>
    </row>
    <row r="4851" customFormat="false" ht="15.75" hidden="false" customHeight="false" outlineLevel="0" collapsed="false">
      <c r="A4851" s="144"/>
      <c r="B4851" s="144"/>
      <c r="C4851" s="144"/>
      <c r="D4851" s="139"/>
      <c r="E4851" s="139"/>
      <c r="F4851" s="139"/>
      <c r="G4851" s="139"/>
      <c r="H4851" s="142"/>
      <c r="I4851" s="142"/>
      <c r="J4851" s="140"/>
      <c r="K4851" s="140"/>
      <c r="L4851" s="140" t="n">
        <f aca="false">L4850+J4851-K4851</f>
        <v>592310.35</v>
      </c>
      <c r="M4851" s="140"/>
      <c r="N4851" s="140"/>
      <c r="O4851" s="152" t="n">
        <f aca="false">M4851+J4851</f>
        <v>0</v>
      </c>
      <c r="P4851" s="181"/>
    </row>
    <row r="4852" customFormat="false" ht="15.75" hidden="false" customHeight="false" outlineLevel="0" collapsed="false">
      <c r="A4852" s="144"/>
      <c r="B4852" s="144"/>
      <c r="C4852" s="144"/>
      <c r="D4852" s="139"/>
      <c r="E4852" s="139"/>
      <c r="F4852" s="139"/>
      <c r="G4852" s="139"/>
      <c r="H4852" s="142"/>
      <c r="I4852" s="142"/>
      <c r="J4852" s="140"/>
      <c r="K4852" s="140"/>
      <c r="L4852" s="140" t="n">
        <f aca="false">L4851+J4852-K4852</f>
        <v>592310.35</v>
      </c>
      <c r="M4852" s="140"/>
      <c r="N4852" s="140"/>
      <c r="O4852" s="152" t="n">
        <f aca="false">M4852+J4852</f>
        <v>0</v>
      </c>
      <c r="P4852" s="181"/>
    </row>
    <row r="4853" customFormat="false" ht="15.75" hidden="false" customHeight="false" outlineLevel="0" collapsed="false">
      <c r="A4853" s="144"/>
      <c r="B4853" s="144"/>
      <c r="C4853" s="144"/>
      <c r="D4853" s="139"/>
      <c r="E4853" s="139"/>
      <c r="F4853" s="139"/>
      <c r="G4853" s="139"/>
      <c r="H4853" s="142"/>
      <c r="I4853" s="142"/>
      <c r="J4853" s="140"/>
      <c r="K4853" s="140"/>
      <c r="L4853" s="140" t="n">
        <f aca="false">L4852+J4853-K4853</f>
        <v>592310.35</v>
      </c>
      <c r="M4853" s="140"/>
      <c r="N4853" s="140"/>
      <c r="O4853" s="152" t="n">
        <f aca="false">M4853+J4853</f>
        <v>0</v>
      </c>
      <c r="P4853" s="181"/>
    </row>
    <row r="4854" customFormat="false" ht="15.75" hidden="false" customHeight="false" outlineLevel="0" collapsed="false">
      <c r="A4854" s="144"/>
      <c r="B4854" s="144"/>
      <c r="C4854" s="144"/>
      <c r="D4854" s="139"/>
      <c r="E4854" s="139"/>
      <c r="F4854" s="139"/>
      <c r="G4854" s="139"/>
      <c r="H4854" s="142"/>
      <c r="I4854" s="142"/>
      <c r="J4854" s="140"/>
      <c r="K4854" s="140"/>
      <c r="L4854" s="140" t="n">
        <f aca="false">L4853+J4854-K4854</f>
        <v>592310.35</v>
      </c>
      <c r="M4854" s="140"/>
      <c r="N4854" s="140"/>
      <c r="O4854" s="152" t="n">
        <f aca="false">M4854+J4854</f>
        <v>0</v>
      </c>
      <c r="P4854" s="181"/>
    </row>
    <row r="4855" customFormat="false" ht="15.75" hidden="false" customHeight="false" outlineLevel="0" collapsed="false">
      <c r="A4855" s="144"/>
      <c r="B4855" s="144"/>
      <c r="C4855" s="144"/>
      <c r="D4855" s="139"/>
      <c r="E4855" s="139"/>
      <c r="F4855" s="139"/>
      <c r="G4855" s="139"/>
      <c r="H4855" s="142"/>
      <c r="I4855" s="142"/>
      <c r="J4855" s="140"/>
      <c r="K4855" s="140"/>
      <c r="L4855" s="140" t="n">
        <f aca="false">L4854+J4855-K4855</f>
        <v>592310.35</v>
      </c>
      <c r="M4855" s="140"/>
      <c r="N4855" s="140"/>
      <c r="O4855" s="152" t="n">
        <f aca="false">M4855+J4855</f>
        <v>0</v>
      </c>
      <c r="P4855" s="181"/>
    </row>
    <row r="4856" customFormat="false" ht="15.75" hidden="false" customHeight="false" outlineLevel="0" collapsed="false">
      <c r="A4856" s="144"/>
      <c r="B4856" s="144"/>
      <c r="C4856" s="144"/>
      <c r="D4856" s="139"/>
      <c r="E4856" s="139"/>
      <c r="F4856" s="139"/>
      <c r="G4856" s="139"/>
      <c r="H4856" s="142"/>
      <c r="I4856" s="142"/>
      <c r="J4856" s="140"/>
      <c r="K4856" s="140"/>
      <c r="L4856" s="140" t="n">
        <f aca="false">L4855+J4856-K4856</f>
        <v>592310.35</v>
      </c>
      <c r="M4856" s="140"/>
      <c r="N4856" s="140"/>
      <c r="O4856" s="152" t="n">
        <f aca="false">M4856+J4856</f>
        <v>0</v>
      </c>
      <c r="P4856" s="181"/>
    </row>
    <row r="4857" customFormat="false" ht="15.75" hidden="false" customHeight="false" outlineLevel="0" collapsed="false">
      <c r="A4857" s="144"/>
      <c r="B4857" s="144"/>
      <c r="C4857" s="144"/>
      <c r="D4857" s="139"/>
      <c r="E4857" s="139"/>
      <c r="F4857" s="139"/>
      <c r="G4857" s="139"/>
      <c r="H4857" s="142"/>
      <c r="I4857" s="142"/>
      <c r="J4857" s="140"/>
      <c r="K4857" s="140"/>
      <c r="L4857" s="140" t="n">
        <f aca="false">L4856+J4857-K4857</f>
        <v>592310.35</v>
      </c>
      <c r="M4857" s="140"/>
      <c r="N4857" s="140"/>
      <c r="O4857" s="152" t="n">
        <f aca="false">M4857+J4857</f>
        <v>0</v>
      </c>
      <c r="P4857" s="181"/>
    </row>
    <row r="4858" customFormat="false" ht="15.75" hidden="false" customHeight="false" outlineLevel="0" collapsed="false">
      <c r="A4858" s="144"/>
      <c r="B4858" s="144"/>
      <c r="C4858" s="144"/>
      <c r="D4858" s="139"/>
      <c r="E4858" s="139"/>
      <c r="F4858" s="139"/>
      <c r="G4858" s="139"/>
      <c r="H4858" s="142"/>
      <c r="I4858" s="142"/>
      <c r="J4858" s="140"/>
      <c r="K4858" s="140"/>
      <c r="L4858" s="140" t="n">
        <f aca="false">L4857+J4858-K4858</f>
        <v>592310.35</v>
      </c>
      <c r="M4858" s="140"/>
      <c r="N4858" s="140"/>
      <c r="O4858" s="152" t="n">
        <f aca="false">M4858+J4858</f>
        <v>0</v>
      </c>
      <c r="P4858" s="181"/>
    </row>
    <row r="4859" customFormat="false" ht="15.75" hidden="false" customHeight="false" outlineLevel="0" collapsed="false">
      <c r="A4859" s="144"/>
      <c r="B4859" s="144"/>
      <c r="C4859" s="144"/>
      <c r="D4859" s="139"/>
      <c r="E4859" s="139"/>
      <c r="F4859" s="139"/>
      <c r="G4859" s="139"/>
      <c r="H4859" s="142"/>
      <c r="I4859" s="142"/>
      <c r="J4859" s="140"/>
      <c r="K4859" s="140"/>
      <c r="L4859" s="140" t="n">
        <f aca="false">L4858+J4859-K4859</f>
        <v>592310.35</v>
      </c>
      <c r="M4859" s="140"/>
      <c r="N4859" s="140"/>
      <c r="O4859" s="152" t="n">
        <f aca="false">M4859+J4859</f>
        <v>0</v>
      </c>
      <c r="P4859" s="181"/>
    </row>
    <row r="4860" customFormat="false" ht="15.75" hidden="false" customHeight="false" outlineLevel="0" collapsed="false">
      <c r="A4860" s="144"/>
      <c r="B4860" s="144"/>
      <c r="C4860" s="144"/>
      <c r="D4860" s="139"/>
      <c r="E4860" s="139"/>
      <c r="F4860" s="139"/>
      <c r="G4860" s="139"/>
      <c r="H4860" s="142"/>
      <c r="I4860" s="142"/>
      <c r="J4860" s="140"/>
      <c r="K4860" s="140"/>
      <c r="L4860" s="140" t="n">
        <f aca="false">L4859+J4860-K4860</f>
        <v>592310.35</v>
      </c>
      <c r="M4860" s="140"/>
      <c r="N4860" s="140"/>
      <c r="O4860" s="152" t="n">
        <f aca="false">M4860+J4860</f>
        <v>0</v>
      </c>
      <c r="P4860" s="181"/>
    </row>
    <row r="4861" customFormat="false" ht="15.75" hidden="false" customHeight="false" outlineLevel="0" collapsed="false">
      <c r="A4861" s="144"/>
      <c r="B4861" s="144"/>
      <c r="C4861" s="144"/>
      <c r="D4861" s="139"/>
      <c r="E4861" s="139"/>
      <c r="F4861" s="139"/>
      <c r="G4861" s="139"/>
      <c r="H4861" s="142"/>
      <c r="I4861" s="142"/>
      <c r="J4861" s="140"/>
      <c r="K4861" s="140"/>
      <c r="L4861" s="140" t="n">
        <f aca="false">L4860+J4861-K4861</f>
        <v>592310.35</v>
      </c>
      <c r="M4861" s="140"/>
      <c r="N4861" s="140"/>
      <c r="O4861" s="152" t="n">
        <f aca="false">M4861+J4861</f>
        <v>0</v>
      </c>
      <c r="P4861" s="181"/>
    </row>
    <row r="4862" customFormat="false" ht="15.75" hidden="false" customHeight="false" outlineLevel="0" collapsed="false">
      <c r="A4862" s="144"/>
      <c r="B4862" s="144"/>
      <c r="C4862" s="144"/>
      <c r="D4862" s="139"/>
      <c r="E4862" s="139"/>
      <c r="F4862" s="139"/>
      <c r="G4862" s="139"/>
      <c r="H4862" s="142"/>
      <c r="I4862" s="142"/>
      <c r="J4862" s="140"/>
      <c r="K4862" s="140"/>
      <c r="L4862" s="140" t="n">
        <f aca="false">L4861+J4862-K4862</f>
        <v>592310.35</v>
      </c>
      <c r="M4862" s="140"/>
      <c r="N4862" s="140"/>
      <c r="O4862" s="152" t="n">
        <f aca="false">M4862+J4862</f>
        <v>0</v>
      </c>
      <c r="P4862" s="181"/>
    </row>
    <row r="4863" customFormat="false" ht="15.75" hidden="false" customHeight="false" outlineLevel="0" collapsed="false">
      <c r="A4863" s="144"/>
      <c r="B4863" s="144"/>
      <c r="C4863" s="144"/>
      <c r="D4863" s="139"/>
      <c r="E4863" s="139"/>
      <c r="F4863" s="139"/>
      <c r="G4863" s="139"/>
      <c r="H4863" s="142"/>
      <c r="I4863" s="142"/>
      <c r="J4863" s="140"/>
      <c r="K4863" s="140"/>
      <c r="L4863" s="140" t="n">
        <f aca="false">L4862+J4863-K4863</f>
        <v>592310.35</v>
      </c>
      <c r="M4863" s="140"/>
      <c r="N4863" s="140"/>
      <c r="O4863" s="152" t="n">
        <f aca="false">M4863+J4863</f>
        <v>0</v>
      </c>
      <c r="P4863" s="181"/>
    </row>
    <row r="4864" customFormat="false" ht="15.75" hidden="false" customHeight="false" outlineLevel="0" collapsed="false">
      <c r="A4864" s="144"/>
      <c r="B4864" s="144"/>
      <c r="C4864" s="144"/>
      <c r="D4864" s="139"/>
      <c r="E4864" s="139"/>
      <c r="F4864" s="139"/>
      <c r="G4864" s="139"/>
      <c r="H4864" s="142"/>
      <c r="I4864" s="142"/>
      <c r="J4864" s="140"/>
      <c r="K4864" s="140"/>
      <c r="L4864" s="140" t="n">
        <f aca="false">L4863+J4864-K4864</f>
        <v>592310.35</v>
      </c>
      <c r="M4864" s="140"/>
      <c r="N4864" s="140"/>
      <c r="O4864" s="152" t="n">
        <f aca="false">M4864+J4864</f>
        <v>0</v>
      </c>
      <c r="P4864" s="181"/>
    </row>
    <row r="4865" customFormat="false" ht="15.75" hidden="false" customHeight="false" outlineLevel="0" collapsed="false">
      <c r="A4865" s="144"/>
      <c r="B4865" s="144"/>
      <c r="C4865" s="144"/>
      <c r="D4865" s="139"/>
      <c r="E4865" s="139"/>
      <c r="F4865" s="139"/>
      <c r="G4865" s="139"/>
      <c r="H4865" s="142"/>
      <c r="I4865" s="142"/>
      <c r="J4865" s="140"/>
      <c r="K4865" s="140"/>
      <c r="L4865" s="140" t="n">
        <f aca="false">L4864+J4865-K4865</f>
        <v>592310.35</v>
      </c>
      <c r="M4865" s="140"/>
      <c r="N4865" s="140"/>
      <c r="O4865" s="152" t="n">
        <f aca="false">M4865+J4865</f>
        <v>0</v>
      </c>
      <c r="P4865" s="181"/>
    </row>
    <row r="4866" customFormat="false" ht="15.75" hidden="false" customHeight="false" outlineLevel="0" collapsed="false">
      <c r="A4866" s="144"/>
      <c r="B4866" s="144"/>
      <c r="C4866" s="144"/>
      <c r="D4866" s="139"/>
      <c r="E4866" s="139"/>
      <c r="F4866" s="139"/>
      <c r="G4866" s="139"/>
      <c r="H4866" s="142"/>
      <c r="I4866" s="142"/>
      <c r="J4866" s="140"/>
      <c r="K4866" s="140"/>
      <c r="L4866" s="140" t="n">
        <f aca="false">L4865+J4866-K4866</f>
        <v>592310.35</v>
      </c>
      <c r="M4866" s="140"/>
      <c r="N4866" s="140"/>
      <c r="O4866" s="152" t="n">
        <f aca="false">M4866+J4866</f>
        <v>0</v>
      </c>
      <c r="P4866" s="181"/>
    </row>
    <row r="4867" customFormat="false" ht="15.75" hidden="false" customHeight="false" outlineLevel="0" collapsed="false">
      <c r="A4867" s="144"/>
      <c r="B4867" s="144"/>
      <c r="C4867" s="144"/>
      <c r="D4867" s="139"/>
      <c r="E4867" s="139"/>
      <c r="F4867" s="139"/>
      <c r="G4867" s="139"/>
      <c r="H4867" s="142"/>
      <c r="I4867" s="142"/>
      <c r="J4867" s="140"/>
      <c r="K4867" s="140"/>
      <c r="L4867" s="140" t="n">
        <f aca="false">L4866+J4867-K4867</f>
        <v>592310.35</v>
      </c>
      <c r="M4867" s="140"/>
      <c r="N4867" s="140"/>
      <c r="O4867" s="152" t="n">
        <f aca="false">M4867+J4867</f>
        <v>0</v>
      </c>
      <c r="P4867" s="181"/>
    </row>
    <row r="4868" customFormat="false" ht="15.75" hidden="false" customHeight="false" outlineLevel="0" collapsed="false">
      <c r="A4868" s="144"/>
      <c r="B4868" s="144"/>
      <c r="C4868" s="144"/>
      <c r="D4868" s="139"/>
      <c r="E4868" s="139"/>
      <c r="F4868" s="139"/>
      <c r="G4868" s="139"/>
      <c r="H4868" s="142"/>
      <c r="I4868" s="142"/>
      <c r="J4868" s="140"/>
      <c r="K4868" s="140"/>
      <c r="L4868" s="140" t="n">
        <f aca="false">L4867+J4868-K4868</f>
        <v>592310.35</v>
      </c>
      <c r="M4868" s="140"/>
      <c r="N4868" s="140"/>
      <c r="O4868" s="152" t="n">
        <f aca="false">M4868+J4868</f>
        <v>0</v>
      </c>
      <c r="P4868" s="181"/>
    </row>
    <row r="4869" customFormat="false" ht="15.75" hidden="false" customHeight="false" outlineLevel="0" collapsed="false">
      <c r="A4869" s="144"/>
      <c r="B4869" s="144"/>
      <c r="C4869" s="144"/>
      <c r="D4869" s="139"/>
      <c r="E4869" s="139"/>
      <c r="F4869" s="139"/>
      <c r="G4869" s="139"/>
      <c r="H4869" s="142"/>
      <c r="I4869" s="142"/>
      <c r="J4869" s="140"/>
      <c r="K4869" s="140"/>
      <c r="L4869" s="140" t="n">
        <f aca="false">L4868+J4869-K4869</f>
        <v>592310.35</v>
      </c>
      <c r="M4869" s="140"/>
      <c r="N4869" s="140"/>
      <c r="O4869" s="152" t="n">
        <f aca="false">M4869+J4869</f>
        <v>0</v>
      </c>
      <c r="P4869" s="181"/>
    </row>
    <row r="4870" customFormat="false" ht="15.75" hidden="false" customHeight="false" outlineLevel="0" collapsed="false">
      <c r="A4870" s="144"/>
      <c r="B4870" s="144"/>
      <c r="C4870" s="144"/>
      <c r="D4870" s="139"/>
      <c r="E4870" s="139"/>
      <c r="F4870" s="139"/>
      <c r="G4870" s="139"/>
      <c r="H4870" s="142"/>
      <c r="I4870" s="142"/>
      <c r="J4870" s="140"/>
      <c r="K4870" s="140"/>
      <c r="L4870" s="140" t="n">
        <f aca="false">L4869+J4870-K4870</f>
        <v>592310.35</v>
      </c>
      <c r="M4870" s="140"/>
      <c r="N4870" s="140"/>
      <c r="O4870" s="152" t="n">
        <f aca="false">M4870+J4870</f>
        <v>0</v>
      </c>
      <c r="P4870" s="181"/>
    </row>
    <row r="4871" customFormat="false" ht="15.75" hidden="false" customHeight="false" outlineLevel="0" collapsed="false">
      <c r="A4871" s="144"/>
      <c r="B4871" s="144"/>
      <c r="C4871" s="144"/>
      <c r="D4871" s="139"/>
      <c r="E4871" s="139"/>
      <c r="F4871" s="139"/>
      <c r="G4871" s="139"/>
      <c r="H4871" s="142"/>
      <c r="I4871" s="142"/>
      <c r="J4871" s="140"/>
      <c r="K4871" s="140"/>
      <c r="L4871" s="140" t="n">
        <f aca="false">L4870+J4871-K4871</f>
        <v>592310.35</v>
      </c>
      <c r="M4871" s="140"/>
      <c r="N4871" s="140"/>
      <c r="O4871" s="152" t="n">
        <f aca="false">M4871+J4871</f>
        <v>0</v>
      </c>
      <c r="P4871" s="181"/>
    </row>
    <row r="4872" customFormat="false" ht="15.75" hidden="false" customHeight="false" outlineLevel="0" collapsed="false">
      <c r="A4872" s="144"/>
      <c r="B4872" s="144"/>
      <c r="C4872" s="144"/>
      <c r="D4872" s="139"/>
      <c r="E4872" s="139"/>
      <c r="F4872" s="139"/>
      <c r="G4872" s="139"/>
      <c r="H4872" s="142"/>
      <c r="I4872" s="142"/>
      <c r="J4872" s="140"/>
      <c r="K4872" s="140"/>
      <c r="L4872" s="140" t="n">
        <f aca="false">L4871+J4872-K4872</f>
        <v>592310.35</v>
      </c>
      <c r="M4872" s="140"/>
      <c r="N4872" s="140"/>
      <c r="O4872" s="152" t="n">
        <f aca="false">M4872+J4872</f>
        <v>0</v>
      </c>
      <c r="P4872" s="181"/>
    </row>
    <row r="4873" customFormat="false" ht="15.75" hidden="false" customHeight="false" outlineLevel="0" collapsed="false">
      <c r="A4873" s="144"/>
      <c r="B4873" s="144"/>
      <c r="C4873" s="144"/>
      <c r="D4873" s="139"/>
      <c r="E4873" s="139"/>
      <c r="F4873" s="139"/>
      <c r="G4873" s="139"/>
      <c r="H4873" s="142"/>
      <c r="I4873" s="142"/>
      <c r="J4873" s="140"/>
      <c r="K4873" s="140"/>
      <c r="L4873" s="140" t="n">
        <f aca="false">L4872+J4873-K4873</f>
        <v>592310.35</v>
      </c>
      <c r="M4873" s="140"/>
      <c r="N4873" s="140"/>
      <c r="O4873" s="152" t="n">
        <f aca="false">M4873+J4873</f>
        <v>0</v>
      </c>
      <c r="P4873" s="181"/>
    </row>
    <row r="4874" customFormat="false" ht="15.75" hidden="false" customHeight="false" outlineLevel="0" collapsed="false">
      <c r="A4874" s="144"/>
      <c r="B4874" s="144"/>
      <c r="C4874" s="144"/>
      <c r="D4874" s="139"/>
      <c r="E4874" s="139"/>
      <c r="F4874" s="139"/>
      <c r="G4874" s="139"/>
      <c r="H4874" s="142"/>
      <c r="I4874" s="142"/>
      <c r="J4874" s="140"/>
      <c r="K4874" s="140"/>
      <c r="L4874" s="140" t="n">
        <f aca="false">L4873+J4874-K4874</f>
        <v>592310.35</v>
      </c>
      <c r="M4874" s="140"/>
      <c r="N4874" s="140"/>
      <c r="O4874" s="152" t="n">
        <f aca="false">M4874+J4874</f>
        <v>0</v>
      </c>
      <c r="P4874" s="181"/>
    </row>
    <row r="4875" customFormat="false" ht="15.75" hidden="false" customHeight="false" outlineLevel="0" collapsed="false">
      <c r="A4875" s="144"/>
      <c r="B4875" s="144"/>
      <c r="C4875" s="144"/>
      <c r="D4875" s="139"/>
      <c r="E4875" s="139"/>
      <c r="F4875" s="139"/>
      <c r="G4875" s="139"/>
      <c r="H4875" s="142"/>
      <c r="I4875" s="142"/>
      <c r="J4875" s="140"/>
      <c r="K4875" s="140"/>
      <c r="L4875" s="140" t="n">
        <f aca="false">L4874+J4875-K4875</f>
        <v>592310.35</v>
      </c>
      <c r="M4875" s="140"/>
      <c r="N4875" s="140"/>
      <c r="O4875" s="152" t="n">
        <f aca="false">M4875+J4875</f>
        <v>0</v>
      </c>
      <c r="P4875" s="181"/>
    </row>
    <row r="4876" customFormat="false" ht="15.75" hidden="false" customHeight="false" outlineLevel="0" collapsed="false">
      <c r="A4876" s="144"/>
      <c r="B4876" s="144"/>
      <c r="C4876" s="144"/>
      <c r="D4876" s="139"/>
      <c r="E4876" s="139"/>
      <c r="F4876" s="139"/>
      <c r="G4876" s="139"/>
      <c r="H4876" s="142"/>
      <c r="I4876" s="142"/>
      <c r="J4876" s="140"/>
      <c r="K4876" s="140"/>
      <c r="L4876" s="140" t="n">
        <f aca="false">L4875+J4876-K4876</f>
        <v>592310.35</v>
      </c>
      <c r="M4876" s="140"/>
      <c r="N4876" s="140"/>
      <c r="O4876" s="152" t="n">
        <f aca="false">M4876+J4876</f>
        <v>0</v>
      </c>
      <c r="P4876" s="181"/>
    </row>
    <row r="4877" customFormat="false" ht="15.75" hidden="false" customHeight="false" outlineLevel="0" collapsed="false">
      <c r="A4877" s="144"/>
      <c r="B4877" s="144"/>
      <c r="C4877" s="144"/>
      <c r="D4877" s="139"/>
      <c r="E4877" s="139"/>
      <c r="F4877" s="139"/>
      <c r="G4877" s="139"/>
      <c r="H4877" s="142"/>
      <c r="I4877" s="142"/>
      <c r="J4877" s="140"/>
      <c r="K4877" s="140"/>
      <c r="L4877" s="140" t="n">
        <f aca="false">L4876+J4877-K4877</f>
        <v>592310.35</v>
      </c>
      <c r="M4877" s="140"/>
      <c r="N4877" s="140"/>
      <c r="O4877" s="152" t="n">
        <f aca="false">M4877+J4877</f>
        <v>0</v>
      </c>
      <c r="P4877" s="181"/>
    </row>
    <row r="4878" customFormat="false" ht="15.75" hidden="false" customHeight="false" outlineLevel="0" collapsed="false">
      <c r="A4878" s="144"/>
      <c r="B4878" s="144"/>
      <c r="C4878" s="144"/>
      <c r="D4878" s="139"/>
      <c r="E4878" s="139"/>
      <c r="F4878" s="139"/>
      <c r="G4878" s="139"/>
      <c r="H4878" s="142"/>
      <c r="I4878" s="142"/>
      <c r="J4878" s="140"/>
      <c r="K4878" s="140"/>
      <c r="L4878" s="140" t="n">
        <f aca="false">L4877+J4878-K4878</f>
        <v>592310.35</v>
      </c>
      <c r="M4878" s="140"/>
      <c r="N4878" s="140"/>
      <c r="O4878" s="152" t="n">
        <f aca="false">M4878+J4878</f>
        <v>0</v>
      </c>
      <c r="P4878" s="181"/>
    </row>
    <row r="4879" customFormat="false" ht="15.75" hidden="false" customHeight="false" outlineLevel="0" collapsed="false">
      <c r="A4879" s="144"/>
      <c r="B4879" s="144"/>
      <c r="C4879" s="144"/>
      <c r="D4879" s="139"/>
      <c r="E4879" s="139"/>
      <c r="F4879" s="139"/>
      <c r="G4879" s="139"/>
      <c r="H4879" s="142"/>
      <c r="I4879" s="142"/>
      <c r="J4879" s="140"/>
      <c r="K4879" s="140"/>
      <c r="L4879" s="140" t="n">
        <f aca="false">L4878+J4879-K4879</f>
        <v>592310.35</v>
      </c>
      <c r="M4879" s="140"/>
      <c r="N4879" s="140"/>
      <c r="O4879" s="152" t="n">
        <f aca="false">M4879+J4879</f>
        <v>0</v>
      </c>
      <c r="P4879" s="181"/>
    </row>
    <row r="4880" customFormat="false" ht="15.75" hidden="false" customHeight="false" outlineLevel="0" collapsed="false">
      <c r="A4880" s="144"/>
      <c r="B4880" s="144"/>
      <c r="C4880" s="144"/>
      <c r="D4880" s="139"/>
      <c r="E4880" s="139"/>
      <c r="F4880" s="139"/>
      <c r="G4880" s="139"/>
      <c r="H4880" s="142"/>
      <c r="I4880" s="142"/>
      <c r="J4880" s="140"/>
      <c r="K4880" s="140"/>
      <c r="L4880" s="140" t="n">
        <f aca="false">L4879+J4880-K4880</f>
        <v>592310.35</v>
      </c>
      <c r="M4880" s="140"/>
      <c r="N4880" s="140"/>
      <c r="O4880" s="152" t="n">
        <f aca="false">M4880+J4880</f>
        <v>0</v>
      </c>
      <c r="P4880" s="181"/>
    </row>
    <row r="4881" customFormat="false" ht="15.75" hidden="false" customHeight="false" outlineLevel="0" collapsed="false">
      <c r="A4881" s="144"/>
      <c r="B4881" s="144"/>
      <c r="C4881" s="144"/>
      <c r="D4881" s="139"/>
      <c r="E4881" s="139"/>
      <c r="F4881" s="139"/>
      <c r="G4881" s="139"/>
      <c r="H4881" s="142"/>
      <c r="I4881" s="142"/>
      <c r="J4881" s="140"/>
      <c r="K4881" s="140"/>
      <c r="L4881" s="140" t="n">
        <f aca="false">L4880+J4881-K4881</f>
        <v>592310.35</v>
      </c>
      <c r="M4881" s="140"/>
      <c r="N4881" s="140"/>
      <c r="O4881" s="152" t="n">
        <f aca="false">M4881+J4881</f>
        <v>0</v>
      </c>
      <c r="P4881" s="181"/>
    </row>
    <row r="4882" customFormat="false" ht="15.75" hidden="false" customHeight="false" outlineLevel="0" collapsed="false">
      <c r="A4882" s="144"/>
      <c r="B4882" s="144"/>
      <c r="C4882" s="144"/>
      <c r="D4882" s="139"/>
      <c r="E4882" s="139"/>
      <c r="F4882" s="139"/>
      <c r="G4882" s="139"/>
      <c r="H4882" s="142"/>
      <c r="I4882" s="142"/>
      <c r="J4882" s="140"/>
      <c r="K4882" s="140"/>
      <c r="L4882" s="140" t="n">
        <f aca="false">L4881+J4882-K4882</f>
        <v>592310.35</v>
      </c>
      <c r="M4882" s="140"/>
      <c r="N4882" s="140"/>
      <c r="O4882" s="152" t="n">
        <f aca="false">M4882+J4882</f>
        <v>0</v>
      </c>
      <c r="P4882" s="181"/>
    </row>
    <row r="4883" customFormat="false" ht="15.75" hidden="false" customHeight="false" outlineLevel="0" collapsed="false">
      <c r="A4883" s="144"/>
      <c r="B4883" s="144"/>
      <c r="C4883" s="144"/>
      <c r="D4883" s="139"/>
      <c r="E4883" s="139"/>
      <c r="F4883" s="139"/>
      <c r="G4883" s="139"/>
      <c r="H4883" s="142"/>
      <c r="I4883" s="142"/>
      <c r="J4883" s="140"/>
      <c r="K4883" s="140"/>
      <c r="L4883" s="140" t="n">
        <f aca="false">L4882+J4883-K4883</f>
        <v>592310.35</v>
      </c>
      <c r="M4883" s="140"/>
      <c r="N4883" s="140"/>
      <c r="O4883" s="152" t="n">
        <f aca="false">M4883+J4883</f>
        <v>0</v>
      </c>
      <c r="P4883" s="181"/>
    </row>
    <row r="4884" customFormat="false" ht="15.75" hidden="false" customHeight="false" outlineLevel="0" collapsed="false">
      <c r="A4884" s="144"/>
      <c r="B4884" s="144"/>
      <c r="C4884" s="144"/>
      <c r="D4884" s="139"/>
      <c r="E4884" s="139"/>
      <c r="F4884" s="139"/>
      <c r="G4884" s="139"/>
      <c r="H4884" s="142"/>
      <c r="I4884" s="142"/>
      <c r="J4884" s="140"/>
      <c r="K4884" s="140"/>
      <c r="L4884" s="140" t="n">
        <f aca="false">L4883+J4884-K4884</f>
        <v>592310.35</v>
      </c>
      <c r="M4884" s="140"/>
      <c r="N4884" s="140"/>
      <c r="O4884" s="152" t="n">
        <f aca="false">M4884+J4884</f>
        <v>0</v>
      </c>
      <c r="P4884" s="181"/>
    </row>
    <row r="4885" customFormat="false" ht="15.75" hidden="false" customHeight="false" outlineLevel="0" collapsed="false">
      <c r="A4885" s="144"/>
      <c r="B4885" s="144"/>
      <c r="C4885" s="144"/>
      <c r="D4885" s="139"/>
      <c r="E4885" s="139"/>
      <c r="F4885" s="139"/>
      <c r="G4885" s="139"/>
      <c r="H4885" s="142"/>
      <c r="I4885" s="142"/>
      <c r="J4885" s="140"/>
      <c r="K4885" s="140"/>
      <c r="L4885" s="140" t="n">
        <f aca="false">L4884+J4885-K4885</f>
        <v>592310.35</v>
      </c>
      <c r="M4885" s="140"/>
      <c r="N4885" s="140"/>
      <c r="O4885" s="152" t="n">
        <f aca="false">M4885+J4885</f>
        <v>0</v>
      </c>
      <c r="P4885" s="181"/>
    </row>
    <row r="4886" customFormat="false" ht="15.75" hidden="false" customHeight="false" outlineLevel="0" collapsed="false">
      <c r="A4886" s="144"/>
      <c r="B4886" s="144"/>
      <c r="C4886" s="144"/>
      <c r="D4886" s="139"/>
      <c r="E4886" s="139"/>
      <c r="F4886" s="139"/>
      <c r="G4886" s="139"/>
      <c r="H4886" s="142"/>
      <c r="I4886" s="142"/>
      <c r="J4886" s="140"/>
      <c r="K4886" s="140"/>
      <c r="L4886" s="140" t="n">
        <f aca="false">L4885+J4886-K4886</f>
        <v>592310.35</v>
      </c>
      <c r="M4886" s="140"/>
      <c r="N4886" s="140"/>
      <c r="O4886" s="152" t="n">
        <f aca="false">M4886+J4886</f>
        <v>0</v>
      </c>
      <c r="P4886" s="181"/>
    </row>
    <row r="4887" customFormat="false" ht="15.75" hidden="false" customHeight="false" outlineLevel="0" collapsed="false">
      <c r="A4887" s="144"/>
      <c r="B4887" s="144"/>
      <c r="C4887" s="144"/>
      <c r="D4887" s="139"/>
      <c r="E4887" s="139"/>
      <c r="F4887" s="139"/>
      <c r="G4887" s="139"/>
      <c r="H4887" s="142"/>
      <c r="I4887" s="142"/>
      <c r="J4887" s="140"/>
      <c r="K4887" s="140"/>
      <c r="L4887" s="140" t="n">
        <f aca="false">L4886+J4887-K4887</f>
        <v>592310.35</v>
      </c>
      <c r="M4887" s="140"/>
      <c r="N4887" s="140"/>
      <c r="O4887" s="152" t="n">
        <f aca="false">M4887+J4887</f>
        <v>0</v>
      </c>
      <c r="P4887" s="181"/>
    </row>
    <row r="4888" customFormat="false" ht="15.75" hidden="false" customHeight="false" outlineLevel="0" collapsed="false">
      <c r="A4888" s="144"/>
      <c r="B4888" s="144"/>
      <c r="C4888" s="144"/>
      <c r="D4888" s="139"/>
      <c r="E4888" s="139"/>
      <c r="F4888" s="139"/>
      <c r="G4888" s="139"/>
      <c r="H4888" s="142"/>
      <c r="I4888" s="142"/>
      <c r="J4888" s="140"/>
      <c r="K4888" s="140"/>
      <c r="L4888" s="140" t="n">
        <f aca="false">L4887+J4888-K4888</f>
        <v>592310.35</v>
      </c>
      <c r="M4888" s="140"/>
      <c r="N4888" s="140"/>
      <c r="O4888" s="152" t="n">
        <f aca="false">M4888+J4888</f>
        <v>0</v>
      </c>
      <c r="P4888" s="181"/>
    </row>
    <row r="4889" customFormat="false" ht="15.75" hidden="false" customHeight="false" outlineLevel="0" collapsed="false">
      <c r="A4889" s="144"/>
      <c r="B4889" s="144"/>
      <c r="C4889" s="144"/>
      <c r="D4889" s="139"/>
      <c r="E4889" s="139"/>
      <c r="F4889" s="139"/>
      <c r="G4889" s="139"/>
      <c r="H4889" s="142"/>
      <c r="I4889" s="142"/>
      <c r="J4889" s="140"/>
      <c r="K4889" s="140"/>
      <c r="L4889" s="140" t="n">
        <f aca="false">L4888+J4889-K4889</f>
        <v>592310.35</v>
      </c>
      <c r="M4889" s="140"/>
      <c r="N4889" s="140"/>
      <c r="O4889" s="152" t="n">
        <f aca="false">M4889+J4889</f>
        <v>0</v>
      </c>
      <c r="P4889" s="181"/>
    </row>
    <row r="4890" customFormat="false" ht="15.75" hidden="false" customHeight="false" outlineLevel="0" collapsed="false">
      <c r="A4890" s="144"/>
      <c r="B4890" s="144"/>
      <c r="C4890" s="144"/>
      <c r="D4890" s="139"/>
      <c r="E4890" s="139"/>
      <c r="F4890" s="139"/>
      <c r="G4890" s="139"/>
      <c r="H4890" s="142"/>
      <c r="I4890" s="142"/>
      <c r="J4890" s="140"/>
      <c r="K4890" s="140"/>
      <c r="L4890" s="140" t="n">
        <f aca="false">L4889+J4890-K4890</f>
        <v>592310.35</v>
      </c>
      <c r="M4890" s="140"/>
      <c r="N4890" s="140"/>
      <c r="O4890" s="152" t="n">
        <f aca="false">M4890+J4890</f>
        <v>0</v>
      </c>
      <c r="P4890" s="181"/>
    </row>
    <row r="4891" customFormat="false" ht="15.75" hidden="false" customHeight="false" outlineLevel="0" collapsed="false">
      <c r="A4891" s="144"/>
      <c r="B4891" s="144"/>
      <c r="C4891" s="144"/>
      <c r="D4891" s="139"/>
      <c r="E4891" s="139"/>
      <c r="F4891" s="139"/>
      <c r="G4891" s="139"/>
      <c r="H4891" s="142"/>
      <c r="I4891" s="142"/>
      <c r="J4891" s="140"/>
      <c r="K4891" s="140"/>
      <c r="L4891" s="140" t="n">
        <f aca="false">L4890+J4891-K4891</f>
        <v>592310.35</v>
      </c>
      <c r="M4891" s="140"/>
      <c r="N4891" s="140"/>
      <c r="O4891" s="152" t="n">
        <f aca="false">M4891+J4891</f>
        <v>0</v>
      </c>
      <c r="P4891" s="181"/>
    </row>
    <row r="4892" customFormat="false" ht="15.75" hidden="false" customHeight="false" outlineLevel="0" collapsed="false">
      <c r="A4892" s="144"/>
      <c r="B4892" s="144"/>
      <c r="C4892" s="144"/>
      <c r="D4892" s="139"/>
      <c r="E4892" s="139"/>
      <c r="F4892" s="139"/>
      <c r="G4892" s="139"/>
      <c r="H4892" s="142"/>
      <c r="I4892" s="142"/>
      <c r="J4892" s="140"/>
      <c r="K4892" s="140"/>
      <c r="L4892" s="140" t="n">
        <f aca="false">L4891+J4892-K4892</f>
        <v>592310.35</v>
      </c>
      <c r="M4892" s="140"/>
      <c r="N4892" s="140"/>
      <c r="O4892" s="152" t="n">
        <f aca="false">M4892+J4892</f>
        <v>0</v>
      </c>
      <c r="P4892" s="181"/>
    </row>
    <row r="4893" customFormat="false" ht="15.75" hidden="false" customHeight="false" outlineLevel="0" collapsed="false">
      <c r="A4893" s="144"/>
      <c r="B4893" s="144"/>
      <c r="C4893" s="144"/>
      <c r="D4893" s="139"/>
      <c r="E4893" s="139"/>
      <c r="F4893" s="139"/>
      <c r="G4893" s="139"/>
      <c r="H4893" s="142"/>
      <c r="I4893" s="142"/>
      <c r="J4893" s="140"/>
      <c r="K4893" s="140"/>
      <c r="L4893" s="140" t="n">
        <f aca="false">L4892+J4893-K4893</f>
        <v>592310.35</v>
      </c>
      <c r="M4893" s="140"/>
      <c r="N4893" s="140"/>
      <c r="O4893" s="152" t="n">
        <f aca="false">M4893+J4893</f>
        <v>0</v>
      </c>
      <c r="P4893" s="181"/>
    </row>
    <row r="4894" customFormat="false" ht="15.75" hidden="false" customHeight="false" outlineLevel="0" collapsed="false">
      <c r="A4894" s="144"/>
      <c r="B4894" s="144"/>
      <c r="C4894" s="144"/>
      <c r="D4894" s="139"/>
      <c r="E4894" s="139"/>
      <c r="F4894" s="139"/>
      <c r="G4894" s="139"/>
      <c r="H4894" s="142"/>
      <c r="I4894" s="142"/>
      <c r="J4894" s="140"/>
      <c r="K4894" s="140"/>
      <c r="L4894" s="140" t="n">
        <f aca="false">L4893+J4894-K4894</f>
        <v>592310.35</v>
      </c>
      <c r="M4894" s="140"/>
      <c r="N4894" s="140"/>
      <c r="O4894" s="152" t="n">
        <f aca="false">M4894+J4894</f>
        <v>0</v>
      </c>
      <c r="P4894" s="181"/>
    </row>
    <row r="4895" customFormat="false" ht="15.75" hidden="false" customHeight="false" outlineLevel="0" collapsed="false">
      <c r="A4895" s="144"/>
      <c r="B4895" s="144"/>
      <c r="C4895" s="144"/>
      <c r="D4895" s="139"/>
      <c r="E4895" s="139"/>
      <c r="F4895" s="139"/>
      <c r="G4895" s="139"/>
      <c r="H4895" s="142"/>
      <c r="I4895" s="142"/>
      <c r="J4895" s="140"/>
      <c r="K4895" s="140"/>
      <c r="L4895" s="140" t="n">
        <f aca="false">L4894+J4895-K4895</f>
        <v>592310.35</v>
      </c>
      <c r="M4895" s="140"/>
      <c r="N4895" s="140"/>
      <c r="O4895" s="152" t="n">
        <f aca="false">M4895+J4895</f>
        <v>0</v>
      </c>
      <c r="P4895" s="181"/>
    </row>
    <row r="4896" customFormat="false" ht="15.75" hidden="false" customHeight="false" outlineLevel="0" collapsed="false">
      <c r="A4896" s="144"/>
      <c r="B4896" s="144"/>
      <c r="C4896" s="144"/>
      <c r="D4896" s="139"/>
      <c r="E4896" s="139"/>
      <c r="F4896" s="139"/>
      <c r="G4896" s="139"/>
      <c r="H4896" s="142"/>
      <c r="I4896" s="142"/>
      <c r="J4896" s="140"/>
      <c r="K4896" s="140"/>
      <c r="L4896" s="140" t="n">
        <f aca="false">L4895+J4896-K4896</f>
        <v>592310.35</v>
      </c>
      <c r="M4896" s="140"/>
      <c r="N4896" s="140"/>
      <c r="O4896" s="152" t="n">
        <f aca="false">M4896+J4896</f>
        <v>0</v>
      </c>
      <c r="P4896" s="181"/>
    </row>
    <row r="4897" customFormat="false" ht="15.75" hidden="false" customHeight="false" outlineLevel="0" collapsed="false">
      <c r="A4897" s="144"/>
      <c r="B4897" s="144"/>
      <c r="C4897" s="144"/>
      <c r="D4897" s="139"/>
      <c r="E4897" s="139"/>
      <c r="F4897" s="139"/>
      <c r="G4897" s="139"/>
      <c r="H4897" s="142"/>
      <c r="I4897" s="142"/>
      <c r="J4897" s="140"/>
      <c r="K4897" s="140"/>
      <c r="L4897" s="140" t="n">
        <f aca="false">L4896+J4897-K4897</f>
        <v>592310.35</v>
      </c>
      <c r="M4897" s="140"/>
      <c r="N4897" s="140"/>
      <c r="O4897" s="152" t="n">
        <f aca="false">M4897+J4897</f>
        <v>0</v>
      </c>
      <c r="P4897" s="181"/>
    </row>
    <row r="4898" customFormat="false" ht="15.75" hidden="false" customHeight="false" outlineLevel="0" collapsed="false">
      <c r="A4898" s="144"/>
      <c r="B4898" s="144"/>
      <c r="C4898" s="144"/>
      <c r="D4898" s="139"/>
      <c r="E4898" s="139"/>
      <c r="F4898" s="139"/>
      <c r="G4898" s="139"/>
      <c r="H4898" s="142"/>
      <c r="I4898" s="142"/>
      <c r="J4898" s="140"/>
      <c r="K4898" s="140"/>
      <c r="L4898" s="140" t="n">
        <f aca="false">L4897+J4898-K4898</f>
        <v>592310.35</v>
      </c>
      <c r="M4898" s="140"/>
      <c r="N4898" s="140"/>
      <c r="O4898" s="152" t="n">
        <f aca="false">M4898+J4898</f>
        <v>0</v>
      </c>
      <c r="P4898" s="181"/>
    </row>
    <row r="4899" customFormat="false" ht="15.75" hidden="false" customHeight="false" outlineLevel="0" collapsed="false">
      <c r="A4899" s="144"/>
      <c r="B4899" s="144"/>
      <c r="C4899" s="144"/>
      <c r="D4899" s="139"/>
      <c r="E4899" s="139"/>
      <c r="F4899" s="139"/>
      <c r="G4899" s="139"/>
      <c r="H4899" s="142"/>
      <c r="I4899" s="142"/>
      <c r="J4899" s="140"/>
      <c r="K4899" s="140"/>
      <c r="L4899" s="140" t="n">
        <f aca="false">L4898+J4899-K4899</f>
        <v>592310.35</v>
      </c>
      <c r="M4899" s="140"/>
      <c r="N4899" s="140"/>
      <c r="O4899" s="152" t="n">
        <f aca="false">M4899+J4899</f>
        <v>0</v>
      </c>
      <c r="P4899" s="181"/>
    </row>
    <row r="4900" customFormat="false" ht="15.75" hidden="false" customHeight="false" outlineLevel="0" collapsed="false">
      <c r="A4900" s="144"/>
      <c r="B4900" s="144"/>
      <c r="C4900" s="144"/>
      <c r="D4900" s="139"/>
      <c r="E4900" s="139"/>
      <c r="F4900" s="139"/>
      <c r="G4900" s="139"/>
      <c r="H4900" s="142"/>
      <c r="I4900" s="142"/>
      <c r="J4900" s="140"/>
      <c r="K4900" s="140"/>
      <c r="L4900" s="140" t="n">
        <f aca="false">L4899+J4900-K4900</f>
        <v>592310.35</v>
      </c>
      <c r="M4900" s="140"/>
      <c r="N4900" s="140"/>
      <c r="O4900" s="152" t="n">
        <f aca="false">M4900+J4900</f>
        <v>0</v>
      </c>
      <c r="P4900" s="181"/>
    </row>
    <row r="4901" customFormat="false" ht="15.75" hidden="false" customHeight="false" outlineLevel="0" collapsed="false">
      <c r="A4901" s="144"/>
      <c r="B4901" s="144"/>
      <c r="C4901" s="144"/>
      <c r="D4901" s="139"/>
      <c r="E4901" s="139"/>
      <c r="F4901" s="139"/>
      <c r="G4901" s="139"/>
      <c r="H4901" s="142"/>
      <c r="I4901" s="142"/>
      <c r="J4901" s="140"/>
      <c r="K4901" s="140"/>
      <c r="L4901" s="140" t="n">
        <f aca="false">L4900+J4901-K4901</f>
        <v>592310.35</v>
      </c>
      <c r="M4901" s="140"/>
      <c r="N4901" s="140"/>
      <c r="O4901" s="152" t="n">
        <f aca="false">M4901+J4901</f>
        <v>0</v>
      </c>
      <c r="P4901" s="181"/>
    </row>
    <row r="4902" customFormat="false" ht="15.75" hidden="false" customHeight="false" outlineLevel="0" collapsed="false">
      <c r="A4902" s="144"/>
      <c r="B4902" s="144"/>
      <c r="C4902" s="144"/>
      <c r="D4902" s="139"/>
      <c r="E4902" s="139"/>
      <c r="F4902" s="139"/>
      <c r="G4902" s="139"/>
      <c r="H4902" s="142"/>
      <c r="I4902" s="142"/>
      <c r="J4902" s="140"/>
      <c r="K4902" s="140"/>
      <c r="L4902" s="140" t="n">
        <f aca="false">L4901+J4902-K4902</f>
        <v>592310.35</v>
      </c>
      <c r="M4902" s="140"/>
      <c r="N4902" s="140"/>
      <c r="O4902" s="152" t="n">
        <f aca="false">M4902+J4902</f>
        <v>0</v>
      </c>
      <c r="P4902" s="181"/>
    </row>
    <row r="4903" customFormat="false" ht="15.75" hidden="false" customHeight="false" outlineLevel="0" collapsed="false">
      <c r="A4903" s="144"/>
      <c r="B4903" s="144"/>
      <c r="C4903" s="144"/>
      <c r="D4903" s="139"/>
      <c r="E4903" s="139"/>
      <c r="F4903" s="139"/>
      <c r="G4903" s="139"/>
      <c r="H4903" s="142"/>
      <c r="I4903" s="142"/>
      <c r="J4903" s="140"/>
      <c r="K4903" s="140"/>
      <c r="L4903" s="140" t="n">
        <f aca="false">L4902+J4903-K4903</f>
        <v>592310.35</v>
      </c>
      <c r="M4903" s="140"/>
      <c r="N4903" s="140"/>
      <c r="O4903" s="152" t="n">
        <f aca="false">M4903+J4903</f>
        <v>0</v>
      </c>
      <c r="P4903" s="181"/>
    </row>
    <row r="4904" customFormat="false" ht="15.75" hidden="false" customHeight="false" outlineLevel="0" collapsed="false">
      <c r="A4904" s="144"/>
      <c r="B4904" s="144"/>
      <c r="C4904" s="144"/>
      <c r="D4904" s="139"/>
      <c r="E4904" s="139"/>
      <c r="F4904" s="139"/>
      <c r="G4904" s="139"/>
      <c r="H4904" s="142"/>
      <c r="I4904" s="142"/>
      <c r="J4904" s="140"/>
      <c r="K4904" s="140"/>
      <c r="L4904" s="140" t="n">
        <f aca="false">L4903+J4904-K4904</f>
        <v>592310.35</v>
      </c>
      <c r="M4904" s="140"/>
      <c r="N4904" s="140"/>
      <c r="O4904" s="152" t="n">
        <f aca="false">M4904+J4904</f>
        <v>0</v>
      </c>
      <c r="P4904" s="181"/>
    </row>
    <row r="4905" customFormat="false" ht="15.75" hidden="false" customHeight="false" outlineLevel="0" collapsed="false">
      <c r="A4905" s="144"/>
      <c r="B4905" s="144"/>
      <c r="C4905" s="144"/>
      <c r="D4905" s="139"/>
      <c r="E4905" s="139"/>
      <c r="F4905" s="139"/>
      <c r="G4905" s="139"/>
      <c r="H4905" s="142"/>
      <c r="I4905" s="142"/>
      <c r="J4905" s="140"/>
      <c r="K4905" s="140"/>
      <c r="L4905" s="140" t="n">
        <f aca="false">L4904+J4905-K4905</f>
        <v>592310.35</v>
      </c>
      <c r="M4905" s="140"/>
      <c r="N4905" s="140"/>
      <c r="O4905" s="152" t="n">
        <f aca="false">M4905+J4905</f>
        <v>0</v>
      </c>
      <c r="P4905" s="181"/>
    </row>
    <row r="4906" customFormat="false" ht="15.75" hidden="false" customHeight="false" outlineLevel="0" collapsed="false">
      <c r="A4906" s="144"/>
      <c r="B4906" s="144"/>
      <c r="C4906" s="144"/>
      <c r="D4906" s="139"/>
      <c r="E4906" s="139"/>
      <c r="F4906" s="139"/>
      <c r="G4906" s="139"/>
      <c r="H4906" s="142"/>
      <c r="I4906" s="142"/>
      <c r="J4906" s="140"/>
      <c r="K4906" s="140"/>
      <c r="L4906" s="140" t="n">
        <f aca="false">L4905+J4906-K4906</f>
        <v>592310.35</v>
      </c>
      <c r="M4906" s="140"/>
      <c r="N4906" s="140"/>
      <c r="O4906" s="152" t="n">
        <f aca="false">M4906+J4906</f>
        <v>0</v>
      </c>
      <c r="P4906" s="181"/>
    </row>
    <row r="4907" customFormat="false" ht="15.75" hidden="false" customHeight="false" outlineLevel="0" collapsed="false">
      <c r="A4907" s="144"/>
      <c r="B4907" s="144"/>
      <c r="C4907" s="144"/>
      <c r="D4907" s="139"/>
      <c r="E4907" s="139"/>
      <c r="F4907" s="139"/>
      <c r="G4907" s="139"/>
      <c r="H4907" s="142"/>
      <c r="I4907" s="142"/>
      <c r="J4907" s="140"/>
      <c r="K4907" s="140"/>
      <c r="L4907" s="140" t="n">
        <f aca="false">L4906+J4907-K4907</f>
        <v>592310.35</v>
      </c>
      <c r="M4907" s="140"/>
      <c r="N4907" s="140"/>
      <c r="O4907" s="152" t="n">
        <f aca="false">M4907+J4907</f>
        <v>0</v>
      </c>
      <c r="P4907" s="181"/>
    </row>
    <row r="4908" customFormat="false" ht="15.75" hidden="false" customHeight="false" outlineLevel="0" collapsed="false">
      <c r="A4908" s="144"/>
      <c r="B4908" s="144"/>
      <c r="C4908" s="144"/>
      <c r="D4908" s="139"/>
      <c r="E4908" s="139"/>
      <c r="F4908" s="139"/>
      <c r="G4908" s="139"/>
      <c r="H4908" s="142"/>
      <c r="I4908" s="142"/>
      <c r="J4908" s="140"/>
      <c r="K4908" s="140"/>
      <c r="L4908" s="140" t="n">
        <f aca="false">L4907+J4908-K4908</f>
        <v>592310.35</v>
      </c>
      <c r="M4908" s="140"/>
      <c r="N4908" s="140"/>
      <c r="O4908" s="152" t="n">
        <f aca="false">M4908+J4908</f>
        <v>0</v>
      </c>
      <c r="P4908" s="181"/>
    </row>
    <row r="4909" customFormat="false" ht="15.75" hidden="false" customHeight="false" outlineLevel="0" collapsed="false">
      <c r="A4909" s="144"/>
      <c r="B4909" s="144"/>
      <c r="C4909" s="144"/>
      <c r="D4909" s="139"/>
      <c r="E4909" s="139"/>
      <c r="F4909" s="139"/>
      <c r="G4909" s="139"/>
      <c r="H4909" s="142"/>
      <c r="I4909" s="142"/>
      <c r="J4909" s="140"/>
      <c r="K4909" s="140"/>
      <c r="L4909" s="140" t="n">
        <f aca="false">L4908+J4909-K4909</f>
        <v>592310.35</v>
      </c>
      <c r="M4909" s="140"/>
      <c r="N4909" s="140"/>
      <c r="O4909" s="152" t="n">
        <f aca="false">M4909+J4909</f>
        <v>0</v>
      </c>
      <c r="P4909" s="181"/>
    </row>
    <row r="4910" customFormat="false" ht="15.75" hidden="false" customHeight="false" outlineLevel="0" collapsed="false">
      <c r="A4910" s="144"/>
      <c r="B4910" s="144"/>
      <c r="C4910" s="144"/>
      <c r="D4910" s="139"/>
      <c r="E4910" s="139"/>
      <c r="F4910" s="139"/>
      <c r="G4910" s="139"/>
      <c r="H4910" s="142"/>
      <c r="I4910" s="142"/>
      <c r="J4910" s="140"/>
      <c r="K4910" s="140"/>
      <c r="L4910" s="140" t="n">
        <f aca="false">L4909+J4910-K4910</f>
        <v>592310.35</v>
      </c>
      <c r="M4910" s="140"/>
      <c r="N4910" s="140"/>
      <c r="O4910" s="152" t="n">
        <f aca="false">M4910+J4910</f>
        <v>0</v>
      </c>
      <c r="P4910" s="181"/>
    </row>
    <row r="4911" customFormat="false" ht="15.75" hidden="false" customHeight="false" outlineLevel="0" collapsed="false">
      <c r="A4911" s="144"/>
      <c r="B4911" s="144"/>
      <c r="C4911" s="144"/>
      <c r="D4911" s="139"/>
      <c r="E4911" s="139"/>
      <c r="F4911" s="139"/>
      <c r="G4911" s="139"/>
      <c r="H4911" s="142"/>
      <c r="I4911" s="142"/>
      <c r="J4911" s="140"/>
      <c r="K4911" s="140"/>
      <c r="L4911" s="140" t="n">
        <f aca="false">L4910+J4911-K4911</f>
        <v>592310.35</v>
      </c>
      <c r="M4911" s="140"/>
      <c r="N4911" s="140"/>
      <c r="O4911" s="152" t="n">
        <f aca="false">M4911+J4911</f>
        <v>0</v>
      </c>
      <c r="P4911" s="181"/>
    </row>
    <row r="4912" customFormat="false" ht="15.75" hidden="false" customHeight="false" outlineLevel="0" collapsed="false">
      <c r="A4912" s="144"/>
      <c r="B4912" s="144"/>
      <c r="C4912" s="144"/>
      <c r="D4912" s="139"/>
      <c r="E4912" s="139"/>
      <c r="F4912" s="139"/>
      <c r="G4912" s="139"/>
      <c r="H4912" s="142"/>
      <c r="I4912" s="142"/>
      <c r="J4912" s="140"/>
      <c r="K4912" s="140"/>
      <c r="L4912" s="140" t="n">
        <f aca="false">L4911+J4912-K4912</f>
        <v>592310.35</v>
      </c>
      <c r="M4912" s="140"/>
      <c r="N4912" s="140"/>
      <c r="O4912" s="152" t="n">
        <f aca="false">M4912+J4912</f>
        <v>0</v>
      </c>
      <c r="P4912" s="181"/>
    </row>
    <row r="4913" customFormat="false" ht="15.75" hidden="false" customHeight="false" outlineLevel="0" collapsed="false">
      <c r="A4913" s="144"/>
      <c r="B4913" s="144"/>
      <c r="C4913" s="144"/>
      <c r="D4913" s="139"/>
      <c r="E4913" s="139"/>
      <c r="F4913" s="139"/>
      <c r="G4913" s="139"/>
      <c r="H4913" s="142"/>
      <c r="I4913" s="142"/>
      <c r="J4913" s="140"/>
      <c r="K4913" s="140"/>
      <c r="L4913" s="140" t="n">
        <f aca="false">L4912+J4913-K4913</f>
        <v>592310.35</v>
      </c>
      <c r="M4913" s="140"/>
      <c r="N4913" s="140"/>
      <c r="O4913" s="152" t="n">
        <f aca="false">M4913+J4913</f>
        <v>0</v>
      </c>
      <c r="P4913" s="181"/>
    </row>
    <row r="4914" customFormat="false" ht="15.75" hidden="false" customHeight="false" outlineLevel="0" collapsed="false">
      <c r="A4914" s="144"/>
      <c r="B4914" s="144"/>
      <c r="C4914" s="144"/>
      <c r="D4914" s="139"/>
      <c r="E4914" s="139"/>
      <c r="F4914" s="139"/>
      <c r="G4914" s="139"/>
      <c r="H4914" s="142"/>
      <c r="I4914" s="142"/>
      <c r="J4914" s="140"/>
      <c r="K4914" s="140"/>
      <c r="L4914" s="140" t="n">
        <f aca="false">L4913+J4914-K4914</f>
        <v>592310.35</v>
      </c>
      <c r="M4914" s="140"/>
      <c r="N4914" s="140"/>
      <c r="O4914" s="152" t="n">
        <f aca="false">M4914+J4914</f>
        <v>0</v>
      </c>
      <c r="P4914" s="181"/>
    </row>
    <row r="4915" customFormat="false" ht="15.75" hidden="false" customHeight="false" outlineLevel="0" collapsed="false">
      <c r="A4915" s="144"/>
      <c r="B4915" s="144"/>
      <c r="C4915" s="144"/>
      <c r="D4915" s="139"/>
      <c r="E4915" s="139"/>
      <c r="F4915" s="139"/>
      <c r="G4915" s="139"/>
      <c r="H4915" s="142"/>
      <c r="I4915" s="142"/>
      <c r="J4915" s="140"/>
      <c r="K4915" s="140"/>
      <c r="L4915" s="140" t="n">
        <f aca="false">L4914+J4915-K4915</f>
        <v>592310.35</v>
      </c>
      <c r="M4915" s="140"/>
      <c r="N4915" s="140"/>
      <c r="O4915" s="152" t="n">
        <f aca="false">M4915+J4915</f>
        <v>0</v>
      </c>
      <c r="P4915" s="181"/>
    </row>
    <row r="4916" customFormat="false" ht="15.75" hidden="false" customHeight="false" outlineLevel="0" collapsed="false">
      <c r="A4916" s="144"/>
      <c r="B4916" s="144"/>
      <c r="C4916" s="144"/>
      <c r="D4916" s="139"/>
      <c r="E4916" s="139"/>
      <c r="F4916" s="139"/>
      <c r="G4916" s="139"/>
      <c r="H4916" s="142"/>
      <c r="I4916" s="142"/>
      <c r="J4916" s="140"/>
      <c r="K4916" s="140"/>
      <c r="L4916" s="140" t="n">
        <f aca="false">L4915+J4916-K4916</f>
        <v>592310.35</v>
      </c>
      <c r="M4916" s="140"/>
      <c r="N4916" s="140"/>
      <c r="O4916" s="152" t="n">
        <f aca="false">M4916+J4916</f>
        <v>0</v>
      </c>
      <c r="P4916" s="181"/>
    </row>
    <row r="4917" customFormat="false" ht="15.75" hidden="false" customHeight="false" outlineLevel="0" collapsed="false">
      <c r="A4917" s="144"/>
      <c r="B4917" s="144"/>
      <c r="C4917" s="144"/>
      <c r="D4917" s="139"/>
      <c r="E4917" s="139"/>
      <c r="F4917" s="139"/>
      <c r="G4917" s="139"/>
      <c r="H4917" s="142"/>
      <c r="I4917" s="142"/>
      <c r="J4917" s="140"/>
      <c r="K4917" s="140"/>
      <c r="L4917" s="140" t="n">
        <f aca="false">L4916+J4917-K4917</f>
        <v>592310.35</v>
      </c>
      <c r="M4917" s="140"/>
      <c r="N4917" s="140"/>
      <c r="O4917" s="152" t="n">
        <f aca="false">M4917+J4917</f>
        <v>0</v>
      </c>
      <c r="P4917" s="181"/>
    </row>
    <row r="4918" customFormat="false" ht="15.75" hidden="false" customHeight="false" outlineLevel="0" collapsed="false">
      <c r="A4918" s="144"/>
      <c r="B4918" s="144"/>
      <c r="C4918" s="144"/>
      <c r="D4918" s="139"/>
      <c r="E4918" s="139"/>
      <c r="F4918" s="139"/>
      <c r="G4918" s="139"/>
      <c r="H4918" s="142"/>
      <c r="I4918" s="142"/>
      <c r="J4918" s="140"/>
      <c r="K4918" s="140"/>
      <c r="L4918" s="140" t="n">
        <f aca="false">L4917+J4918-K4918</f>
        <v>592310.35</v>
      </c>
      <c r="M4918" s="140"/>
      <c r="N4918" s="140"/>
      <c r="O4918" s="152" t="n">
        <f aca="false">M4918+J4918</f>
        <v>0</v>
      </c>
      <c r="P4918" s="181"/>
    </row>
    <row r="4919" customFormat="false" ht="15.75" hidden="false" customHeight="false" outlineLevel="0" collapsed="false">
      <c r="A4919" s="144"/>
      <c r="B4919" s="144"/>
      <c r="C4919" s="144"/>
      <c r="D4919" s="139"/>
      <c r="E4919" s="139"/>
      <c r="F4919" s="139"/>
      <c r="G4919" s="139"/>
      <c r="H4919" s="142"/>
      <c r="I4919" s="142"/>
      <c r="J4919" s="140"/>
      <c r="K4919" s="140"/>
      <c r="L4919" s="140" t="n">
        <f aca="false">L4918+J4919-K4919</f>
        <v>592310.35</v>
      </c>
      <c r="M4919" s="140"/>
      <c r="N4919" s="140"/>
      <c r="O4919" s="152" t="n">
        <f aca="false">M4919+J4919</f>
        <v>0</v>
      </c>
      <c r="P4919" s="181"/>
    </row>
    <row r="4920" customFormat="false" ht="15.75" hidden="false" customHeight="false" outlineLevel="0" collapsed="false">
      <c r="A4920" s="144"/>
      <c r="B4920" s="144"/>
      <c r="C4920" s="144"/>
      <c r="D4920" s="139"/>
      <c r="E4920" s="139"/>
      <c r="F4920" s="139"/>
      <c r="G4920" s="139"/>
      <c r="H4920" s="142"/>
      <c r="I4920" s="142"/>
      <c r="J4920" s="140"/>
      <c r="K4920" s="140"/>
      <c r="L4920" s="140" t="n">
        <f aca="false">L4919+J4920-K4920</f>
        <v>592310.35</v>
      </c>
      <c r="M4920" s="140"/>
      <c r="N4920" s="140"/>
      <c r="O4920" s="152" t="n">
        <f aca="false">M4920+J4920</f>
        <v>0</v>
      </c>
      <c r="P4920" s="181"/>
    </row>
    <row r="4921" customFormat="false" ht="15.75" hidden="false" customHeight="false" outlineLevel="0" collapsed="false">
      <c r="A4921" s="144"/>
      <c r="B4921" s="144"/>
      <c r="C4921" s="144"/>
      <c r="D4921" s="139"/>
      <c r="E4921" s="139"/>
      <c r="F4921" s="139"/>
      <c r="G4921" s="139"/>
      <c r="H4921" s="142"/>
      <c r="I4921" s="142"/>
      <c r="J4921" s="140"/>
      <c r="K4921" s="140"/>
      <c r="L4921" s="140" t="n">
        <f aca="false">L4920+J4921-K4921</f>
        <v>592310.35</v>
      </c>
      <c r="M4921" s="140"/>
      <c r="N4921" s="140"/>
      <c r="O4921" s="152" t="n">
        <f aca="false">M4921+J4921</f>
        <v>0</v>
      </c>
      <c r="P4921" s="181"/>
    </row>
    <row r="4922" customFormat="false" ht="15.75" hidden="false" customHeight="false" outlineLevel="0" collapsed="false">
      <c r="A4922" s="144"/>
      <c r="B4922" s="144"/>
      <c r="C4922" s="144"/>
      <c r="D4922" s="139"/>
      <c r="E4922" s="139"/>
      <c r="F4922" s="139"/>
      <c r="G4922" s="139"/>
      <c r="H4922" s="142"/>
      <c r="I4922" s="142"/>
      <c r="J4922" s="140"/>
      <c r="K4922" s="140"/>
      <c r="L4922" s="140" t="n">
        <f aca="false">L4921+J4922-K4922</f>
        <v>592310.35</v>
      </c>
      <c r="M4922" s="140"/>
      <c r="N4922" s="140"/>
      <c r="O4922" s="152" t="n">
        <f aca="false">M4922+J4922</f>
        <v>0</v>
      </c>
      <c r="P4922" s="181"/>
    </row>
    <row r="4923" customFormat="false" ht="15.75" hidden="false" customHeight="false" outlineLevel="0" collapsed="false">
      <c r="A4923" s="144"/>
      <c r="B4923" s="144"/>
      <c r="C4923" s="144"/>
      <c r="D4923" s="139"/>
      <c r="E4923" s="139"/>
      <c r="F4923" s="139"/>
      <c r="G4923" s="139"/>
      <c r="H4923" s="142"/>
      <c r="I4923" s="142"/>
      <c r="J4923" s="140"/>
      <c r="K4923" s="140"/>
      <c r="L4923" s="140" t="n">
        <f aca="false">L4922+J4923-K4923</f>
        <v>592310.35</v>
      </c>
      <c r="M4923" s="140"/>
      <c r="N4923" s="140"/>
      <c r="O4923" s="152" t="n">
        <f aca="false">M4923+J4923</f>
        <v>0</v>
      </c>
      <c r="P4923" s="181"/>
    </row>
    <row r="4924" customFormat="false" ht="15.75" hidden="false" customHeight="false" outlineLevel="0" collapsed="false">
      <c r="A4924" s="144"/>
      <c r="B4924" s="144"/>
      <c r="C4924" s="144"/>
      <c r="D4924" s="139"/>
      <c r="E4924" s="139"/>
      <c r="F4924" s="139"/>
      <c r="G4924" s="139"/>
      <c r="H4924" s="142"/>
      <c r="I4924" s="142"/>
      <c r="J4924" s="140"/>
      <c r="K4924" s="140"/>
      <c r="L4924" s="140" t="n">
        <f aca="false">L4923+J4924-K4924</f>
        <v>592310.35</v>
      </c>
      <c r="M4924" s="140"/>
      <c r="N4924" s="140"/>
      <c r="O4924" s="152" t="n">
        <f aca="false">M4924+J4924</f>
        <v>0</v>
      </c>
      <c r="P4924" s="181"/>
    </row>
    <row r="4925" customFormat="false" ht="15.75" hidden="false" customHeight="false" outlineLevel="0" collapsed="false">
      <c r="A4925" s="144"/>
      <c r="B4925" s="144"/>
      <c r="C4925" s="144"/>
      <c r="D4925" s="139"/>
      <c r="E4925" s="139"/>
      <c r="F4925" s="139"/>
      <c r="G4925" s="139"/>
      <c r="H4925" s="142"/>
      <c r="I4925" s="142"/>
      <c r="J4925" s="140"/>
      <c r="K4925" s="140"/>
      <c r="L4925" s="140" t="n">
        <f aca="false">L4924+J4925-K4925</f>
        <v>592310.35</v>
      </c>
      <c r="M4925" s="140"/>
      <c r="N4925" s="140"/>
      <c r="O4925" s="152" t="n">
        <f aca="false">M4925+J4925</f>
        <v>0</v>
      </c>
      <c r="P4925" s="181"/>
    </row>
    <row r="4926" customFormat="false" ht="15.75" hidden="false" customHeight="false" outlineLevel="0" collapsed="false">
      <c r="A4926" s="144"/>
      <c r="B4926" s="144"/>
      <c r="C4926" s="144"/>
      <c r="D4926" s="139"/>
      <c r="E4926" s="139"/>
      <c r="F4926" s="139"/>
      <c r="G4926" s="139"/>
      <c r="H4926" s="142"/>
      <c r="I4926" s="142"/>
      <c r="J4926" s="140"/>
      <c r="K4926" s="140"/>
      <c r="L4926" s="140" t="n">
        <f aca="false">L4925+J4926-K4926</f>
        <v>592310.35</v>
      </c>
      <c r="M4926" s="140"/>
      <c r="N4926" s="140"/>
      <c r="O4926" s="152" t="n">
        <f aca="false">M4926+J4926</f>
        <v>0</v>
      </c>
      <c r="P4926" s="181"/>
    </row>
    <row r="4927" customFormat="false" ht="15.75" hidden="false" customHeight="false" outlineLevel="0" collapsed="false">
      <c r="A4927" s="144"/>
      <c r="B4927" s="144"/>
      <c r="C4927" s="144"/>
      <c r="D4927" s="139"/>
      <c r="E4927" s="139"/>
      <c r="F4927" s="139"/>
      <c r="G4927" s="139"/>
      <c r="H4927" s="142"/>
      <c r="I4927" s="142"/>
      <c r="J4927" s="140"/>
      <c r="K4927" s="140"/>
      <c r="L4927" s="140" t="n">
        <f aca="false">L4926+J4927-K4927</f>
        <v>592310.35</v>
      </c>
      <c r="M4927" s="140"/>
      <c r="N4927" s="140"/>
      <c r="O4927" s="152" t="n">
        <f aca="false">M4927+J4927</f>
        <v>0</v>
      </c>
      <c r="P4927" s="181"/>
    </row>
    <row r="4928" customFormat="false" ht="15.75" hidden="false" customHeight="false" outlineLevel="0" collapsed="false">
      <c r="A4928" s="144"/>
      <c r="B4928" s="144"/>
      <c r="C4928" s="144"/>
      <c r="D4928" s="139"/>
      <c r="E4928" s="139"/>
      <c r="F4928" s="139"/>
      <c r="G4928" s="139"/>
      <c r="H4928" s="142"/>
      <c r="I4928" s="142"/>
      <c r="J4928" s="140"/>
      <c r="K4928" s="140"/>
      <c r="L4928" s="140" t="n">
        <f aca="false">L4927+J4928-K4928</f>
        <v>592310.35</v>
      </c>
      <c r="M4928" s="140"/>
      <c r="N4928" s="140"/>
      <c r="O4928" s="152" t="n">
        <f aca="false">M4928+J4928</f>
        <v>0</v>
      </c>
      <c r="P4928" s="181"/>
    </row>
    <row r="4929" customFormat="false" ht="15.75" hidden="false" customHeight="false" outlineLevel="0" collapsed="false">
      <c r="A4929" s="144"/>
      <c r="B4929" s="144"/>
      <c r="C4929" s="144"/>
      <c r="D4929" s="139"/>
      <c r="E4929" s="139"/>
      <c r="F4929" s="139"/>
      <c r="G4929" s="139"/>
      <c r="H4929" s="142"/>
      <c r="I4929" s="142"/>
      <c r="J4929" s="140"/>
      <c r="K4929" s="140"/>
      <c r="L4929" s="140" t="n">
        <f aca="false">L4928+J4929-K4929</f>
        <v>592310.35</v>
      </c>
      <c r="M4929" s="140"/>
      <c r="N4929" s="140"/>
      <c r="O4929" s="152" t="n">
        <f aca="false">M4929+J4929</f>
        <v>0</v>
      </c>
      <c r="P4929" s="181"/>
    </row>
    <row r="4930" customFormat="false" ht="15.75" hidden="false" customHeight="false" outlineLevel="0" collapsed="false">
      <c r="A4930" s="144"/>
      <c r="B4930" s="144"/>
      <c r="C4930" s="144"/>
      <c r="D4930" s="139"/>
      <c r="E4930" s="139"/>
      <c r="F4930" s="139"/>
      <c r="G4930" s="139"/>
      <c r="H4930" s="142"/>
      <c r="I4930" s="142"/>
      <c r="J4930" s="140"/>
      <c r="K4930" s="140"/>
      <c r="L4930" s="140" t="n">
        <f aca="false">L4929+J4930-K4930</f>
        <v>592310.35</v>
      </c>
      <c r="M4930" s="140"/>
      <c r="N4930" s="140"/>
      <c r="O4930" s="152" t="n">
        <f aca="false">M4930+J4930</f>
        <v>0</v>
      </c>
      <c r="P4930" s="181"/>
    </row>
    <row r="4931" customFormat="false" ht="15.75" hidden="false" customHeight="false" outlineLevel="0" collapsed="false">
      <c r="A4931" s="144"/>
      <c r="B4931" s="144"/>
      <c r="C4931" s="144"/>
      <c r="D4931" s="139"/>
      <c r="E4931" s="139"/>
      <c r="F4931" s="139"/>
      <c r="G4931" s="139"/>
      <c r="H4931" s="142"/>
      <c r="I4931" s="142"/>
      <c r="J4931" s="140"/>
      <c r="K4931" s="140"/>
      <c r="L4931" s="140" t="n">
        <f aca="false">L4930+J4931-K4931</f>
        <v>592310.35</v>
      </c>
      <c r="M4931" s="140"/>
      <c r="N4931" s="140"/>
      <c r="O4931" s="152" t="n">
        <f aca="false">M4931+J4931</f>
        <v>0</v>
      </c>
      <c r="P4931" s="181"/>
    </row>
    <row r="4932" customFormat="false" ht="15.75" hidden="false" customHeight="false" outlineLevel="0" collapsed="false">
      <c r="A4932" s="144"/>
      <c r="B4932" s="144"/>
      <c r="C4932" s="144"/>
      <c r="D4932" s="139"/>
      <c r="E4932" s="139"/>
      <c r="F4932" s="139"/>
      <c r="G4932" s="139"/>
      <c r="H4932" s="142"/>
      <c r="I4932" s="142"/>
      <c r="J4932" s="140"/>
      <c r="K4932" s="140"/>
      <c r="L4932" s="140" t="n">
        <f aca="false">L4931+J4932-K4932</f>
        <v>592310.35</v>
      </c>
      <c r="M4932" s="140"/>
      <c r="N4932" s="140"/>
      <c r="O4932" s="152" t="n">
        <f aca="false">M4932+J4932</f>
        <v>0</v>
      </c>
      <c r="P4932" s="181"/>
    </row>
    <row r="4933" customFormat="false" ht="15.75" hidden="false" customHeight="false" outlineLevel="0" collapsed="false">
      <c r="A4933" s="144"/>
      <c r="B4933" s="144"/>
      <c r="C4933" s="144"/>
      <c r="D4933" s="139"/>
      <c r="E4933" s="139"/>
      <c r="F4933" s="139"/>
      <c r="G4933" s="139"/>
      <c r="H4933" s="142"/>
      <c r="I4933" s="142"/>
      <c r="J4933" s="140"/>
      <c r="K4933" s="140"/>
      <c r="L4933" s="140" t="n">
        <f aca="false">L4932+J4933-K4933</f>
        <v>592310.35</v>
      </c>
      <c r="M4933" s="140"/>
      <c r="N4933" s="140"/>
      <c r="O4933" s="152" t="n">
        <f aca="false">M4933+J4933</f>
        <v>0</v>
      </c>
      <c r="P4933" s="181"/>
    </row>
    <row r="4934" customFormat="false" ht="15.75" hidden="false" customHeight="false" outlineLevel="0" collapsed="false">
      <c r="A4934" s="144"/>
      <c r="B4934" s="144"/>
      <c r="C4934" s="144"/>
      <c r="D4934" s="139"/>
      <c r="E4934" s="139"/>
      <c r="F4934" s="139"/>
      <c r="G4934" s="139"/>
      <c r="H4934" s="142"/>
      <c r="I4934" s="142"/>
      <c r="J4934" s="140"/>
      <c r="K4934" s="140"/>
      <c r="L4934" s="140" t="n">
        <f aca="false">L4933+J4934-K4934</f>
        <v>592310.35</v>
      </c>
      <c r="M4934" s="140"/>
      <c r="N4934" s="140"/>
      <c r="O4934" s="152" t="n">
        <f aca="false">M4934+J4934</f>
        <v>0</v>
      </c>
      <c r="P4934" s="181"/>
    </row>
    <row r="4935" customFormat="false" ht="15.75" hidden="false" customHeight="false" outlineLevel="0" collapsed="false">
      <c r="A4935" s="144"/>
      <c r="B4935" s="144"/>
      <c r="C4935" s="144"/>
      <c r="D4935" s="139"/>
      <c r="E4935" s="139"/>
      <c r="F4935" s="139"/>
      <c r="G4935" s="139"/>
      <c r="H4935" s="142"/>
      <c r="I4935" s="142"/>
      <c r="J4935" s="140"/>
      <c r="K4935" s="140"/>
      <c r="L4935" s="140" t="n">
        <f aca="false">L4934+J4935-K4935</f>
        <v>592310.35</v>
      </c>
      <c r="M4935" s="140"/>
      <c r="N4935" s="140"/>
      <c r="O4935" s="152" t="n">
        <f aca="false">M4935+J4935</f>
        <v>0</v>
      </c>
      <c r="P4935" s="181"/>
    </row>
    <row r="4936" customFormat="false" ht="15.75" hidden="false" customHeight="false" outlineLevel="0" collapsed="false">
      <c r="A4936" s="144"/>
      <c r="B4936" s="144"/>
      <c r="C4936" s="144"/>
      <c r="D4936" s="139"/>
      <c r="E4936" s="139"/>
      <c r="F4936" s="139"/>
      <c r="G4936" s="139"/>
      <c r="H4936" s="142"/>
      <c r="I4936" s="142"/>
      <c r="J4936" s="140"/>
      <c r="K4936" s="140"/>
      <c r="L4936" s="140" t="n">
        <f aca="false">L4935+J4936-K4936</f>
        <v>592310.35</v>
      </c>
      <c r="M4936" s="140"/>
      <c r="N4936" s="140"/>
      <c r="O4936" s="152" t="n">
        <f aca="false">M4936+J4936</f>
        <v>0</v>
      </c>
      <c r="P4936" s="181"/>
    </row>
    <row r="4937" customFormat="false" ht="15.75" hidden="false" customHeight="false" outlineLevel="0" collapsed="false">
      <c r="A4937" s="144"/>
      <c r="B4937" s="144"/>
      <c r="C4937" s="144"/>
      <c r="D4937" s="139"/>
      <c r="E4937" s="139"/>
      <c r="F4937" s="139"/>
      <c r="G4937" s="139"/>
      <c r="H4937" s="142"/>
      <c r="I4937" s="142"/>
      <c r="J4937" s="140"/>
      <c r="K4937" s="140"/>
      <c r="L4937" s="140" t="n">
        <f aca="false">L4936+J4937-K4937</f>
        <v>592310.35</v>
      </c>
      <c r="M4937" s="140"/>
      <c r="N4937" s="140"/>
      <c r="O4937" s="152" t="n">
        <f aca="false">M4937+J4937</f>
        <v>0</v>
      </c>
      <c r="P4937" s="181"/>
    </row>
    <row r="4938" customFormat="false" ht="15.75" hidden="false" customHeight="false" outlineLevel="0" collapsed="false">
      <c r="A4938" s="144"/>
      <c r="B4938" s="144"/>
      <c r="C4938" s="144"/>
      <c r="D4938" s="139"/>
      <c r="E4938" s="139"/>
      <c r="F4938" s="139"/>
      <c r="G4938" s="139"/>
      <c r="H4938" s="142"/>
      <c r="I4938" s="142"/>
      <c r="J4938" s="140"/>
      <c r="K4938" s="140"/>
      <c r="L4938" s="140" t="n">
        <f aca="false">L4937+J4938-K4938</f>
        <v>592310.35</v>
      </c>
      <c r="M4938" s="140"/>
      <c r="N4938" s="140"/>
      <c r="O4938" s="152" t="n">
        <f aca="false">M4938+J4938</f>
        <v>0</v>
      </c>
      <c r="P4938" s="181"/>
    </row>
    <row r="4939" customFormat="false" ht="15.75" hidden="false" customHeight="false" outlineLevel="0" collapsed="false">
      <c r="A4939" s="144"/>
      <c r="B4939" s="144"/>
      <c r="C4939" s="144"/>
      <c r="D4939" s="139"/>
      <c r="E4939" s="139"/>
      <c r="F4939" s="139"/>
      <c r="G4939" s="139"/>
      <c r="H4939" s="142"/>
      <c r="I4939" s="142"/>
      <c r="J4939" s="140"/>
      <c r="K4939" s="140"/>
      <c r="L4939" s="140" t="n">
        <f aca="false">L4938+J4939-K4939</f>
        <v>592310.35</v>
      </c>
      <c r="M4939" s="140"/>
      <c r="N4939" s="140"/>
      <c r="O4939" s="152" t="n">
        <f aca="false">M4939+J4939</f>
        <v>0</v>
      </c>
      <c r="P4939" s="181"/>
    </row>
    <row r="4940" customFormat="false" ht="15.75" hidden="false" customHeight="false" outlineLevel="0" collapsed="false">
      <c r="A4940" s="144"/>
      <c r="B4940" s="144"/>
      <c r="C4940" s="144"/>
      <c r="D4940" s="139"/>
      <c r="E4940" s="139"/>
      <c r="F4940" s="139"/>
      <c r="G4940" s="139"/>
      <c r="H4940" s="142"/>
      <c r="I4940" s="142"/>
      <c r="J4940" s="140"/>
      <c r="K4940" s="140"/>
      <c r="L4940" s="140" t="n">
        <f aca="false">L4939+J4940-K4940</f>
        <v>592310.35</v>
      </c>
      <c r="M4940" s="140"/>
      <c r="N4940" s="140"/>
      <c r="O4940" s="152" t="n">
        <f aca="false">M4940+J4940</f>
        <v>0</v>
      </c>
      <c r="P4940" s="181"/>
    </row>
    <row r="4941" customFormat="false" ht="15.75" hidden="false" customHeight="false" outlineLevel="0" collapsed="false">
      <c r="A4941" s="144"/>
      <c r="B4941" s="144"/>
      <c r="C4941" s="144"/>
      <c r="D4941" s="139"/>
      <c r="E4941" s="139"/>
      <c r="F4941" s="139"/>
      <c r="G4941" s="139"/>
      <c r="H4941" s="142"/>
      <c r="I4941" s="142"/>
      <c r="J4941" s="140"/>
      <c r="K4941" s="140"/>
      <c r="L4941" s="140" t="n">
        <f aca="false">L4940+J4941-K4941</f>
        <v>592310.35</v>
      </c>
      <c r="M4941" s="140"/>
      <c r="N4941" s="140"/>
      <c r="O4941" s="152" t="n">
        <f aca="false">M4941+J4941</f>
        <v>0</v>
      </c>
      <c r="P4941" s="181"/>
    </row>
    <row r="4942" customFormat="false" ht="15.75" hidden="false" customHeight="false" outlineLevel="0" collapsed="false">
      <c r="A4942" s="144"/>
      <c r="B4942" s="144"/>
      <c r="C4942" s="144"/>
      <c r="D4942" s="139"/>
      <c r="E4942" s="139"/>
      <c r="F4942" s="139"/>
      <c r="G4942" s="139"/>
      <c r="H4942" s="142"/>
      <c r="I4942" s="142"/>
      <c r="J4942" s="140"/>
      <c r="K4942" s="140"/>
      <c r="L4942" s="140" t="n">
        <f aca="false">L4941+J4942-K4942</f>
        <v>592310.35</v>
      </c>
      <c r="M4942" s="140"/>
      <c r="N4942" s="140"/>
      <c r="O4942" s="152" t="n">
        <f aca="false">M4942+J4942</f>
        <v>0</v>
      </c>
      <c r="P4942" s="181"/>
    </row>
    <row r="4943" customFormat="false" ht="15.75" hidden="false" customHeight="false" outlineLevel="0" collapsed="false">
      <c r="A4943" s="144"/>
      <c r="B4943" s="144"/>
      <c r="C4943" s="144"/>
      <c r="D4943" s="139"/>
      <c r="E4943" s="139"/>
      <c r="F4943" s="139"/>
      <c r="G4943" s="139"/>
      <c r="H4943" s="142"/>
      <c r="I4943" s="142"/>
      <c r="J4943" s="140"/>
      <c r="K4943" s="140"/>
      <c r="L4943" s="140" t="n">
        <f aca="false">L4942+J4943-K4943</f>
        <v>592310.35</v>
      </c>
      <c r="M4943" s="140"/>
      <c r="N4943" s="140"/>
      <c r="O4943" s="152" t="n">
        <f aca="false">M4943+J4943</f>
        <v>0</v>
      </c>
      <c r="P4943" s="181"/>
    </row>
    <row r="4944" customFormat="false" ht="15.75" hidden="false" customHeight="false" outlineLevel="0" collapsed="false">
      <c r="A4944" s="144"/>
      <c r="B4944" s="144"/>
      <c r="C4944" s="144"/>
      <c r="D4944" s="139"/>
      <c r="E4944" s="139"/>
      <c r="F4944" s="139"/>
      <c r="G4944" s="139"/>
      <c r="H4944" s="142"/>
      <c r="I4944" s="142"/>
      <c r="J4944" s="140"/>
      <c r="K4944" s="140"/>
      <c r="L4944" s="140" t="n">
        <f aca="false">L4943+J4944-K4944</f>
        <v>592310.35</v>
      </c>
      <c r="M4944" s="140"/>
      <c r="N4944" s="140"/>
      <c r="O4944" s="152" t="n">
        <f aca="false">M4944+J4944</f>
        <v>0</v>
      </c>
      <c r="P4944" s="181"/>
    </row>
    <row r="4945" customFormat="false" ht="15.75" hidden="false" customHeight="false" outlineLevel="0" collapsed="false">
      <c r="A4945" s="144"/>
      <c r="B4945" s="144"/>
      <c r="C4945" s="144"/>
      <c r="D4945" s="139"/>
      <c r="E4945" s="139"/>
      <c r="F4945" s="139"/>
      <c r="G4945" s="139"/>
      <c r="H4945" s="142"/>
      <c r="I4945" s="142"/>
      <c r="J4945" s="140"/>
      <c r="K4945" s="140"/>
      <c r="L4945" s="140" t="n">
        <f aca="false">L4944+J4945-K4945</f>
        <v>592310.35</v>
      </c>
      <c r="M4945" s="140"/>
      <c r="N4945" s="140"/>
      <c r="O4945" s="152" t="n">
        <f aca="false">M4945+J4945</f>
        <v>0</v>
      </c>
      <c r="P4945" s="181"/>
    </row>
    <row r="4946" customFormat="false" ht="15.75" hidden="false" customHeight="false" outlineLevel="0" collapsed="false">
      <c r="A4946" s="144"/>
      <c r="B4946" s="144"/>
      <c r="C4946" s="144"/>
      <c r="D4946" s="139"/>
      <c r="E4946" s="139"/>
      <c r="F4946" s="139"/>
      <c r="G4946" s="139"/>
      <c r="H4946" s="142"/>
      <c r="I4946" s="142"/>
      <c r="J4946" s="140"/>
      <c r="K4946" s="140"/>
      <c r="L4946" s="140" t="n">
        <f aca="false">L4945+J4946-K4946</f>
        <v>592310.35</v>
      </c>
      <c r="M4946" s="140"/>
      <c r="N4946" s="140"/>
      <c r="O4946" s="152" t="n">
        <f aca="false">M4946+J4946</f>
        <v>0</v>
      </c>
      <c r="P4946" s="181"/>
    </row>
    <row r="4947" customFormat="false" ht="15.75" hidden="false" customHeight="false" outlineLevel="0" collapsed="false">
      <c r="A4947" s="144"/>
      <c r="B4947" s="144"/>
      <c r="C4947" s="144"/>
      <c r="D4947" s="139"/>
      <c r="E4947" s="139"/>
      <c r="F4947" s="139"/>
      <c r="G4947" s="139"/>
      <c r="H4947" s="142"/>
      <c r="I4947" s="142"/>
      <c r="J4947" s="140"/>
      <c r="K4947" s="140"/>
      <c r="L4947" s="140" t="n">
        <f aca="false">L4946+J4947-K4947</f>
        <v>592310.35</v>
      </c>
      <c r="M4947" s="140"/>
      <c r="N4947" s="140"/>
      <c r="O4947" s="152" t="n">
        <f aca="false">M4947+J4947</f>
        <v>0</v>
      </c>
      <c r="P4947" s="181"/>
    </row>
    <row r="4948" customFormat="false" ht="15.75" hidden="false" customHeight="false" outlineLevel="0" collapsed="false">
      <c r="A4948" s="144"/>
      <c r="B4948" s="144"/>
      <c r="C4948" s="144"/>
      <c r="D4948" s="139"/>
      <c r="E4948" s="139"/>
      <c r="F4948" s="139"/>
      <c r="G4948" s="139"/>
      <c r="H4948" s="142"/>
      <c r="I4948" s="142"/>
      <c r="J4948" s="140"/>
      <c r="K4948" s="140"/>
      <c r="L4948" s="140" t="n">
        <f aca="false">L4947+J4948-K4948</f>
        <v>592310.35</v>
      </c>
      <c r="M4948" s="140"/>
      <c r="N4948" s="140"/>
      <c r="O4948" s="152" t="n">
        <f aca="false">M4948+J4948</f>
        <v>0</v>
      </c>
      <c r="P4948" s="181"/>
    </row>
    <row r="4949" customFormat="false" ht="15.75" hidden="false" customHeight="false" outlineLevel="0" collapsed="false">
      <c r="A4949" s="144"/>
      <c r="B4949" s="144"/>
      <c r="C4949" s="144"/>
      <c r="D4949" s="139"/>
      <c r="E4949" s="139"/>
      <c r="F4949" s="139"/>
      <c r="G4949" s="139"/>
      <c r="H4949" s="142"/>
      <c r="I4949" s="142"/>
      <c r="J4949" s="140"/>
      <c r="K4949" s="140"/>
      <c r="L4949" s="140" t="n">
        <f aca="false">L4948+J4949-K4949</f>
        <v>592310.35</v>
      </c>
      <c r="M4949" s="140"/>
      <c r="N4949" s="140"/>
      <c r="O4949" s="152" t="n">
        <f aca="false">M4949+J4949</f>
        <v>0</v>
      </c>
      <c r="P4949" s="181"/>
    </row>
    <row r="4950" customFormat="false" ht="15.75" hidden="false" customHeight="false" outlineLevel="0" collapsed="false">
      <c r="A4950" s="144"/>
      <c r="B4950" s="144"/>
      <c r="C4950" s="144"/>
      <c r="D4950" s="139"/>
      <c r="E4950" s="139"/>
      <c r="F4950" s="139"/>
      <c r="G4950" s="139"/>
      <c r="H4950" s="142"/>
      <c r="I4950" s="142"/>
      <c r="J4950" s="140"/>
      <c r="K4950" s="140"/>
      <c r="L4950" s="140" t="n">
        <f aca="false">L4949+J4950-K4950</f>
        <v>592310.35</v>
      </c>
      <c r="M4950" s="140"/>
      <c r="N4950" s="140"/>
      <c r="O4950" s="152" t="n">
        <f aca="false">M4950+J4950</f>
        <v>0</v>
      </c>
      <c r="P4950" s="181"/>
    </row>
    <row r="4951" customFormat="false" ht="15.75" hidden="false" customHeight="false" outlineLevel="0" collapsed="false">
      <c r="A4951" s="144"/>
      <c r="B4951" s="144"/>
      <c r="C4951" s="144"/>
      <c r="D4951" s="139"/>
      <c r="E4951" s="139"/>
      <c r="F4951" s="139"/>
      <c r="G4951" s="139"/>
      <c r="H4951" s="142"/>
      <c r="I4951" s="142"/>
      <c r="J4951" s="140"/>
      <c r="K4951" s="140"/>
      <c r="L4951" s="140" t="n">
        <f aca="false">L4950+J4951-K4951</f>
        <v>592310.35</v>
      </c>
      <c r="M4951" s="140"/>
      <c r="N4951" s="140"/>
      <c r="O4951" s="152" t="n">
        <f aca="false">M4951+J4951</f>
        <v>0</v>
      </c>
      <c r="P4951" s="181"/>
    </row>
    <row r="4952" customFormat="false" ht="15.75" hidden="false" customHeight="false" outlineLevel="0" collapsed="false">
      <c r="A4952" s="144"/>
      <c r="B4952" s="144"/>
      <c r="C4952" s="144"/>
      <c r="D4952" s="139"/>
      <c r="E4952" s="139"/>
      <c r="F4952" s="139"/>
      <c r="G4952" s="139"/>
      <c r="H4952" s="142"/>
      <c r="I4952" s="142"/>
      <c r="J4952" s="140"/>
      <c r="K4952" s="140"/>
      <c r="L4952" s="140" t="n">
        <f aca="false">L4951+J4952-K4952</f>
        <v>592310.35</v>
      </c>
      <c r="M4952" s="140"/>
      <c r="N4952" s="140"/>
      <c r="O4952" s="152" t="n">
        <f aca="false">M4952+J4952</f>
        <v>0</v>
      </c>
      <c r="P4952" s="181"/>
    </row>
    <row r="4953" customFormat="false" ht="15.75" hidden="false" customHeight="false" outlineLevel="0" collapsed="false">
      <c r="A4953" s="144"/>
      <c r="B4953" s="144"/>
      <c r="C4953" s="144"/>
      <c r="D4953" s="139"/>
      <c r="E4953" s="139"/>
      <c r="F4953" s="139"/>
      <c r="G4953" s="139"/>
      <c r="H4953" s="142"/>
      <c r="I4953" s="142"/>
      <c r="J4953" s="140"/>
      <c r="K4953" s="140"/>
      <c r="L4953" s="140" t="n">
        <f aca="false">L4952+J4953-K4953</f>
        <v>592310.35</v>
      </c>
      <c r="M4953" s="140"/>
      <c r="N4953" s="140"/>
      <c r="O4953" s="152" t="n">
        <f aca="false">M4953+J4953</f>
        <v>0</v>
      </c>
      <c r="P4953" s="181"/>
    </row>
    <row r="4954" customFormat="false" ht="15.75" hidden="false" customHeight="false" outlineLevel="0" collapsed="false">
      <c r="A4954" s="144"/>
      <c r="B4954" s="144"/>
      <c r="C4954" s="144"/>
      <c r="D4954" s="139"/>
      <c r="E4954" s="139"/>
      <c r="F4954" s="139"/>
      <c r="G4954" s="139"/>
      <c r="H4954" s="142"/>
      <c r="I4954" s="142"/>
      <c r="J4954" s="140"/>
      <c r="K4954" s="140"/>
      <c r="L4954" s="140" t="n">
        <f aca="false">L4953+J4954-K4954</f>
        <v>592310.35</v>
      </c>
      <c r="M4954" s="140"/>
      <c r="N4954" s="140"/>
      <c r="O4954" s="152" t="n">
        <f aca="false">M4954+J4954</f>
        <v>0</v>
      </c>
      <c r="P4954" s="181"/>
    </row>
    <row r="4955" customFormat="false" ht="15.75" hidden="false" customHeight="false" outlineLevel="0" collapsed="false">
      <c r="A4955" s="144"/>
      <c r="B4955" s="144"/>
      <c r="C4955" s="144"/>
      <c r="D4955" s="139"/>
      <c r="E4955" s="139"/>
      <c r="F4955" s="139"/>
      <c r="G4955" s="139"/>
      <c r="H4955" s="142"/>
      <c r="I4955" s="142"/>
      <c r="J4955" s="140"/>
      <c r="K4955" s="140"/>
      <c r="L4955" s="140" t="n">
        <f aca="false">L4954+J4955-K4955</f>
        <v>592310.35</v>
      </c>
      <c r="M4955" s="140"/>
      <c r="N4955" s="140"/>
      <c r="O4955" s="152" t="n">
        <f aca="false">M4955+J4955</f>
        <v>0</v>
      </c>
      <c r="P4955" s="181"/>
    </row>
    <row r="4956" customFormat="false" ht="15.75" hidden="false" customHeight="false" outlineLevel="0" collapsed="false">
      <c r="A4956" s="144"/>
      <c r="B4956" s="144"/>
      <c r="C4956" s="144"/>
      <c r="D4956" s="139"/>
      <c r="E4956" s="139"/>
      <c r="F4956" s="139"/>
      <c r="G4956" s="139"/>
      <c r="H4956" s="142"/>
      <c r="I4956" s="142"/>
      <c r="J4956" s="140"/>
      <c r="K4956" s="140"/>
      <c r="L4956" s="140" t="n">
        <f aca="false">L4955+J4956-K4956</f>
        <v>592310.35</v>
      </c>
      <c r="M4956" s="140"/>
      <c r="N4956" s="140"/>
      <c r="O4956" s="152" t="n">
        <f aca="false">M4956+J4956</f>
        <v>0</v>
      </c>
      <c r="P4956" s="181"/>
    </row>
    <row r="4957" customFormat="false" ht="15.75" hidden="false" customHeight="false" outlineLevel="0" collapsed="false">
      <c r="A4957" s="144"/>
      <c r="B4957" s="144"/>
      <c r="C4957" s="144"/>
      <c r="D4957" s="139"/>
      <c r="E4957" s="139"/>
      <c r="F4957" s="139"/>
      <c r="G4957" s="139"/>
      <c r="H4957" s="142"/>
      <c r="I4957" s="142"/>
      <c r="J4957" s="140"/>
      <c r="K4957" s="140"/>
      <c r="L4957" s="140" t="n">
        <f aca="false">L4956+J4957-K4957</f>
        <v>592310.35</v>
      </c>
      <c r="M4957" s="140"/>
      <c r="N4957" s="140"/>
      <c r="O4957" s="152" t="n">
        <f aca="false">M4957+J4957</f>
        <v>0</v>
      </c>
      <c r="P4957" s="181"/>
    </row>
    <row r="4958" customFormat="false" ht="15.75" hidden="false" customHeight="false" outlineLevel="0" collapsed="false">
      <c r="A4958" s="144"/>
      <c r="B4958" s="144"/>
      <c r="C4958" s="144"/>
      <c r="D4958" s="139"/>
      <c r="E4958" s="139"/>
      <c r="F4958" s="139"/>
      <c r="G4958" s="139"/>
      <c r="H4958" s="142"/>
      <c r="I4958" s="142"/>
      <c r="J4958" s="140"/>
      <c r="K4958" s="140"/>
      <c r="L4958" s="140" t="n">
        <f aca="false">L4957+J4958-K4958</f>
        <v>592310.35</v>
      </c>
      <c r="M4958" s="140"/>
      <c r="N4958" s="140"/>
      <c r="O4958" s="152" t="n">
        <f aca="false">M4958+J4958</f>
        <v>0</v>
      </c>
      <c r="P4958" s="181"/>
    </row>
    <row r="4959" customFormat="false" ht="15.75" hidden="false" customHeight="false" outlineLevel="0" collapsed="false">
      <c r="A4959" s="144"/>
      <c r="B4959" s="144"/>
      <c r="C4959" s="144"/>
      <c r="D4959" s="139"/>
      <c r="E4959" s="139"/>
      <c r="F4959" s="139"/>
      <c r="G4959" s="139"/>
      <c r="H4959" s="142"/>
      <c r="I4959" s="142"/>
      <c r="J4959" s="140"/>
      <c r="K4959" s="140"/>
      <c r="L4959" s="140" t="n">
        <f aca="false">L4958+J4959-K4959</f>
        <v>592310.35</v>
      </c>
      <c r="M4959" s="140"/>
      <c r="N4959" s="140"/>
      <c r="O4959" s="152" t="n">
        <f aca="false">M4959+J4959</f>
        <v>0</v>
      </c>
      <c r="P4959" s="181"/>
    </row>
    <row r="4960" customFormat="false" ht="15.75" hidden="false" customHeight="false" outlineLevel="0" collapsed="false">
      <c r="A4960" s="144"/>
      <c r="B4960" s="144"/>
      <c r="C4960" s="144"/>
      <c r="D4960" s="139"/>
      <c r="E4960" s="139"/>
      <c r="F4960" s="139"/>
      <c r="G4960" s="139"/>
      <c r="H4960" s="142"/>
      <c r="I4960" s="142"/>
      <c r="J4960" s="140"/>
      <c r="K4960" s="140"/>
      <c r="L4960" s="140" t="n">
        <f aca="false">L4959+J4960-K4960</f>
        <v>592310.35</v>
      </c>
      <c r="M4960" s="140"/>
      <c r="N4960" s="140"/>
      <c r="O4960" s="152" t="n">
        <f aca="false">M4960+J4960</f>
        <v>0</v>
      </c>
      <c r="P4960" s="181"/>
    </row>
    <row r="4961" customFormat="false" ht="15.75" hidden="false" customHeight="false" outlineLevel="0" collapsed="false">
      <c r="A4961" s="144"/>
      <c r="B4961" s="144"/>
      <c r="C4961" s="144"/>
      <c r="D4961" s="139"/>
      <c r="E4961" s="139"/>
      <c r="F4961" s="139"/>
      <c r="G4961" s="139"/>
      <c r="H4961" s="142"/>
      <c r="I4961" s="142"/>
      <c r="J4961" s="140"/>
      <c r="K4961" s="140"/>
      <c r="L4961" s="140" t="n">
        <f aca="false">L4960+J4961-K4961</f>
        <v>592310.35</v>
      </c>
      <c r="M4961" s="140"/>
      <c r="N4961" s="140"/>
      <c r="O4961" s="152" t="n">
        <f aca="false">M4961+J4961</f>
        <v>0</v>
      </c>
      <c r="P4961" s="181"/>
    </row>
    <row r="4962" customFormat="false" ht="15.75" hidden="false" customHeight="false" outlineLevel="0" collapsed="false">
      <c r="A4962" s="144"/>
      <c r="B4962" s="144"/>
      <c r="C4962" s="144"/>
      <c r="D4962" s="139"/>
      <c r="E4962" s="139"/>
      <c r="F4962" s="139"/>
      <c r="G4962" s="139"/>
      <c r="H4962" s="142"/>
      <c r="I4962" s="142"/>
      <c r="J4962" s="140"/>
      <c r="K4962" s="140"/>
      <c r="L4962" s="140" t="n">
        <f aca="false">L4961+J4962-K4962</f>
        <v>592310.35</v>
      </c>
      <c r="M4962" s="140"/>
      <c r="N4962" s="140"/>
      <c r="O4962" s="152" t="n">
        <f aca="false">M4962+J4962</f>
        <v>0</v>
      </c>
      <c r="P4962" s="181"/>
    </row>
    <row r="4963" customFormat="false" ht="15.75" hidden="false" customHeight="false" outlineLevel="0" collapsed="false">
      <c r="A4963" s="144"/>
      <c r="B4963" s="144"/>
      <c r="C4963" s="144"/>
      <c r="D4963" s="139"/>
      <c r="E4963" s="139"/>
      <c r="F4963" s="139"/>
      <c r="G4963" s="139"/>
      <c r="H4963" s="142"/>
      <c r="I4963" s="142"/>
      <c r="J4963" s="140"/>
      <c r="K4963" s="140"/>
      <c r="L4963" s="140" t="n">
        <f aca="false">L4962+J4963-K4963</f>
        <v>592310.35</v>
      </c>
      <c r="M4963" s="140"/>
      <c r="N4963" s="140"/>
      <c r="O4963" s="152" t="n">
        <f aca="false">M4963+J4963</f>
        <v>0</v>
      </c>
      <c r="P4963" s="181"/>
    </row>
    <row r="4964" customFormat="false" ht="15.75" hidden="false" customHeight="false" outlineLevel="0" collapsed="false">
      <c r="A4964" s="144"/>
      <c r="B4964" s="144"/>
      <c r="C4964" s="144"/>
      <c r="D4964" s="139"/>
      <c r="E4964" s="139"/>
      <c r="F4964" s="139"/>
      <c r="G4964" s="139"/>
      <c r="H4964" s="142"/>
      <c r="I4964" s="142"/>
      <c r="J4964" s="140"/>
      <c r="K4964" s="140"/>
      <c r="L4964" s="140" t="n">
        <f aca="false">L4963+J4964-K4964</f>
        <v>592310.35</v>
      </c>
      <c r="M4964" s="140"/>
      <c r="N4964" s="140"/>
      <c r="O4964" s="152" t="n">
        <f aca="false">M4964+J4964</f>
        <v>0</v>
      </c>
      <c r="P4964" s="181"/>
    </row>
    <row r="4965" customFormat="false" ht="15.75" hidden="false" customHeight="false" outlineLevel="0" collapsed="false">
      <c r="A4965" s="144"/>
      <c r="B4965" s="144"/>
      <c r="C4965" s="144"/>
      <c r="D4965" s="139"/>
      <c r="E4965" s="139"/>
      <c r="F4965" s="139"/>
      <c r="G4965" s="139"/>
      <c r="H4965" s="142"/>
      <c r="I4965" s="142"/>
      <c r="J4965" s="140"/>
      <c r="K4965" s="140"/>
      <c r="L4965" s="140" t="n">
        <f aca="false">L4964+J4965-K4965</f>
        <v>592310.35</v>
      </c>
      <c r="M4965" s="140"/>
      <c r="N4965" s="140"/>
      <c r="O4965" s="152" t="n">
        <f aca="false">M4965+J4965</f>
        <v>0</v>
      </c>
      <c r="P4965" s="181"/>
    </row>
    <row r="4966" customFormat="false" ht="15.75" hidden="false" customHeight="false" outlineLevel="0" collapsed="false">
      <c r="A4966" s="144"/>
      <c r="B4966" s="144"/>
      <c r="C4966" s="144"/>
      <c r="D4966" s="139"/>
      <c r="E4966" s="139"/>
      <c r="F4966" s="139"/>
      <c r="G4966" s="139"/>
      <c r="H4966" s="142"/>
      <c r="I4966" s="142"/>
      <c r="J4966" s="140"/>
      <c r="K4966" s="140"/>
      <c r="L4966" s="140" t="n">
        <f aca="false">L4965+J4966-K4966</f>
        <v>592310.35</v>
      </c>
      <c r="M4966" s="140"/>
      <c r="N4966" s="140"/>
      <c r="O4966" s="152" t="n">
        <f aca="false">M4966+J4966</f>
        <v>0</v>
      </c>
      <c r="P4966" s="181"/>
    </row>
    <row r="4967" customFormat="false" ht="15.75" hidden="false" customHeight="false" outlineLevel="0" collapsed="false">
      <c r="A4967" s="144"/>
      <c r="B4967" s="144"/>
      <c r="C4967" s="144"/>
      <c r="D4967" s="139"/>
      <c r="E4967" s="139"/>
      <c r="F4967" s="139"/>
      <c r="G4967" s="139"/>
      <c r="H4967" s="142"/>
      <c r="I4967" s="142"/>
      <c r="J4967" s="140"/>
      <c r="K4967" s="140"/>
      <c r="L4967" s="140" t="n">
        <f aca="false">L4966+J4967-K4967</f>
        <v>592310.35</v>
      </c>
      <c r="M4967" s="140"/>
      <c r="N4967" s="140"/>
      <c r="O4967" s="152" t="n">
        <f aca="false">M4967+J4967</f>
        <v>0</v>
      </c>
      <c r="P4967" s="181"/>
    </row>
    <row r="4968" customFormat="false" ht="15.75" hidden="false" customHeight="false" outlineLevel="0" collapsed="false">
      <c r="A4968" s="144"/>
      <c r="B4968" s="144"/>
      <c r="C4968" s="144"/>
      <c r="D4968" s="139"/>
      <c r="E4968" s="139"/>
      <c r="F4968" s="139"/>
      <c r="G4968" s="139"/>
      <c r="H4968" s="142"/>
      <c r="I4968" s="142"/>
      <c r="J4968" s="140"/>
      <c r="K4968" s="140"/>
      <c r="L4968" s="140" t="n">
        <f aca="false">L4967+J4968-K4968</f>
        <v>592310.35</v>
      </c>
      <c r="M4968" s="140"/>
      <c r="N4968" s="140"/>
      <c r="O4968" s="152" t="n">
        <f aca="false">M4968+J4968</f>
        <v>0</v>
      </c>
      <c r="P4968" s="181"/>
    </row>
    <row r="4969" customFormat="false" ht="15.75" hidden="false" customHeight="false" outlineLevel="0" collapsed="false">
      <c r="A4969" s="144"/>
      <c r="B4969" s="144"/>
      <c r="C4969" s="144"/>
      <c r="D4969" s="139"/>
      <c r="E4969" s="139"/>
      <c r="F4969" s="139"/>
      <c r="G4969" s="139"/>
      <c r="H4969" s="142"/>
      <c r="I4969" s="142"/>
      <c r="J4969" s="140"/>
      <c r="K4969" s="140"/>
      <c r="L4969" s="140" t="n">
        <f aca="false">L4968+J4969-K4969</f>
        <v>592310.35</v>
      </c>
      <c r="M4969" s="140"/>
      <c r="N4969" s="140"/>
      <c r="O4969" s="152" t="n">
        <f aca="false">M4969+J4969</f>
        <v>0</v>
      </c>
      <c r="P4969" s="181"/>
    </row>
    <row r="4970" customFormat="false" ht="15.75" hidden="false" customHeight="false" outlineLevel="0" collapsed="false">
      <c r="A4970" s="144"/>
      <c r="B4970" s="144"/>
      <c r="C4970" s="144"/>
      <c r="D4970" s="139"/>
      <c r="E4970" s="139"/>
      <c r="F4970" s="139"/>
      <c r="G4970" s="139"/>
      <c r="H4970" s="142"/>
      <c r="I4970" s="142"/>
      <c r="J4970" s="140"/>
      <c r="K4970" s="140"/>
      <c r="L4970" s="140" t="n">
        <f aca="false">L4969+J4970-K4970</f>
        <v>592310.35</v>
      </c>
      <c r="M4970" s="140"/>
      <c r="N4970" s="140"/>
      <c r="O4970" s="152" t="n">
        <f aca="false">M4970+J4970</f>
        <v>0</v>
      </c>
      <c r="P4970" s="181"/>
    </row>
    <row r="4971" customFormat="false" ht="15.75" hidden="false" customHeight="false" outlineLevel="0" collapsed="false">
      <c r="A4971" s="144"/>
      <c r="B4971" s="144"/>
      <c r="C4971" s="144"/>
      <c r="D4971" s="139"/>
      <c r="E4971" s="139"/>
      <c r="F4971" s="139"/>
      <c r="G4971" s="139"/>
      <c r="H4971" s="142"/>
      <c r="I4971" s="142"/>
      <c r="J4971" s="140"/>
      <c r="K4971" s="140"/>
      <c r="L4971" s="140" t="n">
        <f aca="false">L4970+J4971-K4971</f>
        <v>592310.35</v>
      </c>
      <c r="M4971" s="140"/>
      <c r="N4971" s="140"/>
      <c r="O4971" s="152" t="n">
        <f aca="false">M4971+J4971</f>
        <v>0</v>
      </c>
      <c r="P4971" s="181"/>
    </row>
    <row r="4972" customFormat="false" ht="15.75" hidden="false" customHeight="false" outlineLevel="0" collapsed="false">
      <c r="A4972" s="144"/>
      <c r="B4972" s="144"/>
      <c r="C4972" s="144"/>
      <c r="D4972" s="139"/>
      <c r="E4972" s="139"/>
      <c r="F4972" s="139"/>
      <c r="G4972" s="139"/>
      <c r="H4972" s="142"/>
      <c r="I4972" s="142"/>
      <c r="J4972" s="140"/>
      <c r="K4972" s="140"/>
      <c r="L4972" s="140" t="n">
        <f aca="false">L4971+J4972-K4972</f>
        <v>592310.35</v>
      </c>
      <c r="M4972" s="140"/>
      <c r="N4972" s="140"/>
      <c r="O4972" s="152" t="n">
        <f aca="false">M4972+J4972</f>
        <v>0</v>
      </c>
      <c r="P4972" s="181"/>
    </row>
    <row r="4973" customFormat="false" ht="15.75" hidden="false" customHeight="false" outlineLevel="0" collapsed="false">
      <c r="A4973" s="144"/>
      <c r="B4973" s="144"/>
      <c r="C4973" s="144"/>
      <c r="D4973" s="139"/>
      <c r="E4973" s="139"/>
      <c r="F4973" s="139"/>
      <c r="G4973" s="139"/>
      <c r="H4973" s="142"/>
      <c r="I4973" s="142"/>
      <c r="J4973" s="140"/>
      <c r="K4973" s="140"/>
      <c r="L4973" s="140" t="n">
        <f aca="false">L4972+J4973-K4973</f>
        <v>592310.35</v>
      </c>
      <c r="M4973" s="140"/>
      <c r="N4973" s="140"/>
      <c r="O4973" s="152" t="n">
        <f aca="false">M4973+J4973</f>
        <v>0</v>
      </c>
      <c r="P4973" s="181"/>
    </row>
    <row r="4974" customFormat="false" ht="15.75" hidden="false" customHeight="false" outlineLevel="0" collapsed="false">
      <c r="A4974" s="144"/>
      <c r="B4974" s="144"/>
      <c r="C4974" s="144"/>
      <c r="D4974" s="139"/>
      <c r="E4974" s="139"/>
      <c r="F4974" s="139"/>
      <c r="G4974" s="139"/>
      <c r="H4974" s="142"/>
      <c r="I4974" s="142"/>
      <c r="J4974" s="140"/>
      <c r="K4974" s="140"/>
      <c r="L4974" s="140" t="n">
        <f aca="false">L4973+J4974-K4974</f>
        <v>592310.35</v>
      </c>
      <c r="M4974" s="140"/>
      <c r="N4974" s="140"/>
      <c r="O4974" s="152" t="n">
        <f aca="false">M4974+J4974</f>
        <v>0</v>
      </c>
      <c r="P4974" s="181"/>
    </row>
    <row r="4975" customFormat="false" ht="15.75" hidden="false" customHeight="false" outlineLevel="0" collapsed="false">
      <c r="A4975" s="144"/>
      <c r="B4975" s="144"/>
      <c r="C4975" s="144"/>
      <c r="D4975" s="139"/>
      <c r="E4975" s="139"/>
      <c r="F4975" s="139"/>
      <c r="G4975" s="139"/>
      <c r="H4975" s="142"/>
      <c r="I4975" s="142"/>
      <c r="J4975" s="140"/>
      <c r="K4975" s="140"/>
      <c r="L4975" s="140" t="n">
        <f aca="false">L4974+J4975-K4975</f>
        <v>592310.35</v>
      </c>
      <c r="M4975" s="140"/>
      <c r="N4975" s="140"/>
      <c r="O4975" s="152" t="n">
        <f aca="false">M4975+J4975</f>
        <v>0</v>
      </c>
      <c r="P4975" s="181"/>
    </row>
    <row r="4976" customFormat="false" ht="15.75" hidden="false" customHeight="false" outlineLevel="0" collapsed="false">
      <c r="A4976" s="144"/>
      <c r="B4976" s="144"/>
      <c r="C4976" s="144"/>
      <c r="D4976" s="139"/>
      <c r="E4976" s="139"/>
      <c r="F4976" s="139"/>
      <c r="G4976" s="139"/>
      <c r="H4976" s="142"/>
      <c r="I4976" s="142"/>
      <c r="J4976" s="140"/>
      <c r="K4976" s="140"/>
      <c r="L4976" s="140" t="n">
        <f aca="false">L4975+J4976-K4976</f>
        <v>592310.35</v>
      </c>
      <c r="M4976" s="140"/>
      <c r="N4976" s="140"/>
      <c r="O4976" s="152" t="n">
        <f aca="false">M4976+J4976</f>
        <v>0</v>
      </c>
      <c r="P4976" s="181"/>
    </row>
    <row r="4977" customFormat="false" ht="15.75" hidden="false" customHeight="false" outlineLevel="0" collapsed="false">
      <c r="A4977" s="144"/>
      <c r="B4977" s="144"/>
      <c r="C4977" s="144"/>
      <c r="D4977" s="139"/>
      <c r="E4977" s="139"/>
      <c r="F4977" s="139"/>
      <c r="G4977" s="139"/>
      <c r="H4977" s="142"/>
      <c r="I4977" s="142"/>
      <c r="J4977" s="140"/>
      <c r="K4977" s="140"/>
      <c r="L4977" s="140" t="n">
        <f aca="false">L4976+J4977-K4977</f>
        <v>592310.35</v>
      </c>
      <c r="M4977" s="140"/>
      <c r="N4977" s="140"/>
      <c r="O4977" s="152" t="n">
        <f aca="false">M4977+J4977</f>
        <v>0</v>
      </c>
      <c r="P4977" s="181"/>
    </row>
    <row r="4978" customFormat="false" ht="15.75" hidden="false" customHeight="false" outlineLevel="0" collapsed="false">
      <c r="A4978" s="144"/>
      <c r="B4978" s="144"/>
      <c r="C4978" s="144"/>
      <c r="D4978" s="139"/>
      <c r="E4978" s="139"/>
      <c r="F4978" s="139"/>
      <c r="G4978" s="139"/>
      <c r="H4978" s="142"/>
      <c r="I4978" s="142"/>
      <c r="J4978" s="140"/>
      <c r="K4978" s="140"/>
      <c r="L4978" s="140" t="n">
        <f aca="false">L4977+J4978-K4978</f>
        <v>592310.35</v>
      </c>
      <c r="M4978" s="140"/>
      <c r="N4978" s="140"/>
      <c r="O4978" s="152" t="n">
        <f aca="false">M4978+J4978</f>
        <v>0</v>
      </c>
      <c r="P4978" s="181"/>
    </row>
    <row r="4979" customFormat="false" ht="15.75" hidden="false" customHeight="false" outlineLevel="0" collapsed="false">
      <c r="A4979" s="144"/>
      <c r="B4979" s="144"/>
      <c r="C4979" s="144"/>
      <c r="D4979" s="139"/>
      <c r="E4979" s="139"/>
      <c r="F4979" s="139"/>
      <c r="G4979" s="139"/>
      <c r="H4979" s="142"/>
      <c r="I4979" s="142"/>
      <c r="J4979" s="140"/>
      <c r="K4979" s="140"/>
      <c r="L4979" s="140" t="n">
        <f aca="false">L4978+J4979-K4979</f>
        <v>592310.35</v>
      </c>
      <c r="M4979" s="140"/>
      <c r="N4979" s="140"/>
      <c r="O4979" s="152" t="n">
        <f aca="false">M4979+J4979</f>
        <v>0</v>
      </c>
      <c r="P4979" s="181"/>
    </row>
    <row r="4980" customFormat="false" ht="15.75" hidden="false" customHeight="false" outlineLevel="0" collapsed="false">
      <c r="A4980" s="144"/>
      <c r="B4980" s="144"/>
      <c r="C4980" s="144"/>
      <c r="D4980" s="139"/>
      <c r="E4980" s="139"/>
      <c r="F4980" s="139"/>
      <c r="G4980" s="139"/>
      <c r="H4980" s="142"/>
      <c r="I4980" s="142"/>
      <c r="J4980" s="140"/>
      <c r="K4980" s="140"/>
      <c r="L4980" s="140" t="n">
        <f aca="false">L4979+J4980-K4980</f>
        <v>592310.35</v>
      </c>
      <c r="M4980" s="140"/>
      <c r="N4980" s="140"/>
      <c r="O4980" s="152" t="n">
        <f aca="false">M4980+J4980</f>
        <v>0</v>
      </c>
      <c r="P4980" s="181"/>
    </row>
    <row r="4981" customFormat="false" ht="15.75" hidden="false" customHeight="false" outlineLevel="0" collapsed="false">
      <c r="A4981" s="144"/>
      <c r="B4981" s="144"/>
      <c r="C4981" s="144"/>
      <c r="D4981" s="139"/>
      <c r="E4981" s="139"/>
      <c r="F4981" s="139"/>
      <c r="G4981" s="139"/>
      <c r="H4981" s="142"/>
      <c r="I4981" s="142"/>
      <c r="J4981" s="140"/>
      <c r="K4981" s="140"/>
      <c r="L4981" s="140" t="n">
        <f aca="false">L4980+J4981-K4981</f>
        <v>592310.35</v>
      </c>
      <c r="M4981" s="140"/>
      <c r="N4981" s="140"/>
      <c r="O4981" s="152" t="n">
        <f aca="false">M4981+J4981</f>
        <v>0</v>
      </c>
      <c r="P4981" s="181"/>
    </row>
    <row r="4982" customFormat="false" ht="15.75" hidden="false" customHeight="false" outlineLevel="0" collapsed="false">
      <c r="A4982" s="144"/>
      <c r="B4982" s="144"/>
      <c r="C4982" s="144"/>
      <c r="D4982" s="139"/>
      <c r="E4982" s="139"/>
      <c r="F4982" s="139"/>
      <c r="G4982" s="139"/>
      <c r="H4982" s="142"/>
      <c r="I4982" s="142"/>
      <c r="J4982" s="140"/>
      <c r="K4982" s="140"/>
      <c r="L4982" s="140" t="n">
        <f aca="false">L4981+J4982-K4982</f>
        <v>592310.35</v>
      </c>
      <c r="M4982" s="140"/>
      <c r="N4982" s="140"/>
      <c r="O4982" s="152" t="n">
        <f aca="false">M4982+J4982</f>
        <v>0</v>
      </c>
      <c r="P4982" s="181"/>
    </row>
    <row r="4983" customFormat="false" ht="15.75" hidden="false" customHeight="false" outlineLevel="0" collapsed="false">
      <c r="A4983" s="144"/>
      <c r="B4983" s="144"/>
      <c r="C4983" s="144"/>
      <c r="D4983" s="139"/>
      <c r="E4983" s="139"/>
      <c r="F4983" s="139"/>
      <c r="G4983" s="139"/>
      <c r="H4983" s="142"/>
      <c r="I4983" s="142"/>
      <c r="J4983" s="140"/>
      <c r="K4983" s="140"/>
      <c r="L4983" s="140" t="n">
        <f aca="false">L4982+J4983-K4983</f>
        <v>592310.35</v>
      </c>
      <c r="M4983" s="140"/>
      <c r="N4983" s="140"/>
      <c r="O4983" s="152" t="n">
        <f aca="false">M4983+J4983</f>
        <v>0</v>
      </c>
      <c r="P4983" s="181"/>
    </row>
    <row r="4984" customFormat="false" ht="15.75" hidden="false" customHeight="false" outlineLevel="0" collapsed="false">
      <c r="A4984" s="144"/>
      <c r="B4984" s="144"/>
      <c r="C4984" s="144"/>
      <c r="D4984" s="139"/>
      <c r="E4984" s="139"/>
      <c r="F4984" s="139"/>
      <c r="G4984" s="139"/>
      <c r="H4984" s="142"/>
      <c r="I4984" s="142"/>
      <c r="J4984" s="140"/>
      <c r="K4984" s="140"/>
      <c r="L4984" s="140" t="n">
        <f aca="false">L4983+J4984-K4984</f>
        <v>592310.35</v>
      </c>
      <c r="M4984" s="140"/>
      <c r="N4984" s="140"/>
      <c r="O4984" s="152" t="n">
        <f aca="false">M4984+J4984</f>
        <v>0</v>
      </c>
      <c r="P4984" s="181"/>
    </row>
    <row r="4985" customFormat="false" ht="15.75" hidden="false" customHeight="false" outlineLevel="0" collapsed="false">
      <c r="A4985" s="144"/>
      <c r="B4985" s="144"/>
      <c r="C4985" s="144"/>
      <c r="D4985" s="139"/>
      <c r="E4985" s="139"/>
      <c r="F4985" s="139"/>
      <c r="G4985" s="139"/>
      <c r="H4985" s="142"/>
      <c r="I4985" s="142"/>
      <c r="J4985" s="140"/>
      <c r="K4985" s="140"/>
      <c r="L4985" s="140" t="n">
        <f aca="false">L4984+J4985-K4985</f>
        <v>592310.35</v>
      </c>
      <c r="M4985" s="140"/>
      <c r="N4985" s="140"/>
      <c r="O4985" s="152" t="n">
        <f aca="false">M4985+J4985</f>
        <v>0</v>
      </c>
      <c r="P4985" s="181"/>
    </row>
    <row r="4986" customFormat="false" ht="15.75" hidden="false" customHeight="false" outlineLevel="0" collapsed="false">
      <c r="A4986" s="144"/>
      <c r="B4986" s="144"/>
      <c r="C4986" s="144"/>
      <c r="D4986" s="139"/>
      <c r="E4986" s="139"/>
      <c r="F4986" s="139"/>
      <c r="G4986" s="139"/>
      <c r="H4986" s="142"/>
      <c r="I4986" s="142"/>
      <c r="J4986" s="140"/>
      <c r="K4986" s="140"/>
      <c r="L4986" s="140" t="n">
        <f aca="false">L4985+J4986-K4986</f>
        <v>592310.35</v>
      </c>
      <c r="M4986" s="140"/>
      <c r="N4986" s="140"/>
      <c r="O4986" s="152" t="n">
        <f aca="false">M4986+J4986</f>
        <v>0</v>
      </c>
      <c r="P4986" s="181"/>
    </row>
    <row r="4987" customFormat="false" ht="15.75" hidden="false" customHeight="false" outlineLevel="0" collapsed="false">
      <c r="A4987" s="144"/>
      <c r="B4987" s="144"/>
      <c r="C4987" s="144"/>
      <c r="D4987" s="139"/>
      <c r="E4987" s="139"/>
      <c r="F4987" s="139"/>
      <c r="G4987" s="139"/>
      <c r="H4987" s="142"/>
      <c r="I4987" s="142"/>
      <c r="J4987" s="140"/>
      <c r="K4987" s="140"/>
      <c r="L4987" s="140" t="n">
        <f aca="false">L4986+J4987-K4987</f>
        <v>592310.35</v>
      </c>
      <c r="M4987" s="140"/>
      <c r="N4987" s="140"/>
      <c r="O4987" s="152" t="n">
        <f aca="false">M4987+J4987</f>
        <v>0</v>
      </c>
      <c r="P4987" s="181"/>
    </row>
    <row r="4988" customFormat="false" ht="15.75" hidden="false" customHeight="false" outlineLevel="0" collapsed="false">
      <c r="A4988" s="144"/>
      <c r="B4988" s="144"/>
      <c r="C4988" s="144"/>
      <c r="D4988" s="139"/>
      <c r="E4988" s="139"/>
      <c r="F4988" s="139"/>
      <c r="G4988" s="139"/>
      <c r="H4988" s="142"/>
      <c r="I4988" s="142"/>
      <c r="J4988" s="140"/>
      <c r="K4988" s="140"/>
      <c r="L4988" s="140" t="n">
        <f aca="false">L4987+J4988-K4988</f>
        <v>592310.35</v>
      </c>
      <c r="M4988" s="140"/>
      <c r="N4988" s="140"/>
      <c r="O4988" s="152" t="n">
        <f aca="false">M4988+J4988</f>
        <v>0</v>
      </c>
      <c r="P4988" s="181"/>
    </row>
    <row r="4989" customFormat="false" ht="15.75" hidden="false" customHeight="false" outlineLevel="0" collapsed="false">
      <c r="A4989" s="144"/>
      <c r="B4989" s="144"/>
      <c r="C4989" s="144"/>
      <c r="D4989" s="139"/>
      <c r="E4989" s="139"/>
      <c r="F4989" s="139"/>
      <c r="G4989" s="139"/>
      <c r="H4989" s="142"/>
      <c r="I4989" s="142"/>
      <c r="J4989" s="140"/>
      <c r="K4989" s="140"/>
      <c r="L4989" s="140" t="n">
        <f aca="false">L4988+J4989-K4989</f>
        <v>592310.35</v>
      </c>
      <c r="M4989" s="140"/>
      <c r="N4989" s="140"/>
      <c r="O4989" s="152" t="n">
        <f aca="false">M4989+J4989</f>
        <v>0</v>
      </c>
      <c r="P4989" s="181"/>
    </row>
    <row r="4990" customFormat="false" ht="15.75" hidden="false" customHeight="false" outlineLevel="0" collapsed="false">
      <c r="A4990" s="144"/>
      <c r="B4990" s="144"/>
      <c r="C4990" s="144"/>
      <c r="D4990" s="139"/>
      <c r="E4990" s="139"/>
      <c r="F4990" s="139"/>
      <c r="G4990" s="139"/>
      <c r="H4990" s="142"/>
      <c r="I4990" s="142"/>
      <c r="J4990" s="140"/>
      <c r="K4990" s="140"/>
      <c r="L4990" s="140" t="n">
        <f aca="false">L4989+J4990-K4990</f>
        <v>592310.35</v>
      </c>
      <c r="M4990" s="140"/>
      <c r="N4990" s="140"/>
      <c r="O4990" s="152" t="n">
        <f aca="false">M4990+J4990</f>
        <v>0</v>
      </c>
      <c r="P4990" s="181"/>
    </row>
    <row r="4991" customFormat="false" ht="15.75" hidden="false" customHeight="false" outlineLevel="0" collapsed="false">
      <c r="A4991" s="144"/>
      <c r="B4991" s="144"/>
      <c r="C4991" s="144"/>
      <c r="D4991" s="139"/>
      <c r="E4991" s="139"/>
      <c r="F4991" s="139"/>
      <c r="G4991" s="139"/>
      <c r="H4991" s="142"/>
      <c r="I4991" s="142"/>
      <c r="J4991" s="140"/>
      <c r="K4991" s="140"/>
      <c r="L4991" s="140" t="n">
        <f aca="false">L4990+J4991-K4991</f>
        <v>592310.35</v>
      </c>
      <c r="M4991" s="140"/>
      <c r="N4991" s="140"/>
      <c r="O4991" s="152" t="n">
        <f aca="false">M4991+J4991</f>
        <v>0</v>
      </c>
      <c r="P4991" s="181"/>
    </row>
    <row r="4992" customFormat="false" ht="15.75" hidden="false" customHeight="false" outlineLevel="0" collapsed="false">
      <c r="A4992" s="144"/>
      <c r="B4992" s="144"/>
      <c r="C4992" s="144"/>
      <c r="D4992" s="139"/>
      <c r="E4992" s="139"/>
      <c r="F4992" s="139"/>
      <c r="G4992" s="139"/>
      <c r="H4992" s="142"/>
      <c r="I4992" s="142"/>
      <c r="J4992" s="140"/>
      <c r="K4992" s="140"/>
      <c r="L4992" s="140" t="n">
        <f aca="false">L4991+J4992-K4992</f>
        <v>592310.35</v>
      </c>
      <c r="M4992" s="140"/>
      <c r="N4992" s="140"/>
      <c r="O4992" s="152" t="n">
        <f aca="false">M4992+J4992</f>
        <v>0</v>
      </c>
      <c r="P4992" s="181"/>
    </row>
    <row r="4993" customFormat="false" ht="15.75" hidden="false" customHeight="false" outlineLevel="0" collapsed="false">
      <c r="A4993" s="144"/>
      <c r="B4993" s="144"/>
      <c r="C4993" s="144"/>
      <c r="D4993" s="139"/>
      <c r="E4993" s="139"/>
      <c r="F4993" s="139"/>
      <c r="G4993" s="139"/>
      <c r="H4993" s="142"/>
      <c r="I4993" s="142"/>
      <c r="J4993" s="140"/>
      <c r="K4993" s="140"/>
      <c r="L4993" s="140" t="n">
        <f aca="false">L4992+J4993-K4993</f>
        <v>592310.35</v>
      </c>
      <c r="M4993" s="140"/>
      <c r="N4993" s="140"/>
      <c r="O4993" s="152" t="n">
        <f aca="false">M4993+J4993</f>
        <v>0</v>
      </c>
      <c r="P4993" s="181"/>
    </row>
    <row r="4994" customFormat="false" ht="15.75" hidden="false" customHeight="false" outlineLevel="0" collapsed="false">
      <c r="A4994" s="144"/>
      <c r="B4994" s="144"/>
      <c r="C4994" s="144"/>
      <c r="D4994" s="139"/>
      <c r="E4994" s="139"/>
      <c r="F4994" s="139"/>
      <c r="G4994" s="139"/>
      <c r="H4994" s="142"/>
      <c r="I4994" s="142"/>
      <c r="J4994" s="140"/>
      <c r="K4994" s="140"/>
      <c r="L4994" s="140" t="n">
        <f aca="false">L4993+J4994-K4994</f>
        <v>592310.35</v>
      </c>
      <c r="M4994" s="140"/>
      <c r="N4994" s="140"/>
      <c r="O4994" s="152" t="n">
        <f aca="false">M4994+J4994</f>
        <v>0</v>
      </c>
      <c r="P4994" s="181"/>
    </row>
    <row r="4995" customFormat="false" ht="15.75" hidden="false" customHeight="false" outlineLevel="0" collapsed="false">
      <c r="A4995" s="144"/>
      <c r="B4995" s="144"/>
      <c r="C4995" s="144"/>
      <c r="D4995" s="139"/>
      <c r="E4995" s="139"/>
      <c r="F4995" s="139"/>
      <c r="G4995" s="139"/>
      <c r="H4995" s="142"/>
      <c r="I4995" s="142"/>
      <c r="J4995" s="140"/>
      <c r="K4995" s="140"/>
      <c r="L4995" s="140" t="n">
        <f aca="false">L4994+J4995-K4995</f>
        <v>592310.35</v>
      </c>
      <c r="M4995" s="140"/>
      <c r="N4995" s="140"/>
      <c r="O4995" s="152" t="n">
        <f aca="false">M4995+J4995</f>
        <v>0</v>
      </c>
      <c r="P4995" s="181"/>
    </row>
    <row r="4996" customFormat="false" ht="15.75" hidden="false" customHeight="false" outlineLevel="0" collapsed="false">
      <c r="A4996" s="144"/>
      <c r="B4996" s="144"/>
      <c r="C4996" s="144"/>
      <c r="D4996" s="139"/>
      <c r="E4996" s="139"/>
      <c r="F4996" s="139"/>
      <c r="G4996" s="139"/>
      <c r="H4996" s="142"/>
      <c r="I4996" s="142"/>
      <c r="J4996" s="140"/>
      <c r="K4996" s="140"/>
      <c r="L4996" s="140" t="n">
        <f aca="false">L4995+J4996-K4996</f>
        <v>592310.35</v>
      </c>
      <c r="M4996" s="140"/>
      <c r="N4996" s="140"/>
      <c r="O4996" s="152" t="n">
        <f aca="false">M4996+J4996</f>
        <v>0</v>
      </c>
      <c r="P4996" s="181"/>
    </row>
    <row r="4997" customFormat="false" ht="15.75" hidden="false" customHeight="false" outlineLevel="0" collapsed="false">
      <c r="A4997" s="144"/>
      <c r="B4997" s="144"/>
      <c r="C4997" s="144"/>
      <c r="D4997" s="139"/>
      <c r="E4997" s="139"/>
      <c r="F4997" s="139"/>
      <c r="G4997" s="139"/>
      <c r="H4997" s="142"/>
      <c r="I4997" s="142"/>
      <c r="J4997" s="140"/>
      <c r="K4997" s="140"/>
      <c r="L4997" s="140" t="n">
        <f aca="false">L4996+J4997-K4997</f>
        <v>592310.35</v>
      </c>
      <c r="M4997" s="140"/>
      <c r="N4997" s="140"/>
      <c r="O4997" s="152" t="n">
        <f aca="false">M4997+J4997</f>
        <v>0</v>
      </c>
      <c r="P4997" s="181"/>
    </row>
    <row r="4998" customFormat="false" ht="15.75" hidden="false" customHeight="false" outlineLevel="0" collapsed="false">
      <c r="A4998" s="144"/>
      <c r="B4998" s="144"/>
      <c r="C4998" s="144"/>
      <c r="D4998" s="139"/>
      <c r="E4998" s="139"/>
      <c r="F4998" s="139"/>
      <c r="G4998" s="139"/>
      <c r="H4998" s="142"/>
      <c r="I4998" s="142"/>
      <c r="J4998" s="140"/>
      <c r="K4998" s="140"/>
      <c r="L4998" s="140" t="n">
        <f aca="false">L4997+J4998-K4998</f>
        <v>592310.35</v>
      </c>
      <c r="M4998" s="140"/>
      <c r="N4998" s="140"/>
      <c r="O4998" s="152" t="n">
        <f aca="false">M4998+J4998</f>
        <v>0</v>
      </c>
      <c r="P4998" s="181"/>
    </row>
    <row r="4999" customFormat="false" ht="15.75" hidden="false" customHeight="false" outlineLevel="0" collapsed="false">
      <c r="A4999" s="144"/>
      <c r="B4999" s="144"/>
      <c r="C4999" s="144"/>
      <c r="D4999" s="139"/>
      <c r="E4999" s="139"/>
      <c r="F4999" s="139"/>
      <c r="G4999" s="139"/>
      <c r="H4999" s="142"/>
      <c r="I4999" s="142"/>
      <c r="J4999" s="140"/>
      <c r="K4999" s="140"/>
      <c r="L4999" s="140" t="n">
        <f aca="false">L4998+J4999-K4999</f>
        <v>592310.35</v>
      </c>
      <c r="M4999" s="140"/>
      <c r="N4999" s="140"/>
      <c r="O4999" s="152" t="n">
        <f aca="false">M4999+J4999</f>
        <v>0</v>
      </c>
      <c r="P4999" s="181"/>
    </row>
    <row r="5000" customFormat="false" ht="15.75" hidden="false" customHeight="false" outlineLevel="0" collapsed="false">
      <c r="A5000" s="144"/>
      <c r="B5000" s="144"/>
      <c r="C5000" s="144"/>
      <c r="D5000" s="139"/>
      <c r="E5000" s="139"/>
      <c r="F5000" s="139"/>
      <c r="G5000" s="139"/>
      <c r="H5000" s="142"/>
      <c r="I5000" s="142"/>
      <c r="J5000" s="140"/>
      <c r="K5000" s="140"/>
      <c r="L5000" s="140" t="n">
        <f aca="false">L4999+J5000-K5000</f>
        <v>592310.35</v>
      </c>
      <c r="M5000" s="140"/>
      <c r="N5000" s="140"/>
      <c r="O5000" s="152" t="n">
        <f aca="false">M5000+J5000</f>
        <v>0</v>
      </c>
      <c r="P5000" s="181"/>
    </row>
    <row r="5001" customFormat="false" ht="15.75" hidden="false" customHeight="false" outlineLevel="0" collapsed="false">
      <c r="A5001" s="144"/>
      <c r="B5001" s="144"/>
      <c r="C5001" s="144"/>
      <c r="D5001" s="139"/>
      <c r="E5001" s="139"/>
      <c r="F5001" s="139"/>
      <c r="G5001" s="139"/>
      <c r="H5001" s="142"/>
      <c r="I5001" s="142"/>
      <c r="J5001" s="140"/>
      <c r="K5001" s="140"/>
      <c r="L5001" s="140" t="n">
        <f aca="false">L5000+J5001-K5001</f>
        <v>592310.35</v>
      </c>
      <c r="M5001" s="140"/>
      <c r="N5001" s="140"/>
      <c r="O5001" s="152" t="n">
        <f aca="false">M5001+J5001</f>
        <v>0</v>
      </c>
      <c r="P5001" s="181"/>
    </row>
    <row r="5002" customFormat="false" ht="15.75" hidden="false" customHeight="false" outlineLevel="0" collapsed="false">
      <c r="A5002" s="144"/>
      <c r="B5002" s="144"/>
      <c r="C5002" s="144"/>
      <c r="D5002" s="139"/>
      <c r="E5002" s="139"/>
      <c r="F5002" s="139"/>
      <c r="G5002" s="139"/>
      <c r="H5002" s="142"/>
      <c r="I5002" s="142"/>
      <c r="J5002" s="140"/>
      <c r="K5002" s="140"/>
      <c r="L5002" s="140" t="n">
        <f aca="false">L5001+J5002-K5002</f>
        <v>592310.35</v>
      </c>
      <c r="M5002" s="140"/>
      <c r="N5002" s="140"/>
      <c r="O5002" s="152" t="n">
        <f aca="false">M5002+J5002</f>
        <v>0</v>
      </c>
      <c r="P5002" s="181"/>
    </row>
    <row r="5003" customFormat="false" ht="15.75" hidden="false" customHeight="false" outlineLevel="0" collapsed="false">
      <c r="A5003" s="144"/>
      <c r="B5003" s="144"/>
      <c r="C5003" s="144"/>
      <c r="D5003" s="139"/>
      <c r="E5003" s="139"/>
      <c r="F5003" s="139"/>
      <c r="G5003" s="139"/>
      <c r="H5003" s="142"/>
      <c r="I5003" s="142"/>
      <c r="J5003" s="140"/>
      <c r="K5003" s="140"/>
      <c r="L5003" s="140" t="n">
        <f aca="false">L5002+J5003-K5003</f>
        <v>592310.35</v>
      </c>
      <c r="M5003" s="140"/>
      <c r="N5003" s="140"/>
      <c r="O5003" s="152" t="n">
        <f aca="false">M5003+J5003</f>
        <v>0</v>
      </c>
      <c r="P5003" s="181"/>
    </row>
    <row r="5004" customFormat="false" ht="15.75" hidden="false" customHeight="false" outlineLevel="0" collapsed="false">
      <c r="A5004" s="144"/>
      <c r="B5004" s="144"/>
      <c r="C5004" s="144"/>
      <c r="D5004" s="139"/>
      <c r="E5004" s="139"/>
      <c r="F5004" s="139"/>
      <c r="G5004" s="139"/>
      <c r="H5004" s="142"/>
      <c r="I5004" s="142"/>
      <c r="J5004" s="140"/>
      <c r="K5004" s="140"/>
      <c r="L5004" s="140" t="n">
        <f aca="false">L5003+J5004-K5004</f>
        <v>592310.35</v>
      </c>
      <c r="M5004" s="140"/>
      <c r="N5004" s="140"/>
      <c r="O5004" s="152" t="n">
        <f aca="false">M5004+J5004</f>
        <v>0</v>
      </c>
      <c r="P5004" s="181"/>
    </row>
    <row r="5005" customFormat="false" ht="15.75" hidden="false" customHeight="false" outlineLevel="0" collapsed="false">
      <c r="A5005" s="144"/>
      <c r="B5005" s="144"/>
      <c r="C5005" s="144"/>
      <c r="D5005" s="139"/>
      <c r="E5005" s="139"/>
      <c r="F5005" s="139"/>
      <c r="G5005" s="139"/>
      <c r="H5005" s="142"/>
      <c r="I5005" s="142"/>
      <c r="J5005" s="140"/>
      <c r="K5005" s="140"/>
      <c r="L5005" s="140" t="n">
        <f aca="false">L5004+J5005-K5005</f>
        <v>592310.35</v>
      </c>
      <c r="M5005" s="140"/>
      <c r="N5005" s="140"/>
      <c r="O5005" s="152" t="n">
        <f aca="false">M5005+J5005</f>
        <v>0</v>
      </c>
      <c r="P5005" s="181"/>
    </row>
    <row r="5006" customFormat="false" ht="15.75" hidden="false" customHeight="false" outlineLevel="0" collapsed="false">
      <c r="A5006" s="144"/>
      <c r="B5006" s="144"/>
      <c r="C5006" s="144"/>
      <c r="D5006" s="139"/>
      <c r="E5006" s="139"/>
      <c r="F5006" s="139"/>
      <c r="G5006" s="139"/>
      <c r="H5006" s="142"/>
      <c r="I5006" s="142"/>
      <c r="J5006" s="140"/>
      <c r="K5006" s="140"/>
      <c r="L5006" s="140" t="n">
        <f aca="false">L5005+J5006-K5006</f>
        <v>592310.35</v>
      </c>
      <c r="M5006" s="140"/>
      <c r="N5006" s="140"/>
      <c r="O5006" s="152" t="n">
        <f aca="false">M5006+J5006</f>
        <v>0</v>
      </c>
      <c r="P5006" s="181"/>
    </row>
    <row r="5007" customFormat="false" ht="15.75" hidden="false" customHeight="false" outlineLevel="0" collapsed="false">
      <c r="A5007" s="144"/>
      <c r="B5007" s="144"/>
      <c r="C5007" s="144"/>
      <c r="D5007" s="139"/>
      <c r="E5007" s="139"/>
      <c r="F5007" s="139"/>
      <c r="G5007" s="139"/>
      <c r="H5007" s="142"/>
      <c r="I5007" s="142"/>
      <c r="J5007" s="140"/>
      <c r="K5007" s="140"/>
      <c r="L5007" s="140" t="n">
        <f aca="false">L5006+J5007-K5007</f>
        <v>592310.35</v>
      </c>
      <c r="M5007" s="140"/>
      <c r="N5007" s="140"/>
      <c r="O5007" s="152" t="n">
        <f aca="false">M5007+J5007</f>
        <v>0</v>
      </c>
      <c r="P5007" s="181"/>
    </row>
    <row r="5008" customFormat="false" ht="15.75" hidden="false" customHeight="false" outlineLevel="0" collapsed="false">
      <c r="A5008" s="144"/>
      <c r="B5008" s="144"/>
      <c r="C5008" s="144"/>
      <c r="D5008" s="139"/>
      <c r="E5008" s="139"/>
      <c r="F5008" s="139"/>
      <c r="G5008" s="139"/>
      <c r="H5008" s="142"/>
      <c r="I5008" s="142"/>
      <c r="J5008" s="140"/>
      <c r="K5008" s="140"/>
      <c r="L5008" s="140" t="n">
        <f aca="false">L5007+J5008-K5008</f>
        <v>592310.35</v>
      </c>
      <c r="M5008" s="140"/>
      <c r="N5008" s="140"/>
      <c r="O5008" s="152" t="n">
        <f aca="false">M5008+J5008</f>
        <v>0</v>
      </c>
      <c r="P5008" s="181"/>
    </row>
    <row r="5009" customFormat="false" ht="15.75" hidden="false" customHeight="false" outlineLevel="0" collapsed="false">
      <c r="A5009" s="144"/>
      <c r="B5009" s="144"/>
      <c r="C5009" s="144"/>
      <c r="D5009" s="139"/>
      <c r="E5009" s="139"/>
      <c r="F5009" s="139"/>
      <c r="G5009" s="139"/>
      <c r="H5009" s="142"/>
      <c r="I5009" s="142"/>
      <c r="J5009" s="140"/>
      <c r="K5009" s="140"/>
      <c r="L5009" s="140" t="n">
        <f aca="false">L5008+J5009-K5009</f>
        <v>592310.35</v>
      </c>
      <c r="M5009" s="140"/>
      <c r="N5009" s="140"/>
      <c r="O5009" s="152" t="n">
        <f aca="false">M5009+J5009</f>
        <v>0</v>
      </c>
      <c r="P5009" s="181"/>
    </row>
    <row r="5010" customFormat="false" ht="15.75" hidden="false" customHeight="false" outlineLevel="0" collapsed="false">
      <c r="A5010" s="144"/>
      <c r="B5010" s="144"/>
      <c r="C5010" s="144"/>
      <c r="D5010" s="139"/>
      <c r="E5010" s="139"/>
      <c r="F5010" s="139"/>
      <c r="G5010" s="139"/>
      <c r="H5010" s="142"/>
      <c r="I5010" s="142"/>
      <c r="J5010" s="140"/>
      <c r="K5010" s="140"/>
      <c r="L5010" s="140" t="n">
        <f aca="false">L5009+J5010-K5010</f>
        <v>592310.35</v>
      </c>
      <c r="M5010" s="140"/>
      <c r="N5010" s="140"/>
      <c r="O5010" s="152" t="n">
        <f aca="false">M5010+J5010</f>
        <v>0</v>
      </c>
      <c r="P5010" s="181"/>
    </row>
    <row r="5011" customFormat="false" ht="15.75" hidden="false" customHeight="false" outlineLevel="0" collapsed="false">
      <c r="A5011" s="144"/>
      <c r="B5011" s="144"/>
      <c r="C5011" s="144"/>
      <c r="D5011" s="139"/>
      <c r="E5011" s="139"/>
      <c r="F5011" s="139"/>
      <c r="G5011" s="139"/>
      <c r="H5011" s="142"/>
      <c r="I5011" s="142"/>
      <c r="J5011" s="140"/>
      <c r="K5011" s="140"/>
      <c r="L5011" s="140" t="n">
        <f aca="false">L5010+J5011-K5011</f>
        <v>592310.35</v>
      </c>
      <c r="M5011" s="140"/>
      <c r="N5011" s="140"/>
      <c r="O5011" s="152" t="n">
        <f aca="false">M5011+J5011</f>
        <v>0</v>
      </c>
      <c r="P5011" s="181"/>
    </row>
    <row r="5012" customFormat="false" ht="15.75" hidden="false" customHeight="false" outlineLevel="0" collapsed="false">
      <c r="A5012" s="144"/>
      <c r="B5012" s="144"/>
      <c r="C5012" s="144"/>
      <c r="D5012" s="139"/>
      <c r="E5012" s="139"/>
      <c r="F5012" s="139"/>
      <c r="G5012" s="139"/>
      <c r="H5012" s="142"/>
      <c r="I5012" s="142"/>
      <c r="J5012" s="140"/>
      <c r="K5012" s="140"/>
      <c r="L5012" s="140" t="n">
        <f aca="false">L5011+J5012-K5012</f>
        <v>592310.35</v>
      </c>
      <c r="M5012" s="140"/>
      <c r="N5012" s="140"/>
      <c r="O5012" s="152" t="n">
        <f aca="false">M5012+J5012</f>
        <v>0</v>
      </c>
      <c r="P5012" s="181"/>
    </row>
    <row r="5013" customFormat="false" ht="15.75" hidden="false" customHeight="false" outlineLevel="0" collapsed="false">
      <c r="A5013" s="144"/>
      <c r="B5013" s="144"/>
      <c r="C5013" s="144"/>
      <c r="D5013" s="139"/>
      <c r="E5013" s="139"/>
      <c r="F5013" s="139"/>
      <c r="G5013" s="139"/>
      <c r="H5013" s="142"/>
      <c r="I5013" s="142"/>
      <c r="J5013" s="140"/>
      <c r="K5013" s="140"/>
      <c r="L5013" s="140" t="n">
        <f aca="false">L5012+J5013-K5013</f>
        <v>592310.35</v>
      </c>
      <c r="M5013" s="140"/>
      <c r="N5013" s="140"/>
      <c r="O5013" s="152" t="n">
        <f aca="false">M5013+J5013</f>
        <v>0</v>
      </c>
      <c r="P5013" s="181"/>
    </row>
    <row r="5014" customFormat="false" ht="15.75" hidden="false" customHeight="false" outlineLevel="0" collapsed="false">
      <c r="A5014" s="144"/>
      <c r="B5014" s="144"/>
      <c r="C5014" s="144"/>
      <c r="D5014" s="139"/>
      <c r="E5014" s="139"/>
      <c r="F5014" s="139"/>
      <c r="G5014" s="139"/>
      <c r="H5014" s="142"/>
      <c r="I5014" s="142"/>
      <c r="J5014" s="140"/>
      <c r="K5014" s="140"/>
      <c r="L5014" s="140" t="n">
        <f aca="false">L5013+J5014-K5014</f>
        <v>592310.35</v>
      </c>
      <c r="M5014" s="140"/>
      <c r="N5014" s="140"/>
      <c r="O5014" s="152" t="n">
        <f aca="false">M5014+J5014</f>
        <v>0</v>
      </c>
      <c r="P5014" s="181"/>
    </row>
    <row r="5015" customFormat="false" ht="15.75" hidden="false" customHeight="false" outlineLevel="0" collapsed="false">
      <c r="A5015" s="144"/>
      <c r="B5015" s="144"/>
      <c r="C5015" s="144"/>
      <c r="D5015" s="139"/>
      <c r="E5015" s="139"/>
      <c r="F5015" s="139"/>
      <c r="G5015" s="139"/>
      <c r="H5015" s="142"/>
      <c r="I5015" s="142"/>
      <c r="J5015" s="140"/>
      <c r="K5015" s="140"/>
      <c r="L5015" s="140" t="n">
        <f aca="false">L5014+J5015-K5015</f>
        <v>592310.35</v>
      </c>
      <c r="M5015" s="140"/>
      <c r="N5015" s="140"/>
      <c r="O5015" s="152" t="n">
        <f aca="false">M5015+J5015</f>
        <v>0</v>
      </c>
      <c r="P5015" s="181"/>
    </row>
    <row r="5016" customFormat="false" ht="15.75" hidden="false" customHeight="false" outlineLevel="0" collapsed="false">
      <c r="A5016" s="144"/>
      <c r="B5016" s="144"/>
      <c r="C5016" s="144"/>
      <c r="D5016" s="139"/>
      <c r="E5016" s="139"/>
      <c r="F5016" s="139"/>
      <c r="G5016" s="139"/>
      <c r="H5016" s="142"/>
      <c r="I5016" s="142"/>
      <c r="J5016" s="140"/>
      <c r="K5016" s="140"/>
      <c r="L5016" s="140" t="n">
        <f aca="false">L5015+J5016-K5016</f>
        <v>592310.35</v>
      </c>
      <c r="M5016" s="140"/>
      <c r="N5016" s="140"/>
      <c r="O5016" s="152" t="n">
        <f aca="false">M5016+J5016</f>
        <v>0</v>
      </c>
      <c r="P5016" s="181"/>
    </row>
    <row r="5017" customFormat="false" ht="15.75" hidden="false" customHeight="false" outlineLevel="0" collapsed="false">
      <c r="A5017" s="144"/>
      <c r="B5017" s="144"/>
      <c r="C5017" s="144"/>
      <c r="D5017" s="139"/>
      <c r="E5017" s="139"/>
      <c r="F5017" s="139"/>
      <c r="G5017" s="139"/>
      <c r="H5017" s="142"/>
      <c r="I5017" s="142"/>
      <c r="J5017" s="140"/>
      <c r="K5017" s="140"/>
      <c r="L5017" s="140" t="n">
        <f aca="false">L5016+J5017-K5017</f>
        <v>592310.35</v>
      </c>
      <c r="M5017" s="140"/>
      <c r="N5017" s="140"/>
      <c r="O5017" s="152" t="n">
        <f aca="false">M5017+J5017</f>
        <v>0</v>
      </c>
      <c r="P5017" s="181"/>
    </row>
    <row r="5018" customFormat="false" ht="15.75" hidden="false" customHeight="false" outlineLevel="0" collapsed="false">
      <c r="A5018" s="144"/>
      <c r="B5018" s="144"/>
      <c r="C5018" s="144"/>
      <c r="D5018" s="139"/>
      <c r="E5018" s="139"/>
      <c r="F5018" s="139"/>
      <c r="G5018" s="139"/>
      <c r="H5018" s="142"/>
      <c r="I5018" s="142"/>
      <c r="J5018" s="140"/>
      <c r="K5018" s="140"/>
      <c r="L5018" s="140" t="n">
        <f aca="false">L5017+J5018-K5018</f>
        <v>592310.35</v>
      </c>
      <c r="M5018" s="140"/>
      <c r="N5018" s="140"/>
      <c r="O5018" s="152" t="n">
        <f aca="false">M5018+J5018</f>
        <v>0</v>
      </c>
      <c r="P5018" s="181"/>
    </row>
    <row r="5019" customFormat="false" ht="15.75" hidden="false" customHeight="false" outlineLevel="0" collapsed="false">
      <c r="A5019" s="144"/>
      <c r="B5019" s="144"/>
      <c r="C5019" s="144"/>
      <c r="D5019" s="139"/>
      <c r="E5019" s="139"/>
      <c r="F5019" s="139"/>
      <c r="G5019" s="139"/>
      <c r="H5019" s="142"/>
      <c r="I5019" s="142"/>
      <c r="J5019" s="140"/>
      <c r="K5019" s="140"/>
      <c r="L5019" s="140" t="n">
        <f aca="false">L5018+J5019-K5019</f>
        <v>592310.35</v>
      </c>
      <c r="M5019" s="140"/>
      <c r="N5019" s="140"/>
      <c r="O5019" s="152" t="n">
        <f aca="false">M5019+J5019</f>
        <v>0</v>
      </c>
      <c r="P5019" s="181"/>
    </row>
    <row r="5020" customFormat="false" ht="15.75" hidden="false" customHeight="false" outlineLevel="0" collapsed="false">
      <c r="A5020" s="144"/>
      <c r="B5020" s="144"/>
      <c r="C5020" s="144"/>
      <c r="D5020" s="139"/>
      <c r="E5020" s="139"/>
      <c r="F5020" s="139"/>
      <c r="G5020" s="139"/>
      <c r="H5020" s="142"/>
      <c r="I5020" s="142"/>
      <c r="J5020" s="140"/>
      <c r="K5020" s="140"/>
      <c r="L5020" s="140" t="n">
        <f aca="false">L5019+J5020-K5020</f>
        <v>592310.35</v>
      </c>
      <c r="M5020" s="140"/>
      <c r="N5020" s="140"/>
      <c r="O5020" s="152" t="n">
        <f aca="false">M5020+J5020</f>
        <v>0</v>
      </c>
      <c r="P5020" s="181"/>
    </row>
    <row r="5021" customFormat="false" ht="15.75" hidden="false" customHeight="false" outlineLevel="0" collapsed="false">
      <c r="A5021" s="144"/>
      <c r="B5021" s="144"/>
      <c r="C5021" s="144"/>
      <c r="D5021" s="139"/>
      <c r="E5021" s="139"/>
      <c r="F5021" s="139"/>
      <c r="G5021" s="139"/>
      <c r="H5021" s="142"/>
      <c r="I5021" s="142"/>
      <c r="J5021" s="140"/>
      <c r="K5021" s="140"/>
      <c r="L5021" s="140" t="n">
        <f aca="false">L5020+J5021-K5021</f>
        <v>592310.35</v>
      </c>
      <c r="M5021" s="140"/>
      <c r="N5021" s="140"/>
      <c r="O5021" s="152" t="n">
        <f aca="false">M5021+J5021</f>
        <v>0</v>
      </c>
      <c r="P5021" s="181"/>
    </row>
    <row r="5022" customFormat="false" ht="15.75" hidden="false" customHeight="false" outlineLevel="0" collapsed="false">
      <c r="A5022" s="144"/>
      <c r="B5022" s="144"/>
      <c r="C5022" s="144"/>
      <c r="D5022" s="139"/>
      <c r="E5022" s="139"/>
      <c r="F5022" s="139"/>
      <c r="G5022" s="139"/>
      <c r="H5022" s="142"/>
      <c r="I5022" s="142"/>
      <c r="J5022" s="140"/>
      <c r="K5022" s="140"/>
      <c r="L5022" s="140" t="n">
        <f aca="false">L5021+J5022-K5022</f>
        <v>592310.35</v>
      </c>
      <c r="M5022" s="140"/>
      <c r="N5022" s="140"/>
      <c r="O5022" s="152" t="n">
        <f aca="false">M5022+J5022</f>
        <v>0</v>
      </c>
      <c r="P5022" s="181"/>
    </row>
    <row r="5023" customFormat="false" ht="15.75" hidden="false" customHeight="false" outlineLevel="0" collapsed="false">
      <c r="A5023" s="144"/>
      <c r="B5023" s="144"/>
      <c r="C5023" s="144"/>
      <c r="D5023" s="139"/>
      <c r="E5023" s="139"/>
      <c r="F5023" s="139"/>
      <c r="G5023" s="139"/>
      <c r="H5023" s="142"/>
      <c r="I5023" s="142"/>
      <c r="J5023" s="140"/>
      <c r="K5023" s="140"/>
      <c r="L5023" s="140" t="n">
        <f aca="false">L5022+J5023-K5023</f>
        <v>592310.35</v>
      </c>
      <c r="M5023" s="140"/>
      <c r="N5023" s="140"/>
      <c r="O5023" s="152" t="n">
        <f aca="false">M5023+J5023</f>
        <v>0</v>
      </c>
      <c r="P5023" s="181"/>
    </row>
    <row r="5024" customFormat="false" ht="15.75" hidden="false" customHeight="false" outlineLevel="0" collapsed="false">
      <c r="A5024" s="144"/>
      <c r="B5024" s="144"/>
      <c r="C5024" s="144"/>
      <c r="D5024" s="139"/>
      <c r="E5024" s="139"/>
      <c r="F5024" s="139"/>
      <c r="G5024" s="139"/>
      <c r="H5024" s="142"/>
      <c r="I5024" s="142"/>
      <c r="J5024" s="140"/>
      <c r="K5024" s="140"/>
      <c r="L5024" s="140" t="n">
        <f aca="false">L5023+J5024-K5024</f>
        <v>592310.35</v>
      </c>
      <c r="M5024" s="140"/>
      <c r="N5024" s="140"/>
      <c r="O5024" s="152" t="n">
        <f aca="false">M5024+J5024</f>
        <v>0</v>
      </c>
      <c r="P5024" s="181"/>
    </row>
    <row r="5025" customFormat="false" ht="15.75" hidden="false" customHeight="false" outlineLevel="0" collapsed="false">
      <c r="A5025" s="144"/>
      <c r="B5025" s="144"/>
      <c r="C5025" s="144"/>
      <c r="D5025" s="139"/>
      <c r="E5025" s="139"/>
      <c r="F5025" s="139"/>
      <c r="G5025" s="139"/>
      <c r="H5025" s="142"/>
      <c r="I5025" s="142"/>
      <c r="J5025" s="140"/>
      <c r="K5025" s="140"/>
      <c r="L5025" s="140" t="n">
        <f aca="false">L5024+J5025-K5025</f>
        <v>592310.35</v>
      </c>
      <c r="M5025" s="140"/>
      <c r="N5025" s="140"/>
      <c r="O5025" s="152" t="n">
        <f aca="false">M5025+J5025</f>
        <v>0</v>
      </c>
      <c r="P5025" s="181"/>
    </row>
    <row r="5026" customFormat="false" ht="15.75" hidden="false" customHeight="false" outlineLevel="0" collapsed="false">
      <c r="A5026" s="144"/>
      <c r="B5026" s="144"/>
      <c r="C5026" s="144"/>
      <c r="D5026" s="139"/>
      <c r="E5026" s="139"/>
      <c r="F5026" s="139"/>
      <c r="G5026" s="139"/>
      <c r="H5026" s="142"/>
      <c r="I5026" s="142"/>
      <c r="J5026" s="140"/>
      <c r="K5026" s="140"/>
      <c r="L5026" s="140" t="n">
        <f aca="false">L5025+J5026-K5026</f>
        <v>592310.35</v>
      </c>
      <c r="M5026" s="140"/>
      <c r="N5026" s="140"/>
      <c r="O5026" s="152" t="n">
        <f aca="false">M5026+J5026</f>
        <v>0</v>
      </c>
      <c r="P5026" s="181"/>
    </row>
    <row r="5027" customFormat="false" ht="15.75" hidden="false" customHeight="false" outlineLevel="0" collapsed="false">
      <c r="A5027" s="144"/>
      <c r="B5027" s="144"/>
      <c r="C5027" s="144"/>
      <c r="D5027" s="139"/>
      <c r="E5027" s="139"/>
      <c r="F5027" s="139"/>
      <c r="G5027" s="139"/>
      <c r="H5027" s="142"/>
      <c r="I5027" s="142"/>
      <c r="J5027" s="140"/>
      <c r="K5027" s="140"/>
      <c r="L5027" s="140" t="n">
        <f aca="false">L5026+J5027-K5027</f>
        <v>592310.35</v>
      </c>
      <c r="M5027" s="140"/>
      <c r="N5027" s="140"/>
      <c r="O5027" s="152" t="n">
        <f aca="false">M5027+J5027</f>
        <v>0</v>
      </c>
      <c r="P5027" s="181"/>
    </row>
    <row r="5028" customFormat="false" ht="15.75" hidden="false" customHeight="false" outlineLevel="0" collapsed="false">
      <c r="A5028" s="144"/>
      <c r="B5028" s="144"/>
      <c r="C5028" s="144"/>
      <c r="D5028" s="139"/>
      <c r="E5028" s="139"/>
      <c r="F5028" s="139"/>
      <c r="G5028" s="139"/>
      <c r="H5028" s="142"/>
      <c r="I5028" s="142"/>
      <c r="J5028" s="140"/>
      <c r="K5028" s="140"/>
      <c r="L5028" s="140" t="n">
        <f aca="false">L5027+J5028-K5028</f>
        <v>592310.35</v>
      </c>
      <c r="M5028" s="140"/>
      <c r="N5028" s="140"/>
      <c r="O5028" s="152" t="n">
        <f aca="false">M5028+J5028</f>
        <v>0</v>
      </c>
      <c r="P5028" s="181"/>
    </row>
    <row r="5029" customFormat="false" ht="15.75" hidden="false" customHeight="false" outlineLevel="0" collapsed="false">
      <c r="A5029" s="144"/>
      <c r="B5029" s="144"/>
      <c r="C5029" s="144"/>
      <c r="D5029" s="139"/>
      <c r="E5029" s="139"/>
      <c r="F5029" s="139"/>
      <c r="G5029" s="139"/>
      <c r="H5029" s="142"/>
      <c r="I5029" s="142"/>
      <c r="J5029" s="140"/>
      <c r="K5029" s="140"/>
      <c r="L5029" s="140" t="n">
        <f aca="false">L5028+J5029-K5029</f>
        <v>592310.35</v>
      </c>
      <c r="M5029" s="140"/>
      <c r="N5029" s="140"/>
      <c r="O5029" s="152" t="n">
        <f aca="false">M5029+J5029</f>
        <v>0</v>
      </c>
      <c r="P5029" s="181"/>
    </row>
    <row r="5030" customFormat="false" ht="15.75" hidden="false" customHeight="false" outlineLevel="0" collapsed="false">
      <c r="A5030" s="144"/>
      <c r="B5030" s="144"/>
      <c r="C5030" s="144"/>
      <c r="D5030" s="139"/>
      <c r="E5030" s="139"/>
      <c r="F5030" s="139"/>
      <c r="G5030" s="139"/>
      <c r="H5030" s="142"/>
      <c r="I5030" s="142"/>
      <c r="J5030" s="140"/>
      <c r="K5030" s="140"/>
      <c r="L5030" s="140" t="n">
        <f aca="false">L5029+J5030-K5030</f>
        <v>592310.35</v>
      </c>
      <c r="M5030" s="140"/>
      <c r="N5030" s="140"/>
      <c r="O5030" s="152" t="n">
        <f aca="false">M5030+J5030</f>
        <v>0</v>
      </c>
      <c r="P5030" s="181"/>
    </row>
    <row r="5031" customFormat="false" ht="15.75" hidden="false" customHeight="false" outlineLevel="0" collapsed="false">
      <c r="A5031" s="144"/>
      <c r="B5031" s="144"/>
      <c r="C5031" s="144"/>
      <c r="D5031" s="139"/>
      <c r="E5031" s="139"/>
      <c r="F5031" s="139"/>
      <c r="G5031" s="139"/>
      <c r="H5031" s="142"/>
      <c r="I5031" s="142"/>
      <c r="J5031" s="140"/>
      <c r="K5031" s="140"/>
      <c r="L5031" s="140" t="n">
        <f aca="false">L5030+J5031-K5031</f>
        <v>592310.35</v>
      </c>
      <c r="M5031" s="140"/>
      <c r="N5031" s="140"/>
      <c r="O5031" s="152" t="n">
        <f aca="false">M5031+J5031</f>
        <v>0</v>
      </c>
      <c r="P5031" s="181"/>
    </row>
    <row r="5032" customFormat="false" ht="15.75" hidden="false" customHeight="false" outlineLevel="0" collapsed="false">
      <c r="A5032" s="144"/>
      <c r="B5032" s="144"/>
      <c r="C5032" s="144"/>
      <c r="D5032" s="139"/>
      <c r="E5032" s="139"/>
      <c r="F5032" s="139"/>
      <c r="G5032" s="139"/>
      <c r="H5032" s="142"/>
      <c r="I5032" s="142"/>
      <c r="J5032" s="140"/>
      <c r="K5032" s="140"/>
      <c r="L5032" s="140" t="n">
        <f aca="false">L5031+J5032-K5032</f>
        <v>592310.35</v>
      </c>
      <c r="M5032" s="140"/>
      <c r="N5032" s="140"/>
      <c r="O5032" s="152" t="n">
        <f aca="false">M5032+J5032</f>
        <v>0</v>
      </c>
      <c r="P5032" s="181"/>
    </row>
    <row r="5033" customFormat="false" ht="15.75" hidden="false" customHeight="false" outlineLevel="0" collapsed="false">
      <c r="A5033" s="144"/>
      <c r="B5033" s="144"/>
      <c r="C5033" s="144"/>
      <c r="D5033" s="139"/>
      <c r="E5033" s="139"/>
      <c r="F5033" s="139"/>
      <c r="G5033" s="139"/>
      <c r="H5033" s="142"/>
      <c r="I5033" s="142"/>
      <c r="J5033" s="140"/>
      <c r="K5033" s="140"/>
      <c r="L5033" s="140" t="n">
        <f aca="false">L5032+J5033-K5033</f>
        <v>592310.35</v>
      </c>
      <c r="M5033" s="140"/>
      <c r="N5033" s="140"/>
      <c r="O5033" s="152" t="n">
        <f aca="false">M5033+J5033</f>
        <v>0</v>
      </c>
      <c r="P5033" s="181"/>
    </row>
    <row r="5034" customFormat="false" ht="15.75" hidden="false" customHeight="false" outlineLevel="0" collapsed="false">
      <c r="A5034" s="144"/>
      <c r="B5034" s="144"/>
      <c r="C5034" s="144"/>
      <c r="D5034" s="139"/>
      <c r="E5034" s="139"/>
      <c r="F5034" s="139"/>
      <c r="G5034" s="139"/>
      <c r="H5034" s="142"/>
      <c r="I5034" s="142"/>
      <c r="J5034" s="140"/>
      <c r="K5034" s="140"/>
      <c r="L5034" s="140" t="n">
        <f aca="false">L5033+J5034-K5034</f>
        <v>592310.35</v>
      </c>
      <c r="M5034" s="140"/>
      <c r="N5034" s="140"/>
      <c r="O5034" s="152" t="n">
        <f aca="false">M5034+J5034</f>
        <v>0</v>
      </c>
      <c r="P5034" s="181"/>
    </row>
    <row r="5035" customFormat="false" ht="15.75" hidden="false" customHeight="false" outlineLevel="0" collapsed="false">
      <c r="A5035" s="144"/>
      <c r="B5035" s="144"/>
      <c r="C5035" s="144"/>
      <c r="D5035" s="139"/>
      <c r="E5035" s="139"/>
      <c r="F5035" s="139"/>
      <c r="G5035" s="139"/>
      <c r="H5035" s="142"/>
      <c r="I5035" s="142"/>
      <c r="J5035" s="140"/>
      <c r="K5035" s="140"/>
      <c r="L5035" s="140" t="n">
        <f aca="false">L5034+J5035-K5035</f>
        <v>592310.35</v>
      </c>
      <c r="M5035" s="140"/>
      <c r="N5035" s="140"/>
      <c r="O5035" s="152" t="n">
        <f aca="false">M5035+J5035</f>
        <v>0</v>
      </c>
      <c r="P5035" s="181"/>
    </row>
    <row r="5036" customFormat="false" ht="15.75" hidden="false" customHeight="false" outlineLevel="0" collapsed="false">
      <c r="A5036" s="144"/>
      <c r="B5036" s="144"/>
      <c r="C5036" s="144"/>
      <c r="D5036" s="139"/>
      <c r="E5036" s="139"/>
      <c r="F5036" s="139"/>
      <c r="G5036" s="139"/>
      <c r="H5036" s="142"/>
      <c r="I5036" s="142"/>
      <c r="J5036" s="140"/>
      <c r="K5036" s="140"/>
      <c r="L5036" s="140" t="n">
        <f aca="false">L5035+J5036-K5036</f>
        <v>592310.35</v>
      </c>
      <c r="M5036" s="140"/>
      <c r="N5036" s="140"/>
      <c r="O5036" s="152" t="n">
        <f aca="false">M5036+J5036</f>
        <v>0</v>
      </c>
      <c r="P5036" s="181"/>
    </row>
    <row r="5037" customFormat="false" ht="15.75" hidden="false" customHeight="false" outlineLevel="0" collapsed="false">
      <c r="A5037" s="144"/>
      <c r="B5037" s="144"/>
      <c r="C5037" s="144"/>
      <c r="D5037" s="139"/>
      <c r="E5037" s="139"/>
      <c r="F5037" s="139"/>
      <c r="G5037" s="139"/>
      <c r="H5037" s="142"/>
      <c r="I5037" s="142"/>
      <c r="J5037" s="140"/>
      <c r="K5037" s="140"/>
      <c r="L5037" s="140" t="n">
        <f aca="false">L5036+J5037-K5037</f>
        <v>592310.35</v>
      </c>
      <c r="M5037" s="140"/>
      <c r="N5037" s="140"/>
      <c r="O5037" s="152" t="n">
        <f aca="false">M5037+J5037</f>
        <v>0</v>
      </c>
      <c r="P5037" s="181"/>
    </row>
    <row r="5038" customFormat="false" ht="15.75" hidden="false" customHeight="false" outlineLevel="0" collapsed="false">
      <c r="A5038" s="144"/>
      <c r="B5038" s="144"/>
      <c r="C5038" s="144"/>
      <c r="D5038" s="139"/>
      <c r="E5038" s="139"/>
      <c r="F5038" s="139"/>
      <c r="G5038" s="139"/>
      <c r="H5038" s="142"/>
      <c r="I5038" s="142"/>
      <c r="J5038" s="140"/>
      <c r="K5038" s="140"/>
      <c r="L5038" s="140" t="n">
        <f aca="false">L5037+J5038-K5038</f>
        <v>592310.35</v>
      </c>
      <c r="M5038" s="140"/>
      <c r="N5038" s="140"/>
      <c r="O5038" s="152" t="n">
        <f aca="false">M5038+J5038</f>
        <v>0</v>
      </c>
      <c r="P5038" s="181"/>
    </row>
    <row r="5039" customFormat="false" ht="15.75" hidden="false" customHeight="false" outlineLevel="0" collapsed="false">
      <c r="A5039" s="144"/>
      <c r="B5039" s="144"/>
      <c r="C5039" s="144"/>
      <c r="D5039" s="139"/>
      <c r="E5039" s="139"/>
      <c r="F5039" s="139"/>
      <c r="G5039" s="139"/>
      <c r="H5039" s="142"/>
      <c r="I5039" s="142"/>
      <c r="J5039" s="140"/>
      <c r="K5039" s="140"/>
      <c r="L5039" s="140" t="n">
        <f aca="false">L5038+J5039-K5039</f>
        <v>592310.35</v>
      </c>
      <c r="M5039" s="140"/>
      <c r="N5039" s="140"/>
      <c r="O5039" s="152" t="n">
        <f aca="false">M5039+J5039</f>
        <v>0</v>
      </c>
      <c r="P5039" s="181"/>
    </row>
    <row r="5040" customFormat="false" ht="15.75" hidden="false" customHeight="false" outlineLevel="0" collapsed="false">
      <c r="A5040" s="144"/>
      <c r="B5040" s="144"/>
      <c r="C5040" s="144"/>
      <c r="D5040" s="139"/>
      <c r="E5040" s="139"/>
      <c r="F5040" s="139"/>
      <c r="G5040" s="139"/>
      <c r="H5040" s="142"/>
      <c r="I5040" s="142"/>
      <c r="J5040" s="140"/>
      <c r="K5040" s="140"/>
      <c r="L5040" s="140" t="n">
        <f aca="false">L5039+J5040-K5040</f>
        <v>592310.35</v>
      </c>
      <c r="M5040" s="140"/>
      <c r="N5040" s="140"/>
      <c r="O5040" s="152" t="n">
        <f aca="false">M5040+J5040</f>
        <v>0</v>
      </c>
      <c r="P5040" s="181"/>
    </row>
    <row r="5041" customFormat="false" ht="15.75" hidden="false" customHeight="false" outlineLevel="0" collapsed="false">
      <c r="A5041" s="144"/>
      <c r="B5041" s="144"/>
      <c r="C5041" s="144"/>
      <c r="D5041" s="139"/>
      <c r="E5041" s="139"/>
      <c r="F5041" s="139"/>
      <c r="G5041" s="139"/>
      <c r="H5041" s="142"/>
      <c r="I5041" s="142"/>
      <c r="J5041" s="140"/>
      <c r="K5041" s="140"/>
      <c r="L5041" s="140" t="n">
        <f aca="false">L5040+J5041-K5041</f>
        <v>592310.35</v>
      </c>
      <c r="M5041" s="140"/>
      <c r="N5041" s="140"/>
      <c r="O5041" s="152" t="n">
        <f aca="false">M5041+J5041</f>
        <v>0</v>
      </c>
      <c r="P5041" s="181"/>
    </row>
    <row r="5042" customFormat="false" ht="15.75" hidden="false" customHeight="false" outlineLevel="0" collapsed="false">
      <c r="A5042" s="144"/>
      <c r="B5042" s="144"/>
      <c r="C5042" s="144"/>
      <c r="D5042" s="139"/>
      <c r="E5042" s="139"/>
      <c r="F5042" s="139"/>
      <c r="G5042" s="139"/>
      <c r="H5042" s="142"/>
      <c r="I5042" s="142"/>
      <c r="J5042" s="140"/>
      <c r="K5042" s="140"/>
      <c r="L5042" s="140" t="n">
        <f aca="false">L5041+J5042-K5042</f>
        <v>592310.35</v>
      </c>
      <c r="M5042" s="140"/>
      <c r="N5042" s="140"/>
      <c r="O5042" s="152" t="n">
        <f aca="false">M5042+J5042</f>
        <v>0</v>
      </c>
      <c r="P5042" s="181"/>
    </row>
    <row r="5043" customFormat="false" ht="15.75" hidden="false" customHeight="false" outlineLevel="0" collapsed="false">
      <c r="A5043" s="144"/>
      <c r="B5043" s="144"/>
      <c r="C5043" s="144"/>
      <c r="D5043" s="139"/>
      <c r="E5043" s="139"/>
      <c r="F5043" s="139"/>
      <c r="G5043" s="139"/>
      <c r="H5043" s="142"/>
      <c r="I5043" s="142"/>
      <c r="J5043" s="140"/>
      <c r="K5043" s="140"/>
      <c r="L5043" s="140" t="n">
        <f aca="false">L5042+J5043-K5043</f>
        <v>592310.35</v>
      </c>
      <c r="M5043" s="140"/>
      <c r="N5043" s="140"/>
      <c r="O5043" s="152" t="n">
        <f aca="false">M5043+J5043</f>
        <v>0</v>
      </c>
      <c r="P5043" s="181"/>
    </row>
    <row r="5044" customFormat="false" ht="15.75" hidden="false" customHeight="false" outlineLevel="0" collapsed="false">
      <c r="A5044" s="144"/>
      <c r="B5044" s="144"/>
      <c r="C5044" s="144"/>
      <c r="D5044" s="139"/>
      <c r="E5044" s="139"/>
      <c r="F5044" s="139"/>
      <c r="G5044" s="139"/>
      <c r="H5044" s="142"/>
      <c r="I5044" s="142"/>
      <c r="J5044" s="140"/>
      <c r="K5044" s="140"/>
      <c r="L5044" s="140" t="n">
        <f aca="false">L5043+J5044-K5044</f>
        <v>592310.35</v>
      </c>
      <c r="M5044" s="140"/>
      <c r="N5044" s="140"/>
      <c r="O5044" s="152" t="n">
        <f aca="false">M5044+J5044</f>
        <v>0</v>
      </c>
      <c r="P5044" s="181"/>
    </row>
    <row r="5045" customFormat="false" ht="15.75" hidden="false" customHeight="false" outlineLevel="0" collapsed="false">
      <c r="A5045" s="144"/>
      <c r="B5045" s="144"/>
      <c r="C5045" s="144"/>
      <c r="D5045" s="139"/>
      <c r="E5045" s="139"/>
      <c r="F5045" s="139"/>
      <c r="G5045" s="139"/>
      <c r="H5045" s="142"/>
      <c r="I5045" s="142"/>
      <c r="J5045" s="140"/>
      <c r="K5045" s="140"/>
      <c r="L5045" s="140" t="n">
        <f aca="false">L5044+J5045-K5045</f>
        <v>592310.35</v>
      </c>
      <c r="M5045" s="140"/>
      <c r="N5045" s="140"/>
      <c r="O5045" s="152" t="n">
        <f aca="false">M5045+J5045</f>
        <v>0</v>
      </c>
      <c r="P5045" s="181"/>
    </row>
    <row r="5046" customFormat="false" ht="15.75" hidden="false" customHeight="false" outlineLevel="0" collapsed="false">
      <c r="A5046" s="144"/>
      <c r="B5046" s="144"/>
      <c r="C5046" s="144"/>
      <c r="D5046" s="139"/>
      <c r="E5046" s="139"/>
      <c r="F5046" s="139"/>
      <c r="G5046" s="139"/>
      <c r="H5046" s="142"/>
      <c r="I5046" s="142"/>
      <c r="J5046" s="140"/>
      <c r="K5046" s="140"/>
      <c r="L5046" s="140" t="n">
        <f aca="false">L5045+J5046-K5046</f>
        <v>592310.35</v>
      </c>
      <c r="M5046" s="140"/>
      <c r="N5046" s="140"/>
      <c r="O5046" s="152" t="n">
        <f aca="false">M5046+J5046</f>
        <v>0</v>
      </c>
      <c r="P5046" s="181"/>
    </row>
    <row r="5047" customFormat="false" ht="15.75" hidden="false" customHeight="false" outlineLevel="0" collapsed="false">
      <c r="A5047" s="144"/>
      <c r="B5047" s="144"/>
      <c r="C5047" s="144"/>
      <c r="D5047" s="139"/>
      <c r="E5047" s="139"/>
      <c r="F5047" s="139"/>
      <c r="G5047" s="139"/>
      <c r="H5047" s="142"/>
      <c r="I5047" s="142"/>
      <c r="J5047" s="140"/>
      <c r="K5047" s="140"/>
      <c r="L5047" s="140" t="n">
        <f aca="false">L5046+J5047-K5047</f>
        <v>592310.35</v>
      </c>
      <c r="M5047" s="140"/>
      <c r="N5047" s="140"/>
      <c r="O5047" s="152" t="n">
        <f aca="false">M5047+J5047</f>
        <v>0</v>
      </c>
      <c r="P5047" s="181"/>
    </row>
    <row r="5048" customFormat="false" ht="15.75" hidden="false" customHeight="false" outlineLevel="0" collapsed="false">
      <c r="A5048" s="144"/>
      <c r="B5048" s="144"/>
      <c r="C5048" s="144"/>
      <c r="D5048" s="139"/>
      <c r="E5048" s="139"/>
      <c r="F5048" s="139"/>
      <c r="G5048" s="139"/>
      <c r="H5048" s="142"/>
      <c r="I5048" s="142"/>
      <c r="J5048" s="140"/>
      <c r="K5048" s="140"/>
      <c r="L5048" s="140" t="n">
        <f aca="false">L5047+J5048-K5048</f>
        <v>592310.35</v>
      </c>
      <c r="M5048" s="140"/>
      <c r="N5048" s="140"/>
      <c r="O5048" s="152" t="n">
        <f aca="false">M5048+J5048</f>
        <v>0</v>
      </c>
      <c r="P5048" s="181"/>
    </row>
    <row r="5049" customFormat="false" ht="15.75" hidden="false" customHeight="false" outlineLevel="0" collapsed="false">
      <c r="A5049" s="144"/>
      <c r="B5049" s="144"/>
      <c r="C5049" s="144"/>
      <c r="D5049" s="139"/>
      <c r="E5049" s="139"/>
      <c r="F5049" s="139"/>
      <c r="G5049" s="139"/>
      <c r="H5049" s="142"/>
      <c r="I5049" s="142"/>
      <c r="J5049" s="140"/>
      <c r="K5049" s="140"/>
      <c r="L5049" s="140" t="n">
        <f aca="false">L5048+J5049-K5049</f>
        <v>592310.35</v>
      </c>
      <c r="M5049" s="140"/>
      <c r="N5049" s="140"/>
      <c r="O5049" s="152" t="n">
        <f aca="false">M5049+J5049</f>
        <v>0</v>
      </c>
      <c r="P5049" s="181"/>
    </row>
    <row r="5050" customFormat="false" ht="15.75" hidden="false" customHeight="false" outlineLevel="0" collapsed="false">
      <c r="A5050" s="144"/>
      <c r="B5050" s="144"/>
      <c r="C5050" s="144"/>
      <c r="D5050" s="139"/>
      <c r="E5050" s="139"/>
      <c r="F5050" s="139"/>
      <c r="G5050" s="139"/>
      <c r="H5050" s="142"/>
      <c r="I5050" s="142"/>
      <c r="J5050" s="140"/>
      <c r="K5050" s="140"/>
      <c r="L5050" s="140" t="n">
        <f aca="false">L5049+J5050-K5050</f>
        <v>592310.35</v>
      </c>
      <c r="M5050" s="140"/>
      <c r="N5050" s="140"/>
      <c r="O5050" s="152" t="n">
        <f aca="false">M5050+J5050</f>
        <v>0</v>
      </c>
      <c r="P5050" s="181"/>
    </row>
    <row r="5051" customFormat="false" ht="15.75" hidden="false" customHeight="false" outlineLevel="0" collapsed="false">
      <c r="A5051" s="144"/>
      <c r="B5051" s="144"/>
      <c r="C5051" s="144"/>
      <c r="D5051" s="139"/>
      <c r="E5051" s="139"/>
      <c r="F5051" s="139"/>
      <c r="G5051" s="139"/>
      <c r="H5051" s="142"/>
      <c r="I5051" s="142"/>
      <c r="J5051" s="140"/>
      <c r="K5051" s="140"/>
      <c r="L5051" s="140" t="n">
        <f aca="false">L5050+J5051-K5051</f>
        <v>592310.35</v>
      </c>
      <c r="M5051" s="140"/>
      <c r="N5051" s="140"/>
      <c r="O5051" s="152" t="n">
        <f aca="false">M5051+J5051</f>
        <v>0</v>
      </c>
      <c r="P5051" s="181"/>
    </row>
    <row r="5052" customFormat="false" ht="15.75" hidden="false" customHeight="false" outlineLevel="0" collapsed="false">
      <c r="A5052" s="144"/>
      <c r="B5052" s="144"/>
      <c r="C5052" s="144"/>
      <c r="D5052" s="139"/>
      <c r="E5052" s="139"/>
      <c r="F5052" s="139"/>
      <c r="G5052" s="139"/>
      <c r="H5052" s="142"/>
      <c r="I5052" s="142"/>
      <c r="J5052" s="140"/>
      <c r="K5052" s="140"/>
      <c r="L5052" s="140" t="n">
        <f aca="false">L5051+J5052-K5052</f>
        <v>592310.35</v>
      </c>
      <c r="M5052" s="140"/>
      <c r="N5052" s="140"/>
      <c r="O5052" s="152" t="n">
        <f aca="false">M5052+J5052</f>
        <v>0</v>
      </c>
      <c r="P5052" s="181"/>
    </row>
    <row r="5053" customFormat="false" ht="15.75" hidden="false" customHeight="false" outlineLevel="0" collapsed="false">
      <c r="A5053" s="144"/>
      <c r="B5053" s="144"/>
      <c r="C5053" s="144"/>
      <c r="D5053" s="139"/>
      <c r="E5053" s="139"/>
      <c r="F5053" s="139"/>
      <c r="G5053" s="139"/>
      <c r="H5053" s="142"/>
      <c r="I5053" s="142"/>
      <c r="J5053" s="140"/>
      <c r="K5053" s="140"/>
      <c r="L5053" s="140" t="n">
        <f aca="false">L5052+J5053-K5053</f>
        <v>592310.35</v>
      </c>
      <c r="M5053" s="140"/>
      <c r="N5053" s="140"/>
      <c r="O5053" s="152" t="n">
        <f aca="false">M5053+J5053</f>
        <v>0</v>
      </c>
      <c r="P5053" s="181"/>
    </row>
    <row r="5054" customFormat="false" ht="15.75" hidden="false" customHeight="false" outlineLevel="0" collapsed="false">
      <c r="A5054" s="144"/>
      <c r="B5054" s="144"/>
      <c r="C5054" s="144"/>
      <c r="D5054" s="139"/>
      <c r="E5054" s="139"/>
      <c r="F5054" s="139"/>
      <c r="G5054" s="139"/>
      <c r="H5054" s="142"/>
      <c r="I5054" s="142"/>
      <c r="J5054" s="140"/>
      <c r="K5054" s="140"/>
      <c r="L5054" s="140" t="n">
        <f aca="false">L5053+J5054-K5054</f>
        <v>592310.35</v>
      </c>
      <c r="M5054" s="140"/>
      <c r="N5054" s="140"/>
      <c r="O5054" s="152" t="n">
        <f aca="false">M5054+J5054</f>
        <v>0</v>
      </c>
      <c r="P5054" s="181"/>
    </row>
    <row r="5055" customFormat="false" ht="15.75" hidden="false" customHeight="false" outlineLevel="0" collapsed="false">
      <c r="A5055" s="144"/>
      <c r="B5055" s="144"/>
      <c r="C5055" s="144"/>
      <c r="D5055" s="139"/>
      <c r="E5055" s="139"/>
      <c r="F5055" s="139"/>
      <c r="G5055" s="139"/>
      <c r="H5055" s="142"/>
      <c r="I5055" s="142"/>
      <c r="J5055" s="140"/>
      <c r="K5055" s="140"/>
      <c r="L5055" s="140" t="n">
        <f aca="false">L5054+J5055-K5055</f>
        <v>592310.35</v>
      </c>
      <c r="M5055" s="140"/>
      <c r="N5055" s="140"/>
      <c r="O5055" s="152" t="n">
        <f aca="false">M5055+J5055</f>
        <v>0</v>
      </c>
      <c r="P5055" s="181"/>
    </row>
    <row r="5056" customFormat="false" ht="15.75" hidden="false" customHeight="false" outlineLevel="0" collapsed="false">
      <c r="A5056" s="144"/>
      <c r="B5056" s="144"/>
      <c r="C5056" s="144"/>
      <c r="D5056" s="139"/>
      <c r="E5056" s="139"/>
      <c r="F5056" s="139"/>
      <c r="G5056" s="139"/>
      <c r="H5056" s="142"/>
      <c r="I5056" s="142"/>
      <c r="J5056" s="140"/>
      <c r="K5056" s="140"/>
      <c r="L5056" s="140" t="n">
        <f aca="false">L5055+J5056-K5056</f>
        <v>592310.35</v>
      </c>
      <c r="M5056" s="140"/>
      <c r="N5056" s="140"/>
      <c r="O5056" s="152" t="n">
        <f aca="false">M5056+J5056</f>
        <v>0</v>
      </c>
      <c r="P5056" s="181"/>
    </row>
    <row r="5057" customFormat="false" ht="15.75" hidden="false" customHeight="false" outlineLevel="0" collapsed="false">
      <c r="A5057" s="144"/>
      <c r="B5057" s="144"/>
      <c r="C5057" s="144"/>
      <c r="D5057" s="139"/>
      <c r="E5057" s="139"/>
      <c r="F5057" s="139"/>
      <c r="G5057" s="139"/>
      <c r="H5057" s="142"/>
      <c r="I5057" s="142"/>
      <c r="J5057" s="140"/>
      <c r="K5057" s="140"/>
      <c r="L5057" s="140" t="n">
        <f aca="false">L5056+J5057-K5057</f>
        <v>592310.35</v>
      </c>
      <c r="M5057" s="140"/>
      <c r="N5057" s="140"/>
      <c r="O5057" s="152" t="n">
        <f aca="false">M5057+J5057</f>
        <v>0</v>
      </c>
      <c r="P5057" s="181"/>
    </row>
    <row r="5058" customFormat="false" ht="15.75" hidden="false" customHeight="false" outlineLevel="0" collapsed="false">
      <c r="A5058" s="144"/>
      <c r="B5058" s="144"/>
      <c r="C5058" s="144"/>
      <c r="D5058" s="139"/>
      <c r="E5058" s="139"/>
      <c r="F5058" s="139"/>
      <c r="G5058" s="139"/>
      <c r="H5058" s="142"/>
      <c r="I5058" s="142"/>
      <c r="J5058" s="140"/>
      <c r="K5058" s="140"/>
      <c r="L5058" s="140" t="n">
        <f aca="false">L5057+J5058-K5058</f>
        <v>592310.35</v>
      </c>
      <c r="M5058" s="140"/>
      <c r="N5058" s="140"/>
      <c r="O5058" s="152" t="n">
        <f aca="false">M5058+J5058</f>
        <v>0</v>
      </c>
      <c r="P5058" s="181"/>
    </row>
    <row r="5059" customFormat="false" ht="15.75" hidden="false" customHeight="false" outlineLevel="0" collapsed="false">
      <c r="A5059" s="144"/>
      <c r="B5059" s="144"/>
      <c r="C5059" s="144"/>
      <c r="D5059" s="139"/>
      <c r="E5059" s="139"/>
      <c r="F5059" s="139"/>
      <c r="G5059" s="139"/>
      <c r="H5059" s="142"/>
      <c r="I5059" s="142"/>
      <c r="J5059" s="140"/>
      <c r="K5059" s="140"/>
      <c r="L5059" s="140" t="n">
        <f aca="false">L5058+J5059-K5059</f>
        <v>592310.35</v>
      </c>
      <c r="M5059" s="140"/>
      <c r="N5059" s="140"/>
      <c r="O5059" s="152" t="n">
        <f aca="false">M5059+J5059</f>
        <v>0</v>
      </c>
      <c r="P5059" s="181"/>
    </row>
    <row r="5060" customFormat="false" ht="15.75" hidden="false" customHeight="false" outlineLevel="0" collapsed="false">
      <c r="A5060" s="144"/>
      <c r="B5060" s="144"/>
      <c r="C5060" s="144"/>
      <c r="D5060" s="139"/>
      <c r="E5060" s="139"/>
      <c r="F5060" s="139"/>
      <c r="G5060" s="139"/>
      <c r="H5060" s="142"/>
      <c r="I5060" s="142"/>
      <c r="J5060" s="140"/>
      <c r="K5060" s="140"/>
      <c r="L5060" s="140" t="n">
        <f aca="false">L5059+J5060-K5060</f>
        <v>592310.35</v>
      </c>
      <c r="M5060" s="140"/>
      <c r="N5060" s="140"/>
      <c r="O5060" s="152" t="n">
        <f aca="false">M5060+J5060</f>
        <v>0</v>
      </c>
      <c r="P5060" s="181"/>
    </row>
    <row r="5061" customFormat="false" ht="15.75" hidden="false" customHeight="false" outlineLevel="0" collapsed="false">
      <c r="A5061" s="144"/>
      <c r="B5061" s="144"/>
      <c r="C5061" s="144"/>
      <c r="D5061" s="139"/>
      <c r="E5061" s="139"/>
      <c r="F5061" s="139"/>
      <c r="G5061" s="139"/>
      <c r="H5061" s="142"/>
      <c r="I5061" s="142"/>
      <c r="J5061" s="140"/>
      <c r="K5061" s="140"/>
      <c r="L5061" s="140" t="n">
        <f aca="false">L5060+J5061-K5061</f>
        <v>592310.35</v>
      </c>
      <c r="M5061" s="140"/>
      <c r="N5061" s="140"/>
      <c r="O5061" s="152" t="n">
        <f aca="false">M5061+J5061</f>
        <v>0</v>
      </c>
      <c r="P5061" s="181"/>
    </row>
    <row r="5062" customFormat="false" ht="15.75" hidden="false" customHeight="false" outlineLevel="0" collapsed="false">
      <c r="A5062" s="144"/>
      <c r="B5062" s="144"/>
      <c r="C5062" s="144"/>
      <c r="D5062" s="139"/>
      <c r="E5062" s="139"/>
      <c r="F5062" s="139"/>
      <c r="G5062" s="139"/>
      <c r="H5062" s="142"/>
      <c r="I5062" s="142"/>
      <c r="J5062" s="140"/>
      <c r="K5062" s="140"/>
      <c r="L5062" s="140" t="n">
        <f aca="false">L5061+J5062-K5062</f>
        <v>592310.35</v>
      </c>
      <c r="M5062" s="140"/>
      <c r="N5062" s="140"/>
      <c r="O5062" s="152" t="n">
        <f aca="false">M5062+J5062</f>
        <v>0</v>
      </c>
      <c r="P5062" s="181"/>
    </row>
    <row r="5063" customFormat="false" ht="15.75" hidden="false" customHeight="false" outlineLevel="0" collapsed="false">
      <c r="A5063" s="144"/>
      <c r="B5063" s="144"/>
      <c r="C5063" s="144"/>
      <c r="D5063" s="139"/>
      <c r="E5063" s="139"/>
      <c r="F5063" s="139"/>
      <c r="G5063" s="139"/>
      <c r="H5063" s="142"/>
      <c r="I5063" s="142"/>
      <c r="J5063" s="140"/>
      <c r="K5063" s="140"/>
      <c r="L5063" s="140" t="n">
        <f aca="false">L5062+J5063-K5063</f>
        <v>592310.35</v>
      </c>
      <c r="M5063" s="140"/>
      <c r="N5063" s="140"/>
      <c r="O5063" s="152" t="n">
        <f aca="false">M5063+J5063</f>
        <v>0</v>
      </c>
      <c r="P5063" s="181"/>
    </row>
    <row r="5064" customFormat="false" ht="15.75" hidden="false" customHeight="false" outlineLevel="0" collapsed="false">
      <c r="A5064" s="144"/>
      <c r="B5064" s="144"/>
      <c r="C5064" s="144"/>
      <c r="D5064" s="139"/>
      <c r="E5064" s="139"/>
      <c r="F5064" s="139"/>
      <c r="G5064" s="139"/>
      <c r="H5064" s="142"/>
      <c r="I5064" s="142"/>
      <c r="J5064" s="140"/>
      <c r="K5064" s="140"/>
      <c r="L5064" s="140" t="n">
        <f aca="false">L5063+J5064-K5064</f>
        <v>592310.35</v>
      </c>
      <c r="M5064" s="140"/>
      <c r="N5064" s="140"/>
      <c r="O5064" s="152" t="n">
        <f aca="false">M5064+J5064</f>
        <v>0</v>
      </c>
      <c r="P5064" s="181"/>
    </row>
    <row r="5065" customFormat="false" ht="15.75" hidden="false" customHeight="false" outlineLevel="0" collapsed="false">
      <c r="A5065" s="144"/>
      <c r="B5065" s="144"/>
      <c r="C5065" s="144"/>
      <c r="D5065" s="139"/>
      <c r="E5065" s="139"/>
      <c r="F5065" s="139"/>
      <c r="G5065" s="139"/>
      <c r="H5065" s="142"/>
      <c r="I5065" s="142"/>
      <c r="J5065" s="140"/>
      <c r="K5065" s="140"/>
      <c r="L5065" s="140" t="n">
        <f aca="false">L5064+J5065-K5065</f>
        <v>592310.35</v>
      </c>
      <c r="M5065" s="140"/>
      <c r="N5065" s="140"/>
      <c r="O5065" s="152" t="n">
        <f aca="false">M5065+J5065</f>
        <v>0</v>
      </c>
      <c r="P5065" s="181"/>
    </row>
    <row r="5066" customFormat="false" ht="15.75" hidden="false" customHeight="false" outlineLevel="0" collapsed="false">
      <c r="A5066" s="144"/>
      <c r="B5066" s="144"/>
      <c r="C5066" s="144"/>
      <c r="D5066" s="139"/>
      <c r="E5066" s="139"/>
      <c r="F5066" s="139"/>
      <c r="G5066" s="139"/>
      <c r="H5066" s="142"/>
      <c r="I5066" s="142"/>
      <c r="J5066" s="140"/>
      <c r="K5066" s="140"/>
      <c r="L5066" s="140" t="n">
        <f aca="false">L5065+J5066-K5066</f>
        <v>592310.35</v>
      </c>
      <c r="M5066" s="140"/>
      <c r="N5066" s="140"/>
      <c r="O5066" s="152" t="n">
        <f aca="false">M5066+J5066</f>
        <v>0</v>
      </c>
      <c r="P5066" s="181"/>
    </row>
    <row r="5067" customFormat="false" ht="15.75" hidden="false" customHeight="false" outlineLevel="0" collapsed="false">
      <c r="A5067" s="144"/>
      <c r="B5067" s="144"/>
      <c r="C5067" s="144"/>
      <c r="D5067" s="139"/>
      <c r="E5067" s="139"/>
      <c r="F5067" s="139"/>
      <c r="G5067" s="139"/>
      <c r="H5067" s="142"/>
      <c r="I5067" s="142"/>
      <c r="J5067" s="140"/>
      <c r="K5067" s="140"/>
      <c r="L5067" s="140" t="n">
        <f aca="false">L5066+J5067-K5067</f>
        <v>592310.35</v>
      </c>
      <c r="M5067" s="140"/>
      <c r="N5067" s="140"/>
      <c r="O5067" s="152" t="n">
        <f aca="false">M5067+J5067</f>
        <v>0</v>
      </c>
      <c r="P5067" s="181"/>
    </row>
    <row r="5068" customFormat="false" ht="15.75" hidden="false" customHeight="false" outlineLevel="0" collapsed="false">
      <c r="A5068" s="144"/>
      <c r="B5068" s="144"/>
      <c r="C5068" s="144"/>
      <c r="D5068" s="139"/>
      <c r="E5068" s="139"/>
      <c r="F5068" s="139"/>
      <c r="G5068" s="139"/>
      <c r="H5068" s="142"/>
      <c r="I5068" s="142"/>
      <c r="J5068" s="140"/>
      <c r="K5068" s="140"/>
      <c r="L5068" s="140" t="n">
        <f aca="false">L5067+J5068-K5068</f>
        <v>592310.35</v>
      </c>
      <c r="M5068" s="140"/>
      <c r="N5068" s="140"/>
      <c r="O5068" s="152" t="n">
        <f aca="false">M5068+J5068</f>
        <v>0</v>
      </c>
      <c r="P5068" s="181"/>
    </row>
    <row r="5069" customFormat="false" ht="15.75" hidden="false" customHeight="false" outlineLevel="0" collapsed="false">
      <c r="A5069" s="144"/>
      <c r="B5069" s="144"/>
      <c r="C5069" s="144"/>
      <c r="D5069" s="139"/>
      <c r="E5069" s="139"/>
      <c r="F5069" s="139"/>
      <c r="G5069" s="139"/>
      <c r="H5069" s="142"/>
      <c r="I5069" s="142"/>
      <c r="J5069" s="140"/>
      <c r="K5069" s="140"/>
      <c r="L5069" s="140" t="n">
        <f aca="false">L5068+J5069-K5069</f>
        <v>592310.35</v>
      </c>
      <c r="M5069" s="140"/>
      <c r="N5069" s="140"/>
      <c r="O5069" s="152" t="n">
        <f aca="false">M5069+J5069</f>
        <v>0</v>
      </c>
      <c r="P5069" s="181"/>
    </row>
    <row r="5070" customFormat="false" ht="15.75" hidden="false" customHeight="false" outlineLevel="0" collapsed="false">
      <c r="A5070" s="144"/>
      <c r="B5070" s="144"/>
      <c r="C5070" s="144"/>
      <c r="D5070" s="139"/>
      <c r="E5070" s="139"/>
      <c r="F5070" s="139"/>
      <c r="G5070" s="139"/>
      <c r="H5070" s="142"/>
      <c r="I5070" s="142"/>
      <c r="J5070" s="140"/>
      <c r="K5070" s="140"/>
      <c r="L5070" s="140" t="n">
        <f aca="false">L5069+J5070-K5070</f>
        <v>592310.35</v>
      </c>
      <c r="M5070" s="140"/>
      <c r="N5070" s="140"/>
      <c r="O5070" s="152" t="n">
        <f aca="false">M5070+J5070</f>
        <v>0</v>
      </c>
      <c r="P5070" s="181"/>
    </row>
    <row r="5071" customFormat="false" ht="15.75" hidden="false" customHeight="false" outlineLevel="0" collapsed="false">
      <c r="A5071" s="144"/>
      <c r="B5071" s="144"/>
      <c r="C5071" s="144"/>
      <c r="D5071" s="139"/>
      <c r="E5071" s="139"/>
      <c r="F5071" s="139"/>
      <c r="G5071" s="139"/>
      <c r="H5071" s="142"/>
      <c r="I5071" s="142"/>
      <c r="J5071" s="140"/>
      <c r="K5071" s="140"/>
      <c r="L5071" s="140" t="n">
        <f aca="false">L5070+J5071-K5071</f>
        <v>592310.35</v>
      </c>
      <c r="M5071" s="140"/>
      <c r="N5071" s="140"/>
      <c r="O5071" s="152" t="n">
        <f aca="false">M5071+J5071</f>
        <v>0</v>
      </c>
      <c r="P5071" s="181"/>
    </row>
    <row r="5072" customFormat="false" ht="15.75" hidden="false" customHeight="false" outlineLevel="0" collapsed="false">
      <c r="A5072" s="144"/>
      <c r="B5072" s="144"/>
      <c r="C5072" s="144"/>
      <c r="D5072" s="139"/>
      <c r="E5072" s="139"/>
      <c r="F5072" s="139"/>
      <c r="G5072" s="139"/>
      <c r="H5072" s="142"/>
      <c r="I5072" s="142"/>
      <c r="J5072" s="140"/>
      <c r="K5072" s="140"/>
      <c r="L5072" s="140" t="n">
        <f aca="false">L5071+J5072-K5072</f>
        <v>592310.35</v>
      </c>
      <c r="M5072" s="140"/>
      <c r="N5072" s="140"/>
      <c r="O5072" s="152" t="n">
        <f aca="false">M5072+J5072</f>
        <v>0</v>
      </c>
      <c r="P5072" s="181"/>
    </row>
    <row r="5073" customFormat="false" ht="15.75" hidden="false" customHeight="false" outlineLevel="0" collapsed="false">
      <c r="A5073" s="144"/>
      <c r="B5073" s="144"/>
      <c r="C5073" s="144"/>
      <c r="D5073" s="139"/>
      <c r="E5073" s="139"/>
      <c r="F5073" s="139"/>
      <c r="G5073" s="139"/>
      <c r="H5073" s="142"/>
      <c r="I5073" s="142"/>
      <c r="J5073" s="140"/>
      <c r="K5073" s="140"/>
      <c r="L5073" s="140" t="n">
        <f aca="false">L5072+J5073-K5073</f>
        <v>592310.35</v>
      </c>
      <c r="M5073" s="140"/>
      <c r="N5073" s="140"/>
      <c r="O5073" s="152" t="n">
        <f aca="false">M5073+J5073</f>
        <v>0</v>
      </c>
      <c r="P5073" s="181"/>
    </row>
    <row r="5074" customFormat="false" ht="15.75" hidden="false" customHeight="false" outlineLevel="0" collapsed="false">
      <c r="A5074" s="144"/>
      <c r="B5074" s="144"/>
      <c r="C5074" s="144"/>
      <c r="D5074" s="139"/>
      <c r="E5074" s="139"/>
      <c r="F5074" s="139"/>
      <c r="G5074" s="139"/>
      <c r="H5074" s="142"/>
      <c r="I5074" s="142"/>
      <c r="J5074" s="140"/>
      <c r="K5074" s="140"/>
      <c r="L5074" s="140" t="n">
        <f aca="false">L5073+J5074-K5074</f>
        <v>592310.35</v>
      </c>
      <c r="M5074" s="140"/>
      <c r="N5074" s="140"/>
      <c r="O5074" s="152" t="n">
        <f aca="false">M5074+J5074</f>
        <v>0</v>
      </c>
      <c r="P5074" s="181"/>
    </row>
    <row r="5075" customFormat="false" ht="15.75" hidden="false" customHeight="false" outlineLevel="0" collapsed="false">
      <c r="A5075" s="144"/>
      <c r="B5075" s="144"/>
      <c r="C5075" s="144"/>
      <c r="D5075" s="139"/>
      <c r="E5075" s="139"/>
      <c r="F5075" s="139"/>
      <c r="G5075" s="139"/>
      <c r="H5075" s="142"/>
      <c r="I5075" s="142"/>
      <c r="J5075" s="140"/>
      <c r="K5075" s="140"/>
      <c r="L5075" s="140" t="n">
        <f aca="false">L5074+J5075-K5075</f>
        <v>592310.35</v>
      </c>
      <c r="M5075" s="140"/>
      <c r="N5075" s="140"/>
      <c r="O5075" s="152" t="n">
        <f aca="false">M5075+J5075</f>
        <v>0</v>
      </c>
      <c r="P5075" s="181"/>
    </row>
    <row r="5076" customFormat="false" ht="15.75" hidden="false" customHeight="false" outlineLevel="0" collapsed="false">
      <c r="A5076" s="144"/>
      <c r="B5076" s="144"/>
      <c r="C5076" s="144"/>
      <c r="D5076" s="139"/>
      <c r="E5076" s="139"/>
      <c r="F5076" s="139"/>
      <c r="G5076" s="139"/>
      <c r="H5076" s="142"/>
      <c r="I5076" s="142"/>
      <c r="J5076" s="140"/>
      <c r="K5076" s="140"/>
      <c r="L5076" s="140" t="n">
        <f aca="false">L5075+J5076-K5076</f>
        <v>592310.35</v>
      </c>
      <c r="M5076" s="140"/>
      <c r="N5076" s="140"/>
      <c r="O5076" s="152" t="n">
        <f aca="false">M5076+J5076</f>
        <v>0</v>
      </c>
      <c r="P5076" s="181"/>
    </row>
    <row r="5077" customFormat="false" ht="15.75" hidden="false" customHeight="false" outlineLevel="0" collapsed="false">
      <c r="A5077" s="144"/>
      <c r="B5077" s="144"/>
      <c r="C5077" s="144"/>
      <c r="D5077" s="139"/>
      <c r="E5077" s="139"/>
      <c r="F5077" s="139"/>
      <c r="G5077" s="139"/>
      <c r="H5077" s="142"/>
      <c r="I5077" s="142"/>
      <c r="J5077" s="140"/>
      <c r="K5077" s="140"/>
      <c r="L5077" s="140" t="n">
        <f aca="false">L5076+J5077-K5077</f>
        <v>592310.35</v>
      </c>
      <c r="M5077" s="140"/>
      <c r="N5077" s="140"/>
      <c r="O5077" s="152" t="n">
        <f aca="false">M5077+J5077</f>
        <v>0</v>
      </c>
      <c r="P5077" s="181"/>
    </row>
    <row r="5078" customFormat="false" ht="15.75" hidden="false" customHeight="false" outlineLevel="0" collapsed="false">
      <c r="A5078" s="144"/>
      <c r="B5078" s="144"/>
      <c r="C5078" s="144"/>
      <c r="D5078" s="139"/>
      <c r="E5078" s="139"/>
      <c r="F5078" s="139"/>
      <c r="G5078" s="139"/>
      <c r="H5078" s="142"/>
      <c r="I5078" s="142"/>
      <c r="J5078" s="140"/>
      <c r="K5078" s="140"/>
      <c r="L5078" s="140" t="n">
        <f aca="false">L5077+J5078-K5078</f>
        <v>592310.35</v>
      </c>
      <c r="M5078" s="140"/>
      <c r="N5078" s="140"/>
      <c r="O5078" s="152" t="n">
        <f aca="false">M5078+J5078</f>
        <v>0</v>
      </c>
      <c r="P5078" s="181"/>
    </row>
    <row r="5079" customFormat="false" ht="15.75" hidden="false" customHeight="false" outlineLevel="0" collapsed="false">
      <c r="A5079" s="144"/>
      <c r="B5079" s="144"/>
      <c r="C5079" s="144"/>
      <c r="D5079" s="139"/>
      <c r="E5079" s="139"/>
      <c r="F5079" s="139"/>
      <c r="G5079" s="139"/>
      <c r="H5079" s="142"/>
      <c r="I5079" s="142"/>
      <c r="J5079" s="140"/>
      <c r="K5079" s="140"/>
      <c r="L5079" s="140" t="n">
        <f aca="false">L5078+J5079-K5079</f>
        <v>592310.35</v>
      </c>
      <c r="M5079" s="140"/>
      <c r="N5079" s="140"/>
      <c r="O5079" s="152" t="n">
        <f aca="false">M5079+J5079</f>
        <v>0</v>
      </c>
      <c r="P5079" s="181"/>
    </row>
    <row r="5080" customFormat="false" ht="15.75" hidden="false" customHeight="false" outlineLevel="0" collapsed="false">
      <c r="A5080" s="144"/>
      <c r="B5080" s="144"/>
      <c r="C5080" s="144"/>
      <c r="D5080" s="139"/>
      <c r="E5080" s="139"/>
      <c r="F5080" s="139"/>
      <c r="G5080" s="139"/>
      <c r="H5080" s="142"/>
      <c r="I5080" s="142"/>
      <c r="J5080" s="140"/>
      <c r="K5080" s="140"/>
      <c r="L5080" s="140" t="n">
        <f aca="false">L5079+J5080-K5080</f>
        <v>592310.35</v>
      </c>
      <c r="M5080" s="140"/>
      <c r="N5080" s="140"/>
      <c r="O5080" s="152" t="n">
        <f aca="false">M5080+J5080</f>
        <v>0</v>
      </c>
      <c r="P5080" s="181"/>
    </row>
    <row r="5081" customFormat="false" ht="15.75" hidden="false" customHeight="false" outlineLevel="0" collapsed="false">
      <c r="A5081" s="144"/>
      <c r="B5081" s="144"/>
      <c r="C5081" s="144"/>
      <c r="D5081" s="139"/>
      <c r="E5081" s="139"/>
      <c r="F5081" s="139"/>
      <c r="G5081" s="139"/>
      <c r="H5081" s="142"/>
      <c r="I5081" s="142"/>
      <c r="J5081" s="140"/>
      <c r="K5081" s="140"/>
      <c r="L5081" s="140" t="n">
        <f aca="false">L5080+J5081-K5081</f>
        <v>592310.35</v>
      </c>
      <c r="M5081" s="140"/>
      <c r="N5081" s="140"/>
      <c r="O5081" s="152" t="n">
        <f aca="false">M5081+J5081</f>
        <v>0</v>
      </c>
      <c r="P5081" s="181"/>
    </row>
    <row r="5082" customFormat="false" ht="15.75" hidden="false" customHeight="false" outlineLevel="0" collapsed="false">
      <c r="A5082" s="144"/>
      <c r="B5082" s="144"/>
      <c r="C5082" s="144"/>
      <c r="D5082" s="139"/>
      <c r="E5082" s="139"/>
      <c r="F5082" s="139"/>
      <c r="G5082" s="139"/>
      <c r="H5082" s="142"/>
      <c r="I5082" s="142"/>
      <c r="J5082" s="140"/>
      <c r="K5082" s="140"/>
      <c r="L5082" s="140" t="n">
        <f aca="false">L5081+J5082-K5082</f>
        <v>592310.35</v>
      </c>
      <c r="M5082" s="140"/>
      <c r="N5082" s="140"/>
      <c r="O5082" s="152" t="n">
        <f aca="false">M5082+J5082</f>
        <v>0</v>
      </c>
      <c r="P5082" s="181"/>
    </row>
    <row r="5083" customFormat="false" ht="15.75" hidden="false" customHeight="false" outlineLevel="0" collapsed="false">
      <c r="A5083" s="144"/>
      <c r="B5083" s="144"/>
      <c r="C5083" s="144"/>
      <c r="D5083" s="139"/>
      <c r="E5083" s="139"/>
      <c r="F5083" s="139"/>
      <c r="G5083" s="139"/>
      <c r="H5083" s="142"/>
      <c r="I5083" s="142"/>
      <c r="J5083" s="140"/>
      <c r="K5083" s="140"/>
      <c r="L5083" s="140" t="n">
        <f aca="false">L5082+J5083-K5083</f>
        <v>592310.35</v>
      </c>
      <c r="M5083" s="140"/>
      <c r="N5083" s="140"/>
      <c r="O5083" s="152" t="n">
        <f aca="false">M5083+J5083</f>
        <v>0</v>
      </c>
      <c r="P5083" s="181"/>
    </row>
    <row r="5084" customFormat="false" ht="15.75" hidden="false" customHeight="false" outlineLevel="0" collapsed="false">
      <c r="A5084" s="144"/>
      <c r="B5084" s="144"/>
      <c r="C5084" s="144"/>
      <c r="D5084" s="139"/>
      <c r="E5084" s="139"/>
      <c r="F5084" s="139"/>
      <c r="G5084" s="139"/>
      <c r="H5084" s="142"/>
      <c r="I5084" s="142"/>
      <c r="J5084" s="140"/>
      <c r="K5084" s="140"/>
      <c r="L5084" s="140" t="n">
        <f aca="false">L5083+J5084-K5084</f>
        <v>592310.35</v>
      </c>
      <c r="M5084" s="140"/>
      <c r="N5084" s="140"/>
      <c r="O5084" s="152" t="n">
        <f aca="false">M5084+J5084</f>
        <v>0</v>
      </c>
      <c r="P5084" s="181"/>
    </row>
    <row r="5085" customFormat="false" ht="15.75" hidden="false" customHeight="false" outlineLevel="0" collapsed="false">
      <c r="A5085" s="144"/>
      <c r="B5085" s="144"/>
      <c r="C5085" s="144"/>
      <c r="D5085" s="139"/>
      <c r="E5085" s="139"/>
      <c r="F5085" s="139"/>
      <c r="G5085" s="139"/>
      <c r="H5085" s="142"/>
      <c r="I5085" s="142"/>
      <c r="J5085" s="140"/>
      <c r="K5085" s="140"/>
      <c r="L5085" s="140" t="n">
        <f aca="false">L5084+J5085-K5085</f>
        <v>592310.35</v>
      </c>
      <c r="M5085" s="140"/>
      <c r="N5085" s="140"/>
      <c r="O5085" s="152" t="n">
        <f aca="false">M5085+J5085</f>
        <v>0</v>
      </c>
      <c r="P5085" s="181"/>
    </row>
    <row r="5086" customFormat="false" ht="15.75" hidden="false" customHeight="false" outlineLevel="0" collapsed="false">
      <c r="A5086" s="144"/>
      <c r="B5086" s="144"/>
      <c r="C5086" s="144"/>
      <c r="D5086" s="139"/>
      <c r="E5086" s="139"/>
      <c r="F5086" s="139"/>
      <c r="G5086" s="139"/>
      <c r="H5086" s="142"/>
      <c r="I5086" s="142"/>
      <c r="J5086" s="140"/>
      <c r="K5086" s="140"/>
      <c r="L5086" s="140" t="n">
        <f aca="false">L5085+J5086-K5086</f>
        <v>592310.35</v>
      </c>
      <c r="M5086" s="140"/>
      <c r="N5086" s="140"/>
      <c r="O5086" s="152" t="n">
        <f aca="false">M5086+J5086</f>
        <v>0</v>
      </c>
      <c r="P5086" s="181"/>
    </row>
    <row r="5087" customFormat="false" ht="15.75" hidden="false" customHeight="false" outlineLevel="0" collapsed="false">
      <c r="A5087" s="144"/>
      <c r="B5087" s="144"/>
      <c r="C5087" s="144"/>
      <c r="D5087" s="139"/>
      <c r="E5087" s="139"/>
      <c r="F5087" s="139"/>
      <c r="G5087" s="139"/>
      <c r="H5087" s="142"/>
      <c r="I5087" s="142"/>
      <c r="J5087" s="140"/>
      <c r="K5087" s="140"/>
      <c r="L5087" s="140" t="n">
        <f aca="false">L5086+J5087-K5087</f>
        <v>592310.35</v>
      </c>
      <c r="M5087" s="140"/>
      <c r="N5087" s="140"/>
      <c r="O5087" s="152" t="n">
        <f aca="false">M5087+J5087</f>
        <v>0</v>
      </c>
      <c r="P5087" s="181"/>
    </row>
    <row r="5088" customFormat="false" ht="15.75" hidden="false" customHeight="false" outlineLevel="0" collapsed="false">
      <c r="A5088" s="144"/>
      <c r="B5088" s="144"/>
      <c r="C5088" s="144"/>
      <c r="D5088" s="139"/>
      <c r="E5088" s="139"/>
      <c r="F5088" s="139"/>
      <c r="G5088" s="139"/>
      <c r="H5088" s="142"/>
      <c r="I5088" s="142"/>
      <c r="J5088" s="140"/>
      <c r="K5088" s="140"/>
      <c r="L5088" s="140" t="n">
        <f aca="false">L5087+J5088-K5088</f>
        <v>592310.35</v>
      </c>
      <c r="M5088" s="140"/>
      <c r="N5088" s="140"/>
      <c r="O5088" s="152" t="n">
        <f aca="false">M5088+J5088</f>
        <v>0</v>
      </c>
      <c r="P5088" s="181"/>
    </row>
    <row r="5089" customFormat="false" ht="15.75" hidden="false" customHeight="false" outlineLevel="0" collapsed="false">
      <c r="A5089" s="144"/>
      <c r="B5089" s="144"/>
      <c r="C5089" s="144"/>
      <c r="D5089" s="139"/>
      <c r="E5089" s="139"/>
      <c r="F5089" s="139"/>
      <c r="G5089" s="139"/>
      <c r="H5089" s="142"/>
      <c r="I5089" s="142"/>
      <c r="J5089" s="140"/>
      <c r="K5089" s="140"/>
      <c r="L5089" s="140" t="n">
        <f aca="false">L5088+J5089-K5089</f>
        <v>592310.35</v>
      </c>
      <c r="M5089" s="140"/>
      <c r="N5089" s="140"/>
      <c r="O5089" s="152" t="n">
        <f aca="false">M5089+J5089</f>
        <v>0</v>
      </c>
      <c r="P5089" s="181"/>
    </row>
    <row r="5090" customFormat="false" ht="15.75" hidden="false" customHeight="false" outlineLevel="0" collapsed="false">
      <c r="A5090" s="144"/>
      <c r="B5090" s="144"/>
      <c r="C5090" s="144"/>
      <c r="D5090" s="139"/>
      <c r="E5090" s="139"/>
      <c r="F5090" s="139"/>
      <c r="G5090" s="139"/>
      <c r="H5090" s="142"/>
      <c r="I5090" s="142"/>
      <c r="J5090" s="140"/>
      <c r="K5090" s="140"/>
      <c r="L5090" s="140" t="n">
        <f aca="false">L5089+J5090-K5090</f>
        <v>592310.35</v>
      </c>
      <c r="M5090" s="140"/>
      <c r="N5090" s="140"/>
      <c r="O5090" s="152" t="n">
        <f aca="false">M5090+J5090</f>
        <v>0</v>
      </c>
      <c r="P5090" s="181"/>
    </row>
    <row r="5091" customFormat="false" ht="15.75" hidden="false" customHeight="false" outlineLevel="0" collapsed="false">
      <c r="A5091" s="144"/>
      <c r="B5091" s="144"/>
      <c r="C5091" s="144"/>
      <c r="D5091" s="139"/>
      <c r="E5091" s="139"/>
      <c r="F5091" s="139"/>
      <c r="G5091" s="139"/>
      <c r="H5091" s="142"/>
      <c r="I5091" s="142"/>
      <c r="J5091" s="140"/>
      <c r="K5091" s="140"/>
      <c r="L5091" s="140" t="n">
        <f aca="false">L5090+J5091-K5091</f>
        <v>592310.35</v>
      </c>
      <c r="M5091" s="140"/>
      <c r="N5091" s="140"/>
      <c r="O5091" s="152" t="n">
        <f aca="false">M5091+J5091</f>
        <v>0</v>
      </c>
      <c r="P5091" s="181"/>
    </row>
    <row r="5092" customFormat="false" ht="15.75" hidden="false" customHeight="false" outlineLevel="0" collapsed="false">
      <c r="A5092" s="144"/>
      <c r="B5092" s="144"/>
      <c r="C5092" s="144"/>
      <c r="D5092" s="139"/>
      <c r="E5092" s="139"/>
      <c r="F5092" s="139"/>
      <c r="G5092" s="139"/>
      <c r="H5092" s="142"/>
      <c r="I5092" s="142"/>
      <c r="J5092" s="140"/>
      <c r="K5092" s="140"/>
      <c r="L5092" s="140" t="n">
        <f aca="false">L5091+J5092-K5092</f>
        <v>592310.35</v>
      </c>
      <c r="M5092" s="140"/>
      <c r="N5092" s="140"/>
      <c r="O5092" s="152" t="n">
        <f aca="false">M5092+J5092</f>
        <v>0</v>
      </c>
      <c r="P5092" s="181"/>
    </row>
    <row r="5093" customFormat="false" ht="15.75" hidden="false" customHeight="false" outlineLevel="0" collapsed="false">
      <c r="A5093" s="144"/>
      <c r="B5093" s="144"/>
      <c r="C5093" s="144"/>
      <c r="D5093" s="139"/>
      <c r="E5093" s="139"/>
      <c r="F5093" s="139"/>
      <c r="G5093" s="139"/>
      <c r="H5093" s="142"/>
      <c r="I5093" s="142"/>
      <c r="J5093" s="140"/>
      <c r="K5093" s="140"/>
      <c r="L5093" s="140" t="n">
        <f aca="false">L5092+J5093-K5093</f>
        <v>592310.35</v>
      </c>
      <c r="M5093" s="140"/>
      <c r="N5093" s="140"/>
      <c r="O5093" s="152" t="n">
        <f aca="false">M5093+J5093</f>
        <v>0</v>
      </c>
      <c r="P5093" s="181"/>
    </row>
    <row r="5094" customFormat="false" ht="15.75" hidden="false" customHeight="false" outlineLevel="0" collapsed="false">
      <c r="A5094" s="144"/>
      <c r="B5094" s="144"/>
      <c r="C5094" s="144"/>
      <c r="D5094" s="139"/>
      <c r="E5094" s="139"/>
      <c r="F5094" s="139"/>
      <c r="G5094" s="139"/>
      <c r="H5094" s="142"/>
      <c r="I5094" s="142"/>
      <c r="J5094" s="140"/>
      <c r="K5094" s="140"/>
      <c r="L5094" s="140" t="n">
        <f aca="false">L5093+J5094-K5094</f>
        <v>592310.35</v>
      </c>
      <c r="M5094" s="140"/>
      <c r="N5094" s="140"/>
      <c r="O5094" s="152" t="n">
        <f aca="false">M5094+J5094</f>
        <v>0</v>
      </c>
      <c r="P5094" s="181"/>
    </row>
    <row r="5095" customFormat="false" ht="15.75" hidden="false" customHeight="false" outlineLevel="0" collapsed="false">
      <c r="A5095" s="144"/>
      <c r="B5095" s="144"/>
      <c r="C5095" s="144"/>
      <c r="D5095" s="139"/>
      <c r="E5095" s="139"/>
      <c r="F5095" s="139"/>
      <c r="G5095" s="139"/>
      <c r="H5095" s="142"/>
      <c r="I5095" s="142"/>
      <c r="J5095" s="140"/>
      <c r="K5095" s="140"/>
      <c r="L5095" s="140" t="n">
        <f aca="false">L5094+J5095-K5095</f>
        <v>592310.35</v>
      </c>
      <c r="M5095" s="140"/>
      <c r="N5095" s="140"/>
      <c r="O5095" s="152" t="n">
        <f aca="false">M5095+J5095</f>
        <v>0</v>
      </c>
      <c r="P5095" s="181"/>
    </row>
    <row r="5096" customFormat="false" ht="15.75" hidden="false" customHeight="false" outlineLevel="0" collapsed="false">
      <c r="A5096" s="144"/>
      <c r="B5096" s="144"/>
      <c r="C5096" s="144"/>
      <c r="D5096" s="139"/>
      <c r="E5096" s="139"/>
      <c r="F5096" s="139"/>
      <c r="G5096" s="139"/>
      <c r="H5096" s="142"/>
      <c r="I5096" s="142"/>
      <c r="J5096" s="140"/>
      <c r="K5096" s="140"/>
      <c r="L5096" s="140" t="n">
        <f aca="false">L5095+J5096-K5096</f>
        <v>592310.35</v>
      </c>
      <c r="M5096" s="140"/>
      <c r="N5096" s="140"/>
      <c r="O5096" s="152" t="n">
        <f aca="false">M5096+J5096</f>
        <v>0</v>
      </c>
      <c r="P5096" s="181"/>
    </row>
    <row r="5097" customFormat="false" ht="15.75" hidden="false" customHeight="false" outlineLevel="0" collapsed="false">
      <c r="A5097" s="144"/>
      <c r="B5097" s="144"/>
      <c r="C5097" s="144"/>
      <c r="D5097" s="139"/>
      <c r="E5097" s="139"/>
      <c r="F5097" s="139"/>
      <c r="G5097" s="139"/>
      <c r="H5097" s="142"/>
      <c r="I5097" s="142"/>
      <c r="J5097" s="140"/>
      <c r="K5097" s="140"/>
      <c r="L5097" s="140" t="n">
        <f aca="false">L5096+J5097-K5097</f>
        <v>592310.35</v>
      </c>
      <c r="M5097" s="140"/>
      <c r="N5097" s="140"/>
      <c r="O5097" s="152" t="n">
        <f aca="false">M5097+J5097</f>
        <v>0</v>
      </c>
      <c r="P5097" s="181"/>
    </row>
    <row r="5098" customFormat="false" ht="15.75" hidden="false" customHeight="false" outlineLevel="0" collapsed="false">
      <c r="A5098" s="144"/>
      <c r="B5098" s="144"/>
      <c r="C5098" s="144"/>
      <c r="D5098" s="139"/>
      <c r="E5098" s="139"/>
      <c r="F5098" s="139"/>
      <c r="G5098" s="139"/>
      <c r="H5098" s="142"/>
      <c r="I5098" s="142"/>
      <c r="J5098" s="140"/>
      <c r="K5098" s="140"/>
      <c r="L5098" s="140" t="n">
        <f aca="false">L5097+J5098-K5098</f>
        <v>592310.35</v>
      </c>
      <c r="M5098" s="140"/>
      <c r="N5098" s="140"/>
      <c r="O5098" s="152" t="n">
        <f aca="false">M5098+J5098</f>
        <v>0</v>
      </c>
      <c r="P5098" s="181"/>
    </row>
    <row r="5099" customFormat="false" ht="15.75" hidden="false" customHeight="false" outlineLevel="0" collapsed="false">
      <c r="A5099" s="144"/>
      <c r="B5099" s="144"/>
      <c r="C5099" s="144"/>
      <c r="D5099" s="139"/>
      <c r="E5099" s="139"/>
      <c r="F5099" s="139"/>
      <c r="G5099" s="139"/>
      <c r="H5099" s="142"/>
      <c r="I5099" s="142"/>
      <c r="J5099" s="140"/>
      <c r="K5099" s="140"/>
      <c r="L5099" s="140" t="n">
        <f aca="false">L5098+J5099-K5099</f>
        <v>592310.35</v>
      </c>
      <c r="M5099" s="140"/>
      <c r="N5099" s="140"/>
      <c r="O5099" s="152" t="n">
        <f aca="false">M5099+J5099</f>
        <v>0</v>
      </c>
      <c r="P5099" s="181"/>
    </row>
    <row r="5100" customFormat="false" ht="15.75" hidden="false" customHeight="false" outlineLevel="0" collapsed="false">
      <c r="A5100" s="144"/>
      <c r="B5100" s="144"/>
      <c r="C5100" s="144"/>
      <c r="D5100" s="139"/>
      <c r="E5100" s="139"/>
      <c r="F5100" s="139"/>
      <c r="G5100" s="139"/>
      <c r="H5100" s="142"/>
      <c r="I5100" s="142"/>
      <c r="J5100" s="140"/>
      <c r="K5100" s="140"/>
      <c r="L5100" s="140" t="n">
        <f aca="false">L5099+J5100-K5100</f>
        <v>592310.35</v>
      </c>
      <c r="M5100" s="140"/>
      <c r="N5100" s="140"/>
      <c r="O5100" s="152" t="n">
        <f aca="false">M5100+J5100</f>
        <v>0</v>
      </c>
      <c r="P5100" s="181"/>
    </row>
    <row r="5101" customFormat="false" ht="15.75" hidden="false" customHeight="false" outlineLevel="0" collapsed="false">
      <c r="A5101" s="144"/>
      <c r="B5101" s="144"/>
      <c r="C5101" s="144"/>
      <c r="D5101" s="139"/>
      <c r="E5101" s="139"/>
      <c r="F5101" s="139"/>
      <c r="G5101" s="139"/>
      <c r="H5101" s="142"/>
      <c r="I5101" s="142"/>
      <c r="J5101" s="140"/>
      <c r="K5101" s="140"/>
      <c r="L5101" s="140" t="n">
        <f aca="false">L5100+J5101-K5101</f>
        <v>592310.35</v>
      </c>
      <c r="M5101" s="140"/>
      <c r="N5101" s="140"/>
      <c r="O5101" s="152" t="n">
        <f aca="false">M5101+J5101</f>
        <v>0</v>
      </c>
      <c r="P5101" s="181"/>
    </row>
    <row r="5102" customFormat="false" ht="15.75" hidden="false" customHeight="false" outlineLevel="0" collapsed="false">
      <c r="A5102" s="144"/>
      <c r="B5102" s="144"/>
      <c r="C5102" s="144"/>
      <c r="D5102" s="139"/>
      <c r="E5102" s="139"/>
      <c r="F5102" s="139"/>
      <c r="G5102" s="139"/>
      <c r="H5102" s="142"/>
      <c r="I5102" s="142"/>
      <c r="J5102" s="140"/>
      <c r="K5102" s="140"/>
      <c r="L5102" s="140" t="n">
        <f aca="false">L5101+J5102-K5102</f>
        <v>592310.35</v>
      </c>
      <c r="M5102" s="140"/>
      <c r="N5102" s="140"/>
      <c r="O5102" s="152" t="n">
        <f aca="false">M5102+J5102</f>
        <v>0</v>
      </c>
      <c r="P5102" s="181"/>
    </row>
    <row r="5103" customFormat="false" ht="15.75" hidden="false" customHeight="false" outlineLevel="0" collapsed="false">
      <c r="A5103" s="144"/>
      <c r="B5103" s="144"/>
      <c r="C5103" s="144"/>
      <c r="D5103" s="139"/>
      <c r="E5103" s="139"/>
      <c r="F5103" s="139"/>
      <c r="G5103" s="139"/>
      <c r="H5103" s="142"/>
      <c r="I5103" s="142"/>
      <c r="J5103" s="140"/>
      <c r="K5103" s="140"/>
      <c r="L5103" s="140" t="n">
        <f aca="false">L5102+J5103-K5103</f>
        <v>592310.35</v>
      </c>
      <c r="M5103" s="140"/>
      <c r="N5103" s="140"/>
      <c r="O5103" s="152" t="n">
        <f aca="false">M5103+J5103</f>
        <v>0</v>
      </c>
      <c r="P5103" s="181"/>
    </row>
    <row r="5104" customFormat="false" ht="15.75" hidden="false" customHeight="false" outlineLevel="0" collapsed="false">
      <c r="A5104" s="144"/>
      <c r="B5104" s="144"/>
      <c r="C5104" s="144"/>
      <c r="D5104" s="139"/>
      <c r="E5104" s="139"/>
      <c r="F5104" s="139"/>
      <c r="G5104" s="139"/>
      <c r="H5104" s="142"/>
      <c r="I5104" s="142"/>
      <c r="J5104" s="140"/>
      <c r="K5104" s="140"/>
      <c r="L5104" s="140" t="n">
        <f aca="false">L5103+J5104-K5104</f>
        <v>592310.35</v>
      </c>
      <c r="M5104" s="140"/>
      <c r="N5104" s="140"/>
      <c r="O5104" s="152" t="n">
        <f aca="false">M5104+J5104</f>
        <v>0</v>
      </c>
      <c r="P5104" s="181"/>
    </row>
    <row r="5105" customFormat="false" ht="15.75" hidden="false" customHeight="false" outlineLevel="0" collapsed="false">
      <c r="A5105" s="144"/>
      <c r="B5105" s="144"/>
      <c r="C5105" s="144"/>
      <c r="D5105" s="139"/>
      <c r="E5105" s="139"/>
      <c r="F5105" s="139"/>
      <c r="G5105" s="139"/>
      <c r="H5105" s="142"/>
      <c r="I5105" s="142"/>
      <c r="J5105" s="140"/>
      <c r="K5105" s="140"/>
      <c r="L5105" s="140" t="n">
        <f aca="false">L5104+J5105-K5105</f>
        <v>592310.35</v>
      </c>
      <c r="M5105" s="140"/>
      <c r="N5105" s="140"/>
      <c r="O5105" s="152" t="n">
        <f aca="false">M5105+J5105</f>
        <v>0</v>
      </c>
      <c r="P5105" s="181"/>
    </row>
    <row r="5106" customFormat="false" ht="15.75" hidden="false" customHeight="false" outlineLevel="0" collapsed="false">
      <c r="A5106" s="144"/>
      <c r="B5106" s="144"/>
      <c r="C5106" s="144"/>
      <c r="D5106" s="139"/>
      <c r="E5106" s="139"/>
      <c r="F5106" s="139"/>
      <c r="G5106" s="139"/>
      <c r="H5106" s="142"/>
      <c r="I5106" s="142"/>
      <c r="J5106" s="140"/>
      <c r="K5106" s="140"/>
      <c r="L5106" s="140" t="n">
        <f aca="false">L5105+J5106-K5106</f>
        <v>592310.35</v>
      </c>
      <c r="M5106" s="140"/>
      <c r="N5106" s="140"/>
      <c r="O5106" s="152" t="n">
        <f aca="false">M5106+J5106</f>
        <v>0</v>
      </c>
      <c r="P5106" s="181"/>
    </row>
    <row r="5107" customFormat="false" ht="15.75" hidden="false" customHeight="false" outlineLevel="0" collapsed="false">
      <c r="A5107" s="144"/>
      <c r="B5107" s="144"/>
      <c r="C5107" s="144"/>
      <c r="D5107" s="139"/>
      <c r="E5107" s="139"/>
      <c r="F5107" s="139"/>
      <c r="G5107" s="139"/>
      <c r="H5107" s="142"/>
      <c r="I5107" s="142"/>
      <c r="J5107" s="140"/>
      <c r="K5107" s="140"/>
      <c r="L5107" s="140" t="n">
        <f aca="false">L5106+J5107-K5107</f>
        <v>592310.35</v>
      </c>
      <c r="M5107" s="140"/>
      <c r="N5107" s="140"/>
      <c r="O5107" s="152" t="n">
        <f aca="false">M5107+J5107</f>
        <v>0</v>
      </c>
      <c r="P5107" s="181"/>
    </row>
    <row r="5108" customFormat="false" ht="15.75" hidden="false" customHeight="false" outlineLevel="0" collapsed="false">
      <c r="A5108" s="144"/>
      <c r="B5108" s="144"/>
      <c r="C5108" s="144"/>
      <c r="D5108" s="139"/>
      <c r="E5108" s="139"/>
      <c r="F5108" s="139"/>
      <c r="G5108" s="139"/>
      <c r="H5108" s="142"/>
      <c r="I5108" s="142"/>
      <c r="J5108" s="140"/>
      <c r="K5108" s="140"/>
      <c r="L5108" s="140" t="n">
        <f aca="false">L5107+J5108-K5108</f>
        <v>592310.35</v>
      </c>
      <c r="M5108" s="140"/>
      <c r="N5108" s="140"/>
      <c r="O5108" s="152" t="n">
        <f aca="false">M5108+J5108</f>
        <v>0</v>
      </c>
      <c r="P5108" s="181"/>
    </row>
    <row r="5109" customFormat="false" ht="15.75" hidden="false" customHeight="false" outlineLevel="0" collapsed="false">
      <c r="A5109" s="144"/>
      <c r="B5109" s="144"/>
      <c r="C5109" s="144"/>
      <c r="D5109" s="139"/>
      <c r="E5109" s="139"/>
      <c r="F5109" s="139"/>
      <c r="G5109" s="139"/>
      <c r="H5109" s="142"/>
      <c r="I5109" s="142"/>
      <c r="J5109" s="140"/>
      <c r="K5109" s="140"/>
      <c r="L5109" s="140" t="n">
        <f aca="false">L5108+J5109-K5109</f>
        <v>592310.35</v>
      </c>
      <c r="M5109" s="140"/>
      <c r="N5109" s="140"/>
      <c r="O5109" s="152" t="n">
        <f aca="false">M5109+J5109</f>
        <v>0</v>
      </c>
      <c r="P5109" s="181"/>
    </row>
    <row r="5110" customFormat="false" ht="15.75" hidden="false" customHeight="false" outlineLevel="0" collapsed="false">
      <c r="A5110" s="144"/>
      <c r="B5110" s="144"/>
      <c r="C5110" s="144"/>
      <c r="D5110" s="139"/>
      <c r="E5110" s="139"/>
      <c r="F5110" s="139"/>
      <c r="G5110" s="139"/>
      <c r="H5110" s="142"/>
      <c r="I5110" s="142"/>
      <c r="J5110" s="140"/>
      <c r="K5110" s="140"/>
      <c r="L5110" s="140" t="n">
        <f aca="false">L5109+J5110-K5110</f>
        <v>592310.35</v>
      </c>
      <c r="M5110" s="140"/>
      <c r="N5110" s="140"/>
      <c r="O5110" s="152" t="n">
        <f aca="false">M5110+J5110</f>
        <v>0</v>
      </c>
      <c r="P5110" s="181"/>
    </row>
    <row r="5111" customFormat="false" ht="15.75" hidden="false" customHeight="false" outlineLevel="0" collapsed="false">
      <c r="A5111" s="144"/>
      <c r="B5111" s="144"/>
      <c r="C5111" s="144"/>
      <c r="D5111" s="139"/>
      <c r="E5111" s="139"/>
      <c r="F5111" s="139"/>
      <c r="G5111" s="139"/>
      <c r="H5111" s="142"/>
      <c r="I5111" s="142"/>
      <c r="J5111" s="140"/>
      <c r="K5111" s="140"/>
      <c r="L5111" s="140" t="n">
        <f aca="false">L5110+J5111-K5111</f>
        <v>592310.35</v>
      </c>
      <c r="M5111" s="140"/>
      <c r="N5111" s="140"/>
      <c r="O5111" s="152" t="n">
        <f aca="false">M5111+J5111</f>
        <v>0</v>
      </c>
      <c r="P5111" s="181"/>
    </row>
    <row r="5112" customFormat="false" ht="15.75" hidden="false" customHeight="false" outlineLevel="0" collapsed="false">
      <c r="A5112" s="144"/>
      <c r="B5112" s="144"/>
      <c r="C5112" s="144"/>
      <c r="D5112" s="139"/>
      <c r="E5112" s="139"/>
      <c r="F5112" s="139"/>
      <c r="G5112" s="139"/>
      <c r="H5112" s="142"/>
      <c r="I5112" s="142"/>
      <c r="J5112" s="140"/>
      <c r="K5112" s="140"/>
      <c r="L5112" s="140" t="n">
        <f aca="false">L5111+J5112-K5112</f>
        <v>592310.35</v>
      </c>
      <c r="M5112" s="140"/>
      <c r="N5112" s="140"/>
      <c r="O5112" s="152" t="n">
        <f aca="false">M5112+J5112</f>
        <v>0</v>
      </c>
      <c r="P5112" s="181"/>
    </row>
    <row r="5113" customFormat="false" ht="15.75" hidden="false" customHeight="false" outlineLevel="0" collapsed="false">
      <c r="A5113" s="144"/>
      <c r="B5113" s="144"/>
      <c r="C5113" s="144"/>
      <c r="D5113" s="139"/>
      <c r="E5113" s="139"/>
      <c r="F5113" s="139"/>
      <c r="G5113" s="139"/>
      <c r="H5113" s="142"/>
      <c r="I5113" s="142"/>
      <c r="J5113" s="140"/>
      <c r="K5113" s="140"/>
      <c r="L5113" s="140" t="n">
        <f aca="false">L5112+J5113-K5113</f>
        <v>592310.35</v>
      </c>
      <c r="M5113" s="140"/>
      <c r="N5113" s="140"/>
      <c r="O5113" s="152" t="n">
        <f aca="false">M5113+J5113</f>
        <v>0</v>
      </c>
      <c r="P5113" s="181"/>
    </row>
    <row r="5114" customFormat="false" ht="15.75" hidden="false" customHeight="false" outlineLevel="0" collapsed="false">
      <c r="A5114" s="144"/>
      <c r="B5114" s="144"/>
      <c r="C5114" s="144"/>
      <c r="D5114" s="139"/>
      <c r="E5114" s="139"/>
      <c r="F5114" s="139"/>
      <c r="G5114" s="139"/>
      <c r="H5114" s="142"/>
      <c r="I5114" s="142"/>
      <c r="J5114" s="140"/>
      <c r="K5114" s="140"/>
      <c r="L5114" s="140" t="n">
        <f aca="false">L5113+J5114-K5114</f>
        <v>592310.35</v>
      </c>
      <c r="M5114" s="140"/>
      <c r="N5114" s="140"/>
      <c r="O5114" s="152" t="n">
        <f aca="false">M5114+J5114</f>
        <v>0</v>
      </c>
      <c r="P5114" s="181"/>
    </row>
    <row r="5115" customFormat="false" ht="15.75" hidden="false" customHeight="false" outlineLevel="0" collapsed="false">
      <c r="A5115" s="144"/>
      <c r="B5115" s="144"/>
      <c r="C5115" s="144"/>
      <c r="D5115" s="139"/>
      <c r="E5115" s="139"/>
      <c r="F5115" s="139"/>
      <c r="G5115" s="139"/>
      <c r="H5115" s="142"/>
      <c r="I5115" s="142"/>
      <c r="J5115" s="140"/>
      <c r="K5115" s="140"/>
      <c r="L5115" s="140" t="n">
        <f aca="false">L5114+J5115-K5115</f>
        <v>592310.35</v>
      </c>
      <c r="M5115" s="140"/>
      <c r="N5115" s="140"/>
      <c r="O5115" s="152" t="n">
        <f aca="false">M5115+J5115</f>
        <v>0</v>
      </c>
      <c r="P5115" s="181"/>
    </row>
    <row r="5116" customFormat="false" ht="15.75" hidden="false" customHeight="false" outlineLevel="0" collapsed="false">
      <c r="A5116" s="144"/>
      <c r="B5116" s="144"/>
      <c r="C5116" s="144"/>
      <c r="D5116" s="139"/>
      <c r="E5116" s="139"/>
      <c r="F5116" s="139"/>
      <c r="G5116" s="139"/>
      <c r="H5116" s="142"/>
      <c r="I5116" s="142"/>
      <c r="J5116" s="140"/>
      <c r="K5116" s="140"/>
      <c r="L5116" s="140" t="n">
        <f aca="false">L5115+J5116-K5116</f>
        <v>592310.35</v>
      </c>
      <c r="M5116" s="140"/>
      <c r="N5116" s="140"/>
      <c r="O5116" s="152" t="n">
        <f aca="false">M5116+J5116</f>
        <v>0</v>
      </c>
      <c r="P5116" s="181"/>
    </row>
    <row r="5117" customFormat="false" ht="15.75" hidden="false" customHeight="false" outlineLevel="0" collapsed="false">
      <c r="A5117" s="144"/>
      <c r="B5117" s="144"/>
      <c r="C5117" s="144"/>
      <c r="D5117" s="139"/>
      <c r="E5117" s="139"/>
      <c r="F5117" s="139"/>
      <c r="G5117" s="139"/>
      <c r="H5117" s="142"/>
      <c r="I5117" s="142"/>
      <c r="J5117" s="140"/>
      <c r="K5117" s="140"/>
      <c r="L5117" s="140" t="n">
        <f aca="false">L5116+J5117-K5117</f>
        <v>592310.35</v>
      </c>
      <c r="M5117" s="140"/>
      <c r="N5117" s="140"/>
      <c r="O5117" s="152" t="n">
        <f aca="false">M5117+J5117</f>
        <v>0</v>
      </c>
      <c r="P5117" s="181"/>
    </row>
    <row r="5118" customFormat="false" ht="15.75" hidden="false" customHeight="false" outlineLevel="0" collapsed="false">
      <c r="A5118" s="144"/>
      <c r="B5118" s="144"/>
      <c r="C5118" s="144"/>
      <c r="D5118" s="139"/>
      <c r="E5118" s="139"/>
      <c r="F5118" s="139"/>
      <c r="G5118" s="139"/>
      <c r="H5118" s="142"/>
      <c r="I5118" s="142"/>
      <c r="J5118" s="140"/>
      <c r="K5118" s="140"/>
      <c r="L5118" s="140" t="n">
        <f aca="false">L5117+J5118-K5118</f>
        <v>592310.35</v>
      </c>
      <c r="M5118" s="140"/>
      <c r="N5118" s="140"/>
      <c r="O5118" s="152" t="n">
        <f aca="false">M5118+J5118</f>
        <v>0</v>
      </c>
      <c r="P5118" s="181"/>
    </row>
    <row r="5119" customFormat="false" ht="15.75" hidden="false" customHeight="false" outlineLevel="0" collapsed="false">
      <c r="A5119" s="144"/>
      <c r="B5119" s="144"/>
      <c r="C5119" s="144"/>
      <c r="D5119" s="139"/>
      <c r="E5119" s="139"/>
      <c r="F5119" s="139"/>
      <c r="G5119" s="139"/>
      <c r="H5119" s="142"/>
      <c r="I5119" s="142"/>
      <c r="J5119" s="140"/>
      <c r="K5119" s="140"/>
      <c r="L5119" s="140" t="n">
        <f aca="false">L5118+J5119-K5119</f>
        <v>592310.35</v>
      </c>
      <c r="M5119" s="140"/>
      <c r="N5119" s="140"/>
      <c r="O5119" s="152" t="n">
        <f aca="false">M5119+J5119</f>
        <v>0</v>
      </c>
      <c r="P5119" s="181"/>
    </row>
    <row r="5120" customFormat="false" ht="15.75" hidden="false" customHeight="false" outlineLevel="0" collapsed="false">
      <c r="A5120" s="144"/>
      <c r="B5120" s="144"/>
      <c r="C5120" s="144"/>
      <c r="D5120" s="139"/>
      <c r="E5120" s="139"/>
      <c r="F5120" s="139"/>
      <c r="G5120" s="139"/>
      <c r="H5120" s="142"/>
      <c r="I5120" s="142"/>
      <c r="J5120" s="140"/>
      <c r="K5120" s="140"/>
      <c r="L5120" s="140" t="n">
        <f aca="false">L5119+J5120-K5120</f>
        <v>592310.35</v>
      </c>
      <c r="M5120" s="140"/>
      <c r="N5120" s="140"/>
      <c r="O5120" s="152" t="n">
        <f aca="false">M5120+J5120</f>
        <v>0</v>
      </c>
      <c r="P5120" s="181"/>
    </row>
    <row r="5121" customFormat="false" ht="15.75" hidden="false" customHeight="false" outlineLevel="0" collapsed="false">
      <c r="A5121" s="144"/>
      <c r="B5121" s="144"/>
      <c r="C5121" s="144"/>
      <c r="D5121" s="139"/>
      <c r="E5121" s="139"/>
      <c r="F5121" s="139"/>
      <c r="G5121" s="139"/>
      <c r="H5121" s="142"/>
      <c r="I5121" s="142"/>
      <c r="J5121" s="140"/>
      <c r="K5121" s="140"/>
      <c r="L5121" s="140" t="n">
        <f aca="false">L5120+J5121-K5121</f>
        <v>592310.35</v>
      </c>
      <c r="M5121" s="140"/>
      <c r="N5121" s="140"/>
      <c r="O5121" s="152" t="n">
        <f aca="false">M5121+J5121</f>
        <v>0</v>
      </c>
      <c r="P5121" s="181"/>
    </row>
    <row r="5122" customFormat="false" ht="15.75" hidden="false" customHeight="false" outlineLevel="0" collapsed="false">
      <c r="A5122" s="144"/>
      <c r="B5122" s="144"/>
      <c r="C5122" s="144"/>
      <c r="D5122" s="139"/>
      <c r="E5122" s="139"/>
      <c r="F5122" s="139"/>
      <c r="G5122" s="139"/>
      <c r="H5122" s="142"/>
      <c r="I5122" s="142"/>
      <c r="J5122" s="140"/>
      <c r="K5122" s="140"/>
      <c r="L5122" s="140" t="n">
        <f aca="false">L5121+J5122-K5122</f>
        <v>592310.35</v>
      </c>
      <c r="M5122" s="140"/>
      <c r="N5122" s="140"/>
      <c r="O5122" s="152" t="n">
        <f aca="false">M5122+J5122</f>
        <v>0</v>
      </c>
      <c r="P5122" s="181"/>
    </row>
    <row r="5123" customFormat="false" ht="15.75" hidden="false" customHeight="false" outlineLevel="0" collapsed="false">
      <c r="A5123" s="144"/>
      <c r="B5123" s="144"/>
      <c r="C5123" s="144"/>
      <c r="D5123" s="139"/>
      <c r="E5123" s="139"/>
      <c r="F5123" s="139"/>
      <c r="G5123" s="139"/>
      <c r="H5123" s="142"/>
      <c r="I5123" s="142"/>
      <c r="J5123" s="140"/>
      <c r="K5123" s="140"/>
      <c r="L5123" s="140" t="n">
        <f aca="false">L5122+J5123-K5123</f>
        <v>592310.35</v>
      </c>
      <c r="M5123" s="140"/>
      <c r="N5123" s="140"/>
      <c r="O5123" s="152" t="n">
        <f aca="false">M5123+J5123</f>
        <v>0</v>
      </c>
      <c r="P5123" s="181"/>
    </row>
    <row r="5124" customFormat="false" ht="15.75" hidden="false" customHeight="false" outlineLevel="0" collapsed="false">
      <c r="A5124" s="144"/>
      <c r="B5124" s="144"/>
      <c r="C5124" s="144"/>
      <c r="D5124" s="139"/>
      <c r="E5124" s="139"/>
      <c r="F5124" s="139"/>
      <c r="G5124" s="139"/>
      <c r="H5124" s="142"/>
      <c r="I5124" s="142"/>
      <c r="J5124" s="140"/>
      <c r="K5124" s="140"/>
      <c r="L5124" s="140" t="n">
        <f aca="false">L5123+J5124-K5124</f>
        <v>592310.35</v>
      </c>
      <c r="M5124" s="140"/>
      <c r="N5124" s="140"/>
      <c r="O5124" s="152" t="n">
        <f aca="false">M5124+J5124</f>
        <v>0</v>
      </c>
      <c r="P5124" s="181"/>
    </row>
    <row r="5125" customFormat="false" ht="15.75" hidden="false" customHeight="false" outlineLevel="0" collapsed="false">
      <c r="A5125" s="144"/>
      <c r="B5125" s="144"/>
      <c r="C5125" s="144"/>
      <c r="D5125" s="139"/>
      <c r="E5125" s="139"/>
      <c r="F5125" s="139"/>
      <c r="G5125" s="139"/>
      <c r="H5125" s="142"/>
      <c r="I5125" s="142"/>
      <c r="J5125" s="140"/>
      <c r="K5125" s="140"/>
      <c r="L5125" s="140" t="n">
        <f aca="false">L5124+J5125-K5125</f>
        <v>592310.35</v>
      </c>
      <c r="M5125" s="140"/>
      <c r="N5125" s="140"/>
      <c r="O5125" s="152" t="n">
        <f aca="false">M5125+J5125</f>
        <v>0</v>
      </c>
      <c r="P5125" s="181"/>
    </row>
    <row r="5126" customFormat="false" ht="15.75" hidden="false" customHeight="false" outlineLevel="0" collapsed="false">
      <c r="A5126" s="144"/>
      <c r="B5126" s="144"/>
      <c r="C5126" s="144"/>
      <c r="D5126" s="139"/>
      <c r="E5126" s="139"/>
      <c r="F5126" s="139"/>
      <c r="G5126" s="139"/>
      <c r="H5126" s="142"/>
      <c r="I5126" s="142"/>
      <c r="J5126" s="140"/>
      <c r="K5126" s="140"/>
      <c r="L5126" s="140" t="n">
        <f aca="false">L5125+J5126-K5126</f>
        <v>592310.35</v>
      </c>
      <c r="M5126" s="140"/>
      <c r="N5126" s="140"/>
      <c r="O5126" s="152" t="n">
        <f aca="false">M5126+J5126</f>
        <v>0</v>
      </c>
      <c r="P5126" s="181"/>
    </row>
    <row r="5127" customFormat="false" ht="15.75" hidden="false" customHeight="false" outlineLevel="0" collapsed="false">
      <c r="A5127" s="144"/>
      <c r="B5127" s="144"/>
      <c r="C5127" s="144"/>
      <c r="D5127" s="139"/>
      <c r="E5127" s="139"/>
      <c r="F5127" s="139"/>
      <c r="G5127" s="139"/>
      <c r="H5127" s="142"/>
      <c r="I5127" s="142"/>
      <c r="J5127" s="140"/>
      <c r="K5127" s="140"/>
      <c r="L5127" s="140" t="n">
        <f aca="false">L5126+J5127-K5127</f>
        <v>592310.35</v>
      </c>
      <c r="M5127" s="140"/>
      <c r="N5127" s="140"/>
      <c r="O5127" s="152" t="n">
        <f aca="false">M5127+J5127</f>
        <v>0</v>
      </c>
      <c r="P5127" s="181"/>
    </row>
    <row r="5128" customFormat="false" ht="15.75" hidden="false" customHeight="false" outlineLevel="0" collapsed="false">
      <c r="A5128" s="144"/>
      <c r="B5128" s="144"/>
      <c r="C5128" s="144"/>
      <c r="D5128" s="139"/>
      <c r="E5128" s="139"/>
      <c r="F5128" s="139"/>
      <c r="G5128" s="139"/>
      <c r="H5128" s="142"/>
      <c r="I5128" s="142"/>
      <c r="J5128" s="140"/>
      <c r="K5128" s="140"/>
      <c r="L5128" s="140" t="n">
        <f aca="false">L5127+J5128-K5128</f>
        <v>592310.35</v>
      </c>
      <c r="M5128" s="140"/>
      <c r="N5128" s="140"/>
      <c r="O5128" s="152" t="n">
        <f aca="false">M5128+J5128</f>
        <v>0</v>
      </c>
      <c r="P5128" s="181"/>
    </row>
    <row r="5129" customFormat="false" ht="15.75" hidden="false" customHeight="false" outlineLevel="0" collapsed="false">
      <c r="A5129" s="144"/>
      <c r="B5129" s="144"/>
      <c r="C5129" s="144"/>
      <c r="D5129" s="139"/>
      <c r="E5129" s="139"/>
      <c r="F5129" s="139"/>
      <c r="G5129" s="139"/>
      <c r="H5129" s="142"/>
      <c r="I5129" s="142"/>
      <c r="J5129" s="140"/>
      <c r="K5129" s="140"/>
      <c r="L5129" s="140" t="n">
        <f aca="false">L5128+J5129-K5129</f>
        <v>592310.35</v>
      </c>
      <c r="M5129" s="140"/>
      <c r="N5129" s="140"/>
      <c r="O5129" s="152" t="n">
        <f aca="false">M5129+J5129</f>
        <v>0</v>
      </c>
      <c r="P5129" s="181"/>
    </row>
    <row r="5130" customFormat="false" ht="15.75" hidden="false" customHeight="false" outlineLevel="0" collapsed="false">
      <c r="A5130" s="144"/>
      <c r="B5130" s="144"/>
      <c r="C5130" s="144"/>
      <c r="D5130" s="139"/>
      <c r="E5130" s="139"/>
      <c r="F5130" s="139"/>
      <c r="G5130" s="139"/>
      <c r="H5130" s="142"/>
      <c r="I5130" s="142"/>
      <c r="J5130" s="140"/>
      <c r="K5130" s="140"/>
      <c r="L5130" s="140" t="n">
        <f aca="false">L5129+J5130-K5130</f>
        <v>592310.35</v>
      </c>
      <c r="M5130" s="140"/>
      <c r="N5130" s="140"/>
      <c r="O5130" s="152" t="n">
        <f aca="false">M5130+J5130</f>
        <v>0</v>
      </c>
      <c r="P5130" s="181"/>
    </row>
    <row r="5131" customFormat="false" ht="15.75" hidden="false" customHeight="false" outlineLevel="0" collapsed="false">
      <c r="A5131" s="144"/>
      <c r="B5131" s="144"/>
      <c r="C5131" s="144"/>
      <c r="D5131" s="139"/>
      <c r="E5131" s="139"/>
      <c r="F5131" s="139"/>
      <c r="G5131" s="139"/>
      <c r="H5131" s="142"/>
      <c r="I5131" s="142"/>
      <c r="J5131" s="140"/>
      <c r="K5131" s="140"/>
      <c r="L5131" s="140" t="n">
        <f aca="false">L5130+J5131-K5131</f>
        <v>592310.35</v>
      </c>
      <c r="M5131" s="140"/>
      <c r="N5131" s="140"/>
      <c r="O5131" s="152" t="n">
        <f aca="false">M5131+J5131</f>
        <v>0</v>
      </c>
      <c r="P5131" s="181"/>
    </row>
    <row r="5132" customFormat="false" ht="15.75" hidden="false" customHeight="false" outlineLevel="0" collapsed="false">
      <c r="A5132" s="144"/>
      <c r="B5132" s="144"/>
      <c r="C5132" s="144"/>
      <c r="D5132" s="139"/>
      <c r="E5132" s="139"/>
      <c r="F5132" s="139"/>
      <c r="G5132" s="139"/>
      <c r="H5132" s="142"/>
      <c r="I5132" s="142"/>
      <c r="J5132" s="140"/>
      <c r="K5132" s="140"/>
      <c r="L5132" s="140" t="n">
        <f aca="false">L5131+J5132-K5132</f>
        <v>592310.35</v>
      </c>
      <c r="M5132" s="140"/>
      <c r="N5132" s="140"/>
      <c r="O5132" s="152" t="n">
        <f aca="false">M5132+J5132</f>
        <v>0</v>
      </c>
      <c r="P5132" s="181"/>
    </row>
    <row r="5133" customFormat="false" ht="15.75" hidden="false" customHeight="false" outlineLevel="0" collapsed="false">
      <c r="A5133" s="144"/>
      <c r="B5133" s="144"/>
      <c r="C5133" s="144"/>
      <c r="D5133" s="139"/>
      <c r="E5133" s="139"/>
      <c r="F5133" s="139"/>
      <c r="G5133" s="139"/>
      <c r="H5133" s="142"/>
      <c r="I5133" s="142"/>
      <c r="J5133" s="140"/>
      <c r="K5133" s="140"/>
      <c r="L5133" s="140" t="n">
        <f aca="false">L5132+J5133-K5133</f>
        <v>592310.35</v>
      </c>
      <c r="M5133" s="140"/>
      <c r="N5133" s="140"/>
      <c r="O5133" s="152" t="n">
        <f aca="false">M5133+J5133</f>
        <v>0</v>
      </c>
      <c r="P5133" s="181"/>
    </row>
    <row r="5134" customFormat="false" ht="15.75" hidden="false" customHeight="false" outlineLevel="0" collapsed="false">
      <c r="A5134" s="144"/>
      <c r="B5134" s="144"/>
      <c r="C5134" s="144"/>
      <c r="D5134" s="139"/>
      <c r="E5134" s="139"/>
      <c r="F5134" s="139"/>
      <c r="G5134" s="139"/>
      <c r="H5134" s="142"/>
      <c r="I5134" s="142"/>
      <c r="J5134" s="140"/>
      <c r="K5134" s="140"/>
      <c r="L5134" s="140" t="n">
        <f aca="false">L5133+J5134-K5134</f>
        <v>592310.35</v>
      </c>
      <c r="M5134" s="140"/>
      <c r="N5134" s="140"/>
      <c r="O5134" s="152" t="n">
        <f aca="false">M5134+J5134</f>
        <v>0</v>
      </c>
      <c r="P5134" s="181"/>
    </row>
    <row r="5135" customFormat="false" ht="15.75" hidden="false" customHeight="false" outlineLevel="0" collapsed="false">
      <c r="A5135" s="144"/>
      <c r="B5135" s="144"/>
      <c r="C5135" s="144"/>
      <c r="D5135" s="139"/>
      <c r="E5135" s="139"/>
      <c r="F5135" s="139"/>
      <c r="G5135" s="139"/>
      <c r="H5135" s="142"/>
      <c r="I5135" s="142"/>
      <c r="J5135" s="140"/>
      <c r="K5135" s="140"/>
      <c r="L5135" s="140" t="n">
        <f aca="false">L5134+J5135-K5135</f>
        <v>592310.35</v>
      </c>
      <c r="M5135" s="140"/>
      <c r="N5135" s="140"/>
      <c r="O5135" s="152" t="n">
        <f aca="false">M5135+J5135</f>
        <v>0</v>
      </c>
      <c r="P5135" s="181"/>
    </row>
    <row r="5136" customFormat="false" ht="15.75" hidden="false" customHeight="false" outlineLevel="0" collapsed="false">
      <c r="A5136" s="144"/>
      <c r="B5136" s="144"/>
      <c r="C5136" s="144"/>
      <c r="D5136" s="139"/>
      <c r="E5136" s="139"/>
      <c r="F5136" s="139"/>
      <c r="G5136" s="139"/>
      <c r="H5136" s="142"/>
      <c r="I5136" s="142"/>
      <c r="J5136" s="140"/>
      <c r="K5136" s="140"/>
      <c r="L5136" s="140" t="n">
        <f aca="false">L5135+J5136-K5136</f>
        <v>592310.35</v>
      </c>
      <c r="M5136" s="140"/>
      <c r="N5136" s="140"/>
      <c r="O5136" s="152" t="n">
        <f aca="false">M5136+J5136</f>
        <v>0</v>
      </c>
      <c r="P5136" s="181"/>
    </row>
    <row r="5137" customFormat="false" ht="15.75" hidden="false" customHeight="false" outlineLevel="0" collapsed="false">
      <c r="A5137" s="144"/>
      <c r="B5137" s="144"/>
      <c r="C5137" s="144"/>
      <c r="D5137" s="139"/>
      <c r="E5137" s="139"/>
      <c r="F5137" s="139"/>
      <c r="G5137" s="139"/>
      <c r="H5137" s="142"/>
      <c r="I5137" s="142"/>
      <c r="J5137" s="140"/>
      <c r="K5137" s="140"/>
      <c r="L5137" s="140" t="n">
        <f aca="false">L5136+J5137-K5137</f>
        <v>592310.35</v>
      </c>
      <c r="M5137" s="140"/>
      <c r="N5137" s="140"/>
      <c r="O5137" s="152" t="n">
        <f aca="false">M5137+J5137</f>
        <v>0</v>
      </c>
      <c r="P5137" s="181"/>
    </row>
    <row r="5138" customFormat="false" ht="15.75" hidden="false" customHeight="false" outlineLevel="0" collapsed="false">
      <c r="A5138" s="144"/>
      <c r="B5138" s="144"/>
      <c r="C5138" s="144"/>
      <c r="D5138" s="139"/>
      <c r="E5138" s="139"/>
      <c r="F5138" s="139"/>
      <c r="G5138" s="139"/>
      <c r="H5138" s="142"/>
      <c r="I5138" s="142"/>
      <c r="J5138" s="140"/>
      <c r="K5138" s="140"/>
      <c r="L5138" s="140" t="n">
        <f aca="false">L5137+J5138-K5138</f>
        <v>592310.35</v>
      </c>
      <c r="M5138" s="140"/>
      <c r="N5138" s="140"/>
      <c r="O5138" s="152" t="n">
        <f aca="false">M5138+J5138</f>
        <v>0</v>
      </c>
      <c r="P5138" s="181"/>
    </row>
    <row r="5139" customFormat="false" ht="15.75" hidden="false" customHeight="false" outlineLevel="0" collapsed="false">
      <c r="A5139" s="144"/>
      <c r="B5139" s="144"/>
      <c r="C5139" s="144"/>
      <c r="D5139" s="139"/>
      <c r="E5139" s="139"/>
      <c r="F5139" s="139"/>
      <c r="G5139" s="139"/>
      <c r="H5139" s="142"/>
      <c r="I5139" s="142"/>
      <c r="J5139" s="140"/>
      <c r="K5139" s="140"/>
      <c r="L5139" s="140" t="n">
        <f aca="false">L5138+J5139-K5139</f>
        <v>592310.35</v>
      </c>
      <c r="M5139" s="140"/>
      <c r="N5139" s="140"/>
      <c r="O5139" s="152" t="n">
        <f aca="false">M5139+J5139</f>
        <v>0</v>
      </c>
      <c r="P5139" s="181"/>
    </row>
    <row r="5140" customFormat="false" ht="15.75" hidden="false" customHeight="false" outlineLevel="0" collapsed="false">
      <c r="A5140" s="144"/>
      <c r="B5140" s="144"/>
      <c r="C5140" s="144"/>
      <c r="D5140" s="139"/>
      <c r="E5140" s="139"/>
      <c r="F5140" s="139"/>
      <c r="G5140" s="139"/>
      <c r="H5140" s="142"/>
      <c r="I5140" s="142"/>
      <c r="J5140" s="140"/>
      <c r="K5140" s="140"/>
      <c r="L5140" s="140" t="n">
        <f aca="false">L5139+J5140-K5140</f>
        <v>592310.35</v>
      </c>
      <c r="M5140" s="140"/>
      <c r="N5140" s="140"/>
      <c r="O5140" s="152" t="n">
        <f aca="false">M5140+J5140</f>
        <v>0</v>
      </c>
      <c r="P5140" s="181"/>
    </row>
    <row r="5141" customFormat="false" ht="15.75" hidden="false" customHeight="false" outlineLevel="0" collapsed="false">
      <c r="A5141" s="144"/>
      <c r="B5141" s="144"/>
      <c r="C5141" s="144"/>
      <c r="D5141" s="139"/>
      <c r="E5141" s="139"/>
      <c r="F5141" s="139"/>
      <c r="G5141" s="139"/>
      <c r="H5141" s="142"/>
      <c r="I5141" s="142"/>
      <c r="J5141" s="140"/>
      <c r="K5141" s="140"/>
      <c r="L5141" s="140" t="n">
        <f aca="false">L5140+J5141-K5141</f>
        <v>592310.35</v>
      </c>
      <c r="M5141" s="140"/>
      <c r="N5141" s="140"/>
      <c r="O5141" s="152" t="n">
        <f aca="false">M5141+J5141</f>
        <v>0</v>
      </c>
      <c r="P5141" s="181"/>
    </row>
    <row r="5142" customFormat="false" ht="15.75" hidden="false" customHeight="false" outlineLevel="0" collapsed="false">
      <c r="A5142" s="144"/>
      <c r="B5142" s="144"/>
      <c r="C5142" s="144"/>
      <c r="D5142" s="139"/>
      <c r="E5142" s="139"/>
      <c r="F5142" s="139"/>
      <c r="G5142" s="139"/>
      <c r="H5142" s="142"/>
      <c r="I5142" s="142"/>
      <c r="J5142" s="140"/>
      <c r="K5142" s="140"/>
      <c r="L5142" s="140" t="n">
        <f aca="false">L5141+J5142-K5142</f>
        <v>592310.35</v>
      </c>
      <c r="M5142" s="140"/>
      <c r="N5142" s="140"/>
      <c r="O5142" s="152" t="n">
        <f aca="false">M5142+J5142</f>
        <v>0</v>
      </c>
      <c r="P5142" s="181"/>
    </row>
    <row r="5143" customFormat="false" ht="15.75" hidden="false" customHeight="false" outlineLevel="0" collapsed="false">
      <c r="A5143" s="144"/>
      <c r="B5143" s="144"/>
      <c r="C5143" s="144"/>
      <c r="D5143" s="139"/>
      <c r="E5143" s="139"/>
      <c r="F5143" s="139"/>
      <c r="G5143" s="139"/>
      <c r="H5143" s="142"/>
      <c r="I5143" s="142"/>
      <c r="J5143" s="140"/>
      <c r="K5143" s="140"/>
      <c r="L5143" s="140" t="n">
        <f aca="false">L5142+J5143-K5143</f>
        <v>592310.35</v>
      </c>
      <c r="M5143" s="140"/>
      <c r="N5143" s="140"/>
      <c r="O5143" s="152" t="n">
        <f aca="false">M5143+J5143</f>
        <v>0</v>
      </c>
      <c r="P5143" s="181"/>
    </row>
    <row r="5144" customFormat="false" ht="15.75" hidden="false" customHeight="false" outlineLevel="0" collapsed="false">
      <c r="A5144" s="144"/>
      <c r="B5144" s="144"/>
      <c r="C5144" s="144"/>
      <c r="D5144" s="139"/>
      <c r="E5144" s="139"/>
      <c r="F5144" s="139"/>
      <c r="G5144" s="139"/>
      <c r="H5144" s="142"/>
      <c r="I5144" s="142"/>
      <c r="J5144" s="140"/>
      <c r="K5144" s="140"/>
      <c r="L5144" s="140" t="n">
        <f aca="false">L5143+J5144-K5144</f>
        <v>592310.35</v>
      </c>
      <c r="M5144" s="140"/>
      <c r="N5144" s="140"/>
      <c r="O5144" s="152" t="n">
        <f aca="false">M5144+J5144</f>
        <v>0</v>
      </c>
      <c r="P5144" s="181"/>
    </row>
    <row r="5145" customFormat="false" ht="15.75" hidden="false" customHeight="false" outlineLevel="0" collapsed="false">
      <c r="A5145" s="144"/>
      <c r="B5145" s="144"/>
      <c r="C5145" s="144"/>
      <c r="D5145" s="139"/>
      <c r="E5145" s="139"/>
      <c r="F5145" s="139"/>
      <c r="G5145" s="139"/>
      <c r="H5145" s="142"/>
      <c r="I5145" s="142"/>
      <c r="J5145" s="140"/>
      <c r="K5145" s="140"/>
      <c r="L5145" s="140" t="n">
        <f aca="false">L5144+J5145-K5145</f>
        <v>592310.35</v>
      </c>
      <c r="M5145" s="140"/>
      <c r="N5145" s="140"/>
      <c r="O5145" s="152" t="n">
        <f aca="false">M5145+J5145</f>
        <v>0</v>
      </c>
      <c r="P5145" s="181"/>
    </row>
    <row r="5146" customFormat="false" ht="15.75" hidden="false" customHeight="false" outlineLevel="0" collapsed="false">
      <c r="A5146" s="144"/>
      <c r="B5146" s="144"/>
      <c r="C5146" s="144"/>
      <c r="D5146" s="139"/>
      <c r="E5146" s="139"/>
      <c r="F5146" s="139"/>
      <c r="G5146" s="139"/>
      <c r="H5146" s="142"/>
      <c r="I5146" s="142"/>
      <c r="J5146" s="140"/>
      <c r="K5146" s="140"/>
      <c r="L5146" s="140" t="n">
        <f aca="false">L5145+J5146-K5146</f>
        <v>592310.35</v>
      </c>
      <c r="M5146" s="140"/>
      <c r="N5146" s="140"/>
      <c r="O5146" s="152" t="n">
        <f aca="false">M5146+J5146</f>
        <v>0</v>
      </c>
      <c r="P5146" s="181"/>
    </row>
    <row r="5147" customFormat="false" ht="15.75" hidden="false" customHeight="false" outlineLevel="0" collapsed="false">
      <c r="A5147" s="144"/>
      <c r="B5147" s="144"/>
      <c r="C5147" s="144"/>
      <c r="D5147" s="139"/>
      <c r="E5147" s="139"/>
      <c r="F5147" s="139"/>
      <c r="G5147" s="139"/>
      <c r="H5147" s="142"/>
      <c r="I5147" s="142"/>
      <c r="J5147" s="140"/>
      <c r="K5147" s="140"/>
      <c r="L5147" s="140" t="n">
        <f aca="false">L5146+J5147-K5147</f>
        <v>592310.35</v>
      </c>
      <c r="M5147" s="140"/>
      <c r="N5147" s="140"/>
      <c r="O5147" s="152" t="n">
        <f aca="false">M5147+J5147</f>
        <v>0</v>
      </c>
      <c r="P5147" s="181"/>
    </row>
    <row r="5148" customFormat="false" ht="15.75" hidden="false" customHeight="false" outlineLevel="0" collapsed="false">
      <c r="A5148" s="144"/>
      <c r="B5148" s="144"/>
      <c r="C5148" s="144"/>
      <c r="D5148" s="139"/>
      <c r="E5148" s="139"/>
      <c r="F5148" s="139"/>
      <c r="G5148" s="139"/>
      <c r="H5148" s="142"/>
      <c r="I5148" s="142"/>
      <c r="J5148" s="140"/>
      <c r="K5148" s="140"/>
      <c r="L5148" s="140" t="n">
        <f aca="false">L5147+J5148-K5148</f>
        <v>592310.35</v>
      </c>
      <c r="M5148" s="140"/>
      <c r="N5148" s="140"/>
      <c r="O5148" s="152" t="n">
        <f aca="false">M5148+J5148</f>
        <v>0</v>
      </c>
      <c r="P5148" s="181"/>
    </row>
    <row r="5149" customFormat="false" ht="15.75" hidden="false" customHeight="false" outlineLevel="0" collapsed="false">
      <c r="A5149" s="144"/>
      <c r="B5149" s="144"/>
      <c r="C5149" s="144"/>
      <c r="D5149" s="139"/>
      <c r="E5149" s="139"/>
      <c r="F5149" s="139"/>
      <c r="G5149" s="139"/>
      <c r="H5149" s="142"/>
      <c r="I5149" s="142"/>
      <c r="J5149" s="140"/>
      <c r="K5149" s="140"/>
      <c r="L5149" s="140" t="n">
        <f aca="false">L5148+J5149-K5149</f>
        <v>592310.35</v>
      </c>
      <c r="M5149" s="140"/>
      <c r="N5149" s="140"/>
      <c r="O5149" s="152" t="n">
        <f aca="false">M5149+J5149</f>
        <v>0</v>
      </c>
      <c r="P5149" s="181"/>
    </row>
    <row r="5150" customFormat="false" ht="15.75" hidden="false" customHeight="false" outlineLevel="0" collapsed="false">
      <c r="A5150" s="144"/>
      <c r="B5150" s="144"/>
      <c r="C5150" s="144"/>
      <c r="D5150" s="139"/>
      <c r="E5150" s="139"/>
      <c r="F5150" s="139"/>
      <c r="G5150" s="139"/>
      <c r="H5150" s="142"/>
      <c r="I5150" s="142"/>
      <c r="J5150" s="140"/>
      <c r="K5150" s="140"/>
      <c r="L5150" s="140" t="n">
        <f aca="false">L5149+J5150-K5150</f>
        <v>592310.35</v>
      </c>
      <c r="M5150" s="140"/>
      <c r="N5150" s="140"/>
      <c r="O5150" s="152" t="n">
        <f aca="false">M5150+J5150</f>
        <v>0</v>
      </c>
      <c r="P5150" s="181"/>
    </row>
    <row r="5151" customFormat="false" ht="15.75" hidden="false" customHeight="false" outlineLevel="0" collapsed="false">
      <c r="A5151" s="144"/>
      <c r="B5151" s="144"/>
      <c r="C5151" s="144"/>
      <c r="D5151" s="139"/>
      <c r="E5151" s="139"/>
      <c r="F5151" s="139"/>
      <c r="G5151" s="139"/>
      <c r="H5151" s="142"/>
      <c r="I5151" s="142"/>
      <c r="J5151" s="140"/>
      <c r="K5151" s="140"/>
      <c r="L5151" s="140" t="n">
        <f aca="false">L5150+J5151-K5151</f>
        <v>592310.35</v>
      </c>
      <c r="M5151" s="140"/>
      <c r="N5151" s="140"/>
      <c r="O5151" s="152" t="n">
        <f aca="false">M5151+J5151</f>
        <v>0</v>
      </c>
      <c r="P5151" s="181"/>
    </row>
    <row r="5152" customFormat="false" ht="15.75" hidden="false" customHeight="false" outlineLevel="0" collapsed="false">
      <c r="A5152" s="144"/>
      <c r="B5152" s="144"/>
      <c r="C5152" s="144"/>
      <c r="D5152" s="139"/>
      <c r="E5152" s="139"/>
      <c r="F5152" s="139"/>
      <c r="G5152" s="139"/>
      <c r="H5152" s="142"/>
      <c r="I5152" s="142"/>
      <c r="J5152" s="140"/>
      <c r="K5152" s="140"/>
      <c r="L5152" s="140" t="n">
        <f aca="false">L5151+J5152-K5152</f>
        <v>592310.35</v>
      </c>
      <c r="M5152" s="140"/>
      <c r="N5152" s="140"/>
      <c r="O5152" s="152" t="n">
        <f aca="false">M5152+J5152</f>
        <v>0</v>
      </c>
      <c r="P5152" s="181"/>
    </row>
    <row r="5153" customFormat="false" ht="15.75" hidden="false" customHeight="false" outlineLevel="0" collapsed="false">
      <c r="A5153" s="144"/>
      <c r="B5153" s="144"/>
      <c r="C5153" s="144"/>
      <c r="D5153" s="139"/>
      <c r="E5153" s="139"/>
      <c r="F5153" s="139"/>
      <c r="G5153" s="139"/>
      <c r="H5153" s="142"/>
      <c r="I5153" s="142"/>
      <c r="J5153" s="140"/>
      <c r="K5153" s="140"/>
      <c r="L5153" s="140" t="n">
        <f aca="false">L5152+J5153-K5153</f>
        <v>592310.35</v>
      </c>
      <c r="M5153" s="140"/>
      <c r="N5153" s="140"/>
      <c r="O5153" s="152" t="n">
        <f aca="false">M5153+J5153</f>
        <v>0</v>
      </c>
      <c r="P5153" s="181"/>
    </row>
    <row r="5154" customFormat="false" ht="15.75" hidden="false" customHeight="false" outlineLevel="0" collapsed="false">
      <c r="A5154" s="144"/>
      <c r="B5154" s="144"/>
      <c r="C5154" s="144"/>
      <c r="D5154" s="139"/>
      <c r="E5154" s="139"/>
      <c r="F5154" s="139"/>
      <c r="G5154" s="139"/>
      <c r="H5154" s="142"/>
      <c r="I5154" s="142"/>
      <c r="J5154" s="140"/>
      <c r="K5154" s="140"/>
      <c r="L5154" s="140" t="n">
        <f aca="false">L5153+J5154-K5154</f>
        <v>592310.35</v>
      </c>
      <c r="M5154" s="140"/>
      <c r="N5154" s="140"/>
      <c r="O5154" s="152" t="n">
        <f aca="false">M5154+J5154</f>
        <v>0</v>
      </c>
      <c r="P5154" s="181"/>
    </row>
    <row r="5155" customFormat="false" ht="15.75" hidden="false" customHeight="false" outlineLevel="0" collapsed="false">
      <c r="A5155" s="144"/>
      <c r="B5155" s="144"/>
      <c r="C5155" s="144"/>
      <c r="D5155" s="139"/>
      <c r="E5155" s="139"/>
      <c r="F5155" s="139"/>
      <c r="G5155" s="139"/>
      <c r="H5155" s="142"/>
      <c r="I5155" s="142"/>
      <c r="J5155" s="140"/>
      <c r="K5155" s="140"/>
      <c r="L5155" s="140" t="n">
        <f aca="false">L5154+J5155-K5155</f>
        <v>592310.35</v>
      </c>
      <c r="M5155" s="140"/>
      <c r="N5155" s="140"/>
      <c r="O5155" s="152" t="n">
        <f aca="false">M5155+J5155</f>
        <v>0</v>
      </c>
      <c r="P5155" s="181"/>
    </row>
    <row r="5156" customFormat="false" ht="15.75" hidden="false" customHeight="false" outlineLevel="0" collapsed="false">
      <c r="A5156" s="144"/>
      <c r="B5156" s="144"/>
      <c r="C5156" s="144"/>
      <c r="D5156" s="139"/>
      <c r="E5156" s="139"/>
      <c r="F5156" s="139"/>
      <c r="G5156" s="139"/>
      <c r="H5156" s="142"/>
      <c r="I5156" s="142"/>
      <c r="J5156" s="140"/>
      <c r="K5156" s="140"/>
      <c r="L5156" s="140" t="n">
        <f aca="false">L5155+J5156-K5156</f>
        <v>592310.35</v>
      </c>
      <c r="M5156" s="140"/>
      <c r="N5156" s="140"/>
      <c r="O5156" s="152" t="n">
        <f aca="false">M5156+J5156</f>
        <v>0</v>
      </c>
      <c r="P5156" s="181"/>
    </row>
    <row r="5157" customFormat="false" ht="15.75" hidden="false" customHeight="false" outlineLevel="0" collapsed="false">
      <c r="A5157" s="144"/>
      <c r="B5157" s="144"/>
      <c r="C5157" s="144"/>
      <c r="D5157" s="139"/>
      <c r="E5157" s="139"/>
      <c r="F5157" s="139"/>
      <c r="G5157" s="139"/>
      <c r="H5157" s="142"/>
      <c r="I5157" s="142"/>
      <c r="J5157" s="140"/>
      <c r="K5157" s="140"/>
      <c r="L5157" s="140" t="n">
        <f aca="false">L5156+J5157-K5157</f>
        <v>592310.35</v>
      </c>
      <c r="M5157" s="140"/>
      <c r="N5157" s="140"/>
      <c r="O5157" s="152" t="n">
        <f aca="false">M5157+J5157</f>
        <v>0</v>
      </c>
      <c r="P5157" s="181"/>
    </row>
    <row r="5158" customFormat="false" ht="15.75" hidden="false" customHeight="false" outlineLevel="0" collapsed="false">
      <c r="A5158" s="144"/>
      <c r="B5158" s="144"/>
      <c r="C5158" s="144"/>
      <c r="D5158" s="139"/>
      <c r="E5158" s="139"/>
      <c r="F5158" s="139"/>
      <c r="G5158" s="139"/>
      <c r="H5158" s="142"/>
      <c r="I5158" s="142"/>
      <c r="J5158" s="140"/>
      <c r="K5158" s="140"/>
      <c r="L5158" s="140" t="n">
        <f aca="false">L5157+J5158-K5158</f>
        <v>592310.35</v>
      </c>
      <c r="M5158" s="140"/>
      <c r="N5158" s="140"/>
      <c r="O5158" s="152" t="n">
        <f aca="false">M5158+J5158</f>
        <v>0</v>
      </c>
      <c r="P5158" s="181"/>
    </row>
    <row r="5159" customFormat="false" ht="15.75" hidden="false" customHeight="false" outlineLevel="0" collapsed="false">
      <c r="A5159" s="144"/>
      <c r="B5159" s="144"/>
      <c r="C5159" s="144"/>
      <c r="D5159" s="139"/>
      <c r="E5159" s="139"/>
      <c r="F5159" s="139"/>
      <c r="G5159" s="139"/>
      <c r="H5159" s="142"/>
      <c r="I5159" s="142"/>
      <c r="J5159" s="140"/>
      <c r="K5159" s="140"/>
      <c r="L5159" s="140" t="n">
        <f aca="false">L5158+J5159-K5159</f>
        <v>592310.35</v>
      </c>
      <c r="M5159" s="140"/>
      <c r="N5159" s="140"/>
      <c r="O5159" s="152" t="n">
        <f aca="false">M5159+J5159</f>
        <v>0</v>
      </c>
      <c r="P5159" s="181"/>
    </row>
    <row r="5160" customFormat="false" ht="15.75" hidden="false" customHeight="false" outlineLevel="0" collapsed="false">
      <c r="A5160" s="144"/>
      <c r="B5160" s="144"/>
      <c r="C5160" s="144"/>
      <c r="D5160" s="139"/>
      <c r="E5160" s="139"/>
      <c r="F5160" s="139"/>
      <c r="G5160" s="139"/>
      <c r="H5160" s="142"/>
      <c r="I5160" s="142"/>
      <c r="J5160" s="140"/>
      <c r="K5160" s="140"/>
      <c r="L5160" s="140" t="n">
        <f aca="false">L5159+J5160-K5160</f>
        <v>592310.35</v>
      </c>
      <c r="M5160" s="140"/>
      <c r="N5160" s="140"/>
      <c r="O5160" s="152" t="n">
        <f aca="false">M5160+J5160</f>
        <v>0</v>
      </c>
      <c r="P5160" s="181"/>
    </row>
    <row r="5161" customFormat="false" ht="15.75" hidden="false" customHeight="false" outlineLevel="0" collapsed="false">
      <c r="A5161" s="144"/>
      <c r="B5161" s="144"/>
      <c r="C5161" s="144"/>
      <c r="D5161" s="139"/>
      <c r="E5161" s="139"/>
      <c r="F5161" s="139"/>
      <c r="G5161" s="139"/>
      <c r="H5161" s="142"/>
      <c r="I5161" s="142"/>
      <c r="J5161" s="140"/>
      <c r="K5161" s="140"/>
      <c r="L5161" s="140" t="n">
        <f aca="false">L5160+J5161-K5161</f>
        <v>592310.35</v>
      </c>
      <c r="M5161" s="140"/>
      <c r="N5161" s="140"/>
      <c r="O5161" s="152" t="n">
        <f aca="false">M5161+J5161</f>
        <v>0</v>
      </c>
      <c r="P5161" s="181"/>
    </row>
    <row r="5162" customFormat="false" ht="15.75" hidden="false" customHeight="false" outlineLevel="0" collapsed="false">
      <c r="A5162" s="144"/>
      <c r="B5162" s="144"/>
      <c r="C5162" s="144"/>
      <c r="D5162" s="139"/>
      <c r="E5162" s="139"/>
      <c r="F5162" s="139"/>
      <c r="G5162" s="139"/>
      <c r="H5162" s="142"/>
      <c r="I5162" s="142"/>
      <c r="J5162" s="140"/>
      <c r="K5162" s="140"/>
      <c r="L5162" s="140" t="n">
        <f aca="false">L5161+J5162-K5162</f>
        <v>592310.35</v>
      </c>
      <c r="M5162" s="140"/>
      <c r="N5162" s="140"/>
      <c r="O5162" s="152" t="n">
        <f aca="false">M5162+J5162</f>
        <v>0</v>
      </c>
      <c r="P5162" s="181"/>
    </row>
    <row r="5163" customFormat="false" ht="15.75" hidden="false" customHeight="false" outlineLevel="0" collapsed="false">
      <c r="A5163" s="144"/>
      <c r="B5163" s="144"/>
      <c r="C5163" s="144"/>
      <c r="D5163" s="139"/>
      <c r="E5163" s="139"/>
      <c r="F5163" s="139"/>
      <c r="G5163" s="139"/>
      <c r="H5163" s="142"/>
      <c r="I5163" s="142"/>
      <c r="J5163" s="140"/>
      <c r="K5163" s="140"/>
      <c r="L5163" s="140" t="n">
        <f aca="false">L5162+J5163-K5163</f>
        <v>592310.35</v>
      </c>
      <c r="M5163" s="140"/>
      <c r="N5163" s="140"/>
      <c r="O5163" s="152" t="n">
        <f aca="false">M5163+J5163</f>
        <v>0</v>
      </c>
      <c r="P5163" s="181"/>
    </row>
    <row r="5164" customFormat="false" ht="15.75" hidden="false" customHeight="false" outlineLevel="0" collapsed="false">
      <c r="A5164" s="144"/>
      <c r="B5164" s="144"/>
      <c r="C5164" s="144"/>
      <c r="D5164" s="139"/>
      <c r="E5164" s="139"/>
      <c r="F5164" s="139"/>
      <c r="G5164" s="139"/>
      <c r="H5164" s="142"/>
      <c r="I5164" s="142"/>
      <c r="J5164" s="140"/>
      <c r="K5164" s="140"/>
      <c r="L5164" s="140" t="n">
        <f aca="false">L5163+J5164-K5164</f>
        <v>592310.35</v>
      </c>
      <c r="M5164" s="140"/>
      <c r="N5164" s="140"/>
      <c r="O5164" s="152" t="n">
        <f aca="false">M5164+J5164</f>
        <v>0</v>
      </c>
      <c r="P5164" s="181"/>
    </row>
    <row r="5165" customFormat="false" ht="15.75" hidden="false" customHeight="false" outlineLevel="0" collapsed="false">
      <c r="A5165" s="144"/>
      <c r="B5165" s="144"/>
      <c r="C5165" s="144"/>
      <c r="D5165" s="139"/>
      <c r="E5165" s="139"/>
      <c r="F5165" s="139"/>
      <c r="G5165" s="139"/>
      <c r="H5165" s="142"/>
      <c r="I5165" s="142"/>
      <c r="J5165" s="140"/>
      <c r="K5165" s="140"/>
      <c r="L5165" s="140" t="n">
        <f aca="false">L5164+J5165-K5165</f>
        <v>592310.35</v>
      </c>
      <c r="M5165" s="140"/>
      <c r="N5165" s="140"/>
      <c r="O5165" s="152" t="n">
        <f aca="false">M5165+J5165</f>
        <v>0</v>
      </c>
      <c r="P5165" s="181"/>
    </row>
    <row r="5166" customFormat="false" ht="15.75" hidden="false" customHeight="false" outlineLevel="0" collapsed="false">
      <c r="A5166" s="144"/>
      <c r="B5166" s="144"/>
      <c r="C5166" s="144"/>
      <c r="D5166" s="139"/>
      <c r="E5166" s="139"/>
      <c r="F5166" s="139"/>
      <c r="G5166" s="139"/>
      <c r="H5166" s="142"/>
      <c r="I5166" s="142"/>
      <c r="J5166" s="140"/>
      <c r="K5166" s="140"/>
      <c r="L5166" s="140" t="n">
        <f aca="false">L5165+J5166-K5166</f>
        <v>592310.35</v>
      </c>
      <c r="M5166" s="140"/>
      <c r="N5166" s="140"/>
      <c r="O5166" s="152" t="n">
        <f aca="false">M5166+J5166</f>
        <v>0</v>
      </c>
      <c r="P5166" s="181"/>
    </row>
    <row r="5167" customFormat="false" ht="15.75" hidden="false" customHeight="false" outlineLevel="0" collapsed="false">
      <c r="A5167" s="144"/>
      <c r="B5167" s="144"/>
      <c r="C5167" s="144"/>
      <c r="D5167" s="139"/>
      <c r="E5167" s="139"/>
      <c r="F5167" s="139"/>
      <c r="G5167" s="139"/>
      <c r="H5167" s="142"/>
      <c r="I5167" s="142"/>
      <c r="J5167" s="140"/>
      <c r="K5167" s="140"/>
      <c r="L5167" s="140" t="n">
        <f aca="false">L5166+J5167-K5167</f>
        <v>592310.35</v>
      </c>
      <c r="M5167" s="140"/>
      <c r="N5167" s="140"/>
      <c r="O5167" s="152" t="n">
        <f aca="false">M5167+J5167</f>
        <v>0</v>
      </c>
      <c r="P5167" s="181"/>
    </row>
    <row r="5168" customFormat="false" ht="15.75" hidden="false" customHeight="false" outlineLevel="0" collapsed="false">
      <c r="A5168" s="144"/>
      <c r="B5168" s="144"/>
      <c r="C5168" s="144"/>
      <c r="D5168" s="139"/>
      <c r="E5168" s="139"/>
      <c r="F5168" s="139"/>
      <c r="G5168" s="139"/>
      <c r="H5168" s="142"/>
      <c r="I5168" s="142"/>
      <c r="J5168" s="140"/>
      <c r="K5168" s="140"/>
      <c r="L5168" s="140" t="n">
        <f aca="false">L5167+J5168-K5168</f>
        <v>592310.35</v>
      </c>
      <c r="M5168" s="140"/>
      <c r="N5168" s="140"/>
      <c r="O5168" s="152" t="n">
        <f aca="false">M5168+J5168</f>
        <v>0</v>
      </c>
      <c r="P5168" s="181"/>
    </row>
    <row r="5169" customFormat="false" ht="15.75" hidden="false" customHeight="false" outlineLevel="0" collapsed="false">
      <c r="A5169" s="144"/>
      <c r="B5169" s="144"/>
      <c r="C5169" s="144"/>
      <c r="D5169" s="139"/>
      <c r="E5169" s="139"/>
      <c r="F5169" s="139"/>
      <c r="G5169" s="139"/>
      <c r="H5169" s="142"/>
      <c r="I5169" s="142"/>
      <c r="J5169" s="140"/>
      <c r="K5169" s="140"/>
      <c r="L5169" s="140" t="n">
        <f aca="false">L5168+J5169-K5169</f>
        <v>592310.35</v>
      </c>
      <c r="M5169" s="140"/>
      <c r="N5169" s="140"/>
      <c r="O5169" s="152" t="n">
        <f aca="false">M5169+J5169</f>
        <v>0</v>
      </c>
      <c r="P5169" s="181"/>
    </row>
    <row r="5170" customFormat="false" ht="15.75" hidden="false" customHeight="false" outlineLevel="0" collapsed="false">
      <c r="A5170" s="144"/>
      <c r="B5170" s="144"/>
      <c r="C5170" s="144"/>
      <c r="D5170" s="139"/>
      <c r="E5170" s="139"/>
      <c r="F5170" s="139"/>
      <c r="G5170" s="139"/>
      <c r="H5170" s="142"/>
      <c r="I5170" s="142"/>
      <c r="J5170" s="140"/>
      <c r="K5170" s="140"/>
      <c r="L5170" s="140" t="n">
        <f aca="false">L5169+J5170-K5170</f>
        <v>592310.35</v>
      </c>
      <c r="M5170" s="140"/>
      <c r="N5170" s="140"/>
      <c r="O5170" s="152" t="n">
        <f aca="false">M5170+J5170</f>
        <v>0</v>
      </c>
      <c r="P5170" s="181"/>
    </row>
    <row r="5171" customFormat="false" ht="15.75" hidden="false" customHeight="false" outlineLevel="0" collapsed="false">
      <c r="A5171" s="144"/>
      <c r="B5171" s="144"/>
      <c r="C5171" s="144"/>
      <c r="D5171" s="139"/>
      <c r="E5171" s="139"/>
      <c r="F5171" s="139"/>
      <c r="G5171" s="139"/>
      <c r="H5171" s="142"/>
      <c r="I5171" s="142"/>
      <c r="J5171" s="140"/>
      <c r="K5171" s="140"/>
      <c r="L5171" s="140" t="n">
        <f aca="false">L5170+J5171-K5171</f>
        <v>592310.35</v>
      </c>
      <c r="M5171" s="140"/>
      <c r="N5171" s="140"/>
      <c r="O5171" s="152" t="n">
        <f aca="false">M5171+J5171</f>
        <v>0</v>
      </c>
      <c r="P5171" s="181"/>
    </row>
    <row r="5172" customFormat="false" ht="15.75" hidden="false" customHeight="false" outlineLevel="0" collapsed="false">
      <c r="A5172" s="144"/>
      <c r="B5172" s="144"/>
      <c r="C5172" s="144"/>
      <c r="D5172" s="139"/>
      <c r="E5172" s="139"/>
      <c r="F5172" s="139"/>
      <c r="G5172" s="139"/>
      <c r="H5172" s="142"/>
      <c r="I5172" s="142"/>
      <c r="J5172" s="140"/>
      <c r="K5172" s="140"/>
      <c r="L5172" s="140" t="n">
        <f aca="false">L5171+J5172-K5172</f>
        <v>592310.35</v>
      </c>
      <c r="M5172" s="140"/>
      <c r="N5172" s="140"/>
      <c r="O5172" s="152" t="n">
        <f aca="false">M5172+J5172</f>
        <v>0</v>
      </c>
      <c r="P5172" s="181"/>
    </row>
    <row r="5173" customFormat="false" ht="15.75" hidden="false" customHeight="false" outlineLevel="0" collapsed="false">
      <c r="A5173" s="144"/>
      <c r="B5173" s="144"/>
      <c r="C5173" s="144"/>
      <c r="D5173" s="139"/>
      <c r="E5173" s="139"/>
      <c r="F5173" s="139"/>
      <c r="G5173" s="139"/>
      <c r="H5173" s="142"/>
      <c r="I5173" s="142"/>
      <c r="J5173" s="140"/>
      <c r="K5173" s="140"/>
      <c r="L5173" s="140" t="n">
        <f aca="false">L5172+J5173-K5173</f>
        <v>592310.35</v>
      </c>
      <c r="M5173" s="140"/>
      <c r="N5173" s="140"/>
      <c r="O5173" s="152" t="n">
        <f aca="false">M5173+J5173</f>
        <v>0</v>
      </c>
      <c r="P5173" s="181"/>
    </row>
    <row r="5174" customFormat="false" ht="15.75" hidden="false" customHeight="false" outlineLevel="0" collapsed="false">
      <c r="A5174" s="144"/>
      <c r="B5174" s="144"/>
      <c r="C5174" s="144"/>
      <c r="D5174" s="139"/>
      <c r="E5174" s="139"/>
      <c r="F5174" s="139"/>
      <c r="G5174" s="139"/>
      <c r="H5174" s="142"/>
      <c r="I5174" s="142"/>
      <c r="J5174" s="140"/>
      <c r="K5174" s="140"/>
      <c r="L5174" s="140" t="n">
        <f aca="false">L5173+J5174-K5174</f>
        <v>592310.35</v>
      </c>
      <c r="M5174" s="140"/>
      <c r="N5174" s="140"/>
      <c r="O5174" s="152" t="n">
        <f aca="false">M5174+J5174</f>
        <v>0</v>
      </c>
      <c r="P5174" s="181"/>
    </row>
    <row r="5175" customFormat="false" ht="15.75" hidden="false" customHeight="false" outlineLevel="0" collapsed="false">
      <c r="A5175" s="144"/>
      <c r="B5175" s="144"/>
      <c r="C5175" s="144"/>
      <c r="D5175" s="139"/>
      <c r="E5175" s="139"/>
      <c r="F5175" s="139"/>
      <c r="G5175" s="139"/>
      <c r="H5175" s="142"/>
      <c r="I5175" s="142"/>
      <c r="J5175" s="140"/>
      <c r="K5175" s="140"/>
      <c r="L5175" s="140" t="n">
        <f aca="false">L5174+J5175-K5175</f>
        <v>592310.35</v>
      </c>
      <c r="M5175" s="140"/>
      <c r="N5175" s="140"/>
      <c r="O5175" s="152" t="n">
        <f aca="false">M5175+J5175</f>
        <v>0</v>
      </c>
      <c r="P5175" s="181"/>
    </row>
    <row r="5176" customFormat="false" ht="15.75" hidden="false" customHeight="false" outlineLevel="0" collapsed="false">
      <c r="A5176" s="144"/>
      <c r="B5176" s="144"/>
      <c r="C5176" s="144"/>
      <c r="D5176" s="139"/>
      <c r="E5176" s="139"/>
      <c r="F5176" s="139"/>
      <c r="G5176" s="139"/>
      <c r="H5176" s="142"/>
      <c r="I5176" s="142"/>
      <c r="J5176" s="140"/>
      <c r="K5176" s="140"/>
      <c r="L5176" s="140" t="n">
        <f aca="false">L5175+J5176-K5176</f>
        <v>592310.35</v>
      </c>
      <c r="M5176" s="140"/>
      <c r="N5176" s="140"/>
      <c r="O5176" s="152" t="n">
        <f aca="false">M5176+J5176</f>
        <v>0</v>
      </c>
      <c r="P5176" s="181"/>
    </row>
    <row r="5177" customFormat="false" ht="15.75" hidden="false" customHeight="false" outlineLevel="0" collapsed="false">
      <c r="A5177" s="144"/>
      <c r="B5177" s="144"/>
      <c r="C5177" s="144"/>
      <c r="D5177" s="139"/>
      <c r="E5177" s="139"/>
      <c r="F5177" s="139"/>
      <c r="G5177" s="139"/>
      <c r="H5177" s="142"/>
      <c r="I5177" s="142"/>
      <c r="J5177" s="140"/>
      <c r="K5177" s="140"/>
      <c r="L5177" s="140" t="n">
        <f aca="false">L5176+J5177-K5177</f>
        <v>592310.35</v>
      </c>
      <c r="M5177" s="140"/>
      <c r="N5177" s="140"/>
      <c r="O5177" s="152" t="n">
        <f aca="false">M5177+J5177</f>
        <v>0</v>
      </c>
      <c r="P5177" s="181"/>
    </row>
    <row r="5178" customFormat="false" ht="15.75" hidden="false" customHeight="false" outlineLevel="0" collapsed="false">
      <c r="A5178" s="144"/>
      <c r="B5178" s="144"/>
      <c r="C5178" s="144"/>
      <c r="D5178" s="139"/>
      <c r="E5178" s="139"/>
      <c r="F5178" s="139"/>
      <c r="G5178" s="139"/>
      <c r="H5178" s="142"/>
      <c r="I5178" s="142"/>
      <c r="J5178" s="140"/>
      <c r="K5178" s="140"/>
      <c r="L5178" s="140" t="n">
        <f aca="false">L5177+J5178-K5178</f>
        <v>592310.35</v>
      </c>
      <c r="M5178" s="140"/>
      <c r="N5178" s="140"/>
      <c r="O5178" s="152" t="n">
        <f aca="false">M5178+J5178</f>
        <v>0</v>
      </c>
      <c r="P5178" s="181"/>
    </row>
    <row r="5179" customFormat="false" ht="15.75" hidden="false" customHeight="false" outlineLevel="0" collapsed="false">
      <c r="A5179" s="144"/>
      <c r="B5179" s="144"/>
      <c r="C5179" s="144"/>
      <c r="D5179" s="139"/>
      <c r="E5179" s="139"/>
      <c r="F5179" s="139"/>
      <c r="G5179" s="139"/>
      <c r="H5179" s="142"/>
      <c r="I5179" s="142"/>
      <c r="J5179" s="140"/>
      <c r="K5179" s="140"/>
      <c r="L5179" s="140" t="n">
        <f aca="false">L5178+J5179-K5179</f>
        <v>592310.35</v>
      </c>
      <c r="M5179" s="140"/>
      <c r="N5179" s="140"/>
      <c r="O5179" s="152" t="n">
        <f aca="false">M5179+J5179</f>
        <v>0</v>
      </c>
      <c r="P5179" s="181"/>
    </row>
    <row r="5180" customFormat="false" ht="15.75" hidden="false" customHeight="false" outlineLevel="0" collapsed="false">
      <c r="A5180" s="144"/>
      <c r="B5180" s="144"/>
      <c r="C5180" s="144"/>
      <c r="D5180" s="139"/>
      <c r="E5180" s="139"/>
      <c r="F5180" s="139"/>
      <c r="G5180" s="139"/>
      <c r="H5180" s="142"/>
      <c r="I5180" s="142"/>
      <c r="J5180" s="140"/>
      <c r="K5180" s="140"/>
      <c r="L5180" s="140" t="n">
        <f aca="false">L5179+J5180-K5180</f>
        <v>592310.35</v>
      </c>
      <c r="M5180" s="140"/>
      <c r="N5180" s="140"/>
      <c r="O5180" s="152" t="n">
        <f aca="false">M5180+J5180</f>
        <v>0</v>
      </c>
      <c r="P5180" s="181"/>
    </row>
    <row r="5181" customFormat="false" ht="15.75" hidden="false" customHeight="false" outlineLevel="0" collapsed="false">
      <c r="A5181" s="144"/>
      <c r="B5181" s="144"/>
      <c r="C5181" s="144"/>
      <c r="D5181" s="139"/>
      <c r="E5181" s="139"/>
      <c r="F5181" s="139"/>
      <c r="G5181" s="139"/>
      <c r="H5181" s="142"/>
      <c r="I5181" s="142"/>
      <c r="J5181" s="140"/>
      <c r="K5181" s="140"/>
      <c r="L5181" s="140" t="n">
        <f aca="false">L5180+J5181-K5181</f>
        <v>592310.35</v>
      </c>
      <c r="M5181" s="140"/>
      <c r="N5181" s="140"/>
      <c r="O5181" s="152" t="n">
        <f aca="false">M5181+J5181</f>
        <v>0</v>
      </c>
      <c r="P5181" s="181"/>
    </row>
    <row r="5182" customFormat="false" ht="15.75" hidden="false" customHeight="false" outlineLevel="0" collapsed="false">
      <c r="A5182" s="144"/>
      <c r="B5182" s="144"/>
      <c r="C5182" s="144"/>
      <c r="D5182" s="139"/>
      <c r="E5182" s="139"/>
      <c r="F5182" s="139"/>
      <c r="G5182" s="139"/>
      <c r="H5182" s="142"/>
      <c r="I5182" s="142"/>
      <c r="J5182" s="140"/>
      <c r="K5182" s="140"/>
      <c r="L5182" s="140" t="n">
        <f aca="false">L5181+J5182-K5182</f>
        <v>592310.35</v>
      </c>
      <c r="M5182" s="140"/>
      <c r="N5182" s="140"/>
      <c r="O5182" s="152" t="n">
        <f aca="false">M5182+J5182</f>
        <v>0</v>
      </c>
      <c r="P5182" s="181"/>
    </row>
    <row r="5183" customFormat="false" ht="15.75" hidden="false" customHeight="false" outlineLevel="0" collapsed="false">
      <c r="A5183" s="144"/>
      <c r="B5183" s="144"/>
      <c r="C5183" s="144"/>
      <c r="D5183" s="139"/>
      <c r="E5183" s="139"/>
      <c r="F5183" s="139"/>
      <c r="G5183" s="139"/>
      <c r="H5183" s="142"/>
      <c r="I5183" s="142"/>
      <c r="J5183" s="140"/>
      <c r="K5183" s="140"/>
      <c r="L5183" s="140" t="n">
        <f aca="false">L5182+J5183-K5183</f>
        <v>592310.35</v>
      </c>
      <c r="M5183" s="140"/>
      <c r="N5183" s="140"/>
      <c r="O5183" s="152" t="n">
        <f aca="false">M5183+J5183</f>
        <v>0</v>
      </c>
      <c r="P5183" s="181"/>
    </row>
    <row r="5184" customFormat="false" ht="15.75" hidden="false" customHeight="false" outlineLevel="0" collapsed="false">
      <c r="A5184" s="144"/>
      <c r="B5184" s="144"/>
      <c r="C5184" s="144"/>
      <c r="D5184" s="139"/>
      <c r="E5184" s="139"/>
      <c r="F5184" s="139"/>
      <c r="G5184" s="139"/>
      <c r="H5184" s="142"/>
      <c r="I5184" s="142"/>
      <c r="J5184" s="140"/>
      <c r="K5184" s="140"/>
      <c r="L5184" s="140" t="n">
        <f aca="false">L5183+J5184-K5184</f>
        <v>592310.35</v>
      </c>
      <c r="M5184" s="140"/>
      <c r="N5184" s="140"/>
      <c r="O5184" s="152" t="n">
        <f aca="false">M5184+J5184</f>
        <v>0</v>
      </c>
      <c r="P5184" s="181"/>
    </row>
    <row r="5185" customFormat="false" ht="15.75" hidden="false" customHeight="false" outlineLevel="0" collapsed="false">
      <c r="A5185" s="144"/>
      <c r="B5185" s="144"/>
      <c r="C5185" s="144"/>
      <c r="D5185" s="139"/>
      <c r="E5185" s="139"/>
      <c r="F5185" s="139"/>
      <c r="G5185" s="139"/>
      <c r="H5185" s="142"/>
      <c r="I5185" s="142"/>
      <c r="J5185" s="140"/>
      <c r="K5185" s="140"/>
      <c r="L5185" s="140" t="n">
        <f aca="false">L5184+J5185-K5185</f>
        <v>592310.35</v>
      </c>
      <c r="M5185" s="140"/>
      <c r="N5185" s="140"/>
      <c r="O5185" s="152" t="n">
        <f aca="false">M5185+J5185</f>
        <v>0</v>
      </c>
      <c r="P5185" s="181"/>
    </row>
    <row r="5186" customFormat="false" ht="15.75" hidden="false" customHeight="false" outlineLevel="0" collapsed="false">
      <c r="A5186" s="144"/>
      <c r="B5186" s="144"/>
      <c r="C5186" s="144"/>
      <c r="D5186" s="139"/>
      <c r="E5186" s="139"/>
      <c r="F5186" s="139"/>
      <c r="G5186" s="139"/>
      <c r="H5186" s="142"/>
      <c r="I5186" s="142"/>
      <c r="J5186" s="140"/>
      <c r="K5186" s="140"/>
      <c r="L5186" s="140" t="n">
        <f aca="false">L5185+J5186-K5186</f>
        <v>592310.35</v>
      </c>
      <c r="M5186" s="140"/>
      <c r="N5186" s="140"/>
      <c r="O5186" s="152" t="n">
        <f aca="false">M5186+J5186</f>
        <v>0</v>
      </c>
      <c r="P5186" s="181"/>
    </row>
    <row r="5187" customFormat="false" ht="15.75" hidden="false" customHeight="false" outlineLevel="0" collapsed="false">
      <c r="A5187" s="144"/>
      <c r="B5187" s="144"/>
      <c r="C5187" s="144"/>
      <c r="D5187" s="139"/>
      <c r="E5187" s="139"/>
      <c r="F5187" s="139"/>
      <c r="G5187" s="139"/>
      <c r="H5187" s="142"/>
      <c r="I5187" s="142"/>
      <c r="J5187" s="140"/>
      <c r="K5187" s="140"/>
      <c r="L5187" s="140" t="n">
        <f aca="false">L5186+J5187-K5187</f>
        <v>592310.35</v>
      </c>
      <c r="M5187" s="140"/>
      <c r="N5187" s="140"/>
      <c r="O5187" s="152" t="n">
        <f aca="false">M5187+J5187</f>
        <v>0</v>
      </c>
      <c r="P5187" s="181"/>
    </row>
    <row r="5188" customFormat="false" ht="15.75" hidden="false" customHeight="false" outlineLevel="0" collapsed="false">
      <c r="A5188" s="144"/>
      <c r="B5188" s="144"/>
      <c r="C5188" s="144"/>
      <c r="D5188" s="139"/>
      <c r="E5188" s="139"/>
      <c r="F5188" s="139"/>
      <c r="G5188" s="139"/>
      <c r="H5188" s="142"/>
      <c r="I5188" s="142"/>
      <c r="J5188" s="140"/>
      <c r="K5188" s="140"/>
      <c r="L5188" s="140" t="n">
        <f aca="false">L5187+J5188-K5188</f>
        <v>592310.35</v>
      </c>
      <c r="M5188" s="140"/>
      <c r="N5188" s="140"/>
      <c r="O5188" s="152" t="n">
        <f aca="false">M5188+J5188</f>
        <v>0</v>
      </c>
      <c r="P5188" s="181"/>
    </row>
    <row r="5189" customFormat="false" ht="15.75" hidden="false" customHeight="false" outlineLevel="0" collapsed="false">
      <c r="A5189" s="144"/>
      <c r="B5189" s="144"/>
      <c r="C5189" s="144"/>
      <c r="D5189" s="139"/>
      <c r="E5189" s="139"/>
      <c r="F5189" s="139"/>
      <c r="G5189" s="139"/>
      <c r="H5189" s="142"/>
      <c r="I5189" s="142"/>
      <c r="J5189" s="140"/>
      <c r="K5189" s="140"/>
      <c r="L5189" s="140" t="n">
        <f aca="false">L5188+J5189-K5189</f>
        <v>592310.35</v>
      </c>
      <c r="M5189" s="140"/>
      <c r="N5189" s="140"/>
      <c r="O5189" s="152" t="n">
        <f aca="false">M5189+J5189</f>
        <v>0</v>
      </c>
      <c r="P5189" s="181"/>
    </row>
    <row r="5190" customFormat="false" ht="15.75" hidden="false" customHeight="false" outlineLevel="0" collapsed="false">
      <c r="A5190" s="144"/>
      <c r="B5190" s="144"/>
      <c r="C5190" s="144"/>
      <c r="D5190" s="139"/>
      <c r="E5190" s="139"/>
      <c r="F5190" s="139"/>
      <c r="G5190" s="139"/>
      <c r="H5190" s="142"/>
      <c r="I5190" s="142"/>
      <c r="J5190" s="140"/>
      <c r="K5190" s="140"/>
      <c r="L5190" s="140" t="n">
        <f aca="false">L5189+J5190-K5190</f>
        <v>592310.35</v>
      </c>
      <c r="M5190" s="140"/>
      <c r="N5190" s="140"/>
      <c r="O5190" s="152" t="n">
        <f aca="false">M5190+J5190</f>
        <v>0</v>
      </c>
      <c r="P5190" s="181"/>
    </row>
    <row r="5191" customFormat="false" ht="15.75" hidden="false" customHeight="false" outlineLevel="0" collapsed="false">
      <c r="A5191" s="144"/>
      <c r="B5191" s="144"/>
      <c r="C5191" s="144"/>
      <c r="D5191" s="139"/>
      <c r="E5191" s="139"/>
      <c r="F5191" s="139"/>
      <c r="G5191" s="139"/>
      <c r="H5191" s="142"/>
      <c r="I5191" s="142"/>
      <c r="J5191" s="140"/>
      <c r="K5191" s="140"/>
      <c r="L5191" s="140" t="n">
        <f aca="false">L5190+J5191-K5191</f>
        <v>592310.35</v>
      </c>
      <c r="M5191" s="140"/>
      <c r="N5191" s="140"/>
      <c r="O5191" s="152" t="n">
        <f aca="false">M5191+J5191</f>
        <v>0</v>
      </c>
      <c r="P5191" s="181"/>
    </row>
    <row r="5192" customFormat="false" ht="15.75" hidden="false" customHeight="false" outlineLevel="0" collapsed="false">
      <c r="A5192" s="144"/>
      <c r="B5192" s="144"/>
      <c r="C5192" s="144"/>
      <c r="D5192" s="139"/>
      <c r="E5192" s="139"/>
      <c r="F5192" s="139"/>
      <c r="G5192" s="139"/>
      <c r="H5192" s="142"/>
      <c r="I5192" s="142"/>
      <c r="J5192" s="140"/>
      <c r="K5192" s="140"/>
      <c r="L5192" s="140" t="n">
        <f aca="false">L5191+J5192-K5192</f>
        <v>592310.35</v>
      </c>
      <c r="M5192" s="140"/>
      <c r="N5192" s="140"/>
      <c r="O5192" s="152" t="n">
        <f aca="false">M5192+J5192</f>
        <v>0</v>
      </c>
      <c r="P5192" s="181"/>
    </row>
    <row r="5193" customFormat="false" ht="15.75" hidden="false" customHeight="false" outlineLevel="0" collapsed="false">
      <c r="A5193" s="144"/>
      <c r="B5193" s="144"/>
      <c r="C5193" s="144"/>
      <c r="D5193" s="139"/>
      <c r="E5193" s="139"/>
      <c r="F5193" s="139"/>
      <c r="G5193" s="139"/>
      <c r="H5193" s="142"/>
      <c r="I5193" s="142"/>
      <c r="J5193" s="140"/>
      <c r="K5193" s="140"/>
      <c r="L5193" s="140" t="n">
        <f aca="false">L5192+J5193-K5193</f>
        <v>592310.35</v>
      </c>
      <c r="M5193" s="140"/>
      <c r="N5193" s="140"/>
      <c r="O5193" s="152" t="n">
        <f aca="false">M5193+J5193</f>
        <v>0</v>
      </c>
      <c r="P5193" s="181"/>
    </row>
    <row r="5194" customFormat="false" ht="15.75" hidden="false" customHeight="false" outlineLevel="0" collapsed="false">
      <c r="A5194" s="144"/>
      <c r="B5194" s="144"/>
      <c r="C5194" s="144"/>
      <c r="D5194" s="139"/>
      <c r="E5194" s="139"/>
      <c r="F5194" s="139"/>
      <c r="G5194" s="139"/>
      <c r="H5194" s="142"/>
      <c r="I5194" s="142"/>
      <c r="J5194" s="140"/>
      <c r="K5194" s="140"/>
      <c r="L5194" s="140" t="n">
        <f aca="false">L5193+J5194-K5194</f>
        <v>592310.35</v>
      </c>
      <c r="M5194" s="140"/>
      <c r="N5194" s="140"/>
      <c r="O5194" s="152" t="n">
        <f aca="false">M5194+J5194</f>
        <v>0</v>
      </c>
      <c r="P5194" s="181"/>
    </row>
    <row r="5195" customFormat="false" ht="15.75" hidden="false" customHeight="false" outlineLevel="0" collapsed="false">
      <c r="A5195" s="144"/>
      <c r="B5195" s="144"/>
      <c r="C5195" s="144"/>
      <c r="D5195" s="139"/>
      <c r="E5195" s="139"/>
      <c r="F5195" s="139"/>
      <c r="G5195" s="139"/>
      <c r="H5195" s="142"/>
      <c r="I5195" s="142"/>
      <c r="J5195" s="140"/>
      <c r="K5195" s="140"/>
      <c r="L5195" s="140" t="n">
        <f aca="false">L5194+J5195-K5195</f>
        <v>592310.35</v>
      </c>
      <c r="M5195" s="140"/>
      <c r="N5195" s="140"/>
      <c r="O5195" s="152" t="n">
        <f aca="false">M5195+J5195</f>
        <v>0</v>
      </c>
      <c r="P5195" s="181"/>
    </row>
    <row r="5196" customFormat="false" ht="15.75" hidden="false" customHeight="false" outlineLevel="0" collapsed="false">
      <c r="A5196" s="144"/>
      <c r="B5196" s="144"/>
      <c r="C5196" s="144"/>
      <c r="D5196" s="139"/>
      <c r="E5196" s="139"/>
      <c r="F5196" s="139"/>
      <c r="G5196" s="139"/>
      <c r="H5196" s="142"/>
      <c r="I5196" s="142"/>
      <c r="J5196" s="140"/>
      <c r="K5196" s="140"/>
      <c r="L5196" s="140" t="n">
        <f aca="false">L5195+J5196-K5196</f>
        <v>592310.35</v>
      </c>
      <c r="M5196" s="140"/>
      <c r="N5196" s="140"/>
      <c r="O5196" s="152" t="n">
        <f aca="false">M5196+J5196</f>
        <v>0</v>
      </c>
      <c r="P5196" s="181"/>
    </row>
    <row r="5197" customFormat="false" ht="15.75" hidden="false" customHeight="false" outlineLevel="0" collapsed="false">
      <c r="A5197" s="144"/>
      <c r="B5197" s="144"/>
      <c r="C5197" s="144"/>
      <c r="D5197" s="139"/>
      <c r="E5197" s="139"/>
      <c r="F5197" s="139"/>
      <c r="G5197" s="139"/>
      <c r="H5197" s="142"/>
      <c r="I5197" s="142"/>
      <c r="J5197" s="140"/>
      <c r="K5197" s="140"/>
      <c r="L5197" s="140" t="n">
        <f aca="false">L5196+J5197-K5197</f>
        <v>592310.35</v>
      </c>
      <c r="M5197" s="140"/>
      <c r="N5197" s="140"/>
      <c r="O5197" s="152" t="n">
        <f aca="false">M5197+J5197</f>
        <v>0</v>
      </c>
      <c r="P5197" s="181"/>
    </row>
    <row r="5198" customFormat="false" ht="15.75" hidden="false" customHeight="false" outlineLevel="0" collapsed="false">
      <c r="A5198" s="144"/>
      <c r="B5198" s="144"/>
      <c r="C5198" s="144"/>
      <c r="D5198" s="139"/>
      <c r="E5198" s="139"/>
      <c r="F5198" s="139"/>
      <c r="G5198" s="139"/>
      <c r="H5198" s="142"/>
      <c r="I5198" s="142"/>
      <c r="J5198" s="140"/>
      <c r="K5198" s="140"/>
      <c r="L5198" s="140" t="n">
        <f aca="false">L5197+J5198-K5198</f>
        <v>592310.35</v>
      </c>
      <c r="M5198" s="140"/>
      <c r="N5198" s="140"/>
      <c r="O5198" s="152" t="n">
        <f aca="false">M5198+J5198</f>
        <v>0</v>
      </c>
      <c r="P5198" s="181"/>
    </row>
    <row r="5199" customFormat="false" ht="15.75" hidden="false" customHeight="false" outlineLevel="0" collapsed="false">
      <c r="A5199" s="144"/>
      <c r="B5199" s="144"/>
      <c r="C5199" s="144"/>
      <c r="D5199" s="139"/>
      <c r="E5199" s="139"/>
      <c r="F5199" s="139"/>
      <c r="G5199" s="139"/>
      <c r="H5199" s="142"/>
      <c r="I5199" s="142"/>
      <c r="J5199" s="140"/>
      <c r="K5199" s="140"/>
      <c r="L5199" s="140" t="n">
        <f aca="false">L5198+J5199-K5199</f>
        <v>592310.35</v>
      </c>
      <c r="M5199" s="140"/>
      <c r="N5199" s="140"/>
      <c r="O5199" s="152" t="n">
        <f aca="false">M5199+J5199</f>
        <v>0</v>
      </c>
      <c r="P5199" s="181"/>
    </row>
    <row r="5200" customFormat="false" ht="15.75" hidden="false" customHeight="false" outlineLevel="0" collapsed="false">
      <c r="A5200" s="144"/>
      <c r="B5200" s="144"/>
      <c r="C5200" s="144"/>
      <c r="D5200" s="139"/>
      <c r="E5200" s="139"/>
      <c r="F5200" s="139"/>
      <c r="G5200" s="139"/>
      <c r="H5200" s="142"/>
      <c r="I5200" s="142"/>
      <c r="J5200" s="140"/>
      <c r="K5200" s="140"/>
      <c r="L5200" s="140" t="n">
        <f aca="false">L5199+J5200-K5200</f>
        <v>592310.35</v>
      </c>
      <c r="M5200" s="140"/>
      <c r="N5200" s="140"/>
      <c r="O5200" s="152" t="n">
        <f aca="false">M5200+J5200</f>
        <v>0</v>
      </c>
      <c r="P5200" s="181"/>
    </row>
    <row r="5201" customFormat="false" ht="15.75" hidden="false" customHeight="false" outlineLevel="0" collapsed="false">
      <c r="A5201" s="144"/>
      <c r="B5201" s="144"/>
      <c r="C5201" s="144"/>
      <c r="D5201" s="139"/>
      <c r="E5201" s="139"/>
      <c r="F5201" s="139"/>
      <c r="G5201" s="139"/>
      <c r="H5201" s="142"/>
      <c r="I5201" s="142"/>
      <c r="J5201" s="140"/>
      <c r="K5201" s="140"/>
      <c r="L5201" s="140" t="n">
        <f aca="false">L5200+J5201-K5201</f>
        <v>592310.35</v>
      </c>
      <c r="M5201" s="140"/>
      <c r="N5201" s="140"/>
      <c r="O5201" s="152" t="n">
        <f aca="false">M5201+J5201</f>
        <v>0</v>
      </c>
      <c r="P5201" s="181"/>
    </row>
    <row r="5202" customFormat="false" ht="15.75" hidden="false" customHeight="false" outlineLevel="0" collapsed="false">
      <c r="A5202" s="144"/>
      <c r="B5202" s="144"/>
      <c r="C5202" s="144"/>
      <c r="D5202" s="139"/>
      <c r="E5202" s="139"/>
      <c r="F5202" s="139"/>
      <c r="G5202" s="139"/>
      <c r="H5202" s="142"/>
      <c r="I5202" s="142"/>
      <c r="J5202" s="140"/>
      <c r="K5202" s="140"/>
      <c r="L5202" s="140" t="n">
        <f aca="false">L5201+J5202-K5202</f>
        <v>592310.35</v>
      </c>
      <c r="M5202" s="140"/>
      <c r="N5202" s="140"/>
      <c r="O5202" s="152" t="n">
        <f aca="false">M5202+J5202</f>
        <v>0</v>
      </c>
      <c r="P5202" s="181"/>
    </row>
    <row r="5203" customFormat="false" ht="15.75" hidden="false" customHeight="false" outlineLevel="0" collapsed="false">
      <c r="A5203" s="144"/>
      <c r="B5203" s="144"/>
      <c r="C5203" s="144"/>
      <c r="D5203" s="139"/>
      <c r="E5203" s="139"/>
      <c r="F5203" s="139"/>
      <c r="G5203" s="139"/>
      <c r="H5203" s="142"/>
      <c r="I5203" s="142"/>
      <c r="J5203" s="140"/>
      <c r="K5203" s="140"/>
      <c r="L5203" s="140" t="n">
        <f aca="false">L5202+J5203-K5203</f>
        <v>592310.35</v>
      </c>
      <c r="M5203" s="140"/>
      <c r="N5203" s="140"/>
      <c r="O5203" s="152" t="n">
        <f aca="false">M5203+J5203</f>
        <v>0</v>
      </c>
      <c r="P5203" s="181"/>
    </row>
    <row r="5204" customFormat="false" ht="15.75" hidden="false" customHeight="false" outlineLevel="0" collapsed="false">
      <c r="A5204" s="144"/>
      <c r="B5204" s="144"/>
      <c r="C5204" s="144"/>
      <c r="D5204" s="139"/>
      <c r="E5204" s="139"/>
      <c r="F5204" s="139"/>
      <c r="G5204" s="139"/>
      <c r="H5204" s="142"/>
      <c r="I5204" s="142"/>
      <c r="J5204" s="140"/>
      <c r="K5204" s="140"/>
      <c r="L5204" s="140" t="n">
        <f aca="false">L5203+J5204-K5204</f>
        <v>592310.35</v>
      </c>
      <c r="M5204" s="140"/>
      <c r="N5204" s="140"/>
      <c r="O5204" s="152" t="n">
        <f aca="false">M5204+J5204</f>
        <v>0</v>
      </c>
      <c r="P5204" s="181"/>
    </row>
    <row r="5205" customFormat="false" ht="15.75" hidden="false" customHeight="false" outlineLevel="0" collapsed="false">
      <c r="A5205" s="144"/>
      <c r="B5205" s="144"/>
      <c r="C5205" s="144"/>
      <c r="D5205" s="139"/>
      <c r="E5205" s="139"/>
      <c r="F5205" s="139"/>
      <c r="G5205" s="139"/>
      <c r="H5205" s="142"/>
      <c r="I5205" s="142"/>
      <c r="J5205" s="140"/>
      <c r="K5205" s="140"/>
      <c r="L5205" s="140" t="n">
        <f aca="false">L5204+J5205-K5205</f>
        <v>592310.35</v>
      </c>
      <c r="M5205" s="140"/>
      <c r="N5205" s="140"/>
      <c r="O5205" s="152" t="n">
        <f aca="false">M5205+J5205</f>
        <v>0</v>
      </c>
      <c r="P5205" s="181"/>
    </row>
    <row r="5206" customFormat="false" ht="15.75" hidden="false" customHeight="false" outlineLevel="0" collapsed="false">
      <c r="A5206" s="144"/>
      <c r="B5206" s="144"/>
      <c r="C5206" s="144"/>
      <c r="D5206" s="139"/>
      <c r="E5206" s="139"/>
      <c r="F5206" s="139"/>
      <c r="G5206" s="139"/>
      <c r="H5206" s="142"/>
      <c r="I5206" s="142"/>
      <c r="J5206" s="140"/>
      <c r="K5206" s="140"/>
      <c r="L5206" s="140" t="n">
        <f aca="false">L5205+J5206-K5206</f>
        <v>592310.35</v>
      </c>
      <c r="M5206" s="140"/>
      <c r="N5206" s="140"/>
      <c r="O5206" s="152" t="n">
        <f aca="false">M5206+J5206</f>
        <v>0</v>
      </c>
      <c r="P5206" s="181"/>
    </row>
    <row r="5207" customFormat="false" ht="15.75" hidden="false" customHeight="false" outlineLevel="0" collapsed="false">
      <c r="A5207" s="144"/>
      <c r="B5207" s="144"/>
      <c r="C5207" s="144"/>
      <c r="D5207" s="139"/>
      <c r="E5207" s="139"/>
      <c r="F5207" s="139"/>
      <c r="G5207" s="139"/>
      <c r="H5207" s="142"/>
      <c r="I5207" s="142"/>
      <c r="J5207" s="140"/>
      <c r="K5207" s="140"/>
      <c r="L5207" s="140" t="n">
        <f aca="false">L5206+J5207-K5207</f>
        <v>592310.35</v>
      </c>
      <c r="M5207" s="140"/>
      <c r="N5207" s="140"/>
      <c r="O5207" s="152" t="n">
        <f aca="false">M5207+J5207</f>
        <v>0</v>
      </c>
      <c r="P5207" s="181"/>
    </row>
    <row r="5208" customFormat="false" ht="15.75" hidden="false" customHeight="false" outlineLevel="0" collapsed="false">
      <c r="A5208" s="144"/>
      <c r="B5208" s="144"/>
      <c r="C5208" s="144"/>
      <c r="D5208" s="139"/>
      <c r="E5208" s="139"/>
      <c r="F5208" s="139"/>
      <c r="G5208" s="139"/>
      <c r="H5208" s="142"/>
      <c r="I5208" s="142"/>
      <c r="J5208" s="140"/>
      <c r="K5208" s="140"/>
      <c r="L5208" s="140" t="n">
        <f aca="false">L5207+J5208-K5208</f>
        <v>592310.35</v>
      </c>
      <c r="M5208" s="140"/>
      <c r="N5208" s="140"/>
      <c r="O5208" s="152" t="n">
        <f aca="false">M5208+J5208</f>
        <v>0</v>
      </c>
      <c r="P5208" s="181"/>
    </row>
    <row r="5209" customFormat="false" ht="15.75" hidden="false" customHeight="false" outlineLevel="0" collapsed="false">
      <c r="A5209" s="144"/>
      <c r="B5209" s="144"/>
      <c r="C5209" s="144"/>
      <c r="D5209" s="139"/>
      <c r="E5209" s="139"/>
      <c r="F5209" s="139"/>
      <c r="G5209" s="139"/>
      <c r="H5209" s="142"/>
      <c r="I5209" s="142"/>
      <c r="J5209" s="140"/>
      <c r="K5209" s="140"/>
      <c r="L5209" s="140" t="n">
        <f aca="false">L5208+J5209-K5209</f>
        <v>592310.35</v>
      </c>
      <c r="M5209" s="140"/>
      <c r="N5209" s="140"/>
      <c r="O5209" s="152" t="n">
        <f aca="false">M5209+J5209</f>
        <v>0</v>
      </c>
      <c r="P5209" s="181"/>
    </row>
    <row r="5210" customFormat="false" ht="15.75" hidden="false" customHeight="false" outlineLevel="0" collapsed="false">
      <c r="A5210" s="144"/>
      <c r="B5210" s="144"/>
      <c r="C5210" s="144"/>
      <c r="D5210" s="139"/>
      <c r="E5210" s="139"/>
      <c r="F5210" s="139"/>
      <c r="G5210" s="139"/>
      <c r="H5210" s="142"/>
      <c r="I5210" s="142"/>
      <c r="J5210" s="140"/>
      <c r="K5210" s="140"/>
      <c r="L5210" s="140" t="n">
        <f aca="false">L5209+J5210-K5210</f>
        <v>592310.35</v>
      </c>
      <c r="M5210" s="140"/>
      <c r="N5210" s="140"/>
      <c r="O5210" s="152" t="n">
        <f aca="false">M5210+J5210</f>
        <v>0</v>
      </c>
      <c r="P5210" s="181"/>
    </row>
    <row r="5211" customFormat="false" ht="15.75" hidden="false" customHeight="false" outlineLevel="0" collapsed="false">
      <c r="A5211" s="144"/>
      <c r="B5211" s="144"/>
      <c r="C5211" s="144"/>
      <c r="D5211" s="139"/>
      <c r="E5211" s="139"/>
      <c r="F5211" s="139"/>
      <c r="G5211" s="139"/>
      <c r="H5211" s="142"/>
      <c r="I5211" s="142"/>
      <c r="J5211" s="140"/>
      <c r="K5211" s="140"/>
      <c r="L5211" s="140" t="n">
        <f aca="false">L5210+J5211-K5211</f>
        <v>592310.35</v>
      </c>
      <c r="M5211" s="140"/>
      <c r="N5211" s="140"/>
      <c r="O5211" s="152" t="n">
        <f aca="false">M5211+J5211</f>
        <v>0</v>
      </c>
      <c r="P5211" s="181"/>
    </row>
    <row r="5212" customFormat="false" ht="15.75" hidden="false" customHeight="false" outlineLevel="0" collapsed="false">
      <c r="A5212" s="144"/>
      <c r="B5212" s="144"/>
      <c r="C5212" s="144"/>
      <c r="D5212" s="139"/>
      <c r="E5212" s="139"/>
      <c r="F5212" s="139"/>
      <c r="G5212" s="139"/>
      <c r="H5212" s="142"/>
      <c r="I5212" s="142"/>
      <c r="J5212" s="140"/>
      <c r="K5212" s="140"/>
      <c r="L5212" s="140" t="n">
        <f aca="false">L5211+J5212-K5212</f>
        <v>592310.35</v>
      </c>
      <c r="M5212" s="140"/>
      <c r="N5212" s="140"/>
      <c r="O5212" s="152" t="n">
        <f aca="false">M5212+J5212</f>
        <v>0</v>
      </c>
      <c r="P5212" s="181"/>
    </row>
    <row r="5213" customFormat="false" ht="15.75" hidden="false" customHeight="false" outlineLevel="0" collapsed="false">
      <c r="A5213" s="144"/>
      <c r="B5213" s="144"/>
      <c r="C5213" s="144"/>
      <c r="D5213" s="139"/>
      <c r="E5213" s="139"/>
      <c r="F5213" s="139"/>
      <c r="G5213" s="139"/>
      <c r="H5213" s="142"/>
      <c r="I5213" s="142"/>
      <c r="J5213" s="140"/>
      <c r="K5213" s="140"/>
      <c r="L5213" s="140" t="n">
        <f aca="false">L5212+J5213-K5213</f>
        <v>592310.35</v>
      </c>
      <c r="M5213" s="140"/>
      <c r="N5213" s="140"/>
      <c r="O5213" s="152" t="n">
        <f aca="false">M5213+J5213</f>
        <v>0</v>
      </c>
      <c r="P5213" s="181"/>
    </row>
    <row r="5214" customFormat="false" ht="15.75" hidden="false" customHeight="false" outlineLevel="0" collapsed="false">
      <c r="A5214" s="144"/>
      <c r="B5214" s="144"/>
      <c r="C5214" s="144"/>
      <c r="D5214" s="139"/>
      <c r="E5214" s="139"/>
      <c r="F5214" s="139"/>
      <c r="G5214" s="139"/>
      <c r="H5214" s="142"/>
      <c r="I5214" s="142"/>
      <c r="J5214" s="140"/>
      <c r="K5214" s="140"/>
      <c r="L5214" s="140" t="n">
        <f aca="false">L5213+J5214-K5214</f>
        <v>592310.35</v>
      </c>
      <c r="M5214" s="140"/>
      <c r="N5214" s="140"/>
      <c r="O5214" s="152" t="n">
        <f aca="false">M5214+J5214</f>
        <v>0</v>
      </c>
      <c r="P5214" s="181"/>
    </row>
    <row r="5215" customFormat="false" ht="15.75" hidden="false" customHeight="false" outlineLevel="0" collapsed="false">
      <c r="A5215" s="144"/>
      <c r="B5215" s="144"/>
      <c r="C5215" s="144"/>
      <c r="D5215" s="139"/>
      <c r="E5215" s="139"/>
      <c r="F5215" s="139"/>
      <c r="G5215" s="139"/>
      <c r="H5215" s="142"/>
      <c r="I5215" s="142"/>
      <c r="J5215" s="140"/>
      <c r="K5215" s="140"/>
      <c r="L5215" s="140" t="n">
        <f aca="false">L5214+J5215-K5215</f>
        <v>592310.35</v>
      </c>
      <c r="M5215" s="140"/>
      <c r="N5215" s="140"/>
      <c r="O5215" s="152" t="n">
        <f aca="false">M5215+J5215</f>
        <v>0</v>
      </c>
      <c r="P5215" s="181"/>
    </row>
    <row r="5216" customFormat="false" ht="15.75" hidden="false" customHeight="false" outlineLevel="0" collapsed="false">
      <c r="A5216" s="144"/>
      <c r="B5216" s="144"/>
      <c r="C5216" s="144"/>
      <c r="D5216" s="139"/>
      <c r="E5216" s="139"/>
      <c r="F5216" s="139"/>
      <c r="G5216" s="139"/>
      <c r="H5216" s="142"/>
      <c r="I5216" s="142"/>
      <c r="J5216" s="140"/>
      <c r="K5216" s="140"/>
      <c r="L5216" s="140" t="n">
        <f aca="false">L5215+J5216-K5216</f>
        <v>592310.35</v>
      </c>
      <c r="M5216" s="140"/>
      <c r="N5216" s="140"/>
      <c r="O5216" s="152" t="n">
        <f aca="false">M5216+J5216</f>
        <v>0</v>
      </c>
      <c r="P5216" s="181"/>
    </row>
    <row r="5217" customFormat="false" ht="15.75" hidden="false" customHeight="false" outlineLevel="0" collapsed="false">
      <c r="A5217" s="144"/>
      <c r="B5217" s="144"/>
      <c r="C5217" s="144"/>
      <c r="D5217" s="139"/>
      <c r="E5217" s="139"/>
      <c r="F5217" s="139"/>
      <c r="G5217" s="139"/>
      <c r="H5217" s="142"/>
      <c r="I5217" s="142"/>
      <c r="J5217" s="140"/>
      <c r="K5217" s="140"/>
      <c r="L5217" s="140" t="n">
        <f aca="false">L5216+J5217-K5217</f>
        <v>592310.35</v>
      </c>
      <c r="M5217" s="140"/>
      <c r="N5217" s="140"/>
      <c r="O5217" s="152" t="n">
        <f aca="false">M5217+J5217</f>
        <v>0</v>
      </c>
      <c r="P5217" s="181"/>
    </row>
    <row r="5218" customFormat="false" ht="15.75" hidden="false" customHeight="false" outlineLevel="0" collapsed="false">
      <c r="A5218" s="144"/>
      <c r="B5218" s="144"/>
      <c r="C5218" s="144"/>
      <c r="D5218" s="139"/>
      <c r="E5218" s="139"/>
      <c r="F5218" s="139"/>
      <c r="G5218" s="139"/>
      <c r="H5218" s="142"/>
      <c r="I5218" s="142"/>
      <c r="J5218" s="140"/>
      <c r="K5218" s="140"/>
      <c r="L5218" s="140" t="n">
        <f aca="false">L5217+J5218-K5218</f>
        <v>592310.35</v>
      </c>
      <c r="M5218" s="140"/>
      <c r="N5218" s="140"/>
      <c r="O5218" s="152" t="n">
        <f aca="false">M5218+J5218</f>
        <v>0</v>
      </c>
      <c r="P5218" s="181"/>
    </row>
    <row r="5219" customFormat="false" ht="15.75" hidden="false" customHeight="false" outlineLevel="0" collapsed="false">
      <c r="A5219" s="144"/>
      <c r="B5219" s="144"/>
      <c r="C5219" s="144"/>
      <c r="D5219" s="139"/>
      <c r="E5219" s="139"/>
      <c r="F5219" s="139"/>
      <c r="G5219" s="139"/>
      <c r="H5219" s="142"/>
      <c r="I5219" s="142"/>
      <c r="J5219" s="140"/>
      <c r="K5219" s="140"/>
      <c r="L5219" s="140" t="n">
        <f aca="false">L5218+J5219-K5219</f>
        <v>592310.35</v>
      </c>
      <c r="M5219" s="140"/>
      <c r="N5219" s="140"/>
      <c r="O5219" s="152" t="n">
        <f aca="false">M5219+J5219</f>
        <v>0</v>
      </c>
      <c r="P5219" s="181"/>
    </row>
    <row r="5220" customFormat="false" ht="15.75" hidden="false" customHeight="false" outlineLevel="0" collapsed="false">
      <c r="A5220" s="144"/>
      <c r="B5220" s="144"/>
      <c r="C5220" s="144"/>
      <c r="D5220" s="139"/>
      <c r="E5220" s="139"/>
      <c r="F5220" s="139"/>
      <c r="G5220" s="139"/>
      <c r="H5220" s="142"/>
      <c r="I5220" s="142"/>
      <c r="J5220" s="140"/>
      <c r="K5220" s="140"/>
      <c r="L5220" s="140" t="n">
        <f aca="false">L5219+J5220-K5220</f>
        <v>592310.35</v>
      </c>
      <c r="M5220" s="140"/>
      <c r="N5220" s="140"/>
      <c r="O5220" s="152" t="n">
        <f aca="false">M5220+J5220</f>
        <v>0</v>
      </c>
      <c r="P5220" s="181"/>
    </row>
    <row r="5221" customFormat="false" ht="15.75" hidden="false" customHeight="false" outlineLevel="0" collapsed="false">
      <c r="A5221" s="144"/>
      <c r="B5221" s="144"/>
      <c r="C5221" s="144"/>
      <c r="D5221" s="139"/>
      <c r="E5221" s="139"/>
      <c r="F5221" s="139"/>
      <c r="G5221" s="139"/>
      <c r="H5221" s="142"/>
      <c r="I5221" s="142"/>
      <c r="J5221" s="140"/>
      <c r="K5221" s="140"/>
      <c r="L5221" s="140" t="n">
        <f aca="false">L5220+J5221-K5221</f>
        <v>592310.35</v>
      </c>
      <c r="M5221" s="140"/>
      <c r="N5221" s="140"/>
      <c r="O5221" s="152" t="n">
        <f aca="false">M5221+J5221</f>
        <v>0</v>
      </c>
      <c r="P5221" s="181"/>
    </row>
    <row r="5222" customFormat="false" ht="15.75" hidden="false" customHeight="false" outlineLevel="0" collapsed="false">
      <c r="A5222" s="144"/>
      <c r="B5222" s="144"/>
      <c r="C5222" s="144"/>
      <c r="D5222" s="139"/>
      <c r="E5222" s="139"/>
      <c r="F5222" s="139"/>
      <c r="G5222" s="139"/>
      <c r="H5222" s="142"/>
      <c r="I5222" s="142"/>
      <c r="J5222" s="140"/>
      <c r="K5222" s="140"/>
      <c r="L5222" s="140" t="n">
        <f aca="false">L5221+J5222-K5222</f>
        <v>592310.35</v>
      </c>
      <c r="M5222" s="140"/>
      <c r="N5222" s="140"/>
      <c r="O5222" s="152" t="n">
        <f aca="false">M5222+J5222</f>
        <v>0</v>
      </c>
      <c r="P5222" s="181"/>
    </row>
    <row r="5223" customFormat="false" ht="15.75" hidden="false" customHeight="false" outlineLevel="0" collapsed="false">
      <c r="A5223" s="144"/>
      <c r="B5223" s="144"/>
      <c r="C5223" s="144"/>
      <c r="D5223" s="139"/>
      <c r="E5223" s="139"/>
      <c r="F5223" s="139"/>
      <c r="G5223" s="139"/>
      <c r="H5223" s="142"/>
      <c r="I5223" s="142"/>
      <c r="J5223" s="140"/>
      <c r="K5223" s="140"/>
      <c r="L5223" s="140" t="n">
        <f aca="false">L5222+J5223-K5223</f>
        <v>592310.35</v>
      </c>
      <c r="M5223" s="140"/>
      <c r="N5223" s="140"/>
      <c r="O5223" s="152" t="n">
        <f aca="false">M5223+J5223</f>
        <v>0</v>
      </c>
      <c r="P5223" s="181"/>
    </row>
    <row r="5224" customFormat="false" ht="15.75" hidden="false" customHeight="false" outlineLevel="0" collapsed="false">
      <c r="A5224" s="144"/>
      <c r="B5224" s="144"/>
      <c r="C5224" s="144"/>
      <c r="D5224" s="139"/>
      <c r="E5224" s="139"/>
      <c r="F5224" s="139"/>
      <c r="G5224" s="139"/>
      <c r="H5224" s="142"/>
      <c r="I5224" s="142"/>
      <c r="J5224" s="140"/>
      <c r="K5224" s="140"/>
      <c r="L5224" s="140" t="n">
        <f aca="false">L5223+J5224-K5224</f>
        <v>592310.35</v>
      </c>
      <c r="M5224" s="140"/>
      <c r="N5224" s="140"/>
      <c r="O5224" s="152" t="n">
        <f aca="false">M5224+J5224</f>
        <v>0</v>
      </c>
      <c r="P5224" s="181"/>
    </row>
    <row r="5225" customFormat="false" ht="15.75" hidden="false" customHeight="false" outlineLevel="0" collapsed="false">
      <c r="A5225" s="144"/>
      <c r="B5225" s="144"/>
      <c r="C5225" s="144"/>
      <c r="D5225" s="139"/>
      <c r="E5225" s="139"/>
      <c r="F5225" s="139"/>
      <c r="G5225" s="139"/>
      <c r="H5225" s="142"/>
      <c r="I5225" s="142"/>
      <c r="J5225" s="140"/>
      <c r="K5225" s="140"/>
      <c r="L5225" s="140" t="n">
        <f aca="false">L5224+J5225-K5225</f>
        <v>592310.35</v>
      </c>
      <c r="M5225" s="140"/>
      <c r="N5225" s="140"/>
      <c r="O5225" s="152" t="n">
        <f aca="false">M5225+J5225</f>
        <v>0</v>
      </c>
      <c r="P5225" s="181"/>
    </row>
    <row r="5226" customFormat="false" ht="15.75" hidden="false" customHeight="false" outlineLevel="0" collapsed="false">
      <c r="A5226" s="144"/>
      <c r="B5226" s="144"/>
      <c r="C5226" s="144"/>
      <c r="D5226" s="139"/>
      <c r="E5226" s="139"/>
      <c r="F5226" s="139"/>
      <c r="G5226" s="139"/>
      <c r="H5226" s="142"/>
      <c r="I5226" s="142"/>
      <c r="J5226" s="140"/>
      <c r="K5226" s="140"/>
      <c r="L5226" s="140" t="n">
        <f aca="false">L5225+J5226-K5226</f>
        <v>592310.35</v>
      </c>
      <c r="M5226" s="140"/>
      <c r="N5226" s="140"/>
      <c r="O5226" s="152" t="n">
        <f aca="false">M5226+J5226</f>
        <v>0</v>
      </c>
      <c r="P5226" s="181"/>
    </row>
    <row r="5227" customFormat="false" ht="15.75" hidden="false" customHeight="false" outlineLevel="0" collapsed="false">
      <c r="A5227" s="144"/>
      <c r="B5227" s="144"/>
      <c r="C5227" s="144"/>
      <c r="D5227" s="139"/>
      <c r="E5227" s="139"/>
      <c r="F5227" s="139"/>
      <c r="G5227" s="139"/>
      <c r="H5227" s="142"/>
      <c r="I5227" s="142"/>
      <c r="J5227" s="140"/>
      <c r="K5227" s="140"/>
      <c r="L5227" s="140" t="n">
        <f aca="false">L5226+J5227-K5227</f>
        <v>592310.35</v>
      </c>
      <c r="M5227" s="140"/>
      <c r="N5227" s="140"/>
      <c r="O5227" s="152" t="n">
        <f aca="false">M5227+J5227</f>
        <v>0</v>
      </c>
      <c r="P5227" s="181"/>
    </row>
    <row r="5228" customFormat="false" ht="15.75" hidden="false" customHeight="false" outlineLevel="0" collapsed="false">
      <c r="A5228" s="144"/>
      <c r="B5228" s="144"/>
      <c r="C5228" s="144"/>
      <c r="D5228" s="139"/>
      <c r="E5228" s="139"/>
      <c r="F5228" s="139"/>
      <c r="G5228" s="139"/>
      <c r="H5228" s="142"/>
      <c r="I5228" s="142"/>
      <c r="J5228" s="140"/>
      <c r="K5228" s="140"/>
      <c r="L5228" s="140" t="n">
        <f aca="false">L5227+J5228-K5228</f>
        <v>592310.35</v>
      </c>
      <c r="M5228" s="140"/>
      <c r="N5228" s="140"/>
      <c r="O5228" s="152" t="n">
        <f aca="false">M5228+J5228</f>
        <v>0</v>
      </c>
      <c r="P5228" s="181"/>
    </row>
    <row r="5229" customFormat="false" ht="15.75" hidden="false" customHeight="false" outlineLevel="0" collapsed="false">
      <c r="A5229" s="144"/>
      <c r="B5229" s="144"/>
      <c r="C5229" s="144"/>
      <c r="D5229" s="139"/>
      <c r="E5229" s="139"/>
      <c r="F5229" s="139"/>
      <c r="G5229" s="139"/>
      <c r="H5229" s="142"/>
      <c r="I5229" s="142"/>
      <c r="J5229" s="140"/>
      <c r="K5229" s="140"/>
      <c r="L5229" s="140" t="n">
        <f aca="false">L5228+J5229-K5229</f>
        <v>592310.35</v>
      </c>
      <c r="M5229" s="140"/>
      <c r="N5229" s="140"/>
      <c r="O5229" s="152" t="n">
        <f aca="false">M5229+J5229</f>
        <v>0</v>
      </c>
      <c r="P5229" s="181"/>
    </row>
    <row r="5230" customFormat="false" ht="15.75" hidden="false" customHeight="false" outlineLevel="0" collapsed="false">
      <c r="A5230" s="144"/>
      <c r="B5230" s="144"/>
      <c r="C5230" s="144"/>
      <c r="D5230" s="139"/>
      <c r="E5230" s="139"/>
      <c r="F5230" s="139"/>
      <c r="G5230" s="139"/>
      <c r="H5230" s="142"/>
      <c r="I5230" s="142"/>
      <c r="J5230" s="140"/>
      <c r="K5230" s="140"/>
      <c r="L5230" s="140" t="n">
        <f aca="false">L5229+J5230-K5230</f>
        <v>592310.35</v>
      </c>
      <c r="M5230" s="140"/>
      <c r="N5230" s="140"/>
      <c r="O5230" s="152" t="n">
        <f aca="false">M5230+J5230</f>
        <v>0</v>
      </c>
      <c r="P5230" s="181"/>
    </row>
    <row r="5231" customFormat="false" ht="15.75" hidden="false" customHeight="false" outlineLevel="0" collapsed="false">
      <c r="A5231" s="144"/>
      <c r="B5231" s="144"/>
      <c r="C5231" s="144"/>
      <c r="D5231" s="139"/>
      <c r="E5231" s="139"/>
      <c r="F5231" s="139"/>
      <c r="G5231" s="139"/>
      <c r="H5231" s="142"/>
      <c r="I5231" s="142"/>
      <c r="J5231" s="140"/>
      <c r="K5231" s="140"/>
      <c r="L5231" s="140" t="n">
        <f aca="false">L5230+J5231-K5231</f>
        <v>592310.35</v>
      </c>
      <c r="M5231" s="140"/>
      <c r="N5231" s="140"/>
      <c r="O5231" s="152" t="n">
        <f aca="false">M5231+J5231</f>
        <v>0</v>
      </c>
      <c r="P5231" s="181"/>
    </row>
    <row r="5232" customFormat="false" ht="15.75" hidden="false" customHeight="false" outlineLevel="0" collapsed="false">
      <c r="A5232" s="144"/>
      <c r="B5232" s="144"/>
      <c r="C5232" s="144"/>
      <c r="D5232" s="139"/>
      <c r="E5232" s="139"/>
      <c r="F5232" s="139"/>
      <c r="G5232" s="139"/>
      <c r="H5232" s="142"/>
      <c r="I5232" s="142"/>
      <c r="J5232" s="140"/>
      <c r="K5232" s="140"/>
      <c r="L5232" s="140" t="n">
        <f aca="false">L5231+J5232-K5232</f>
        <v>592310.35</v>
      </c>
      <c r="M5232" s="140"/>
      <c r="N5232" s="140"/>
      <c r="O5232" s="152" t="n">
        <f aca="false">M5232+J5232</f>
        <v>0</v>
      </c>
      <c r="P5232" s="181"/>
    </row>
    <row r="5233" customFormat="false" ht="15.75" hidden="false" customHeight="false" outlineLevel="0" collapsed="false">
      <c r="A5233" s="144"/>
      <c r="B5233" s="144"/>
      <c r="C5233" s="144"/>
      <c r="D5233" s="139"/>
      <c r="E5233" s="139"/>
      <c r="F5233" s="139"/>
      <c r="G5233" s="139"/>
      <c r="H5233" s="142"/>
      <c r="I5233" s="142"/>
      <c r="J5233" s="140"/>
      <c r="K5233" s="140"/>
      <c r="L5233" s="140" t="n">
        <f aca="false">L5232+J5233-K5233</f>
        <v>592310.35</v>
      </c>
      <c r="M5233" s="140"/>
      <c r="N5233" s="140"/>
      <c r="O5233" s="152" t="n">
        <f aca="false">M5233+J5233</f>
        <v>0</v>
      </c>
      <c r="P5233" s="181"/>
    </row>
    <row r="5234" customFormat="false" ht="15.75" hidden="false" customHeight="false" outlineLevel="0" collapsed="false">
      <c r="A5234" s="144"/>
      <c r="B5234" s="144"/>
      <c r="C5234" s="144"/>
      <c r="D5234" s="139"/>
      <c r="E5234" s="139"/>
      <c r="F5234" s="139"/>
      <c r="G5234" s="139"/>
      <c r="H5234" s="142"/>
      <c r="I5234" s="142"/>
      <c r="J5234" s="140"/>
      <c r="K5234" s="140"/>
      <c r="L5234" s="140" t="n">
        <f aca="false">L5233+J5234-K5234</f>
        <v>592310.35</v>
      </c>
      <c r="M5234" s="140"/>
      <c r="N5234" s="140"/>
      <c r="O5234" s="152" t="n">
        <f aca="false">M5234+J5234</f>
        <v>0</v>
      </c>
      <c r="P5234" s="181"/>
    </row>
    <row r="5235" customFormat="false" ht="15.75" hidden="false" customHeight="false" outlineLevel="0" collapsed="false">
      <c r="A5235" s="144"/>
      <c r="B5235" s="144"/>
      <c r="C5235" s="144"/>
      <c r="D5235" s="139"/>
      <c r="E5235" s="139"/>
      <c r="F5235" s="139"/>
      <c r="G5235" s="139"/>
      <c r="H5235" s="142"/>
      <c r="I5235" s="142"/>
      <c r="J5235" s="140"/>
      <c r="K5235" s="140"/>
      <c r="L5235" s="140" t="n">
        <f aca="false">L5234+J5235-K5235</f>
        <v>592310.35</v>
      </c>
      <c r="M5235" s="140"/>
      <c r="N5235" s="140"/>
      <c r="O5235" s="152" t="n">
        <f aca="false">M5235+J5235</f>
        <v>0</v>
      </c>
      <c r="P5235" s="181"/>
    </row>
    <row r="5236" customFormat="false" ht="15.75" hidden="false" customHeight="false" outlineLevel="0" collapsed="false">
      <c r="A5236" s="144"/>
      <c r="B5236" s="144"/>
      <c r="C5236" s="144"/>
      <c r="D5236" s="139"/>
      <c r="E5236" s="139"/>
      <c r="F5236" s="139"/>
      <c r="G5236" s="139"/>
      <c r="H5236" s="142"/>
      <c r="I5236" s="142"/>
      <c r="J5236" s="140"/>
      <c r="K5236" s="140"/>
      <c r="L5236" s="140" t="n">
        <f aca="false">L5235+J5236-K5236</f>
        <v>592310.35</v>
      </c>
      <c r="M5236" s="140"/>
      <c r="N5236" s="140"/>
      <c r="O5236" s="152" t="n">
        <f aca="false">M5236+J5236</f>
        <v>0</v>
      </c>
      <c r="P5236" s="181"/>
    </row>
    <row r="5237" customFormat="false" ht="15.75" hidden="false" customHeight="false" outlineLevel="0" collapsed="false">
      <c r="A5237" s="144"/>
      <c r="B5237" s="144"/>
      <c r="C5237" s="144"/>
      <c r="D5237" s="139"/>
      <c r="E5237" s="139"/>
      <c r="F5237" s="139"/>
      <c r="G5237" s="139"/>
      <c r="H5237" s="142"/>
      <c r="I5237" s="142"/>
      <c r="J5237" s="140"/>
      <c r="K5237" s="140"/>
      <c r="L5237" s="140" t="n">
        <f aca="false">L5236+J5237-K5237</f>
        <v>592310.35</v>
      </c>
      <c r="M5237" s="140"/>
      <c r="N5237" s="140"/>
      <c r="O5237" s="152" t="n">
        <f aca="false">M5237+J5237</f>
        <v>0</v>
      </c>
      <c r="P5237" s="181"/>
    </row>
    <row r="5238" customFormat="false" ht="15.75" hidden="false" customHeight="false" outlineLevel="0" collapsed="false">
      <c r="A5238" s="144"/>
      <c r="B5238" s="144"/>
      <c r="C5238" s="144"/>
      <c r="D5238" s="139"/>
      <c r="E5238" s="139"/>
      <c r="F5238" s="139"/>
      <c r="G5238" s="139"/>
      <c r="H5238" s="142"/>
      <c r="I5238" s="142"/>
      <c r="J5238" s="140"/>
      <c r="K5238" s="140"/>
      <c r="L5238" s="140" t="n">
        <f aca="false">L5237+J5238-K5238</f>
        <v>592310.35</v>
      </c>
      <c r="M5238" s="140"/>
      <c r="N5238" s="140"/>
      <c r="O5238" s="152" t="n">
        <f aca="false">M5238+J5238</f>
        <v>0</v>
      </c>
      <c r="P5238" s="181"/>
    </row>
    <row r="5239" customFormat="false" ht="15.75" hidden="false" customHeight="false" outlineLevel="0" collapsed="false">
      <c r="A5239" s="144"/>
      <c r="B5239" s="144"/>
      <c r="C5239" s="144"/>
      <c r="D5239" s="139"/>
      <c r="E5239" s="139"/>
      <c r="F5239" s="139"/>
      <c r="G5239" s="139"/>
      <c r="H5239" s="142"/>
      <c r="I5239" s="142"/>
      <c r="J5239" s="140"/>
      <c r="K5239" s="140"/>
      <c r="L5239" s="140" t="n">
        <f aca="false">L5238+J5239-K5239</f>
        <v>592310.35</v>
      </c>
      <c r="M5239" s="140"/>
      <c r="N5239" s="140"/>
      <c r="O5239" s="152" t="n">
        <f aca="false">M5239+J5239</f>
        <v>0</v>
      </c>
      <c r="P5239" s="181"/>
    </row>
    <row r="5240" customFormat="false" ht="15.75" hidden="false" customHeight="false" outlineLevel="0" collapsed="false">
      <c r="A5240" s="144"/>
      <c r="B5240" s="144"/>
      <c r="C5240" s="144"/>
      <c r="D5240" s="139"/>
      <c r="E5240" s="139"/>
      <c r="F5240" s="139"/>
      <c r="G5240" s="139"/>
      <c r="H5240" s="142"/>
      <c r="I5240" s="142"/>
      <c r="J5240" s="140"/>
      <c r="K5240" s="140"/>
      <c r="L5240" s="140" t="n">
        <f aca="false">L5239+J5240-K5240</f>
        <v>592310.35</v>
      </c>
      <c r="M5240" s="140"/>
      <c r="N5240" s="140"/>
      <c r="O5240" s="152" t="n">
        <f aca="false">M5240+J5240</f>
        <v>0</v>
      </c>
      <c r="P5240" s="181"/>
    </row>
    <row r="5241" customFormat="false" ht="15.75" hidden="false" customHeight="false" outlineLevel="0" collapsed="false">
      <c r="A5241" s="144"/>
      <c r="B5241" s="144"/>
      <c r="C5241" s="144"/>
      <c r="D5241" s="139"/>
      <c r="E5241" s="139"/>
      <c r="F5241" s="139"/>
      <c r="G5241" s="139"/>
      <c r="H5241" s="142"/>
      <c r="I5241" s="142"/>
      <c r="J5241" s="140"/>
      <c r="K5241" s="140"/>
      <c r="L5241" s="140" t="n">
        <f aca="false">L5240+J5241-K5241</f>
        <v>592310.35</v>
      </c>
      <c r="M5241" s="140"/>
      <c r="N5241" s="140"/>
      <c r="O5241" s="152" t="n">
        <f aca="false">M5241+J5241</f>
        <v>0</v>
      </c>
      <c r="P5241" s="181"/>
    </row>
    <row r="5242" customFormat="false" ht="15.75" hidden="false" customHeight="false" outlineLevel="0" collapsed="false">
      <c r="A5242" s="144"/>
      <c r="B5242" s="144"/>
      <c r="C5242" s="144"/>
      <c r="D5242" s="139"/>
      <c r="E5242" s="139"/>
      <c r="F5242" s="139"/>
      <c r="G5242" s="139"/>
      <c r="H5242" s="142"/>
      <c r="I5242" s="142"/>
      <c r="J5242" s="140"/>
      <c r="K5242" s="140"/>
      <c r="L5242" s="140" t="n">
        <f aca="false">L5241+J5242-K5242</f>
        <v>592310.35</v>
      </c>
      <c r="M5242" s="140"/>
      <c r="N5242" s="140"/>
      <c r="O5242" s="152" t="n">
        <f aca="false">M5242+J5242</f>
        <v>0</v>
      </c>
      <c r="P5242" s="181"/>
    </row>
    <row r="5243" customFormat="false" ht="15.75" hidden="false" customHeight="false" outlineLevel="0" collapsed="false">
      <c r="A5243" s="144"/>
      <c r="B5243" s="144"/>
      <c r="C5243" s="144"/>
      <c r="D5243" s="139"/>
      <c r="E5243" s="139"/>
      <c r="F5243" s="139"/>
      <c r="G5243" s="139"/>
      <c r="H5243" s="142"/>
      <c r="I5243" s="142"/>
      <c r="J5243" s="140"/>
      <c r="K5243" s="140"/>
      <c r="L5243" s="140" t="n">
        <f aca="false">L5242+J5243-K5243</f>
        <v>592310.35</v>
      </c>
      <c r="M5243" s="140"/>
      <c r="N5243" s="140"/>
      <c r="O5243" s="152" t="n">
        <f aca="false">M5243+J5243</f>
        <v>0</v>
      </c>
      <c r="P5243" s="181"/>
    </row>
    <row r="5244" customFormat="false" ht="15.75" hidden="false" customHeight="false" outlineLevel="0" collapsed="false">
      <c r="A5244" s="144"/>
      <c r="B5244" s="144"/>
      <c r="C5244" s="144"/>
      <c r="D5244" s="139"/>
      <c r="E5244" s="139"/>
      <c r="F5244" s="139"/>
      <c r="G5244" s="139"/>
      <c r="H5244" s="142"/>
      <c r="I5244" s="142"/>
      <c r="J5244" s="140"/>
      <c r="K5244" s="140"/>
      <c r="L5244" s="140" t="n">
        <f aca="false">L5243+J5244-K5244</f>
        <v>592310.35</v>
      </c>
      <c r="M5244" s="140"/>
      <c r="N5244" s="140"/>
      <c r="O5244" s="152" t="n">
        <f aca="false">M5244+J5244</f>
        <v>0</v>
      </c>
      <c r="P5244" s="181"/>
    </row>
    <row r="5245" customFormat="false" ht="15.75" hidden="false" customHeight="false" outlineLevel="0" collapsed="false">
      <c r="A5245" s="144"/>
      <c r="B5245" s="144"/>
      <c r="C5245" s="144"/>
      <c r="D5245" s="139"/>
      <c r="E5245" s="139"/>
      <c r="F5245" s="139"/>
      <c r="G5245" s="139"/>
      <c r="H5245" s="142"/>
      <c r="I5245" s="142"/>
      <c r="J5245" s="140"/>
      <c r="K5245" s="140"/>
      <c r="L5245" s="140" t="n">
        <f aca="false">L5244+J5245-K5245</f>
        <v>592310.35</v>
      </c>
      <c r="M5245" s="140"/>
      <c r="N5245" s="140"/>
      <c r="O5245" s="152" t="n">
        <f aca="false">M5245+J5245</f>
        <v>0</v>
      </c>
      <c r="P5245" s="181"/>
    </row>
    <row r="5246" customFormat="false" ht="15.75" hidden="false" customHeight="false" outlineLevel="0" collapsed="false">
      <c r="A5246" s="144"/>
      <c r="B5246" s="144"/>
      <c r="C5246" s="144"/>
      <c r="D5246" s="139"/>
      <c r="E5246" s="139"/>
      <c r="F5246" s="139"/>
      <c r="G5246" s="139"/>
      <c r="H5246" s="142"/>
      <c r="I5246" s="142"/>
      <c r="J5246" s="140"/>
      <c r="K5246" s="140"/>
      <c r="L5246" s="140" t="n">
        <f aca="false">L5245+J5246-K5246</f>
        <v>592310.35</v>
      </c>
      <c r="M5246" s="140"/>
      <c r="N5246" s="140"/>
      <c r="O5246" s="152" t="n">
        <f aca="false">M5246+J5246</f>
        <v>0</v>
      </c>
      <c r="P5246" s="181"/>
    </row>
    <row r="5247" customFormat="false" ht="15.75" hidden="false" customHeight="false" outlineLevel="0" collapsed="false">
      <c r="A5247" s="144"/>
      <c r="B5247" s="144"/>
      <c r="C5247" s="144"/>
      <c r="D5247" s="139"/>
      <c r="E5247" s="139"/>
      <c r="F5247" s="139"/>
      <c r="G5247" s="139"/>
      <c r="H5247" s="142"/>
      <c r="I5247" s="142"/>
      <c r="J5247" s="140"/>
      <c r="K5247" s="140"/>
      <c r="L5247" s="140" t="n">
        <f aca="false">L5246+J5247-K5247</f>
        <v>592310.35</v>
      </c>
      <c r="M5247" s="140"/>
      <c r="N5247" s="140"/>
      <c r="O5247" s="152" t="n">
        <f aca="false">M5247+J5247</f>
        <v>0</v>
      </c>
      <c r="P5247" s="181"/>
    </row>
    <row r="5248" customFormat="false" ht="15.75" hidden="false" customHeight="false" outlineLevel="0" collapsed="false">
      <c r="A5248" s="144"/>
      <c r="B5248" s="144"/>
      <c r="C5248" s="144"/>
      <c r="D5248" s="139"/>
      <c r="E5248" s="139"/>
      <c r="F5248" s="139"/>
      <c r="G5248" s="139"/>
      <c r="H5248" s="142"/>
      <c r="I5248" s="142"/>
      <c r="J5248" s="140"/>
      <c r="K5248" s="140"/>
      <c r="L5248" s="140" t="n">
        <f aca="false">L5247+J5248-K5248</f>
        <v>592310.35</v>
      </c>
      <c r="M5248" s="140"/>
      <c r="N5248" s="140"/>
      <c r="O5248" s="152" t="n">
        <f aca="false">M5248+J5248</f>
        <v>0</v>
      </c>
      <c r="P5248" s="181"/>
    </row>
    <row r="5249" customFormat="false" ht="15.75" hidden="false" customHeight="false" outlineLevel="0" collapsed="false">
      <c r="A5249" s="144"/>
      <c r="B5249" s="144"/>
      <c r="C5249" s="144"/>
      <c r="D5249" s="139"/>
      <c r="E5249" s="139"/>
      <c r="F5249" s="139"/>
      <c r="G5249" s="139"/>
      <c r="H5249" s="142"/>
      <c r="I5249" s="142"/>
      <c r="J5249" s="140"/>
      <c r="K5249" s="140"/>
      <c r="L5249" s="140" t="n">
        <f aca="false">L5248+J5249-K5249</f>
        <v>592310.35</v>
      </c>
      <c r="M5249" s="140"/>
      <c r="N5249" s="140"/>
      <c r="O5249" s="152" t="n">
        <f aca="false">M5249+J5249</f>
        <v>0</v>
      </c>
      <c r="P5249" s="181"/>
    </row>
    <row r="5250" customFormat="false" ht="15.75" hidden="false" customHeight="false" outlineLevel="0" collapsed="false">
      <c r="A5250" s="144"/>
      <c r="B5250" s="144"/>
      <c r="C5250" s="144"/>
      <c r="D5250" s="139"/>
      <c r="E5250" s="139"/>
      <c r="F5250" s="139"/>
      <c r="G5250" s="139"/>
      <c r="H5250" s="142"/>
      <c r="I5250" s="142"/>
      <c r="J5250" s="140"/>
      <c r="K5250" s="140"/>
      <c r="L5250" s="140" t="n">
        <f aca="false">L5249+J5250-K5250</f>
        <v>592310.35</v>
      </c>
      <c r="M5250" s="140"/>
      <c r="N5250" s="140"/>
      <c r="O5250" s="152" t="n">
        <f aca="false">M5250+J5250</f>
        <v>0</v>
      </c>
      <c r="P5250" s="181"/>
    </row>
    <row r="5251" customFormat="false" ht="15.75" hidden="false" customHeight="false" outlineLevel="0" collapsed="false">
      <c r="A5251" s="144"/>
      <c r="B5251" s="144"/>
      <c r="C5251" s="144"/>
      <c r="D5251" s="139"/>
      <c r="E5251" s="139"/>
      <c r="F5251" s="139"/>
      <c r="G5251" s="139"/>
      <c r="H5251" s="142"/>
      <c r="I5251" s="142"/>
      <c r="J5251" s="140"/>
      <c r="K5251" s="140"/>
      <c r="L5251" s="140" t="n">
        <f aca="false">L5250+J5251-K5251</f>
        <v>592310.35</v>
      </c>
      <c r="M5251" s="140"/>
      <c r="N5251" s="140"/>
      <c r="O5251" s="152" t="n">
        <f aca="false">M5251+J5251</f>
        <v>0</v>
      </c>
      <c r="P5251" s="181"/>
    </row>
    <row r="5252" customFormat="false" ht="15.75" hidden="false" customHeight="false" outlineLevel="0" collapsed="false">
      <c r="A5252" s="144"/>
      <c r="B5252" s="144"/>
      <c r="C5252" s="144"/>
      <c r="D5252" s="139"/>
      <c r="E5252" s="139"/>
      <c r="F5252" s="139"/>
      <c r="G5252" s="139"/>
      <c r="H5252" s="142"/>
      <c r="I5252" s="142"/>
      <c r="J5252" s="140"/>
      <c r="K5252" s="140"/>
      <c r="L5252" s="140" t="n">
        <f aca="false">L5251+J5252-K5252</f>
        <v>592310.35</v>
      </c>
      <c r="M5252" s="140"/>
      <c r="N5252" s="140"/>
      <c r="O5252" s="152" t="n">
        <f aca="false">M5252+J5252</f>
        <v>0</v>
      </c>
      <c r="P5252" s="181"/>
    </row>
    <row r="5253" customFormat="false" ht="15.75" hidden="false" customHeight="false" outlineLevel="0" collapsed="false">
      <c r="A5253" s="144"/>
      <c r="B5253" s="144"/>
      <c r="C5253" s="144"/>
      <c r="D5253" s="139"/>
      <c r="E5253" s="139"/>
      <c r="F5253" s="139"/>
      <c r="G5253" s="139"/>
      <c r="H5253" s="142"/>
      <c r="I5253" s="142"/>
      <c r="J5253" s="140"/>
      <c r="K5253" s="140"/>
      <c r="L5253" s="140" t="n">
        <f aca="false">L5252+J5253-K5253</f>
        <v>592310.35</v>
      </c>
      <c r="M5253" s="140"/>
      <c r="N5253" s="140"/>
      <c r="O5253" s="152" t="n">
        <f aca="false">M5253+J5253</f>
        <v>0</v>
      </c>
      <c r="P5253" s="181"/>
    </row>
    <row r="5254" customFormat="false" ht="15.75" hidden="false" customHeight="false" outlineLevel="0" collapsed="false">
      <c r="A5254" s="144"/>
      <c r="B5254" s="144"/>
      <c r="C5254" s="144"/>
      <c r="D5254" s="139"/>
      <c r="E5254" s="139"/>
      <c r="F5254" s="139"/>
      <c r="G5254" s="139"/>
      <c r="H5254" s="142"/>
      <c r="I5254" s="142"/>
      <c r="J5254" s="140"/>
      <c r="K5254" s="140"/>
      <c r="L5254" s="140" t="n">
        <f aca="false">L5253+J5254-K5254</f>
        <v>592310.35</v>
      </c>
      <c r="M5254" s="140"/>
      <c r="N5254" s="140"/>
      <c r="O5254" s="152" t="n">
        <f aca="false">M5254+J5254</f>
        <v>0</v>
      </c>
      <c r="P5254" s="181"/>
    </row>
    <row r="5255" customFormat="false" ht="15.75" hidden="false" customHeight="false" outlineLevel="0" collapsed="false">
      <c r="A5255" s="144"/>
      <c r="B5255" s="144"/>
      <c r="C5255" s="144"/>
      <c r="D5255" s="139"/>
      <c r="E5255" s="139"/>
      <c r="F5255" s="139"/>
      <c r="G5255" s="139"/>
      <c r="H5255" s="142"/>
      <c r="I5255" s="142"/>
      <c r="J5255" s="140"/>
      <c r="K5255" s="140"/>
      <c r="L5255" s="140" t="n">
        <f aca="false">L5254+J5255-K5255</f>
        <v>592310.35</v>
      </c>
      <c r="M5255" s="140"/>
      <c r="N5255" s="140"/>
      <c r="O5255" s="152" t="n">
        <f aca="false">M5255+J5255</f>
        <v>0</v>
      </c>
      <c r="P5255" s="181"/>
    </row>
    <row r="5256" customFormat="false" ht="15.75" hidden="false" customHeight="false" outlineLevel="0" collapsed="false">
      <c r="A5256" s="144"/>
      <c r="B5256" s="144"/>
      <c r="C5256" s="144"/>
      <c r="D5256" s="139"/>
      <c r="E5256" s="139"/>
      <c r="F5256" s="139"/>
      <c r="G5256" s="139"/>
      <c r="H5256" s="142"/>
      <c r="I5256" s="142"/>
      <c r="J5256" s="140"/>
      <c r="K5256" s="140"/>
      <c r="L5256" s="140" t="n">
        <f aca="false">L5255+J5256-K5256</f>
        <v>592310.35</v>
      </c>
      <c r="M5256" s="140"/>
      <c r="N5256" s="140"/>
      <c r="O5256" s="152" t="n">
        <f aca="false">M5256+J5256</f>
        <v>0</v>
      </c>
      <c r="P5256" s="181"/>
    </row>
    <row r="5257" customFormat="false" ht="15.75" hidden="false" customHeight="false" outlineLevel="0" collapsed="false">
      <c r="A5257" s="144"/>
      <c r="B5257" s="144"/>
      <c r="C5257" s="144"/>
      <c r="D5257" s="139"/>
      <c r="E5257" s="139"/>
      <c r="F5257" s="139"/>
      <c r="G5257" s="139"/>
      <c r="H5257" s="142"/>
      <c r="I5257" s="142"/>
      <c r="J5257" s="140"/>
      <c r="K5257" s="140"/>
      <c r="L5257" s="140" t="n">
        <f aca="false">L5256+J5257-K5257</f>
        <v>592310.35</v>
      </c>
      <c r="M5257" s="140"/>
      <c r="N5257" s="140"/>
      <c r="O5257" s="152" t="n">
        <f aca="false">M5257+J5257</f>
        <v>0</v>
      </c>
      <c r="P5257" s="181"/>
    </row>
    <row r="5258" customFormat="false" ht="15.75" hidden="false" customHeight="false" outlineLevel="0" collapsed="false">
      <c r="A5258" s="144"/>
      <c r="B5258" s="144"/>
      <c r="C5258" s="144"/>
      <c r="D5258" s="139"/>
      <c r="E5258" s="139"/>
      <c r="F5258" s="139"/>
      <c r="G5258" s="139"/>
      <c r="H5258" s="142"/>
      <c r="I5258" s="142"/>
      <c r="J5258" s="140"/>
      <c r="K5258" s="140"/>
      <c r="L5258" s="140" t="n">
        <f aca="false">L5257+J5258-K5258</f>
        <v>592310.35</v>
      </c>
      <c r="M5258" s="140"/>
      <c r="N5258" s="140"/>
      <c r="O5258" s="152" t="n">
        <f aca="false">M5258+J5258</f>
        <v>0</v>
      </c>
      <c r="P5258" s="181"/>
    </row>
    <row r="5259" customFormat="false" ht="15.75" hidden="false" customHeight="false" outlineLevel="0" collapsed="false">
      <c r="A5259" s="144"/>
      <c r="B5259" s="144"/>
      <c r="C5259" s="144"/>
      <c r="D5259" s="139"/>
      <c r="E5259" s="139"/>
      <c r="F5259" s="139"/>
      <c r="G5259" s="139"/>
      <c r="H5259" s="142"/>
      <c r="I5259" s="142"/>
      <c r="J5259" s="140"/>
      <c r="K5259" s="140"/>
      <c r="L5259" s="140" t="n">
        <f aca="false">L5258+J5259-K5259</f>
        <v>592310.35</v>
      </c>
      <c r="M5259" s="140"/>
      <c r="N5259" s="140"/>
      <c r="O5259" s="152" t="n">
        <f aca="false">M5259+J5259</f>
        <v>0</v>
      </c>
      <c r="P5259" s="181"/>
    </row>
    <row r="5260" customFormat="false" ht="15.75" hidden="false" customHeight="false" outlineLevel="0" collapsed="false">
      <c r="A5260" s="144"/>
      <c r="B5260" s="144"/>
      <c r="C5260" s="144"/>
      <c r="D5260" s="139"/>
      <c r="E5260" s="139"/>
      <c r="F5260" s="139"/>
      <c r="G5260" s="139"/>
      <c r="H5260" s="142"/>
      <c r="I5260" s="142"/>
      <c r="J5260" s="140"/>
      <c r="K5260" s="140"/>
      <c r="L5260" s="140" t="n">
        <f aca="false">L5259+J5260-K5260</f>
        <v>592310.35</v>
      </c>
      <c r="M5260" s="140"/>
      <c r="N5260" s="140"/>
      <c r="O5260" s="152" t="n">
        <f aca="false">M5260+J5260</f>
        <v>0</v>
      </c>
      <c r="P5260" s="181"/>
    </row>
    <row r="5261" customFormat="false" ht="15.75" hidden="false" customHeight="false" outlineLevel="0" collapsed="false">
      <c r="A5261" s="144"/>
      <c r="B5261" s="144"/>
      <c r="C5261" s="144"/>
      <c r="D5261" s="139"/>
      <c r="E5261" s="139"/>
      <c r="F5261" s="139"/>
      <c r="G5261" s="139"/>
      <c r="H5261" s="142"/>
      <c r="I5261" s="142"/>
      <c r="J5261" s="140"/>
      <c r="K5261" s="140"/>
      <c r="L5261" s="140" t="n">
        <f aca="false">L5260+J5261-K5261</f>
        <v>592310.35</v>
      </c>
      <c r="M5261" s="140"/>
      <c r="N5261" s="140"/>
      <c r="O5261" s="152" t="n">
        <f aca="false">M5261+J5261</f>
        <v>0</v>
      </c>
      <c r="P5261" s="181"/>
    </row>
    <row r="5262" customFormat="false" ht="15.75" hidden="false" customHeight="false" outlineLevel="0" collapsed="false">
      <c r="A5262" s="144"/>
      <c r="B5262" s="144"/>
      <c r="C5262" s="144"/>
      <c r="D5262" s="139"/>
      <c r="E5262" s="139"/>
      <c r="F5262" s="139"/>
      <c r="G5262" s="139"/>
      <c r="H5262" s="142"/>
      <c r="I5262" s="142"/>
      <c r="J5262" s="140"/>
      <c r="K5262" s="140"/>
      <c r="L5262" s="140" t="n">
        <f aca="false">L5261+J5262-K5262</f>
        <v>592310.35</v>
      </c>
      <c r="M5262" s="140"/>
      <c r="N5262" s="140"/>
      <c r="O5262" s="152" t="n">
        <f aca="false">M5262+J5262</f>
        <v>0</v>
      </c>
      <c r="P5262" s="181"/>
    </row>
    <row r="5263" customFormat="false" ht="15.75" hidden="false" customHeight="false" outlineLevel="0" collapsed="false">
      <c r="A5263" s="144"/>
      <c r="B5263" s="144"/>
      <c r="C5263" s="144"/>
      <c r="D5263" s="139"/>
      <c r="E5263" s="139"/>
      <c r="F5263" s="139"/>
      <c r="G5263" s="139"/>
      <c r="H5263" s="142"/>
      <c r="I5263" s="142"/>
      <c r="J5263" s="140"/>
      <c r="K5263" s="140"/>
      <c r="L5263" s="140" t="n">
        <f aca="false">L5262+J5263-K5263</f>
        <v>592310.35</v>
      </c>
      <c r="M5263" s="140"/>
      <c r="N5263" s="140"/>
      <c r="O5263" s="152" t="n">
        <f aca="false">M5263+J5263</f>
        <v>0</v>
      </c>
      <c r="P5263" s="181"/>
    </row>
    <row r="5264" customFormat="false" ht="15.75" hidden="false" customHeight="false" outlineLevel="0" collapsed="false">
      <c r="A5264" s="144"/>
      <c r="B5264" s="144"/>
      <c r="C5264" s="144"/>
      <c r="D5264" s="139"/>
      <c r="E5264" s="139"/>
      <c r="F5264" s="139"/>
      <c r="G5264" s="139"/>
      <c r="H5264" s="142"/>
      <c r="I5264" s="142"/>
      <c r="J5264" s="140"/>
      <c r="K5264" s="140"/>
      <c r="L5264" s="140" t="n">
        <f aca="false">L5263+J5264-K5264</f>
        <v>592310.35</v>
      </c>
      <c r="M5264" s="140"/>
      <c r="N5264" s="140"/>
      <c r="O5264" s="152" t="n">
        <f aca="false">M5264+J5264</f>
        <v>0</v>
      </c>
      <c r="P5264" s="181"/>
    </row>
    <row r="5265" customFormat="false" ht="15.75" hidden="false" customHeight="false" outlineLevel="0" collapsed="false">
      <c r="A5265" s="144"/>
      <c r="B5265" s="144"/>
      <c r="C5265" s="144"/>
      <c r="D5265" s="139"/>
      <c r="E5265" s="139"/>
      <c r="F5265" s="139"/>
      <c r="G5265" s="139"/>
      <c r="H5265" s="142"/>
      <c r="I5265" s="142"/>
      <c r="J5265" s="140"/>
      <c r="K5265" s="140"/>
      <c r="L5265" s="140" t="n">
        <f aca="false">L5264+J5265-K5265</f>
        <v>592310.35</v>
      </c>
      <c r="M5265" s="140"/>
      <c r="N5265" s="140"/>
      <c r="O5265" s="152" t="n">
        <f aca="false">M5265+J5265</f>
        <v>0</v>
      </c>
      <c r="P5265" s="181"/>
    </row>
    <row r="5266" customFormat="false" ht="15.75" hidden="false" customHeight="false" outlineLevel="0" collapsed="false">
      <c r="A5266" s="144"/>
      <c r="B5266" s="144"/>
      <c r="C5266" s="144"/>
      <c r="D5266" s="139"/>
      <c r="E5266" s="139"/>
      <c r="F5266" s="139"/>
      <c r="G5266" s="139"/>
      <c r="H5266" s="142"/>
      <c r="I5266" s="142"/>
      <c r="J5266" s="140"/>
      <c r="K5266" s="140"/>
      <c r="L5266" s="140" t="n">
        <f aca="false">L5265+J5266-K5266</f>
        <v>592310.35</v>
      </c>
      <c r="M5266" s="140"/>
      <c r="N5266" s="140"/>
      <c r="O5266" s="152" t="n">
        <f aca="false">M5266+J5266</f>
        <v>0</v>
      </c>
      <c r="P5266" s="181"/>
    </row>
    <row r="5267" customFormat="false" ht="15.75" hidden="false" customHeight="false" outlineLevel="0" collapsed="false">
      <c r="A5267" s="144"/>
      <c r="B5267" s="144"/>
      <c r="C5267" s="144"/>
      <c r="D5267" s="139"/>
      <c r="E5267" s="139"/>
      <c r="F5267" s="139"/>
      <c r="G5267" s="139"/>
      <c r="H5267" s="142"/>
      <c r="I5267" s="142"/>
      <c r="J5267" s="140"/>
      <c r="K5267" s="140"/>
      <c r="L5267" s="140" t="n">
        <f aca="false">L5266+J5267-K5267</f>
        <v>592310.35</v>
      </c>
      <c r="M5267" s="140"/>
      <c r="N5267" s="140"/>
      <c r="O5267" s="152" t="n">
        <f aca="false">M5267+J5267</f>
        <v>0</v>
      </c>
      <c r="P5267" s="181"/>
    </row>
    <row r="5268" customFormat="false" ht="15.75" hidden="false" customHeight="false" outlineLevel="0" collapsed="false">
      <c r="A5268" s="144"/>
      <c r="B5268" s="144"/>
      <c r="C5268" s="144"/>
      <c r="D5268" s="139"/>
      <c r="E5268" s="139"/>
      <c r="F5268" s="139"/>
      <c r="G5268" s="139"/>
      <c r="H5268" s="142"/>
      <c r="I5268" s="142"/>
      <c r="J5268" s="140"/>
      <c r="K5268" s="140"/>
      <c r="L5268" s="140" t="n">
        <f aca="false">L5267+J5268-K5268</f>
        <v>592310.35</v>
      </c>
      <c r="M5268" s="140"/>
      <c r="N5268" s="140"/>
      <c r="O5268" s="152" t="n">
        <f aca="false">M5268+J5268</f>
        <v>0</v>
      </c>
      <c r="P5268" s="181"/>
    </row>
    <row r="5269" customFormat="false" ht="15.75" hidden="false" customHeight="false" outlineLevel="0" collapsed="false">
      <c r="A5269" s="144"/>
      <c r="B5269" s="144"/>
      <c r="C5269" s="144"/>
      <c r="D5269" s="139"/>
      <c r="E5269" s="139"/>
      <c r="F5269" s="139"/>
      <c r="G5269" s="139"/>
      <c r="H5269" s="142"/>
      <c r="I5269" s="142"/>
      <c r="J5269" s="140"/>
      <c r="K5269" s="140"/>
      <c r="L5269" s="140" t="n">
        <f aca="false">L5268+J5269-K5269</f>
        <v>592310.35</v>
      </c>
      <c r="M5269" s="140"/>
      <c r="N5269" s="140"/>
      <c r="O5269" s="152" t="n">
        <f aca="false">M5269+J5269</f>
        <v>0</v>
      </c>
      <c r="P5269" s="181"/>
    </row>
    <row r="5270" customFormat="false" ht="15.75" hidden="false" customHeight="false" outlineLevel="0" collapsed="false">
      <c r="A5270" s="144"/>
      <c r="B5270" s="144"/>
      <c r="C5270" s="144"/>
      <c r="D5270" s="139"/>
      <c r="E5270" s="139"/>
      <c r="F5270" s="139"/>
      <c r="G5270" s="139"/>
      <c r="H5270" s="142"/>
      <c r="I5270" s="142"/>
      <c r="J5270" s="140"/>
      <c r="K5270" s="140"/>
      <c r="L5270" s="140" t="n">
        <f aca="false">L5269+J5270-K5270</f>
        <v>592310.35</v>
      </c>
      <c r="M5270" s="140"/>
      <c r="N5270" s="140"/>
      <c r="O5270" s="152" t="n">
        <f aca="false">M5270+J5270</f>
        <v>0</v>
      </c>
      <c r="P5270" s="181"/>
    </row>
    <row r="5271" customFormat="false" ht="15.75" hidden="false" customHeight="false" outlineLevel="0" collapsed="false">
      <c r="A5271" s="144"/>
      <c r="B5271" s="144"/>
      <c r="C5271" s="144"/>
      <c r="D5271" s="139"/>
      <c r="E5271" s="139"/>
      <c r="F5271" s="139"/>
      <c r="G5271" s="139"/>
      <c r="H5271" s="142"/>
      <c r="I5271" s="142"/>
      <c r="J5271" s="140"/>
      <c r="K5271" s="140"/>
      <c r="L5271" s="140" t="n">
        <f aca="false">L5270+J5271-K5271</f>
        <v>592310.35</v>
      </c>
      <c r="M5271" s="140"/>
      <c r="N5271" s="140"/>
      <c r="O5271" s="152" t="n">
        <f aca="false">M5271+J5271</f>
        <v>0</v>
      </c>
      <c r="P5271" s="181"/>
    </row>
    <row r="5272" customFormat="false" ht="15.75" hidden="false" customHeight="false" outlineLevel="0" collapsed="false">
      <c r="A5272" s="144"/>
      <c r="B5272" s="144"/>
      <c r="C5272" s="144"/>
      <c r="D5272" s="139"/>
      <c r="E5272" s="139"/>
      <c r="F5272" s="139"/>
      <c r="G5272" s="139"/>
      <c r="H5272" s="142"/>
      <c r="I5272" s="142"/>
      <c r="J5272" s="140"/>
      <c r="K5272" s="140"/>
      <c r="L5272" s="140" t="n">
        <f aca="false">L5271+J5272-K5272</f>
        <v>592310.35</v>
      </c>
      <c r="M5272" s="140"/>
      <c r="N5272" s="140"/>
      <c r="O5272" s="152" t="n">
        <f aca="false">M5272+J5272</f>
        <v>0</v>
      </c>
      <c r="P5272" s="181"/>
    </row>
    <row r="5273" customFormat="false" ht="15.75" hidden="false" customHeight="false" outlineLevel="0" collapsed="false">
      <c r="A5273" s="144"/>
      <c r="B5273" s="144"/>
      <c r="C5273" s="144"/>
      <c r="D5273" s="139"/>
      <c r="E5273" s="139"/>
      <c r="F5273" s="139"/>
      <c r="G5273" s="139"/>
      <c r="H5273" s="142"/>
      <c r="I5273" s="142"/>
      <c r="J5273" s="140"/>
      <c r="K5273" s="140"/>
      <c r="L5273" s="140" t="n">
        <f aca="false">L5272+J5273-K5273</f>
        <v>592310.35</v>
      </c>
      <c r="M5273" s="140"/>
      <c r="N5273" s="140"/>
      <c r="O5273" s="152" t="n">
        <f aca="false">M5273+J5273</f>
        <v>0</v>
      </c>
      <c r="P5273" s="181"/>
    </row>
    <row r="5274" customFormat="false" ht="15.75" hidden="false" customHeight="false" outlineLevel="0" collapsed="false">
      <c r="A5274" s="144"/>
      <c r="B5274" s="144"/>
      <c r="C5274" s="144"/>
      <c r="D5274" s="139"/>
      <c r="E5274" s="139"/>
      <c r="F5274" s="139"/>
      <c r="G5274" s="139"/>
      <c r="H5274" s="142"/>
      <c r="I5274" s="142"/>
      <c r="J5274" s="140"/>
      <c r="K5274" s="140"/>
      <c r="L5274" s="140" t="n">
        <f aca="false">L5273+J5274-K5274</f>
        <v>592310.35</v>
      </c>
      <c r="M5274" s="140"/>
      <c r="N5274" s="140"/>
      <c r="O5274" s="152" t="n">
        <f aca="false">M5274+J5274</f>
        <v>0</v>
      </c>
      <c r="P5274" s="181"/>
    </row>
    <row r="5275" customFormat="false" ht="15.75" hidden="false" customHeight="false" outlineLevel="0" collapsed="false">
      <c r="A5275" s="144"/>
      <c r="B5275" s="144"/>
      <c r="C5275" s="144"/>
      <c r="D5275" s="139"/>
      <c r="E5275" s="139"/>
      <c r="F5275" s="139"/>
      <c r="G5275" s="139"/>
      <c r="H5275" s="142"/>
      <c r="I5275" s="142"/>
      <c r="J5275" s="140"/>
      <c r="K5275" s="140"/>
      <c r="L5275" s="140" t="n">
        <f aca="false">L5274+J5275-K5275</f>
        <v>592310.35</v>
      </c>
      <c r="M5275" s="140"/>
      <c r="N5275" s="140"/>
      <c r="O5275" s="152" t="n">
        <f aca="false">M5275+J5275</f>
        <v>0</v>
      </c>
      <c r="P5275" s="181"/>
    </row>
    <row r="5276" customFormat="false" ht="15.75" hidden="false" customHeight="false" outlineLevel="0" collapsed="false">
      <c r="A5276" s="144"/>
      <c r="B5276" s="144"/>
      <c r="C5276" s="144"/>
      <c r="D5276" s="139"/>
      <c r="E5276" s="139"/>
      <c r="F5276" s="139"/>
      <c r="G5276" s="139"/>
      <c r="H5276" s="142"/>
      <c r="I5276" s="142"/>
      <c r="J5276" s="140"/>
      <c r="K5276" s="140"/>
      <c r="L5276" s="140" t="n">
        <f aca="false">L5275+J5276-K5276</f>
        <v>592310.35</v>
      </c>
      <c r="M5276" s="140"/>
      <c r="N5276" s="140"/>
      <c r="O5276" s="152" t="n">
        <f aca="false">M5276+J5276</f>
        <v>0</v>
      </c>
      <c r="P5276" s="181"/>
    </row>
    <row r="5277" customFormat="false" ht="15.75" hidden="false" customHeight="false" outlineLevel="0" collapsed="false">
      <c r="A5277" s="144"/>
      <c r="B5277" s="144"/>
      <c r="C5277" s="144"/>
      <c r="D5277" s="139"/>
      <c r="E5277" s="139"/>
      <c r="F5277" s="139"/>
      <c r="G5277" s="139"/>
      <c r="H5277" s="142"/>
      <c r="I5277" s="142"/>
      <c r="J5277" s="140"/>
      <c r="K5277" s="140"/>
      <c r="L5277" s="140" t="n">
        <f aca="false">L5276+J5277-K5277</f>
        <v>592310.35</v>
      </c>
      <c r="M5277" s="140"/>
      <c r="N5277" s="140"/>
      <c r="O5277" s="152" t="n">
        <f aca="false">M5277+J5277</f>
        <v>0</v>
      </c>
      <c r="P5277" s="181"/>
    </row>
    <row r="5278" customFormat="false" ht="15.75" hidden="false" customHeight="false" outlineLevel="0" collapsed="false">
      <c r="A5278" s="144"/>
      <c r="B5278" s="144"/>
      <c r="C5278" s="144"/>
      <c r="D5278" s="139"/>
      <c r="E5278" s="139"/>
      <c r="F5278" s="139"/>
      <c r="G5278" s="139"/>
      <c r="H5278" s="142"/>
      <c r="I5278" s="142"/>
      <c r="J5278" s="140"/>
      <c r="K5278" s="140"/>
      <c r="L5278" s="140" t="n">
        <f aca="false">L5277+J5278-K5278</f>
        <v>592310.35</v>
      </c>
      <c r="M5278" s="140"/>
      <c r="N5278" s="140"/>
      <c r="O5278" s="152" t="n">
        <f aca="false">M5278+J5278</f>
        <v>0</v>
      </c>
      <c r="P5278" s="181"/>
    </row>
    <row r="5279" customFormat="false" ht="15.75" hidden="false" customHeight="false" outlineLevel="0" collapsed="false">
      <c r="A5279" s="144"/>
      <c r="B5279" s="144"/>
      <c r="C5279" s="144"/>
      <c r="D5279" s="139"/>
      <c r="E5279" s="139"/>
      <c r="F5279" s="139"/>
      <c r="G5279" s="139"/>
      <c r="H5279" s="142"/>
      <c r="I5279" s="142"/>
      <c r="J5279" s="140"/>
      <c r="K5279" s="140"/>
      <c r="L5279" s="140" t="n">
        <f aca="false">L5278+J5279-K5279</f>
        <v>592310.35</v>
      </c>
      <c r="M5279" s="140"/>
      <c r="N5279" s="140"/>
      <c r="O5279" s="152" t="n">
        <f aca="false">M5279+J5279</f>
        <v>0</v>
      </c>
      <c r="P5279" s="181"/>
    </row>
    <row r="5280" customFormat="false" ht="15.75" hidden="false" customHeight="false" outlineLevel="0" collapsed="false">
      <c r="A5280" s="144"/>
      <c r="B5280" s="144"/>
      <c r="C5280" s="144"/>
      <c r="D5280" s="139"/>
      <c r="E5280" s="139"/>
      <c r="F5280" s="139"/>
      <c r="G5280" s="139"/>
      <c r="H5280" s="142"/>
      <c r="I5280" s="142"/>
      <c r="J5280" s="140"/>
      <c r="K5280" s="140"/>
      <c r="L5280" s="140" t="n">
        <f aca="false">L5279+J5280-K5280</f>
        <v>592310.35</v>
      </c>
      <c r="M5280" s="140"/>
      <c r="N5280" s="140"/>
      <c r="O5280" s="152" t="n">
        <f aca="false">M5280+J5280</f>
        <v>0</v>
      </c>
      <c r="P5280" s="181"/>
    </row>
    <row r="5281" customFormat="false" ht="15.75" hidden="false" customHeight="false" outlineLevel="0" collapsed="false">
      <c r="A5281" s="144"/>
      <c r="B5281" s="144"/>
      <c r="C5281" s="144"/>
      <c r="D5281" s="139"/>
      <c r="E5281" s="139"/>
      <c r="F5281" s="139"/>
      <c r="G5281" s="139"/>
      <c r="H5281" s="142"/>
      <c r="I5281" s="142"/>
      <c r="J5281" s="140"/>
      <c r="K5281" s="140"/>
      <c r="L5281" s="140" t="n">
        <f aca="false">L5280+J5281-K5281</f>
        <v>592310.35</v>
      </c>
      <c r="M5281" s="140"/>
      <c r="N5281" s="140"/>
      <c r="O5281" s="152" t="n">
        <f aca="false">M5281+J5281</f>
        <v>0</v>
      </c>
      <c r="P5281" s="181"/>
    </row>
    <row r="5282" customFormat="false" ht="15.75" hidden="false" customHeight="false" outlineLevel="0" collapsed="false">
      <c r="A5282" s="144"/>
      <c r="B5282" s="144"/>
      <c r="C5282" s="144"/>
      <c r="D5282" s="139"/>
      <c r="E5282" s="139"/>
      <c r="F5282" s="139"/>
      <c r="G5282" s="139"/>
      <c r="H5282" s="142"/>
      <c r="I5282" s="142"/>
      <c r="J5282" s="140"/>
      <c r="K5282" s="140"/>
      <c r="L5282" s="140" t="n">
        <f aca="false">L5281+J5282-K5282</f>
        <v>592310.35</v>
      </c>
      <c r="M5282" s="140"/>
      <c r="N5282" s="140"/>
      <c r="O5282" s="152" t="n">
        <f aca="false">M5282+J5282</f>
        <v>0</v>
      </c>
      <c r="P5282" s="181"/>
    </row>
    <row r="5283" customFormat="false" ht="15.75" hidden="false" customHeight="false" outlineLevel="0" collapsed="false">
      <c r="A5283" s="144"/>
      <c r="B5283" s="144"/>
      <c r="C5283" s="144"/>
      <c r="D5283" s="139"/>
      <c r="E5283" s="139"/>
      <c r="F5283" s="139"/>
      <c r="G5283" s="139"/>
      <c r="H5283" s="142"/>
      <c r="I5283" s="142"/>
      <c r="J5283" s="140"/>
      <c r="K5283" s="140"/>
      <c r="L5283" s="140" t="n">
        <f aca="false">L5282+J5283-K5283</f>
        <v>592310.35</v>
      </c>
      <c r="M5283" s="140"/>
      <c r="N5283" s="140"/>
      <c r="O5283" s="152" t="n">
        <f aca="false">M5283+J5283</f>
        <v>0</v>
      </c>
      <c r="P5283" s="181"/>
    </row>
    <row r="5284" customFormat="false" ht="15.75" hidden="false" customHeight="false" outlineLevel="0" collapsed="false">
      <c r="A5284" s="144"/>
      <c r="B5284" s="144"/>
      <c r="C5284" s="144"/>
      <c r="D5284" s="139"/>
      <c r="E5284" s="139"/>
      <c r="F5284" s="139"/>
      <c r="G5284" s="139"/>
      <c r="H5284" s="142"/>
      <c r="I5284" s="142"/>
      <c r="J5284" s="140"/>
      <c r="K5284" s="140"/>
      <c r="L5284" s="140" t="n">
        <f aca="false">L5283+J5284-K5284</f>
        <v>592310.35</v>
      </c>
      <c r="M5284" s="140"/>
      <c r="N5284" s="140"/>
      <c r="O5284" s="152" t="n">
        <f aca="false">M5284+J5284</f>
        <v>0</v>
      </c>
      <c r="P5284" s="181"/>
    </row>
    <row r="5285" customFormat="false" ht="15.75" hidden="false" customHeight="false" outlineLevel="0" collapsed="false">
      <c r="A5285" s="144"/>
      <c r="B5285" s="144"/>
      <c r="C5285" s="144"/>
      <c r="D5285" s="139"/>
      <c r="E5285" s="139"/>
      <c r="F5285" s="139"/>
      <c r="G5285" s="139"/>
      <c r="H5285" s="142"/>
      <c r="I5285" s="142"/>
      <c r="J5285" s="140"/>
      <c r="K5285" s="140"/>
      <c r="L5285" s="140" t="n">
        <f aca="false">L5284+J5285-K5285</f>
        <v>592310.35</v>
      </c>
      <c r="M5285" s="140"/>
      <c r="N5285" s="140"/>
      <c r="O5285" s="152" t="n">
        <f aca="false">M5285+J5285</f>
        <v>0</v>
      </c>
      <c r="P5285" s="181"/>
    </row>
    <row r="5286" customFormat="false" ht="15.75" hidden="false" customHeight="false" outlineLevel="0" collapsed="false">
      <c r="A5286" s="144"/>
      <c r="B5286" s="144"/>
      <c r="C5286" s="144"/>
      <c r="D5286" s="139"/>
      <c r="E5286" s="139"/>
      <c r="F5286" s="139"/>
      <c r="G5286" s="139"/>
      <c r="H5286" s="142"/>
      <c r="I5286" s="142"/>
      <c r="J5286" s="140"/>
      <c r="K5286" s="140"/>
      <c r="L5286" s="140" t="n">
        <f aca="false">L5285+J5286-K5286</f>
        <v>592310.35</v>
      </c>
      <c r="M5286" s="140"/>
      <c r="N5286" s="140"/>
      <c r="O5286" s="152" t="n">
        <f aca="false">M5286+J5286</f>
        <v>0</v>
      </c>
      <c r="P5286" s="181"/>
    </row>
    <row r="5287" customFormat="false" ht="15.75" hidden="false" customHeight="false" outlineLevel="0" collapsed="false">
      <c r="A5287" s="144"/>
      <c r="B5287" s="144"/>
      <c r="C5287" s="144"/>
      <c r="D5287" s="139"/>
      <c r="E5287" s="139"/>
      <c r="F5287" s="139"/>
      <c r="G5287" s="139"/>
      <c r="H5287" s="142"/>
      <c r="I5287" s="142"/>
      <c r="J5287" s="140"/>
      <c r="K5287" s="140"/>
      <c r="L5287" s="140" t="n">
        <f aca="false">L5286+J5287-K5287</f>
        <v>592310.35</v>
      </c>
      <c r="M5287" s="140"/>
      <c r="N5287" s="140"/>
      <c r="O5287" s="152" t="n">
        <f aca="false">M5287+J5287</f>
        <v>0</v>
      </c>
      <c r="P5287" s="181"/>
    </row>
    <row r="5288" customFormat="false" ht="15.75" hidden="false" customHeight="false" outlineLevel="0" collapsed="false">
      <c r="A5288" s="144"/>
      <c r="B5288" s="144"/>
      <c r="C5288" s="144"/>
      <c r="D5288" s="139"/>
      <c r="E5288" s="139"/>
      <c r="F5288" s="139"/>
      <c r="G5288" s="139"/>
      <c r="H5288" s="142"/>
      <c r="I5288" s="142"/>
      <c r="J5288" s="140"/>
      <c r="K5288" s="140"/>
      <c r="L5288" s="140" t="n">
        <f aca="false">L5287+J5288-K5288</f>
        <v>592310.35</v>
      </c>
      <c r="M5288" s="140"/>
      <c r="N5288" s="140"/>
      <c r="O5288" s="152" t="n">
        <f aca="false">M5288+J5288</f>
        <v>0</v>
      </c>
      <c r="P5288" s="181"/>
    </row>
    <row r="5289" customFormat="false" ht="15.75" hidden="false" customHeight="false" outlineLevel="0" collapsed="false">
      <c r="A5289" s="144"/>
      <c r="B5289" s="144"/>
      <c r="C5289" s="144"/>
      <c r="D5289" s="139"/>
      <c r="E5289" s="139"/>
      <c r="F5289" s="139"/>
      <c r="G5289" s="139"/>
      <c r="H5289" s="142"/>
      <c r="I5289" s="142"/>
      <c r="J5289" s="140"/>
      <c r="K5289" s="140"/>
      <c r="L5289" s="140" t="n">
        <f aca="false">L5288+J5289-K5289</f>
        <v>592310.35</v>
      </c>
      <c r="M5289" s="140"/>
      <c r="N5289" s="140"/>
      <c r="O5289" s="152" t="n">
        <f aca="false">M5289+J5289</f>
        <v>0</v>
      </c>
      <c r="P5289" s="181"/>
    </row>
    <row r="5290" customFormat="false" ht="15.75" hidden="false" customHeight="false" outlineLevel="0" collapsed="false">
      <c r="A5290" s="144"/>
      <c r="B5290" s="144"/>
      <c r="C5290" s="144"/>
      <c r="D5290" s="139"/>
      <c r="E5290" s="139"/>
      <c r="F5290" s="139"/>
      <c r="G5290" s="139"/>
      <c r="H5290" s="142"/>
      <c r="I5290" s="142"/>
      <c r="J5290" s="140"/>
      <c r="K5290" s="140"/>
      <c r="L5290" s="140" t="n">
        <f aca="false">L5289+J5290-K5290</f>
        <v>592310.35</v>
      </c>
      <c r="M5290" s="140"/>
      <c r="N5290" s="140"/>
      <c r="O5290" s="152" t="n">
        <f aca="false">M5290+J5290</f>
        <v>0</v>
      </c>
      <c r="P5290" s="181"/>
    </row>
    <row r="5291" customFormat="false" ht="15.75" hidden="false" customHeight="false" outlineLevel="0" collapsed="false">
      <c r="A5291" s="144"/>
      <c r="B5291" s="144"/>
      <c r="C5291" s="144"/>
      <c r="D5291" s="139"/>
      <c r="E5291" s="139"/>
      <c r="F5291" s="139"/>
      <c r="G5291" s="139"/>
      <c r="H5291" s="142"/>
      <c r="I5291" s="142"/>
      <c r="J5291" s="140"/>
      <c r="K5291" s="140"/>
      <c r="L5291" s="140" t="n">
        <f aca="false">L5290+J5291-K5291</f>
        <v>592310.35</v>
      </c>
      <c r="M5291" s="140"/>
      <c r="N5291" s="140"/>
      <c r="O5291" s="152" t="n">
        <f aca="false">M5291+J5291</f>
        <v>0</v>
      </c>
      <c r="P5291" s="181"/>
    </row>
    <row r="5292" customFormat="false" ht="15.75" hidden="false" customHeight="false" outlineLevel="0" collapsed="false">
      <c r="A5292" s="144"/>
      <c r="B5292" s="144"/>
      <c r="C5292" s="144"/>
      <c r="D5292" s="139"/>
      <c r="E5292" s="139"/>
      <c r="F5292" s="139"/>
      <c r="G5292" s="139"/>
      <c r="H5292" s="142"/>
      <c r="I5292" s="142"/>
      <c r="J5292" s="140"/>
      <c r="K5292" s="140"/>
      <c r="L5292" s="140" t="n">
        <f aca="false">L5291+J5292-K5292</f>
        <v>592310.35</v>
      </c>
      <c r="M5292" s="140"/>
      <c r="N5292" s="140"/>
      <c r="O5292" s="152" t="n">
        <f aca="false">M5292+J5292</f>
        <v>0</v>
      </c>
      <c r="P5292" s="181"/>
    </row>
    <row r="5293" customFormat="false" ht="15.75" hidden="false" customHeight="false" outlineLevel="0" collapsed="false">
      <c r="A5293" s="144"/>
      <c r="B5293" s="144"/>
      <c r="C5293" s="144"/>
      <c r="D5293" s="139"/>
      <c r="E5293" s="139"/>
      <c r="F5293" s="139"/>
      <c r="G5293" s="139"/>
      <c r="H5293" s="142"/>
      <c r="I5293" s="142"/>
      <c r="J5293" s="140"/>
      <c r="K5293" s="140"/>
      <c r="L5293" s="140" t="n">
        <f aca="false">L5292+J5293-K5293</f>
        <v>592310.35</v>
      </c>
      <c r="M5293" s="140"/>
      <c r="N5293" s="140"/>
      <c r="O5293" s="152" t="n">
        <f aca="false">M5293+J5293</f>
        <v>0</v>
      </c>
      <c r="P5293" s="181"/>
    </row>
    <row r="5294" customFormat="false" ht="15.75" hidden="false" customHeight="false" outlineLevel="0" collapsed="false">
      <c r="A5294" s="144"/>
      <c r="B5294" s="144"/>
      <c r="C5294" s="144"/>
      <c r="D5294" s="139"/>
      <c r="E5294" s="139"/>
      <c r="F5294" s="139"/>
      <c r="G5294" s="139"/>
      <c r="H5294" s="142"/>
      <c r="I5294" s="142"/>
      <c r="J5294" s="140"/>
      <c r="K5294" s="140"/>
      <c r="L5294" s="140" t="n">
        <f aca="false">L5293+J5294-K5294</f>
        <v>592310.35</v>
      </c>
      <c r="M5294" s="140"/>
      <c r="N5294" s="140"/>
      <c r="O5294" s="152" t="n">
        <f aca="false">M5294+J5294</f>
        <v>0</v>
      </c>
      <c r="P5294" s="181"/>
    </row>
    <row r="5295" customFormat="false" ht="15.75" hidden="false" customHeight="false" outlineLevel="0" collapsed="false">
      <c r="A5295" s="144"/>
      <c r="B5295" s="144"/>
      <c r="C5295" s="144"/>
      <c r="D5295" s="139"/>
      <c r="E5295" s="139"/>
      <c r="F5295" s="139"/>
      <c r="G5295" s="139"/>
      <c r="H5295" s="142"/>
      <c r="I5295" s="142"/>
      <c r="J5295" s="140"/>
      <c r="K5295" s="140"/>
      <c r="L5295" s="140" t="n">
        <f aca="false">L5294+J5295-K5295</f>
        <v>592310.35</v>
      </c>
      <c r="M5295" s="140"/>
      <c r="N5295" s="140"/>
      <c r="O5295" s="152" t="n">
        <f aca="false">M5295+J5295</f>
        <v>0</v>
      </c>
      <c r="P5295" s="181"/>
    </row>
    <row r="5296" customFormat="false" ht="15.75" hidden="false" customHeight="false" outlineLevel="0" collapsed="false">
      <c r="A5296" s="144"/>
      <c r="B5296" s="144"/>
      <c r="C5296" s="144"/>
      <c r="D5296" s="139"/>
      <c r="E5296" s="139"/>
      <c r="F5296" s="139"/>
      <c r="G5296" s="139"/>
      <c r="H5296" s="142"/>
      <c r="I5296" s="142"/>
      <c r="J5296" s="140"/>
      <c r="K5296" s="140"/>
      <c r="L5296" s="140" t="n">
        <f aca="false">L5295+J5296-K5296</f>
        <v>592310.35</v>
      </c>
      <c r="M5296" s="140"/>
      <c r="N5296" s="140"/>
      <c r="O5296" s="152" t="n">
        <f aca="false">M5296+J5296</f>
        <v>0</v>
      </c>
      <c r="P5296" s="181"/>
    </row>
    <row r="5297" customFormat="false" ht="15.75" hidden="false" customHeight="false" outlineLevel="0" collapsed="false">
      <c r="A5297" s="144"/>
      <c r="B5297" s="144"/>
      <c r="C5297" s="144"/>
      <c r="D5297" s="139"/>
      <c r="E5297" s="139"/>
      <c r="F5297" s="139"/>
      <c r="G5297" s="139"/>
      <c r="H5297" s="142"/>
      <c r="I5297" s="142"/>
      <c r="J5297" s="140"/>
      <c r="K5297" s="140"/>
      <c r="L5297" s="140" t="n">
        <f aca="false">L5296+J5297-K5297</f>
        <v>592310.35</v>
      </c>
      <c r="M5297" s="140"/>
      <c r="N5297" s="140"/>
      <c r="O5297" s="152" t="n">
        <f aca="false">M5297+J5297</f>
        <v>0</v>
      </c>
      <c r="P5297" s="181"/>
    </row>
    <row r="5298" customFormat="false" ht="15.75" hidden="false" customHeight="false" outlineLevel="0" collapsed="false">
      <c r="A5298" s="144"/>
      <c r="B5298" s="144"/>
      <c r="C5298" s="144"/>
      <c r="D5298" s="139"/>
      <c r="E5298" s="139"/>
      <c r="F5298" s="139"/>
      <c r="G5298" s="139"/>
      <c r="H5298" s="142"/>
      <c r="I5298" s="142"/>
      <c r="J5298" s="140"/>
      <c r="K5298" s="140"/>
      <c r="L5298" s="140" t="n">
        <f aca="false">L5297+J5298-K5298</f>
        <v>592310.35</v>
      </c>
      <c r="M5298" s="140"/>
      <c r="N5298" s="140"/>
      <c r="O5298" s="152" t="n">
        <f aca="false">M5298+J5298</f>
        <v>0</v>
      </c>
      <c r="P5298" s="181"/>
    </row>
    <row r="5299" customFormat="false" ht="15.75" hidden="false" customHeight="false" outlineLevel="0" collapsed="false">
      <c r="A5299" s="144"/>
      <c r="B5299" s="144"/>
      <c r="C5299" s="144"/>
      <c r="D5299" s="139"/>
      <c r="E5299" s="139"/>
      <c r="F5299" s="139"/>
      <c r="G5299" s="139"/>
      <c r="H5299" s="142"/>
      <c r="I5299" s="142"/>
      <c r="J5299" s="140"/>
      <c r="K5299" s="140"/>
      <c r="L5299" s="140" t="n">
        <f aca="false">L5298+J5299-K5299</f>
        <v>592310.35</v>
      </c>
      <c r="M5299" s="140"/>
      <c r="N5299" s="140"/>
      <c r="O5299" s="152" t="n">
        <f aca="false">M5299+J5299</f>
        <v>0</v>
      </c>
      <c r="P5299" s="181"/>
    </row>
    <row r="5300" customFormat="false" ht="15.75" hidden="false" customHeight="false" outlineLevel="0" collapsed="false">
      <c r="A5300" s="144"/>
      <c r="B5300" s="144"/>
      <c r="C5300" s="144"/>
      <c r="D5300" s="139"/>
      <c r="E5300" s="139"/>
      <c r="F5300" s="139"/>
      <c r="G5300" s="139"/>
      <c r="H5300" s="142"/>
      <c r="I5300" s="142"/>
      <c r="J5300" s="140"/>
      <c r="K5300" s="140"/>
      <c r="L5300" s="140" t="n">
        <f aca="false">L5299+J5300-K5300</f>
        <v>592310.35</v>
      </c>
      <c r="M5300" s="140"/>
      <c r="N5300" s="140"/>
      <c r="O5300" s="152" t="n">
        <f aca="false">M5300+J5300</f>
        <v>0</v>
      </c>
      <c r="P5300" s="181"/>
    </row>
    <row r="5301" customFormat="false" ht="15.75" hidden="false" customHeight="false" outlineLevel="0" collapsed="false">
      <c r="A5301" s="144"/>
      <c r="B5301" s="144"/>
      <c r="C5301" s="144"/>
      <c r="D5301" s="139"/>
      <c r="E5301" s="139"/>
      <c r="F5301" s="139"/>
      <c r="G5301" s="139"/>
      <c r="H5301" s="142"/>
      <c r="I5301" s="142"/>
      <c r="J5301" s="140"/>
      <c r="K5301" s="140"/>
      <c r="L5301" s="140" t="n">
        <f aca="false">L5300+J5301-K5301</f>
        <v>592310.35</v>
      </c>
      <c r="M5301" s="140"/>
      <c r="N5301" s="140"/>
      <c r="O5301" s="152" t="n">
        <f aca="false">M5301+J5301</f>
        <v>0</v>
      </c>
      <c r="P5301" s="181"/>
    </row>
    <row r="5302" customFormat="false" ht="15.75" hidden="false" customHeight="false" outlineLevel="0" collapsed="false">
      <c r="A5302" s="144"/>
      <c r="B5302" s="144"/>
      <c r="C5302" s="144"/>
      <c r="D5302" s="139"/>
      <c r="E5302" s="139"/>
      <c r="F5302" s="139"/>
      <c r="G5302" s="139"/>
      <c r="H5302" s="142"/>
      <c r="I5302" s="142"/>
      <c r="J5302" s="140"/>
      <c r="K5302" s="140"/>
      <c r="L5302" s="140" t="n">
        <f aca="false">L5301+J5302-K5302</f>
        <v>592310.35</v>
      </c>
      <c r="M5302" s="140"/>
      <c r="N5302" s="140"/>
      <c r="O5302" s="152" t="n">
        <f aca="false">M5302+J5302</f>
        <v>0</v>
      </c>
      <c r="P5302" s="181"/>
    </row>
    <row r="5303" customFormat="false" ht="15.75" hidden="false" customHeight="false" outlineLevel="0" collapsed="false">
      <c r="A5303" s="144"/>
      <c r="B5303" s="144"/>
      <c r="C5303" s="144"/>
      <c r="D5303" s="139"/>
      <c r="E5303" s="139"/>
      <c r="F5303" s="139"/>
      <c r="G5303" s="139"/>
      <c r="H5303" s="142"/>
      <c r="I5303" s="142"/>
      <c r="J5303" s="140"/>
      <c r="K5303" s="140"/>
      <c r="L5303" s="140" t="n">
        <f aca="false">L5302+J5303-K5303</f>
        <v>592310.35</v>
      </c>
      <c r="M5303" s="140"/>
      <c r="N5303" s="140"/>
      <c r="O5303" s="152" t="n">
        <f aca="false">M5303+J5303</f>
        <v>0</v>
      </c>
      <c r="P5303" s="181"/>
    </row>
    <row r="5304" customFormat="false" ht="15.75" hidden="false" customHeight="false" outlineLevel="0" collapsed="false">
      <c r="A5304" s="144"/>
      <c r="B5304" s="144"/>
      <c r="C5304" s="144"/>
      <c r="D5304" s="139"/>
      <c r="E5304" s="139"/>
      <c r="F5304" s="139"/>
      <c r="G5304" s="139"/>
      <c r="H5304" s="142"/>
      <c r="I5304" s="142"/>
      <c r="J5304" s="140"/>
      <c r="K5304" s="140"/>
      <c r="L5304" s="140" t="n">
        <f aca="false">L5303+J5304-K5304</f>
        <v>592310.35</v>
      </c>
      <c r="M5304" s="140"/>
      <c r="N5304" s="140"/>
      <c r="O5304" s="152" t="n">
        <f aca="false">M5304+J5304</f>
        <v>0</v>
      </c>
      <c r="P5304" s="181"/>
    </row>
    <row r="5305" customFormat="false" ht="15.75" hidden="false" customHeight="false" outlineLevel="0" collapsed="false">
      <c r="A5305" s="144"/>
      <c r="B5305" s="144"/>
      <c r="C5305" s="144"/>
      <c r="D5305" s="139"/>
      <c r="E5305" s="139"/>
      <c r="F5305" s="139"/>
      <c r="G5305" s="139"/>
      <c r="H5305" s="142"/>
      <c r="I5305" s="142"/>
      <c r="J5305" s="140"/>
      <c r="K5305" s="140"/>
      <c r="L5305" s="140" t="n">
        <f aca="false">L5304+J5305-K5305</f>
        <v>592310.35</v>
      </c>
      <c r="M5305" s="140"/>
      <c r="N5305" s="140"/>
      <c r="O5305" s="152" t="n">
        <f aca="false">M5305+J5305</f>
        <v>0</v>
      </c>
      <c r="P5305" s="181"/>
    </row>
    <row r="5306" customFormat="false" ht="15.75" hidden="false" customHeight="false" outlineLevel="0" collapsed="false">
      <c r="A5306" s="144"/>
      <c r="B5306" s="144"/>
      <c r="C5306" s="144"/>
      <c r="D5306" s="139"/>
      <c r="E5306" s="139"/>
      <c r="F5306" s="139"/>
      <c r="G5306" s="139"/>
      <c r="H5306" s="142"/>
      <c r="I5306" s="142"/>
      <c r="J5306" s="140"/>
      <c r="K5306" s="140"/>
      <c r="L5306" s="140" t="n">
        <f aca="false">L5305+J5306-K5306</f>
        <v>592310.35</v>
      </c>
      <c r="M5306" s="140"/>
      <c r="N5306" s="140"/>
      <c r="O5306" s="152" t="n">
        <f aca="false">M5306+J5306</f>
        <v>0</v>
      </c>
      <c r="P5306" s="181"/>
    </row>
    <row r="5307" customFormat="false" ht="15.75" hidden="false" customHeight="false" outlineLevel="0" collapsed="false">
      <c r="A5307" s="144"/>
      <c r="B5307" s="144"/>
      <c r="C5307" s="144"/>
      <c r="D5307" s="139"/>
      <c r="E5307" s="139"/>
      <c r="F5307" s="139"/>
      <c r="G5307" s="139"/>
      <c r="H5307" s="142"/>
      <c r="I5307" s="142"/>
      <c r="J5307" s="140"/>
      <c r="K5307" s="140"/>
      <c r="L5307" s="140" t="n">
        <f aca="false">L5306+J5307-K5307</f>
        <v>592310.35</v>
      </c>
      <c r="M5307" s="140"/>
      <c r="N5307" s="140"/>
      <c r="O5307" s="152" t="n">
        <f aca="false">M5307+J5307</f>
        <v>0</v>
      </c>
      <c r="P5307" s="181"/>
    </row>
    <row r="5308" customFormat="false" ht="15.75" hidden="false" customHeight="false" outlineLevel="0" collapsed="false">
      <c r="A5308" s="144"/>
      <c r="B5308" s="144"/>
      <c r="C5308" s="144"/>
      <c r="D5308" s="139"/>
      <c r="E5308" s="139"/>
      <c r="F5308" s="139"/>
      <c r="G5308" s="139"/>
      <c r="H5308" s="142"/>
      <c r="I5308" s="142"/>
      <c r="J5308" s="140"/>
      <c r="K5308" s="140"/>
      <c r="L5308" s="140" t="n">
        <f aca="false">L5307+J5308-K5308</f>
        <v>592310.35</v>
      </c>
      <c r="M5308" s="140"/>
      <c r="N5308" s="140"/>
      <c r="O5308" s="152" t="n">
        <f aca="false">M5308+J5308</f>
        <v>0</v>
      </c>
      <c r="P5308" s="181"/>
    </row>
    <row r="5309" customFormat="false" ht="15.75" hidden="false" customHeight="false" outlineLevel="0" collapsed="false">
      <c r="A5309" s="144"/>
      <c r="B5309" s="144"/>
      <c r="C5309" s="144"/>
      <c r="D5309" s="139"/>
      <c r="E5309" s="139"/>
      <c r="F5309" s="139"/>
      <c r="G5309" s="139"/>
      <c r="H5309" s="142"/>
      <c r="I5309" s="142"/>
      <c r="J5309" s="140"/>
      <c r="K5309" s="140"/>
      <c r="L5309" s="140" t="n">
        <f aca="false">L5308+J5309-K5309</f>
        <v>592310.35</v>
      </c>
      <c r="M5309" s="140"/>
      <c r="N5309" s="140"/>
      <c r="O5309" s="152" t="n">
        <f aca="false">M5309+J5309</f>
        <v>0</v>
      </c>
      <c r="P5309" s="181"/>
    </row>
    <row r="5310" customFormat="false" ht="15.75" hidden="false" customHeight="false" outlineLevel="0" collapsed="false">
      <c r="A5310" s="144"/>
      <c r="B5310" s="144"/>
      <c r="C5310" s="144"/>
      <c r="D5310" s="139"/>
      <c r="E5310" s="139"/>
      <c r="F5310" s="139"/>
      <c r="G5310" s="139"/>
      <c r="H5310" s="142"/>
      <c r="I5310" s="142"/>
      <c r="J5310" s="140"/>
      <c r="K5310" s="140"/>
      <c r="L5310" s="140" t="n">
        <f aca="false">L5309+J5310-K5310</f>
        <v>592310.35</v>
      </c>
      <c r="M5310" s="140"/>
      <c r="N5310" s="140"/>
      <c r="O5310" s="152" t="n">
        <f aca="false">M5310+J5310</f>
        <v>0</v>
      </c>
      <c r="P5310" s="181"/>
    </row>
    <row r="5311" customFormat="false" ht="15.75" hidden="false" customHeight="false" outlineLevel="0" collapsed="false">
      <c r="A5311" s="144"/>
      <c r="B5311" s="144"/>
      <c r="C5311" s="144"/>
      <c r="D5311" s="139"/>
      <c r="E5311" s="139"/>
      <c r="F5311" s="139"/>
      <c r="G5311" s="139"/>
      <c r="H5311" s="142"/>
      <c r="I5311" s="142"/>
      <c r="J5311" s="140"/>
      <c r="K5311" s="140"/>
      <c r="L5311" s="140" t="n">
        <f aca="false">L5310+J5311-K5311</f>
        <v>592310.35</v>
      </c>
      <c r="M5311" s="140"/>
      <c r="N5311" s="140"/>
      <c r="O5311" s="152" t="n">
        <f aca="false">M5311+J5311</f>
        <v>0</v>
      </c>
      <c r="P5311" s="181"/>
    </row>
    <row r="5312" customFormat="false" ht="15.75" hidden="false" customHeight="false" outlineLevel="0" collapsed="false">
      <c r="A5312" s="144"/>
      <c r="B5312" s="144"/>
      <c r="C5312" s="144"/>
      <c r="D5312" s="139"/>
      <c r="E5312" s="139"/>
      <c r="F5312" s="139"/>
      <c r="G5312" s="139"/>
      <c r="H5312" s="142"/>
      <c r="I5312" s="142"/>
      <c r="J5312" s="140"/>
      <c r="K5312" s="140"/>
      <c r="L5312" s="140" t="n">
        <f aca="false">L5311+J5312-K5312</f>
        <v>592310.35</v>
      </c>
      <c r="M5312" s="140"/>
      <c r="N5312" s="140"/>
      <c r="O5312" s="152" t="n">
        <f aca="false">M5312+J5312</f>
        <v>0</v>
      </c>
      <c r="P5312" s="181"/>
    </row>
    <row r="5313" customFormat="false" ht="15.75" hidden="false" customHeight="false" outlineLevel="0" collapsed="false">
      <c r="A5313" s="144"/>
      <c r="B5313" s="144"/>
      <c r="C5313" s="144"/>
      <c r="D5313" s="139"/>
      <c r="E5313" s="139"/>
      <c r="F5313" s="139"/>
      <c r="G5313" s="139"/>
      <c r="H5313" s="142"/>
      <c r="I5313" s="142"/>
      <c r="J5313" s="140"/>
      <c r="K5313" s="140"/>
      <c r="L5313" s="140" t="n">
        <f aca="false">L5312+J5313-K5313</f>
        <v>592310.35</v>
      </c>
      <c r="M5313" s="140"/>
      <c r="N5313" s="140"/>
      <c r="O5313" s="152" t="n">
        <f aca="false">M5313+J5313</f>
        <v>0</v>
      </c>
      <c r="P5313" s="181"/>
    </row>
    <row r="5314" customFormat="false" ht="15.75" hidden="false" customHeight="false" outlineLevel="0" collapsed="false">
      <c r="A5314" s="144"/>
      <c r="B5314" s="144"/>
      <c r="C5314" s="144"/>
      <c r="D5314" s="139"/>
      <c r="E5314" s="139"/>
      <c r="F5314" s="139"/>
      <c r="G5314" s="139"/>
      <c r="H5314" s="142"/>
      <c r="I5314" s="142"/>
      <c r="J5314" s="140"/>
      <c r="K5314" s="140"/>
      <c r="L5314" s="140" t="n">
        <f aca="false">L5313+J5314-K5314</f>
        <v>592310.35</v>
      </c>
      <c r="M5314" s="140"/>
      <c r="N5314" s="140"/>
      <c r="O5314" s="152" t="n">
        <f aca="false">M5314+J5314</f>
        <v>0</v>
      </c>
      <c r="P5314" s="181"/>
    </row>
    <row r="5315" customFormat="false" ht="15.75" hidden="false" customHeight="false" outlineLevel="0" collapsed="false">
      <c r="A5315" s="144"/>
      <c r="B5315" s="144"/>
      <c r="C5315" s="144"/>
      <c r="D5315" s="139"/>
      <c r="E5315" s="139"/>
      <c r="F5315" s="139"/>
      <c r="G5315" s="139"/>
      <c r="H5315" s="142"/>
      <c r="I5315" s="142"/>
      <c r="J5315" s="140"/>
      <c r="K5315" s="140"/>
      <c r="L5315" s="140" t="n">
        <f aca="false">L5314+J5315-K5315</f>
        <v>592310.35</v>
      </c>
      <c r="M5315" s="140"/>
      <c r="N5315" s="140"/>
      <c r="O5315" s="152" t="n">
        <f aca="false">M5315+J5315</f>
        <v>0</v>
      </c>
      <c r="P5315" s="181"/>
    </row>
    <row r="5316" customFormat="false" ht="15.75" hidden="false" customHeight="false" outlineLevel="0" collapsed="false">
      <c r="A5316" s="144"/>
      <c r="B5316" s="144"/>
      <c r="C5316" s="144"/>
      <c r="D5316" s="139"/>
      <c r="E5316" s="139"/>
      <c r="F5316" s="139"/>
      <c r="G5316" s="139"/>
      <c r="H5316" s="142"/>
      <c r="I5316" s="142"/>
      <c r="J5316" s="140"/>
      <c r="K5316" s="140"/>
      <c r="L5316" s="140" t="n">
        <f aca="false">L5315+J5316-K5316</f>
        <v>592310.35</v>
      </c>
      <c r="M5316" s="140"/>
      <c r="N5316" s="140"/>
      <c r="O5316" s="152" t="n">
        <f aca="false">M5316+J5316</f>
        <v>0</v>
      </c>
      <c r="P5316" s="181"/>
    </row>
    <row r="5317" customFormat="false" ht="15.75" hidden="false" customHeight="false" outlineLevel="0" collapsed="false">
      <c r="A5317" s="144"/>
      <c r="B5317" s="144"/>
      <c r="C5317" s="144"/>
      <c r="D5317" s="139"/>
      <c r="E5317" s="139"/>
      <c r="F5317" s="139"/>
      <c r="G5317" s="139"/>
      <c r="H5317" s="142"/>
      <c r="I5317" s="142"/>
      <c r="J5317" s="140"/>
      <c r="K5317" s="140"/>
      <c r="L5317" s="140" t="n">
        <f aca="false">L5316+J5317-K5317</f>
        <v>592310.35</v>
      </c>
      <c r="M5317" s="140"/>
      <c r="N5317" s="140"/>
      <c r="O5317" s="152" t="n">
        <f aca="false">M5317+J5317</f>
        <v>0</v>
      </c>
      <c r="P5317" s="181"/>
    </row>
    <row r="5318" customFormat="false" ht="15.75" hidden="false" customHeight="false" outlineLevel="0" collapsed="false">
      <c r="A5318" s="144"/>
      <c r="B5318" s="144"/>
      <c r="C5318" s="144"/>
      <c r="D5318" s="139"/>
      <c r="E5318" s="139"/>
      <c r="F5318" s="139"/>
      <c r="G5318" s="139"/>
      <c r="H5318" s="142"/>
      <c r="I5318" s="142"/>
      <c r="J5318" s="140"/>
      <c r="K5318" s="140"/>
      <c r="L5318" s="140" t="n">
        <f aca="false">L5317+J5318-K5318</f>
        <v>592310.35</v>
      </c>
      <c r="M5318" s="140"/>
      <c r="N5318" s="140"/>
      <c r="O5318" s="152" t="n">
        <f aca="false">M5318+J5318</f>
        <v>0</v>
      </c>
      <c r="P5318" s="181"/>
    </row>
    <row r="5319" customFormat="false" ht="15.75" hidden="false" customHeight="false" outlineLevel="0" collapsed="false">
      <c r="A5319" s="144"/>
      <c r="B5319" s="144"/>
      <c r="C5319" s="144"/>
      <c r="D5319" s="139"/>
      <c r="E5319" s="139"/>
      <c r="F5319" s="139"/>
      <c r="G5319" s="139"/>
      <c r="H5319" s="142"/>
      <c r="I5319" s="142"/>
      <c r="J5319" s="140"/>
      <c r="K5319" s="140"/>
      <c r="L5319" s="140" t="n">
        <f aca="false">L5318+J5319-K5319</f>
        <v>592310.35</v>
      </c>
      <c r="M5319" s="140"/>
      <c r="N5319" s="140"/>
      <c r="O5319" s="152" t="n">
        <f aca="false">M5319+J5319</f>
        <v>0</v>
      </c>
      <c r="P5319" s="181"/>
    </row>
    <row r="5320" customFormat="false" ht="15.75" hidden="false" customHeight="false" outlineLevel="0" collapsed="false">
      <c r="A5320" s="144"/>
      <c r="B5320" s="144"/>
      <c r="C5320" s="144"/>
      <c r="D5320" s="139"/>
      <c r="E5320" s="139"/>
      <c r="F5320" s="139"/>
      <c r="G5320" s="139"/>
      <c r="H5320" s="142"/>
      <c r="I5320" s="142"/>
      <c r="J5320" s="140"/>
      <c r="K5320" s="140"/>
      <c r="L5320" s="140" t="n">
        <f aca="false">L5319+J5320-K5320</f>
        <v>592310.35</v>
      </c>
      <c r="M5320" s="140"/>
      <c r="N5320" s="140"/>
      <c r="O5320" s="152" t="n">
        <f aca="false">M5320+J5320</f>
        <v>0</v>
      </c>
      <c r="P5320" s="181"/>
    </row>
    <row r="5321" customFormat="false" ht="15.75" hidden="false" customHeight="false" outlineLevel="0" collapsed="false">
      <c r="A5321" s="144"/>
      <c r="B5321" s="144"/>
      <c r="C5321" s="144"/>
      <c r="D5321" s="139"/>
      <c r="E5321" s="139"/>
      <c r="F5321" s="139"/>
      <c r="G5321" s="139"/>
      <c r="H5321" s="142"/>
      <c r="I5321" s="142"/>
      <c r="J5321" s="140"/>
      <c r="K5321" s="140"/>
      <c r="L5321" s="140" t="n">
        <f aca="false">L5320+J5321-K5321</f>
        <v>592310.35</v>
      </c>
      <c r="M5321" s="140"/>
      <c r="N5321" s="140"/>
      <c r="O5321" s="152" t="n">
        <f aca="false">M5321+J5321</f>
        <v>0</v>
      </c>
      <c r="P5321" s="181"/>
    </row>
    <row r="5322" customFormat="false" ht="15.75" hidden="false" customHeight="false" outlineLevel="0" collapsed="false">
      <c r="A5322" s="144"/>
      <c r="B5322" s="144"/>
      <c r="C5322" s="144"/>
      <c r="D5322" s="139"/>
      <c r="E5322" s="139"/>
      <c r="F5322" s="139"/>
      <c r="G5322" s="139"/>
      <c r="H5322" s="142"/>
      <c r="I5322" s="142"/>
      <c r="J5322" s="140"/>
      <c r="K5322" s="140"/>
      <c r="L5322" s="140" t="n">
        <f aca="false">L5321+J5322-K5322</f>
        <v>592310.35</v>
      </c>
      <c r="M5322" s="140"/>
      <c r="N5322" s="140"/>
      <c r="O5322" s="152" t="n">
        <f aca="false">M5322+J5322</f>
        <v>0</v>
      </c>
      <c r="P5322" s="181"/>
    </row>
    <row r="5323" customFormat="false" ht="15.75" hidden="false" customHeight="false" outlineLevel="0" collapsed="false">
      <c r="A5323" s="144"/>
      <c r="B5323" s="144"/>
      <c r="C5323" s="144"/>
      <c r="D5323" s="139"/>
      <c r="E5323" s="139"/>
      <c r="F5323" s="139"/>
      <c r="G5323" s="139"/>
      <c r="H5323" s="142"/>
      <c r="I5323" s="142"/>
      <c r="J5323" s="140"/>
      <c r="K5323" s="140"/>
      <c r="L5323" s="140" t="n">
        <f aca="false">L5322+J5323-K5323</f>
        <v>592310.35</v>
      </c>
      <c r="M5323" s="140"/>
      <c r="N5323" s="140"/>
      <c r="O5323" s="152" t="n">
        <f aca="false">M5323+J5323</f>
        <v>0</v>
      </c>
      <c r="P5323" s="181"/>
    </row>
    <row r="5324" customFormat="false" ht="15.75" hidden="false" customHeight="false" outlineLevel="0" collapsed="false">
      <c r="A5324" s="144"/>
      <c r="B5324" s="144"/>
      <c r="C5324" s="144"/>
      <c r="D5324" s="139"/>
      <c r="E5324" s="139"/>
      <c r="F5324" s="139"/>
      <c r="G5324" s="139"/>
      <c r="H5324" s="142"/>
      <c r="I5324" s="142"/>
      <c r="J5324" s="140"/>
      <c r="K5324" s="140"/>
      <c r="L5324" s="140" t="n">
        <f aca="false">L5323+J5324-K5324</f>
        <v>592310.35</v>
      </c>
      <c r="M5324" s="140"/>
      <c r="N5324" s="140"/>
      <c r="O5324" s="152" t="n">
        <f aca="false">M5324+J5324</f>
        <v>0</v>
      </c>
      <c r="P5324" s="181"/>
    </row>
    <row r="5325" customFormat="false" ht="15.75" hidden="false" customHeight="false" outlineLevel="0" collapsed="false">
      <c r="A5325" s="144"/>
      <c r="B5325" s="144"/>
      <c r="C5325" s="144"/>
      <c r="D5325" s="139"/>
      <c r="E5325" s="139"/>
      <c r="F5325" s="139"/>
      <c r="G5325" s="139"/>
      <c r="H5325" s="142"/>
      <c r="I5325" s="142"/>
      <c r="J5325" s="140"/>
      <c r="K5325" s="140"/>
      <c r="L5325" s="140" t="n">
        <f aca="false">L5324+J5325-K5325</f>
        <v>592310.35</v>
      </c>
      <c r="M5325" s="140"/>
      <c r="N5325" s="140"/>
      <c r="O5325" s="152" t="n">
        <f aca="false">M5325+J5325</f>
        <v>0</v>
      </c>
      <c r="P5325" s="181"/>
    </row>
    <row r="5326" customFormat="false" ht="15.75" hidden="false" customHeight="false" outlineLevel="0" collapsed="false">
      <c r="A5326" s="144"/>
      <c r="B5326" s="144"/>
      <c r="C5326" s="144"/>
      <c r="D5326" s="139"/>
      <c r="E5326" s="139"/>
      <c r="F5326" s="139"/>
      <c r="G5326" s="139"/>
      <c r="H5326" s="142"/>
      <c r="I5326" s="142"/>
      <c r="J5326" s="140"/>
      <c r="K5326" s="140"/>
      <c r="L5326" s="140" t="n">
        <f aca="false">L5325+J5326-K5326</f>
        <v>592310.35</v>
      </c>
      <c r="M5326" s="140"/>
      <c r="N5326" s="140"/>
      <c r="O5326" s="152" t="n">
        <f aca="false">M5326+J5326</f>
        <v>0</v>
      </c>
      <c r="P5326" s="181"/>
    </row>
    <row r="5327" customFormat="false" ht="15.75" hidden="false" customHeight="false" outlineLevel="0" collapsed="false">
      <c r="A5327" s="144"/>
      <c r="B5327" s="144"/>
      <c r="C5327" s="144"/>
      <c r="D5327" s="139"/>
      <c r="E5327" s="139"/>
      <c r="F5327" s="139"/>
      <c r="G5327" s="139"/>
      <c r="H5327" s="142"/>
      <c r="I5327" s="142"/>
      <c r="J5327" s="140"/>
      <c r="K5327" s="140"/>
      <c r="L5327" s="140" t="n">
        <f aca="false">L5326+J5327-K5327</f>
        <v>592310.35</v>
      </c>
      <c r="M5327" s="140"/>
      <c r="N5327" s="140"/>
      <c r="O5327" s="152" t="n">
        <f aca="false">M5327+J5327</f>
        <v>0</v>
      </c>
      <c r="P5327" s="181"/>
    </row>
    <row r="5328" customFormat="false" ht="15.75" hidden="false" customHeight="false" outlineLevel="0" collapsed="false">
      <c r="A5328" s="144"/>
      <c r="B5328" s="144"/>
      <c r="C5328" s="144"/>
      <c r="D5328" s="139"/>
      <c r="E5328" s="139"/>
      <c r="F5328" s="139"/>
      <c r="G5328" s="139"/>
      <c r="H5328" s="142"/>
      <c r="I5328" s="142"/>
      <c r="J5328" s="140"/>
      <c r="K5328" s="140"/>
      <c r="L5328" s="140" t="n">
        <f aca="false">L5327+J5328-K5328</f>
        <v>592310.35</v>
      </c>
      <c r="M5328" s="140"/>
      <c r="N5328" s="140"/>
      <c r="O5328" s="152" t="n">
        <f aca="false">M5328+J5328</f>
        <v>0</v>
      </c>
      <c r="P5328" s="181"/>
    </row>
    <row r="5329" customFormat="false" ht="15.75" hidden="false" customHeight="false" outlineLevel="0" collapsed="false">
      <c r="A5329" s="144"/>
      <c r="B5329" s="144"/>
      <c r="C5329" s="144"/>
      <c r="D5329" s="139"/>
      <c r="E5329" s="139"/>
      <c r="F5329" s="139"/>
      <c r="G5329" s="139"/>
      <c r="H5329" s="142"/>
      <c r="I5329" s="142"/>
      <c r="J5329" s="140"/>
      <c r="K5329" s="140"/>
      <c r="L5329" s="140" t="n">
        <f aca="false">L5328+J5329-K5329</f>
        <v>592310.35</v>
      </c>
      <c r="M5329" s="140"/>
      <c r="N5329" s="140"/>
      <c r="O5329" s="152" t="n">
        <f aca="false">M5329+J5329</f>
        <v>0</v>
      </c>
      <c r="P5329" s="181"/>
    </row>
    <row r="5330" customFormat="false" ht="15.75" hidden="false" customHeight="false" outlineLevel="0" collapsed="false">
      <c r="A5330" s="144"/>
      <c r="B5330" s="144"/>
      <c r="C5330" s="144"/>
      <c r="D5330" s="139"/>
      <c r="E5330" s="139"/>
      <c r="F5330" s="139"/>
      <c r="G5330" s="139"/>
      <c r="H5330" s="142"/>
      <c r="I5330" s="142"/>
      <c r="J5330" s="140"/>
      <c r="K5330" s="140"/>
      <c r="L5330" s="140" t="n">
        <f aca="false">L5329+J5330-K5330</f>
        <v>592310.35</v>
      </c>
      <c r="M5330" s="140"/>
      <c r="N5330" s="140"/>
      <c r="O5330" s="152" t="n">
        <f aca="false">M5330+J5330</f>
        <v>0</v>
      </c>
      <c r="P5330" s="181"/>
    </row>
    <row r="5331" customFormat="false" ht="15.75" hidden="false" customHeight="false" outlineLevel="0" collapsed="false">
      <c r="A5331" s="144"/>
      <c r="B5331" s="144"/>
      <c r="C5331" s="144"/>
      <c r="D5331" s="139"/>
      <c r="E5331" s="139"/>
      <c r="F5331" s="139"/>
      <c r="G5331" s="139"/>
      <c r="H5331" s="142"/>
      <c r="I5331" s="142"/>
      <c r="J5331" s="140"/>
      <c r="K5331" s="140"/>
      <c r="L5331" s="140" t="n">
        <f aca="false">L5330+J5331-K5331</f>
        <v>592310.35</v>
      </c>
      <c r="M5331" s="140"/>
      <c r="N5331" s="140"/>
      <c r="O5331" s="152" t="n">
        <f aca="false">M5331+J5331</f>
        <v>0</v>
      </c>
      <c r="P5331" s="181"/>
    </row>
    <row r="5332" customFormat="false" ht="15.75" hidden="false" customHeight="false" outlineLevel="0" collapsed="false">
      <c r="A5332" s="144"/>
      <c r="B5332" s="144"/>
      <c r="C5332" s="144"/>
      <c r="D5332" s="139"/>
      <c r="E5332" s="139"/>
      <c r="F5332" s="139"/>
      <c r="G5332" s="139"/>
      <c r="H5332" s="142"/>
      <c r="I5332" s="142"/>
      <c r="J5332" s="140"/>
      <c r="K5332" s="140"/>
      <c r="L5332" s="140" t="n">
        <f aca="false">L5331+J5332-K5332</f>
        <v>592310.35</v>
      </c>
      <c r="M5332" s="140"/>
      <c r="N5332" s="140"/>
      <c r="O5332" s="152" t="n">
        <f aca="false">M5332+J5332</f>
        <v>0</v>
      </c>
      <c r="P5332" s="181"/>
    </row>
    <row r="5333" customFormat="false" ht="15.75" hidden="false" customHeight="false" outlineLevel="0" collapsed="false">
      <c r="A5333" s="144"/>
      <c r="B5333" s="144"/>
      <c r="C5333" s="144"/>
      <c r="D5333" s="139"/>
      <c r="E5333" s="139"/>
      <c r="F5333" s="139"/>
      <c r="G5333" s="139"/>
      <c r="H5333" s="142"/>
      <c r="I5333" s="142"/>
      <c r="J5333" s="140"/>
      <c r="K5333" s="140"/>
      <c r="L5333" s="140" t="n">
        <f aca="false">L5332+J5333-K5333</f>
        <v>592310.35</v>
      </c>
      <c r="M5333" s="140"/>
      <c r="N5333" s="140"/>
      <c r="O5333" s="152" t="n">
        <f aca="false">M5333+J5333</f>
        <v>0</v>
      </c>
      <c r="P5333" s="181"/>
    </row>
    <row r="5334" customFormat="false" ht="15.75" hidden="false" customHeight="false" outlineLevel="0" collapsed="false">
      <c r="A5334" s="144"/>
      <c r="B5334" s="144"/>
      <c r="C5334" s="144"/>
      <c r="D5334" s="139"/>
      <c r="E5334" s="139"/>
      <c r="F5334" s="139"/>
      <c r="G5334" s="139"/>
      <c r="H5334" s="142"/>
      <c r="I5334" s="142"/>
      <c r="J5334" s="140"/>
      <c r="K5334" s="140"/>
      <c r="L5334" s="140" t="n">
        <f aca="false">L5333+J5334-K5334</f>
        <v>592310.35</v>
      </c>
      <c r="M5334" s="140"/>
      <c r="N5334" s="140"/>
      <c r="O5334" s="152" t="n">
        <f aca="false">M5334+J5334</f>
        <v>0</v>
      </c>
      <c r="P5334" s="181"/>
    </row>
    <row r="5335" customFormat="false" ht="15.75" hidden="false" customHeight="false" outlineLevel="0" collapsed="false">
      <c r="A5335" s="144"/>
      <c r="B5335" s="144"/>
      <c r="C5335" s="144"/>
      <c r="D5335" s="139"/>
      <c r="E5335" s="139"/>
      <c r="F5335" s="139"/>
      <c r="G5335" s="139"/>
      <c r="H5335" s="142"/>
      <c r="I5335" s="142"/>
      <c r="J5335" s="140"/>
      <c r="K5335" s="140"/>
      <c r="L5335" s="140" t="n">
        <f aca="false">L5334+J5335-K5335</f>
        <v>592310.35</v>
      </c>
      <c r="M5335" s="140"/>
      <c r="N5335" s="140"/>
      <c r="O5335" s="152" t="n">
        <f aca="false">M5335+J5335</f>
        <v>0</v>
      </c>
      <c r="P5335" s="181"/>
    </row>
    <row r="5336" customFormat="false" ht="15.75" hidden="false" customHeight="false" outlineLevel="0" collapsed="false">
      <c r="A5336" s="144"/>
      <c r="B5336" s="144"/>
      <c r="C5336" s="144"/>
      <c r="D5336" s="139"/>
      <c r="E5336" s="139"/>
      <c r="F5336" s="139"/>
      <c r="G5336" s="139"/>
      <c r="H5336" s="142"/>
      <c r="I5336" s="142"/>
      <c r="J5336" s="140"/>
      <c r="K5336" s="140"/>
      <c r="L5336" s="140" t="n">
        <f aca="false">L5335+J5336-K5336</f>
        <v>592310.35</v>
      </c>
      <c r="M5336" s="140"/>
      <c r="N5336" s="140"/>
      <c r="O5336" s="152" t="n">
        <f aca="false">M5336+J5336</f>
        <v>0</v>
      </c>
      <c r="P5336" s="181"/>
    </row>
    <row r="5337" customFormat="false" ht="15.75" hidden="false" customHeight="false" outlineLevel="0" collapsed="false">
      <c r="A5337" s="144"/>
      <c r="B5337" s="144"/>
      <c r="C5337" s="144"/>
      <c r="D5337" s="139"/>
      <c r="E5337" s="139"/>
      <c r="F5337" s="139"/>
      <c r="G5337" s="139"/>
      <c r="H5337" s="142"/>
      <c r="I5337" s="142"/>
      <c r="J5337" s="140"/>
      <c r="K5337" s="140"/>
      <c r="L5337" s="140" t="n">
        <f aca="false">L5336+J5337-K5337</f>
        <v>592310.35</v>
      </c>
      <c r="M5337" s="140"/>
      <c r="N5337" s="140"/>
      <c r="O5337" s="152" t="n">
        <f aca="false">M5337+J5337</f>
        <v>0</v>
      </c>
      <c r="P5337" s="181"/>
    </row>
    <row r="5338" customFormat="false" ht="15.75" hidden="false" customHeight="false" outlineLevel="0" collapsed="false">
      <c r="A5338" s="144"/>
      <c r="B5338" s="144"/>
      <c r="C5338" s="144"/>
      <c r="D5338" s="139"/>
      <c r="E5338" s="139"/>
      <c r="F5338" s="139"/>
      <c r="G5338" s="139"/>
      <c r="H5338" s="142"/>
      <c r="I5338" s="142"/>
      <c r="J5338" s="140"/>
      <c r="K5338" s="140"/>
      <c r="L5338" s="140" t="n">
        <f aca="false">L5337+J5338-K5338</f>
        <v>592310.35</v>
      </c>
      <c r="M5338" s="140"/>
      <c r="N5338" s="140"/>
      <c r="O5338" s="152" t="n">
        <f aca="false">M5338+J5338</f>
        <v>0</v>
      </c>
      <c r="P5338" s="181"/>
    </row>
    <row r="5339" customFormat="false" ht="15.75" hidden="false" customHeight="false" outlineLevel="0" collapsed="false">
      <c r="A5339" s="144"/>
      <c r="B5339" s="144"/>
      <c r="C5339" s="144"/>
      <c r="D5339" s="139"/>
      <c r="E5339" s="139"/>
      <c r="F5339" s="139"/>
      <c r="G5339" s="139"/>
      <c r="H5339" s="142"/>
      <c r="I5339" s="142"/>
      <c r="J5339" s="140"/>
      <c r="K5339" s="140"/>
      <c r="L5339" s="140" t="n">
        <f aca="false">L5338+J5339-K5339</f>
        <v>592310.35</v>
      </c>
      <c r="M5339" s="140"/>
      <c r="N5339" s="140"/>
      <c r="O5339" s="152" t="n">
        <f aca="false">M5339+J5339</f>
        <v>0</v>
      </c>
      <c r="P5339" s="181"/>
    </row>
    <row r="5340" customFormat="false" ht="15.75" hidden="false" customHeight="false" outlineLevel="0" collapsed="false">
      <c r="A5340" s="144"/>
      <c r="B5340" s="144"/>
      <c r="C5340" s="144"/>
      <c r="D5340" s="139"/>
      <c r="E5340" s="139"/>
      <c r="F5340" s="139"/>
      <c r="G5340" s="139"/>
      <c r="H5340" s="142"/>
      <c r="I5340" s="142"/>
      <c r="J5340" s="140"/>
      <c r="K5340" s="140"/>
      <c r="L5340" s="140" t="n">
        <f aca="false">L5339+J5340-K5340</f>
        <v>592310.35</v>
      </c>
      <c r="M5340" s="140"/>
      <c r="N5340" s="140"/>
      <c r="O5340" s="152" t="n">
        <f aca="false">M5340+J5340</f>
        <v>0</v>
      </c>
      <c r="P5340" s="181"/>
    </row>
    <row r="5341" customFormat="false" ht="15.75" hidden="false" customHeight="false" outlineLevel="0" collapsed="false">
      <c r="A5341" s="144"/>
      <c r="B5341" s="144"/>
      <c r="C5341" s="144"/>
      <c r="D5341" s="139"/>
      <c r="E5341" s="139"/>
      <c r="F5341" s="139"/>
      <c r="G5341" s="139"/>
      <c r="H5341" s="142"/>
      <c r="I5341" s="142"/>
      <c r="J5341" s="140"/>
      <c r="K5341" s="140"/>
      <c r="L5341" s="140" t="n">
        <f aca="false">L5340+J5341-K5341</f>
        <v>592310.35</v>
      </c>
      <c r="M5341" s="140"/>
      <c r="N5341" s="140"/>
      <c r="O5341" s="152" t="n">
        <f aca="false">M5341+J5341</f>
        <v>0</v>
      </c>
      <c r="P5341" s="181"/>
    </row>
    <row r="5342" customFormat="false" ht="15.75" hidden="false" customHeight="false" outlineLevel="0" collapsed="false">
      <c r="A5342" s="144"/>
      <c r="B5342" s="144"/>
      <c r="C5342" s="144"/>
      <c r="D5342" s="139"/>
      <c r="E5342" s="139"/>
      <c r="F5342" s="139"/>
      <c r="G5342" s="139"/>
      <c r="H5342" s="142"/>
      <c r="I5342" s="142"/>
      <c r="J5342" s="140"/>
      <c r="K5342" s="140"/>
      <c r="L5342" s="140" t="n">
        <f aca="false">L5341+J5342-K5342</f>
        <v>592310.35</v>
      </c>
      <c r="M5342" s="140"/>
      <c r="N5342" s="140"/>
      <c r="O5342" s="152" t="n">
        <f aca="false">M5342+J5342</f>
        <v>0</v>
      </c>
      <c r="P5342" s="181"/>
    </row>
    <row r="5343" customFormat="false" ht="15.75" hidden="false" customHeight="false" outlineLevel="0" collapsed="false">
      <c r="A5343" s="144"/>
      <c r="B5343" s="144"/>
      <c r="C5343" s="144"/>
      <c r="D5343" s="139"/>
      <c r="E5343" s="139"/>
      <c r="F5343" s="139"/>
      <c r="G5343" s="139"/>
      <c r="H5343" s="142"/>
      <c r="I5343" s="142"/>
      <c r="J5343" s="140"/>
      <c r="K5343" s="140"/>
      <c r="L5343" s="140" t="n">
        <f aca="false">L5342+J5343-K5343</f>
        <v>592310.35</v>
      </c>
      <c r="M5343" s="140"/>
      <c r="N5343" s="140"/>
      <c r="O5343" s="152" t="n">
        <f aca="false">M5343+J5343</f>
        <v>0</v>
      </c>
      <c r="P5343" s="181"/>
    </row>
    <row r="5344" customFormat="false" ht="15.75" hidden="false" customHeight="false" outlineLevel="0" collapsed="false">
      <c r="A5344" s="144"/>
      <c r="B5344" s="144"/>
      <c r="C5344" s="144"/>
      <c r="D5344" s="139"/>
      <c r="E5344" s="139"/>
      <c r="F5344" s="139"/>
      <c r="G5344" s="139"/>
      <c r="H5344" s="142"/>
      <c r="I5344" s="142"/>
      <c r="J5344" s="140"/>
      <c r="K5344" s="140"/>
      <c r="L5344" s="140" t="n">
        <f aca="false">L5343+J5344-K5344</f>
        <v>592310.35</v>
      </c>
      <c r="M5344" s="140"/>
      <c r="N5344" s="140"/>
      <c r="O5344" s="152" t="n">
        <f aca="false">M5344+J5344</f>
        <v>0</v>
      </c>
      <c r="P5344" s="181"/>
    </row>
    <row r="5345" customFormat="false" ht="15.75" hidden="false" customHeight="false" outlineLevel="0" collapsed="false">
      <c r="A5345" s="144"/>
      <c r="B5345" s="144"/>
      <c r="C5345" s="144"/>
      <c r="D5345" s="139"/>
      <c r="E5345" s="139"/>
      <c r="F5345" s="139"/>
      <c r="G5345" s="139"/>
      <c r="H5345" s="142"/>
      <c r="I5345" s="142"/>
      <c r="J5345" s="140"/>
      <c r="K5345" s="140"/>
      <c r="L5345" s="140" t="n">
        <f aca="false">L5344+J5345-K5345</f>
        <v>592310.35</v>
      </c>
      <c r="M5345" s="140"/>
      <c r="N5345" s="140"/>
      <c r="O5345" s="152" t="n">
        <f aca="false">M5345+J5345</f>
        <v>0</v>
      </c>
      <c r="P5345" s="181"/>
    </row>
    <row r="5346" customFormat="false" ht="15.75" hidden="false" customHeight="false" outlineLevel="0" collapsed="false">
      <c r="A5346" s="144"/>
      <c r="B5346" s="144"/>
      <c r="C5346" s="144"/>
      <c r="D5346" s="139"/>
      <c r="E5346" s="139"/>
      <c r="F5346" s="139"/>
      <c r="G5346" s="139"/>
      <c r="H5346" s="142"/>
      <c r="I5346" s="142"/>
      <c r="J5346" s="140"/>
      <c r="K5346" s="140"/>
      <c r="L5346" s="140" t="n">
        <f aca="false">L5345+J5346-K5346</f>
        <v>592310.35</v>
      </c>
      <c r="M5346" s="140"/>
      <c r="N5346" s="140"/>
      <c r="O5346" s="152" t="n">
        <f aca="false">M5346+J5346</f>
        <v>0</v>
      </c>
      <c r="P5346" s="181"/>
    </row>
    <row r="5347" customFormat="false" ht="15.75" hidden="false" customHeight="false" outlineLevel="0" collapsed="false">
      <c r="A5347" s="144"/>
      <c r="B5347" s="144"/>
      <c r="C5347" s="144"/>
      <c r="D5347" s="139"/>
      <c r="E5347" s="139"/>
      <c r="F5347" s="139"/>
      <c r="G5347" s="139"/>
      <c r="H5347" s="142"/>
      <c r="I5347" s="142"/>
      <c r="J5347" s="140"/>
      <c r="K5347" s="140"/>
      <c r="L5347" s="140" t="n">
        <f aca="false">L5346+J5347-K5347</f>
        <v>592310.35</v>
      </c>
      <c r="M5347" s="140"/>
      <c r="N5347" s="140"/>
      <c r="O5347" s="152" t="n">
        <f aca="false">M5347+J5347</f>
        <v>0</v>
      </c>
      <c r="P5347" s="181"/>
    </row>
    <row r="5348" customFormat="false" ht="15.75" hidden="false" customHeight="false" outlineLevel="0" collapsed="false">
      <c r="A5348" s="144"/>
      <c r="B5348" s="144"/>
      <c r="C5348" s="144"/>
      <c r="D5348" s="139"/>
      <c r="E5348" s="139"/>
      <c r="F5348" s="139"/>
      <c r="G5348" s="139"/>
      <c r="H5348" s="142"/>
      <c r="I5348" s="142"/>
      <c r="J5348" s="140"/>
      <c r="K5348" s="140"/>
      <c r="L5348" s="140" t="n">
        <f aca="false">L5347+J5348-K5348</f>
        <v>592310.35</v>
      </c>
      <c r="M5348" s="140"/>
      <c r="N5348" s="140"/>
      <c r="O5348" s="152" t="n">
        <f aca="false">M5348+J5348</f>
        <v>0</v>
      </c>
      <c r="P5348" s="181"/>
    </row>
    <row r="5349" customFormat="false" ht="15.75" hidden="false" customHeight="false" outlineLevel="0" collapsed="false">
      <c r="A5349" s="144"/>
      <c r="B5349" s="144"/>
      <c r="C5349" s="144"/>
      <c r="D5349" s="139"/>
      <c r="E5349" s="139"/>
      <c r="F5349" s="139"/>
      <c r="G5349" s="139"/>
      <c r="H5349" s="142"/>
      <c r="I5349" s="142"/>
      <c r="J5349" s="140"/>
      <c r="K5349" s="140"/>
      <c r="L5349" s="140" t="n">
        <f aca="false">L5348+J5349-K5349</f>
        <v>592310.35</v>
      </c>
      <c r="M5349" s="140"/>
      <c r="N5349" s="140"/>
      <c r="O5349" s="152" t="n">
        <f aca="false">M5349+J5349</f>
        <v>0</v>
      </c>
      <c r="P5349" s="181"/>
    </row>
    <row r="5350" customFormat="false" ht="15.75" hidden="false" customHeight="false" outlineLevel="0" collapsed="false">
      <c r="A5350" s="144"/>
      <c r="B5350" s="144"/>
      <c r="C5350" s="144"/>
      <c r="D5350" s="139"/>
      <c r="E5350" s="139"/>
      <c r="F5350" s="139"/>
      <c r="G5350" s="139"/>
      <c r="H5350" s="142"/>
      <c r="I5350" s="142"/>
      <c r="J5350" s="140"/>
      <c r="K5350" s="140"/>
      <c r="L5350" s="140" t="n">
        <f aca="false">L5349+J5350-K5350</f>
        <v>592310.35</v>
      </c>
      <c r="M5350" s="140"/>
      <c r="N5350" s="140"/>
      <c r="O5350" s="152" t="n">
        <f aca="false">M5350+J5350</f>
        <v>0</v>
      </c>
      <c r="P5350" s="181"/>
    </row>
    <row r="5351" customFormat="false" ht="15.75" hidden="false" customHeight="false" outlineLevel="0" collapsed="false">
      <c r="A5351" s="144"/>
      <c r="B5351" s="144"/>
      <c r="C5351" s="144"/>
      <c r="D5351" s="139"/>
      <c r="E5351" s="139"/>
      <c r="F5351" s="139"/>
      <c r="G5351" s="139"/>
      <c r="H5351" s="142"/>
      <c r="I5351" s="142"/>
      <c r="J5351" s="140"/>
      <c r="K5351" s="140"/>
      <c r="L5351" s="140" t="n">
        <f aca="false">L5350+J5351-K5351</f>
        <v>592310.35</v>
      </c>
      <c r="M5351" s="140"/>
      <c r="N5351" s="140"/>
      <c r="O5351" s="152" t="n">
        <f aca="false">M5351+J5351</f>
        <v>0</v>
      </c>
      <c r="P5351" s="181"/>
    </row>
    <row r="5352" customFormat="false" ht="15.75" hidden="false" customHeight="false" outlineLevel="0" collapsed="false">
      <c r="A5352" s="144"/>
      <c r="B5352" s="144"/>
      <c r="C5352" s="144"/>
      <c r="D5352" s="139"/>
      <c r="E5352" s="139"/>
      <c r="F5352" s="139"/>
      <c r="G5352" s="139"/>
      <c r="H5352" s="142"/>
      <c r="I5352" s="142"/>
      <c r="J5352" s="140"/>
      <c r="K5352" s="140"/>
      <c r="L5352" s="140" t="n">
        <f aca="false">L5351+J5352-K5352</f>
        <v>592310.35</v>
      </c>
      <c r="M5352" s="140"/>
      <c r="N5352" s="140"/>
      <c r="O5352" s="152" t="n">
        <f aca="false">M5352+J5352</f>
        <v>0</v>
      </c>
      <c r="P5352" s="181"/>
    </row>
    <row r="5353" customFormat="false" ht="15.75" hidden="false" customHeight="false" outlineLevel="0" collapsed="false">
      <c r="A5353" s="144"/>
      <c r="B5353" s="144"/>
      <c r="C5353" s="144"/>
      <c r="D5353" s="139"/>
      <c r="E5353" s="139"/>
      <c r="F5353" s="139"/>
      <c r="G5353" s="139"/>
      <c r="H5353" s="142"/>
      <c r="I5353" s="142"/>
      <c r="J5353" s="140"/>
      <c r="K5353" s="140"/>
      <c r="L5353" s="140" t="n">
        <f aca="false">L5352+J5353-K5353</f>
        <v>592310.35</v>
      </c>
      <c r="M5353" s="140"/>
      <c r="N5353" s="140"/>
      <c r="O5353" s="152" t="n">
        <f aca="false">M5353+J5353</f>
        <v>0</v>
      </c>
      <c r="P5353" s="181"/>
    </row>
    <row r="5354" customFormat="false" ht="15.75" hidden="false" customHeight="false" outlineLevel="0" collapsed="false">
      <c r="A5354" s="144"/>
      <c r="B5354" s="144"/>
      <c r="C5354" s="144"/>
      <c r="D5354" s="139"/>
      <c r="E5354" s="139"/>
      <c r="F5354" s="139"/>
      <c r="G5354" s="139"/>
      <c r="H5354" s="142"/>
      <c r="I5354" s="142"/>
      <c r="J5354" s="140"/>
      <c r="K5354" s="140"/>
      <c r="L5354" s="140" t="n">
        <f aca="false">L5353+J5354-K5354</f>
        <v>592310.35</v>
      </c>
      <c r="M5354" s="140"/>
      <c r="N5354" s="140"/>
      <c r="O5354" s="152" t="n">
        <f aca="false">M5354+J5354</f>
        <v>0</v>
      </c>
      <c r="P5354" s="181"/>
    </row>
    <row r="5355" customFormat="false" ht="15.75" hidden="false" customHeight="false" outlineLevel="0" collapsed="false">
      <c r="A5355" s="144"/>
      <c r="B5355" s="144"/>
      <c r="C5355" s="144"/>
      <c r="D5355" s="139"/>
      <c r="E5355" s="139"/>
      <c r="F5355" s="139"/>
      <c r="G5355" s="139"/>
      <c r="H5355" s="142"/>
      <c r="I5355" s="142"/>
      <c r="J5355" s="140"/>
      <c r="K5355" s="140"/>
      <c r="L5355" s="140" t="n">
        <f aca="false">L5354+J5355-K5355</f>
        <v>592310.35</v>
      </c>
      <c r="M5355" s="140"/>
      <c r="N5355" s="140"/>
      <c r="O5355" s="152" t="n">
        <f aca="false">M5355+J5355</f>
        <v>0</v>
      </c>
      <c r="P5355" s="181"/>
    </row>
    <row r="5356" customFormat="false" ht="15.75" hidden="false" customHeight="false" outlineLevel="0" collapsed="false">
      <c r="A5356" s="144"/>
      <c r="B5356" s="144"/>
      <c r="C5356" s="144"/>
      <c r="D5356" s="139"/>
      <c r="E5356" s="139"/>
      <c r="F5356" s="139"/>
      <c r="G5356" s="139"/>
      <c r="H5356" s="142"/>
      <c r="I5356" s="142"/>
      <c r="J5356" s="140"/>
      <c r="K5356" s="140"/>
      <c r="L5356" s="140" t="n">
        <f aca="false">L5355+J5356-K5356</f>
        <v>592310.35</v>
      </c>
      <c r="M5356" s="140"/>
      <c r="N5356" s="140"/>
      <c r="O5356" s="152" t="n">
        <f aca="false">M5356+J5356</f>
        <v>0</v>
      </c>
      <c r="P5356" s="181"/>
    </row>
    <row r="5357" customFormat="false" ht="15.75" hidden="false" customHeight="false" outlineLevel="0" collapsed="false">
      <c r="A5357" s="144"/>
      <c r="B5357" s="144"/>
      <c r="C5357" s="144"/>
      <c r="D5357" s="139"/>
      <c r="E5357" s="139"/>
      <c r="F5357" s="139"/>
      <c r="G5357" s="139"/>
      <c r="H5357" s="142"/>
      <c r="I5357" s="142"/>
      <c r="J5357" s="140"/>
      <c r="K5357" s="140"/>
      <c r="L5357" s="140" t="n">
        <f aca="false">L5356+J5357-K5357</f>
        <v>592310.35</v>
      </c>
      <c r="M5357" s="140"/>
      <c r="N5357" s="140"/>
      <c r="O5357" s="152" t="n">
        <f aca="false">M5357+J5357</f>
        <v>0</v>
      </c>
      <c r="P5357" s="181"/>
    </row>
    <row r="5358" customFormat="false" ht="15.75" hidden="false" customHeight="false" outlineLevel="0" collapsed="false">
      <c r="A5358" s="144"/>
      <c r="B5358" s="144"/>
      <c r="C5358" s="144"/>
      <c r="D5358" s="139"/>
      <c r="E5358" s="139"/>
      <c r="F5358" s="139"/>
      <c r="G5358" s="139"/>
      <c r="H5358" s="142"/>
      <c r="I5358" s="142"/>
      <c r="J5358" s="140"/>
      <c r="K5358" s="140"/>
      <c r="L5358" s="140" t="n">
        <f aca="false">L5357+J5358-K5358</f>
        <v>592310.35</v>
      </c>
      <c r="M5358" s="140"/>
      <c r="N5358" s="140"/>
      <c r="O5358" s="152" t="n">
        <f aca="false">M5358+J5358</f>
        <v>0</v>
      </c>
      <c r="P5358" s="181"/>
    </row>
    <row r="5359" customFormat="false" ht="15.75" hidden="false" customHeight="false" outlineLevel="0" collapsed="false">
      <c r="A5359" s="144"/>
      <c r="B5359" s="144"/>
      <c r="C5359" s="144"/>
      <c r="D5359" s="139"/>
      <c r="E5359" s="139"/>
      <c r="F5359" s="139"/>
      <c r="G5359" s="139"/>
      <c r="H5359" s="142"/>
      <c r="I5359" s="142"/>
      <c r="J5359" s="140"/>
      <c r="K5359" s="140"/>
      <c r="L5359" s="140" t="n">
        <f aca="false">L5358+J5359-K5359</f>
        <v>592310.35</v>
      </c>
      <c r="M5359" s="140"/>
      <c r="N5359" s="140"/>
      <c r="O5359" s="152" t="n">
        <f aca="false">M5359+J5359</f>
        <v>0</v>
      </c>
      <c r="P5359" s="181"/>
    </row>
    <row r="5360" customFormat="false" ht="15.75" hidden="false" customHeight="false" outlineLevel="0" collapsed="false">
      <c r="A5360" s="144"/>
      <c r="B5360" s="144"/>
      <c r="C5360" s="144"/>
      <c r="D5360" s="139"/>
      <c r="E5360" s="139"/>
      <c r="F5360" s="139"/>
      <c r="G5360" s="139"/>
      <c r="H5360" s="142"/>
      <c r="I5360" s="142"/>
      <c r="J5360" s="140"/>
      <c r="K5360" s="140"/>
      <c r="L5360" s="140" t="n">
        <f aca="false">L5359+J5360-K5360</f>
        <v>592310.35</v>
      </c>
      <c r="M5360" s="140"/>
      <c r="N5360" s="140"/>
      <c r="O5360" s="152" t="n">
        <f aca="false">M5360+J5360</f>
        <v>0</v>
      </c>
      <c r="P5360" s="181"/>
    </row>
    <row r="5361" customFormat="false" ht="15.75" hidden="false" customHeight="false" outlineLevel="0" collapsed="false">
      <c r="A5361" s="144"/>
      <c r="B5361" s="144"/>
      <c r="C5361" s="144"/>
      <c r="D5361" s="139"/>
      <c r="E5361" s="139"/>
      <c r="F5361" s="139"/>
      <c r="G5361" s="139"/>
      <c r="H5361" s="142"/>
      <c r="I5361" s="142"/>
      <c r="J5361" s="140"/>
      <c r="K5361" s="140"/>
      <c r="L5361" s="140" t="n">
        <f aca="false">L5360+J5361-K5361</f>
        <v>592310.35</v>
      </c>
      <c r="M5361" s="140"/>
      <c r="N5361" s="140"/>
      <c r="O5361" s="152" t="n">
        <f aca="false">M5361+J5361</f>
        <v>0</v>
      </c>
      <c r="P5361" s="181"/>
    </row>
    <row r="5362" customFormat="false" ht="15.75" hidden="false" customHeight="false" outlineLevel="0" collapsed="false">
      <c r="A5362" s="144"/>
      <c r="B5362" s="144"/>
      <c r="C5362" s="144"/>
      <c r="D5362" s="139"/>
      <c r="E5362" s="139"/>
      <c r="F5362" s="139"/>
      <c r="G5362" s="139"/>
      <c r="H5362" s="142"/>
      <c r="I5362" s="142"/>
      <c r="J5362" s="140"/>
      <c r="K5362" s="140"/>
      <c r="L5362" s="140" t="n">
        <f aca="false">L5361+J5362-K5362</f>
        <v>592310.35</v>
      </c>
      <c r="M5362" s="140"/>
      <c r="N5362" s="140"/>
      <c r="O5362" s="152" t="n">
        <f aca="false">M5362+J5362</f>
        <v>0</v>
      </c>
      <c r="P5362" s="181"/>
    </row>
    <row r="5363" customFormat="false" ht="15.75" hidden="false" customHeight="false" outlineLevel="0" collapsed="false">
      <c r="A5363" s="144"/>
      <c r="B5363" s="144"/>
      <c r="C5363" s="144"/>
      <c r="D5363" s="139"/>
      <c r="E5363" s="139"/>
      <c r="F5363" s="139"/>
      <c r="G5363" s="139"/>
      <c r="H5363" s="142"/>
      <c r="I5363" s="142"/>
      <c r="J5363" s="140"/>
      <c r="K5363" s="140"/>
      <c r="L5363" s="140" t="n">
        <f aca="false">L5362+J5363-K5363</f>
        <v>592310.35</v>
      </c>
      <c r="M5363" s="140"/>
      <c r="N5363" s="140"/>
      <c r="O5363" s="152" t="n">
        <f aca="false">M5363+J5363</f>
        <v>0</v>
      </c>
      <c r="P5363" s="181"/>
    </row>
    <row r="5364" customFormat="false" ht="15.75" hidden="false" customHeight="false" outlineLevel="0" collapsed="false">
      <c r="A5364" s="144"/>
      <c r="B5364" s="144"/>
      <c r="C5364" s="144"/>
      <c r="D5364" s="139"/>
      <c r="E5364" s="139"/>
      <c r="F5364" s="139"/>
      <c r="G5364" s="139"/>
      <c r="H5364" s="142"/>
      <c r="I5364" s="142"/>
      <c r="J5364" s="140"/>
      <c r="K5364" s="140"/>
      <c r="L5364" s="140" t="n">
        <f aca="false">L5363+J5364-K5364</f>
        <v>592310.35</v>
      </c>
      <c r="M5364" s="140"/>
      <c r="N5364" s="140"/>
      <c r="O5364" s="152" t="n">
        <f aca="false">M5364+J5364</f>
        <v>0</v>
      </c>
      <c r="P5364" s="181"/>
    </row>
    <row r="5365" customFormat="false" ht="15.75" hidden="false" customHeight="false" outlineLevel="0" collapsed="false">
      <c r="A5365" s="144"/>
      <c r="B5365" s="144"/>
      <c r="C5365" s="144"/>
      <c r="D5365" s="139"/>
      <c r="E5365" s="139"/>
      <c r="F5365" s="139"/>
      <c r="G5365" s="139"/>
      <c r="H5365" s="142"/>
      <c r="I5365" s="142"/>
      <c r="J5365" s="140"/>
      <c r="K5365" s="140"/>
      <c r="L5365" s="140" t="n">
        <f aca="false">L5364+J5365-K5365</f>
        <v>592310.35</v>
      </c>
      <c r="M5365" s="140"/>
      <c r="N5365" s="140"/>
      <c r="O5365" s="152" t="n">
        <f aca="false">M5365+J5365</f>
        <v>0</v>
      </c>
      <c r="P5365" s="181"/>
    </row>
    <row r="5366" customFormat="false" ht="15.75" hidden="false" customHeight="false" outlineLevel="0" collapsed="false">
      <c r="A5366" s="144"/>
      <c r="B5366" s="144"/>
      <c r="C5366" s="144"/>
      <c r="D5366" s="139"/>
      <c r="E5366" s="139"/>
      <c r="F5366" s="139"/>
      <c r="G5366" s="139"/>
      <c r="H5366" s="142"/>
      <c r="I5366" s="142"/>
      <c r="J5366" s="140"/>
      <c r="K5366" s="140"/>
      <c r="L5366" s="140" t="n">
        <f aca="false">L5365+J5366-K5366</f>
        <v>592310.35</v>
      </c>
      <c r="M5366" s="140"/>
      <c r="N5366" s="140"/>
      <c r="O5366" s="152" t="n">
        <f aca="false">M5366+J5366</f>
        <v>0</v>
      </c>
      <c r="P5366" s="181"/>
    </row>
    <row r="5367" customFormat="false" ht="15.75" hidden="false" customHeight="false" outlineLevel="0" collapsed="false">
      <c r="A5367" s="144"/>
      <c r="B5367" s="144"/>
      <c r="C5367" s="144"/>
      <c r="D5367" s="139"/>
      <c r="E5367" s="139"/>
      <c r="F5367" s="139"/>
      <c r="G5367" s="139"/>
      <c r="H5367" s="142"/>
      <c r="I5367" s="142"/>
      <c r="J5367" s="140"/>
      <c r="K5367" s="140"/>
      <c r="L5367" s="140" t="n">
        <f aca="false">L5366+J5367-K5367</f>
        <v>592310.35</v>
      </c>
      <c r="M5367" s="140"/>
      <c r="N5367" s="140"/>
      <c r="O5367" s="152" t="n">
        <f aca="false">M5367+J5367</f>
        <v>0</v>
      </c>
      <c r="P5367" s="181"/>
    </row>
    <row r="5368" customFormat="false" ht="15.75" hidden="false" customHeight="false" outlineLevel="0" collapsed="false">
      <c r="A5368" s="144"/>
      <c r="B5368" s="144"/>
      <c r="C5368" s="144"/>
      <c r="D5368" s="139"/>
      <c r="E5368" s="139"/>
      <c r="F5368" s="139"/>
      <c r="G5368" s="139"/>
      <c r="H5368" s="142"/>
      <c r="I5368" s="142"/>
      <c r="J5368" s="140"/>
      <c r="K5368" s="140"/>
      <c r="L5368" s="140" t="n">
        <f aca="false">L5367+J5368-K5368</f>
        <v>592310.35</v>
      </c>
      <c r="M5368" s="140"/>
      <c r="N5368" s="140"/>
      <c r="O5368" s="152" t="n">
        <f aca="false">M5368+J5368</f>
        <v>0</v>
      </c>
      <c r="P5368" s="181"/>
    </row>
    <row r="5369" customFormat="false" ht="15.75" hidden="false" customHeight="false" outlineLevel="0" collapsed="false">
      <c r="A5369" s="144"/>
      <c r="B5369" s="144"/>
      <c r="C5369" s="144"/>
      <c r="D5369" s="139"/>
      <c r="E5369" s="139"/>
      <c r="F5369" s="139"/>
      <c r="G5369" s="139"/>
      <c r="H5369" s="142"/>
      <c r="I5369" s="142"/>
      <c r="J5369" s="140"/>
      <c r="K5369" s="140"/>
      <c r="L5369" s="140" t="n">
        <f aca="false">L5368+J5369-K5369</f>
        <v>592310.35</v>
      </c>
      <c r="M5369" s="140"/>
      <c r="N5369" s="140"/>
      <c r="O5369" s="152" t="n">
        <f aca="false">M5369+J5369</f>
        <v>0</v>
      </c>
      <c r="P5369" s="181"/>
    </row>
    <row r="5370" customFormat="false" ht="15.75" hidden="false" customHeight="false" outlineLevel="0" collapsed="false">
      <c r="A5370" s="144"/>
      <c r="B5370" s="144"/>
      <c r="C5370" s="144"/>
      <c r="D5370" s="139"/>
      <c r="E5370" s="139"/>
      <c r="F5370" s="139"/>
      <c r="G5370" s="139"/>
      <c r="H5370" s="142"/>
      <c r="I5370" s="142"/>
      <c r="J5370" s="140"/>
      <c r="K5370" s="140"/>
      <c r="L5370" s="140" t="n">
        <f aca="false">L5369+J5370-K5370</f>
        <v>592310.35</v>
      </c>
      <c r="M5370" s="140"/>
      <c r="N5370" s="140"/>
      <c r="O5370" s="152" t="n">
        <f aca="false">M5370+J5370</f>
        <v>0</v>
      </c>
      <c r="P5370" s="181"/>
    </row>
    <row r="5371" customFormat="false" ht="15.75" hidden="false" customHeight="false" outlineLevel="0" collapsed="false">
      <c r="A5371" s="144"/>
      <c r="B5371" s="144"/>
      <c r="C5371" s="144"/>
      <c r="D5371" s="139"/>
      <c r="E5371" s="139"/>
      <c r="F5371" s="139"/>
      <c r="G5371" s="139"/>
      <c r="H5371" s="142"/>
      <c r="I5371" s="142"/>
      <c r="J5371" s="140"/>
      <c r="K5371" s="140"/>
      <c r="L5371" s="140" t="n">
        <f aca="false">L5370+J5371-K5371</f>
        <v>592310.35</v>
      </c>
      <c r="M5371" s="140"/>
      <c r="N5371" s="140"/>
      <c r="O5371" s="152" t="n">
        <f aca="false">M5371+J5371</f>
        <v>0</v>
      </c>
      <c r="P5371" s="181"/>
    </row>
    <row r="5372" customFormat="false" ht="15.75" hidden="false" customHeight="false" outlineLevel="0" collapsed="false">
      <c r="A5372" s="144"/>
      <c r="B5372" s="144"/>
      <c r="C5372" s="144"/>
      <c r="D5372" s="139"/>
      <c r="E5372" s="139"/>
      <c r="F5372" s="139"/>
      <c r="G5372" s="139"/>
      <c r="H5372" s="142"/>
      <c r="I5372" s="142"/>
      <c r="J5372" s="140"/>
      <c r="K5372" s="140"/>
      <c r="L5372" s="140" t="n">
        <f aca="false">L5371+J5372-K5372</f>
        <v>592310.35</v>
      </c>
      <c r="M5372" s="140"/>
      <c r="N5372" s="140"/>
      <c r="O5372" s="152" t="n">
        <f aca="false">M5372+J5372</f>
        <v>0</v>
      </c>
      <c r="P5372" s="181"/>
    </row>
    <row r="5373" customFormat="false" ht="15.75" hidden="false" customHeight="false" outlineLevel="0" collapsed="false">
      <c r="A5373" s="144"/>
      <c r="B5373" s="144"/>
      <c r="C5373" s="144"/>
      <c r="D5373" s="139"/>
      <c r="E5373" s="139"/>
      <c r="F5373" s="139"/>
      <c r="G5373" s="139"/>
      <c r="H5373" s="142"/>
      <c r="I5373" s="142"/>
      <c r="J5373" s="140"/>
      <c r="K5373" s="140"/>
      <c r="L5373" s="140" t="n">
        <f aca="false">L5372+J5373-K5373</f>
        <v>592310.35</v>
      </c>
      <c r="M5373" s="140"/>
      <c r="N5373" s="140"/>
      <c r="O5373" s="152" t="n">
        <f aca="false">M5373+J5373</f>
        <v>0</v>
      </c>
      <c r="P5373" s="181"/>
    </row>
    <row r="5374" customFormat="false" ht="15.75" hidden="false" customHeight="false" outlineLevel="0" collapsed="false">
      <c r="A5374" s="144"/>
      <c r="B5374" s="144"/>
      <c r="C5374" s="144"/>
      <c r="D5374" s="139"/>
      <c r="E5374" s="139"/>
      <c r="F5374" s="139"/>
      <c r="G5374" s="139"/>
      <c r="H5374" s="142"/>
      <c r="I5374" s="142"/>
      <c r="J5374" s="140"/>
      <c r="K5374" s="140"/>
      <c r="L5374" s="140" t="n">
        <f aca="false">L5373+J5374-K5374</f>
        <v>592310.35</v>
      </c>
      <c r="M5374" s="140"/>
      <c r="N5374" s="140"/>
      <c r="O5374" s="152" t="n">
        <f aca="false">M5374+J5374</f>
        <v>0</v>
      </c>
      <c r="P5374" s="181"/>
    </row>
    <row r="5375" customFormat="false" ht="15.75" hidden="false" customHeight="false" outlineLevel="0" collapsed="false">
      <c r="A5375" s="144"/>
      <c r="B5375" s="144"/>
      <c r="C5375" s="144"/>
      <c r="D5375" s="139"/>
      <c r="E5375" s="139"/>
      <c r="F5375" s="139"/>
      <c r="G5375" s="139"/>
      <c r="H5375" s="142"/>
      <c r="I5375" s="142"/>
      <c r="J5375" s="140"/>
      <c r="K5375" s="140"/>
      <c r="L5375" s="140" t="n">
        <f aca="false">L5374+J5375-K5375</f>
        <v>592310.35</v>
      </c>
      <c r="M5375" s="140"/>
      <c r="N5375" s="140"/>
      <c r="O5375" s="152" t="n">
        <f aca="false">M5375+J5375</f>
        <v>0</v>
      </c>
      <c r="P5375" s="181"/>
    </row>
    <row r="5376" customFormat="false" ht="15.75" hidden="false" customHeight="false" outlineLevel="0" collapsed="false">
      <c r="A5376" s="144"/>
      <c r="B5376" s="144"/>
      <c r="C5376" s="144"/>
      <c r="D5376" s="139"/>
      <c r="E5376" s="139"/>
      <c r="F5376" s="139"/>
      <c r="G5376" s="139"/>
      <c r="H5376" s="142"/>
      <c r="I5376" s="142"/>
      <c r="J5376" s="140"/>
      <c r="K5376" s="140"/>
      <c r="L5376" s="140" t="n">
        <f aca="false">L5375+J5376-K5376</f>
        <v>592310.35</v>
      </c>
      <c r="M5376" s="140"/>
      <c r="N5376" s="140"/>
      <c r="O5376" s="152" t="n">
        <f aca="false">M5376+J5376</f>
        <v>0</v>
      </c>
      <c r="P5376" s="181"/>
    </row>
    <row r="5377" customFormat="false" ht="15.75" hidden="false" customHeight="false" outlineLevel="0" collapsed="false">
      <c r="A5377" s="144"/>
      <c r="B5377" s="144"/>
      <c r="C5377" s="144"/>
      <c r="D5377" s="139"/>
      <c r="E5377" s="139"/>
      <c r="F5377" s="139"/>
      <c r="G5377" s="139"/>
      <c r="H5377" s="142"/>
      <c r="I5377" s="142"/>
      <c r="J5377" s="140"/>
      <c r="K5377" s="140"/>
      <c r="L5377" s="140" t="n">
        <f aca="false">L5376+J5377-K5377</f>
        <v>592310.35</v>
      </c>
      <c r="M5377" s="140"/>
      <c r="N5377" s="140"/>
      <c r="O5377" s="152" t="n">
        <f aca="false">M5377+J5377</f>
        <v>0</v>
      </c>
      <c r="P5377" s="181"/>
    </row>
    <row r="5378" customFormat="false" ht="15.75" hidden="false" customHeight="false" outlineLevel="0" collapsed="false">
      <c r="A5378" s="144"/>
      <c r="B5378" s="144"/>
      <c r="C5378" s="144"/>
      <c r="D5378" s="139"/>
      <c r="E5378" s="139"/>
      <c r="F5378" s="139"/>
      <c r="G5378" s="139"/>
      <c r="H5378" s="142"/>
      <c r="I5378" s="142"/>
      <c r="J5378" s="140"/>
      <c r="K5378" s="140"/>
      <c r="L5378" s="140" t="n">
        <f aca="false">L5377+J5378-K5378</f>
        <v>592310.35</v>
      </c>
      <c r="M5378" s="140"/>
      <c r="N5378" s="140"/>
      <c r="O5378" s="152" t="n">
        <f aca="false">M5378+J5378</f>
        <v>0</v>
      </c>
      <c r="P5378" s="181"/>
    </row>
    <row r="5379" customFormat="false" ht="15.75" hidden="false" customHeight="false" outlineLevel="0" collapsed="false">
      <c r="A5379" s="144"/>
      <c r="B5379" s="144"/>
      <c r="C5379" s="144"/>
      <c r="D5379" s="139"/>
      <c r="E5379" s="139"/>
      <c r="F5379" s="139"/>
      <c r="G5379" s="139"/>
      <c r="H5379" s="142"/>
      <c r="I5379" s="142"/>
      <c r="J5379" s="140"/>
      <c r="K5379" s="140"/>
      <c r="L5379" s="140" t="n">
        <f aca="false">L5378+J5379-K5379</f>
        <v>592310.35</v>
      </c>
      <c r="M5379" s="140"/>
      <c r="N5379" s="140"/>
      <c r="O5379" s="152" t="n">
        <f aca="false">M5379+J5379</f>
        <v>0</v>
      </c>
      <c r="P5379" s="181"/>
    </row>
    <row r="5380" customFormat="false" ht="15.75" hidden="false" customHeight="false" outlineLevel="0" collapsed="false">
      <c r="A5380" s="144"/>
      <c r="B5380" s="144"/>
      <c r="C5380" s="144"/>
      <c r="D5380" s="139"/>
      <c r="E5380" s="139"/>
      <c r="F5380" s="139"/>
      <c r="G5380" s="139"/>
      <c r="H5380" s="142"/>
      <c r="I5380" s="142"/>
      <c r="J5380" s="140"/>
      <c r="K5380" s="140"/>
      <c r="L5380" s="140" t="n">
        <f aca="false">L5379+J5380-K5380</f>
        <v>592310.35</v>
      </c>
      <c r="M5380" s="140"/>
      <c r="N5380" s="140"/>
      <c r="O5380" s="152" t="n">
        <f aca="false">M5380+J5380</f>
        <v>0</v>
      </c>
      <c r="P5380" s="181"/>
    </row>
    <row r="5381" customFormat="false" ht="15.75" hidden="false" customHeight="false" outlineLevel="0" collapsed="false">
      <c r="A5381" s="144"/>
      <c r="B5381" s="144"/>
      <c r="C5381" s="144"/>
      <c r="D5381" s="139"/>
      <c r="E5381" s="139"/>
      <c r="F5381" s="139"/>
      <c r="G5381" s="139"/>
      <c r="H5381" s="142"/>
      <c r="I5381" s="142"/>
      <c r="J5381" s="140"/>
      <c r="K5381" s="140"/>
      <c r="L5381" s="140" t="n">
        <f aca="false">L5380+J5381-K5381</f>
        <v>592310.35</v>
      </c>
      <c r="M5381" s="140"/>
      <c r="N5381" s="140"/>
      <c r="O5381" s="152" t="n">
        <f aca="false">M5381+J5381</f>
        <v>0</v>
      </c>
      <c r="P5381" s="181"/>
    </row>
    <row r="5382" customFormat="false" ht="15.75" hidden="false" customHeight="false" outlineLevel="0" collapsed="false">
      <c r="A5382" s="144"/>
      <c r="B5382" s="144"/>
      <c r="C5382" s="144"/>
      <c r="D5382" s="139"/>
      <c r="E5382" s="139"/>
      <c r="F5382" s="139"/>
      <c r="G5382" s="139"/>
      <c r="H5382" s="142"/>
      <c r="I5382" s="142"/>
      <c r="J5382" s="140"/>
      <c r="K5382" s="140"/>
      <c r="L5382" s="140" t="n">
        <f aca="false">L5381+J5382-K5382</f>
        <v>592310.35</v>
      </c>
      <c r="M5382" s="140"/>
      <c r="N5382" s="140"/>
      <c r="O5382" s="152" t="n">
        <f aca="false">M5382+J5382</f>
        <v>0</v>
      </c>
      <c r="P5382" s="181"/>
    </row>
    <row r="5383" customFormat="false" ht="15.75" hidden="false" customHeight="false" outlineLevel="0" collapsed="false">
      <c r="A5383" s="144"/>
      <c r="B5383" s="144"/>
      <c r="C5383" s="144"/>
      <c r="D5383" s="139"/>
      <c r="E5383" s="139"/>
      <c r="F5383" s="139"/>
      <c r="G5383" s="139"/>
      <c r="H5383" s="142"/>
      <c r="I5383" s="142"/>
      <c r="J5383" s="140"/>
      <c r="K5383" s="140"/>
      <c r="L5383" s="140" t="n">
        <f aca="false">L5382+J5383-K5383</f>
        <v>592310.35</v>
      </c>
      <c r="M5383" s="140"/>
      <c r="N5383" s="140"/>
      <c r="O5383" s="152" t="n">
        <f aca="false">M5383+J5383</f>
        <v>0</v>
      </c>
      <c r="P5383" s="181"/>
    </row>
    <row r="5384" customFormat="false" ht="15.75" hidden="false" customHeight="false" outlineLevel="0" collapsed="false">
      <c r="A5384" s="144"/>
      <c r="B5384" s="144"/>
      <c r="C5384" s="144"/>
      <c r="D5384" s="139"/>
      <c r="E5384" s="139"/>
      <c r="F5384" s="139"/>
      <c r="G5384" s="139"/>
      <c r="H5384" s="142"/>
      <c r="I5384" s="142"/>
      <c r="J5384" s="140"/>
      <c r="K5384" s="140"/>
      <c r="L5384" s="140" t="n">
        <f aca="false">L5383+J5384-K5384</f>
        <v>592310.35</v>
      </c>
      <c r="M5384" s="140"/>
      <c r="N5384" s="140"/>
      <c r="O5384" s="152" t="n">
        <f aca="false">M5384+J5384</f>
        <v>0</v>
      </c>
      <c r="P5384" s="181"/>
    </row>
    <row r="5385" customFormat="false" ht="15.75" hidden="false" customHeight="false" outlineLevel="0" collapsed="false">
      <c r="A5385" s="144"/>
      <c r="B5385" s="144"/>
      <c r="C5385" s="144"/>
      <c r="D5385" s="139"/>
      <c r="E5385" s="139"/>
      <c r="F5385" s="139"/>
      <c r="G5385" s="139"/>
      <c r="H5385" s="142"/>
      <c r="I5385" s="142"/>
      <c r="J5385" s="140"/>
      <c r="K5385" s="140"/>
      <c r="L5385" s="140" t="n">
        <f aca="false">L5384+J5385-K5385</f>
        <v>592310.35</v>
      </c>
      <c r="M5385" s="140"/>
      <c r="N5385" s="140"/>
      <c r="O5385" s="152" t="n">
        <f aca="false">M5385+J5385</f>
        <v>0</v>
      </c>
      <c r="P5385" s="181"/>
    </row>
    <row r="5386" customFormat="false" ht="15.75" hidden="false" customHeight="false" outlineLevel="0" collapsed="false">
      <c r="A5386" s="144"/>
      <c r="B5386" s="144"/>
      <c r="C5386" s="144"/>
      <c r="D5386" s="139"/>
      <c r="E5386" s="139"/>
      <c r="F5386" s="139"/>
      <c r="G5386" s="139"/>
      <c r="H5386" s="142"/>
      <c r="I5386" s="142"/>
      <c r="J5386" s="140"/>
      <c r="K5386" s="140"/>
      <c r="L5386" s="140" t="n">
        <f aca="false">L5385+J5386-K5386</f>
        <v>592310.35</v>
      </c>
      <c r="M5386" s="140"/>
      <c r="N5386" s="140"/>
      <c r="O5386" s="152" t="n">
        <f aca="false">M5386+J5386</f>
        <v>0</v>
      </c>
      <c r="P5386" s="181"/>
    </row>
    <row r="5387" customFormat="false" ht="15.75" hidden="false" customHeight="false" outlineLevel="0" collapsed="false">
      <c r="A5387" s="144"/>
      <c r="B5387" s="144"/>
      <c r="C5387" s="144"/>
      <c r="D5387" s="139"/>
      <c r="E5387" s="139"/>
      <c r="F5387" s="139"/>
      <c r="G5387" s="139"/>
      <c r="H5387" s="142"/>
      <c r="I5387" s="142"/>
      <c r="J5387" s="140"/>
      <c r="K5387" s="140"/>
      <c r="L5387" s="140" t="n">
        <f aca="false">L5386+J5387-K5387</f>
        <v>592310.35</v>
      </c>
      <c r="M5387" s="140"/>
      <c r="N5387" s="140"/>
      <c r="O5387" s="152" t="n">
        <f aca="false">M5387+J5387</f>
        <v>0</v>
      </c>
      <c r="P5387" s="181"/>
    </row>
    <row r="5388" customFormat="false" ht="15.75" hidden="false" customHeight="false" outlineLevel="0" collapsed="false">
      <c r="A5388" s="144"/>
      <c r="B5388" s="144"/>
      <c r="C5388" s="144"/>
      <c r="D5388" s="139"/>
      <c r="E5388" s="139"/>
      <c r="F5388" s="139"/>
      <c r="G5388" s="139"/>
      <c r="H5388" s="142"/>
      <c r="I5388" s="142"/>
      <c r="J5388" s="140"/>
      <c r="K5388" s="140"/>
      <c r="L5388" s="140" t="n">
        <f aca="false">L5387+J5388-K5388</f>
        <v>592310.35</v>
      </c>
      <c r="M5388" s="140"/>
      <c r="N5388" s="140"/>
      <c r="O5388" s="152" t="n">
        <f aca="false">M5388+J5388</f>
        <v>0</v>
      </c>
      <c r="P5388" s="181"/>
    </row>
    <row r="5389" customFormat="false" ht="15.75" hidden="false" customHeight="false" outlineLevel="0" collapsed="false">
      <c r="A5389" s="144"/>
      <c r="B5389" s="144"/>
      <c r="C5389" s="144"/>
      <c r="D5389" s="139"/>
      <c r="E5389" s="139"/>
      <c r="F5389" s="139"/>
      <c r="G5389" s="139"/>
      <c r="H5389" s="142"/>
      <c r="I5389" s="142"/>
      <c r="J5389" s="140"/>
      <c r="K5389" s="140"/>
      <c r="L5389" s="140" t="n">
        <f aca="false">L5388+J5389-K5389</f>
        <v>592310.35</v>
      </c>
      <c r="M5389" s="140"/>
      <c r="N5389" s="140"/>
      <c r="O5389" s="152" t="n">
        <f aca="false">M5389+J5389</f>
        <v>0</v>
      </c>
      <c r="P5389" s="181"/>
    </row>
    <row r="5390" customFormat="false" ht="15.75" hidden="false" customHeight="false" outlineLevel="0" collapsed="false">
      <c r="A5390" s="144"/>
      <c r="B5390" s="144"/>
      <c r="C5390" s="144"/>
      <c r="D5390" s="139"/>
      <c r="E5390" s="139"/>
      <c r="F5390" s="139"/>
      <c r="G5390" s="139"/>
      <c r="H5390" s="142"/>
      <c r="I5390" s="142"/>
      <c r="J5390" s="140"/>
      <c r="K5390" s="140"/>
      <c r="L5390" s="140" t="n">
        <f aca="false">L5389+J5390-K5390</f>
        <v>592310.35</v>
      </c>
      <c r="M5390" s="140"/>
      <c r="N5390" s="140"/>
      <c r="O5390" s="152" t="n">
        <f aca="false">M5390+J5390</f>
        <v>0</v>
      </c>
      <c r="P5390" s="181"/>
    </row>
    <row r="5391" customFormat="false" ht="15.75" hidden="false" customHeight="false" outlineLevel="0" collapsed="false">
      <c r="A5391" s="144"/>
      <c r="B5391" s="144"/>
      <c r="C5391" s="144"/>
      <c r="D5391" s="139"/>
      <c r="E5391" s="139"/>
      <c r="F5391" s="139"/>
      <c r="G5391" s="139"/>
      <c r="H5391" s="142"/>
      <c r="I5391" s="142"/>
      <c r="J5391" s="140"/>
      <c r="K5391" s="140"/>
      <c r="L5391" s="140" t="n">
        <f aca="false">L5390+J5391-K5391</f>
        <v>592310.35</v>
      </c>
      <c r="M5391" s="140"/>
      <c r="N5391" s="140"/>
      <c r="O5391" s="152" t="n">
        <f aca="false">M5391+J5391</f>
        <v>0</v>
      </c>
      <c r="P5391" s="181"/>
    </row>
    <row r="5392" customFormat="false" ht="15.75" hidden="false" customHeight="false" outlineLevel="0" collapsed="false">
      <c r="A5392" s="144"/>
      <c r="B5392" s="144"/>
      <c r="C5392" s="144"/>
      <c r="D5392" s="139"/>
      <c r="E5392" s="139"/>
      <c r="F5392" s="139"/>
      <c r="G5392" s="139"/>
      <c r="H5392" s="142"/>
      <c r="I5392" s="142"/>
      <c r="J5392" s="140"/>
      <c r="K5392" s="140"/>
      <c r="L5392" s="140" t="n">
        <f aca="false">L5391+J5392-K5392</f>
        <v>592310.35</v>
      </c>
      <c r="M5392" s="140"/>
      <c r="N5392" s="140"/>
      <c r="O5392" s="152" t="n">
        <f aca="false">M5392+J5392</f>
        <v>0</v>
      </c>
      <c r="P5392" s="181"/>
    </row>
    <row r="5393" customFormat="false" ht="15.75" hidden="false" customHeight="false" outlineLevel="0" collapsed="false">
      <c r="A5393" s="144"/>
      <c r="B5393" s="144"/>
      <c r="C5393" s="144"/>
      <c r="D5393" s="139"/>
      <c r="E5393" s="139"/>
      <c r="F5393" s="139"/>
      <c r="G5393" s="139"/>
      <c r="H5393" s="142"/>
      <c r="I5393" s="142"/>
      <c r="J5393" s="140"/>
      <c r="K5393" s="140"/>
      <c r="L5393" s="140" t="n">
        <f aca="false">L5392+J5393-K5393</f>
        <v>592310.35</v>
      </c>
      <c r="M5393" s="140"/>
      <c r="N5393" s="140"/>
      <c r="O5393" s="152" t="n">
        <f aca="false">M5393+J5393</f>
        <v>0</v>
      </c>
      <c r="P5393" s="181"/>
    </row>
    <row r="5394" customFormat="false" ht="15.75" hidden="false" customHeight="false" outlineLevel="0" collapsed="false">
      <c r="A5394" s="144"/>
      <c r="B5394" s="144"/>
      <c r="C5394" s="144"/>
      <c r="D5394" s="139"/>
      <c r="E5394" s="139"/>
      <c r="F5394" s="139"/>
      <c r="G5394" s="139"/>
      <c r="H5394" s="142"/>
      <c r="I5394" s="142"/>
      <c r="J5394" s="140"/>
      <c r="K5394" s="140"/>
      <c r="L5394" s="140" t="n">
        <f aca="false">L5393+J5394-K5394</f>
        <v>592310.35</v>
      </c>
      <c r="M5394" s="140"/>
      <c r="N5394" s="140"/>
      <c r="O5394" s="152" t="n">
        <f aca="false">M5394+J5394</f>
        <v>0</v>
      </c>
      <c r="P5394" s="181"/>
    </row>
    <row r="5395" customFormat="false" ht="15.75" hidden="false" customHeight="false" outlineLevel="0" collapsed="false">
      <c r="A5395" s="144"/>
      <c r="B5395" s="144"/>
      <c r="C5395" s="144"/>
      <c r="D5395" s="139"/>
      <c r="E5395" s="139"/>
      <c r="F5395" s="139"/>
      <c r="G5395" s="139"/>
      <c r="H5395" s="142"/>
      <c r="I5395" s="142"/>
      <c r="J5395" s="140"/>
      <c r="K5395" s="140"/>
      <c r="L5395" s="140" t="n">
        <f aca="false">L5394+J5395-K5395</f>
        <v>592310.35</v>
      </c>
      <c r="M5395" s="140"/>
      <c r="N5395" s="140"/>
      <c r="O5395" s="152" t="n">
        <f aca="false">M5395+J5395</f>
        <v>0</v>
      </c>
      <c r="P5395" s="181"/>
    </row>
    <row r="5396" customFormat="false" ht="15.75" hidden="false" customHeight="false" outlineLevel="0" collapsed="false">
      <c r="A5396" s="144"/>
      <c r="B5396" s="144"/>
      <c r="C5396" s="144"/>
      <c r="D5396" s="139"/>
      <c r="E5396" s="139"/>
      <c r="F5396" s="139"/>
      <c r="G5396" s="139"/>
      <c r="H5396" s="142"/>
      <c r="I5396" s="142"/>
      <c r="J5396" s="140"/>
      <c r="K5396" s="140"/>
      <c r="L5396" s="140" t="n">
        <f aca="false">L5395+J5396-K5396</f>
        <v>592310.35</v>
      </c>
      <c r="M5396" s="140"/>
      <c r="N5396" s="140"/>
      <c r="O5396" s="152" t="n">
        <f aca="false">M5396+J5396</f>
        <v>0</v>
      </c>
      <c r="P5396" s="181"/>
    </row>
    <row r="5397" customFormat="false" ht="15.75" hidden="false" customHeight="false" outlineLevel="0" collapsed="false">
      <c r="A5397" s="144"/>
      <c r="B5397" s="144"/>
      <c r="C5397" s="144"/>
      <c r="D5397" s="139"/>
      <c r="E5397" s="139"/>
      <c r="F5397" s="139"/>
      <c r="G5397" s="139"/>
      <c r="H5397" s="142"/>
      <c r="I5397" s="142"/>
      <c r="J5397" s="140"/>
      <c r="K5397" s="140"/>
      <c r="L5397" s="140" t="n">
        <f aca="false">L5396+J5397-K5397</f>
        <v>592310.35</v>
      </c>
      <c r="M5397" s="140"/>
      <c r="N5397" s="140"/>
      <c r="O5397" s="152" t="n">
        <f aca="false">M5397+J5397</f>
        <v>0</v>
      </c>
      <c r="P5397" s="181"/>
    </row>
    <row r="5398" customFormat="false" ht="15.75" hidden="false" customHeight="false" outlineLevel="0" collapsed="false">
      <c r="A5398" s="144"/>
      <c r="B5398" s="144"/>
      <c r="C5398" s="144"/>
      <c r="D5398" s="139"/>
      <c r="E5398" s="139"/>
      <c r="F5398" s="139"/>
      <c r="G5398" s="139"/>
      <c r="H5398" s="142"/>
      <c r="I5398" s="142"/>
      <c r="J5398" s="140"/>
      <c r="K5398" s="140"/>
      <c r="L5398" s="140" t="n">
        <f aca="false">L5397+J5398-K5398</f>
        <v>592310.35</v>
      </c>
      <c r="M5398" s="140"/>
      <c r="N5398" s="140"/>
      <c r="O5398" s="152" t="n">
        <f aca="false">M5398+J5398</f>
        <v>0</v>
      </c>
      <c r="P5398" s="181"/>
    </row>
    <row r="5399" customFormat="false" ht="15.75" hidden="false" customHeight="false" outlineLevel="0" collapsed="false">
      <c r="A5399" s="144"/>
      <c r="B5399" s="144"/>
      <c r="C5399" s="144"/>
      <c r="D5399" s="139"/>
      <c r="E5399" s="139"/>
      <c r="F5399" s="139"/>
      <c r="G5399" s="139"/>
      <c r="H5399" s="142"/>
      <c r="I5399" s="142"/>
      <c r="J5399" s="140"/>
      <c r="K5399" s="140"/>
      <c r="L5399" s="140" t="n">
        <f aca="false">L5398+J5399-K5399</f>
        <v>592310.35</v>
      </c>
      <c r="M5399" s="140"/>
      <c r="N5399" s="140"/>
      <c r="O5399" s="152" t="n">
        <f aca="false">M5399+J5399</f>
        <v>0</v>
      </c>
      <c r="P5399" s="181"/>
    </row>
    <row r="5400" customFormat="false" ht="15.75" hidden="false" customHeight="false" outlineLevel="0" collapsed="false">
      <c r="A5400" s="144"/>
      <c r="B5400" s="144"/>
      <c r="C5400" s="144"/>
      <c r="D5400" s="139"/>
      <c r="E5400" s="139"/>
      <c r="F5400" s="139"/>
      <c r="G5400" s="139"/>
      <c r="H5400" s="142"/>
      <c r="I5400" s="142"/>
      <c r="J5400" s="140"/>
      <c r="K5400" s="140"/>
      <c r="L5400" s="140" t="n">
        <f aca="false">L5399+J5400-K5400</f>
        <v>592310.35</v>
      </c>
      <c r="M5400" s="140"/>
      <c r="N5400" s="140"/>
      <c r="O5400" s="152" t="n">
        <f aca="false">M5400+J5400</f>
        <v>0</v>
      </c>
      <c r="P5400" s="181"/>
    </row>
    <row r="5401" customFormat="false" ht="15.75" hidden="false" customHeight="false" outlineLevel="0" collapsed="false">
      <c r="A5401" s="144"/>
      <c r="B5401" s="144"/>
      <c r="C5401" s="144"/>
      <c r="D5401" s="139"/>
      <c r="E5401" s="139"/>
      <c r="F5401" s="139"/>
      <c r="G5401" s="139"/>
      <c r="H5401" s="142"/>
      <c r="I5401" s="142"/>
      <c r="J5401" s="140"/>
      <c r="K5401" s="140"/>
      <c r="L5401" s="140" t="n">
        <f aca="false">L5400+J5401-K5401</f>
        <v>592310.35</v>
      </c>
      <c r="M5401" s="140"/>
      <c r="N5401" s="140"/>
      <c r="O5401" s="152" t="n">
        <f aca="false">M5401+J5401</f>
        <v>0</v>
      </c>
      <c r="P5401" s="181"/>
    </row>
    <row r="5402" customFormat="false" ht="15.75" hidden="false" customHeight="false" outlineLevel="0" collapsed="false">
      <c r="A5402" s="144"/>
      <c r="B5402" s="144"/>
      <c r="C5402" s="144"/>
      <c r="D5402" s="139"/>
      <c r="E5402" s="139"/>
      <c r="F5402" s="139"/>
      <c r="G5402" s="139"/>
      <c r="H5402" s="142"/>
      <c r="I5402" s="142"/>
      <c r="J5402" s="140"/>
      <c r="K5402" s="140"/>
      <c r="L5402" s="140" t="n">
        <f aca="false">L5401+J5402-K5402</f>
        <v>592310.35</v>
      </c>
      <c r="M5402" s="140"/>
      <c r="N5402" s="140"/>
      <c r="O5402" s="152" t="n">
        <f aca="false">M5402+J5402</f>
        <v>0</v>
      </c>
      <c r="P5402" s="181"/>
    </row>
    <row r="5403" customFormat="false" ht="15.75" hidden="false" customHeight="false" outlineLevel="0" collapsed="false">
      <c r="A5403" s="144"/>
      <c r="B5403" s="144"/>
      <c r="C5403" s="144"/>
      <c r="D5403" s="139"/>
      <c r="E5403" s="139"/>
      <c r="F5403" s="139"/>
      <c r="G5403" s="139"/>
      <c r="H5403" s="142"/>
      <c r="I5403" s="142"/>
      <c r="J5403" s="140"/>
      <c r="K5403" s="140"/>
      <c r="L5403" s="140" t="n">
        <f aca="false">L5402+J5403-K5403</f>
        <v>592310.35</v>
      </c>
      <c r="M5403" s="140"/>
      <c r="N5403" s="140"/>
      <c r="O5403" s="152" t="n">
        <f aca="false">M5403+J5403</f>
        <v>0</v>
      </c>
      <c r="P5403" s="181"/>
    </row>
    <row r="5404" customFormat="false" ht="15.75" hidden="false" customHeight="false" outlineLevel="0" collapsed="false">
      <c r="A5404" s="144"/>
      <c r="B5404" s="144"/>
      <c r="C5404" s="144"/>
      <c r="D5404" s="139"/>
      <c r="E5404" s="139"/>
      <c r="F5404" s="139"/>
      <c r="G5404" s="139"/>
      <c r="H5404" s="142"/>
      <c r="I5404" s="142"/>
      <c r="J5404" s="140"/>
      <c r="K5404" s="140"/>
      <c r="L5404" s="140" t="n">
        <f aca="false">L5403+J5404-K5404</f>
        <v>592310.35</v>
      </c>
      <c r="M5404" s="140"/>
      <c r="N5404" s="140"/>
      <c r="O5404" s="152" t="n">
        <f aca="false">M5404+J5404</f>
        <v>0</v>
      </c>
      <c r="P5404" s="181"/>
    </row>
    <row r="5405" customFormat="false" ht="15.75" hidden="false" customHeight="false" outlineLevel="0" collapsed="false">
      <c r="A5405" s="144"/>
      <c r="B5405" s="144"/>
      <c r="C5405" s="144"/>
      <c r="D5405" s="139"/>
      <c r="E5405" s="139"/>
      <c r="F5405" s="139"/>
      <c r="G5405" s="139"/>
      <c r="H5405" s="142"/>
      <c r="I5405" s="142"/>
      <c r="J5405" s="140"/>
      <c r="K5405" s="140"/>
      <c r="L5405" s="140" t="n">
        <f aca="false">L5404+J5405-K5405</f>
        <v>592310.35</v>
      </c>
      <c r="M5405" s="140"/>
      <c r="N5405" s="140"/>
      <c r="O5405" s="152" t="n">
        <f aca="false">M5405+J5405</f>
        <v>0</v>
      </c>
      <c r="P5405" s="181"/>
    </row>
    <row r="5406" customFormat="false" ht="15.75" hidden="false" customHeight="false" outlineLevel="0" collapsed="false">
      <c r="A5406" s="144"/>
      <c r="B5406" s="144"/>
      <c r="C5406" s="144"/>
      <c r="D5406" s="139"/>
      <c r="E5406" s="139"/>
      <c r="F5406" s="139"/>
      <c r="G5406" s="139"/>
      <c r="H5406" s="142"/>
      <c r="I5406" s="142"/>
      <c r="J5406" s="140"/>
      <c r="K5406" s="140"/>
      <c r="L5406" s="140" t="n">
        <f aca="false">L5405+J5406-K5406</f>
        <v>592310.35</v>
      </c>
      <c r="M5406" s="140"/>
      <c r="N5406" s="140"/>
      <c r="O5406" s="152" t="n">
        <f aca="false">M5406+J5406</f>
        <v>0</v>
      </c>
      <c r="P5406" s="181"/>
    </row>
    <row r="5407" customFormat="false" ht="15.75" hidden="false" customHeight="false" outlineLevel="0" collapsed="false">
      <c r="A5407" s="144"/>
      <c r="B5407" s="144"/>
      <c r="C5407" s="144"/>
      <c r="D5407" s="139"/>
      <c r="E5407" s="139"/>
      <c r="F5407" s="139"/>
      <c r="G5407" s="139"/>
      <c r="H5407" s="142"/>
      <c r="I5407" s="142"/>
      <c r="J5407" s="140"/>
      <c r="K5407" s="140"/>
      <c r="L5407" s="140" t="n">
        <f aca="false">L5406+J5407-K5407</f>
        <v>592310.35</v>
      </c>
      <c r="M5407" s="140"/>
      <c r="N5407" s="140"/>
      <c r="O5407" s="152" t="n">
        <f aca="false">M5407+J5407</f>
        <v>0</v>
      </c>
      <c r="P5407" s="181"/>
    </row>
    <row r="5408" customFormat="false" ht="15.75" hidden="false" customHeight="false" outlineLevel="0" collapsed="false">
      <c r="A5408" s="144"/>
      <c r="B5408" s="144"/>
      <c r="C5408" s="144"/>
      <c r="D5408" s="139"/>
      <c r="E5408" s="139"/>
      <c r="F5408" s="139"/>
      <c r="G5408" s="139"/>
      <c r="H5408" s="142"/>
      <c r="I5408" s="142"/>
      <c r="J5408" s="140"/>
      <c r="K5408" s="140"/>
      <c r="L5408" s="140" t="n">
        <f aca="false">L5407+J5408-K5408</f>
        <v>592310.35</v>
      </c>
      <c r="M5408" s="140"/>
      <c r="N5408" s="140"/>
      <c r="O5408" s="152" t="n">
        <f aca="false">M5408+J5408</f>
        <v>0</v>
      </c>
      <c r="P5408" s="181"/>
    </row>
    <row r="5409" customFormat="false" ht="15.75" hidden="false" customHeight="false" outlineLevel="0" collapsed="false">
      <c r="A5409" s="144"/>
      <c r="B5409" s="144"/>
      <c r="C5409" s="144"/>
      <c r="D5409" s="139"/>
      <c r="E5409" s="139"/>
      <c r="F5409" s="139"/>
      <c r="G5409" s="139"/>
      <c r="H5409" s="142"/>
      <c r="I5409" s="142"/>
      <c r="J5409" s="140"/>
      <c r="K5409" s="140"/>
      <c r="L5409" s="140" t="n">
        <f aca="false">L5408+J5409-K5409</f>
        <v>592310.35</v>
      </c>
      <c r="M5409" s="140"/>
      <c r="N5409" s="140"/>
      <c r="O5409" s="152" t="n">
        <f aca="false">M5409+J5409</f>
        <v>0</v>
      </c>
      <c r="P5409" s="181"/>
    </row>
    <row r="5410" customFormat="false" ht="15.75" hidden="false" customHeight="false" outlineLevel="0" collapsed="false">
      <c r="A5410" s="144"/>
      <c r="B5410" s="144"/>
      <c r="C5410" s="144"/>
      <c r="D5410" s="139"/>
      <c r="E5410" s="139"/>
      <c r="F5410" s="139"/>
      <c r="G5410" s="139"/>
      <c r="H5410" s="142"/>
      <c r="I5410" s="142"/>
      <c r="J5410" s="140"/>
      <c r="K5410" s="140"/>
      <c r="L5410" s="140" t="n">
        <f aca="false">L5409+J5410-K5410</f>
        <v>592310.35</v>
      </c>
      <c r="M5410" s="140"/>
      <c r="N5410" s="140"/>
      <c r="O5410" s="152" t="n">
        <f aca="false">M5410+J5410</f>
        <v>0</v>
      </c>
      <c r="P5410" s="181"/>
    </row>
    <row r="5411" customFormat="false" ht="15.75" hidden="false" customHeight="false" outlineLevel="0" collapsed="false">
      <c r="A5411" s="144"/>
      <c r="B5411" s="144"/>
      <c r="C5411" s="144"/>
      <c r="D5411" s="139"/>
      <c r="E5411" s="139"/>
      <c r="F5411" s="139"/>
      <c r="G5411" s="139"/>
      <c r="H5411" s="142"/>
      <c r="I5411" s="142"/>
      <c r="J5411" s="140"/>
      <c r="K5411" s="140"/>
      <c r="L5411" s="140" t="n">
        <f aca="false">L5410+J5411-K5411</f>
        <v>592310.35</v>
      </c>
      <c r="M5411" s="140"/>
      <c r="N5411" s="140"/>
      <c r="O5411" s="152" t="n">
        <f aca="false">M5411+J5411</f>
        <v>0</v>
      </c>
      <c r="P5411" s="181"/>
    </row>
    <row r="5412" customFormat="false" ht="15.75" hidden="false" customHeight="false" outlineLevel="0" collapsed="false">
      <c r="A5412" s="144"/>
      <c r="B5412" s="144"/>
      <c r="C5412" s="144"/>
      <c r="D5412" s="139"/>
      <c r="E5412" s="139"/>
      <c r="F5412" s="139"/>
      <c r="G5412" s="139"/>
      <c r="H5412" s="142"/>
      <c r="I5412" s="142"/>
      <c r="J5412" s="140"/>
      <c r="K5412" s="140"/>
      <c r="L5412" s="140" t="n">
        <f aca="false">L5411+J5412-K5412</f>
        <v>592310.35</v>
      </c>
      <c r="M5412" s="140"/>
      <c r="N5412" s="140"/>
      <c r="O5412" s="152" t="n">
        <f aca="false">M5412+J5412</f>
        <v>0</v>
      </c>
      <c r="P5412" s="181"/>
    </row>
    <row r="5413" customFormat="false" ht="15.75" hidden="false" customHeight="false" outlineLevel="0" collapsed="false">
      <c r="A5413" s="144"/>
      <c r="B5413" s="144"/>
      <c r="C5413" s="144"/>
      <c r="D5413" s="139"/>
      <c r="E5413" s="139"/>
      <c r="F5413" s="139"/>
      <c r="G5413" s="139"/>
      <c r="H5413" s="142"/>
      <c r="I5413" s="142"/>
      <c r="J5413" s="140"/>
      <c r="K5413" s="140"/>
      <c r="L5413" s="140" t="n">
        <f aca="false">L5412+J5413-K5413</f>
        <v>592310.35</v>
      </c>
      <c r="M5413" s="140"/>
      <c r="N5413" s="140"/>
      <c r="O5413" s="152" t="n">
        <f aca="false">M5413+J5413</f>
        <v>0</v>
      </c>
      <c r="P5413" s="181"/>
    </row>
    <row r="5414" customFormat="false" ht="15.75" hidden="false" customHeight="false" outlineLevel="0" collapsed="false">
      <c r="A5414" s="144"/>
      <c r="B5414" s="144"/>
      <c r="C5414" s="144"/>
      <c r="D5414" s="139"/>
      <c r="E5414" s="139"/>
      <c r="F5414" s="139"/>
      <c r="G5414" s="139"/>
      <c r="H5414" s="142"/>
      <c r="I5414" s="142"/>
      <c r="J5414" s="140"/>
      <c r="K5414" s="140"/>
      <c r="L5414" s="140" t="n">
        <f aca="false">L5413+J5414-K5414</f>
        <v>592310.35</v>
      </c>
      <c r="M5414" s="140"/>
      <c r="N5414" s="140"/>
      <c r="O5414" s="152" t="n">
        <f aca="false">M5414+J5414</f>
        <v>0</v>
      </c>
      <c r="P5414" s="181"/>
    </row>
    <row r="5415" customFormat="false" ht="15.75" hidden="false" customHeight="false" outlineLevel="0" collapsed="false">
      <c r="A5415" s="144"/>
      <c r="B5415" s="144"/>
      <c r="C5415" s="144"/>
      <c r="D5415" s="139"/>
      <c r="E5415" s="139"/>
      <c r="F5415" s="139"/>
      <c r="G5415" s="139"/>
      <c r="H5415" s="142"/>
      <c r="I5415" s="142"/>
      <c r="J5415" s="140"/>
      <c r="K5415" s="140"/>
      <c r="L5415" s="140" t="n">
        <f aca="false">L5414+J5415-K5415</f>
        <v>592310.35</v>
      </c>
      <c r="M5415" s="140"/>
      <c r="N5415" s="140"/>
      <c r="O5415" s="152" t="n">
        <f aca="false">M5415+J5415</f>
        <v>0</v>
      </c>
      <c r="P5415" s="181"/>
    </row>
    <row r="5416" customFormat="false" ht="15.75" hidden="false" customHeight="false" outlineLevel="0" collapsed="false">
      <c r="A5416" s="144"/>
      <c r="B5416" s="144"/>
      <c r="C5416" s="144"/>
      <c r="D5416" s="139"/>
      <c r="E5416" s="139"/>
      <c r="F5416" s="139"/>
      <c r="G5416" s="139"/>
      <c r="H5416" s="142"/>
      <c r="I5416" s="142"/>
      <c r="J5416" s="140"/>
      <c r="K5416" s="140"/>
      <c r="L5416" s="140" t="n">
        <f aca="false">L5415+J5416-K5416</f>
        <v>592310.35</v>
      </c>
      <c r="M5416" s="140"/>
      <c r="N5416" s="140"/>
      <c r="O5416" s="152" t="n">
        <f aca="false">M5416+J5416</f>
        <v>0</v>
      </c>
      <c r="P5416" s="181"/>
    </row>
    <row r="5417" customFormat="false" ht="15.75" hidden="false" customHeight="false" outlineLevel="0" collapsed="false">
      <c r="A5417" s="144"/>
      <c r="B5417" s="144"/>
      <c r="C5417" s="144"/>
      <c r="D5417" s="139"/>
      <c r="E5417" s="139"/>
      <c r="F5417" s="139"/>
      <c r="G5417" s="139"/>
      <c r="H5417" s="142"/>
      <c r="I5417" s="142"/>
      <c r="J5417" s="140"/>
      <c r="K5417" s="140"/>
      <c r="L5417" s="140" t="n">
        <f aca="false">L5416+J5417-K5417</f>
        <v>592310.35</v>
      </c>
      <c r="M5417" s="140"/>
      <c r="N5417" s="140"/>
      <c r="O5417" s="152" t="n">
        <f aca="false">M5417+J5417</f>
        <v>0</v>
      </c>
      <c r="P5417" s="181"/>
    </row>
    <row r="5418" customFormat="false" ht="15.75" hidden="false" customHeight="false" outlineLevel="0" collapsed="false">
      <c r="A5418" s="144"/>
      <c r="B5418" s="144"/>
      <c r="C5418" s="144"/>
      <c r="D5418" s="139"/>
      <c r="E5418" s="139"/>
      <c r="F5418" s="139"/>
      <c r="G5418" s="139"/>
      <c r="H5418" s="142"/>
      <c r="I5418" s="142"/>
      <c r="J5418" s="140"/>
      <c r="K5418" s="140"/>
      <c r="L5418" s="140" t="n">
        <f aca="false">L5417+J5418-K5418</f>
        <v>592310.35</v>
      </c>
      <c r="M5418" s="140"/>
      <c r="N5418" s="140"/>
      <c r="O5418" s="152" t="n">
        <f aca="false">M5418+J5418</f>
        <v>0</v>
      </c>
      <c r="P5418" s="181"/>
    </row>
    <row r="5419" customFormat="false" ht="15.75" hidden="false" customHeight="false" outlineLevel="0" collapsed="false">
      <c r="A5419" s="144"/>
      <c r="B5419" s="144"/>
      <c r="C5419" s="144"/>
      <c r="D5419" s="139"/>
      <c r="E5419" s="139"/>
      <c r="F5419" s="139"/>
      <c r="G5419" s="139"/>
      <c r="H5419" s="142"/>
      <c r="I5419" s="142"/>
      <c r="J5419" s="140"/>
      <c r="K5419" s="140"/>
      <c r="L5419" s="140" t="n">
        <f aca="false">L5418+J5419-K5419</f>
        <v>592310.35</v>
      </c>
      <c r="M5419" s="140"/>
      <c r="N5419" s="140"/>
      <c r="O5419" s="152" t="n">
        <f aca="false">M5419+J5419</f>
        <v>0</v>
      </c>
      <c r="P5419" s="181"/>
    </row>
    <row r="5420" customFormat="false" ht="15.75" hidden="false" customHeight="false" outlineLevel="0" collapsed="false">
      <c r="A5420" s="144"/>
      <c r="B5420" s="144"/>
      <c r="C5420" s="144"/>
      <c r="D5420" s="139"/>
      <c r="E5420" s="139"/>
      <c r="F5420" s="139"/>
      <c r="G5420" s="139"/>
      <c r="H5420" s="142"/>
      <c r="I5420" s="142"/>
      <c r="J5420" s="140"/>
      <c r="K5420" s="140"/>
      <c r="L5420" s="140" t="n">
        <f aca="false">L5419+J5420-K5420</f>
        <v>592310.35</v>
      </c>
      <c r="M5420" s="140"/>
      <c r="N5420" s="140"/>
      <c r="O5420" s="152" t="n">
        <f aca="false">M5420+J5420</f>
        <v>0</v>
      </c>
      <c r="P5420" s="181"/>
    </row>
    <row r="5421" customFormat="false" ht="15.75" hidden="false" customHeight="false" outlineLevel="0" collapsed="false">
      <c r="A5421" s="144"/>
      <c r="B5421" s="144"/>
      <c r="C5421" s="144"/>
      <c r="D5421" s="139"/>
      <c r="E5421" s="139"/>
      <c r="F5421" s="139"/>
      <c r="G5421" s="139"/>
      <c r="H5421" s="142"/>
      <c r="I5421" s="142"/>
      <c r="J5421" s="140"/>
      <c r="K5421" s="140"/>
      <c r="L5421" s="140" t="n">
        <f aca="false">L5420+J5421-K5421</f>
        <v>592310.35</v>
      </c>
      <c r="M5421" s="140"/>
      <c r="N5421" s="140"/>
      <c r="O5421" s="152" t="n">
        <f aca="false">M5421+J5421</f>
        <v>0</v>
      </c>
      <c r="P5421" s="181"/>
    </row>
    <row r="5422" customFormat="false" ht="15.75" hidden="false" customHeight="false" outlineLevel="0" collapsed="false">
      <c r="A5422" s="144"/>
      <c r="B5422" s="144"/>
      <c r="C5422" s="144"/>
      <c r="D5422" s="139"/>
      <c r="E5422" s="139"/>
      <c r="F5422" s="139"/>
      <c r="G5422" s="139"/>
      <c r="H5422" s="142"/>
      <c r="I5422" s="142"/>
      <c r="J5422" s="140"/>
      <c r="K5422" s="140"/>
      <c r="L5422" s="140" t="n">
        <f aca="false">L5421+J5422-K5422</f>
        <v>592310.35</v>
      </c>
      <c r="M5422" s="140"/>
      <c r="N5422" s="140"/>
      <c r="O5422" s="152" t="n">
        <f aca="false">M5422+J5422</f>
        <v>0</v>
      </c>
      <c r="P5422" s="181"/>
    </row>
    <row r="5423" customFormat="false" ht="15.75" hidden="false" customHeight="false" outlineLevel="0" collapsed="false">
      <c r="A5423" s="144"/>
      <c r="B5423" s="144"/>
      <c r="C5423" s="144"/>
      <c r="D5423" s="139"/>
      <c r="E5423" s="139"/>
      <c r="F5423" s="139"/>
      <c r="G5423" s="139"/>
      <c r="H5423" s="142"/>
      <c r="I5423" s="142"/>
      <c r="J5423" s="140"/>
      <c r="K5423" s="140"/>
      <c r="L5423" s="140" t="n">
        <f aca="false">L5422+J5423-K5423</f>
        <v>592310.35</v>
      </c>
      <c r="M5423" s="140"/>
      <c r="N5423" s="140"/>
      <c r="O5423" s="152" t="n">
        <f aca="false">M5423+J5423</f>
        <v>0</v>
      </c>
      <c r="P5423" s="181"/>
    </row>
    <row r="5424" customFormat="false" ht="15.75" hidden="false" customHeight="false" outlineLevel="0" collapsed="false">
      <c r="A5424" s="144"/>
      <c r="B5424" s="144"/>
      <c r="C5424" s="144"/>
      <c r="D5424" s="139"/>
      <c r="E5424" s="139"/>
      <c r="F5424" s="139"/>
      <c r="G5424" s="139"/>
      <c r="H5424" s="142"/>
      <c r="I5424" s="142"/>
      <c r="J5424" s="140"/>
      <c r="K5424" s="140"/>
      <c r="L5424" s="140" t="n">
        <f aca="false">L5423+J5424-K5424</f>
        <v>592310.35</v>
      </c>
      <c r="M5424" s="140"/>
      <c r="N5424" s="140"/>
      <c r="O5424" s="152" t="n">
        <f aca="false">M5424+J5424</f>
        <v>0</v>
      </c>
      <c r="P5424" s="181"/>
    </row>
    <row r="5425" customFormat="false" ht="15.75" hidden="false" customHeight="false" outlineLevel="0" collapsed="false">
      <c r="A5425" s="144"/>
      <c r="B5425" s="144"/>
      <c r="C5425" s="144"/>
      <c r="D5425" s="139"/>
      <c r="E5425" s="139"/>
      <c r="F5425" s="139"/>
      <c r="G5425" s="139"/>
      <c r="H5425" s="142"/>
      <c r="I5425" s="142"/>
      <c r="J5425" s="140"/>
      <c r="K5425" s="140"/>
      <c r="L5425" s="140" t="n">
        <f aca="false">L5424+J5425-K5425</f>
        <v>592310.35</v>
      </c>
      <c r="M5425" s="140"/>
      <c r="N5425" s="140"/>
      <c r="O5425" s="152" t="n">
        <f aca="false">M5425+J5425</f>
        <v>0</v>
      </c>
      <c r="P5425" s="181"/>
    </row>
    <row r="5426" customFormat="false" ht="15.75" hidden="false" customHeight="false" outlineLevel="0" collapsed="false">
      <c r="A5426" s="144"/>
      <c r="B5426" s="144"/>
      <c r="C5426" s="144"/>
      <c r="D5426" s="139"/>
      <c r="E5426" s="139"/>
      <c r="F5426" s="139"/>
      <c r="G5426" s="139"/>
      <c r="H5426" s="142"/>
      <c r="I5426" s="142"/>
      <c r="J5426" s="140"/>
      <c r="K5426" s="140"/>
      <c r="L5426" s="140" t="n">
        <f aca="false">L5425+J5426-K5426</f>
        <v>592310.35</v>
      </c>
      <c r="M5426" s="140"/>
      <c r="N5426" s="140"/>
      <c r="O5426" s="152" t="n">
        <f aca="false">M5426+J5426</f>
        <v>0</v>
      </c>
      <c r="P5426" s="181"/>
    </row>
    <row r="5427" customFormat="false" ht="15.75" hidden="false" customHeight="false" outlineLevel="0" collapsed="false">
      <c r="A5427" s="144"/>
      <c r="B5427" s="144"/>
      <c r="C5427" s="144"/>
      <c r="D5427" s="139"/>
      <c r="E5427" s="139"/>
      <c r="F5427" s="139"/>
      <c r="G5427" s="139"/>
      <c r="H5427" s="142"/>
      <c r="I5427" s="142"/>
      <c r="J5427" s="140"/>
      <c r="K5427" s="140"/>
      <c r="L5427" s="140" t="n">
        <f aca="false">L5426+J5427-K5427</f>
        <v>592310.35</v>
      </c>
      <c r="M5427" s="140"/>
      <c r="N5427" s="140"/>
      <c r="O5427" s="152" t="n">
        <f aca="false">M5427+J5427</f>
        <v>0</v>
      </c>
      <c r="P5427" s="181"/>
    </row>
    <row r="5428" customFormat="false" ht="15.75" hidden="false" customHeight="false" outlineLevel="0" collapsed="false">
      <c r="A5428" s="144"/>
      <c r="B5428" s="144"/>
      <c r="C5428" s="144"/>
      <c r="D5428" s="139"/>
      <c r="E5428" s="139"/>
      <c r="F5428" s="139"/>
      <c r="G5428" s="139"/>
      <c r="H5428" s="142"/>
      <c r="I5428" s="142"/>
      <c r="J5428" s="140"/>
      <c r="K5428" s="140"/>
      <c r="L5428" s="140" t="n">
        <f aca="false">L5427+J5428-K5428</f>
        <v>592310.35</v>
      </c>
      <c r="M5428" s="140"/>
      <c r="N5428" s="140"/>
      <c r="O5428" s="152" t="n">
        <f aca="false">M5428+J5428</f>
        <v>0</v>
      </c>
      <c r="P5428" s="181"/>
    </row>
    <row r="5429" customFormat="false" ht="15.75" hidden="false" customHeight="false" outlineLevel="0" collapsed="false">
      <c r="A5429" s="144"/>
      <c r="B5429" s="144"/>
      <c r="C5429" s="144"/>
      <c r="D5429" s="139"/>
      <c r="E5429" s="139"/>
      <c r="F5429" s="139"/>
      <c r="G5429" s="139"/>
      <c r="H5429" s="142"/>
      <c r="I5429" s="142"/>
      <c r="J5429" s="140"/>
      <c r="K5429" s="140"/>
      <c r="L5429" s="140" t="n">
        <f aca="false">L5428+J5429-K5429</f>
        <v>592310.35</v>
      </c>
      <c r="M5429" s="140"/>
      <c r="N5429" s="140"/>
      <c r="O5429" s="152" t="n">
        <f aca="false">M5429+J5429</f>
        <v>0</v>
      </c>
      <c r="P5429" s="181"/>
    </row>
    <row r="5430" customFormat="false" ht="15.75" hidden="false" customHeight="false" outlineLevel="0" collapsed="false">
      <c r="A5430" s="144"/>
      <c r="B5430" s="144"/>
      <c r="C5430" s="144"/>
      <c r="D5430" s="139"/>
      <c r="E5430" s="139"/>
      <c r="F5430" s="139"/>
      <c r="G5430" s="139"/>
      <c r="H5430" s="142"/>
      <c r="I5430" s="142"/>
      <c r="J5430" s="140"/>
      <c r="K5430" s="140"/>
      <c r="L5430" s="140" t="n">
        <f aca="false">L5429+J5430-K5430</f>
        <v>592310.35</v>
      </c>
      <c r="M5430" s="140"/>
      <c r="N5430" s="140"/>
      <c r="O5430" s="152" t="n">
        <f aca="false">M5430+J5430</f>
        <v>0</v>
      </c>
      <c r="P5430" s="181"/>
    </row>
    <row r="5431" customFormat="false" ht="15.75" hidden="false" customHeight="false" outlineLevel="0" collapsed="false">
      <c r="A5431" s="144"/>
      <c r="B5431" s="144"/>
      <c r="C5431" s="144"/>
      <c r="D5431" s="139"/>
      <c r="E5431" s="139"/>
      <c r="F5431" s="139"/>
      <c r="G5431" s="139"/>
      <c r="H5431" s="142"/>
      <c r="I5431" s="142"/>
      <c r="J5431" s="140"/>
      <c r="K5431" s="140"/>
      <c r="L5431" s="140" t="n">
        <f aca="false">L5430+J5431-K5431</f>
        <v>592310.35</v>
      </c>
      <c r="M5431" s="140"/>
      <c r="N5431" s="140"/>
      <c r="O5431" s="152" t="n">
        <f aca="false">M5431+J5431</f>
        <v>0</v>
      </c>
      <c r="P5431" s="181"/>
    </row>
    <row r="5432" customFormat="false" ht="15.75" hidden="false" customHeight="false" outlineLevel="0" collapsed="false">
      <c r="A5432" s="144"/>
      <c r="B5432" s="144"/>
      <c r="C5432" s="144"/>
      <c r="D5432" s="139"/>
      <c r="E5432" s="139"/>
      <c r="F5432" s="139"/>
      <c r="G5432" s="139"/>
      <c r="H5432" s="142"/>
      <c r="I5432" s="142"/>
      <c r="J5432" s="140"/>
      <c r="K5432" s="140"/>
      <c r="L5432" s="140" t="n">
        <f aca="false">L5431+J5432-K5432</f>
        <v>592310.35</v>
      </c>
      <c r="M5432" s="140"/>
      <c r="N5432" s="140"/>
      <c r="O5432" s="152" t="n">
        <f aca="false">M5432+J5432</f>
        <v>0</v>
      </c>
      <c r="P5432" s="181"/>
    </row>
    <row r="5433" customFormat="false" ht="15.75" hidden="false" customHeight="false" outlineLevel="0" collapsed="false">
      <c r="A5433" s="144"/>
      <c r="B5433" s="144"/>
      <c r="C5433" s="144"/>
      <c r="D5433" s="139"/>
      <c r="E5433" s="139"/>
      <c r="F5433" s="139"/>
      <c r="G5433" s="139"/>
      <c r="H5433" s="142"/>
      <c r="I5433" s="142"/>
      <c r="J5433" s="140"/>
      <c r="K5433" s="140"/>
      <c r="L5433" s="140" t="n">
        <f aca="false">L5432+J5433-K5433</f>
        <v>592310.35</v>
      </c>
      <c r="M5433" s="140"/>
      <c r="N5433" s="140"/>
      <c r="O5433" s="152" t="n">
        <f aca="false">M5433+J5433</f>
        <v>0</v>
      </c>
      <c r="P5433" s="181"/>
    </row>
    <row r="5434" customFormat="false" ht="15.75" hidden="false" customHeight="false" outlineLevel="0" collapsed="false">
      <c r="A5434" s="144"/>
      <c r="B5434" s="144"/>
      <c r="C5434" s="144"/>
      <c r="D5434" s="139"/>
      <c r="E5434" s="139"/>
      <c r="F5434" s="139"/>
      <c r="G5434" s="139"/>
      <c r="H5434" s="142"/>
      <c r="I5434" s="142"/>
      <c r="J5434" s="140"/>
      <c r="K5434" s="140"/>
      <c r="L5434" s="140" t="n">
        <f aca="false">L5433+J5434-K5434</f>
        <v>592310.35</v>
      </c>
      <c r="M5434" s="140"/>
      <c r="N5434" s="140"/>
      <c r="O5434" s="152" t="n">
        <f aca="false">M5434+J5434</f>
        <v>0</v>
      </c>
      <c r="P5434" s="181"/>
    </row>
    <row r="5435" customFormat="false" ht="15.75" hidden="false" customHeight="false" outlineLevel="0" collapsed="false">
      <c r="A5435" s="144"/>
      <c r="B5435" s="144"/>
      <c r="C5435" s="144"/>
      <c r="D5435" s="139"/>
      <c r="E5435" s="139"/>
      <c r="F5435" s="139"/>
      <c r="G5435" s="139"/>
      <c r="H5435" s="142"/>
      <c r="I5435" s="142"/>
      <c r="J5435" s="140"/>
      <c r="K5435" s="140"/>
      <c r="L5435" s="140" t="n">
        <f aca="false">L5434+J5435-K5435</f>
        <v>592310.35</v>
      </c>
      <c r="M5435" s="140"/>
      <c r="N5435" s="140"/>
      <c r="O5435" s="152" t="n">
        <f aca="false">M5435+J5435</f>
        <v>0</v>
      </c>
      <c r="P5435" s="181"/>
    </row>
    <row r="5436" customFormat="false" ht="15.75" hidden="false" customHeight="false" outlineLevel="0" collapsed="false">
      <c r="A5436" s="144"/>
      <c r="B5436" s="144"/>
      <c r="C5436" s="144"/>
      <c r="D5436" s="139"/>
      <c r="E5436" s="139"/>
      <c r="F5436" s="139"/>
      <c r="G5436" s="139"/>
      <c r="H5436" s="142"/>
      <c r="I5436" s="142"/>
      <c r="J5436" s="140"/>
      <c r="K5436" s="140"/>
      <c r="L5436" s="140" t="n">
        <f aca="false">L5435+J5436-K5436</f>
        <v>592310.35</v>
      </c>
      <c r="M5436" s="140"/>
      <c r="N5436" s="140"/>
      <c r="O5436" s="152" t="n">
        <f aca="false">M5436+J5436</f>
        <v>0</v>
      </c>
      <c r="P5436" s="181"/>
    </row>
    <row r="5437" customFormat="false" ht="15.75" hidden="false" customHeight="false" outlineLevel="0" collapsed="false">
      <c r="A5437" s="144"/>
      <c r="B5437" s="144"/>
      <c r="C5437" s="144"/>
      <c r="D5437" s="139"/>
      <c r="E5437" s="139"/>
      <c r="F5437" s="139"/>
      <c r="G5437" s="139"/>
      <c r="H5437" s="142"/>
      <c r="I5437" s="142"/>
      <c r="J5437" s="140"/>
      <c r="K5437" s="140"/>
      <c r="L5437" s="140" t="n">
        <f aca="false">L5436+J5437-K5437</f>
        <v>592310.35</v>
      </c>
      <c r="M5437" s="140"/>
      <c r="N5437" s="140"/>
      <c r="O5437" s="152" t="n">
        <f aca="false">M5437+J5437</f>
        <v>0</v>
      </c>
      <c r="P5437" s="181"/>
    </row>
    <row r="5438" customFormat="false" ht="15.75" hidden="false" customHeight="false" outlineLevel="0" collapsed="false">
      <c r="A5438" s="144"/>
      <c r="B5438" s="144"/>
      <c r="C5438" s="144"/>
      <c r="D5438" s="139"/>
      <c r="E5438" s="139"/>
      <c r="F5438" s="139"/>
      <c r="G5438" s="139"/>
      <c r="H5438" s="142"/>
      <c r="I5438" s="142"/>
      <c r="J5438" s="140"/>
      <c r="K5438" s="140"/>
      <c r="L5438" s="140" t="n">
        <f aca="false">L5437+J5438-K5438</f>
        <v>592310.35</v>
      </c>
      <c r="M5438" s="140"/>
      <c r="N5438" s="140"/>
      <c r="O5438" s="152" t="n">
        <f aca="false">M5438+J5438</f>
        <v>0</v>
      </c>
      <c r="P5438" s="181"/>
    </row>
    <row r="5439" customFormat="false" ht="15.75" hidden="false" customHeight="false" outlineLevel="0" collapsed="false">
      <c r="A5439" s="144"/>
      <c r="B5439" s="144"/>
      <c r="C5439" s="144"/>
      <c r="D5439" s="139"/>
      <c r="E5439" s="139"/>
      <c r="F5439" s="139"/>
      <c r="G5439" s="139"/>
      <c r="H5439" s="142"/>
      <c r="I5439" s="142"/>
      <c r="J5439" s="140"/>
      <c r="K5439" s="140"/>
      <c r="L5439" s="140" t="n">
        <f aca="false">L5438+J5439-K5439</f>
        <v>592310.35</v>
      </c>
      <c r="M5439" s="140"/>
      <c r="N5439" s="140"/>
      <c r="O5439" s="152" t="n">
        <f aca="false">M5439+J5439</f>
        <v>0</v>
      </c>
      <c r="P5439" s="181"/>
    </row>
    <row r="5440" customFormat="false" ht="15.75" hidden="false" customHeight="false" outlineLevel="0" collapsed="false">
      <c r="A5440" s="144"/>
      <c r="B5440" s="144"/>
      <c r="C5440" s="144"/>
      <c r="D5440" s="139"/>
      <c r="E5440" s="139"/>
      <c r="F5440" s="139"/>
      <c r="G5440" s="139"/>
      <c r="H5440" s="142"/>
      <c r="I5440" s="142"/>
      <c r="J5440" s="140"/>
      <c r="K5440" s="140"/>
      <c r="L5440" s="140" t="n">
        <f aca="false">L5439+J5440-K5440</f>
        <v>592310.35</v>
      </c>
      <c r="M5440" s="140"/>
      <c r="N5440" s="140"/>
      <c r="O5440" s="152" t="n">
        <f aca="false">M5440+J5440</f>
        <v>0</v>
      </c>
      <c r="P5440" s="181"/>
    </row>
    <row r="5441" customFormat="false" ht="15.75" hidden="false" customHeight="false" outlineLevel="0" collapsed="false">
      <c r="A5441" s="144"/>
      <c r="B5441" s="144"/>
      <c r="C5441" s="144"/>
      <c r="D5441" s="139"/>
      <c r="E5441" s="139"/>
      <c r="F5441" s="139"/>
      <c r="G5441" s="139"/>
      <c r="H5441" s="142"/>
      <c r="I5441" s="142"/>
      <c r="J5441" s="140"/>
      <c r="K5441" s="140"/>
      <c r="L5441" s="140" t="n">
        <f aca="false">L5440+J5441-K5441</f>
        <v>592310.35</v>
      </c>
      <c r="M5441" s="140"/>
      <c r="N5441" s="140"/>
      <c r="O5441" s="152" t="n">
        <f aca="false">M5441+J5441</f>
        <v>0</v>
      </c>
      <c r="P5441" s="181"/>
    </row>
    <row r="5442" customFormat="false" ht="15.75" hidden="false" customHeight="false" outlineLevel="0" collapsed="false">
      <c r="A5442" s="144"/>
      <c r="B5442" s="144"/>
      <c r="C5442" s="144"/>
      <c r="D5442" s="139"/>
      <c r="E5442" s="139"/>
      <c r="F5442" s="139"/>
      <c r="G5442" s="139"/>
      <c r="H5442" s="142"/>
      <c r="I5442" s="142"/>
      <c r="J5442" s="140"/>
      <c r="K5442" s="140"/>
      <c r="L5442" s="140" t="n">
        <f aca="false">L5441+J5442-K5442</f>
        <v>592310.35</v>
      </c>
      <c r="M5442" s="140"/>
      <c r="N5442" s="140"/>
      <c r="O5442" s="152" t="n">
        <f aca="false">M5442+J5442</f>
        <v>0</v>
      </c>
      <c r="P5442" s="181"/>
    </row>
    <row r="5443" customFormat="false" ht="15.75" hidden="false" customHeight="false" outlineLevel="0" collapsed="false">
      <c r="A5443" s="144"/>
      <c r="B5443" s="144"/>
      <c r="C5443" s="144"/>
      <c r="D5443" s="139"/>
      <c r="E5443" s="139"/>
      <c r="F5443" s="139"/>
      <c r="G5443" s="139"/>
      <c r="H5443" s="142"/>
      <c r="I5443" s="142"/>
      <c r="J5443" s="140"/>
      <c r="K5443" s="140"/>
      <c r="L5443" s="140" t="n">
        <f aca="false">L5442+J5443-K5443</f>
        <v>592310.35</v>
      </c>
      <c r="M5443" s="140"/>
      <c r="N5443" s="140"/>
      <c r="O5443" s="152" t="n">
        <f aca="false">M5443+J5443</f>
        <v>0</v>
      </c>
      <c r="P5443" s="181"/>
    </row>
    <row r="5444" customFormat="false" ht="15.75" hidden="false" customHeight="false" outlineLevel="0" collapsed="false">
      <c r="A5444" s="144"/>
      <c r="B5444" s="144"/>
      <c r="C5444" s="144"/>
      <c r="D5444" s="139"/>
      <c r="E5444" s="139"/>
      <c r="F5444" s="139"/>
      <c r="G5444" s="139"/>
      <c r="H5444" s="142"/>
      <c r="I5444" s="142"/>
      <c r="J5444" s="140"/>
      <c r="K5444" s="140"/>
      <c r="L5444" s="140" t="n">
        <f aca="false">L5443+J5444-K5444</f>
        <v>592310.35</v>
      </c>
      <c r="M5444" s="140"/>
      <c r="N5444" s="140"/>
      <c r="O5444" s="152" t="n">
        <f aca="false">M5444+J5444</f>
        <v>0</v>
      </c>
      <c r="P5444" s="181"/>
    </row>
    <row r="5445" customFormat="false" ht="15.75" hidden="false" customHeight="false" outlineLevel="0" collapsed="false">
      <c r="A5445" s="144"/>
      <c r="B5445" s="144"/>
      <c r="C5445" s="144"/>
      <c r="D5445" s="139"/>
      <c r="E5445" s="139"/>
      <c r="F5445" s="139"/>
      <c r="G5445" s="139"/>
      <c r="H5445" s="142"/>
      <c r="I5445" s="142"/>
      <c r="J5445" s="140"/>
      <c r="K5445" s="140"/>
      <c r="L5445" s="140" t="n">
        <f aca="false">L5444+J5445-K5445</f>
        <v>592310.35</v>
      </c>
      <c r="M5445" s="140"/>
      <c r="N5445" s="140"/>
      <c r="O5445" s="152" t="n">
        <f aca="false">M5445+J5445</f>
        <v>0</v>
      </c>
      <c r="P5445" s="181"/>
    </row>
    <row r="5446" customFormat="false" ht="15.75" hidden="false" customHeight="false" outlineLevel="0" collapsed="false">
      <c r="A5446" s="144"/>
      <c r="B5446" s="144"/>
      <c r="C5446" s="144"/>
      <c r="D5446" s="139"/>
      <c r="E5446" s="139"/>
      <c r="F5446" s="139"/>
      <c r="G5446" s="139"/>
      <c r="H5446" s="142"/>
      <c r="I5446" s="142"/>
      <c r="J5446" s="140"/>
      <c r="K5446" s="140"/>
      <c r="L5446" s="140" t="n">
        <f aca="false">L5445+J5446-K5446</f>
        <v>592310.35</v>
      </c>
      <c r="M5446" s="140"/>
      <c r="N5446" s="140"/>
      <c r="O5446" s="152" t="n">
        <f aca="false">M5446+J5446</f>
        <v>0</v>
      </c>
      <c r="P5446" s="181"/>
    </row>
    <row r="5447" customFormat="false" ht="15.75" hidden="false" customHeight="false" outlineLevel="0" collapsed="false">
      <c r="A5447" s="144"/>
      <c r="B5447" s="144"/>
      <c r="C5447" s="144"/>
      <c r="D5447" s="139"/>
      <c r="E5447" s="139"/>
      <c r="F5447" s="139"/>
      <c r="G5447" s="139"/>
      <c r="H5447" s="142"/>
      <c r="I5447" s="142"/>
      <c r="J5447" s="140"/>
      <c r="K5447" s="140"/>
      <c r="L5447" s="140" t="n">
        <f aca="false">L5446+J5447-K5447</f>
        <v>592310.35</v>
      </c>
      <c r="M5447" s="140"/>
      <c r="N5447" s="140"/>
      <c r="O5447" s="152" t="n">
        <f aca="false">M5447+J5447</f>
        <v>0</v>
      </c>
      <c r="P5447" s="181"/>
    </row>
    <row r="5448" customFormat="false" ht="15.75" hidden="false" customHeight="false" outlineLevel="0" collapsed="false">
      <c r="A5448" s="144"/>
      <c r="B5448" s="144"/>
      <c r="C5448" s="144"/>
      <c r="D5448" s="139"/>
      <c r="E5448" s="139"/>
      <c r="F5448" s="139"/>
      <c r="G5448" s="139"/>
      <c r="H5448" s="142"/>
      <c r="I5448" s="142"/>
      <c r="J5448" s="140"/>
      <c r="K5448" s="140"/>
      <c r="L5448" s="140" t="n">
        <f aca="false">L5447+J5448-K5448</f>
        <v>592310.35</v>
      </c>
      <c r="M5448" s="140"/>
      <c r="N5448" s="140"/>
      <c r="O5448" s="152" t="n">
        <f aca="false">M5448+J5448</f>
        <v>0</v>
      </c>
      <c r="P5448" s="181"/>
    </row>
    <row r="5449" customFormat="false" ht="15.75" hidden="false" customHeight="false" outlineLevel="0" collapsed="false">
      <c r="A5449" s="144"/>
      <c r="B5449" s="144"/>
      <c r="C5449" s="144"/>
      <c r="D5449" s="139"/>
      <c r="E5449" s="139"/>
      <c r="F5449" s="139"/>
      <c r="G5449" s="139"/>
      <c r="H5449" s="142"/>
      <c r="I5449" s="142"/>
      <c r="J5449" s="140"/>
      <c r="K5449" s="140"/>
      <c r="L5449" s="140" t="n">
        <f aca="false">L5448+J5449-K5449</f>
        <v>592310.35</v>
      </c>
      <c r="M5449" s="140"/>
      <c r="N5449" s="140"/>
      <c r="O5449" s="152" t="n">
        <f aca="false">M5449+J5449</f>
        <v>0</v>
      </c>
      <c r="P5449" s="181"/>
    </row>
    <row r="5450" customFormat="false" ht="15.75" hidden="false" customHeight="false" outlineLevel="0" collapsed="false">
      <c r="A5450" s="144"/>
      <c r="B5450" s="144"/>
      <c r="C5450" s="144"/>
      <c r="D5450" s="139"/>
      <c r="E5450" s="139"/>
      <c r="F5450" s="139"/>
      <c r="G5450" s="139"/>
      <c r="H5450" s="142"/>
      <c r="I5450" s="142"/>
      <c r="J5450" s="140"/>
      <c r="K5450" s="140"/>
      <c r="L5450" s="140" t="n">
        <f aca="false">L5449+J5450-K5450</f>
        <v>592310.35</v>
      </c>
      <c r="M5450" s="140"/>
      <c r="N5450" s="140"/>
      <c r="O5450" s="152" t="n">
        <f aca="false">M5450+J5450</f>
        <v>0</v>
      </c>
      <c r="P5450" s="181"/>
    </row>
    <row r="5451" customFormat="false" ht="15.75" hidden="false" customHeight="false" outlineLevel="0" collapsed="false">
      <c r="A5451" s="144"/>
      <c r="B5451" s="144"/>
      <c r="C5451" s="144"/>
      <c r="D5451" s="139"/>
      <c r="E5451" s="139"/>
      <c r="F5451" s="139"/>
      <c r="G5451" s="139"/>
      <c r="H5451" s="142"/>
      <c r="I5451" s="142"/>
      <c r="J5451" s="140"/>
      <c r="K5451" s="140"/>
      <c r="L5451" s="140" t="n">
        <f aca="false">L5450+J5451-K5451</f>
        <v>592310.35</v>
      </c>
      <c r="M5451" s="140"/>
      <c r="N5451" s="140"/>
      <c r="O5451" s="152" t="n">
        <f aca="false">M5451+J5451</f>
        <v>0</v>
      </c>
      <c r="P5451" s="181"/>
    </row>
    <row r="5452" customFormat="false" ht="15.75" hidden="false" customHeight="false" outlineLevel="0" collapsed="false">
      <c r="A5452" s="144"/>
      <c r="B5452" s="144"/>
      <c r="C5452" s="144"/>
      <c r="D5452" s="139"/>
      <c r="E5452" s="139"/>
      <c r="F5452" s="139"/>
      <c r="G5452" s="139"/>
      <c r="H5452" s="142"/>
      <c r="I5452" s="142"/>
      <c r="J5452" s="140"/>
      <c r="K5452" s="140"/>
      <c r="L5452" s="140" t="n">
        <f aca="false">L5451+J5452-K5452</f>
        <v>592310.35</v>
      </c>
      <c r="M5452" s="140"/>
      <c r="N5452" s="140"/>
      <c r="O5452" s="152" t="n">
        <f aca="false">M5452+J5452</f>
        <v>0</v>
      </c>
      <c r="P5452" s="181"/>
    </row>
    <row r="5453" customFormat="false" ht="15.75" hidden="false" customHeight="false" outlineLevel="0" collapsed="false">
      <c r="A5453" s="144"/>
      <c r="B5453" s="144"/>
      <c r="C5453" s="144"/>
      <c r="D5453" s="139"/>
      <c r="E5453" s="139"/>
      <c r="F5453" s="139"/>
      <c r="G5453" s="139"/>
      <c r="H5453" s="142"/>
      <c r="I5453" s="142"/>
      <c r="J5453" s="140"/>
      <c r="K5453" s="140"/>
      <c r="L5453" s="140" t="n">
        <f aca="false">L5452+J5453-K5453</f>
        <v>592310.35</v>
      </c>
      <c r="M5453" s="140"/>
      <c r="N5453" s="140"/>
      <c r="O5453" s="152" t="n">
        <f aca="false">M5453+J5453</f>
        <v>0</v>
      </c>
      <c r="P5453" s="181"/>
    </row>
    <row r="5454" customFormat="false" ht="15.75" hidden="false" customHeight="false" outlineLevel="0" collapsed="false">
      <c r="A5454" s="144"/>
      <c r="B5454" s="144"/>
      <c r="C5454" s="144"/>
      <c r="D5454" s="139"/>
      <c r="E5454" s="139"/>
      <c r="F5454" s="139"/>
      <c r="G5454" s="139"/>
      <c r="H5454" s="142"/>
      <c r="I5454" s="142"/>
      <c r="J5454" s="140"/>
      <c r="K5454" s="140"/>
      <c r="L5454" s="140" t="n">
        <f aca="false">L5453+J5454-K5454</f>
        <v>592310.35</v>
      </c>
      <c r="M5454" s="140"/>
      <c r="N5454" s="140"/>
      <c r="O5454" s="152" t="n">
        <f aca="false">M5454+J5454</f>
        <v>0</v>
      </c>
      <c r="P5454" s="181"/>
    </row>
    <row r="5455" customFormat="false" ht="15.75" hidden="false" customHeight="false" outlineLevel="0" collapsed="false">
      <c r="A5455" s="144"/>
      <c r="B5455" s="144"/>
      <c r="C5455" s="144"/>
      <c r="D5455" s="139"/>
      <c r="E5455" s="139"/>
      <c r="F5455" s="139"/>
      <c r="G5455" s="139"/>
      <c r="H5455" s="142"/>
      <c r="I5455" s="142"/>
      <c r="J5455" s="140"/>
      <c r="K5455" s="140"/>
      <c r="L5455" s="140" t="n">
        <f aca="false">L5454+J5455-K5455</f>
        <v>592310.35</v>
      </c>
      <c r="M5455" s="140"/>
      <c r="N5455" s="140"/>
      <c r="O5455" s="152" t="n">
        <f aca="false">M5455+J5455</f>
        <v>0</v>
      </c>
      <c r="P5455" s="181"/>
    </row>
    <row r="5456" customFormat="false" ht="15.75" hidden="false" customHeight="false" outlineLevel="0" collapsed="false">
      <c r="A5456" s="144"/>
      <c r="B5456" s="144"/>
      <c r="C5456" s="144"/>
      <c r="D5456" s="139"/>
      <c r="E5456" s="139"/>
      <c r="F5456" s="139"/>
      <c r="G5456" s="139"/>
      <c r="H5456" s="142"/>
      <c r="I5456" s="142"/>
      <c r="J5456" s="140"/>
      <c r="K5456" s="140"/>
      <c r="L5456" s="140" t="n">
        <f aca="false">L5455+J5456-K5456</f>
        <v>592310.35</v>
      </c>
      <c r="M5456" s="140"/>
      <c r="N5456" s="140"/>
      <c r="O5456" s="152" t="n">
        <f aca="false">M5456+J5456</f>
        <v>0</v>
      </c>
      <c r="P5456" s="181"/>
    </row>
    <row r="5457" customFormat="false" ht="15.75" hidden="false" customHeight="false" outlineLevel="0" collapsed="false">
      <c r="A5457" s="144"/>
      <c r="B5457" s="144"/>
      <c r="C5457" s="144"/>
      <c r="D5457" s="139"/>
      <c r="E5457" s="139"/>
      <c r="F5457" s="139"/>
      <c r="G5457" s="139"/>
      <c r="H5457" s="142"/>
      <c r="I5457" s="142"/>
      <c r="J5457" s="140"/>
      <c r="K5457" s="140"/>
      <c r="L5457" s="140" t="n">
        <f aca="false">L5456+J5457-K5457</f>
        <v>592310.35</v>
      </c>
      <c r="M5457" s="140"/>
      <c r="N5457" s="140"/>
      <c r="O5457" s="152" t="n">
        <f aca="false">M5457+J5457</f>
        <v>0</v>
      </c>
      <c r="P5457" s="181"/>
    </row>
    <row r="5458" customFormat="false" ht="15.75" hidden="false" customHeight="false" outlineLevel="0" collapsed="false">
      <c r="A5458" s="144"/>
      <c r="B5458" s="144"/>
      <c r="C5458" s="144"/>
      <c r="D5458" s="139"/>
      <c r="E5458" s="139"/>
      <c r="F5458" s="139"/>
      <c r="G5458" s="139"/>
      <c r="H5458" s="142"/>
      <c r="I5458" s="142"/>
      <c r="J5458" s="140"/>
      <c r="K5458" s="140"/>
      <c r="L5458" s="140" t="n">
        <f aca="false">L5457+J5458-K5458</f>
        <v>592310.35</v>
      </c>
      <c r="M5458" s="140"/>
      <c r="N5458" s="140"/>
      <c r="O5458" s="152" t="n">
        <f aca="false">M5458+J5458</f>
        <v>0</v>
      </c>
      <c r="P5458" s="181"/>
    </row>
    <row r="5459" customFormat="false" ht="15.75" hidden="false" customHeight="false" outlineLevel="0" collapsed="false">
      <c r="A5459" s="144"/>
      <c r="B5459" s="144"/>
      <c r="C5459" s="144"/>
      <c r="D5459" s="139"/>
      <c r="E5459" s="139"/>
      <c r="F5459" s="139"/>
      <c r="G5459" s="139"/>
      <c r="H5459" s="142"/>
      <c r="I5459" s="142"/>
      <c r="J5459" s="140"/>
      <c r="K5459" s="140"/>
      <c r="L5459" s="140" t="n">
        <f aca="false">L5458+J5459-K5459</f>
        <v>592310.35</v>
      </c>
      <c r="M5459" s="140"/>
      <c r="N5459" s="140"/>
      <c r="O5459" s="152" t="n">
        <f aca="false">M5459+J5459</f>
        <v>0</v>
      </c>
      <c r="P5459" s="181"/>
    </row>
    <row r="5460" customFormat="false" ht="15.75" hidden="false" customHeight="false" outlineLevel="0" collapsed="false">
      <c r="A5460" s="144"/>
      <c r="B5460" s="144"/>
      <c r="C5460" s="144"/>
      <c r="D5460" s="139"/>
      <c r="E5460" s="139"/>
      <c r="F5460" s="139"/>
      <c r="G5460" s="139"/>
      <c r="H5460" s="142"/>
      <c r="I5460" s="142"/>
      <c r="J5460" s="140"/>
      <c r="K5460" s="140"/>
      <c r="L5460" s="140" t="n">
        <f aca="false">L5459+J5460-K5460</f>
        <v>592310.35</v>
      </c>
      <c r="M5460" s="140"/>
      <c r="N5460" s="140"/>
      <c r="O5460" s="152" t="n">
        <f aca="false">M5460+J5460</f>
        <v>0</v>
      </c>
      <c r="P5460" s="181"/>
    </row>
    <row r="5461" customFormat="false" ht="15.75" hidden="false" customHeight="false" outlineLevel="0" collapsed="false">
      <c r="A5461" s="144"/>
      <c r="B5461" s="144"/>
      <c r="C5461" s="144"/>
      <c r="D5461" s="139"/>
      <c r="E5461" s="139"/>
      <c r="F5461" s="139"/>
      <c r="G5461" s="139"/>
      <c r="H5461" s="142"/>
      <c r="I5461" s="142"/>
      <c r="J5461" s="140"/>
      <c r="K5461" s="140"/>
      <c r="L5461" s="140" t="n">
        <f aca="false">L5460+J5461-K5461</f>
        <v>592310.35</v>
      </c>
      <c r="M5461" s="140"/>
      <c r="N5461" s="140"/>
      <c r="O5461" s="152" t="n">
        <f aca="false">M5461+J5461</f>
        <v>0</v>
      </c>
      <c r="P5461" s="181"/>
    </row>
    <row r="5462" customFormat="false" ht="15.75" hidden="false" customHeight="false" outlineLevel="0" collapsed="false">
      <c r="A5462" s="144"/>
      <c r="B5462" s="144"/>
      <c r="C5462" s="144"/>
      <c r="D5462" s="139"/>
      <c r="E5462" s="139"/>
      <c r="F5462" s="139"/>
      <c r="G5462" s="139"/>
      <c r="H5462" s="142"/>
      <c r="I5462" s="142"/>
      <c r="J5462" s="140"/>
      <c r="K5462" s="140"/>
      <c r="L5462" s="140" t="n">
        <f aca="false">L5461+J5462-K5462</f>
        <v>592310.35</v>
      </c>
      <c r="M5462" s="140"/>
      <c r="N5462" s="140"/>
      <c r="O5462" s="152" t="n">
        <f aca="false">M5462+J5462</f>
        <v>0</v>
      </c>
      <c r="P5462" s="181"/>
    </row>
    <row r="5463" customFormat="false" ht="15.75" hidden="false" customHeight="false" outlineLevel="0" collapsed="false">
      <c r="A5463" s="144"/>
      <c r="B5463" s="144"/>
      <c r="C5463" s="144"/>
      <c r="D5463" s="139"/>
      <c r="E5463" s="139"/>
      <c r="F5463" s="139"/>
      <c r="G5463" s="139"/>
      <c r="H5463" s="142"/>
      <c r="I5463" s="142"/>
      <c r="J5463" s="140"/>
      <c r="K5463" s="140"/>
      <c r="L5463" s="140" t="n">
        <f aca="false">L5462+J5463-K5463</f>
        <v>592310.35</v>
      </c>
      <c r="M5463" s="140"/>
      <c r="N5463" s="140"/>
      <c r="O5463" s="152" t="n">
        <f aca="false">M5463+J5463</f>
        <v>0</v>
      </c>
      <c r="P5463" s="181"/>
    </row>
    <row r="5464" customFormat="false" ht="15.75" hidden="false" customHeight="false" outlineLevel="0" collapsed="false">
      <c r="A5464" s="144"/>
      <c r="B5464" s="144"/>
      <c r="C5464" s="144"/>
      <c r="D5464" s="139"/>
      <c r="E5464" s="139"/>
      <c r="F5464" s="139"/>
      <c r="G5464" s="139"/>
      <c r="H5464" s="142"/>
      <c r="I5464" s="142"/>
      <c r="J5464" s="140"/>
      <c r="K5464" s="140"/>
      <c r="L5464" s="140" t="n">
        <f aca="false">L5463+J5464-K5464</f>
        <v>592310.35</v>
      </c>
      <c r="M5464" s="140"/>
      <c r="N5464" s="140"/>
      <c r="O5464" s="152" t="n">
        <f aca="false">M5464+J5464</f>
        <v>0</v>
      </c>
      <c r="P5464" s="181"/>
    </row>
    <row r="5465" customFormat="false" ht="15.75" hidden="false" customHeight="false" outlineLevel="0" collapsed="false">
      <c r="A5465" s="144"/>
      <c r="B5465" s="144"/>
      <c r="C5465" s="144"/>
      <c r="D5465" s="139"/>
      <c r="E5465" s="139"/>
      <c r="F5465" s="139"/>
      <c r="G5465" s="139"/>
      <c r="H5465" s="142"/>
      <c r="I5465" s="142"/>
      <c r="J5465" s="140"/>
      <c r="K5465" s="140"/>
      <c r="L5465" s="140" t="n">
        <f aca="false">L5464+J5465-K5465</f>
        <v>592310.35</v>
      </c>
      <c r="M5465" s="140"/>
      <c r="N5465" s="140"/>
      <c r="O5465" s="152" t="n">
        <f aca="false">M5465+J5465</f>
        <v>0</v>
      </c>
      <c r="P5465" s="181"/>
    </row>
    <row r="5466" customFormat="false" ht="15.75" hidden="false" customHeight="false" outlineLevel="0" collapsed="false">
      <c r="A5466" s="144"/>
      <c r="B5466" s="144"/>
      <c r="C5466" s="144"/>
      <c r="D5466" s="139"/>
      <c r="E5466" s="139"/>
      <c r="F5466" s="139"/>
      <c r="G5466" s="139"/>
      <c r="H5466" s="142"/>
      <c r="I5466" s="142"/>
      <c r="J5466" s="140"/>
      <c r="K5466" s="140"/>
      <c r="L5466" s="140" t="n">
        <f aca="false">L5465+J5466-K5466</f>
        <v>592310.35</v>
      </c>
      <c r="M5466" s="140"/>
      <c r="N5466" s="140"/>
      <c r="O5466" s="152" t="n">
        <f aca="false">M5466+J5466</f>
        <v>0</v>
      </c>
      <c r="P5466" s="181"/>
    </row>
    <row r="5467" customFormat="false" ht="15.75" hidden="false" customHeight="false" outlineLevel="0" collapsed="false">
      <c r="A5467" s="144"/>
      <c r="B5467" s="144"/>
      <c r="C5467" s="144"/>
      <c r="D5467" s="139"/>
      <c r="E5467" s="139"/>
      <c r="F5467" s="139"/>
      <c r="G5467" s="139"/>
      <c r="H5467" s="142"/>
      <c r="I5467" s="142"/>
      <c r="J5467" s="140"/>
      <c r="K5467" s="140"/>
      <c r="L5467" s="140" t="n">
        <f aca="false">L5466+J5467-K5467</f>
        <v>592310.35</v>
      </c>
      <c r="M5467" s="140"/>
      <c r="N5467" s="140"/>
      <c r="O5467" s="152" t="n">
        <f aca="false">M5467+J5467</f>
        <v>0</v>
      </c>
      <c r="P5467" s="181"/>
    </row>
    <row r="5468" customFormat="false" ht="15.75" hidden="false" customHeight="false" outlineLevel="0" collapsed="false">
      <c r="A5468" s="144"/>
      <c r="B5468" s="144"/>
      <c r="C5468" s="144"/>
      <c r="D5468" s="139"/>
      <c r="E5468" s="139"/>
      <c r="F5468" s="139"/>
      <c r="G5468" s="139"/>
      <c r="H5468" s="142"/>
      <c r="I5468" s="142"/>
      <c r="J5468" s="140"/>
      <c r="K5468" s="140"/>
      <c r="L5468" s="140" t="n">
        <f aca="false">L5467+J5468-K5468</f>
        <v>592310.35</v>
      </c>
      <c r="M5468" s="140"/>
      <c r="N5468" s="140"/>
      <c r="O5468" s="152" t="n">
        <f aca="false">M5468+J5468</f>
        <v>0</v>
      </c>
      <c r="P5468" s="181"/>
    </row>
    <row r="5469" customFormat="false" ht="15.75" hidden="false" customHeight="false" outlineLevel="0" collapsed="false">
      <c r="A5469" s="144"/>
      <c r="B5469" s="144"/>
      <c r="C5469" s="144"/>
      <c r="D5469" s="139"/>
      <c r="E5469" s="139"/>
      <c r="F5469" s="139"/>
      <c r="G5469" s="139"/>
      <c r="H5469" s="142"/>
      <c r="I5469" s="142"/>
      <c r="J5469" s="140"/>
      <c r="K5469" s="140"/>
      <c r="L5469" s="140" t="n">
        <f aca="false">L5468+J5469-K5469</f>
        <v>592310.35</v>
      </c>
      <c r="M5469" s="140"/>
      <c r="N5469" s="140"/>
      <c r="O5469" s="152" t="n">
        <f aca="false">M5469+J5469</f>
        <v>0</v>
      </c>
      <c r="P5469" s="181"/>
    </row>
    <row r="5470" customFormat="false" ht="15.75" hidden="false" customHeight="false" outlineLevel="0" collapsed="false">
      <c r="A5470" s="144"/>
      <c r="B5470" s="144"/>
      <c r="C5470" s="144"/>
      <c r="D5470" s="139"/>
      <c r="E5470" s="139"/>
      <c r="F5470" s="139"/>
      <c r="G5470" s="139"/>
      <c r="H5470" s="142"/>
      <c r="I5470" s="142"/>
      <c r="J5470" s="140"/>
      <c r="K5470" s="140"/>
      <c r="L5470" s="140" t="n">
        <f aca="false">L5469+J5470-K5470</f>
        <v>592310.35</v>
      </c>
      <c r="M5470" s="140"/>
      <c r="N5470" s="140"/>
      <c r="O5470" s="152" t="n">
        <f aca="false">M5470+J5470</f>
        <v>0</v>
      </c>
      <c r="P5470" s="181"/>
    </row>
    <row r="5471" customFormat="false" ht="15.75" hidden="false" customHeight="false" outlineLevel="0" collapsed="false">
      <c r="A5471" s="144"/>
      <c r="B5471" s="144"/>
      <c r="C5471" s="144"/>
      <c r="D5471" s="139"/>
      <c r="E5471" s="139"/>
      <c r="F5471" s="139"/>
      <c r="G5471" s="139"/>
      <c r="H5471" s="142"/>
      <c r="I5471" s="142"/>
      <c r="J5471" s="140"/>
      <c r="K5471" s="140"/>
      <c r="L5471" s="140" t="n">
        <f aca="false">L5470+J5471-K5471</f>
        <v>592310.35</v>
      </c>
      <c r="M5471" s="140"/>
      <c r="N5471" s="140"/>
      <c r="O5471" s="152" t="n">
        <f aca="false">M5471+J5471</f>
        <v>0</v>
      </c>
      <c r="P5471" s="181"/>
    </row>
    <row r="5472" customFormat="false" ht="15.75" hidden="false" customHeight="false" outlineLevel="0" collapsed="false">
      <c r="A5472" s="144"/>
      <c r="B5472" s="144"/>
      <c r="C5472" s="144"/>
      <c r="D5472" s="139"/>
      <c r="E5472" s="139"/>
      <c r="F5472" s="139"/>
      <c r="G5472" s="139"/>
      <c r="H5472" s="142"/>
      <c r="I5472" s="142"/>
      <c r="J5472" s="140"/>
      <c r="K5472" s="140"/>
      <c r="L5472" s="140" t="n">
        <f aca="false">L5471+J5472-K5472</f>
        <v>592310.35</v>
      </c>
      <c r="M5472" s="140"/>
      <c r="N5472" s="140"/>
      <c r="O5472" s="152" t="n">
        <f aca="false">M5472+J5472</f>
        <v>0</v>
      </c>
      <c r="P5472" s="181"/>
    </row>
    <row r="5473" customFormat="false" ht="15.75" hidden="false" customHeight="false" outlineLevel="0" collapsed="false">
      <c r="A5473" s="144"/>
      <c r="B5473" s="144"/>
      <c r="C5473" s="144"/>
      <c r="D5473" s="139"/>
      <c r="E5473" s="139"/>
      <c r="F5473" s="139"/>
      <c r="G5473" s="139"/>
      <c r="H5473" s="142"/>
      <c r="I5473" s="142"/>
      <c r="J5473" s="140"/>
      <c r="K5473" s="140"/>
      <c r="L5473" s="140" t="n">
        <f aca="false">L5472+J5473-K5473</f>
        <v>592310.35</v>
      </c>
      <c r="M5473" s="140"/>
      <c r="N5473" s="140"/>
      <c r="O5473" s="152" t="n">
        <f aca="false">M5473+J5473</f>
        <v>0</v>
      </c>
      <c r="P5473" s="181"/>
    </row>
    <row r="5474" customFormat="false" ht="15.75" hidden="false" customHeight="false" outlineLevel="0" collapsed="false">
      <c r="A5474" s="144"/>
      <c r="B5474" s="144"/>
      <c r="C5474" s="144"/>
      <c r="D5474" s="139"/>
      <c r="E5474" s="139"/>
      <c r="F5474" s="139"/>
      <c r="G5474" s="139"/>
      <c r="H5474" s="142"/>
      <c r="I5474" s="142"/>
      <c r="J5474" s="140"/>
      <c r="K5474" s="140"/>
      <c r="L5474" s="140" t="n">
        <f aca="false">L5473+J5474-K5474</f>
        <v>592310.35</v>
      </c>
      <c r="M5474" s="140"/>
      <c r="N5474" s="140"/>
      <c r="O5474" s="152" t="n">
        <f aca="false">M5474+J5474</f>
        <v>0</v>
      </c>
      <c r="P5474" s="181"/>
    </row>
    <row r="5475" customFormat="false" ht="15.75" hidden="false" customHeight="false" outlineLevel="0" collapsed="false">
      <c r="A5475" s="144"/>
      <c r="B5475" s="144"/>
      <c r="C5475" s="144"/>
      <c r="D5475" s="139"/>
      <c r="E5475" s="139"/>
      <c r="F5475" s="139"/>
      <c r="G5475" s="139"/>
      <c r="H5475" s="142"/>
      <c r="I5475" s="142"/>
      <c r="J5475" s="140"/>
      <c r="K5475" s="140"/>
      <c r="L5475" s="140" t="n">
        <f aca="false">L5474+J5475-K5475</f>
        <v>592310.35</v>
      </c>
      <c r="M5475" s="140"/>
      <c r="N5475" s="140"/>
      <c r="O5475" s="152" t="n">
        <f aca="false">M5475+J5475</f>
        <v>0</v>
      </c>
      <c r="P5475" s="181"/>
    </row>
    <row r="5476" customFormat="false" ht="15.75" hidden="false" customHeight="false" outlineLevel="0" collapsed="false">
      <c r="A5476" s="144"/>
      <c r="B5476" s="144"/>
      <c r="C5476" s="144"/>
      <c r="D5476" s="139"/>
      <c r="E5476" s="139"/>
      <c r="F5476" s="139"/>
      <c r="G5476" s="139"/>
      <c r="H5476" s="142"/>
      <c r="I5476" s="142"/>
      <c r="J5476" s="140"/>
      <c r="K5476" s="140"/>
      <c r="L5476" s="140" t="n">
        <f aca="false">L5475+J5476-K5476</f>
        <v>592310.35</v>
      </c>
      <c r="M5476" s="140"/>
      <c r="N5476" s="140"/>
      <c r="O5476" s="152" t="n">
        <f aca="false">M5476+J5476</f>
        <v>0</v>
      </c>
      <c r="P5476" s="181"/>
    </row>
    <row r="5477" customFormat="false" ht="15.75" hidden="false" customHeight="false" outlineLevel="0" collapsed="false">
      <c r="A5477" s="144"/>
      <c r="B5477" s="144"/>
      <c r="C5477" s="144"/>
      <c r="D5477" s="139"/>
      <c r="E5477" s="139"/>
      <c r="F5477" s="139"/>
      <c r="G5477" s="139"/>
      <c r="H5477" s="142"/>
      <c r="I5477" s="142"/>
      <c r="J5477" s="140"/>
      <c r="K5477" s="140"/>
      <c r="L5477" s="140" t="n">
        <f aca="false">L5476+J5477-K5477</f>
        <v>592310.35</v>
      </c>
      <c r="M5477" s="140"/>
      <c r="N5477" s="140"/>
      <c r="O5477" s="152" t="n">
        <f aca="false">M5477+J5477</f>
        <v>0</v>
      </c>
      <c r="P5477" s="181"/>
    </row>
    <row r="5478" customFormat="false" ht="15.75" hidden="false" customHeight="false" outlineLevel="0" collapsed="false">
      <c r="A5478" s="144"/>
      <c r="B5478" s="144"/>
      <c r="C5478" s="144"/>
      <c r="D5478" s="139"/>
      <c r="E5478" s="139"/>
      <c r="F5478" s="139"/>
      <c r="G5478" s="139"/>
      <c r="H5478" s="142"/>
      <c r="I5478" s="142"/>
      <c r="J5478" s="140"/>
      <c r="K5478" s="140"/>
      <c r="L5478" s="140" t="n">
        <f aca="false">L5477+J5478-K5478</f>
        <v>592310.35</v>
      </c>
      <c r="M5478" s="140"/>
      <c r="N5478" s="140"/>
      <c r="O5478" s="152" t="n">
        <f aca="false">M5478+J5478</f>
        <v>0</v>
      </c>
      <c r="P5478" s="181"/>
    </row>
    <row r="5479" customFormat="false" ht="15.75" hidden="false" customHeight="false" outlineLevel="0" collapsed="false">
      <c r="A5479" s="144"/>
      <c r="B5479" s="144"/>
      <c r="C5479" s="144"/>
      <c r="D5479" s="139"/>
      <c r="E5479" s="139"/>
      <c r="F5479" s="139"/>
      <c r="G5479" s="139"/>
      <c r="H5479" s="142"/>
      <c r="I5479" s="142"/>
      <c r="J5479" s="140"/>
      <c r="K5479" s="140"/>
      <c r="L5479" s="140" t="n">
        <f aca="false">L5478+J5479-K5479</f>
        <v>592310.35</v>
      </c>
      <c r="M5479" s="140"/>
      <c r="N5479" s="140"/>
      <c r="O5479" s="152" t="n">
        <f aca="false">M5479+J5479</f>
        <v>0</v>
      </c>
      <c r="P5479" s="181"/>
    </row>
    <row r="5480" customFormat="false" ht="15.75" hidden="false" customHeight="false" outlineLevel="0" collapsed="false">
      <c r="A5480" s="144"/>
      <c r="B5480" s="144"/>
      <c r="C5480" s="144"/>
      <c r="D5480" s="139"/>
      <c r="E5480" s="139"/>
      <c r="F5480" s="139"/>
      <c r="G5480" s="139"/>
      <c r="H5480" s="142"/>
      <c r="I5480" s="142"/>
      <c r="J5480" s="140"/>
      <c r="K5480" s="140"/>
      <c r="L5480" s="140" t="n">
        <f aca="false">L5479+J5480-K5480</f>
        <v>592310.35</v>
      </c>
      <c r="M5480" s="140"/>
      <c r="N5480" s="140"/>
      <c r="O5480" s="152" t="n">
        <f aca="false">M5480+J5480</f>
        <v>0</v>
      </c>
      <c r="P5480" s="181"/>
    </row>
    <row r="5481" customFormat="false" ht="15.75" hidden="false" customHeight="false" outlineLevel="0" collapsed="false">
      <c r="A5481" s="144"/>
      <c r="B5481" s="144"/>
      <c r="C5481" s="144"/>
      <c r="D5481" s="139"/>
      <c r="E5481" s="139"/>
      <c r="F5481" s="139"/>
      <c r="G5481" s="139"/>
      <c r="H5481" s="142"/>
      <c r="I5481" s="142"/>
      <c r="J5481" s="140"/>
      <c r="K5481" s="140"/>
      <c r="L5481" s="140" t="n">
        <f aca="false">L5480+J5481-K5481</f>
        <v>592310.35</v>
      </c>
      <c r="M5481" s="140"/>
      <c r="N5481" s="140"/>
      <c r="O5481" s="152" t="n">
        <f aca="false">M5481+J5481</f>
        <v>0</v>
      </c>
      <c r="P5481" s="181"/>
    </row>
    <row r="5482" customFormat="false" ht="15.75" hidden="false" customHeight="false" outlineLevel="0" collapsed="false">
      <c r="A5482" s="144"/>
      <c r="B5482" s="144"/>
      <c r="C5482" s="144"/>
      <c r="D5482" s="139"/>
      <c r="E5482" s="139"/>
      <c r="F5482" s="139"/>
      <c r="G5482" s="139"/>
      <c r="H5482" s="142"/>
      <c r="I5482" s="142"/>
      <c r="J5482" s="140"/>
      <c r="K5482" s="140"/>
      <c r="L5482" s="140" t="n">
        <f aca="false">L5481+J5482-K5482</f>
        <v>592310.35</v>
      </c>
      <c r="M5482" s="140"/>
      <c r="N5482" s="140"/>
      <c r="O5482" s="152" t="n">
        <f aca="false">M5482+J5482</f>
        <v>0</v>
      </c>
      <c r="P5482" s="181"/>
    </row>
    <row r="5483" customFormat="false" ht="15.75" hidden="false" customHeight="false" outlineLevel="0" collapsed="false">
      <c r="A5483" s="144"/>
      <c r="B5483" s="144"/>
      <c r="C5483" s="144"/>
      <c r="D5483" s="139"/>
      <c r="E5483" s="139"/>
      <c r="F5483" s="139"/>
      <c r="G5483" s="139"/>
      <c r="H5483" s="142"/>
      <c r="I5483" s="142"/>
      <c r="J5483" s="140"/>
      <c r="K5483" s="140"/>
      <c r="L5483" s="140" t="n">
        <f aca="false">L5482+J5483-K5483</f>
        <v>592310.35</v>
      </c>
      <c r="M5483" s="140"/>
      <c r="N5483" s="140"/>
      <c r="O5483" s="152" t="n">
        <f aca="false">M5483+J5483</f>
        <v>0</v>
      </c>
      <c r="P5483" s="181"/>
    </row>
    <row r="5484" customFormat="false" ht="15.75" hidden="false" customHeight="false" outlineLevel="0" collapsed="false">
      <c r="A5484" s="144"/>
      <c r="B5484" s="144"/>
      <c r="C5484" s="144"/>
      <c r="D5484" s="139"/>
      <c r="E5484" s="139"/>
      <c r="F5484" s="139"/>
      <c r="G5484" s="139"/>
      <c r="H5484" s="142"/>
      <c r="I5484" s="142"/>
      <c r="J5484" s="140"/>
      <c r="K5484" s="140"/>
      <c r="L5484" s="140" t="n">
        <f aca="false">L5483+J5484-K5484</f>
        <v>592310.35</v>
      </c>
      <c r="M5484" s="140"/>
      <c r="N5484" s="140"/>
      <c r="O5484" s="152" t="n">
        <f aca="false">M5484+J5484</f>
        <v>0</v>
      </c>
      <c r="P5484" s="181"/>
    </row>
    <row r="5485" customFormat="false" ht="15.75" hidden="false" customHeight="false" outlineLevel="0" collapsed="false">
      <c r="A5485" s="144"/>
      <c r="B5485" s="144"/>
      <c r="C5485" s="144"/>
      <c r="D5485" s="139"/>
      <c r="E5485" s="139"/>
      <c r="F5485" s="139"/>
      <c r="G5485" s="139"/>
      <c r="H5485" s="142"/>
      <c r="I5485" s="142"/>
      <c r="J5485" s="140"/>
      <c r="K5485" s="140"/>
      <c r="L5485" s="140" t="n">
        <f aca="false">L5484+J5485-K5485</f>
        <v>592310.35</v>
      </c>
      <c r="M5485" s="140"/>
      <c r="N5485" s="140"/>
      <c r="O5485" s="152" t="n">
        <f aca="false">M5485+J5485</f>
        <v>0</v>
      </c>
      <c r="P5485" s="181"/>
    </row>
    <row r="5486" customFormat="false" ht="15.75" hidden="false" customHeight="false" outlineLevel="0" collapsed="false">
      <c r="A5486" s="144"/>
      <c r="B5486" s="144"/>
      <c r="C5486" s="144"/>
      <c r="D5486" s="139"/>
      <c r="E5486" s="139"/>
      <c r="F5486" s="139"/>
      <c r="G5486" s="139"/>
      <c r="H5486" s="142"/>
      <c r="I5486" s="142"/>
      <c r="J5486" s="140"/>
      <c r="K5486" s="140"/>
      <c r="L5486" s="140" t="n">
        <f aca="false">L5485+J5486-K5486</f>
        <v>592310.35</v>
      </c>
      <c r="M5486" s="140"/>
      <c r="N5486" s="140"/>
      <c r="O5486" s="152" t="n">
        <f aca="false">M5486+J5486</f>
        <v>0</v>
      </c>
      <c r="P5486" s="181"/>
    </row>
    <row r="5487" customFormat="false" ht="15.75" hidden="false" customHeight="false" outlineLevel="0" collapsed="false">
      <c r="A5487" s="144"/>
      <c r="B5487" s="144"/>
      <c r="C5487" s="144"/>
      <c r="D5487" s="139"/>
      <c r="E5487" s="139"/>
      <c r="F5487" s="139"/>
      <c r="G5487" s="139"/>
      <c r="H5487" s="142"/>
      <c r="I5487" s="142"/>
      <c r="J5487" s="140"/>
      <c r="K5487" s="140"/>
      <c r="L5487" s="140" t="n">
        <f aca="false">L5486+J5487-K5487</f>
        <v>592310.35</v>
      </c>
      <c r="M5487" s="140"/>
      <c r="N5487" s="140"/>
      <c r="O5487" s="152" t="n">
        <f aca="false">M5487+J5487</f>
        <v>0</v>
      </c>
      <c r="P5487" s="181"/>
    </row>
    <row r="5488" customFormat="false" ht="15.75" hidden="false" customHeight="false" outlineLevel="0" collapsed="false">
      <c r="A5488" s="144"/>
      <c r="B5488" s="144"/>
      <c r="C5488" s="144"/>
      <c r="D5488" s="139"/>
      <c r="E5488" s="139"/>
      <c r="F5488" s="139"/>
      <c r="G5488" s="139"/>
      <c r="H5488" s="142"/>
      <c r="I5488" s="142"/>
      <c r="J5488" s="140"/>
      <c r="K5488" s="140"/>
      <c r="L5488" s="140" t="n">
        <f aca="false">L5487+J5488-K5488</f>
        <v>592310.35</v>
      </c>
      <c r="M5488" s="140"/>
      <c r="N5488" s="140"/>
      <c r="O5488" s="152" t="n">
        <f aca="false">M5488+J5488</f>
        <v>0</v>
      </c>
      <c r="P5488" s="181"/>
    </row>
    <row r="5489" customFormat="false" ht="15.75" hidden="false" customHeight="false" outlineLevel="0" collapsed="false">
      <c r="A5489" s="144"/>
      <c r="B5489" s="144"/>
      <c r="C5489" s="144"/>
      <c r="D5489" s="139"/>
      <c r="E5489" s="139"/>
      <c r="F5489" s="139"/>
      <c r="G5489" s="139"/>
      <c r="H5489" s="142"/>
      <c r="I5489" s="142"/>
      <c r="J5489" s="140"/>
      <c r="K5489" s="140"/>
      <c r="L5489" s="140" t="n">
        <f aca="false">L5488+J5489-K5489</f>
        <v>592310.35</v>
      </c>
      <c r="M5489" s="140"/>
      <c r="N5489" s="140"/>
      <c r="O5489" s="152" t="n">
        <f aca="false">M5489+J5489</f>
        <v>0</v>
      </c>
      <c r="P5489" s="181"/>
    </row>
    <row r="5490" customFormat="false" ht="15.75" hidden="false" customHeight="false" outlineLevel="0" collapsed="false">
      <c r="A5490" s="144"/>
      <c r="B5490" s="144"/>
      <c r="C5490" s="144"/>
      <c r="D5490" s="139"/>
      <c r="E5490" s="139"/>
      <c r="F5490" s="139"/>
      <c r="G5490" s="139"/>
      <c r="H5490" s="142"/>
      <c r="I5490" s="142"/>
      <c r="J5490" s="140"/>
      <c r="K5490" s="140"/>
      <c r="L5490" s="140" t="n">
        <f aca="false">L5489+J5490-K5490</f>
        <v>592310.35</v>
      </c>
      <c r="M5490" s="140"/>
      <c r="N5490" s="140"/>
      <c r="O5490" s="152" t="n">
        <f aca="false">M5490+J5490</f>
        <v>0</v>
      </c>
      <c r="P5490" s="181"/>
    </row>
    <row r="5491" customFormat="false" ht="15.75" hidden="false" customHeight="false" outlineLevel="0" collapsed="false">
      <c r="A5491" s="144"/>
      <c r="B5491" s="144"/>
      <c r="C5491" s="144"/>
      <c r="D5491" s="139"/>
      <c r="E5491" s="139"/>
      <c r="F5491" s="139"/>
      <c r="G5491" s="139"/>
      <c r="H5491" s="142"/>
      <c r="I5491" s="142"/>
      <c r="J5491" s="140"/>
      <c r="K5491" s="140"/>
      <c r="L5491" s="140" t="n">
        <f aca="false">L5490+J5491-K5491</f>
        <v>592310.35</v>
      </c>
      <c r="M5491" s="140"/>
      <c r="N5491" s="140"/>
      <c r="O5491" s="152" t="n">
        <f aca="false">M5491+J5491</f>
        <v>0</v>
      </c>
      <c r="P5491" s="181"/>
    </row>
    <row r="5492" customFormat="false" ht="15.75" hidden="false" customHeight="false" outlineLevel="0" collapsed="false">
      <c r="A5492" s="144"/>
      <c r="B5492" s="144"/>
      <c r="C5492" s="144"/>
      <c r="D5492" s="139"/>
      <c r="E5492" s="139"/>
      <c r="F5492" s="139"/>
      <c r="G5492" s="139"/>
      <c r="H5492" s="142"/>
      <c r="I5492" s="142"/>
      <c r="J5492" s="140"/>
      <c r="K5492" s="140"/>
      <c r="L5492" s="140" t="n">
        <f aca="false">L5491+J5492-K5492</f>
        <v>592310.35</v>
      </c>
      <c r="M5492" s="140"/>
      <c r="N5492" s="140"/>
      <c r="O5492" s="152" t="n">
        <f aca="false">M5492+J5492</f>
        <v>0</v>
      </c>
      <c r="P5492" s="181"/>
    </row>
    <row r="5493" customFormat="false" ht="15.75" hidden="false" customHeight="false" outlineLevel="0" collapsed="false">
      <c r="A5493" s="144"/>
      <c r="B5493" s="144"/>
      <c r="C5493" s="144"/>
      <c r="D5493" s="139"/>
      <c r="E5493" s="139"/>
      <c r="F5493" s="139"/>
      <c r="G5493" s="139"/>
      <c r="H5493" s="142"/>
      <c r="I5493" s="142"/>
      <c r="J5493" s="140"/>
      <c r="K5493" s="140"/>
      <c r="L5493" s="140" t="n">
        <f aca="false">L5492+J5493-K5493</f>
        <v>592310.35</v>
      </c>
      <c r="M5493" s="140"/>
      <c r="N5493" s="140"/>
      <c r="O5493" s="152" t="n">
        <f aca="false">M5493+J5493</f>
        <v>0</v>
      </c>
      <c r="P5493" s="181"/>
    </row>
    <row r="5494" customFormat="false" ht="15.75" hidden="false" customHeight="false" outlineLevel="0" collapsed="false">
      <c r="A5494" s="144"/>
      <c r="B5494" s="144"/>
      <c r="C5494" s="144"/>
      <c r="D5494" s="139"/>
      <c r="E5494" s="139"/>
      <c r="F5494" s="139"/>
      <c r="G5494" s="139"/>
      <c r="H5494" s="142"/>
      <c r="I5494" s="142"/>
      <c r="J5494" s="140"/>
      <c r="K5494" s="140"/>
      <c r="L5494" s="140" t="n">
        <f aca="false">L5493+J5494-K5494</f>
        <v>592310.35</v>
      </c>
      <c r="M5494" s="140"/>
      <c r="N5494" s="140"/>
      <c r="O5494" s="152" t="n">
        <f aca="false">M5494+J5494</f>
        <v>0</v>
      </c>
      <c r="P5494" s="181"/>
    </row>
    <row r="5495" customFormat="false" ht="15.75" hidden="false" customHeight="false" outlineLevel="0" collapsed="false">
      <c r="A5495" s="144"/>
      <c r="B5495" s="144"/>
      <c r="C5495" s="144"/>
      <c r="D5495" s="139"/>
      <c r="E5495" s="139"/>
      <c r="F5495" s="139"/>
      <c r="G5495" s="139"/>
      <c r="H5495" s="142"/>
      <c r="I5495" s="142"/>
      <c r="J5495" s="140"/>
      <c r="K5495" s="140"/>
      <c r="L5495" s="140" t="n">
        <f aca="false">L5494+J5495-K5495</f>
        <v>592310.35</v>
      </c>
      <c r="M5495" s="140"/>
      <c r="N5495" s="140"/>
      <c r="O5495" s="152" t="n">
        <f aca="false">M5495+J5495</f>
        <v>0</v>
      </c>
      <c r="P5495" s="181"/>
    </row>
    <row r="5496" customFormat="false" ht="15.75" hidden="false" customHeight="false" outlineLevel="0" collapsed="false">
      <c r="A5496" s="144"/>
      <c r="B5496" s="144"/>
      <c r="C5496" s="144"/>
      <c r="D5496" s="139"/>
      <c r="E5496" s="139"/>
      <c r="F5496" s="139"/>
      <c r="G5496" s="139"/>
      <c r="H5496" s="142"/>
      <c r="I5496" s="142"/>
      <c r="J5496" s="140"/>
      <c r="K5496" s="140"/>
      <c r="L5496" s="140" t="n">
        <f aca="false">L5495+J5496-K5496</f>
        <v>592310.35</v>
      </c>
      <c r="M5496" s="140"/>
      <c r="N5496" s="140"/>
      <c r="O5496" s="152" t="n">
        <f aca="false">M5496+J5496</f>
        <v>0</v>
      </c>
      <c r="P5496" s="181"/>
    </row>
    <row r="5497" customFormat="false" ht="15.75" hidden="false" customHeight="false" outlineLevel="0" collapsed="false">
      <c r="A5497" s="144"/>
      <c r="B5497" s="144"/>
      <c r="C5497" s="144"/>
      <c r="D5497" s="139"/>
      <c r="E5497" s="139"/>
      <c r="F5497" s="139"/>
      <c r="G5497" s="139"/>
      <c r="H5497" s="142"/>
      <c r="I5497" s="142"/>
      <c r="J5497" s="140"/>
      <c r="K5497" s="140"/>
      <c r="L5497" s="140" t="n">
        <f aca="false">L5496+J5497-K5497</f>
        <v>592310.35</v>
      </c>
      <c r="M5497" s="140"/>
      <c r="N5497" s="140"/>
      <c r="O5497" s="152" t="n">
        <f aca="false">M5497+J5497</f>
        <v>0</v>
      </c>
      <c r="P5497" s="181"/>
    </row>
    <row r="5498" customFormat="false" ht="15.75" hidden="false" customHeight="false" outlineLevel="0" collapsed="false">
      <c r="A5498" s="144"/>
      <c r="B5498" s="144"/>
      <c r="C5498" s="144"/>
      <c r="D5498" s="139"/>
      <c r="E5498" s="139"/>
      <c r="F5498" s="139"/>
      <c r="G5498" s="139"/>
      <c r="H5498" s="142"/>
      <c r="I5498" s="142"/>
      <c r="J5498" s="140"/>
      <c r="K5498" s="140"/>
      <c r="L5498" s="140" t="n">
        <f aca="false">L5497+J5498-K5498</f>
        <v>592310.35</v>
      </c>
      <c r="M5498" s="140"/>
      <c r="N5498" s="140"/>
      <c r="O5498" s="152" t="n">
        <f aca="false">M5498+J5498</f>
        <v>0</v>
      </c>
      <c r="P5498" s="181"/>
    </row>
    <row r="5499" customFormat="false" ht="15.75" hidden="false" customHeight="false" outlineLevel="0" collapsed="false">
      <c r="A5499" s="144"/>
      <c r="B5499" s="144"/>
      <c r="C5499" s="144"/>
      <c r="D5499" s="139"/>
      <c r="E5499" s="139"/>
      <c r="F5499" s="139"/>
      <c r="G5499" s="139"/>
      <c r="H5499" s="142"/>
      <c r="I5499" s="142"/>
      <c r="J5499" s="140"/>
      <c r="K5499" s="140"/>
      <c r="L5499" s="140" t="n">
        <f aca="false">L5498+J5499-K5499</f>
        <v>592310.35</v>
      </c>
      <c r="M5499" s="140"/>
      <c r="N5499" s="140"/>
      <c r="O5499" s="152" t="n">
        <f aca="false">M5499+J5499</f>
        <v>0</v>
      </c>
      <c r="P5499" s="181"/>
    </row>
    <row r="5500" customFormat="false" ht="15.75" hidden="false" customHeight="false" outlineLevel="0" collapsed="false">
      <c r="A5500" s="144"/>
      <c r="B5500" s="144"/>
      <c r="C5500" s="144"/>
      <c r="D5500" s="139"/>
      <c r="E5500" s="139"/>
      <c r="F5500" s="139"/>
      <c r="G5500" s="139"/>
      <c r="H5500" s="142"/>
      <c r="I5500" s="142"/>
      <c r="J5500" s="140"/>
      <c r="K5500" s="140"/>
      <c r="L5500" s="140" t="n">
        <f aca="false">L5499+J5500-K5500</f>
        <v>592310.35</v>
      </c>
      <c r="M5500" s="140"/>
      <c r="N5500" s="140"/>
      <c r="O5500" s="152" t="n">
        <f aca="false">M5500+J5500</f>
        <v>0</v>
      </c>
      <c r="P5500" s="181"/>
    </row>
    <row r="5501" customFormat="false" ht="15.75" hidden="false" customHeight="false" outlineLevel="0" collapsed="false">
      <c r="A5501" s="144"/>
      <c r="B5501" s="144"/>
      <c r="C5501" s="144"/>
      <c r="D5501" s="139"/>
      <c r="E5501" s="139"/>
      <c r="F5501" s="139"/>
      <c r="G5501" s="139"/>
      <c r="H5501" s="142"/>
      <c r="I5501" s="142"/>
      <c r="J5501" s="140"/>
      <c r="K5501" s="140"/>
      <c r="L5501" s="140" t="n">
        <f aca="false">L5500+J5501-K5501</f>
        <v>592310.35</v>
      </c>
      <c r="M5501" s="140"/>
      <c r="N5501" s="140"/>
      <c r="O5501" s="152" t="n">
        <f aca="false">M5501+J5501</f>
        <v>0</v>
      </c>
      <c r="P5501" s="181"/>
    </row>
    <row r="5502" customFormat="false" ht="15.75" hidden="false" customHeight="false" outlineLevel="0" collapsed="false">
      <c r="A5502" s="144"/>
      <c r="B5502" s="144"/>
      <c r="C5502" s="144"/>
      <c r="D5502" s="139"/>
      <c r="E5502" s="139"/>
      <c r="F5502" s="139"/>
      <c r="G5502" s="139"/>
      <c r="H5502" s="142"/>
      <c r="I5502" s="142"/>
      <c r="J5502" s="140"/>
      <c r="K5502" s="140"/>
      <c r="L5502" s="140" t="n">
        <f aca="false">L5501+J5502-K5502</f>
        <v>592310.35</v>
      </c>
      <c r="M5502" s="140"/>
      <c r="N5502" s="140"/>
      <c r="O5502" s="152" t="n">
        <f aca="false">M5502+J5502</f>
        <v>0</v>
      </c>
      <c r="P5502" s="181"/>
    </row>
    <row r="5503" customFormat="false" ht="15.75" hidden="false" customHeight="false" outlineLevel="0" collapsed="false">
      <c r="A5503" s="144"/>
      <c r="B5503" s="144"/>
      <c r="C5503" s="144"/>
      <c r="D5503" s="139"/>
      <c r="E5503" s="139"/>
      <c r="F5503" s="139"/>
      <c r="G5503" s="139"/>
      <c r="H5503" s="142"/>
      <c r="I5503" s="142"/>
      <c r="J5503" s="140"/>
      <c r="K5503" s="140"/>
      <c r="L5503" s="140" t="n">
        <f aca="false">L5502+J5503-K5503</f>
        <v>592310.35</v>
      </c>
      <c r="M5503" s="140"/>
      <c r="N5503" s="140"/>
      <c r="O5503" s="152" t="n">
        <f aca="false">M5503+J5503</f>
        <v>0</v>
      </c>
      <c r="P5503" s="181"/>
    </row>
    <row r="5504" customFormat="false" ht="15.75" hidden="false" customHeight="false" outlineLevel="0" collapsed="false">
      <c r="A5504" s="144"/>
      <c r="B5504" s="144"/>
      <c r="C5504" s="144"/>
      <c r="D5504" s="139"/>
      <c r="E5504" s="139"/>
      <c r="F5504" s="139"/>
      <c r="G5504" s="139"/>
      <c r="H5504" s="142"/>
      <c r="I5504" s="142"/>
      <c r="J5504" s="140"/>
      <c r="K5504" s="140"/>
      <c r="L5504" s="140" t="n">
        <f aca="false">L5503+J5504-K5504</f>
        <v>592310.35</v>
      </c>
      <c r="M5504" s="140"/>
      <c r="N5504" s="140"/>
      <c r="O5504" s="152" t="n">
        <f aca="false">M5504+J5504</f>
        <v>0</v>
      </c>
      <c r="P5504" s="181"/>
    </row>
    <row r="5505" customFormat="false" ht="15.75" hidden="false" customHeight="false" outlineLevel="0" collapsed="false">
      <c r="A5505" s="144"/>
      <c r="B5505" s="144"/>
      <c r="C5505" s="144"/>
      <c r="D5505" s="139"/>
      <c r="E5505" s="139"/>
      <c r="F5505" s="139"/>
      <c r="G5505" s="139"/>
      <c r="H5505" s="142"/>
      <c r="I5505" s="142"/>
      <c r="J5505" s="140"/>
      <c r="K5505" s="140"/>
      <c r="L5505" s="140" t="n">
        <f aca="false">L5504+J5505-K5505</f>
        <v>592310.35</v>
      </c>
      <c r="M5505" s="140"/>
      <c r="N5505" s="140"/>
      <c r="O5505" s="152" t="n">
        <f aca="false">M5505+J5505</f>
        <v>0</v>
      </c>
      <c r="P5505" s="181"/>
    </row>
    <row r="5506" customFormat="false" ht="15.75" hidden="false" customHeight="false" outlineLevel="0" collapsed="false">
      <c r="A5506" s="144"/>
      <c r="B5506" s="144"/>
      <c r="C5506" s="144"/>
      <c r="D5506" s="139"/>
      <c r="E5506" s="139"/>
      <c r="F5506" s="139"/>
      <c r="G5506" s="139"/>
      <c r="H5506" s="142"/>
      <c r="I5506" s="142"/>
      <c r="J5506" s="140"/>
      <c r="K5506" s="140"/>
      <c r="L5506" s="140" t="n">
        <f aca="false">L5505+J5506-K5506</f>
        <v>592310.35</v>
      </c>
      <c r="M5506" s="140"/>
      <c r="N5506" s="140"/>
      <c r="O5506" s="152" t="n">
        <f aca="false">M5506+J5506</f>
        <v>0</v>
      </c>
      <c r="P5506" s="181"/>
    </row>
    <row r="5507" customFormat="false" ht="15.75" hidden="false" customHeight="false" outlineLevel="0" collapsed="false">
      <c r="A5507" s="144"/>
      <c r="B5507" s="144"/>
      <c r="C5507" s="144"/>
      <c r="D5507" s="139"/>
      <c r="E5507" s="139"/>
      <c r="F5507" s="139"/>
      <c r="G5507" s="139"/>
      <c r="H5507" s="142"/>
      <c r="I5507" s="142"/>
      <c r="J5507" s="140"/>
      <c r="K5507" s="140"/>
      <c r="L5507" s="140" t="n">
        <f aca="false">L5506+J5507-K5507</f>
        <v>592310.35</v>
      </c>
      <c r="M5507" s="140"/>
      <c r="N5507" s="140"/>
      <c r="O5507" s="152" t="n">
        <f aca="false">M5507+J5507</f>
        <v>0</v>
      </c>
      <c r="P5507" s="181"/>
    </row>
    <row r="5508" customFormat="false" ht="15.75" hidden="false" customHeight="false" outlineLevel="0" collapsed="false">
      <c r="A5508" s="144"/>
      <c r="B5508" s="144"/>
      <c r="C5508" s="144"/>
      <c r="D5508" s="139"/>
      <c r="E5508" s="139"/>
      <c r="F5508" s="139"/>
      <c r="G5508" s="139"/>
      <c r="H5508" s="142"/>
      <c r="I5508" s="142"/>
      <c r="J5508" s="140"/>
      <c r="K5508" s="140"/>
      <c r="L5508" s="140" t="n">
        <f aca="false">L5507+J5508-K5508</f>
        <v>592310.35</v>
      </c>
      <c r="M5508" s="140"/>
      <c r="N5508" s="140"/>
      <c r="O5508" s="152" t="n">
        <f aca="false">M5508+J5508</f>
        <v>0</v>
      </c>
      <c r="P5508" s="181"/>
    </row>
    <row r="5509" customFormat="false" ht="15.75" hidden="false" customHeight="false" outlineLevel="0" collapsed="false">
      <c r="A5509" s="144"/>
      <c r="B5509" s="144"/>
      <c r="C5509" s="144"/>
      <c r="D5509" s="139"/>
      <c r="E5509" s="139"/>
      <c r="F5509" s="139"/>
      <c r="G5509" s="139"/>
      <c r="H5509" s="142"/>
      <c r="I5509" s="142"/>
      <c r="J5509" s="140"/>
      <c r="K5509" s="140"/>
      <c r="L5509" s="140" t="n">
        <f aca="false">L5508+J5509-K5509</f>
        <v>592310.35</v>
      </c>
      <c r="M5509" s="140"/>
      <c r="N5509" s="140"/>
      <c r="O5509" s="152" t="n">
        <f aca="false">M5509+J5509</f>
        <v>0</v>
      </c>
      <c r="P5509" s="181"/>
    </row>
    <row r="5510" customFormat="false" ht="15.75" hidden="false" customHeight="false" outlineLevel="0" collapsed="false">
      <c r="A5510" s="144"/>
      <c r="B5510" s="144"/>
      <c r="C5510" s="144"/>
      <c r="D5510" s="139"/>
      <c r="E5510" s="139"/>
      <c r="F5510" s="139"/>
      <c r="G5510" s="139"/>
      <c r="H5510" s="142"/>
      <c r="I5510" s="142"/>
      <c r="J5510" s="140"/>
      <c r="K5510" s="140"/>
      <c r="L5510" s="140" t="n">
        <f aca="false">L5509+J5510-K5510</f>
        <v>592310.35</v>
      </c>
      <c r="M5510" s="140"/>
      <c r="N5510" s="140"/>
      <c r="O5510" s="152" t="n">
        <f aca="false">M5510+J5510</f>
        <v>0</v>
      </c>
      <c r="P5510" s="181"/>
    </row>
    <row r="5511" customFormat="false" ht="15.75" hidden="false" customHeight="false" outlineLevel="0" collapsed="false">
      <c r="A5511" s="144"/>
      <c r="B5511" s="144"/>
      <c r="C5511" s="144"/>
      <c r="D5511" s="139"/>
      <c r="E5511" s="139"/>
      <c r="F5511" s="139"/>
      <c r="G5511" s="139"/>
      <c r="H5511" s="142"/>
      <c r="I5511" s="142"/>
      <c r="J5511" s="140"/>
      <c r="K5511" s="140"/>
      <c r="L5511" s="140" t="n">
        <f aca="false">L5510+J5511-K5511</f>
        <v>592310.35</v>
      </c>
      <c r="M5511" s="140"/>
      <c r="N5511" s="140"/>
      <c r="O5511" s="152" t="n">
        <f aca="false">M5511+J5511</f>
        <v>0</v>
      </c>
      <c r="P5511" s="181"/>
    </row>
    <row r="5512" customFormat="false" ht="15.75" hidden="false" customHeight="false" outlineLevel="0" collapsed="false">
      <c r="A5512" s="144"/>
      <c r="B5512" s="144"/>
      <c r="C5512" s="144"/>
      <c r="D5512" s="139"/>
      <c r="E5512" s="139"/>
      <c r="F5512" s="139"/>
      <c r="G5512" s="139"/>
      <c r="H5512" s="142"/>
      <c r="I5512" s="142"/>
      <c r="J5512" s="140"/>
      <c r="K5512" s="140"/>
      <c r="L5512" s="140" t="n">
        <f aca="false">L5511+J5512-K5512</f>
        <v>592310.35</v>
      </c>
      <c r="M5512" s="140"/>
      <c r="N5512" s="140"/>
      <c r="O5512" s="152" t="n">
        <f aca="false">M5512+J5512</f>
        <v>0</v>
      </c>
      <c r="P5512" s="181"/>
    </row>
    <row r="5513" customFormat="false" ht="15.75" hidden="false" customHeight="false" outlineLevel="0" collapsed="false">
      <c r="A5513" s="144"/>
      <c r="B5513" s="144"/>
      <c r="C5513" s="144"/>
      <c r="D5513" s="139"/>
      <c r="E5513" s="139"/>
      <c r="F5513" s="139"/>
      <c r="G5513" s="139"/>
      <c r="H5513" s="142"/>
      <c r="I5513" s="142"/>
      <c r="J5513" s="140"/>
      <c r="K5513" s="140"/>
      <c r="L5513" s="140" t="n">
        <f aca="false">L5512+J5513-K5513</f>
        <v>592310.35</v>
      </c>
      <c r="M5513" s="140"/>
      <c r="N5513" s="140"/>
      <c r="O5513" s="152" t="n">
        <f aca="false">M5513+J5513</f>
        <v>0</v>
      </c>
      <c r="P5513" s="181"/>
    </row>
    <row r="5514" customFormat="false" ht="15.75" hidden="false" customHeight="false" outlineLevel="0" collapsed="false">
      <c r="A5514" s="144"/>
      <c r="B5514" s="144"/>
      <c r="C5514" s="144"/>
      <c r="D5514" s="139"/>
      <c r="E5514" s="139"/>
      <c r="F5514" s="139"/>
      <c r="G5514" s="139"/>
      <c r="H5514" s="142"/>
      <c r="I5514" s="142"/>
      <c r="J5514" s="140"/>
      <c r="K5514" s="140"/>
      <c r="L5514" s="140" t="n">
        <f aca="false">L5513+J5514-K5514</f>
        <v>592310.35</v>
      </c>
      <c r="M5514" s="140"/>
      <c r="N5514" s="140"/>
      <c r="O5514" s="152" t="n">
        <f aca="false">M5514+J5514</f>
        <v>0</v>
      </c>
      <c r="P5514" s="181"/>
    </row>
    <row r="5515" customFormat="false" ht="15.75" hidden="false" customHeight="false" outlineLevel="0" collapsed="false">
      <c r="A5515" s="144"/>
      <c r="B5515" s="144"/>
      <c r="C5515" s="144"/>
      <c r="D5515" s="139"/>
      <c r="E5515" s="139"/>
      <c r="F5515" s="139"/>
      <c r="G5515" s="139"/>
      <c r="H5515" s="142"/>
      <c r="I5515" s="142"/>
      <c r="J5515" s="140"/>
      <c r="K5515" s="140"/>
      <c r="L5515" s="140" t="n">
        <f aca="false">L5514+J5515-K5515</f>
        <v>592310.35</v>
      </c>
      <c r="M5515" s="140"/>
      <c r="N5515" s="140"/>
      <c r="O5515" s="152" t="n">
        <f aca="false">M5515+J5515</f>
        <v>0</v>
      </c>
      <c r="P5515" s="181"/>
    </row>
    <row r="5516" customFormat="false" ht="15.75" hidden="false" customHeight="false" outlineLevel="0" collapsed="false">
      <c r="A5516" s="144"/>
      <c r="B5516" s="144"/>
      <c r="C5516" s="144"/>
      <c r="D5516" s="139"/>
      <c r="E5516" s="139"/>
      <c r="F5516" s="139"/>
      <c r="G5516" s="139"/>
      <c r="H5516" s="142"/>
      <c r="I5516" s="142"/>
      <c r="J5516" s="140"/>
      <c r="K5516" s="140"/>
      <c r="L5516" s="140" t="n">
        <f aca="false">L5515+J5516-K5516</f>
        <v>592310.35</v>
      </c>
      <c r="M5516" s="140"/>
      <c r="N5516" s="140"/>
      <c r="O5516" s="152" t="n">
        <f aca="false">M5516+J5516</f>
        <v>0</v>
      </c>
      <c r="P5516" s="181"/>
    </row>
    <row r="5517" customFormat="false" ht="15.75" hidden="false" customHeight="false" outlineLevel="0" collapsed="false">
      <c r="A5517" s="144"/>
      <c r="B5517" s="144"/>
      <c r="C5517" s="144"/>
      <c r="D5517" s="139"/>
      <c r="E5517" s="139"/>
      <c r="F5517" s="139"/>
      <c r="G5517" s="139"/>
      <c r="H5517" s="142"/>
      <c r="I5517" s="142"/>
      <c r="J5517" s="140"/>
      <c r="K5517" s="140"/>
      <c r="L5517" s="140" t="n">
        <f aca="false">L5516+J5517-K5517</f>
        <v>592310.35</v>
      </c>
      <c r="M5517" s="140"/>
      <c r="N5517" s="140"/>
      <c r="O5517" s="152" t="n">
        <f aca="false">M5517+J5517</f>
        <v>0</v>
      </c>
      <c r="P5517" s="181"/>
    </row>
    <row r="5518" customFormat="false" ht="15.75" hidden="false" customHeight="false" outlineLevel="0" collapsed="false">
      <c r="A5518" s="144"/>
      <c r="B5518" s="144"/>
      <c r="C5518" s="144"/>
      <c r="D5518" s="139"/>
      <c r="E5518" s="139"/>
      <c r="F5518" s="139"/>
      <c r="G5518" s="139"/>
      <c r="H5518" s="142"/>
      <c r="I5518" s="142"/>
      <c r="J5518" s="140"/>
      <c r="K5518" s="140"/>
      <c r="L5518" s="140" t="n">
        <f aca="false">L5517+J5518-K5518</f>
        <v>592310.35</v>
      </c>
      <c r="M5518" s="140"/>
      <c r="N5518" s="140"/>
      <c r="O5518" s="152" t="n">
        <f aca="false">M5518+J5518</f>
        <v>0</v>
      </c>
      <c r="P5518" s="181"/>
    </row>
    <row r="5519" customFormat="false" ht="15.75" hidden="false" customHeight="false" outlineLevel="0" collapsed="false">
      <c r="A5519" s="144"/>
      <c r="B5519" s="144"/>
      <c r="C5519" s="144"/>
      <c r="D5519" s="139"/>
      <c r="E5519" s="139"/>
      <c r="F5519" s="139"/>
      <c r="G5519" s="139"/>
      <c r="H5519" s="142"/>
      <c r="I5519" s="142"/>
      <c r="J5519" s="140"/>
      <c r="K5519" s="140"/>
      <c r="L5519" s="140" t="n">
        <f aca="false">L5518+J5519-K5519</f>
        <v>592310.35</v>
      </c>
      <c r="M5519" s="140"/>
      <c r="N5519" s="140"/>
      <c r="O5519" s="152" t="n">
        <f aca="false">M5519+J5519</f>
        <v>0</v>
      </c>
      <c r="P5519" s="181"/>
    </row>
    <row r="5520" customFormat="false" ht="15.75" hidden="false" customHeight="false" outlineLevel="0" collapsed="false">
      <c r="A5520" s="144"/>
      <c r="B5520" s="144"/>
      <c r="C5520" s="144"/>
      <c r="D5520" s="139"/>
      <c r="E5520" s="139"/>
      <c r="F5520" s="139"/>
      <c r="G5520" s="139"/>
      <c r="H5520" s="142"/>
      <c r="I5520" s="142"/>
      <c r="J5520" s="140"/>
      <c r="K5520" s="140"/>
      <c r="L5520" s="140" t="n">
        <f aca="false">L5519+J5520-K5520</f>
        <v>592310.35</v>
      </c>
      <c r="M5520" s="140"/>
      <c r="N5520" s="140"/>
      <c r="O5520" s="152" t="n">
        <f aca="false">M5520+J5520</f>
        <v>0</v>
      </c>
      <c r="P5520" s="181"/>
    </row>
    <row r="5521" customFormat="false" ht="15.75" hidden="false" customHeight="false" outlineLevel="0" collapsed="false">
      <c r="A5521" s="144"/>
      <c r="B5521" s="144"/>
      <c r="C5521" s="144"/>
      <c r="D5521" s="139"/>
      <c r="E5521" s="139"/>
      <c r="F5521" s="139"/>
      <c r="G5521" s="139"/>
      <c r="H5521" s="142"/>
      <c r="I5521" s="142"/>
      <c r="J5521" s="140"/>
      <c r="K5521" s="140"/>
      <c r="L5521" s="140" t="n">
        <f aca="false">L5520+J5521-K5521</f>
        <v>592310.35</v>
      </c>
      <c r="M5521" s="140"/>
      <c r="N5521" s="140"/>
      <c r="O5521" s="152" t="n">
        <f aca="false">M5521+J5521</f>
        <v>0</v>
      </c>
      <c r="P5521" s="181"/>
    </row>
    <row r="5522" customFormat="false" ht="15.75" hidden="false" customHeight="false" outlineLevel="0" collapsed="false">
      <c r="A5522" s="144"/>
      <c r="B5522" s="144"/>
      <c r="C5522" s="144"/>
      <c r="D5522" s="139"/>
      <c r="E5522" s="139"/>
      <c r="F5522" s="139"/>
      <c r="G5522" s="139"/>
      <c r="H5522" s="142"/>
      <c r="I5522" s="142"/>
      <c r="J5522" s="140"/>
      <c r="K5522" s="140"/>
      <c r="L5522" s="140" t="n">
        <f aca="false">L5521+J5522-K5522</f>
        <v>592310.35</v>
      </c>
      <c r="M5522" s="140"/>
      <c r="N5522" s="140"/>
      <c r="O5522" s="152" t="n">
        <f aca="false">M5522+J5522</f>
        <v>0</v>
      </c>
      <c r="P5522" s="181"/>
    </row>
    <row r="5523" customFormat="false" ht="15.75" hidden="false" customHeight="false" outlineLevel="0" collapsed="false">
      <c r="A5523" s="144"/>
      <c r="B5523" s="144"/>
      <c r="C5523" s="144"/>
      <c r="D5523" s="139"/>
      <c r="E5523" s="139"/>
      <c r="F5523" s="139"/>
      <c r="G5523" s="139"/>
      <c r="H5523" s="142"/>
      <c r="I5523" s="142"/>
      <c r="J5523" s="140"/>
      <c r="K5523" s="140"/>
      <c r="L5523" s="140" t="n">
        <f aca="false">L5522+J5523-K5523</f>
        <v>592310.35</v>
      </c>
      <c r="M5523" s="140"/>
      <c r="N5523" s="140"/>
      <c r="O5523" s="152" t="n">
        <f aca="false">M5523+J5523</f>
        <v>0</v>
      </c>
      <c r="P5523" s="181"/>
    </row>
    <row r="5524" customFormat="false" ht="15.75" hidden="false" customHeight="false" outlineLevel="0" collapsed="false">
      <c r="A5524" s="144"/>
      <c r="B5524" s="144"/>
      <c r="C5524" s="144"/>
      <c r="D5524" s="139"/>
      <c r="E5524" s="139"/>
      <c r="F5524" s="139"/>
      <c r="G5524" s="139"/>
      <c r="H5524" s="142"/>
      <c r="I5524" s="142"/>
      <c r="J5524" s="140"/>
      <c r="K5524" s="140"/>
      <c r="L5524" s="140" t="n">
        <f aca="false">L5523+J5524-K5524</f>
        <v>592310.35</v>
      </c>
      <c r="M5524" s="140"/>
      <c r="N5524" s="140"/>
      <c r="O5524" s="152" t="n">
        <f aca="false">M5524+J5524</f>
        <v>0</v>
      </c>
      <c r="P5524" s="181"/>
    </row>
    <row r="5525" customFormat="false" ht="15.75" hidden="false" customHeight="false" outlineLevel="0" collapsed="false">
      <c r="A5525" s="144"/>
      <c r="B5525" s="144"/>
      <c r="C5525" s="144"/>
      <c r="D5525" s="139"/>
      <c r="E5525" s="139"/>
      <c r="F5525" s="139"/>
      <c r="G5525" s="139"/>
      <c r="H5525" s="142"/>
      <c r="I5525" s="142"/>
      <c r="J5525" s="140"/>
      <c r="K5525" s="140"/>
      <c r="L5525" s="140" t="n">
        <f aca="false">L5524+J5525-K5525</f>
        <v>592310.35</v>
      </c>
      <c r="M5525" s="140"/>
      <c r="N5525" s="140"/>
      <c r="O5525" s="152" t="n">
        <f aca="false">M5525+J5525</f>
        <v>0</v>
      </c>
      <c r="P5525" s="181"/>
    </row>
    <row r="5526" customFormat="false" ht="15.75" hidden="false" customHeight="false" outlineLevel="0" collapsed="false">
      <c r="A5526" s="144"/>
      <c r="B5526" s="144"/>
      <c r="C5526" s="144"/>
      <c r="D5526" s="139"/>
      <c r="E5526" s="139"/>
      <c r="F5526" s="139"/>
      <c r="G5526" s="139"/>
      <c r="H5526" s="142"/>
      <c r="I5526" s="142"/>
      <c r="J5526" s="140"/>
      <c r="K5526" s="140"/>
      <c r="L5526" s="140" t="n">
        <f aca="false">L5525+J5526-K5526</f>
        <v>592310.35</v>
      </c>
      <c r="M5526" s="140"/>
      <c r="N5526" s="140"/>
      <c r="O5526" s="152" t="n">
        <f aca="false">M5526+J5526</f>
        <v>0</v>
      </c>
      <c r="P5526" s="181"/>
    </row>
    <row r="5527" customFormat="false" ht="15.75" hidden="false" customHeight="false" outlineLevel="0" collapsed="false">
      <c r="A5527" s="144"/>
      <c r="B5527" s="144"/>
      <c r="C5527" s="144"/>
      <c r="D5527" s="139"/>
      <c r="E5527" s="139"/>
      <c r="F5527" s="139"/>
      <c r="G5527" s="139"/>
      <c r="H5527" s="142"/>
      <c r="I5527" s="142"/>
      <c r="J5527" s="140"/>
      <c r="K5527" s="140"/>
      <c r="L5527" s="140" t="n">
        <f aca="false">L5526+J5527-K5527</f>
        <v>592310.35</v>
      </c>
      <c r="M5527" s="140"/>
      <c r="N5527" s="140"/>
      <c r="O5527" s="152" t="n">
        <f aca="false">M5527+J5527</f>
        <v>0</v>
      </c>
      <c r="P5527" s="181"/>
    </row>
    <row r="5528" customFormat="false" ht="15.75" hidden="false" customHeight="false" outlineLevel="0" collapsed="false">
      <c r="A5528" s="144"/>
      <c r="B5528" s="144"/>
      <c r="C5528" s="144"/>
      <c r="D5528" s="139"/>
      <c r="E5528" s="139"/>
      <c r="F5528" s="139"/>
      <c r="G5528" s="139"/>
      <c r="H5528" s="142"/>
      <c r="I5528" s="142"/>
      <c r="J5528" s="140"/>
      <c r="K5528" s="140"/>
      <c r="L5528" s="140" t="n">
        <f aca="false">L5527+J5528-K5528</f>
        <v>592310.35</v>
      </c>
      <c r="M5528" s="140"/>
      <c r="N5528" s="140"/>
      <c r="O5528" s="152" t="n">
        <f aca="false">M5528+J5528</f>
        <v>0</v>
      </c>
      <c r="P5528" s="181"/>
    </row>
    <row r="5529" customFormat="false" ht="15.75" hidden="false" customHeight="false" outlineLevel="0" collapsed="false">
      <c r="A5529" s="144"/>
      <c r="B5529" s="144"/>
      <c r="C5529" s="144"/>
      <c r="D5529" s="139"/>
      <c r="E5529" s="139"/>
      <c r="F5529" s="139"/>
      <c r="G5529" s="139"/>
      <c r="H5529" s="142"/>
      <c r="I5529" s="142"/>
      <c r="J5529" s="140"/>
      <c r="K5529" s="140"/>
      <c r="L5529" s="140" t="n">
        <f aca="false">L5528+J5529-K5529</f>
        <v>592310.35</v>
      </c>
      <c r="M5529" s="140"/>
      <c r="N5529" s="140"/>
      <c r="O5529" s="152" t="n">
        <f aca="false">M5529+J5529</f>
        <v>0</v>
      </c>
      <c r="P5529" s="181"/>
    </row>
    <row r="5530" customFormat="false" ht="15.75" hidden="false" customHeight="false" outlineLevel="0" collapsed="false">
      <c r="A5530" s="144"/>
      <c r="B5530" s="144"/>
      <c r="C5530" s="144"/>
      <c r="D5530" s="139"/>
      <c r="E5530" s="139"/>
      <c r="F5530" s="139"/>
      <c r="G5530" s="139"/>
      <c r="H5530" s="142"/>
      <c r="I5530" s="142"/>
      <c r="J5530" s="140"/>
      <c r="K5530" s="140"/>
      <c r="L5530" s="140" t="n">
        <f aca="false">L5529+J5530-K5530</f>
        <v>592310.35</v>
      </c>
      <c r="M5530" s="140"/>
      <c r="N5530" s="140"/>
      <c r="O5530" s="152" t="n">
        <f aca="false">M5530+J5530</f>
        <v>0</v>
      </c>
      <c r="P5530" s="181"/>
    </row>
    <row r="5531" customFormat="false" ht="15.75" hidden="false" customHeight="false" outlineLevel="0" collapsed="false">
      <c r="A5531" s="144"/>
      <c r="B5531" s="144"/>
      <c r="C5531" s="144"/>
      <c r="D5531" s="139"/>
      <c r="E5531" s="139"/>
      <c r="F5531" s="139"/>
      <c r="G5531" s="139"/>
      <c r="H5531" s="142"/>
      <c r="I5531" s="142"/>
      <c r="J5531" s="140"/>
      <c r="K5531" s="140"/>
      <c r="L5531" s="140" t="n">
        <f aca="false">L5530+J5531-K5531</f>
        <v>592310.35</v>
      </c>
      <c r="M5531" s="140"/>
      <c r="N5531" s="140"/>
      <c r="O5531" s="152" t="n">
        <f aca="false">M5531+J5531</f>
        <v>0</v>
      </c>
      <c r="P5531" s="181"/>
    </row>
    <row r="5532" customFormat="false" ht="15.75" hidden="false" customHeight="false" outlineLevel="0" collapsed="false">
      <c r="A5532" s="144"/>
      <c r="B5532" s="144"/>
      <c r="C5532" s="144"/>
      <c r="D5532" s="139"/>
      <c r="E5532" s="139"/>
      <c r="F5532" s="139"/>
      <c r="G5532" s="139"/>
      <c r="H5532" s="142"/>
      <c r="I5532" s="142"/>
      <c r="J5532" s="140"/>
      <c r="K5532" s="140"/>
      <c r="L5532" s="140" t="n">
        <f aca="false">L5531+J5532-K5532</f>
        <v>592310.35</v>
      </c>
      <c r="M5532" s="140"/>
      <c r="N5532" s="140"/>
      <c r="O5532" s="152" t="n">
        <f aca="false">M5532+J5532</f>
        <v>0</v>
      </c>
      <c r="P5532" s="181"/>
    </row>
    <row r="5533" customFormat="false" ht="15.75" hidden="false" customHeight="false" outlineLevel="0" collapsed="false">
      <c r="A5533" s="144"/>
      <c r="B5533" s="144"/>
      <c r="C5533" s="144"/>
      <c r="D5533" s="139"/>
      <c r="E5533" s="139"/>
      <c r="F5533" s="139"/>
      <c r="G5533" s="139"/>
      <c r="H5533" s="142"/>
      <c r="I5533" s="142"/>
      <c r="J5533" s="140"/>
      <c r="K5533" s="140"/>
      <c r="L5533" s="140" t="n">
        <f aca="false">L5532+J5533-K5533</f>
        <v>592310.35</v>
      </c>
      <c r="M5533" s="140"/>
      <c r="N5533" s="140"/>
      <c r="O5533" s="152" t="n">
        <f aca="false">M5533+J5533</f>
        <v>0</v>
      </c>
      <c r="P5533" s="181"/>
    </row>
    <row r="5534" customFormat="false" ht="15.75" hidden="false" customHeight="false" outlineLevel="0" collapsed="false">
      <c r="A5534" s="144"/>
      <c r="B5534" s="144"/>
      <c r="C5534" s="144"/>
      <c r="D5534" s="139"/>
      <c r="E5534" s="139"/>
      <c r="F5534" s="139"/>
      <c r="G5534" s="139"/>
      <c r="H5534" s="142"/>
      <c r="I5534" s="142"/>
      <c r="J5534" s="140"/>
      <c r="K5534" s="140"/>
      <c r="L5534" s="140" t="n">
        <f aca="false">L5533+J5534-K5534</f>
        <v>592310.35</v>
      </c>
      <c r="M5534" s="140"/>
      <c r="N5534" s="140"/>
      <c r="O5534" s="152" t="n">
        <f aca="false">M5534+J5534</f>
        <v>0</v>
      </c>
      <c r="P5534" s="181"/>
    </row>
    <row r="5535" customFormat="false" ht="15.75" hidden="false" customHeight="false" outlineLevel="0" collapsed="false">
      <c r="A5535" s="144"/>
      <c r="B5535" s="144"/>
      <c r="C5535" s="144"/>
      <c r="D5535" s="139"/>
      <c r="E5535" s="139"/>
      <c r="F5535" s="139"/>
      <c r="G5535" s="139"/>
      <c r="H5535" s="142"/>
      <c r="I5535" s="142"/>
      <c r="J5535" s="140"/>
      <c r="K5535" s="140"/>
      <c r="L5535" s="140" t="n">
        <f aca="false">L5534+J5535-K5535</f>
        <v>592310.35</v>
      </c>
      <c r="M5535" s="140"/>
      <c r="N5535" s="140"/>
      <c r="O5535" s="152" t="n">
        <f aca="false">M5535+J5535</f>
        <v>0</v>
      </c>
      <c r="P5535" s="181"/>
    </row>
    <row r="5536" customFormat="false" ht="15.75" hidden="false" customHeight="false" outlineLevel="0" collapsed="false">
      <c r="A5536" s="144"/>
      <c r="B5536" s="144"/>
      <c r="C5536" s="144"/>
      <c r="D5536" s="139"/>
      <c r="E5536" s="139"/>
      <c r="F5536" s="139"/>
      <c r="G5536" s="139"/>
      <c r="H5536" s="142"/>
      <c r="I5536" s="142"/>
      <c r="J5536" s="140"/>
      <c r="K5536" s="140"/>
      <c r="L5536" s="140" t="n">
        <f aca="false">L5535+J5536-K5536</f>
        <v>592310.35</v>
      </c>
      <c r="M5536" s="140"/>
      <c r="N5536" s="140"/>
      <c r="O5536" s="152" t="n">
        <f aca="false">M5536+J5536</f>
        <v>0</v>
      </c>
      <c r="P5536" s="181"/>
    </row>
    <row r="5537" customFormat="false" ht="15.75" hidden="false" customHeight="false" outlineLevel="0" collapsed="false">
      <c r="A5537" s="144"/>
      <c r="B5537" s="144"/>
      <c r="C5537" s="144"/>
      <c r="D5537" s="139"/>
      <c r="E5537" s="139"/>
      <c r="F5537" s="139"/>
      <c r="G5537" s="139"/>
      <c r="H5537" s="142"/>
      <c r="I5537" s="142"/>
      <c r="J5537" s="140"/>
      <c r="K5537" s="140"/>
      <c r="L5537" s="140" t="n">
        <f aca="false">L5536+J5537-K5537</f>
        <v>592310.35</v>
      </c>
      <c r="M5537" s="140"/>
      <c r="N5537" s="140"/>
      <c r="O5537" s="152" t="n">
        <f aca="false">M5537+J5537</f>
        <v>0</v>
      </c>
      <c r="P5537" s="181"/>
    </row>
    <row r="5538" customFormat="false" ht="15.75" hidden="false" customHeight="false" outlineLevel="0" collapsed="false">
      <c r="A5538" s="144"/>
      <c r="B5538" s="144"/>
      <c r="C5538" s="144"/>
      <c r="D5538" s="139"/>
      <c r="E5538" s="139"/>
      <c r="F5538" s="139"/>
      <c r="G5538" s="139"/>
      <c r="H5538" s="142"/>
      <c r="I5538" s="142"/>
      <c r="J5538" s="140"/>
      <c r="K5538" s="140"/>
      <c r="L5538" s="140" t="n">
        <f aca="false">L5537+J5538-K5538</f>
        <v>592310.35</v>
      </c>
      <c r="M5538" s="140"/>
      <c r="N5538" s="140"/>
      <c r="O5538" s="152" t="n">
        <f aca="false">M5538+J5538</f>
        <v>0</v>
      </c>
      <c r="P5538" s="181"/>
    </row>
    <row r="5539" customFormat="false" ht="15.75" hidden="false" customHeight="false" outlineLevel="0" collapsed="false">
      <c r="A5539" s="144"/>
      <c r="B5539" s="144"/>
      <c r="C5539" s="144"/>
      <c r="D5539" s="139"/>
      <c r="E5539" s="139"/>
      <c r="F5539" s="139"/>
      <c r="G5539" s="139"/>
      <c r="H5539" s="142"/>
      <c r="I5539" s="142"/>
      <c r="J5539" s="140"/>
      <c r="K5539" s="140"/>
      <c r="L5539" s="140" t="n">
        <f aca="false">L5538+J5539-K5539</f>
        <v>592310.35</v>
      </c>
      <c r="M5539" s="140"/>
      <c r="N5539" s="140"/>
      <c r="O5539" s="152" t="n">
        <f aca="false">M5539+J5539</f>
        <v>0</v>
      </c>
      <c r="P5539" s="181"/>
    </row>
    <row r="5540" customFormat="false" ht="15.75" hidden="false" customHeight="false" outlineLevel="0" collapsed="false">
      <c r="A5540" s="144"/>
      <c r="B5540" s="144"/>
      <c r="C5540" s="144"/>
      <c r="D5540" s="139"/>
      <c r="E5540" s="139"/>
      <c r="F5540" s="139"/>
      <c r="G5540" s="139"/>
      <c r="H5540" s="142"/>
      <c r="I5540" s="142"/>
      <c r="J5540" s="140"/>
      <c r="K5540" s="140"/>
      <c r="L5540" s="140" t="n">
        <f aca="false">L5539+J5540-K5540</f>
        <v>592310.35</v>
      </c>
      <c r="M5540" s="140"/>
      <c r="N5540" s="140"/>
      <c r="O5540" s="152" t="n">
        <f aca="false">M5540+J5540</f>
        <v>0</v>
      </c>
      <c r="P5540" s="181"/>
    </row>
    <row r="5541" customFormat="false" ht="15.75" hidden="false" customHeight="false" outlineLevel="0" collapsed="false">
      <c r="A5541" s="144"/>
      <c r="B5541" s="144"/>
      <c r="C5541" s="144"/>
      <c r="D5541" s="139"/>
      <c r="E5541" s="139"/>
      <c r="F5541" s="139"/>
      <c r="G5541" s="139"/>
      <c r="H5541" s="142"/>
      <c r="I5541" s="142"/>
      <c r="J5541" s="140"/>
      <c r="K5541" s="140"/>
      <c r="L5541" s="140" t="n">
        <f aca="false">L5540+J5541-K5541</f>
        <v>592310.35</v>
      </c>
      <c r="M5541" s="140"/>
      <c r="N5541" s="140"/>
      <c r="O5541" s="152" t="n">
        <f aca="false">M5541+J5541</f>
        <v>0</v>
      </c>
      <c r="P5541" s="181"/>
    </row>
    <row r="5542" customFormat="false" ht="15.75" hidden="false" customHeight="false" outlineLevel="0" collapsed="false">
      <c r="A5542" s="144"/>
      <c r="B5542" s="144"/>
      <c r="C5542" s="144"/>
      <c r="D5542" s="139"/>
      <c r="E5542" s="139"/>
      <c r="F5542" s="139"/>
      <c r="G5542" s="139"/>
      <c r="H5542" s="142"/>
      <c r="I5542" s="142"/>
      <c r="J5542" s="140"/>
      <c r="K5542" s="140"/>
      <c r="L5542" s="140" t="n">
        <f aca="false">L5541+J5542-K5542</f>
        <v>592310.35</v>
      </c>
      <c r="M5542" s="140"/>
      <c r="N5542" s="140"/>
      <c r="O5542" s="152" t="n">
        <f aca="false">M5542+J5542</f>
        <v>0</v>
      </c>
      <c r="P5542" s="181"/>
    </row>
    <row r="5543" customFormat="false" ht="15.75" hidden="false" customHeight="false" outlineLevel="0" collapsed="false">
      <c r="A5543" s="144"/>
      <c r="B5543" s="144"/>
      <c r="C5543" s="144"/>
      <c r="D5543" s="139"/>
      <c r="E5543" s="139"/>
      <c r="F5543" s="139"/>
      <c r="G5543" s="139"/>
      <c r="H5543" s="142"/>
      <c r="I5543" s="142"/>
      <c r="J5543" s="140"/>
      <c r="K5543" s="140"/>
      <c r="L5543" s="140" t="n">
        <f aca="false">L5542+J5543-K5543</f>
        <v>592310.35</v>
      </c>
      <c r="M5543" s="140"/>
      <c r="N5543" s="140"/>
      <c r="O5543" s="152" t="n">
        <f aca="false">M5543+J5543</f>
        <v>0</v>
      </c>
      <c r="P5543" s="181"/>
    </row>
    <row r="5544" customFormat="false" ht="15.75" hidden="false" customHeight="false" outlineLevel="0" collapsed="false">
      <c r="A5544" s="144"/>
      <c r="B5544" s="144"/>
      <c r="C5544" s="144"/>
      <c r="D5544" s="139"/>
      <c r="E5544" s="139"/>
      <c r="F5544" s="139"/>
      <c r="G5544" s="139"/>
      <c r="H5544" s="142"/>
      <c r="I5544" s="142"/>
      <c r="J5544" s="140"/>
      <c r="K5544" s="140"/>
      <c r="L5544" s="140" t="n">
        <f aca="false">L5543+J5544-K5544</f>
        <v>592310.35</v>
      </c>
      <c r="M5544" s="140"/>
      <c r="N5544" s="140"/>
      <c r="O5544" s="152" t="n">
        <f aca="false">M5544+J5544</f>
        <v>0</v>
      </c>
      <c r="P5544" s="181"/>
    </row>
    <row r="5545" customFormat="false" ht="15.75" hidden="false" customHeight="false" outlineLevel="0" collapsed="false">
      <c r="A5545" s="144"/>
      <c r="B5545" s="144"/>
      <c r="C5545" s="144"/>
      <c r="D5545" s="139"/>
      <c r="E5545" s="139"/>
      <c r="F5545" s="139"/>
      <c r="G5545" s="139"/>
      <c r="H5545" s="142"/>
      <c r="I5545" s="142"/>
      <c r="J5545" s="140"/>
      <c r="K5545" s="140"/>
      <c r="L5545" s="140" t="n">
        <f aca="false">L5544+J5545-K5545</f>
        <v>592310.35</v>
      </c>
      <c r="M5545" s="140"/>
      <c r="N5545" s="140"/>
      <c r="O5545" s="152" t="n">
        <f aca="false">M5545+J5545</f>
        <v>0</v>
      </c>
      <c r="P5545" s="181"/>
    </row>
    <row r="5546" customFormat="false" ht="15.75" hidden="false" customHeight="false" outlineLevel="0" collapsed="false">
      <c r="A5546" s="144"/>
      <c r="B5546" s="144"/>
      <c r="C5546" s="144"/>
      <c r="D5546" s="139"/>
      <c r="E5546" s="139"/>
      <c r="F5546" s="139"/>
      <c r="G5546" s="139"/>
      <c r="H5546" s="142"/>
      <c r="I5546" s="142"/>
      <c r="J5546" s="140"/>
      <c r="K5546" s="140"/>
      <c r="L5546" s="140" t="n">
        <f aca="false">L5545+J5546-K5546</f>
        <v>592310.35</v>
      </c>
      <c r="M5546" s="140"/>
      <c r="N5546" s="140"/>
      <c r="O5546" s="152" t="n">
        <f aca="false">M5546+J5546</f>
        <v>0</v>
      </c>
      <c r="P5546" s="181"/>
    </row>
    <row r="5547" customFormat="false" ht="15.75" hidden="false" customHeight="false" outlineLevel="0" collapsed="false">
      <c r="A5547" s="144"/>
      <c r="B5547" s="144"/>
      <c r="C5547" s="144"/>
      <c r="D5547" s="139"/>
      <c r="E5547" s="139"/>
      <c r="F5547" s="139"/>
      <c r="G5547" s="139"/>
      <c r="H5547" s="142"/>
      <c r="I5547" s="142"/>
      <c r="J5547" s="140"/>
      <c r="K5547" s="140"/>
      <c r="L5547" s="140" t="n">
        <f aca="false">L5546+J5547-K5547</f>
        <v>592310.35</v>
      </c>
      <c r="M5547" s="140"/>
      <c r="N5547" s="140"/>
      <c r="O5547" s="152" t="n">
        <f aca="false">M5547+J5547</f>
        <v>0</v>
      </c>
      <c r="P5547" s="181"/>
    </row>
    <row r="5548" customFormat="false" ht="15.75" hidden="false" customHeight="false" outlineLevel="0" collapsed="false">
      <c r="A5548" s="144"/>
      <c r="B5548" s="144"/>
      <c r="C5548" s="144"/>
      <c r="D5548" s="139"/>
      <c r="E5548" s="139"/>
      <c r="F5548" s="139"/>
      <c r="G5548" s="139"/>
      <c r="H5548" s="142"/>
      <c r="I5548" s="142"/>
      <c r="J5548" s="140"/>
      <c r="K5548" s="140"/>
      <c r="L5548" s="140" t="n">
        <f aca="false">L5547+J5548-K5548</f>
        <v>592310.35</v>
      </c>
      <c r="M5548" s="140"/>
      <c r="N5548" s="140"/>
      <c r="O5548" s="152" t="n">
        <f aca="false">M5548+J5548</f>
        <v>0</v>
      </c>
      <c r="P5548" s="181"/>
    </row>
    <row r="5549" customFormat="false" ht="15.75" hidden="false" customHeight="false" outlineLevel="0" collapsed="false">
      <c r="A5549" s="144"/>
      <c r="B5549" s="144"/>
      <c r="C5549" s="144"/>
      <c r="D5549" s="139"/>
      <c r="E5549" s="139"/>
      <c r="F5549" s="139"/>
      <c r="G5549" s="139"/>
      <c r="H5549" s="142"/>
      <c r="I5549" s="142"/>
      <c r="J5549" s="140"/>
      <c r="K5549" s="140"/>
      <c r="L5549" s="140" t="n">
        <f aca="false">L5548+J5549-K5549</f>
        <v>592310.35</v>
      </c>
      <c r="M5549" s="140"/>
      <c r="N5549" s="140"/>
      <c r="O5549" s="152" t="n">
        <f aca="false">M5549+J5549</f>
        <v>0</v>
      </c>
      <c r="P5549" s="181"/>
    </row>
    <row r="5550" customFormat="false" ht="15.75" hidden="false" customHeight="false" outlineLevel="0" collapsed="false">
      <c r="A5550" s="144"/>
      <c r="B5550" s="144"/>
      <c r="C5550" s="144"/>
      <c r="D5550" s="139"/>
      <c r="E5550" s="139"/>
      <c r="F5550" s="139"/>
      <c r="G5550" s="139"/>
      <c r="H5550" s="142"/>
      <c r="I5550" s="142"/>
      <c r="J5550" s="140"/>
      <c r="K5550" s="140"/>
      <c r="L5550" s="140" t="n">
        <f aca="false">L5549+J5550-K5550</f>
        <v>592310.35</v>
      </c>
      <c r="M5550" s="140"/>
      <c r="N5550" s="140"/>
      <c r="O5550" s="152" t="n">
        <f aca="false">M5550+J5550</f>
        <v>0</v>
      </c>
      <c r="P5550" s="181"/>
    </row>
    <row r="5551" customFormat="false" ht="15.75" hidden="false" customHeight="false" outlineLevel="0" collapsed="false">
      <c r="A5551" s="144"/>
      <c r="B5551" s="144"/>
      <c r="C5551" s="144"/>
      <c r="D5551" s="139"/>
      <c r="E5551" s="139"/>
      <c r="F5551" s="139"/>
      <c r="G5551" s="139"/>
      <c r="H5551" s="142"/>
      <c r="I5551" s="142"/>
      <c r="J5551" s="140"/>
      <c r="K5551" s="140"/>
      <c r="L5551" s="140" t="n">
        <f aca="false">L5550+J5551-K5551</f>
        <v>592310.35</v>
      </c>
      <c r="M5551" s="140"/>
      <c r="N5551" s="140"/>
      <c r="O5551" s="152" t="n">
        <f aca="false">M5551+J5551</f>
        <v>0</v>
      </c>
      <c r="P5551" s="181"/>
    </row>
    <row r="5552" customFormat="false" ht="15.75" hidden="false" customHeight="false" outlineLevel="0" collapsed="false">
      <c r="A5552" s="144"/>
      <c r="B5552" s="144"/>
      <c r="C5552" s="144"/>
      <c r="D5552" s="139"/>
      <c r="E5552" s="139"/>
      <c r="F5552" s="139"/>
      <c r="G5552" s="139"/>
      <c r="H5552" s="142"/>
      <c r="I5552" s="142"/>
      <c r="J5552" s="140"/>
      <c r="K5552" s="140"/>
      <c r="L5552" s="140" t="n">
        <f aca="false">L5551+J5552-K5552</f>
        <v>592310.35</v>
      </c>
      <c r="M5552" s="140"/>
      <c r="N5552" s="140"/>
      <c r="O5552" s="152" t="n">
        <f aca="false">M5552+J5552</f>
        <v>0</v>
      </c>
      <c r="P5552" s="181"/>
    </row>
    <row r="5553" customFormat="false" ht="15.75" hidden="false" customHeight="false" outlineLevel="0" collapsed="false">
      <c r="A5553" s="144"/>
      <c r="B5553" s="144"/>
      <c r="C5553" s="144"/>
      <c r="D5553" s="139"/>
      <c r="E5553" s="139"/>
      <c r="F5553" s="139"/>
      <c r="G5553" s="139"/>
      <c r="H5553" s="142"/>
      <c r="I5553" s="142"/>
      <c r="J5553" s="140"/>
      <c r="K5553" s="140"/>
      <c r="L5553" s="140" t="n">
        <f aca="false">L5552+J5553-K5553</f>
        <v>592310.35</v>
      </c>
      <c r="M5553" s="140"/>
      <c r="N5553" s="140"/>
      <c r="O5553" s="152" t="n">
        <f aca="false">M5553+J5553</f>
        <v>0</v>
      </c>
      <c r="P5553" s="181"/>
    </row>
    <row r="5554" customFormat="false" ht="15.75" hidden="false" customHeight="false" outlineLevel="0" collapsed="false">
      <c r="A5554" s="144"/>
      <c r="B5554" s="144"/>
      <c r="C5554" s="144"/>
      <c r="D5554" s="139"/>
      <c r="E5554" s="139"/>
      <c r="F5554" s="139"/>
      <c r="G5554" s="139"/>
      <c r="H5554" s="142"/>
      <c r="I5554" s="142"/>
      <c r="J5554" s="140"/>
      <c r="K5554" s="140"/>
      <c r="L5554" s="140" t="n">
        <f aca="false">L5553+J5554-K5554</f>
        <v>592310.35</v>
      </c>
      <c r="M5554" s="140"/>
      <c r="N5554" s="140"/>
      <c r="O5554" s="152" t="n">
        <f aca="false">M5554+J5554</f>
        <v>0</v>
      </c>
      <c r="P5554" s="181"/>
    </row>
    <row r="5555" customFormat="false" ht="15.75" hidden="false" customHeight="false" outlineLevel="0" collapsed="false">
      <c r="A5555" s="144"/>
      <c r="B5555" s="144"/>
      <c r="C5555" s="144"/>
      <c r="D5555" s="139"/>
      <c r="E5555" s="139"/>
      <c r="F5555" s="139"/>
      <c r="G5555" s="139"/>
      <c r="H5555" s="142"/>
      <c r="I5555" s="142"/>
      <c r="J5555" s="140"/>
      <c r="K5555" s="140"/>
      <c r="L5555" s="140" t="n">
        <f aca="false">L5554+J5555-K5555</f>
        <v>592310.35</v>
      </c>
      <c r="M5555" s="140"/>
      <c r="N5555" s="140"/>
      <c r="O5555" s="152" t="n">
        <f aca="false">M5555+J5555</f>
        <v>0</v>
      </c>
      <c r="P5555" s="181"/>
    </row>
    <row r="5556" customFormat="false" ht="15.75" hidden="false" customHeight="false" outlineLevel="0" collapsed="false">
      <c r="A5556" s="144"/>
      <c r="B5556" s="144"/>
      <c r="C5556" s="144"/>
      <c r="D5556" s="139"/>
      <c r="E5556" s="139"/>
      <c r="F5556" s="139"/>
      <c r="G5556" s="139"/>
      <c r="H5556" s="142"/>
      <c r="I5556" s="142"/>
      <c r="J5556" s="140"/>
      <c r="K5556" s="140"/>
      <c r="L5556" s="140" t="n">
        <f aca="false">L5555+J5556-K5556</f>
        <v>592310.35</v>
      </c>
      <c r="M5556" s="140"/>
      <c r="N5556" s="140"/>
      <c r="O5556" s="152" t="n">
        <f aca="false">M5556+J5556</f>
        <v>0</v>
      </c>
      <c r="P5556" s="181"/>
    </row>
    <row r="5557" customFormat="false" ht="15.75" hidden="false" customHeight="false" outlineLevel="0" collapsed="false">
      <c r="A5557" s="144"/>
      <c r="B5557" s="144"/>
      <c r="C5557" s="144"/>
      <c r="D5557" s="139"/>
      <c r="E5557" s="139"/>
      <c r="F5557" s="139"/>
      <c r="G5557" s="139"/>
      <c r="H5557" s="142"/>
      <c r="I5557" s="142"/>
      <c r="J5557" s="140"/>
      <c r="K5557" s="140"/>
      <c r="L5557" s="140" t="n">
        <f aca="false">L5556+J5557-K5557</f>
        <v>592310.35</v>
      </c>
      <c r="M5557" s="140"/>
      <c r="N5557" s="140"/>
      <c r="O5557" s="152" t="n">
        <f aca="false">M5557+J5557</f>
        <v>0</v>
      </c>
      <c r="P5557" s="181"/>
    </row>
    <row r="5558" customFormat="false" ht="15.75" hidden="false" customHeight="false" outlineLevel="0" collapsed="false">
      <c r="A5558" s="144"/>
      <c r="B5558" s="144"/>
      <c r="C5558" s="144"/>
      <c r="D5558" s="139"/>
      <c r="E5558" s="139"/>
      <c r="F5558" s="139"/>
      <c r="G5558" s="139"/>
      <c r="H5558" s="142"/>
      <c r="I5558" s="142"/>
      <c r="J5558" s="140"/>
      <c r="K5558" s="140"/>
      <c r="L5558" s="140" t="n">
        <f aca="false">L5557+J5558-K5558</f>
        <v>592310.35</v>
      </c>
      <c r="M5558" s="140"/>
      <c r="N5558" s="140"/>
      <c r="O5558" s="152" t="n">
        <f aca="false">M5558+J5558</f>
        <v>0</v>
      </c>
      <c r="P5558" s="181"/>
    </row>
    <row r="5559" customFormat="false" ht="15.75" hidden="false" customHeight="false" outlineLevel="0" collapsed="false">
      <c r="A5559" s="144"/>
      <c r="B5559" s="144"/>
      <c r="C5559" s="144"/>
      <c r="D5559" s="139"/>
      <c r="E5559" s="139"/>
      <c r="F5559" s="139"/>
      <c r="G5559" s="139"/>
      <c r="H5559" s="142"/>
      <c r="I5559" s="142"/>
      <c r="J5559" s="140"/>
      <c r="K5559" s="140"/>
      <c r="L5559" s="140" t="n">
        <f aca="false">L5558+J5559-K5559</f>
        <v>592310.35</v>
      </c>
      <c r="M5559" s="140"/>
      <c r="N5559" s="140"/>
      <c r="O5559" s="152" t="n">
        <f aca="false">M5559+J5559</f>
        <v>0</v>
      </c>
      <c r="P5559" s="181"/>
    </row>
    <row r="5560" customFormat="false" ht="15.75" hidden="false" customHeight="false" outlineLevel="0" collapsed="false">
      <c r="A5560" s="144"/>
      <c r="B5560" s="144"/>
      <c r="C5560" s="144"/>
      <c r="D5560" s="139"/>
      <c r="E5560" s="139"/>
      <c r="F5560" s="139"/>
      <c r="G5560" s="139"/>
      <c r="H5560" s="142"/>
      <c r="I5560" s="142"/>
      <c r="J5560" s="140"/>
      <c r="K5560" s="140"/>
      <c r="L5560" s="140" t="n">
        <f aca="false">L5559+J5560-K5560</f>
        <v>592310.35</v>
      </c>
      <c r="M5560" s="140"/>
      <c r="N5560" s="140"/>
      <c r="O5560" s="152" t="n">
        <f aca="false">M5560+J5560</f>
        <v>0</v>
      </c>
      <c r="P5560" s="181"/>
    </row>
    <row r="5561" customFormat="false" ht="15.75" hidden="false" customHeight="false" outlineLevel="0" collapsed="false">
      <c r="A5561" s="144"/>
      <c r="B5561" s="144"/>
      <c r="C5561" s="144"/>
      <c r="D5561" s="139"/>
      <c r="E5561" s="139"/>
      <c r="F5561" s="139"/>
      <c r="G5561" s="139"/>
      <c r="H5561" s="142"/>
      <c r="I5561" s="142"/>
      <c r="J5561" s="140"/>
      <c r="K5561" s="140"/>
      <c r="L5561" s="140" t="n">
        <f aca="false">L5560+J5561-K5561</f>
        <v>592310.35</v>
      </c>
      <c r="M5561" s="140"/>
      <c r="N5561" s="140"/>
      <c r="O5561" s="152" t="n">
        <f aca="false">M5561+J5561</f>
        <v>0</v>
      </c>
      <c r="P5561" s="181"/>
    </row>
    <row r="5562" customFormat="false" ht="15.75" hidden="false" customHeight="false" outlineLevel="0" collapsed="false">
      <c r="A5562" s="144"/>
      <c r="B5562" s="144"/>
      <c r="C5562" s="144"/>
      <c r="D5562" s="139"/>
      <c r="E5562" s="139"/>
      <c r="F5562" s="139"/>
      <c r="G5562" s="139"/>
      <c r="H5562" s="142"/>
      <c r="I5562" s="142"/>
      <c r="J5562" s="140"/>
      <c r="K5562" s="140"/>
      <c r="L5562" s="140" t="n">
        <f aca="false">L5561+J5562-K5562</f>
        <v>592310.35</v>
      </c>
      <c r="M5562" s="140"/>
      <c r="N5562" s="140"/>
      <c r="O5562" s="152" t="n">
        <f aca="false">M5562+J5562</f>
        <v>0</v>
      </c>
      <c r="P5562" s="181"/>
    </row>
    <row r="5563" customFormat="false" ht="15.75" hidden="false" customHeight="false" outlineLevel="0" collapsed="false">
      <c r="A5563" s="144"/>
      <c r="B5563" s="144"/>
      <c r="C5563" s="144"/>
      <c r="D5563" s="139"/>
      <c r="E5563" s="139"/>
      <c r="F5563" s="139"/>
      <c r="G5563" s="139"/>
      <c r="H5563" s="142"/>
      <c r="I5563" s="142"/>
      <c r="J5563" s="140"/>
      <c r="K5563" s="140"/>
      <c r="L5563" s="140" t="n">
        <f aca="false">L5562+J5563-K5563</f>
        <v>592310.35</v>
      </c>
      <c r="M5563" s="140"/>
      <c r="N5563" s="140"/>
      <c r="O5563" s="152" t="n">
        <f aca="false">M5563+J5563</f>
        <v>0</v>
      </c>
      <c r="P5563" s="181"/>
    </row>
    <row r="5564" customFormat="false" ht="15.75" hidden="false" customHeight="false" outlineLevel="0" collapsed="false">
      <c r="A5564" s="144"/>
      <c r="B5564" s="144"/>
      <c r="C5564" s="144"/>
      <c r="D5564" s="139"/>
      <c r="E5564" s="139"/>
      <c r="F5564" s="139"/>
      <c r="G5564" s="139"/>
      <c r="H5564" s="142"/>
      <c r="I5564" s="142"/>
      <c r="J5564" s="140"/>
      <c r="K5564" s="140"/>
      <c r="L5564" s="140" t="n">
        <f aca="false">L5563+J5564-K5564</f>
        <v>592310.35</v>
      </c>
      <c r="M5564" s="140"/>
      <c r="N5564" s="140"/>
      <c r="O5564" s="152" t="n">
        <f aca="false">M5564+J5564</f>
        <v>0</v>
      </c>
      <c r="P5564" s="181"/>
    </row>
    <row r="5565" customFormat="false" ht="15.75" hidden="false" customHeight="false" outlineLevel="0" collapsed="false">
      <c r="A5565" s="144"/>
      <c r="B5565" s="144"/>
      <c r="C5565" s="144"/>
      <c r="D5565" s="139"/>
      <c r="E5565" s="139"/>
      <c r="F5565" s="139"/>
      <c r="G5565" s="139"/>
      <c r="H5565" s="142"/>
      <c r="I5565" s="142"/>
      <c r="J5565" s="140"/>
      <c r="K5565" s="140"/>
      <c r="L5565" s="140" t="n">
        <f aca="false">L5564+J5565-K5565</f>
        <v>592310.35</v>
      </c>
      <c r="M5565" s="140"/>
      <c r="N5565" s="140"/>
      <c r="O5565" s="152" t="n">
        <f aca="false">M5565+J5565</f>
        <v>0</v>
      </c>
      <c r="P5565" s="181"/>
    </row>
    <row r="5566" customFormat="false" ht="15.75" hidden="false" customHeight="false" outlineLevel="0" collapsed="false">
      <c r="A5566" s="144"/>
      <c r="B5566" s="144"/>
      <c r="C5566" s="144"/>
      <c r="D5566" s="139"/>
      <c r="E5566" s="139"/>
      <c r="F5566" s="139"/>
      <c r="G5566" s="139"/>
      <c r="H5566" s="142"/>
      <c r="I5566" s="142"/>
      <c r="J5566" s="140"/>
      <c r="K5566" s="140"/>
      <c r="L5566" s="140" t="n">
        <f aca="false">L5565+J5566-K5566</f>
        <v>592310.35</v>
      </c>
      <c r="M5566" s="140"/>
      <c r="N5566" s="140"/>
      <c r="O5566" s="152" t="n">
        <f aca="false">M5566+J5566</f>
        <v>0</v>
      </c>
      <c r="P5566" s="181"/>
    </row>
    <row r="5567" customFormat="false" ht="15.75" hidden="false" customHeight="false" outlineLevel="0" collapsed="false">
      <c r="A5567" s="144"/>
      <c r="B5567" s="144"/>
      <c r="C5567" s="144"/>
      <c r="D5567" s="139"/>
      <c r="E5567" s="139"/>
      <c r="F5567" s="139"/>
      <c r="G5567" s="139"/>
      <c r="H5567" s="142"/>
      <c r="I5567" s="142"/>
      <c r="J5567" s="140"/>
      <c r="K5567" s="140"/>
      <c r="L5567" s="140" t="n">
        <f aca="false">L5566+J5567-K5567</f>
        <v>592310.35</v>
      </c>
      <c r="M5567" s="140"/>
      <c r="N5567" s="140"/>
      <c r="O5567" s="152" t="n">
        <f aca="false">M5567+J5567</f>
        <v>0</v>
      </c>
      <c r="P5567" s="181"/>
    </row>
    <row r="5568" customFormat="false" ht="15.75" hidden="false" customHeight="false" outlineLevel="0" collapsed="false">
      <c r="A5568" s="144"/>
      <c r="B5568" s="144"/>
      <c r="C5568" s="144"/>
      <c r="D5568" s="139"/>
      <c r="E5568" s="139"/>
      <c r="F5568" s="139"/>
      <c r="G5568" s="139"/>
      <c r="H5568" s="142"/>
      <c r="I5568" s="142"/>
      <c r="J5568" s="140"/>
      <c r="K5568" s="140"/>
      <c r="L5568" s="140" t="n">
        <f aca="false">L5567+J5568-K5568</f>
        <v>592310.35</v>
      </c>
      <c r="M5568" s="140"/>
      <c r="N5568" s="140"/>
      <c r="O5568" s="152" t="n">
        <f aca="false">M5568+J5568</f>
        <v>0</v>
      </c>
      <c r="P5568" s="181"/>
    </row>
    <row r="5569" customFormat="false" ht="15.75" hidden="false" customHeight="false" outlineLevel="0" collapsed="false">
      <c r="A5569" s="144"/>
      <c r="B5569" s="144"/>
      <c r="C5569" s="144"/>
      <c r="D5569" s="139"/>
      <c r="E5569" s="139"/>
      <c r="F5569" s="139"/>
      <c r="G5569" s="139"/>
      <c r="H5569" s="142"/>
      <c r="I5569" s="142"/>
      <c r="J5569" s="140"/>
      <c r="K5569" s="140"/>
      <c r="L5569" s="140" t="n">
        <f aca="false">L5568+J5569-K5569</f>
        <v>592310.35</v>
      </c>
      <c r="M5569" s="140"/>
      <c r="N5569" s="140"/>
      <c r="O5569" s="152" t="n">
        <f aca="false">M5569+J5569</f>
        <v>0</v>
      </c>
      <c r="P5569" s="181"/>
    </row>
    <row r="5570" customFormat="false" ht="15.75" hidden="false" customHeight="false" outlineLevel="0" collapsed="false">
      <c r="A5570" s="144"/>
      <c r="B5570" s="144"/>
      <c r="C5570" s="144"/>
      <c r="D5570" s="139"/>
      <c r="E5570" s="139"/>
      <c r="F5570" s="139"/>
      <c r="G5570" s="139"/>
      <c r="H5570" s="142"/>
      <c r="I5570" s="142"/>
      <c r="J5570" s="140"/>
      <c r="K5570" s="140"/>
      <c r="L5570" s="140" t="n">
        <f aca="false">L5569+J5570-K5570</f>
        <v>592310.35</v>
      </c>
      <c r="M5570" s="140"/>
      <c r="N5570" s="140"/>
      <c r="O5570" s="152" t="n">
        <f aca="false">M5570+J5570</f>
        <v>0</v>
      </c>
      <c r="P5570" s="181"/>
    </row>
    <row r="5571" customFormat="false" ht="15.75" hidden="false" customHeight="false" outlineLevel="0" collapsed="false">
      <c r="A5571" s="144"/>
      <c r="B5571" s="144"/>
      <c r="C5571" s="144"/>
      <c r="D5571" s="139"/>
      <c r="E5571" s="139"/>
      <c r="F5571" s="139"/>
      <c r="G5571" s="139"/>
      <c r="H5571" s="142"/>
      <c r="I5571" s="142"/>
      <c r="J5571" s="140"/>
      <c r="K5571" s="140"/>
      <c r="L5571" s="140" t="n">
        <f aca="false">L5570+J5571-K5571</f>
        <v>592310.35</v>
      </c>
      <c r="M5571" s="140"/>
      <c r="N5571" s="140"/>
      <c r="O5571" s="152" t="n">
        <f aca="false">M5571+J5571</f>
        <v>0</v>
      </c>
      <c r="P5571" s="181"/>
    </row>
    <row r="5572" customFormat="false" ht="15.75" hidden="false" customHeight="false" outlineLevel="0" collapsed="false">
      <c r="A5572" s="144"/>
      <c r="B5572" s="144"/>
      <c r="C5572" s="144"/>
      <c r="D5572" s="139"/>
      <c r="E5572" s="139"/>
      <c r="F5572" s="139"/>
      <c r="G5572" s="139"/>
      <c r="H5572" s="142"/>
      <c r="I5572" s="142"/>
      <c r="J5572" s="140"/>
      <c r="K5572" s="140"/>
      <c r="L5572" s="140" t="n">
        <f aca="false">L5571+J5572-K5572</f>
        <v>592310.35</v>
      </c>
      <c r="M5572" s="140"/>
      <c r="N5572" s="140"/>
      <c r="O5572" s="152" t="n">
        <f aca="false">M5572+J5572</f>
        <v>0</v>
      </c>
      <c r="P5572" s="181"/>
    </row>
    <row r="5573" customFormat="false" ht="15.75" hidden="false" customHeight="false" outlineLevel="0" collapsed="false">
      <c r="A5573" s="144"/>
      <c r="B5573" s="144"/>
      <c r="C5573" s="144"/>
      <c r="D5573" s="139"/>
      <c r="E5573" s="139"/>
      <c r="F5573" s="139"/>
      <c r="G5573" s="139"/>
      <c r="H5573" s="142"/>
      <c r="I5573" s="142"/>
      <c r="J5573" s="140"/>
      <c r="K5573" s="140"/>
      <c r="L5573" s="140" t="n">
        <f aca="false">L5572+J5573-K5573</f>
        <v>592310.35</v>
      </c>
      <c r="M5573" s="140"/>
      <c r="N5573" s="140"/>
      <c r="O5573" s="152" t="n">
        <f aca="false">M5573+J5573</f>
        <v>0</v>
      </c>
      <c r="P5573" s="181"/>
    </row>
    <row r="5574" customFormat="false" ht="15.75" hidden="false" customHeight="false" outlineLevel="0" collapsed="false">
      <c r="A5574" s="144"/>
      <c r="B5574" s="144"/>
      <c r="C5574" s="144"/>
      <c r="D5574" s="139"/>
      <c r="E5574" s="139"/>
      <c r="F5574" s="139"/>
      <c r="G5574" s="139"/>
      <c r="H5574" s="142"/>
      <c r="I5574" s="142"/>
      <c r="J5574" s="140"/>
      <c r="K5574" s="140"/>
      <c r="L5574" s="140" t="n">
        <f aca="false">L5573+J5574-K5574</f>
        <v>592310.35</v>
      </c>
      <c r="M5574" s="140"/>
      <c r="N5574" s="140"/>
      <c r="O5574" s="152" t="n">
        <f aca="false">M5574+J5574</f>
        <v>0</v>
      </c>
      <c r="P5574" s="181"/>
    </row>
    <row r="5575" customFormat="false" ht="15.75" hidden="false" customHeight="false" outlineLevel="0" collapsed="false">
      <c r="A5575" s="144"/>
      <c r="B5575" s="144"/>
      <c r="C5575" s="144"/>
      <c r="D5575" s="139"/>
      <c r="E5575" s="139"/>
      <c r="F5575" s="139"/>
      <c r="G5575" s="139"/>
      <c r="H5575" s="142"/>
      <c r="I5575" s="142"/>
      <c r="J5575" s="140"/>
      <c r="K5575" s="140"/>
      <c r="L5575" s="140" t="n">
        <f aca="false">L5574+J5575-K5575</f>
        <v>592310.35</v>
      </c>
      <c r="M5575" s="140"/>
      <c r="N5575" s="140"/>
      <c r="O5575" s="152" t="n">
        <f aca="false">M5575+J5575</f>
        <v>0</v>
      </c>
      <c r="P5575" s="181"/>
    </row>
    <row r="5576" customFormat="false" ht="15.75" hidden="false" customHeight="false" outlineLevel="0" collapsed="false">
      <c r="A5576" s="144"/>
      <c r="B5576" s="144"/>
      <c r="C5576" s="144"/>
      <c r="D5576" s="139"/>
      <c r="E5576" s="139"/>
      <c r="F5576" s="139"/>
      <c r="G5576" s="139"/>
      <c r="H5576" s="142"/>
      <c r="I5576" s="142"/>
      <c r="J5576" s="140"/>
      <c r="K5576" s="140"/>
      <c r="L5576" s="140" t="n">
        <f aca="false">L5575+J5576-K5576</f>
        <v>592310.35</v>
      </c>
      <c r="M5576" s="140"/>
      <c r="N5576" s="140"/>
      <c r="O5576" s="152" t="n">
        <f aca="false">M5576+J5576</f>
        <v>0</v>
      </c>
      <c r="P5576" s="181"/>
    </row>
    <row r="5577" customFormat="false" ht="15.75" hidden="false" customHeight="false" outlineLevel="0" collapsed="false">
      <c r="A5577" s="144"/>
      <c r="B5577" s="144"/>
      <c r="C5577" s="144"/>
      <c r="D5577" s="139"/>
      <c r="E5577" s="139"/>
      <c r="F5577" s="139"/>
      <c r="G5577" s="139"/>
      <c r="H5577" s="142"/>
      <c r="I5577" s="142"/>
      <c r="J5577" s="140"/>
      <c r="K5577" s="140"/>
      <c r="L5577" s="140" t="n">
        <f aca="false">L5576+J5577-K5577</f>
        <v>592310.35</v>
      </c>
      <c r="M5577" s="140"/>
      <c r="N5577" s="140"/>
      <c r="O5577" s="152" t="n">
        <f aca="false">M5577+J5577</f>
        <v>0</v>
      </c>
      <c r="P5577" s="181"/>
    </row>
    <row r="5578" customFormat="false" ht="15.75" hidden="false" customHeight="false" outlineLevel="0" collapsed="false">
      <c r="A5578" s="144"/>
      <c r="B5578" s="144"/>
      <c r="C5578" s="144"/>
      <c r="D5578" s="139"/>
      <c r="E5578" s="139"/>
      <c r="F5578" s="139"/>
      <c r="G5578" s="139"/>
      <c r="H5578" s="142"/>
      <c r="I5578" s="142"/>
      <c r="J5578" s="140"/>
      <c r="K5578" s="140"/>
      <c r="L5578" s="140" t="n">
        <f aca="false">L5577+J5578-K5578</f>
        <v>592310.35</v>
      </c>
      <c r="M5578" s="140"/>
      <c r="N5578" s="140"/>
      <c r="O5578" s="152" t="n">
        <f aca="false">M5578+J5578</f>
        <v>0</v>
      </c>
      <c r="P5578" s="181"/>
    </row>
    <row r="5579" customFormat="false" ht="15.75" hidden="false" customHeight="false" outlineLevel="0" collapsed="false">
      <c r="A5579" s="144"/>
      <c r="B5579" s="144"/>
      <c r="C5579" s="144"/>
      <c r="D5579" s="139"/>
      <c r="E5579" s="139"/>
      <c r="F5579" s="139"/>
      <c r="G5579" s="139"/>
      <c r="H5579" s="142"/>
      <c r="I5579" s="142"/>
      <c r="J5579" s="140"/>
      <c r="K5579" s="140"/>
      <c r="L5579" s="140" t="n">
        <f aca="false">L5578+J5579-K5579</f>
        <v>592310.35</v>
      </c>
      <c r="M5579" s="140"/>
      <c r="N5579" s="140"/>
      <c r="O5579" s="152" t="n">
        <f aca="false">M5579+J5579</f>
        <v>0</v>
      </c>
      <c r="P5579" s="181"/>
    </row>
    <row r="5580" customFormat="false" ht="15.75" hidden="false" customHeight="false" outlineLevel="0" collapsed="false">
      <c r="A5580" s="144"/>
      <c r="B5580" s="144"/>
      <c r="C5580" s="144"/>
      <c r="D5580" s="139"/>
      <c r="E5580" s="139"/>
      <c r="F5580" s="139"/>
      <c r="G5580" s="139"/>
      <c r="H5580" s="142"/>
      <c r="I5580" s="142"/>
      <c r="J5580" s="140"/>
      <c r="K5580" s="140"/>
      <c r="L5580" s="140" t="n">
        <f aca="false">L5579+J5580-K5580</f>
        <v>592310.35</v>
      </c>
      <c r="M5580" s="140"/>
      <c r="N5580" s="140"/>
      <c r="O5580" s="152" t="n">
        <f aca="false">M5580+J5580</f>
        <v>0</v>
      </c>
      <c r="P5580" s="181"/>
    </row>
    <row r="5581" customFormat="false" ht="15.75" hidden="false" customHeight="false" outlineLevel="0" collapsed="false">
      <c r="A5581" s="144"/>
      <c r="B5581" s="144"/>
      <c r="C5581" s="144"/>
      <c r="D5581" s="139"/>
      <c r="E5581" s="139"/>
      <c r="F5581" s="139"/>
      <c r="G5581" s="139"/>
      <c r="H5581" s="142"/>
      <c r="I5581" s="142"/>
      <c r="J5581" s="140"/>
      <c r="K5581" s="140"/>
      <c r="L5581" s="140" t="n">
        <f aca="false">L5580+J5581-K5581</f>
        <v>592310.35</v>
      </c>
      <c r="M5581" s="140"/>
      <c r="N5581" s="140"/>
      <c r="O5581" s="152" t="n">
        <f aca="false">M5581+J5581</f>
        <v>0</v>
      </c>
      <c r="P5581" s="181"/>
    </row>
    <row r="5582" customFormat="false" ht="15.75" hidden="false" customHeight="false" outlineLevel="0" collapsed="false">
      <c r="A5582" s="144"/>
      <c r="B5582" s="144"/>
      <c r="C5582" s="144"/>
      <c r="D5582" s="139"/>
      <c r="E5582" s="139"/>
      <c r="F5582" s="139"/>
      <c r="G5582" s="139"/>
      <c r="H5582" s="142"/>
      <c r="I5582" s="142"/>
      <c r="J5582" s="140"/>
      <c r="K5582" s="140"/>
      <c r="L5582" s="140" t="n">
        <f aca="false">L5581+J5582-K5582</f>
        <v>592310.35</v>
      </c>
      <c r="M5582" s="140"/>
      <c r="N5582" s="140"/>
      <c r="O5582" s="152" t="n">
        <f aca="false">M5582+J5582</f>
        <v>0</v>
      </c>
      <c r="P5582" s="181"/>
    </row>
    <row r="5583" customFormat="false" ht="15.75" hidden="false" customHeight="false" outlineLevel="0" collapsed="false">
      <c r="A5583" s="144"/>
      <c r="B5583" s="144"/>
      <c r="C5583" s="144"/>
      <c r="D5583" s="139"/>
      <c r="E5583" s="139"/>
      <c r="F5583" s="139"/>
      <c r="G5583" s="139"/>
      <c r="H5583" s="142"/>
      <c r="I5583" s="142"/>
      <c r="J5583" s="140"/>
      <c r="K5583" s="140"/>
      <c r="L5583" s="140" t="n">
        <f aca="false">L5582+J5583-K5583</f>
        <v>592310.35</v>
      </c>
      <c r="M5583" s="140"/>
      <c r="N5583" s="140"/>
      <c r="O5583" s="152" t="n">
        <f aca="false">M5583+J5583</f>
        <v>0</v>
      </c>
      <c r="P5583" s="181"/>
    </row>
    <row r="5584" customFormat="false" ht="15.75" hidden="false" customHeight="false" outlineLevel="0" collapsed="false">
      <c r="A5584" s="144"/>
      <c r="B5584" s="144"/>
      <c r="C5584" s="144"/>
      <c r="D5584" s="139"/>
      <c r="E5584" s="139"/>
      <c r="F5584" s="139"/>
      <c r="G5584" s="139"/>
      <c r="H5584" s="142"/>
      <c r="I5584" s="142"/>
      <c r="J5584" s="140"/>
      <c r="K5584" s="140"/>
      <c r="L5584" s="140" t="n">
        <f aca="false">L5583+J5584-K5584</f>
        <v>592310.35</v>
      </c>
      <c r="M5584" s="140"/>
      <c r="N5584" s="140"/>
      <c r="O5584" s="152" t="n">
        <f aca="false">M5584+J5584</f>
        <v>0</v>
      </c>
      <c r="P5584" s="181"/>
    </row>
    <row r="5585" customFormat="false" ht="15.75" hidden="false" customHeight="false" outlineLevel="0" collapsed="false">
      <c r="A5585" s="144"/>
      <c r="B5585" s="144"/>
      <c r="C5585" s="144"/>
      <c r="D5585" s="139"/>
      <c r="E5585" s="139"/>
      <c r="F5585" s="139"/>
      <c r="G5585" s="139"/>
      <c r="H5585" s="142"/>
      <c r="I5585" s="142"/>
      <c r="J5585" s="140"/>
      <c r="K5585" s="140"/>
      <c r="L5585" s="140" t="n">
        <f aca="false">L5584+J5585-K5585</f>
        <v>592310.35</v>
      </c>
      <c r="M5585" s="140"/>
      <c r="N5585" s="140"/>
      <c r="O5585" s="152" t="n">
        <f aca="false">M5585+J5585</f>
        <v>0</v>
      </c>
      <c r="P5585" s="181"/>
    </row>
    <row r="5586" customFormat="false" ht="15.75" hidden="false" customHeight="false" outlineLevel="0" collapsed="false">
      <c r="A5586" s="144"/>
      <c r="B5586" s="144"/>
      <c r="C5586" s="144"/>
      <c r="D5586" s="139"/>
      <c r="E5586" s="139"/>
      <c r="F5586" s="139"/>
      <c r="G5586" s="139"/>
      <c r="H5586" s="142"/>
      <c r="I5586" s="142"/>
      <c r="J5586" s="140"/>
      <c r="K5586" s="140"/>
      <c r="L5586" s="140" t="n">
        <f aca="false">L5585+J5586-K5586</f>
        <v>592310.35</v>
      </c>
      <c r="M5586" s="140"/>
      <c r="N5586" s="140"/>
      <c r="O5586" s="152" t="n">
        <f aca="false">M5586+J5586</f>
        <v>0</v>
      </c>
      <c r="P5586" s="181"/>
    </row>
    <row r="5587" customFormat="false" ht="15.75" hidden="false" customHeight="false" outlineLevel="0" collapsed="false">
      <c r="A5587" s="144"/>
      <c r="B5587" s="144"/>
      <c r="C5587" s="144"/>
      <c r="D5587" s="139"/>
      <c r="E5587" s="139"/>
      <c r="F5587" s="139"/>
      <c r="G5587" s="139"/>
      <c r="H5587" s="142"/>
      <c r="I5587" s="142"/>
      <c r="J5587" s="140"/>
      <c r="K5587" s="140"/>
      <c r="L5587" s="140" t="n">
        <f aca="false">L5586+J5587-K5587</f>
        <v>592310.35</v>
      </c>
      <c r="M5587" s="140"/>
      <c r="N5587" s="140"/>
      <c r="O5587" s="152" t="n">
        <f aca="false">M5587+J5587</f>
        <v>0</v>
      </c>
      <c r="P5587" s="181"/>
    </row>
    <row r="5588" customFormat="false" ht="15.75" hidden="false" customHeight="false" outlineLevel="0" collapsed="false">
      <c r="A5588" s="144"/>
      <c r="B5588" s="144"/>
      <c r="C5588" s="144"/>
      <c r="D5588" s="139"/>
      <c r="E5588" s="139"/>
      <c r="F5588" s="139"/>
      <c r="G5588" s="139"/>
      <c r="H5588" s="142"/>
      <c r="I5588" s="142"/>
      <c r="J5588" s="140"/>
      <c r="K5588" s="140"/>
      <c r="L5588" s="140" t="n">
        <f aca="false">L5587+J5588-K5588</f>
        <v>592310.35</v>
      </c>
      <c r="M5588" s="140"/>
      <c r="N5588" s="140"/>
      <c r="O5588" s="152" t="n">
        <f aca="false">M5588+J5588</f>
        <v>0</v>
      </c>
      <c r="P5588" s="181"/>
    </row>
    <row r="5589" customFormat="false" ht="15.75" hidden="false" customHeight="false" outlineLevel="0" collapsed="false">
      <c r="A5589" s="144"/>
      <c r="B5589" s="144"/>
      <c r="C5589" s="144"/>
      <c r="D5589" s="139"/>
      <c r="E5589" s="139"/>
      <c r="F5589" s="139"/>
      <c r="G5589" s="139"/>
      <c r="H5589" s="142"/>
      <c r="I5589" s="142"/>
      <c r="J5589" s="140"/>
      <c r="K5589" s="140"/>
      <c r="L5589" s="140" t="n">
        <f aca="false">L5588+J5589-K5589</f>
        <v>592310.35</v>
      </c>
      <c r="M5589" s="140"/>
      <c r="N5589" s="140"/>
      <c r="O5589" s="152" t="n">
        <f aca="false">M5589+J5589</f>
        <v>0</v>
      </c>
      <c r="P5589" s="181"/>
    </row>
    <row r="5590" customFormat="false" ht="15.75" hidden="false" customHeight="false" outlineLevel="0" collapsed="false">
      <c r="A5590" s="144"/>
      <c r="B5590" s="144"/>
      <c r="C5590" s="144"/>
      <c r="D5590" s="139"/>
      <c r="E5590" s="139"/>
      <c r="F5590" s="139"/>
      <c r="G5590" s="139"/>
      <c r="H5590" s="142"/>
      <c r="I5590" s="142"/>
      <c r="J5590" s="140"/>
      <c r="K5590" s="140"/>
      <c r="L5590" s="140" t="n">
        <f aca="false">L5589+J5590-K5590</f>
        <v>592310.35</v>
      </c>
      <c r="M5590" s="140"/>
      <c r="N5590" s="140"/>
      <c r="O5590" s="152" t="n">
        <f aca="false">M5590+J5590</f>
        <v>0</v>
      </c>
      <c r="P5590" s="181"/>
    </row>
    <row r="5591" customFormat="false" ht="15.75" hidden="false" customHeight="false" outlineLevel="0" collapsed="false">
      <c r="A5591" s="144"/>
      <c r="B5591" s="144"/>
      <c r="C5591" s="144"/>
      <c r="D5591" s="139"/>
      <c r="E5591" s="139"/>
      <c r="F5591" s="139"/>
      <c r="G5591" s="139"/>
      <c r="H5591" s="142"/>
      <c r="I5591" s="142"/>
      <c r="J5591" s="140"/>
      <c r="K5591" s="140"/>
      <c r="L5591" s="140" t="n">
        <f aca="false">L5590+J5591-K5591</f>
        <v>592310.35</v>
      </c>
      <c r="M5591" s="140"/>
      <c r="N5591" s="140"/>
      <c r="O5591" s="152" t="n">
        <f aca="false">M5591+J5591</f>
        <v>0</v>
      </c>
      <c r="P5591" s="181"/>
    </row>
    <row r="5592" customFormat="false" ht="15.75" hidden="false" customHeight="false" outlineLevel="0" collapsed="false">
      <c r="A5592" s="144"/>
      <c r="B5592" s="144"/>
      <c r="C5592" s="144"/>
      <c r="D5592" s="139"/>
      <c r="E5592" s="139"/>
      <c r="F5592" s="139"/>
      <c r="G5592" s="139"/>
      <c r="H5592" s="142"/>
      <c r="I5592" s="142"/>
      <c r="J5592" s="140"/>
      <c r="K5592" s="140"/>
      <c r="L5592" s="140" t="n">
        <f aca="false">L5591+J5592-K5592</f>
        <v>592310.35</v>
      </c>
      <c r="M5592" s="140"/>
      <c r="N5592" s="140"/>
      <c r="O5592" s="152" t="n">
        <f aca="false">M5592+J5592</f>
        <v>0</v>
      </c>
      <c r="P5592" s="181"/>
    </row>
    <row r="5593" customFormat="false" ht="15.75" hidden="false" customHeight="false" outlineLevel="0" collapsed="false">
      <c r="A5593" s="144"/>
      <c r="B5593" s="144"/>
      <c r="C5593" s="144"/>
      <c r="D5593" s="139"/>
      <c r="E5593" s="139"/>
      <c r="F5593" s="139"/>
      <c r="G5593" s="139"/>
      <c r="H5593" s="142"/>
      <c r="I5593" s="142"/>
      <c r="J5593" s="140"/>
      <c r="K5593" s="140"/>
      <c r="L5593" s="140" t="n">
        <f aca="false">L5592+J5593-K5593</f>
        <v>592310.35</v>
      </c>
      <c r="M5593" s="140"/>
      <c r="N5593" s="140"/>
      <c r="O5593" s="152" t="n">
        <f aca="false">M5593+J5593</f>
        <v>0</v>
      </c>
      <c r="P5593" s="181"/>
    </row>
    <row r="5594" customFormat="false" ht="15.75" hidden="false" customHeight="false" outlineLevel="0" collapsed="false">
      <c r="A5594" s="144"/>
      <c r="B5594" s="144"/>
      <c r="C5594" s="144"/>
      <c r="D5594" s="139"/>
      <c r="E5594" s="139"/>
      <c r="F5594" s="139"/>
      <c r="G5594" s="139"/>
      <c r="H5594" s="142"/>
      <c r="I5594" s="142"/>
      <c r="J5594" s="140"/>
      <c r="K5594" s="140"/>
      <c r="L5594" s="140" t="n">
        <f aca="false">L5593+J5594-K5594</f>
        <v>592310.35</v>
      </c>
      <c r="M5594" s="140"/>
      <c r="N5594" s="140"/>
      <c r="O5594" s="152" t="n">
        <f aca="false">M5594+J5594</f>
        <v>0</v>
      </c>
      <c r="P5594" s="181"/>
    </row>
    <row r="5595" customFormat="false" ht="15.75" hidden="false" customHeight="false" outlineLevel="0" collapsed="false">
      <c r="A5595" s="144"/>
      <c r="B5595" s="144"/>
      <c r="C5595" s="144"/>
      <c r="D5595" s="139"/>
      <c r="E5595" s="139"/>
      <c r="F5595" s="139"/>
      <c r="G5595" s="139"/>
      <c r="H5595" s="142"/>
      <c r="I5595" s="142"/>
      <c r="J5595" s="140"/>
      <c r="K5595" s="140"/>
      <c r="L5595" s="140" t="n">
        <f aca="false">L5594+J5595-K5595</f>
        <v>592310.35</v>
      </c>
      <c r="M5595" s="140"/>
      <c r="N5595" s="140"/>
      <c r="O5595" s="152" t="n">
        <f aca="false">M5595+J5595</f>
        <v>0</v>
      </c>
      <c r="P5595" s="181"/>
    </row>
    <row r="5596" customFormat="false" ht="15.75" hidden="false" customHeight="false" outlineLevel="0" collapsed="false">
      <c r="A5596" s="144"/>
      <c r="B5596" s="144"/>
      <c r="C5596" s="144"/>
      <c r="D5596" s="139"/>
      <c r="E5596" s="139"/>
      <c r="F5596" s="139"/>
      <c r="G5596" s="139"/>
      <c r="H5596" s="142"/>
      <c r="I5596" s="142"/>
      <c r="J5596" s="140"/>
      <c r="K5596" s="140"/>
      <c r="L5596" s="140" t="n">
        <f aca="false">L5595+J5596-K5596</f>
        <v>592310.35</v>
      </c>
      <c r="M5596" s="140"/>
      <c r="N5596" s="140"/>
      <c r="O5596" s="152" t="n">
        <f aca="false">M5596+J5596</f>
        <v>0</v>
      </c>
      <c r="P5596" s="181"/>
    </row>
    <row r="5597" customFormat="false" ht="15.75" hidden="false" customHeight="false" outlineLevel="0" collapsed="false">
      <c r="A5597" s="144"/>
      <c r="B5597" s="144"/>
      <c r="C5597" s="144"/>
      <c r="D5597" s="139"/>
      <c r="E5597" s="139"/>
      <c r="F5597" s="139"/>
      <c r="G5597" s="139"/>
      <c r="H5597" s="142"/>
      <c r="I5597" s="142"/>
      <c r="J5597" s="140"/>
      <c r="K5597" s="140"/>
      <c r="L5597" s="140" t="n">
        <f aca="false">L5596+J5597-K5597</f>
        <v>592310.35</v>
      </c>
      <c r="M5597" s="140"/>
      <c r="N5597" s="140"/>
      <c r="O5597" s="152" t="n">
        <f aca="false">M5597+J5597</f>
        <v>0</v>
      </c>
      <c r="P5597" s="181"/>
    </row>
    <row r="5598" customFormat="false" ht="15.75" hidden="false" customHeight="false" outlineLevel="0" collapsed="false">
      <c r="A5598" s="144"/>
      <c r="B5598" s="144"/>
      <c r="C5598" s="144"/>
      <c r="D5598" s="139"/>
      <c r="E5598" s="139"/>
      <c r="F5598" s="139"/>
      <c r="G5598" s="139"/>
      <c r="H5598" s="142"/>
      <c r="I5598" s="142"/>
      <c r="J5598" s="140"/>
      <c r="K5598" s="140"/>
      <c r="L5598" s="140" t="n">
        <f aca="false">L5597+J5598-K5598</f>
        <v>592310.35</v>
      </c>
      <c r="M5598" s="140"/>
      <c r="N5598" s="140"/>
      <c r="O5598" s="152" t="n">
        <f aca="false">M5598+J5598</f>
        <v>0</v>
      </c>
      <c r="P5598" s="181"/>
    </row>
    <row r="5599" customFormat="false" ht="15.75" hidden="false" customHeight="false" outlineLevel="0" collapsed="false">
      <c r="A5599" s="144"/>
      <c r="B5599" s="144"/>
      <c r="C5599" s="144"/>
      <c r="D5599" s="139"/>
      <c r="E5599" s="139"/>
      <c r="F5599" s="139"/>
      <c r="G5599" s="139"/>
      <c r="H5599" s="142"/>
      <c r="I5599" s="142"/>
      <c r="J5599" s="140"/>
      <c r="K5599" s="140"/>
      <c r="L5599" s="140" t="n">
        <f aca="false">L5598+J5599-K5599</f>
        <v>592310.35</v>
      </c>
      <c r="M5599" s="140"/>
      <c r="N5599" s="140"/>
      <c r="O5599" s="152" t="n">
        <f aca="false">M5599+J5599</f>
        <v>0</v>
      </c>
      <c r="P5599" s="181"/>
    </row>
    <row r="5600" customFormat="false" ht="15.75" hidden="false" customHeight="false" outlineLevel="0" collapsed="false">
      <c r="A5600" s="144"/>
      <c r="B5600" s="144"/>
      <c r="C5600" s="144"/>
      <c r="D5600" s="139"/>
      <c r="E5600" s="139"/>
      <c r="F5600" s="139"/>
      <c r="G5600" s="139"/>
      <c r="H5600" s="142"/>
      <c r="I5600" s="142"/>
      <c r="J5600" s="140"/>
      <c r="K5600" s="140"/>
      <c r="L5600" s="140" t="n">
        <f aca="false">L5599+J5600-K5600</f>
        <v>592310.35</v>
      </c>
      <c r="M5600" s="140"/>
      <c r="N5600" s="140"/>
      <c r="O5600" s="152" t="n">
        <f aca="false">M5600+J5600</f>
        <v>0</v>
      </c>
      <c r="P5600" s="181"/>
    </row>
    <row r="5601" customFormat="false" ht="15.75" hidden="false" customHeight="false" outlineLevel="0" collapsed="false">
      <c r="A5601" s="144"/>
      <c r="B5601" s="144"/>
      <c r="C5601" s="144"/>
      <c r="D5601" s="139"/>
      <c r="E5601" s="139"/>
      <c r="F5601" s="139"/>
      <c r="G5601" s="139"/>
      <c r="H5601" s="142"/>
      <c r="I5601" s="142"/>
      <c r="J5601" s="140"/>
      <c r="K5601" s="140"/>
      <c r="L5601" s="140" t="n">
        <f aca="false">L5600+J5601-K5601</f>
        <v>592310.35</v>
      </c>
      <c r="M5601" s="140"/>
      <c r="N5601" s="140"/>
      <c r="O5601" s="152" t="n">
        <f aca="false">M5601+J5601</f>
        <v>0</v>
      </c>
      <c r="P5601" s="181"/>
    </row>
    <row r="5602" customFormat="false" ht="15.75" hidden="false" customHeight="false" outlineLevel="0" collapsed="false">
      <c r="A5602" s="144"/>
      <c r="B5602" s="144"/>
      <c r="C5602" s="144"/>
      <c r="D5602" s="139"/>
      <c r="E5602" s="139"/>
      <c r="F5602" s="139"/>
      <c r="G5602" s="139"/>
      <c r="H5602" s="142"/>
      <c r="I5602" s="142"/>
      <c r="J5602" s="140"/>
      <c r="K5602" s="140"/>
      <c r="L5602" s="140" t="n">
        <f aca="false">L5601+J5602-K5602</f>
        <v>592310.35</v>
      </c>
      <c r="M5602" s="140"/>
      <c r="N5602" s="140"/>
      <c r="O5602" s="152" t="n">
        <f aca="false">M5602+J5602</f>
        <v>0</v>
      </c>
      <c r="P5602" s="181"/>
    </row>
    <row r="5603" customFormat="false" ht="15.75" hidden="false" customHeight="false" outlineLevel="0" collapsed="false">
      <c r="A5603" s="144"/>
      <c r="B5603" s="144"/>
      <c r="C5603" s="144"/>
      <c r="D5603" s="139"/>
      <c r="E5603" s="139"/>
      <c r="F5603" s="139"/>
      <c r="G5603" s="139"/>
      <c r="H5603" s="142"/>
      <c r="I5603" s="142"/>
      <c r="J5603" s="140"/>
      <c r="K5603" s="140"/>
      <c r="L5603" s="140" t="n">
        <f aca="false">L5602+J5603-K5603</f>
        <v>592310.35</v>
      </c>
      <c r="M5603" s="140"/>
      <c r="N5603" s="140"/>
      <c r="O5603" s="152" t="n">
        <f aca="false">M5603+J5603</f>
        <v>0</v>
      </c>
      <c r="P5603" s="181"/>
    </row>
    <row r="5604" customFormat="false" ht="15.75" hidden="false" customHeight="false" outlineLevel="0" collapsed="false">
      <c r="A5604" s="144"/>
      <c r="B5604" s="144"/>
      <c r="C5604" s="144"/>
      <c r="D5604" s="139"/>
      <c r="E5604" s="139"/>
      <c r="F5604" s="139"/>
      <c r="G5604" s="139"/>
      <c r="H5604" s="142"/>
      <c r="I5604" s="142"/>
      <c r="J5604" s="140"/>
      <c r="K5604" s="140"/>
      <c r="L5604" s="140" t="n">
        <f aca="false">L5603+J5604-K5604</f>
        <v>592310.35</v>
      </c>
      <c r="M5604" s="140"/>
      <c r="N5604" s="140"/>
      <c r="O5604" s="152" t="n">
        <f aca="false">M5604+J5604</f>
        <v>0</v>
      </c>
      <c r="P5604" s="181"/>
    </row>
    <row r="5605" customFormat="false" ht="15.75" hidden="false" customHeight="false" outlineLevel="0" collapsed="false">
      <c r="A5605" s="144"/>
      <c r="B5605" s="144"/>
      <c r="C5605" s="144"/>
      <c r="D5605" s="139"/>
      <c r="E5605" s="139"/>
      <c r="F5605" s="139"/>
      <c r="G5605" s="139"/>
      <c r="H5605" s="142"/>
      <c r="I5605" s="142"/>
      <c r="J5605" s="140"/>
      <c r="K5605" s="140"/>
      <c r="L5605" s="140" t="n">
        <f aca="false">L5604+J5605-K5605</f>
        <v>592310.35</v>
      </c>
      <c r="M5605" s="140"/>
      <c r="N5605" s="140"/>
      <c r="O5605" s="152" t="n">
        <f aca="false">M5605+J5605</f>
        <v>0</v>
      </c>
      <c r="P5605" s="181"/>
    </row>
    <row r="5606" customFormat="false" ht="15.75" hidden="false" customHeight="false" outlineLevel="0" collapsed="false">
      <c r="A5606" s="144"/>
      <c r="B5606" s="144"/>
      <c r="C5606" s="144"/>
      <c r="D5606" s="139"/>
      <c r="E5606" s="139"/>
      <c r="F5606" s="139"/>
      <c r="G5606" s="139"/>
      <c r="H5606" s="142"/>
      <c r="I5606" s="142"/>
      <c r="J5606" s="140"/>
      <c r="K5606" s="140"/>
      <c r="L5606" s="140" t="n">
        <f aca="false">L5605+J5606-K5606</f>
        <v>592310.35</v>
      </c>
      <c r="M5606" s="140"/>
      <c r="N5606" s="140"/>
      <c r="O5606" s="152" t="n">
        <f aca="false">M5606+J5606</f>
        <v>0</v>
      </c>
      <c r="P5606" s="181"/>
    </row>
    <row r="5607" customFormat="false" ht="15.75" hidden="false" customHeight="false" outlineLevel="0" collapsed="false">
      <c r="A5607" s="144"/>
      <c r="B5607" s="144"/>
      <c r="C5607" s="144"/>
      <c r="D5607" s="139"/>
      <c r="E5607" s="139"/>
      <c r="F5607" s="139"/>
      <c r="G5607" s="139"/>
      <c r="H5607" s="142"/>
      <c r="I5607" s="142"/>
      <c r="J5607" s="140"/>
      <c r="K5607" s="140"/>
      <c r="L5607" s="140" t="n">
        <f aca="false">L5606+J5607-K5607</f>
        <v>592310.35</v>
      </c>
      <c r="M5607" s="140"/>
      <c r="N5607" s="140"/>
      <c r="O5607" s="152" t="n">
        <f aca="false">M5607+J5607</f>
        <v>0</v>
      </c>
      <c r="P5607" s="181"/>
    </row>
    <row r="5608" customFormat="false" ht="15.75" hidden="false" customHeight="false" outlineLevel="0" collapsed="false">
      <c r="A5608" s="144"/>
      <c r="B5608" s="144"/>
      <c r="C5608" s="144"/>
      <c r="D5608" s="139"/>
      <c r="E5608" s="139"/>
      <c r="F5608" s="139"/>
      <c r="G5608" s="139"/>
      <c r="H5608" s="142"/>
      <c r="I5608" s="142"/>
      <c r="J5608" s="140"/>
      <c r="K5608" s="140"/>
      <c r="L5608" s="140" t="n">
        <f aca="false">L5607+J5608-K5608</f>
        <v>592310.35</v>
      </c>
      <c r="M5608" s="140"/>
      <c r="N5608" s="140"/>
      <c r="O5608" s="152" t="n">
        <f aca="false">M5608+J5608</f>
        <v>0</v>
      </c>
      <c r="P5608" s="181"/>
    </row>
    <row r="5609" customFormat="false" ht="15.75" hidden="false" customHeight="false" outlineLevel="0" collapsed="false">
      <c r="A5609" s="144"/>
      <c r="B5609" s="144"/>
      <c r="C5609" s="144"/>
      <c r="D5609" s="139"/>
      <c r="E5609" s="139"/>
      <c r="F5609" s="139"/>
      <c r="G5609" s="139"/>
      <c r="H5609" s="142"/>
      <c r="I5609" s="142"/>
      <c r="J5609" s="140"/>
      <c r="K5609" s="140"/>
      <c r="L5609" s="140" t="n">
        <f aca="false">L5608+J5609-K5609</f>
        <v>592310.35</v>
      </c>
      <c r="M5609" s="140"/>
      <c r="N5609" s="140"/>
      <c r="O5609" s="152" t="n">
        <f aca="false">M5609+J5609</f>
        <v>0</v>
      </c>
      <c r="P5609" s="181"/>
    </row>
    <row r="5610" customFormat="false" ht="15.75" hidden="false" customHeight="false" outlineLevel="0" collapsed="false">
      <c r="A5610" s="144"/>
      <c r="B5610" s="144"/>
      <c r="C5610" s="144"/>
      <c r="D5610" s="139"/>
      <c r="E5610" s="139"/>
      <c r="F5610" s="139"/>
      <c r="G5610" s="139"/>
      <c r="H5610" s="142"/>
      <c r="I5610" s="142"/>
      <c r="J5610" s="140"/>
      <c r="K5610" s="140"/>
      <c r="L5610" s="140" t="n">
        <f aca="false">L5609+J5610-K5610</f>
        <v>592310.35</v>
      </c>
      <c r="M5610" s="140"/>
      <c r="N5610" s="140"/>
      <c r="O5610" s="152" t="n">
        <f aca="false">M5610+J5610</f>
        <v>0</v>
      </c>
      <c r="P5610" s="181"/>
    </row>
    <row r="5611" customFormat="false" ht="15.75" hidden="false" customHeight="false" outlineLevel="0" collapsed="false">
      <c r="A5611" s="144"/>
      <c r="B5611" s="144"/>
      <c r="C5611" s="144"/>
      <c r="D5611" s="139"/>
      <c r="E5611" s="139"/>
      <c r="F5611" s="139"/>
      <c r="G5611" s="139"/>
      <c r="H5611" s="142"/>
      <c r="I5611" s="142"/>
      <c r="J5611" s="140"/>
      <c r="K5611" s="140"/>
      <c r="L5611" s="140" t="n">
        <f aca="false">L5610+J5611-K5611</f>
        <v>592310.35</v>
      </c>
      <c r="M5611" s="140"/>
      <c r="N5611" s="140"/>
      <c r="O5611" s="152" t="n">
        <f aca="false">M5611+J5611</f>
        <v>0</v>
      </c>
      <c r="P5611" s="181"/>
    </row>
    <row r="5612" customFormat="false" ht="15.75" hidden="false" customHeight="false" outlineLevel="0" collapsed="false">
      <c r="A5612" s="144"/>
      <c r="B5612" s="144"/>
      <c r="C5612" s="144"/>
      <c r="D5612" s="139"/>
      <c r="E5612" s="139"/>
      <c r="F5612" s="139"/>
      <c r="G5612" s="139"/>
      <c r="H5612" s="142"/>
      <c r="I5612" s="142"/>
      <c r="J5612" s="140"/>
      <c r="K5612" s="140"/>
      <c r="L5612" s="140" t="n">
        <f aca="false">L5611+J5612-K5612</f>
        <v>592310.35</v>
      </c>
      <c r="M5612" s="140"/>
      <c r="N5612" s="140"/>
      <c r="O5612" s="152" t="n">
        <f aca="false">M5612+J5612</f>
        <v>0</v>
      </c>
      <c r="P5612" s="181"/>
    </row>
    <row r="5613" customFormat="false" ht="15.75" hidden="false" customHeight="false" outlineLevel="0" collapsed="false">
      <c r="A5613" s="144"/>
      <c r="B5613" s="144"/>
      <c r="C5613" s="144"/>
      <c r="D5613" s="139"/>
      <c r="E5613" s="139"/>
      <c r="F5613" s="139"/>
      <c r="G5613" s="139"/>
      <c r="H5613" s="142"/>
      <c r="I5613" s="142"/>
      <c r="J5613" s="140"/>
      <c r="K5613" s="140"/>
      <c r="L5613" s="140" t="n">
        <f aca="false">L5612+J5613-K5613</f>
        <v>592310.35</v>
      </c>
      <c r="M5613" s="140"/>
      <c r="N5613" s="140"/>
      <c r="O5613" s="152" t="n">
        <f aca="false">M5613+J5613</f>
        <v>0</v>
      </c>
      <c r="P5613" s="181"/>
    </row>
    <row r="5614" customFormat="false" ht="15.75" hidden="false" customHeight="false" outlineLevel="0" collapsed="false">
      <c r="A5614" s="144"/>
      <c r="B5614" s="144"/>
      <c r="C5614" s="144"/>
      <c r="D5614" s="139"/>
      <c r="E5614" s="139"/>
      <c r="F5614" s="139"/>
      <c r="G5614" s="139"/>
      <c r="H5614" s="142"/>
      <c r="I5614" s="142"/>
      <c r="J5614" s="140"/>
      <c r="K5614" s="140"/>
      <c r="L5614" s="140" t="n">
        <f aca="false">L5613+J5614-K5614</f>
        <v>592310.35</v>
      </c>
      <c r="M5614" s="140"/>
      <c r="N5614" s="140"/>
      <c r="O5614" s="152" t="n">
        <f aca="false">M5614+J5614</f>
        <v>0</v>
      </c>
      <c r="P5614" s="181"/>
    </row>
    <row r="5615" customFormat="false" ht="15.75" hidden="false" customHeight="false" outlineLevel="0" collapsed="false">
      <c r="A5615" s="144"/>
      <c r="B5615" s="144"/>
      <c r="C5615" s="144"/>
      <c r="D5615" s="139"/>
      <c r="E5615" s="139"/>
      <c r="F5615" s="139"/>
      <c r="G5615" s="139"/>
      <c r="H5615" s="142"/>
      <c r="I5615" s="142"/>
      <c r="J5615" s="140"/>
      <c r="K5615" s="140"/>
      <c r="L5615" s="140" t="n">
        <f aca="false">L5614+J5615-K5615</f>
        <v>592310.35</v>
      </c>
      <c r="M5615" s="140"/>
      <c r="N5615" s="140"/>
      <c r="O5615" s="152" t="n">
        <f aca="false">M5615+J5615</f>
        <v>0</v>
      </c>
      <c r="P5615" s="181"/>
    </row>
    <row r="5616" customFormat="false" ht="15.75" hidden="false" customHeight="false" outlineLevel="0" collapsed="false">
      <c r="A5616" s="144"/>
      <c r="B5616" s="144"/>
      <c r="C5616" s="144"/>
      <c r="D5616" s="139"/>
      <c r="E5616" s="139"/>
      <c r="F5616" s="139"/>
      <c r="G5616" s="139"/>
      <c r="H5616" s="142"/>
      <c r="I5616" s="142"/>
      <c r="J5616" s="140"/>
      <c r="K5616" s="140"/>
      <c r="L5616" s="140" t="n">
        <f aca="false">L5615+J5616-K5616</f>
        <v>592310.35</v>
      </c>
      <c r="M5616" s="140"/>
      <c r="N5616" s="140"/>
      <c r="O5616" s="152" t="n">
        <f aca="false">M5616+J5616</f>
        <v>0</v>
      </c>
      <c r="P5616" s="181"/>
    </row>
    <row r="5617" customFormat="false" ht="15.75" hidden="false" customHeight="false" outlineLevel="0" collapsed="false">
      <c r="A5617" s="144"/>
      <c r="B5617" s="144"/>
      <c r="C5617" s="144"/>
      <c r="D5617" s="139"/>
      <c r="E5617" s="139"/>
      <c r="F5617" s="139"/>
      <c r="G5617" s="139"/>
      <c r="H5617" s="142"/>
      <c r="I5617" s="142"/>
      <c r="J5617" s="140"/>
      <c r="K5617" s="140"/>
      <c r="L5617" s="140" t="n">
        <f aca="false">L5616+J5617-K5617</f>
        <v>592310.35</v>
      </c>
      <c r="M5617" s="140"/>
      <c r="N5617" s="140"/>
      <c r="O5617" s="152" t="n">
        <f aca="false">M5617+J5617</f>
        <v>0</v>
      </c>
      <c r="P5617" s="181"/>
    </row>
    <row r="5618" customFormat="false" ht="15.75" hidden="false" customHeight="false" outlineLevel="0" collapsed="false">
      <c r="A5618" s="144"/>
      <c r="B5618" s="144"/>
      <c r="C5618" s="144"/>
      <c r="D5618" s="139"/>
      <c r="E5618" s="139"/>
      <c r="F5618" s="139"/>
      <c r="G5618" s="139"/>
      <c r="H5618" s="142"/>
      <c r="I5618" s="142"/>
      <c r="J5618" s="140"/>
      <c r="K5618" s="140"/>
      <c r="L5618" s="140" t="n">
        <f aca="false">L5617+J5618-K5618</f>
        <v>592310.35</v>
      </c>
      <c r="M5618" s="140"/>
      <c r="N5618" s="140"/>
      <c r="O5618" s="152" t="n">
        <f aca="false">M5618+J5618</f>
        <v>0</v>
      </c>
      <c r="P5618" s="181"/>
    </row>
    <row r="5619" customFormat="false" ht="15.75" hidden="false" customHeight="false" outlineLevel="0" collapsed="false">
      <c r="A5619" s="144"/>
      <c r="B5619" s="144"/>
      <c r="C5619" s="144"/>
      <c r="D5619" s="139"/>
      <c r="E5619" s="139"/>
      <c r="F5619" s="139"/>
      <c r="G5619" s="139"/>
      <c r="H5619" s="142"/>
      <c r="I5619" s="142"/>
      <c r="J5619" s="140"/>
      <c r="K5619" s="140"/>
      <c r="L5619" s="140" t="n">
        <f aca="false">L5618+J5619-K5619</f>
        <v>592310.35</v>
      </c>
      <c r="M5619" s="140"/>
      <c r="N5619" s="140"/>
      <c r="O5619" s="152" t="n">
        <f aca="false">M5619+J5619</f>
        <v>0</v>
      </c>
      <c r="P5619" s="181"/>
    </row>
    <row r="5620" customFormat="false" ht="15.75" hidden="false" customHeight="false" outlineLevel="0" collapsed="false">
      <c r="A5620" s="144"/>
      <c r="B5620" s="144"/>
      <c r="C5620" s="144"/>
      <c r="D5620" s="139"/>
      <c r="E5620" s="139"/>
      <c r="F5620" s="139"/>
      <c r="G5620" s="139"/>
      <c r="H5620" s="142"/>
      <c r="I5620" s="142"/>
      <c r="J5620" s="140"/>
      <c r="K5620" s="140"/>
      <c r="L5620" s="140" t="n">
        <f aca="false">L5619+J5620-K5620</f>
        <v>592310.35</v>
      </c>
      <c r="M5620" s="140"/>
      <c r="N5620" s="140"/>
      <c r="O5620" s="152" t="n">
        <f aca="false">M5620+J5620</f>
        <v>0</v>
      </c>
      <c r="P5620" s="181"/>
    </row>
    <row r="5621" customFormat="false" ht="15.75" hidden="false" customHeight="false" outlineLevel="0" collapsed="false">
      <c r="A5621" s="144"/>
      <c r="B5621" s="144"/>
      <c r="C5621" s="144"/>
      <c r="D5621" s="139"/>
      <c r="E5621" s="139"/>
      <c r="F5621" s="139"/>
      <c r="G5621" s="139"/>
      <c r="H5621" s="142"/>
      <c r="I5621" s="142"/>
      <c r="J5621" s="140"/>
      <c r="K5621" s="140"/>
      <c r="L5621" s="140" t="n">
        <f aca="false">L5620+J5621-K5621</f>
        <v>592310.35</v>
      </c>
      <c r="M5621" s="140"/>
      <c r="N5621" s="140"/>
      <c r="O5621" s="152" t="n">
        <f aca="false">M5621+J5621</f>
        <v>0</v>
      </c>
      <c r="P5621" s="181"/>
    </row>
    <row r="5622" customFormat="false" ht="15.75" hidden="false" customHeight="false" outlineLevel="0" collapsed="false">
      <c r="A5622" s="144"/>
      <c r="B5622" s="144"/>
      <c r="C5622" s="144"/>
      <c r="D5622" s="139"/>
      <c r="E5622" s="139"/>
      <c r="F5622" s="139"/>
      <c r="G5622" s="139"/>
      <c r="H5622" s="142"/>
      <c r="I5622" s="142"/>
      <c r="J5622" s="140"/>
      <c r="K5622" s="140"/>
      <c r="L5622" s="140" t="n">
        <f aca="false">L5621+J5622-K5622</f>
        <v>592310.35</v>
      </c>
      <c r="M5622" s="140"/>
      <c r="N5622" s="140"/>
      <c r="O5622" s="152" t="n">
        <f aca="false">M5622+J5622</f>
        <v>0</v>
      </c>
      <c r="P5622" s="181"/>
    </row>
    <row r="5623" customFormat="false" ht="15.75" hidden="false" customHeight="false" outlineLevel="0" collapsed="false">
      <c r="A5623" s="144"/>
      <c r="B5623" s="144"/>
      <c r="C5623" s="144"/>
      <c r="D5623" s="139"/>
      <c r="E5623" s="139"/>
      <c r="F5623" s="139"/>
      <c r="G5623" s="139"/>
      <c r="H5623" s="142"/>
      <c r="I5623" s="142"/>
      <c r="J5623" s="140"/>
      <c r="K5623" s="140"/>
      <c r="L5623" s="140" t="n">
        <f aca="false">L5622+J5623-K5623</f>
        <v>592310.35</v>
      </c>
      <c r="M5623" s="140"/>
      <c r="N5623" s="140"/>
      <c r="O5623" s="152" t="n">
        <f aca="false">M5623+J5623</f>
        <v>0</v>
      </c>
      <c r="P5623" s="181"/>
    </row>
    <row r="5624" customFormat="false" ht="15.75" hidden="false" customHeight="false" outlineLevel="0" collapsed="false">
      <c r="A5624" s="144"/>
      <c r="B5624" s="144"/>
      <c r="C5624" s="144"/>
      <c r="D5624" s="139"/>
      <c r="E5624" s="139"/>
      <c r="F5624" s="139"/>
      <c r="G5624" s="139"/>
      <c r="H5624" s="142"/>
      <c r="I5624" s="142"/>
      <c r="J5624" s="140"/>
      <c r="K5624" s="140"/>
      <c r="L5624" s="140" t="n">
        <f aca="false">L5623+J5624-K5624</f>
        <v>592310.35</v>
      </c>
      <c r="M5624" s="140"/>
      <c r="N5624" s="140"/>
      <c r="O5624" s="152" t="n">
        <f aca="false">M5624+J5624</f>
        <v>0</v>
      </c>
      <c r="P5624" s="181"/>
    </row>
    <row r="5625" customFormat="false" ht="15.75" hidden="false" customHeight="false" outlineLevel="0" collapsed="false">
      <c r="A5625" s="144"/>
      <c r="B5625" s="144"/>
      <c r="C5625" s="144"/>
      <c r="D5625" s="139"/>
      <c r="E5625" s="139"/>
      <c r="F5625" s="139"/>
      <c r="G5625" s="139"/>
      <c r="H5625" s="142"/>
      <c r="I5625" s="142"/>
      <c r="J5625" s="140"/>
      <c r="K5625" s="140"/>
      <c r="L5625" s="140" t="n">
        <f aca="false">L5624+J5625-K5625</f>
        <v>592310.35</v>
      </c>
      <c r="M5625" s="140"/>
      <c r="N5625" s="140"/>
      <c r="O5625" s="152" t="n">
        <f aca="false">M5625+J5625</f>
        <v>0</v>
      </c>
      <c r="P5625" s="181"/>
    </row>
    <row r="5626" customFormat="false" ht="15.75" hidden="false" customHeight="false" outlineLevel="0" collapsed="false">
      <c r="A5626" s="144"/>
      <c r="B5626" s="144"/>
      <c r="C5626" s="144"/>
      <c r="D5626" s="139"/>
      <c r="E5626" s="139"/>
      <c r="F5626" s="139"/>
      <c r="G5626" s="139"/>
      <c r="H5626" s="142"/>
      <c r="I5626" s="142"/>
      <c r="J5626" s="140"/>
      <c r="K5626" s="140"/>
      <c r="L5626" s="140" t="n">
        <f aca="false">L5625+J5626-K5626</f>
        <v>592310.35</v>
      </c>
      <c r="M5626" s="140"/>
      <c r="N5626" s="140"/>
      <c r="O5626" s="152" t="n">
        <f aca="false">M5626+J5626</f>
        <v>0</v>
      </c>
      <c r="P5626" s="181"/>
    </row>
    <row r="5627" customFormat="false" ht="15.75" hidden="false" customHeight="false" outlineLevel="0" collapsed="false">
      <c r="A5627" s="144"/>
      <c r="B5627" s="144"/>
      <c r="C5627" s="144"/>
      <c r="D5627" s="139"/>
      <c r="E5627" s="139"/>
      <c r="F5627" s="139"/>
      <c r="G5627" s="139"/>
      <c r="H5627" s="142"/>
      <c r="I5627" s="142"/>
      <c r="J5627" s="140"/>
      <c r="K5627" s="140"/>
      <c r="L5627" s="140" t="n">
        <f aca="false">L5626+J5627-K5627</f>
        <v>592310.35</v>
      </c>
      <c r="M5627" s="140"/>
      <c r="N5627" s="140"/>
      <c r="O5627" s="152" t="n">
        <f aca="false">M5627+J5627</f>
        <v>0</v>
      </c>
      <c r="P5627" s="181"/>
    </row>
    <row r="5628" customFormat="false" ht="15.75" hidden="false" customHeight="false" outlineLevel="0" collapsed="false">
      <c r="A5628" s="144"/>
      <c r="B5628" s="144"/>
      <c r="C5628" s="144"/>
      <c r="D5628" s="139"/>
      <c r="E5628" s="139"/>
      <c r="F5628" s="139"/>
      <c r="G5628" s="139"/>
      <c r="H5628" s="142"/>
      <c r="I5628" s="142"/>
      <c r="J5628" s="140"/>
      <c r="K5628" s="140"/>
      <c r="L5628" s="140" t="n">
        <f aca="false">L5627+J5628-K5628</f>
        <v>592310.35</v>
      </c>
      <c r="M5628" s="140"/>
      <c r="N5628" s="140"/>
      <c r="O5628" s="152" t="n">
        <f aca="false">M5628+J5628</f>
        <v>0</v>
      </c>
      <c r="P5628" s="181"/>
    </row>
    <row r="5629" customFormat="false" ht="15.75" hidden="false" customHeight="false" outlineLevel="0" collapsed="false">
      <c r="A5629" s="144"/>
      <c r="B5629" s="144"/>
      <c r="C5629" s="144"/>
      <c r="D5629" s="139"/>
      <c r="E5629" s="139"/>
      <c r="F5629" s="139"/>
      <c r="G5629" s="139"/>
      <c r="H5629" s="142"/>
      <c r="I5629" s="142"/>
      <c r="J5629" s="140"/>
      <c r="K5629" s="140"/>
      <c r="L5629" s="140" t="n">
        <f aca="false">L5628+J5629-K5629</f>
        <v>592310.35</v>
      </c>
      <c r="M5629" s="140"/>
      <c r="N5629" s="140"/>
      <c r="O5629" s="152" t="n">
        <f aca="false">M5629+J5629</f>
        <v>0</v>
      </c>
      <c r="P5629" s="181"/>
    </row>
    <row r="5630" customFormat="false" ht="15.75" hidden="false" customHeight="false" outlineLevel="0" collapsed="false">
      <c r="A5630" s="144"/>
      <c r="B5630" s="144"/>
      <c r="C5630" s="144"/>
      <c r="D5630" s="139"/>
      <c r="E5630" s="139"/>
      <c r="F5630" s="139"/>
      <c r="G5630" s="139"/>
      <c r="H5630" s="142"/>
      <c r="I5630" s="142"/>
      <c r="J5630" s="140"/>
      <c r="K5630" s="140"/>
      <c r="L5630" s="140" t="n">
        <f aca="false">L5629+J5630-K5630</f>
        <v>592310.35</v>
      </c>
      <c r="M5630" s="140"/>
      <c r="N5630" s="140"/>
      <c r="O5630" s="152" t="n">
        <f aca="false">M5630+J5630</f>
        <v>0</v>
      </c>
      <c r="P5630" s="181"/>
    </row>
    <row r="5631" customFormat="false" ht="15.75" hidden="false" customHeight="false" outlineLevel="0" collapsed="false">
      <c r="A5631" s="144"/>
      <c r="B5631" s="144"/>
      <c r="C5631" s="144"/>
      <c r="D5631" s="139"/>
      <c r="E5631" s="139"/>
      <c r="F5631" s="139"/>
      <c r="G5631" s="139"/>
      <c r="H5631" s="142"/>
      <c r="I5631" s="142"/>
      <c r="J5631" s="140"/>
      <c r="K5631" s="140"/>
      <c r="L5631" s="140" t="n">
        <f aca="false">L5630+J5631-K5631</f>
        <v>592310.35</v>
      </c>
      <c r="M5631" s="140"/>
      <c r="N5631" s="140"/>
      <c r="O5631" s="152" t="n">
        <f aca="false">M5631+J5631</f>
        <v>0</v>
      </c>
      <c r="P5631" s="181"/>
    </row>
    <row r="5632" customFormat="false" ht="15.75" hidden="false" customHeight="false" outlineLevel="0" collapsed="false">
      <c r="A5632" s="144"/>
      <c r="B5632" s="144"/>
      <c r="C5632" s="144"/>
      <c r="D5632" s="139"/>
      <c r="E5632" s="139"/>
      <c r="F5632" s="139"/>
      <c r="G5632" s="139"/>
      <c r="H5632" s="142"/>
      <c r="I5632" s="142"/>
      <c r="J5632" s="140"/>
      <c r="K5632" s="140"/>
      <c r="L5632" s="140" t="n">
        <f aca="false">L5631+J5632-K5632</f>
        <v>592310.35</v>
      </c>
      <c r="M5632" s="140"/>
      <c r="N5632" s="140"/>
      <c r="O5632" s="152" t="n">
        <f aca="false">M5632+J5632</f>
        <v>0</v>
      </c>
      <c r="P5632" s="181"/>
    </row>
    <row r="5633" customFormat="false" ht="15.75" hidden="false" customHeight="false" outlineLevel="0" collapsed="false">
      <c r="A5633" s="144"/>
      <c r="B5633" s="144"/>
      <c r="C5633" s="144"/>
      <c r="D5633" s="139"/>
      <c r="E5633" s="139"/>
      <c r="F5633" s="139"/>
      <c r="G5633" s="139"/>
      <c r="H5633" s="142"/>
      <c r="I5633" s="142"/>
      <c r="J5633" s="140"/>
      <c r="K5633" s="140"/>
      <c r="L5633" s="140" t="n">
        <f aca="false">L5632+J5633-K5633</f>
        <v>592310.35</v>
      </c>
      <c r="M5633" s="140"/>
      <c r="N5633" s="140"/>
      <c r="O5633" s="152" t="n">
        <f aca="false">M5633+J5633</f>
        <v>0</v>
      </c>
      <c r="P5633" s="181"/>
    </row>
    <row r="5634" customFormat="false" ht="15.75" hidden="false" customHeight="false" outlineLevel="0" collapsed="false">
      <c r="A5634" s="144"/>
      <c r="B5634" s="144"/>
      <c r="C5634" s="144"/>
      <c r="D5634" s="139"/>
      <c r="E5634" s="139"/>
      <c r="F5634" s="139"/>
      <c r="G5634" s="139"/>
      <c r="H5634" s="142"/>
      <c r="I5634" s="142"/>
      <c r="J5634" s="140"/>
      <c r="K5634" s="140"/>
      <c r="L5634" s="140" t="n">
        <f aca="false">L5633+J5634-K5634</f>
        <v>592310.35</v>
      </c>
      <c r="M5634" s="140"/>
      <c r="N5634" s="140"/>
      <c r="O5634" s="152" t="n">
        <f aca="false">M5634+J5634</f>
        <v>0</v>
      </c>
      <c r="P5634" s="181"/>
    </row>
    <row r="5635" customFormat="false" ht="15.75" hidden="false" customHeight="false" outlineLevel="0" collapsed="false">
      <c r="A5635" s="144"/>
      <c r="B5635" s="144"/>
      <c r="C5635" s="144"/>
      <c r="D5635" s="139"/>
      <c r="E5635" s="139"/>
      <c r="F5635" s="139"/>
      <c r="G5635" s="139"/>
      <c r="H5635" s="142"/>
      <c r="I5635" s="142"/>
      <c r="J5635" s="140"/>
      <c r="K5635" s="140"/>
      <c r="L5635" s="140" t="n">
        <f aca="false">L5634+J5635-K5635</f>
        <v>592310.35</v>
      </c>
      <c r="M5635" s="140"/>
      <c r="N5635" s="140"/>
      <c r="O5635" s="152" t="n">
        <f aca="false">M5635+J5635</f>
        <v>0</v>
      </c>
      <c r="P5635" s="181"/>
    </row>
    <row r="5636" customFormat="false" ht="15.75" hidden="false" customHeight="false" outlineLevel="0" collapsed="false">
      <c r="A5636" s="144"/>
      <c r="B5636" s="144"/>
      <c r="C5636" s="144"/>
      <c r="D5636" s="139"/>
      <c r="E5636" s="139"/>
      <c r="F5636" s="139"/>
      <c r="G5636" s="139"/>
      <c r="H5636" s="142"/>
      <c r="I5636" s="142"/>
      <c r="J5636" s="140"/>
      <c r="K5636" s="140"/>
      <c r="L5636" s="140" t="n">
        <f aca="false">L5635+J5636-K5636</f>
        <v>592310.35</v>
      </c>
      <c r="M5636" s="140"/>
      <c r="N5636" s="140"/>
      <c r="O5636" s="152" t="n">
        <f aca="false">M5636+J5636</f>
        <v>0</v>
      </c>
      <c r="P5636" s="181"/>
    </row>
    <row r="5637" customFormat="false" ht="15.75" hidden="false" customHeight="false" outlineLevel="0" collapsed="false">
      <c r="A5637" s="144"/>
      <c r="B5637" s="144"/>
      <c r="C5637" s="144"/>
      <c r="D5637" s="139"/>
      <c r="E5637" s="139"/>
      <c r="F5637" s="139"/>
      <c r="G5637" s="139"/>
      <c r="H5637" s="142"/>
      <c r="I5637" s="142"/>
      <c r="J5637" s="140"/>
      <c r="K5637" s="140"/>
      <c r="L5637" s="140" t="n">
        <f aca="false">L5636+J5637-K5637</f>
        <v>592310.35</v>
      </c>
      <c r="M5637" s="140"/>
      <c r="N5637" s="140"/>
      <c r="O5637" s="152" t="n">
        <f aca="false">M5637+J5637</f>
        <v>0</v>
      </c>
      <c r="P5637" s="181"/>
    </row>
    <row r="5638" customFormat="false" ht="15.75" hidden="false" customHeight="false" outlineLevel="0" collapsed="false">
      <c r="A5638" s="144"/>
      <c r="B5638" s="144"/>
      <c r="C5638" s="144"/>
      <c r="D5638" s="139"/>
      <c r="E5638" s="139"/>
      <c r="F5638" s="139"/>
      <c r="G5638" s="139"/>
      <c r="H5638" s="142"/>
      <c r="I5638" s="142"/>
      <c r="J5638" s="140"/>
      <c r="K5638" s="140"/>
      <c r="L5638" s="140" t="n">
        <f aca="false">L5637+J5638-K5638</f>
        <v>592310.35</v>
      </c>
      <c r="M5638" s="140"/>
      <c r="N5638" s="140"/>
      <c r="O5638" s="152" t="n">
        <f aca="false">M5638+J5638</f>
        <v>0</v>
      </c>
      <c r="P5638" s="181"/>
    </row>
    <row r="5639" customFormat="false" ht="15.75" hidden="false" customHeight="false" outlineLevel="0" collapsed="false">
      <c r="A5639" s="144"/>
      <c r="B5639" s="144"/>
      <c r="C5639" s="144"/>
      <c r="D5639" s="139"/>
      <c r="E5639" s="139"/>
      <c r="F5639" s="139"/>
      <c r="G5639" s="139"/>
      <c r="H5639" s="142"/>
      <c r="I5639" s="142"/>
      <c r="J5639" s="140"/>
      <c r="K5639" s="140"/>
      <c r="L5639" s="140" t="n">
        <f aca="false">L5638+J5639-K5639</f>
        <v>592310.35</v>
      </c>
      <c r="M5639" s="140"/>
      <c r="N5639" s="140"/>
      <c r="O5639" s="152" t="n">
        <f aca="false">M5639+J5639</f>
        <v>0</v>
      </c>
      <c r="P5639" s="181"/>
    </row>
    <row r="5640" customFormat="false" ht="15.75" hidden="false" customHeight="false" outlineLevel="0" collapsed="false">
      <c r="A5640" s="144"/>
      <c r="B5640" s="144"/>
      <c r="C5640" s="144"/>
      <c r="D5640" s="139"/>
      <c r="E5640" s="139"/>
      <c r="F5640" s="139"/>
      <c r="G5640" s="139"/>
      <c r="H5640" s="142"/>
      <c r="I5640" s="142"/>
      <c r="J5640" s="140"/>
      <c r="K5640" s="140"/>
      <c r="L5640" s="140" t="n">
        <f aca="false">L5639+J5640-K5640</f>
        <v>592310.35</v>
      </c>
      <c r="M5640" s="140"/>
      <c r="N5640" s="140"/>
      <c r="O5640" s="152" t="n">
        <f aca="false">M5640+J5640</f>
        <v>0</v>
      </c>
      <c r="P5640" s="181"/>
    </row>
    <row r="5641" customFormat="false" ht="15.75" hidden="false" customHeight="false" outlineLevel="0" collapsed="false">
      <c r="A5641" s="144"/>
      <c r="B5641" s="144"/>
      <c r="C5641" s="144"/>
      <c r="D5641" s="139"/>
      <c r="E5641" s="139"/>
      <c r="F5641" s="139"/>
      <c r="G5641" s="139"/>
      <c r="H5641" s="142"/>
      <c r="I5641" s="142"/>
      <c r="J5641" s="140"/>
      <c r="K5641" s="140"/>
      <c r="L5641" s="140" t="n">
        <f aca="false">L5640+J5641-K5641</f>
        <v>592310.35</v>
      </c>
      <c r="M5641" s="140"/>
      <c r="N5641" s="140"/>
      <c r="O5641" s="152" t="n">
        <f aca="false">M5641+J5641</f>
        <v>0</v>
      </c>
      <c r="P5641" s="181"/>
    </row>
    <row r="5642" customFormat="false" ht="15.75" hidden="false" customHeight="false" outlineLevel="0" collapsed="false">
      <c r="A5642" s="144"/>
      <c r="B5642" s="144"/>
      <c r="C5642" s="144"/>
      <c r="D5642" s="139"/>
      <c r="E5642" s="139"/>
      <c r="F5642" s="139"/>
      <c r="G5642" s="139"/>
      <c r="H5642" s="142"/>
      <c r="I5642" s="142"/>
      <c r="J5642" s="140"/>
      <c r="K5642" s="140"/>
      <c r="L5642" s="140" t="n">
        <f aca="false">L5641+J5642-K5642</f>
        <v>592310.35</v>
      </c>
      <c r="M5642" s="140"/>
      <c r="N5642" s="140"/>
      <c r="O5642" s="152" t="n">
        <f aca="false">M5642+J5642</f>
        <v>0</v>
      </c>
      <c r="P5642" s="181"/>
    </row>
    <row r="5643" customFormat="false" ht="15.75" hidden="false" customHeight="false" outlineLevel="0" collapsed="false">
      <c r="A5643" s="144"/>
      <c r="B5643" s="144"/>
      <c r="C5643" s="144"/>
      <c r="D5643" s="139"/>
      <c r="E5643" s="139"/>
      <c r="F5643" s="139"/>
      <c r="G5643" s="139"/>
      <c r="H5643" s="142"/>
      <c r="I5643" s="142"/>
      <c r="J5643" s="140"/>
      <c r="K5643" s="140"/>
      <c r="L5643" s="140" t="n">
        <f aca="false">L5642+J5643-K5643</f>
        <v>592310.35</v>
      </c>
      <c r="M5643" s="140"/>
      <c r="N5643" s="140"/>
      <c r="O5643" s="152" t="n">
        <f aca="false">M5643+J5643</f>
        <v>0</v>
      </c>
      <c r="P5643" s="181"/>
    </row>
    <row r="5644" customFormat="false" ht="15.75" hidden="false" customHeight="false" outlineLevel="0" collapsed="false">
      <c r="A5644" s="144"/>
      <c r="B5644" s="144"/>
      <c r="C5644" s="144"/>
      <c r="D5644" s="139"/>
      <c r="E5644" s="139"/>
      <c r="F5644" s="139"/>
      <c r="G5644" s="139"/>
      <c r="H5644" s="142"/>
      <c r="I5644" s="142"/>
      <c r="J5644" s="140"/>
      <c r="K5644" s="140"/>
      <c r="L5644" s="140" t="n">
        <f aca="false">L5643+J5644-K5644</f>
        <v>592310.35</v>
      </c>
      <c r="M5644" s="140"/>
      <c r="N5644" s="140"/>
      <c r="O5644" s="152" t="n">
        <f aca="false">M5644+J5644</f>
        <v>0</v>
      </c>
      <c r="P5644" s="181"/>
    </row>
    <row r="5645" customFormat="false" ht="15.75" hidden="false" customHeight="false" outlineLevel="0" collapsed="false">
      <c r="A5645" s="144"/>
      <c r="B5645" s="144"/>
      <c r="C5645" s="144"/>
      <c r="D5645" s="139"/>
      <c r="E5645" s="139"/>
      <c r="F5645" s="139"/>
      <c r="G5645" s="139"/>
      <c r="H5645" s="142"/>
      <c r="I5645" s="142"/>
      <c r="J5645" s="140"/>
      <c r="K5645" s="140"/>
      <c r="L5645" s="140" t="n">
        <f aca="false">L5644+J5645-K5645</f>
        <v>592310.35</v>
      </c>
      <c r="M5645" s="140"/>
      <c r="N5645" s="140"/>
      <c r="O5645" s="152" t="n">
        <f aca="false">M5645+J5645</f>
        <v>0</v>
      </c>
      <c r="P5645" s="181"/>
    </row>
    <row r="5646" customFormat="false" ht="15.75" hidden="false" customHeight="false" outlineLevel="0" collapsed="false">
      <c r="A5646" s="144"/>
      <c r="B5646" s="144"/>
      <c r="C5646" s="144"/>
      <c r="D5646" s="139"/>
      <c r="E5646" s="139"/>
      <c r="F5646" s="139"/>
      <c r="G5646" s="139"/>
      <c r="H5646" s="142"/>
      <c r="I5646" s="142"/>
      <c r="J5646" s="140"/>
      <c r="K5646" s="140"/>
      <c r="L5646" s="140" t="n">
        <f aca="false">L5645+J5646-K5646</f>
        <v>592310.35</v>
      </c>
      <c r="M5646" s="140"/>
      <c r="N5646" s="140"/>
      <c r="O5646" s="152" t="n">
        <f aca="false">M5646+J5646</f>
        <v>0</v>
      </c>
      <c r="P5646" s="181"/>
    </row>
    <row r="5647" customFormat="false" ht="15.75" hidden="false" customHeight="false" outlineLevel="0" collapsed="false">
      <c r="A5647" s="144"/>
      <c r="B5647" s="144"/>
      <c r="C5647" s="144"/>
      <c r="D5647" s="139"/>
      <c r="E5647" s="139"/>
      <c r="F5647" s="139"/>
      <c r="G5647" s="139"/>
      <c r="H5647" s="142"/>
      <c r="I5647" s="142"/>
      <c r="J5647" s="140"/>
      <c r="K5647" s="140"/>
      <c r="L5647" s="140" t="n">
        <f aca="false">L5646+J5647-K5647</f>
        <v>592310.35</v>
      </c>
      <c r="M5647" s="140"/>
      <c r="N5647" s="140"/>
      <c r="O5647" s="152" t="n">
        <f aca="false">M5647+J5647</f>
        <v>0</v>
      </c>
      <c r="P5647" s="181"/>
    </row>
    <row r="5648" customFormat="false" ht="15.75" hidden="false" customHeight="false" outlineLevel="0" collapsed="false">
      <c r="A5648" s="144"/>
      <c r="B5648" s="144"/>
      <c r="C5648" s="144"/>
      <c r="D5648" s="139"/>
      <c r="E5648" s="139"/>
      <c r="F5648" s="139"/>
      <c r="G5648" s="139"/>
      <c r="H5648" s="142"/>
      <c r="I5648" s="142"/>
      <c r="J5648" s="140"/>
      <c r="K5648" s="140"/>
      <c r="L5648" s="140" t="n">
        <f aca="false">L5647+J5648-K5648</f>
        <v>592310.35</v>
      </c>
      <c r="M5648" s="140"/>
      <c r="N5648" s="140"/>
      <c r="O5648" s="152" t="n">
        <f aca="false">M5648+J5648</f>
        <v>0</v>
      </c>
      <c r="P5648" s="181"/>
    </row>
    <row r="5649" customFormat="false" ht="15.75" hidden="false" customHeight="false" outlineLevel="0" collapsed="false">
      <c r="A5649" s="144"/>
      <c r="B5649" s="144"/>
      <c r="C5649" s="144"/>
      <c r="D5649" s="139"/>
      <c r="E5649" s="139"/>
      <c r="F5649" s="139"/>
      <c r="G5649" s="139"/>
      <c r="H5649" s="142"/>
      <c r="I5649" s="142"/>
      <c r="J5649" s="140"/>
      <c r="K5649" s="140"/>
      <c r="L5649" s="140" t="n">
        <f aca="false">L5648+J5649-K5649</f>
        <v>592310.35</v>
      </c>
      <c r="M5649" s="140"/>
      <c r="N5649" s="140"/>
      <c r="O5649" s="152" t="n">
        <f aca="false">M5649+J5649</f>
        <v>0</v>
      </c>
      <c r="P5649" s="181"/>
    </row>
    <row r="5650" customFormat="false" ht="15.75" hidden="false" customHeight="false" outlineLevel="0" collapsed="false">
      <c r="A5650" s="144"/>
      <c r="B5650" s="144"/>
      <c r="C5650" s="144"/>
      <c r="D5650" s="139"/>
      <c r="E5650" s="139"/>
      <c r="F5650" s="139"/>
      <c r="G5650" s="139"/>
      <c r="H5650" s="142"/>
      <c r="I5650" s="142"/>
      <c r="J5650" s="140"/>
      <c r="K5650" s="140"/>
      <c r="L5650" s="140" t="n">
        <f aca="false">L5649+J5650-K5650</f>
        <v>592310.35</v>
      </c>
      <c r="M5650" s="140"/>
      <c r="N5650" s="140"/>
      <c r="O5650" s="152" t="n">
        <f aca="false">M5650+J5650</f>
        <v>0</v>
      </c>
      <c r="P5650" s="181"/>
    </row>
    <row r="5651" customFormat="false" ht="15.75" hidden="false" customHeight="false" outlineLevel="0" collapsed="false">
      <c r="A5651" s="144"/>
      <c r="B5651" s="144"/>
      <c r="C5651" s="144"/>
      <c r="D5651" s="139"/>
      <c r="E5651" s="139"/>
      <c r="F5651" s="139"/>
      <c r="G5651" s="139"/>
      <c r="H5651" s="142"/>
      <c r="I5651" s="142"/>
      <c r="J5651" s="140"/>
      <c r="K5651" s="140"/>
      <c r="L5651" s="140" t="n">
        <f aca="false">L5650+J5651-K5651</f>
        <v>592310.35</v>
      </c>
      <c r="M5651" s="140"/>
      <c r="N5651" s="140"/>
      <c r="O5651" s="152" t="n">
        <f aca="false">M5651+J5651</f>
        <v>0</v>
      </c>
      <c r="P5651" s="181"/>
    </row>
    <row r="5652" customFormat="false" ht="15.75" hidden="false" customHeight="false" outlineLevel="0" collapsed="false">
      <c r="A5652" s="144"/>
      <c r="B5652" s="144"/>
      <c r="C5652" s="144"/>
      <c r="D5652" s="139"/>
      <c r="E5652" s="139"/>
      <c r="F5652" s="139"/>
      <c r="G5652" s="139"/>
      <c r="H5652" s="142"/>
      <c r="I5652" s="142"/>
      <c r="J5652" s="140"/>
      <c r="K5652" s="140"/>
      <c r="L5652" s="140" t="n">
        <f aca="false">L5651+J5652-K5652</f>
        <v>592310.35</v>
      </c>
      <c r="M5652" s="140"/>
      <c r="N5652" s="140"/>
      <c r="O5652" s="152" t="n">
        <f aca="false">M5652+J5652</f>
        <v>0</v>
      </c>
      <c r="P5652" s="181"/>
    </row>
    <row r="5653" customFormat="false" ht="15.75" hidden="false" customHeight="false" outlineLevel="0" collapsed="false">
      <c r="A5653" s="144"/>
      <c r="B5653" s="144"/>
      <c r="C5653" s="144"/>
      <c r="D5653" s="139"/>
      <c r="E5653" s="139"/>
      <c r="F5653" s="139"/>
      <c r="G5653" s="139"/>
      <c r="H5653" s="142"/>
      <c r="I5653" s="142"/>
      <c r="J5653" s="140"/>
      <c r="K5653" s="140"/>
      <c r="L5653" s="140" t="n">
        <f aca="false">L5652+J5653-K5653</f>
        <v>592310.35</v>
      </c>
      <c r="M5653" s="140"/>
      <c r="N5653" s="140"/>
      <c r="O5653" s="152" t="n">
        <f aca="false">M5653+J5653</f>
        <v>0</v>
      </c>
      <c r="P5653" s="181"/>
    </row>
    <row r="5654" customFormat="false" ht="15.75" hidden="false" customHeight="false" outlineLevel="0" collapsed="false">
      <c r="A5654" s="144"/>
      <c r="B5654" s="144"/>
      <c r="C5654" s="144"/>
      <c r="D5654" s="139"/>
      <c r="E5654" s="139"/>
      <c r="F5654" s="139"/>
      <c r="G5654" s="139"/>
      <c r="H5654" s="142"/>
      <c r="I5654" s="142"/>
      <c r="J5654" s="140"/>
      <c r="K5654" s="140"/>
      <c r="L5654" s="140" t="n">
        <f aca="false">L5653+J5654-K5654</f>
        <v>592310.35</v>
      </c>
      <c r="M5654" s="140"/>
      <c r="N5654" s="140"/>
      <c r="O5654" s="152" t="n">
        <f aca="false">M5654+J5654</f>
        <v>0</v>
      </c>
      <c r="P5654" s="181"/>
    </row>
    <row r="5655" customFormat="false" ht="15.75" hidden="false" customHeight="false" outlineLevel="0" collapsed="false">
      <c r="A5655" s="144"/>
      <c r="B5655" s="144"/>
      <c r="C5655" s="144"/>
      <c r="D5655" s="139"/>
      <c r="E5655" s="139"/>
      <c r="F5655" s="139"/>
      <c r="G5655" s="139"/>
      <c r="H5655" s="142"/>
      <c r="I5655" s="142"/>
      <c r="J5655" s="140"/>
      <c r="K5655" s="140"/>
      <c r="L5655" s="140" t="n">
        <f aca="false">L5654+J5655-K5655</f>
        <v>592310.35</v>
      </c>
      <c r="M5655" s="140"/>
      <c r="N5655" s="140"/>
      <c r="O5655" s="152" t="n">
        <f aca="false">M5655+J5655</f>
        <v>0</v>
      </c>
      <c r="P5655" s="181"/>
    </row>
    <row r="5656" customFormat="false" ht="15.75" hidden="false" customHeight="false" outlineLevel="0" collapsed="false">
      <c r="A5656" s="144"/>
      <c r="B5656" s="144"/>
      <c r="C5656" s="144"/>
      <c r="D5656" s="139"/>
      <c r="E5656" s="139"/>
      <c r="F5656" s="139"/>
      <c r="G5656" s="139"/>
      <c r="H5656" s="142"/>
      <c r="I5656" s="142"/>
      <c r="J5656" s="140"/>
      <c r="K5656" s="140"/>
      <c r="L5656" s="140" t="n">
        <f aca="false">L5655+J5656-K5656</f>
        <v>592310.35</v>
      </c>
      <c r="M5656" s="140"/>
      <c r="N5656" s="140"/>
      <c r="O5656" s="152" t="n">
        <f aca="false">M5656+J5656</f>
        <v>0</v>
      </c>
      <c r="P5656" s="181"/>
    </row>
    <row r="5657" customFormat="false" ht="15.75" hidden="false" customHeight="false" outlineLevel="0" collapsed="false">
      <c r="A5657" s="144"/>
      <c r="B5657" s="144"/>
      <c r="C5657" s="144"/>
      <c r="D5657" s="139"/>
      <c r="E5657" s="139"/>
      <c r="F5657" s="139"/>
      <c r="G5657" s="139"/>
      <c r="H5657" s="142"/>
      <c r="I5657" s="142"/>
      <c r="J5657" s="140"/>
      <c r="K5657" s="140"/>
      <c r="L5657" s="140" t="n">
        <f aca="false">L5656+J5657-K5657</f>
        <v>592310.35</v>
      </c>
      <c r="M5657" s="140"/>
      <c r="N5657" s="140"/>
      <c r="O5657" s="152" t="n">
        <f aca="false">M5657+J5657</f>
        <v>0</v>
      </c>
      <c r="P5657" s="181"/>
    </row>
    <row r="5658" customFormat="false" ht="15.75" hidden="false" customHeight="false" outlineLevel="0" collapsed="false">
      <c r="A5658" s="144"/>
      <c r="B5658" s="144"/>
      <c r="C5658" s="144"/>
      <c r="D5658" s="139"/>
      <c r="E5658" s="139"/>
      <c r="F5658" s="139"/>
      <c r="G5658" s="139"/>
      <c r="H5658" s="142"/>
      <c r="I5658" s="142"/>
      <c r="J5658" s="140"/>
      <c r="K5658" s="140"/>
      <c r="L5658" s="140" t="n">
        <f aca="false">L5657+J5658-K5658</f>
        <v>592310.35</v>
      </c>
      <c r="M5658" s="140"/>
      <c r="N5658" s="140"/>
      <c r="O5658" s="152" t="n">
        <f aca="false">M5658+J5658</f>
        <v>0</v>
      </c>
      <c r="P5658" s="181"/>
    </row>
    <row r="5659" customFormat="false" ht="15.75" hidden="false" customHeight="false" outlineLevel="0" collapsed="false">
      <c r="A5659" s="144"/>
      <c r="B5659" s="144"/>
      <c r="C5659" s="144"/>
      <c r="D5659" s="139"/>
      <c r="E5659" s="139"/>
      <c r="F5659" s="139"/>
      <c r="G5659" s="139"/>
      <c r="H5659" s="142"/>
      <c r="I5659" s="142"/>
      <c r="J5659" s="140"/>
      <c r="K5659" s="140"/>
      <c r="L5659" s="140" t="n">
        <f aca="false">L5658+J5659-K5659</f>
        <v>592310.35</v>
      </c>
      <c r="M5659" s="140"/>
      <c r="N5659" s="140"/>
      <c r="O5659" s="152" t="n">
        <f aca="false">M5659+J5659</f>
        <v>0</v>
      </c>
      <c r="P5659" s="181"/>
    </row>
    <row r="5660" customFormat="false" ht="15.75" hidden="false" customHeight="false" outlineLevel="0" collapsed="false">
      <c r="A5660" s="144"/>
      <c r="B5660" s="144"/>
      <c r="C5660" s="144"/>
      <c r="D5660" s="139"/>
      <c r="E5660" s="139"/>
      <c r="F5660" s="139"/>
      <c r="G5660" s="139"/>
      <c r="H5660" s="142"/>
      <c r="I5660" s="142"/>
      <c r="J5660" s="140"/>
      <c r="K5660" s="140"/>
      <c r="L5660" s="140" t="n">
        <f aca="false">L5659+J5660-K5660</f>
        <v>592310.35</v>
      </c>
      <c r="M5660" s="140"/>
      <c r="N5660" s="140"/>
      <c r="O5660" s="152" t="n">
        <f aca="false">M5660+J5660</f>
        <v>0</v>
      </c>
      <c r="P5660" s="181"/>
    </row>
    <row r="5661" customFormat="false" ht="15.75" hidden="false" customHeight="false" outlineLevel="0" collapsed="false">
      <c r="A5661" s="144"/>
      <c r="B5661" s="144"/>
      <c r="C5661" s="144"/>
      <c r="D5661" s="139"/>
      <c r="E5661" s="139"/>
      <c r="F5661" s="139"/>
      <c r="G5661" s="139"/>
      <c r="H5661" s="142"/>
      <c r="I5661" s="142"/>
      <c r="J5661" s="140"/>
      <c r="K5661" s="140"/>
      <c r="L5661" s="140" t="n">
        <f aca="false">L5660+J5661-K5661</f>
        <v>592310.35</v>
      </c>
      <c r="M5661" s="140"/>
      <c r="N5661" s="140"/>
      <c r="O5661" s="152" t="n">
        <f aca="false">M5661+J5661</f>
        <v>0</v>
      </c>
      <c r="P5661" s="181"/>
    </row>
    <row r="5662" customFormat="false" ht="15.75" hidden="false" customHeight="false" outlineLevel="0" collapsed="false">
      <c r="A5662" s="144"/>
      <c r="B5662" s="144"/>
      <c r="C5662" s="144"/>
      <c r="D5662" s="139"/>
      <c r="E5662" s="139"/>
      <c r="F5662" s="139"/>
      <c r="G5662" s="139"/>
      <c r="H5662" s="142"/>
      <c r="I5662" s="142"/>
      <c r="J5662" s="140"/>
      <c r="K5662" s="140"/>
      <c r="L5662" s="140" t="n">
        <f aca="false">L5661+J5662-K5662</f>
        <v>592310.35</v>
      </c>
      <c r="M5662" s="140"/>
      <c r="N5662" s="140"/>
      <c r="O5662" s="152" t="n">
        <f aca="false">M5662+J5662</f>
        <v>0</v>
      </c>
      <c r="P5662" s="181"/>
    </row>
    <row r="5663" customFormat="false" ht="15.75" hidden="false" customHeight="false" outlineLevel="0" collapsed="false">
      <c r="A5663" s="144"/>
      <c r="B5663" s="144"/>
      <c r="C5663" s="144"/>
      <c r="D5663" s="139"/>
      <c r="E5663" s="139"/>
      <c r="F5663" s="139"/>
      <c r="G5663" s="139"/>
      <c r="H5663" s="142"/>
      <c r="I5663" s="142"/>
      <c r="J5663" s="140"/>
      <c r="K5663" s="140"/>
      <c r="L5663" s="140" t="n">
        <f aca="false">L5662+J5663-K5663</f>
        <v>592310.35</v>
      </c>
      <c r="M5663" s="140"/>
      <c r="N5663" s="140"/>
      <c r="O5663" s="152" t="n">
        <f aca="false">M5663+J5663</f>
        <v>0</v>
      </c>
      <c r="P5663" s="181"/>
    </row>
    <row r="5664" customFormat="false" ht="15.75" hidden="false" customHeight="false" outlineLevel="0" collapsed="false">
      <c r="A5664" s="144"/>
      <c r="B5664" s="144"/>
      <c r="C5664" s="144"/>
      <c r="D5664" s="139"/>
      <c r="E5664" s="139"/>
      <c r="F5664" s="139"/>
      <c r="G5664" s="139"/>
      <c r="H5664" s="142"/>
      <c r="I5664" s="142"/>
      <c r="J5664" s="140"/>
      <c r="K5664" s="140"/>
      <c r="L5664" s="140" t="n">
        <f aca="false">L5663+J5664-K5664</f>
        <v>592310.35</v>
      </c>
      <c r="M5664" s="140"/>
      <c r="N5664" s="140"/>
      <c r="O5664" s="152" t="n">
        <f aca="false">M5664+J5664</f>
        <v>0</v>
      </c>
      <c r="P5664" s="181"/>
    </row>
    <row r="5665" customFormat="false" ht="15.75" hidden="false" customHeight="false" outlineLevel="0" collapsed="false">
      <c r="A5665" s="144"/>
      <c r="B5665" s="144"/>
      <c r="C5665" s="144"/>
      <c r="D5665" s="139"/>
      <c r="E5665" s="139"/>
      <c r="F5665" s="139"/>
      <c r="G5665" s="139"/>
      <c r="H5665" s="142"/>
      <c r="I5665" s="142"/>
      <c r="J5665" s="140"/>
      <c r="K5665" s="140"/>
      <c r="L5665" s="140" t="n">
        <f aca="false">L5664+J5665-K5665</f>
        <v>592310.35</v>
      </c>
      <c r="M5665" s="140"/>
      <c r="N5665" s="140"/>
      <c r="O5665" s="152" t="n">
        <f aca="false">M5665+J5665</f>
        <v>0</v>
      </c>
      <c r="P5665" s="181"/>
    </row>
    <row r="5666" customFormat="false" ht="15.75" hidden="false" customHeight="false" outlineLevel="0" collapsed="false">
      <c r="A5666" s="144"/>
      <c r="B5666" s="144"/>
      <c r="C5666" s="144"/>
      <c r="D5666" s="139"/>
      <c r="E5666" s="139"/>
      <c r="F5666" s="139"/>
      <c r="G5666" s="139"/>
      <c r="H5666" s="142"/>
      <c r="I5666" s="142"/>
      <c r="J5666" s="140"/>
      <c r="K5666" s="140"/>
      <c r="L5666" s="140" t="n">
        <f aca="false">L5665+J5666-K5666</f>
        <v>592310.35</v>
      </c>
      <c r="M5666" s="140"/>
      <c r="N5666" s="140"/>
      <c r="O5666" s="152" t="n">
        <f aca="false">M5666+J5666</f>
        <v>0</v>
      </c>
      <c r="P5666" s="181"/>
    </row>
    <row r="5667" customFormat="false" ht="15.75" hidden="false" customHeight="false" outlineLevel="0" collapsed="false">
      <c r="A5667" s="144"/>
      <c r="B5667" s="144"/>
      <c r="C5667" s="144"/>
      <c r="D5667" s="139"/>
      <c r="E5667" s="139"/>
      <c r="F5667" s="139"/>
      <c r="G5667" s="139"/>
      <c r="H5667" s="142"/>
      <c r="I5667" s="142"/>
      <c r="J5667" s="140"/>
      <c r="K5667" s="140"/>
      <c r="L5667" s="140" t="n">
        <f aca="false">L5666+J5667-K5667</f>
        <v>592310.35</v>
      </c>
      <c r="M5667" s="140"/>
      <c r="N5667" s="140"/>
      <c r="O5667" s="152" t="n">
        <f aca="false">M5667+J5667</f>
        <v>0</v>
      </c>
      <c r="P5667" s="181"/>
    </row>
    <row r="5668" customFormat="false" ht="15.75" hidden="false" customHeight="false" outlineLevel="0" collapsed="false">
      <c r="A5668" s="144"/>
      <c r="B5668" s="144"/>
      <c r="C5668" s="144"/>
      <c r="D5668" s="139"/>
      <c r="E5668" s="139"/>
      <c r="F5668" s="139"/>
      <c r="G5668" s="139"/>
      <c r="H5668" s="142"/>
      <c r="I5668" s="142"/>
      <c r="J5668" s="140"/>
      <c r="K5668" s="140"/>
      <c r="L5668" s="140" t="n">
        <f aca="false">L5667+J5668-K5668</f>
        <v>592310.35</v>
      </c>
      <c r="M5668" s="140"/>
      <c r="N5668" s="140"/>
      <c r="O5668" s="152" t="n">
        <f aca="false">M5668+J5668</f>
        <v>0</v>
      </c>
      <c r="P5668" s="181"/>
    </row>
    <row r="5669" customFormat="false" ht="15.75" hidden="false" customHeight="false" outlineLevel="0" collapsed="false">
      <c r="A5669" s="144"/>
      <c r="B5669" s="144"/>
      <c r="C5669" s="144"/>
      <c r="D5669" s="139"/>
      <c r="E5669" s="139"/>
      <c r="F5669" s="139"/>
      <c r="G5669" s="139"/>
      <c r="H5669" s="142"/>
      <c r="I5669" s="142"/>
      <c r="J5669" s="140"/>
      <c r="K5669" s="140"/>
      <c r="L5669" s="140" t="n">
        <f aca="false">L5668+J5669-K5669</f>
        <v>592310.35</v>
      </c>
      <c r="M5669" s="140"/>
      <c r="N5669" s="140"/>
      <c r="O5669" s="152" t="n">
        <f aca="false">M5669+J5669</f>
        <v>0</v>
      </c>
      <c r="P5669" s="181"/>
    </row>
    <row r="5670" customFormat="false" ht="15.75" hidden="false" customHeight="false" outlineLevel="0" collapsed="false">
      <c r="A5670" s="144"/>
      <c r="B5670" s="144"/>
      <c r="C5670" s="144"/>
      <c r="D5670" s="139"/>
      <c r="E5670" s="139"/>
      <c r="F5670" s="139"/>
      <c r="G5670" s="139"/>
      <c r="H5670" s="142"/>
      <c r="I5670" s="142"/>
      <c r="J5670" s="140"/>
      <c r="K5670" s="140"/>
      <c r="L5670" s="140" t="n">
        <f aca="false">L5669+J5670-K5670</f>
        <v>592310.35</v>
      </c>
      <c r="M5670" s="140"/>
      <c r="N5670" s="140"/>
      <c r="O5670" s="152" t="n">
        <f aca="false">M5670+J5670</f>
        <v>0</v>
      </c>
      <c r="P5670" s="181"/>
    </row>
    <row r="5671" customFormat="false" ht="15.75" hidden="false" customHeight="false" outlineLevel="0" collapsed="false">
      <c r="A5671" s="144"/>
      <c r="B5671" s="144"/>
      <c r="C5671" s="144"/>
      <c r="D5671" s="139"/>
      <c r="E5671" s="139"/>
      <c r="F5671" s="139"/>
      <c r="G5671" s="139"/>
      <c r="H5671" s="142"/>
      <c r="I5671" s="142"/>
      <c r="J5671" s="140"/>
      <c r="K5671" s="140"/>
      <c r="L5671" s="140" t="n">
        <f aca="false">L5670+J5671-K5671</f>
        <v>592310.35</v>
      </c>
      <c r="M5671" s="140"/>
      <c r="N5671" s="140"/>
      <c r="O5671" s="152" t="n">
        <f aca="false">M5671+J5671</f>
        <v>0</v>
      </c>
      <c r="P5671" s="181"/>
    </row>
    <row r="5672" customFormat="false" ht="15.75" hidden="false" customHeight="false" outlineLevel="0" collapsed="false">
      <c r="A5672" s="144"/>
      <c r="B5672" s="144"/>
      <c r="C5672" s="144"/>
      <c r="D5672" s="139"/>
      <c r="E5672" s="139"/>
      <c r="F5672" s="139"/>
      <c r="G5672" s="139"/>
      <c r="H5672" s="142"/>
      <c r="I5672" s="142"/>
      <c r="J5672" s="140"/>
      <c r="K5672" s="140"/>
      <c r="L5672" s="140" t="n">
        <f aca="false">L5671+J5672-K5672</f>
        <v>592310.35</v>
      </c>
      <c r="M5672" s="140"/>
      <c r="N5672" s="140"/>
      <c r="O5672" s="152" t="n">
        <f aca="false">M5672+J5672</f>
        <v>0</v>
      </c>
      <c r="P5672" s="181"/>
    </row>
    <row r="5673" customFormat="false" ht="15.75" hidden="false" customHeight="false" outlineLevel="0" collapsed="false">
      <c r="A5673" s="144"/>
      <c r="B5673" s="144"/>
      <c r="C5673" s="144"/>
      <c r="D5673" s="139"/>
      <c r="E5673" s="139"/>
      <c r="F5673" s="139"/>
      <c r="G5673" s="139"/>
      <c r="H5673" s="142"/>
      <c r="I5673" s="142"/>
      <c r="J5673" s="140"/>
      <c r="K5673" s="140"/>
      <c r="L5673" s="140" t="n">
        <f aca="false">L5672+J5673-K5673</f>
        <v>592310.35</v>
      </c>
      <c r="M5673" s="140"/>
      <c r="N5673" s="140"/>
      <c r="O5673" s="152" t="n">
        <f aca="false">M5673+J5673</f>
        <v>0</v>
      </c>
      <c r="P5673" s="181"/>
    </row>
    <row r="5674" customFormat="false" ht="15.75" hidden="false" customHeight="false" outlineLevel="0" collapsed="false">
      <c r="A5674" s="144"/>
      <c r="B5674" s="144"/>
      <c r="C5674" s="144"/>
      <c r="D5674" s="139"/>
      <c r="E5674" s="139"/>
      <c r="F5674" s="139"/>
      <c r="G5674" s="139"/>
      <c r="H5674" s="142"/>
      <c r="I5674" s="142"/>
      <c r="J5674" s="140"/>
      <c r="K5674" s="140"/>
      <c r="L5674" s="140" t="n">
        <f aca="false">L5673+J5674-K5674</f>
        <v>592310.35</v>
      </c>
      <c r="M5674" s="140"/>
      <c r="N5674" s="140"/>
      <c r="O5674" s="152" t="n">
        <f aca="false">M5674+J5674</f>
        <v>0</v>
      </c>
      <c r="P5674" s="181"/>
    </row>
    <row r="5675" customFormat="false" ht="15.75" hidden="false" customHeight="false" outlineLevel="0" collapsed="false">
      <c r="A5675" s="144"/>
      <c r="B5675" s="144"/>
      <c r="C5675" s="144"/>
      <c r="D5675" s="139"/>
      <c r="E5675" s="139"/>
      <c r="F5675" s="139"/>
      <c r="G5675" s="139"/>
      <c r="H5675" s="142"/>
      <c r="I5675" s="142"/>
      <c r="J5675" s="140"/>
      <c r="K5675" s="140"/>
      <c r="L5675" s="140" t="n">
        <f aca="false">L5674+J5675-K5675</f>
        <v>592310.35</v>
      </c>
      <c r="M5675" s="140"/>
      <c r="N5675" s="140"/>
      <c r="O5675" s="152" t="n">
        <f aca="false">M5675+J5675</f>
        <v>0</v>
      </c>
      <c r="P5675" s="181"/>
    </row>
    <row r="5676" customFormat="false" ht="15.75" hidden="false" customHeight="false" outlineLevel="0" collapsed="false">
      <c r="A5676" s="144"/>
      <c r="B5676" s="144"/>
      <c r="C5676" s="144"/>
      <c r="D5676" s="139"/>
      <c r="E5676" s="139"/>
      <c r="F5676" s="139"/>
      <c r="G5676" s="139"/>
      <c r="H5676" s="142"/>
      <c r="I5676" s="142"/>
      <c r="J5676" s="140"/>
      <c r="K5676" s="140"/>
      <c r="L5676" s="140" t="n">
        <f aca="false">L5675+J5676-K5676</f>
        <v>592310.35</v>
      </c>
      <c r="M5676" s="140"/>
      <c r="N5676" s="140"/>
      <c r="O5676" s="152" t="n">
        <f aca="false">M5676+J5676</f>
        <v>0</v>
      </c>
      <c r="P5676" s="181"/>
    </row>
    <row r="5677" customFormat="false" ht="15.75" hidden="false" customHeight="false" outlineLevel="0" collapsed="false">
      <c r="A5677" s="144"/>
      <c r="B5677" s="144"/>
      <c r="C5677" s="144"/>
      <c r="D5677" s="139"/>
      <c r="E5677" s="139"/>
      <c r="F5677" s="139"/>
      <c r="G5677" s="139"/>
      <c r="H5677" s="142"/>
      <c r="I5677" s="142"/>
      <c r="J5677" s="140"/>
      <c r="K5677" s="140"/>
      <c r="L5677" s="140" t="n">
        <f aca="false">L5676+J5677-K5677</f>
        <v>592310.35</v>
      </c>
      <c r="M5677" s="140"/>
      <c r="N5677" s="140"/>
      <c r="O5677" s="152" t="n">
        <f aca="false">M5677+J5677</f>
        <v>0</v>
      </c>
      <c r="P5677" s="181"/>
    </row>
    <row r="5678" customFormat="false" ht="15.75" hidden="false" customHeight="false" outlineLevel="0" collapsed="false">
      <c r="A5678" s="144"/>
      <c r="B5678" s="144"/>
      <c r="C5678" s="144"/>
      <c r="D5678" s="139"/>
      <c r="E5678" s="139"/>
      <c r="F5678" s="139"/>
      <c r="G5678" s="139"/>
      <c r="H5678" s="142"/>
      <c r="I5678" s="142"/>
      <c r="J5678" s="140"/>
      <c r="K5678" s="140"/>
      <c r="L5678" s="140" t="n">
        <f aca="false">L5677+J5678-K5678</f>
        <v>592310.35</v>
      </c>
      <c r="M5678" s="140"/>
      <c r="N5678" s="140"/>
      <c r="O5678" s="152" t="n">
        <f aca="false">M5678+J5678</f>
        <v>0</v>
      </c>
      <c r="P5678" s="181"/>
    </row>
    <row r="5679" customFormat="false" ht="15.75" hidden="false" customHeight="false" outlineLevel="0" collapsed="false">
      <c r="A5679" s="144"/>
      <c r="B5679" s="144"/>
      <c r="C5679" s="144"/>
      <c r="D5679" s="139"/>
      <c r="E5679" s="139"/>
      <c r="F5679" s="139"/>
      <c r="G5679" s="139"/>
      <c r="H5679" s="142"/>
      <c r="I5679" s="142"/>
      <c r="J5679" s="140"/>
      <c r="K5679" s="140"/>
      <c r="L5679" s="140" t="n">
        <f aca="false">L5678+J5679-K5679</f>
        <v>592310.35</v>
      </c>
      <c r="M5679" s="140"/>
      <c r="N5679" s="140"/>
      <c r="O5679" s="152" t="n">
        <f aca="false">M5679+J5679</f>
        <v>0</v>
      </c>
      <c r="P5679" s="181"/>
    </row>
    <row r="5680" customFormat="false" ht="15.75" hidden="false" customHeight="false" outlineLevel="0" collapsed="false">
      <c r="A5680" s="144"/>
      <c r="B5680" s="144"/>
      <c r="C5680" s="144"/>
      <c r="D5680" s="139"/>
      <c r="E5680" s="139"/>
      <c r="F5680" s="139"/>
      <c r="G5680" s="139"/>
      <c r="H5680" s="142"/>
      <c r="I5680" s="142"/>
      <c r="J5680" s="140"/>
      <c r="K5680" s="140"/>
      <c r="L5680" s="140" t="n">
        <f aca="false">L5679+J5680-K5680</f>
        <v>592310.35</v>
      </c>
      <c r="M5680" s="140"/>
      <c r="N5680" s="140"/>
      <c r="O5680" s="152" t="n">
        <f aca="false">M5680+J5680</f>
        <v>0</v>
      </c>
      <c r="P5680" s="181"/>
    </row>
    <row r="5681" customFormat="false" ht="15.75" hidden="false" customHeight="false" outlineLevel="0" collapsed="false">
      <c r="A5681" s="144"/>
      <c r="B5681" s="144"/>
      <c r="C5681" s="144"/>
      <c r="D5681" s="139"/>
      <c r="E5681" s="139"/>
      <c r="F5681" s="139"/>
      <c r="G5681" s="139"/>
      <c r="H5681" s="142"/>
      <c r="I5681" s="142"/>
      <c r="J5681" s="140"/>
      <c r="K5681" s="140"/>
      <c r="L5681" s="140" t="n">
        <f aca="false">L5680+J5681-K5681</f>
        <v>592310.35</v>
      </c>
      <c r="M5681" s="140"/>
      <c r="N5681" s="140"/>
      <c r="O5681" s="152" t="n">
        <f aca="false">M5681+J5681</f>
        <v>0</v>
      </c>
      <c r="P5681" s="181"/>
    </row>
    <row r="5682" customFormat="false" ht="15.75" hidden="false" customHeight="false" outlineLevel="0" collapsed="false">
      <c r="A5682" s="144"/>
      <c r="B5682" s="144"/>
      <c r="C5682" s="144"/>
      <c r="D5682" s="139"/>
      <c r="E5682" s="139"/>
      <c r="F5682" s="139"/>
      <c r="G5682" s="139"/>
      <c r="H5682" s="142"/>
      <c r="I5682" s="142"/>
      <c r="J5682" s="140"/>
      <c r="K5682" s="140"/>
      <c r="L5682" s="140" t="n">
        <f aca="false">L5681+J5682-K5682</f>
        <v>592310.35</v>
      </c>
      <c r="M5682" s="140"/>
      <c r="N5682" s="140"/>
      <c r="O5682" s="152" t="n">
        <f aca="false">M5682+J5682</f>
        <v>0</v>
      </c>
      <c r="P5682" s="181"/>
    </row>
    <row r="5683" customFormat="false" ht="15.75" hidden="false" customHeight="false" outlineLevel="0" collapsed="false">
      <c r="A5683" s="144"/>
      <c r="B5683" s="144"/>
      <c r="C5683" s="144"/>
      <c r="D5683" s="139"/>
      <c r="E5683" s="139"/>
      <c r="F5683" s="139"/>
      <c r="G5683" s="139"/>
      <c r="H5683" s="142"/>
      <c r="I5683" s="142"/>
      <c r="J5683" s="140"/>
      <c r="K5683" s="140"/>
      <c r="L5683" s="140" t="n">
        <f aca="false">L5682+J5683-K5683</f>
        <v>592310.35</v>
      </c>
      <c r="M5683" s="140"/>
      <c r="N5683" s="140"/>
      <c r="O5683" s="152" t="n">
        <f aca="false">M5683+J5683</f>
        <v>0</v>
      </c>
      <c r="P5683" s="181"/>
    </row>
    <row r="5684" customFormat="false" ht="15.75" hidden="false" customHeight="false" outlineLevel="0" collapsed="false">
      <c r="A5684" s="144"/>
      <c r="B5684" s="144"/>
      <c r="C5684" s="144"/>
      <c r="D5684" s="139"/>
      <c r="E5684" s="139"/>
      <c r="F5684" s="139"/>
      <c r="G5684" s="139"/>
      <c r="H5684" s="142"/>
      <c r="I5684" s="142"/>
      <c r="J5684" s="140"/>
      <c r="K5684" s="140"/>
      <c r="L5684" s="140" t="n">
        <f aca="false">L5683+J5684-K5684</f>
        <v>592310.35</v>
      </c>
      <c r="M5684" s="140"/>
      <c r="N5684" s="140"/>
      <c r="O5684" s="152" t="n">
        <f aca="false">M5684+J5684</f>
        <v>0</v>
      </c>
      <c r="P5684" s="181"/>
    </row>
    <row r="5685" customFormat="false" ht="15.75" hidden="false" customHeight="false" outlineLevel="0" collapsed="false">
      <c r="A5685" s="144"/>
      <c r="B5685" s="144"/>
      <c r="C5685" s="144"/>
      <c r="D5685" s="139"/>
      <c r="E5685" s="139"/>
      <c r="F5685" s="139"/>
      <c r="G5685" s="139"/>
      <c r="H5685" s="142"/>
      <c r="I5685" s="142"/>
      <c r="J5685" s="140"/>
      <c r="K5685" s="140"/>
      <c r="L5685" s="140" t="n">
        <f aca="false">L5684+J5685-K5685</f>
        <v>592310.35</v>
      </c>
      <c r="M5685" s="140"/>
      <c r="N5685" s="140"/>
      <c r="O5685" s="152" t="n">
        <f aca="false">M5685+J5685</f>
        <v>0</v>
      </c>
      <c r="P5685" s="181"/>
    </row>
    <row r="5686" customFormat="false" ht="15.75" hidden="false" customHeight="false" outlineLevel="0" collapsed="false">
      <c r="A5686" s="144"/>
      <c r="B5686" s="144"/>
      <c r="C5686" s="144"/>
      <c r="D5686" s="139"/>
      <c r="E5686" s="139"/>
      <c r="F5686" s="139"/>
      <c r="G5686" s="139"/>
      <c r="H5686" s="142"/>
      <c r="I5686" s="142"/>
      <c r="J5686" s="140"/>
      <c r="K5686" s="140"/>
      <c r="L5686" s="140" t="n">
        <f aca="false">L5685+J5686-K5686</f>
        <v>592310.35</v>
      </c>
      <c r="M5686" s="140"/>
      <c r="N5686" s="140"/>
      <c r="O5686" s="152" t="n">
        <f aca="false">M5686+J5686</f>
        <v>0</v>
      </c>
      <c r="P5686" s="181"/>
    </row>
    <row r="5687" customFormat="false" ht="15.75" hidden="false" customHeight="false" outlineLevel="0" collapsed="false">
      <c r="A5687" s="144"/>
      <c r="B5687" s="144"/>
      <c r="C5687" s="144"/>
      <c r="D5687" s="139"/>
      <c r="E5687" s="139"/>
      <c r="F5687" s="139"/>
      <c r="G5687" s="139"/>
      <c r="H5687" s="142"/>
      <c r="I5687" s="142"/>
      <c r="J5687" s="140"/>
      <c r="K5687" s="140"/>
      <c r="L5687" s="140" t="n">
        <f aca="false">L5686+J5687-K5687</f>
        <v>592310.35</v>
      </c>
      <c r="M5687" s="140"/>
      <c r="N5687" s="140"/>
      <c r="O5687" s="152" t="n">
        <f aca="false">M5687+J5687</f>
        <v>0</v>
      </c>
      <c r="P5687" s="181"/>
    </row>
    <row r="5688" customFormat="false" ht="15.75" hidden="false" customHeight="false" outlineLevel="0" collapsed="false">
      <c r="A5688" s="144"/>
      <c r="B5688" s="144"/>
      <c r="C5688" s="144"/>
      <c r="D5688" s="139"/>
      <c r="E5688" s="139"/>
      <c r="F5688" s="139"/>
      <c r="G5688" s="139"/>
      <c r="H5688" s="142"/>
      <c r="I5688" s="142"/>
      <c r="J5688" s="140"/>
      <c r="K5688" s="140"/>
      <c r="L5688" s="140" t="n">
        <f aca="false">L5687+J5688-K5688</f>
        <v>592310.35</v>
      </c>
      <c r="M5688" s="140"/>
      <c r="N5688" s="140"/>
      <c r="O5688" s="152" t="n">
        <f aca="false">M5688+J5688</f>
        <v>0</v>
      </c>
      <c r="P5688" s="181"/>
    </row>
    <row r="5689" customFormat="false" ht="15.75" hidden="false" customHeight="false" outlineLevel="0" collapsed="false">
      <c r="A5689" s="144"/>
      <c r="B5689" s="144"/>
      <c r="C5689" s="144"/>
      <c r="D5689" s="139"/>
      <c r="E5689" s="139"/>
      <c r="F5689" s="139"/>
      <c r="G5689" s="139"/>
      <c r="H5689" s="142"/>
      <c r="I5689" s="142"/>
      <c r="J5689" s="140"/>
      <c r="K5689" s="140"/>
      <c r="L5689" s="140" t="n">
        <f aca="false">L5688+J5689-K5689</f>
        <v>592310.35</v>
      </c>
      <c r="M5689" s="140"/>
      <c r="N5689" s="140"/>
      <c r="O5689" s="152" t="n">
        <f aca="false">M5689+J5689</f>
        <v>0</v>
      </c>
      <c r="P5689" s="181"/>
    </row>
    <row r="5690" customFormat="false" ht="15.75" hidden="false" customHeight="false" outlineLevel="0" collapsed="false">
      <c r="A5690" s="144"/>
      <c r="B5690" s="144"/>
      <c r="C5690" s="144"/>
      <c r="D5690" s="139"/>
      <c r="E5690" s="139"/>
      <c r="F5690" s="139"/>
      <c r="G5690" s="139"/>
      <c r="H5690" s="142"/>
      <c r="I5690" s="142"/>
      <c r="J5690" s="140"/>
      <c r="K5690" s="140"/>
      <c r="L5690" s="140" t="n">
        <f aca="false">L5689+J5690-K5690</f>
        <v>592310.35</v>
      </c>
      <c r="M5690" s="140"/>
      <c r="N5690" s="140"/>
      <c r="O5690" s="152" t="n">
        <f aca="false">M5690+J5690</f>
        <v>0</v>
      </c>
      <c r="P5690" s="181"/>
    </row>
    <row r="5691" customFormat="false" ht="15.75" hidden="false" customHeight="false" outlineLevel="0" collapsed="false">
      <c r="A5691" s="144"/>
      <c r="B5691" s="144"/>
      <c r="C5691" s="144"/>
      <c r="D5691" s="139"/>
      <c r="E5691" s="139"/>
      <c r="F5691" s="139"/>
      <c r="G5691" s="139"/>
      <c r="H5691" s="142"/>
      <c r="I5691" s="142"/>
      <c r="J5691" s="140"/>
      <c r="K5691" s="140"/>
      <c r="L5691" s="140" t="n">
        <f aca="false">L5690+J5691-K5691</f>
        <v>592310.35</v>
      </c>
      <c r="M5691" s="140"/>
      <c r="N5691" s="140"/>
      <c r="O5691" s="152" t="n">
        <f aca="false">M5691+J5691</f>
        <v>0</v>
      </c>
      <c r="P5691" s="181"/>
    </row>
    <row r="5692" customFormat="false" ht="15.75" hidden="false" customHeight="false" outlineLevel="0" collapsed="false">
      <c r="A5692" s="144"/>
      <c r="B5692" s="144"/>
      <c r="C5692" s="144"/>
      <c r="D5692" s="139"/>
      <c r="E5692" s="139"/>
      <c r="F5692" s="139"/>
      <c r="G5692" s="139"/>
      <c r="H5692" s="142"/>
      <c r="I5692" s="142"/>
      <c r="J5692" s="140"/>
      <c r="K5692" s="140"/>
      <c r="L5692" s="140" t="n">
        <f aca="false">L5691+J5692-K5692</f>
        <v>592310.35</v>
      </c>
      <c r="M5692" s="140"/>
      <c r="N5692" s="140"/>
      <c r="O5692" s="152" t="n">
        <f aca="false">M5692+J5692</f>
        <v>0</v>
      </c>
      <c r="P5692" s="181"/>
    </row>
    <row r="5693" customFormat="false" ht="15.75" hidden="false" customHeight="false" outlineLevel="0" collapsed="false">
      <c r="A5693" s="144"/>
      <c r="B5693" s="144"/>
      <c r="C5693" s="144"/>
      <c r="D5693" s="139"/>
      <c r="E5693" s="139"/>
      <c r="F5693" s="139"/>
      <c r="G5693" s="139"/>
      <c r="H5693" s="142"/>
      <c r="I5693" s="142"/>
      <c r="J5693" s="140"/>
      <c r="K5693" s="140"/>
      <c r="L5693" s="140" t="n">
        <f aca="false">L5692+J5693-K5693</f>
        <v>592310.35</v>
      </c>
      <c r="M5693" s="140"/>
      <c r="N5693" s="140"/>
      <c r="O5693" s="152" t="n">
        <f aca="false">M5693+J5693</f>
        <v>0</v>
      </c>
      <c r="P5693" s="181"/>
    </row>
    <row r="5694" customFormat="false" ht="15.75" hidden="false" customHeight="false" outlineLevel="0" collapsed="false">
      <c r="A5694" s="144"/>
      <c r="B5694" s="144"/>
      <c r="C5694" s="144"/>
      <c r="D5694" s="139"/>
      <c r="E5694" s="139"/>
      <c r="F5694" s="139"/>
      <c r="G5694" s="139"/>
      <c r="H5694" s="142"/>
      <c r="I5694" s="142"/>
      <c r="J5694" s="140"/>
      <c r="K5694" s="140"/>
      <c r="L5694" s="140" t="n">
        <f aca="false">L5693+J5694-K5694</f>
        <v>592310.35</v>
      </c>
      <c r="M5694" s="140"/>
      <c r="N5694" s="140"/>
      <c r="O5694" s="152" t="n">
        <f aca="false">M5694+J5694</f>
        <v>0</v>
      </c>
      <c r="P5694" s="181"/>
    </row>
    <row r="5695" customFormat="false" ht="15.75" hidden="false" customHeight="false" outlineLevel="0" collapsed="false">
      <c r="A5695" s="144"/>
      <c r="B5695" s="144"/>
      <c r="C5695" s="144"/>
      <c r="D5695" s="139"/>
      <c r="E5695" s="139"/>
      <c r="F5695" s="139"/>
      <c r="G5695" s="139"/>
      <c r="H5695" s="142"/>
      <c r="I5695" s="142"/>
      <c r="J5695" s="140"/>
      <c r="K5695" s="140"/>
      <c r="L5695" s="140" t="n">
        <f aca="false">L5694+J5695-K5695</f>
        <v>592310.35</v>
      </c>
      <c r="M5695" s="140"/>
      <c r="N5695" s="140"/>
      <c r="O5695" s="152" t="n">
        <f aca="false">M5695+J5695</f>
        <v>0</v>
      </c>
      <c r="P5695" s="181"/>
    </row>
    <row r="5696" customFormat="false" ht="15.75" hidden="false" customHeight="false" outlineLevel="0" collapsed="false">
      <c r="A5696" s="144"/>
      <c r="B5696" s="144"/>
      <c r="C5696" s="144"/>
      <c r="D5696" s="139"/>
      <c r="E5696" s="139"/>
      <c r="F5696" s="139"/>
      <c r="G5696" s="139"/>
      <c r="H5696" s="142"/>
      <c r="I5696" s="142"/>
      <c r="J5696" s="140"/>
      <c r="K5696" s="140"/>
      <c r="L5696" s="140" t="n">
        <f aca="false">L5695+J5696-K5696</f>
        <v>592310.35</v>
      </c>
      <c r="M5696" s="140"/>
      <c r="N5696" s="140"/>
      <c r="O5696" s="152" t="n">
        <f aca="false">M5696+J5696</f>
        <v>0</v>
      </c>
      <c r="P5696" s="181"/>
    </row>
    <row r="5697" customFormat="false" ht="15.75" hidden="false" customHeight="false" outlineLevel="0" collapsed="false">
      <c r="A5697" s="144"/>
      <c r="B5697" s="144"/>
      <c r="C5697" s="144"/>
      <c r="D5697" s="139"/>
      <c r="E5697" s="139"/>
      <c r="F5697" s="139"/>
      <c r="G5697" s="139"/>
      <c r="H5697" s="142"/>
      <c r="I5697" s="142"/>
      <c r="J5697" s="140"/>
      <c r="K5697" s="140"/>
      <c r="L5697" s="140" t="n">
        <f aca="false">L5696+J5697-K5697</f>
        <v>592310.35</v>
      </c>
      <c r="M5697" s="140"/>
      <c r="N5697" s="140"/>
      <c r="O5697" s="152" t="n">
        <f aca="false">M5697+J5697</f>
        <v>0</v>
      </c>
      <c r="P5697" s="181"/>
    </row>
    <row r="5698" customFormat="false" ht="15.75" hidden="false" customHeight="false" outlineLevel="0" collapsed="false">
      <c r="A5698" s="144"/>
      <c r="B5698" s="144"/>
      <c r="C5698" s="144"/>
      <c r="D5698" s="139"/>
      <c r="E5698" s="139"/>
      <c r="F5698" s="139"/>
      <c r="G5698" s="139"/>
      <c r="H5698" s="142"/>
      <c r="I5698" s="142"/>
      <c r="J5698" s="140"/>
      <c r="K5698" s="140"/>
      <c r="L5698" s="140" t="n">
        <f aca="false">L5697+J5698-K5698</f>
        <v>592310.35</v>
      </c>
      <c r="M5698" s="140"/>
      <c r="N5698" s="140"/>
      <c r="O5698" s="152" t="n">
        <f aca="false">M5698+J5698</f>
        <v>0</v>
      </c>
      <c r="P5698" s="181"/>
    </row>
    <row r="5699" customFormat="false" ht="15.75" hidden="false" customHeight="false" outlineLevel="0" collapsed="false">
      <c r="A5699" s="144"/>
      <c r="B5699" s="144"/>
      <c r="C5699" s="144"/>
      <c r="D5699" s="139"/>
      <c r="E5699" s="139"/>
      <c r="F5699" s="139"/>
      <c r="G5699" s="139"/>
      <c r="H5699" s="142"/>
      <c r="I5699" s="142"/>
      <c r="J5699" s="140"/>
      <c r="K5699" s="140"/>
      <c r="L5699" s="140" t="n">
        <f aca="false">L5698+J5699-K5699</f>
        <v>592310.35</v>
      </c>
      <c r="M5699" s="140"/>
      <c r="N5699" s="140"/>
      <c r="O5699" s="152" t="n">
        <f aca="false">M5699+J5699</f>
        <v>0</v>
      </c>
      <c r="P5699" s="181"/>
    </row>
    <row r="5700" customFormat="false" ht="15.75" hidden="false" customHeight="false" outlineLevel="0" collapsed="false">
      <c r="A5700" s="144"/>
      <c r="B5700" s="144"/>
      <c r="C5700" s="144"/>
      <c r="D5700" s="139"/>
      <c r="E5700" s="139"/>
      <c r="F5700" s="139"/>
      <c r="G5700" s="139"/>
      <c r="H5700" s="142"/>
      <c r="I5700" s="142"/>
      <c r="J5700" s="140"/>
      <c r="K5700" s="140"/>
      <c r="L5700" s="140" t="n">
        <f aca="false">L5699+J5700-K5700</f>
        <v>592310.35</v>
      </c>
      <c r="M5700" s="140"/>
      <c r="N5700" s="140"/>
      <c r="O5700" s="152" t="n">
        <f aca="false">M5700+J5700</f>
        <v>0</v>
      </c>
      <c r="P5700" s="181"/>
    </row>
    <row r="5701" customFormat="false" ht="15.75" hidden="false" customHeight="false" outlineLevel="0" collapsed="false">
      <c r="A5701" s="144"/>
      <c r="B5701" s="144"/>
      <c r="C5701" s="144"/>
      <c r="D5701" s="139"/>
      <c r="E5701" s="139"/>
      <c r="F5701" s="139"/>
      <c r="G5701" s="139"/>
      <c r="H5701" s="142"/>
      <c r="I5701" s="142"/>
      <c r="J5701" s="140"/>
      <c r="K5701" s="140"/>
      <c r="L5701" s="140" t="n">
        <f aca="false">L5700+J5701-K5701</f>
        <v>592310.35</v>
      </c>
      <c r="M5701" s="140"/>
      <c r="N5701" s="140"/>
      <c r="O5701" s="152" t="n">
        <f aca="false">M5701+J5701</f>
        <v>0</v>
      </c>
      <c r="P5701" s="181"/>
    </row>
    <row r="5702" customFormat="false" ht="15.75" hidden="false" customHeight="false" outlineLevel="0" collapsed="false">
      <c r="A5702" s="144"/>
      <c r="B5702" s="144"/>
      <c r="C5702" s="144"/>
      <c r="D5702" s="139"/>
      <c r="E5702" s="139"/>
      <c r="F5702" s="139"/>
      <c r="G5702" s="139"/>
      <c r="H5702" s="142"/>
      <c r="I5702" s="142"/>
      <c r="J5702" s="140"/>
      <c r="K5702" s="140"/>
      <c r="L5702" s="140" t="n">
        <f aca="false">L5701+J5702-K5702</f>
        <v>592310.35</v>
      </c>
      <c r="M5702" s="140"/>
      <c r="N5702" s="140"/>
      <c r="O5702" s="152" t="n">
        <f aca="false">M5702+J5702</f>
        <v>0</v>
      </c>
      <c r="P5702" s="181"/>
    </row>
    <row r="5703" customFormat="false" ht="15.75" hidden="false" customHeight="false" outlineLevel="0" collapsed="false">
      <c r="A5703" s="144"/>
      <c r="B5703" s="144"/>
      <c r="C5703" s="144"/>
      <c r="D5703" s="139"/>
      <c r="E5703" s="139"/>
      <c r="F5703" s="139"/>
      <c r="G5703" s="139"/>
      <c r="H5703" s="142"/>
      <c r="I5703" s="142"/>
      <c r="J5703" s="140"/>
      <c r="K5703" s="140"/>
      <c r="L5703" s="140" t="n">
        <f aca="false">L5702+J5703-K5703</f>
        <v>592310.35</v>
      </c>
      <c r="M5703" s="140"/>
      <c r="N5703" s="140"/>
      <c r="O5703" s="152" t="n">
        <f aca="false">M5703+J5703</f>
        <v>0</v>
      </c>
      <c r="P5703" s="181"/>
    </row>
    <row r="5704" customFormat="false" ht="15.75" hidden="false" customHeight="false" outlineLevel="0" collapsed="false">
      <c r="A5704" s="144"/>
      <c r="B5704" s="144"/>
      <c r="C5704" s="144"/>
      <c r="D5704" s="139"/>
      <c r="E5704" s="139"/>
      <c r="F5704" s="139"/>
      <c r="G5704" s="139"/>
      <c r="H5704" s="142"/>
      <c r="I5704" s="142"/>
      <c r="J5704" s="140"/>
      <c r="K5704" s="140"/>
      <c r="L5704" s="140" t="n">
        <f aca="false">L5703+J5704-K5704</f>
        <v>592310.35</v>
      </c>
      <c r="M5704" s="140"/>
      <c r="N5704" s="140"/>
      <c r="O5704" s="152" t="n">
        <f aca="false">M5704+J5704</f>
        <v>0</v>
      </c>
      <c r="P5704" s="181"/>
    </row>
    <row r="5705" customFormat="false" ht="15.75" hidden="false" customHeight="false" outlineLevel="0" collapsed="false">
      <c r="A5705" s="144"/>
      <c r="B5705" s="144"/>
      <c r="C5705" s="144"/>
      <c r="D5705" s="139"/>
      <c r="E5705" s="139"/>
      <c r="F5705" s="139"/>
      <c r="G5705" s="139"/>
      <c r="H5705" s="142"/>
      <c r="I5705" s="142"/>
      <c r="J5705" s="140"/>
      <c r="K5705" s="140"/>
      <c r="L5705" s="140" t="n">
        <f aca="false">L5704+J5705-K5705</f>
        <v>592310.35</v>
      </c>
      <c r="M5705" s="140"/>
      <c r="N5705" s="140"/>
      <c r="O5705" s="152" t="n">
        <f aca="false">M5705+J5705</f>
        <v>0</v>
      </c>
      <c r="P5705" s="181"/>
    </row>
    <row r="5706" customFormat="false" ht="15.75" hidden="false" customHeight="false" outlineLevel="0" collapsed="false">
      <c r="A5706" s="144"/>
      <c r="B5706" s="144"/>
      <c r="C5706" s="144"/>
      <c r="D5706" s="139"/>
      <c r="E5706" s="139"/>
      <c r="F5706" s="139"/>
      <c r="G5706" s="139"/>
      <c r="H5706" s="142"/>
      <c r="I5706" s="142"/>
      <c r="J5706" s="140"/>
      <c r="K5706" s="140"/>
      <c r="L5706" s="140" t="n">
        <f aca="false">L5705+J5706-K5706</f>
        <v>592310.35</v>
      </c>
      <c r="M5706" s="140"/>
      <c r="N5706" s="140"/>
      <c r="O5706" s="152" t="n">
        <f aca="false">M5706+J5706</f>
        <v>0</v>
      </c>
      <c r="P5706" s="181"/>
    </row>
    <row r="5707" customFormat="false" ht="15.75" hidden="false" customHeight="false" outlineLevel="0" collapsed="false">
      <c r="A5707" s="144"/>
      <c r="B5707" s="144"/>
      <c r="C5707" s="144"/>
      <c r="D5707" s="139"/>
      <c r="E5707" s="139"/>
      <c r="F5707" s="139"/>
      <c r="G5707" s="139"/>
      <c r="H5707" s="142"/>
      <c r="I5707" s="142"/>
      <c r="J5707" s="140"/>
      <c r="K5707" s="140"/>
      <c r="L5707" s="140" t="n">
        <f aca="false">L5706+J5707-K5707</f>
        <v>592310.35</v>
      </c>
      <c r="M5707" s="140"/>
      <c r="N5707" s="140"/>
      <c r="O5707" s="152" t="n">
        <f aca="false">M5707+J5707</f>
        <v>0</v>
      </c>
      <c r="P5707" s="181"/>
    </row>
    <row r="5708" customFormat="false" ht="15.75" hidden="false" customHeight="false" outlineLevel="0" collapsed="false">
      <c r="A5708" s="144"/>
      <c r="B5708" s="144"/>
      <c r="C5708" s="144"/>
      <c r="D5708" s="139"/>
      <c r="E5708" s="139"/>
      <c r="F5708" s="139"/>
      <c r="G5708" s="139"/>
      <c r="H5708" s="142"/>
      <c r="I5708" s="142"/>
      <c r="J5708" s="140"/>
      <c r="K5708" s="140"/>
      <c r="L5708" s="140" t="n">
        <f aca="false">L5707+J5708-K5708</f>
        <v>592310.35</v>
      </c>
      <c r="M5708" s="140"/>
      <c r="N5708" s="140"/>
      <c r="O5708" s="152" t="n">
        <f aca="false">M5708+J5708</f>
        <v>0</v>
      </c>
      <c r="P5708" s="181"/>
    </row>
    <row r="5709" customFormat="false" ht="15.75" hidden="false" customHeight="false" outlineLevel="0" collapsed="false">
      <c r="A5709" s="144"/>
      <c r="B5709" s="144"/>
      <c r="C5709" s="144"/>
      <c r="D5709" s="139"/>
      <c r="E5709" s="139"/>
      <c r="F5709" s="139"/>
      <c r="G5709" s="139"/>
      <c r="H5709" s="142"/>
      <c r="I5709" s="142"/>
      <c r="J5709" s="140"/>
      <c r="K5709" s="140"/>
      <c r="L5709" s="140" t="n">
        <f aca="false">L5708+J5709-K5709</f>
        <v>592310.35</v>
      </c>
      <c r="M5709" s="140"/>
      <c r="N5709" s="140"/>
      <c r="O5709" s="152" t="n">
        <f aca="false">M5709+J5709</f>
        <v>0</v>
      </c>
      <c r="P5709" s="181"/>
    </row>
    <row r="5710" customFormat="false" ht="15.75" hidden="false" customHeight="false" outlineLevel="0" collapsed="false">
      <c r="A5710" s="144"/>
      <c r="B5710" s="144"/>
      <c r="C5710" s="144"/>
      <c r="D5710" s="139"/>
      <c r="E5710" s="139"/>
      <c r="F5710" s="139"/>
      <c r="G5710" s="139"/>
      <c r="H5710" s="142"/>
      <c r="I5710" s="142"/>
      <c r="J5710" s="140"/>
      <c r="K5710" s="140"/>
      <c r="L5710" s="140" t="n">
        <f aca="false">L5709+J5710-K5710</f>
        <v>592310.35</v>
      </c>
      <c r="M5710" s="140"/>
      <c r="N5710" s="140"/>
      <c r="O5710" s="152" t="n">
        <f aca="false">M5710+J5710</f>
        <v>0</v>
      </c>
      <c r="P5710" s="181"/>
    </row>
    <row r="5711" customFormat="false" ht="15.75" hidden="false" customHeight="false" outlineLevel="0" collapsed="false">
      <c r="A5711" s="144"/>
      <c r="B5711" s="144"/>
      <c r="C5711" s="144"/>
      <c r="D5711" s="139"/>
      <c r="E5711" s="139"/>
      <c r="F5711" s="139"/>
      <c r="G5711" s="139"/>
      <c r="H5711" s="142"/>
      <c r="I5711" s="142"/>
      <c r="J5711" s="140"/>
      <c r="K5711" s="140"/>
      <c r="L5711" s="140" t="n">
        <f aca="false">L5710+J5711-K5711</f>
        <v>592310.35</v>
      </c>
      <c r="M5711" s="140"/>
      <c r="N5711" s="140"/>
      <c r="O5711" s="152" t="n">
        <f aca="false">M5711+J5711</f>
        <v>0</v>
      </c>
      <c r="P5711" s="181"/>
    </row>
    <row r="5712" customFormat="false" ht="15.75" hidden="false" customHeight="false" outlineLevel="0" collapsed="false">
      <c r="A5712" s="144"/>
      <c r="B5712" s="144"/>
      <c r="C5712" s="144"/>
      <c r="D5712" s="139"/>
      <c r="E5712" s="139"/>
      <c r="F5712" s="139"/>
      <c r="G5712" s="139"/>
      <c r="H5712" s="142"/>
      <c r="I5712" s="142"/>
      <c r="J5712" s="140"/>
      <c r="K5712" s="140"/>
      <c r="L5712" s="140" t="n">
        <f aca="false">L5711+J5712-K5712</f>
        <v>592310.35</v>
      </c>
      <c r="M5712" s="140"/>
      <c r="N5712" s="140"/>
      <c r="O5712" s="152" t="n">
        <f aca="false">M5712+J5712</f>
        <v>0</v>
      </c>
      <c r="P5712" s="181"/>
    </row>
    <row r="5713" customFormat="false" ht="15.75" hidden="false" customHeight="false" outlineLevel="0" collapsed="false">
      <c r="A5713" s="144"/>
      <c r="B5713" s="144"/>
      <c r="C5713" s="144"/>
      <c r="D5713" s="139"/>
      <c r="E5713" s="139"/>
      <c r="F5713" s="139"/>
      <c r="G5713" s="139"/>
      <c r="H5713" s="142"/>
      <c r="I5713" s="142"/>
      <c r="J5713" s="140"/>
      <c r="K5713" s="140"/>
      <c r="L5713" s="140" t="n">
        <f aca="false">L5712+J5713-K5713</f>
        <v>592310.35</v>
      </c>
      <c r="M5713" s="140"/>
      <c r="N5713" s="140"/>
      <c r="O5713" s="152" t="n">
        <f aca="false">M5713+J5713</f>
        <v>0</v>
      </c>
      <c r="P5713" s="181"/>
    </row>
    <row r="5714" customFormat="false" ht="15.75" hidden="false" customHeight="false" outlineLevel="0" collapsed="false">
      <c r="A5714" s="144"/>
      <c r="B5714" s="144"/>
      <c r="C5714" s="144"/>
      <c r="D5714" s="139"/>
      <c r="E5714" s="139"/>
      <c r="F5714" s="139"/>
      <c r="G5714" s="139"/>
      <c r="H5714" s="142"/>
      <c r="I5714" s="142"/>
      <c r="J5714" s="140"/>
      <c r="K5714" s="140"/>
      <c r="L5714" s="140" t="n">
        <f aca="false">L5713+J5714-K5714</f>
        <v>592310.35</v>
      </c>
      <c r="M5714" s="140"/>
      <c r="N5714" s="140"/>
      <c r="O5714" s="152" t="n">
        <f aca="false">M5714+J5714</f>
        <v>0</v>
      </c>
      <c r="P5714" s="181"/>
    </row>
    <row r="5715" customFormat="false" ht="15.75" hidden="false" customHeight="false" outlineLevel="0" collapsed="false">
      <c r="A5715" s="144"/>
      <c r="B5715" s="144"/>
      <c r="C5715" s="144"/>
      <c r="D5715" s="139"/>
      <c r="E5715" s="139"/>
      <c r="F5715" s="139"/>
      <c r="G5715" s="139"/>
      <c r="H5715" s="142"/>
      <c r="I5715" s="142"/>
      <c r="J5715" s="140"/>
      <c r="K5715" s="140"/>
      <c r="L5715" s="140" t="n">
        <f aca="false">L5714+J5715-K5715</f>
        <v>592310.35</v>
      </c>
      <c r="M5715" s="140"/>
      <c r="N5715" s="140"/>
      <c r="O5715" s="152" t="n">
        <f aca="false">M5715+J5715</f>
        <v>0</v>
      </c>
      <c r="P5715" s="181"/>
    </row>
    <row r="5716" customFormat="false" ht="15.75" hidden="false" customHeight="false" outlineLevel="0" collapsed="false">
      <c r="A5716" s="144"/>
      <c r="B5716" s="144"/>
      <c r="C5716" s="144"/>
      <c r="D5716" s="139"/>
      <c r="E5716" s="139"/>
      <c r="F5716" s="139"/>
      <c r="G5716" s="139"/>
      <c r="H5716" s="142"/>
      <c r="I5716" s="142"/>
      <c r="J5716" s="140"/>
      <c r="K5716" s="140"/>
      <c r="L5716" s="140" t="n">
        <f aca="false">L5715+J5716-K5716</f>
        <v>592310.35</v>
      </c>
      <c r="M5716" s="140"/>
      <c r="N5716" s="140"/>
      <c r="O5716" s="152" t="n">
        <f aca="false">M5716+J5716</f>
        <v>0</v>
      </c>
      <c r="P5716" s="181"/>
    </row>
    <row r="5717" customFormat="false" ht="15.75" hidden="false" customHeight="false" outlineLevel="0" collapsed="false">
      <c r="A5717" s="144"/>
      <c r="B5717" s="144"/>
      <c r="C5717" s="144"/>
      <c r="D5717" s="139"/>
      <c r="E5717" s="139"/>
      <c r="F5717" s="139"/>
      <c r="G5717" s="139"/>
      <c r="H5717" s="142"/>
      <c r="I5717" s="142"/>
      <c r="J5717" s="140"/>
      <c r="K5717" s="140"/>
      <c r="L5717" s="140" t="n">
        <f aca="false">L5716+J5717-K5717</f>
        <v>592310.35</v>
      </c>
      <c r="M5717" s="140"/>
      <c r="N5717" s="140"/>
      <c r="O5717" s="152" t="n">
        <f aca="false">M5717+J5717</f>
        <v>0</v>
      </c>
      <c r="P5717" s="181"/>
    </row>
    <row r="5718" customFormat="false" ht="15.75" hidden="false" customHeight="false" outlineLevel="0" collapsed="false">
      <c r="A5718" s="144"/>
      <c r="B5718" s="144"/>
      <c r="C5718" s="144"/>
      <c r="D5718" s="139"/>
      <c r="E5718" s="139"/>
      <c r="F5718" s="139"/>
      <c r="G5718" s="139"/>
      <c r="H5718" s="142"/>
      <c r="I5718" s="142"/>
      <c r="J5718" s="140"/>
      <c r="K5718" s="140"/>
      <c r="L5718" s="140" t="n">
        <f aca="false">L5717+J5718-K5718</f>
        <v>592310.35</v>
      </c>
      <c r="M5718" s="140"/>
      <c r="N5718" s="140"/>
      <c r="O5718" s="152" t="n">
        <f aca="false">M5718+J5718</f>
        <v>0</v>
      </c>
      <c r="P5718" s="181"/>
    </row>
    <row r="5719" customFormat="false" ht="15.75" hidden="false" customHeight="false" outlineLevel="0" collapsed="false">
      <c r="A5719" s="144"/>
      <c r="B5719" s="144"/>
      <c r="C5719" s="144"/>
      <c r="D5719" s="139"/>
      <c r="E5719" s="139"/>
      <c r="F5719" s="139"/>
      <c r="G5719" s="139"/>
      <c r="H5719" s="142"/>
      <c r="I5719" s="142"/>
      <c r="J5719" s="140"/>
      <c r="K5719" s="140"/>
      <c r="L5719" s="140" t="n">
        <f aca="false">L5718+J5719-K5719</f>
        <v>592310.35</v>
      </c>
      <c r="M5719" s="140"/>
      <c r="N5719" s="140"/>
      <c r="O5719" s="152" t="n">
        <f aca="false">M5719+J5719</f>
        <v>0</v>
      </c>
      <c r="P5719" s="181"/>
    </row>
    <row r="5720" customFormat="false" ht="15.75" hidden="false" customHeight="false" outlineLevel="0" collapsed="false">
      <c r="A5720" s="144"/>
      <c r="B5720" s="144"/>
      <c r="C5720" s="144"/>
      <c r="D5720" s="139"/>
      <c r="E5720" s="139"/>
      <c r="F5720" s="139"/>
      <c r="G5720" s="139"/>
      <c r="H5720" s="142"/>
      <c r="I5720" s="142"/>
      <c r="J5720" s="140"/>
      <c r="K5720" s="140"/>
      <c r="L5720" s="140" t="n">
        <f aca="false">L5719+J5720-K5720</f>
        <v>592310.35</v>
      </c>
      <c r="M5720" s="140"/>
      <c r="N5720" s="140"/>
      <c r="O5720" s="152" t="n">
        <f aca="false">M5720+J5720</f>
        <v>0</v>
      </c>
      <c r="P5720" s="181"/>
    </row>
    <row r="5721" customFormat="false" ht="15.75" hidden="false" customHeight="false" outlineLevel="0" collapsed="false">
      <c r="A5721" s="144"/>
      <c r="B5721" s="144"/>
      <c r="C5721" s="144"/>
      <c r="D5721" s="139"/>
      <c r="E5721" s="139"/>
      <c r="F5721" s="139"/>
      <c r="G5721" s="139"/>
      <c r="H5721" s="142"/>
      <c r="I5721" s="142"/>
      <c r="J5721" s="140"/>
      <c r="K5721" s="140"/>
      <c r="L5721" s="140" t="n">
        <f aca="false">L5720+J5721-K5721</f>
        <v>592310.35</v>
      </c>
      <c r="M5721" s="140"/>
      <c r="N5721" s="140"/>
      <c r="O5721" s="152" t="n">
        <f aca="false">M5721+J5721</f>
        <v>0</v>
      </c>
      <c r="P5721" s="181"/>
    </row>
    <row r="5722" customFormat="false" ht="15.75" hidden="false" customHeight="false" outlineLevel="0" collapsed="false">
      <c r="A5722" s="144"/>
      <c r="B5722" s="144"/>
      <c r="C5722" s="144"/>
      <c r="D5722" s="139"/>
      <c r="E5722" s="139"/>
      <c r="F5722" s="139"/>
      <c r="G5722" s="139"/>
      <c r="H5722" s="142"/>
      <c r="I5722" s="142"/>
      <c r="J5722" s="140"/>
      <c r="K5722" s="140"/>
      <c r="L5722" s="140" t="n">
        <f aca="false">L5721+J5722-K5722</f>
        <v>592310.35</v>
      </c>
      <c r="M5722" s="140"/>
      <c r="N5722" s="140"/>
      <c r="O5722" s="152" t="n">
        <f aca="false">M5722+J5722</f>
        <v>0</v>
      </c>
      <c r="P5722" s="181"/>
    </row>
    <row r="5723" customFormat="false" ht="15.75" hidden="false" customHeight="false" outlineLevel="0" collapsed="false">
      <c r="A5723" s="144"/>
      <c r="B5723" s="144"/>
      <c r="C5723" s="144"/>
      <c r="D5723" s="139"/>
      <c r="E5723" s="139"/>
      <c r="F5723" s="139"/>
      <c r="G5723" s="139"/>
      <c r="H5723" s="142"/>
      <c r="I5723" s="142"/>
      <c r="J5723" s="140"/>
      <c r="K5723" s="140"/>
      <c r="L5723" s="140" t="n">
        <f aca="false">L5722+J5723-K5723</f>
        <v>592310.35</v>
      </c>
      <c r="M5723" s="140"/>
      <c r="N5723" s="140"/>
      <c r="O5723" s="152" t="n">
        <f aca="false">M5723+J5723</f>
        <v>0</v>
      </c>
      <c r="P5723" s="181"/>
    </row>
    <row r="5724" customFormat="false" ht="15.75" hidden="false" customHeight="false" outlineLevel="0" collapsed="false">
      <c r="A5724" s="144"/>
      <c r="B5724" s="144"/>
      <c r="C5724" s="144"/>
      <c r="D5724" s="139"/>
      <c r="E5724" s="139"/>
      <c r="F5724" s="139"/>
      <c r="G5724" s="139"/>
      <c r="H5724" s="142"/>
      <c r="I5724" s="142"/>
      <c r="J5724" s="140"/>
      <c r="K5724" s="140"/>
      <c r="L5724" s="140" t="n">
        <f aca="false">L5723+J5724-K5724</f>
        <v>592310.35</v>
      </c>
      <c r="M5724" s="140"/>
      <c r="N5724" s="140"/>
      <c r="O5724" s="152" t="n">
        <f aca="false">M5724+J5724</f>
        <v>0</v>
      </c>
      <c r="P5724" s="181"/>
    </row>
    <row r="5725" customFormat="false" ht="15.75" hidden="false" customHeight="false" outlineLevel="0" collapsed="false">
      <c r="A5725" s="144"/>
      <c r="B5725" s="144"/>
      <c r="C5725" s="144"/>
      <c r="D5725" s="139"/>
      <c r="E5725" s="139"/>
      <c r="F5725" s="139"/>
      <c r="G5725" s="139"/>
      <c r="H5725" s="142"/>
      <c r="I5725" s="142"/>
      <c r="J5725" s="140"/>
      <c r="K5725" s="140"/>
      <c r="L5725" s="140" t="n">
        <f aca="false">L5724+J5725-K5725</f>
        <v>592310.35</v>
      </c>
      <c r="M5725" s="140"/>
      <c r="N5725" s="140"/>
      <c r="O5725" s="152" t="n">
        <f aca="false">M5725+J5725</f>
        <v>0</v>
      </c>
      <c r="P5725" s="181"/>
    </row>
    <row r="5726" customFormat="false" ht="15.75" hidden="false" customHeight="false" outlineLevel="0" collapsed="false">
      <c r="A5726" s="144"/>
      <c r="B5726" s="144"/>
      <c r="C5726" s="144"/>
      <c r="D5726" s="139"/>
      <c r="E5726" s="139"/>
      <c r="F5726" s="139"/>
      <c r="G5726" s="139"/>
      <c r="H5726" s="142"/>
      <c r="I5726" s="142"/>
      <c r="J5726" s="140"/>
      <c r="K5726" s="140"/>
      <c r="L5726" s="140" t="n">
        <f aca="false">L5725+J5726-K5726</f>
        <v>592310.35</v>
      </c>
      <c r="M5726" s="140"/>
      <c r="N5726" s="140"/>
      <c r="O5726" s="152" t="n">
        <f aca="false">M5726+J5726</f>
        <v>0</v>
      </c>
      <c r="P5726" s="181"/>
    </row>
    <row r="5727" customFormat="false" ht="15.75" hidden="false" customHeight="false" outlineLevel="0" collapsed="false">
      <c r="A5727" s="144"/>
      <c r="B5727" s="144"/>
      <c r="C5727" s="144"/>
      <c r="D5727" s="139"/>
      <c r="E5727" s="139"/>
      <c r="F5727" s="139"/>
      <c r="G5727" s="139"/>
      <c r="H5727" s="142"/>
      <c r="I5727" s="142"/>
      <c r="J5727" s="140"/>
      <c r="K5727" s="140"/>
      <c r="L5727" s="140" t="n">
        <f aca="false">L5726+J5727-K5727</f>
        <v>592310.35</v>
      </c>
      <c r="M5727" s="140"/>
      <c r="N5727" s="140"/>
      <c r="O5727" s="152" t="n">
        <f aca="false">M5727+J5727</f>
        <v>0</v>
      </c>
      <c r="P5727" s="181"/>
    </row>
    <row r="5728" customFormat="false" ht="15.75" hidden="false" customHeight="false" outlineLevel="0" collapsed="false">
      <c r="A5728" s="144"/>
      <c r="B5728" s="144"/>
      <c r="C5728" s="144"/>
      <c r="D5728" s="139"/>
      <c r="E5728" s="139"/>
      <c r="F5728" s="139"/>
      <c r="G5728" s="139"/>
      <c r="H5728" s="142"/>
      <c r="I5728" s="142"/>
      <c r="J5728" s="140"/>
      <c r="K5728" s="140"/>
      <c r="L5728" s="140" t="n">
        <f aca="false">L5727+J5728-K5728</f>
        <v>592310.35</v>
      </c>
      <c r="M5728" s="140"/>
      <c r="N5728" s="140"/>
      <c r="O5728" s="152" t="n">
        <f aca="false">M5728+J5728</f>
        <v>0</v>
      </c>
      <c r="P5728" s="181"/>
    </row>
    <row r="5729" customFormat="false" ht="15.75" hidden="false" customHeight="false" outlineLevel="0" collapsed="false">
      <c r="A5729" s="144"/>
      <c r="B5729" s="144"/>
      <c r="C5729" s="144"/>
      <c r="D5729" s="139"/>
      <c r="E5729" s="139"/>
      <c r="F5729" s="139"/>
      <c r="G5729" s="139"/>
      <c r="H5729" s="142"/>
      <c r="I5729" s="142"/>
      <c r="J5729" s="140"/>
      <c r="K5729" s="140"/>
      <c r="L5729" s="140" t="n">
        <f aca="false">L5728+J5729-K5729</f>
        <v>592310.35</v>
      </c>
      <c r="M5729" s="140"/>
      <c r="N5729" s="140"/>
      <c r="O5729" s="152" t="n">
        <f aca="false">M5729+J5729</f>
        <v>0</v>
      </c>
      <c r="P5729" s="181"/>
    </row>
    <row r="5730" customFormat="false" ht="15.75" hidden="false" customHeight="false" outlineLevel="0" collapsed="false">
      <c r="A5730" s="144"/>
      <c r="B5730" s="144"/>
      <c r="C5730" s="144"/>
      <c r="D5730" s="139"/>
      <c r="E5730" s="139"/>
      <c r="F5730" s="139"/>
      <c r="G5730" s="139"/>
      <c r="H5730" s="142"/>
      <c r="I5730" s="142"/>
      <c r="J5730" s="140"/>
      <c r="K5730" s="140"/>
      <c r="L5730" s="140" t="n">
        <f aca="false">L5729+J5730-K5730</f>
        <v>592310.35</v>
      </c>
      <c r="M5730" s="140"/>
      <c r="N5730" s="140"/>
      <c r="O5730" s="152" t="n">
        <f aca="false">M5730+J5730</f>
        <v>0</v>
      </c>
      <c r="P5730" s="181"/>
    </row>
    <row r="5731" customFormat="false" ht="15.75" hidden="false" customHeight="false" outlineLevel="0" collapsed="false">
      <c r="A5731" s="144"/>
      <c r="B5731" s="144"/>
      <c r="C5731" s="144"/>
      <c r="D5731" s="139"/>
      <c r="E5731" s="139"/>
      <c r="F5731" s="139"/>
      <c r="G5731" s="139"/>
      <c r="H5731" s="142"/>
      <c r="I5731" s="142"/>
      <c r="J5731" s="140"/>
      <c r="K5731" s="140"/>
      <c r="L5731" s="140" t="n">
        <f aca="false">L5730+J5731-K5731</f>
        <v>592310.35</v>
      </c>
      <c r="M5731" s="140"/>
      <c r="N5731" s="140"/>
      <c r="O5731" s="152" t="n">
        <f aca="false">M5731+J5731</f>
        <v>0</v>
      </c>
      <c r="P5731" s="181"/>
    </row>
    <row r="5732" customFormat="false" ht="15.75" hidden="false" customHeight="false" outlineLevel="0" collapsed="false">
      <c r="A5732" s="144"/>
      <c r="B5732" s="144"/>
      <c r="C5732" s="144"/>
      <c r="D5732" s="139"/>
      <c r="E5732" s="139"/>
      <c r="F5732" s="139"/>
      <c r="G5732" s="139"/>
      <c r="H5732" s="142"/>
      <c r="I5732" s="142"/>
      <c r="J5732" s="140"/>
      <c r="K5732" s="140"/>
      <c r="L5732" s="140" t="n">
        <f aca="false">L5731+J5732-K5732</f>
        <v>592310.35</v>
      </c>
      <c r="M5732" s="140"/>
      <c r="N5732" s="140"/>
      <c r="O5732" s="152" t="n">
        <f aca="false">M5732+J5732</f>
        <v>0</v>
      </c>
      <c r="P5732" s="181"/>
    </row>
    <row r="5733" customFormat="false" ht="15.75" hidden="false" customHeight="false" outlineLevel="0" collapsed="false">
      <c r="A5733" s="144"/>
      <c r="B5733" s="144"/>
      <c r="C5733" s="144"/>
      <c r="D5733" s="139"/>
      <c r="E5733" s="139"/>
      <c r="F5733" s="139"/>
      <c r="G5733" s="139"/>
      <c r="H5733" s="142"/>
      <c r="I5733" s="142"/>
      <c r="J5733" s="140"/>
      <c r="K5733" s="140"/>
      <c r="L5733" s="140" t="n">
        <f aca="false">L5732+J5733-K5733</f>
        <v>592310.35</v>
      </c>
      <c r="M5733" s="140"/>
      <c r="N5733" s="140"/>
      <c r="O5733" s="152" t="n">
        <f aca="false">M5733+J5733</f>
        <v>0</v>
      </c>
      <c r="P5733" s="181"/>
    </row>
    <row r="5734" customFormat="false" ht="15.75" hidden="false" customHeight="false" outlineLevel="0" collapsed="false">
      <c r="A5734" s="144"/>
      <c r="B5734" s="144"/>
      <c r="C5734" s="144"/>
      <c r="D5734" s="139"/>
      <c r="E5734" s="139"/>
      <c r="F5734" s="139"/>
      <c r="G5734" s="139"/>
      <c r="H5734" s="142"/>
      <c r="I5734" s="142"/>
      <c r="J5734" s="140"/>
      <c r="K5734" s="140"/>
      <c r="L5734" s="140" t="n">
        <f aca="false">L5733+J5734-K5734</f>
        <v>592310.35</v>
      </c>
      <c r="M5734" s="140"/>
      <c r="N5734" s="140"/>
      <c r="O5734" s="152" t="n">
        <f aca="false">M5734+J5734</f>
        <v>0</v>
      </c>
      <c r="P5734" s="181"/>
    </row>
    <row r="5735" customFormat="false" ht="15.75" hidden="false" customHeight="false" outlineLevel="0" collapsed="false">
      <c r="A5735" s="144"/>
      <c r="B5735" s="144"/>
      <c r="C5735" s="144"/>
      <c r="D5735" s="139"/>
      <c r="E5735" s="139"/>
      <c r="F5735" s="139"/>
      <c r="G5735" s="139"/>
      <c r="H5735" s="142"/>
      <c r="I5735" s="142"/>
      <c r="J5735" s="140"/>
      <c r="K5735" s="140"/>
      <c r="L5735" s="140" t="n">
        <f aca="false">L5734+J5735-K5735</f>
        <v>592310.35</v>
      </c>
      <c r="M5735" s="140"/>
      <c r="N5735" s="140"/>
      <c r="O5735" s="152" t="n">
        <f aca="false">M5735+J5735</f>
        <v>0</v>
      </c>
      <c r="P5735" s="181"/>
    </row>
    <row r="5736" customFormat="false" ht="15.75" hidden="false" customHeight="false" outlineLevel="0" collapsed="false">
      <c r="A5736" s="144"/>
      <c r="B5736" s="144"/>
      <c r="C5736" s="144"/>
      <c r="D5736" s="139"/>
      <c r="E5736" s="139"/>
      <c r="F5736" s="139"/>
      <c r="G5736" s="139"/>
      <c r="H5736" s="142"/>
      <c r="I5736" s="142"/>
      <c r="J5736" s="140"/>
      <c r="K5736" s="140"/>
      <c r="L5736" s="140" t="n">
        <f aca="false">L5735+J5736-K5736</f>
        <v>592310.35</v>
      </c>
      <c r="M5736" s="140"/>
      <c r="N5736" s="140"/>
      <c r="O5736" s="152" t="n">
        <f aca="false">M5736+J5736</f>
        <v>0</v>
      </c>
      <c r="P5736" s="181"/>
    </row>
    <row r="5737" customFormat="false" ht="15.75" hidden="false" customHeight="false" outlineLevel="0" collapsed="false">
      <c r="A5737" s="144"/>
      <c r="B5737" s="144"/>
      <c r="C5737" s="144"/>
      <c r="D5737" s="139"/>
      <c r="E5737" s="139"/>
      <c r="F5737" s="139"/>
      <c r="G5737" s="139"/>
      <c r="H5737" s="142"/>
      <c r="I5737" s="142"/>
      <c r="J5737" s="140"/>
      <c r="K5737" s="140"/>
      <c r="L5737" s="140" t="n">
        <f aca="false">L5736+J5737-K5737</f>
        <v>592310.35</v>
      </c>
      <c r="M5737" s="140"/>
      <c r="N5737" s="140"/>
      <c r="O5737" s="152" t="n">
        <f aca="false">M5737+J5737</f>
        <v>0</v>
      </c>
      <c r="P5737" s="181"/>
    </row>
    <row r="5738" customFormat="false" ht="15.75" hidden="false" customHeight="false" outlineLevel="0" collapsed="false">
      <c r="A5738" s="144"/>
      <c r="B5738" s="144"/>
      <c r="C5738" s="144"/>
      <c r="D5738" s="139"/>
      <c r="E5738" s="139"/>
      <c r="F5738" s="139"/>
      <c r="G5738" s="139"/>
      <c r="H5738" s="142"/>
      <c r="I5738" s="142"/>
      <c r="J5738" s="140"/>
      <c r="K5738" s="140"/>
      <c r="L5738" s="140" t="n">
        <f aca="false">L5737+J5738-K5738</f>
        <v>592310.35</v>
      </c>
      <c r="M5738" s="140"/>
      <c r="N5738" s="140"/>
      <c r="O5738" s="152" t="n">
        <f aca="false">M5738+J5738</f>
        <v>0</v>
      </c>
      <c r="P5738" s="181"/>
    </row>
    <row r="5739" customFormat="false" ht="15.75" hidden="false" customHeight="false" outlineLevel="0" collapsed="false">
      <c r="A5739" s="144"/>
      <c r="B5739" s="144"/>
      <c r="C5739" s="144"/>
      <c r="D5739" s="139"/>
      <c r="E5739" s="139"/>
      <c r="F5739" s="139"/>
      <c r="G5739" s="139"/>
      <c r="H5739" s="142"/>
      <c r="I5739" s="142"/>
      <c r="J5739" s="140"/>
      <c r="K5739" s="140"/>
      <c r="L5739" s="140" t="n">
        <f aca="false">L5738+J5739-K5739</f>
        <v>592310.35</v>
      </c>
      <c r="M5739" s="140"/>
      <c r="N5739" s="140"/>
      <c r="O5739" s="152" t="n">
        <f aca="false">M5739+J5739</f>
        <v>0</v>
      </c>
      <c r="P5739" s="181"/>
    </row>
    <row r="5740" customFormat="false" ht="15.75" hidden="false" customHeight="false" outlineLevel="0" collapsed="false">
      <c r="A5740" s="144"/>
      <c r="B5740" s="144"/>
      <c r="C5740" s="144"/>
      <c r="D5740" s="139"/>
      <c r="E5740" s="139"/>
      <c r="F5740" s="139"/>
      <c r="G5740" s="139"/>
      <c r="H5740" s="142"/>
      <c r="I5740" s="142"/>
      <c r="J5740" s="140"/>
      <c r="K5740" s="140"/>
      <c r="L5740" s="140" t="n">
        <f aca="false">L5739+J5740-K5740</f>
        <v>592310.35</v>
      </c>
      <c r="M5740" s="140"/>
      <c r="N5740" s="140"/>
      <c r="O5740" s="152" t="n">
        <f aca="false">M5740+J5740</f>
        <v>0</v>
      </c>
      <c r="P5740" s="181"/>
    </row>
    <row r="5741" customFormat="false" ht="15.75" hidden="false" customHeight="false" outlineLevel="0" collapsed="false">
      <c r="A5741" s="144"/>
      <c r="B5741" s="144"/>
      <c r="C5741" s="144"/>
      <c r="D5741" s="139"/>
      <c r="E5741" s="139"/>
      <c r="F5741" s="139"/>
      <c r="G5741" s="139"/>
      <c r="H5741" s="142"/>
      <c r="I5741" s="142"/>
      <c r="J5741" s="140"/>
      <c r="K5741" s="140"/>
      <c r="L5741" s="140" t="n">
        <f aca="false">L5740+J5741-K5741</f>
        <v>592310.35</v>
      </c>
      <c r="M5741" s="140"/>
      <c r="N5741" s="140"/>
      <c r="O5741" s="152" t="n">
        <f aca="false">M5741+J5741</f>
        <v>0</v>
      </c>
      <c r="P5741" s="181"/>
    </row>
    <row r="5742" customFormat="false" ht="15.75" hidden="false" customHeight="false" outlineLevel="0" collapsed="false">
      <c r="A5742" s="144"/>
      <c r="B5742" s="144"/>
      <c r="C5742" s="144"/>
      <c r="D5742" s="139"/>
      <c r="E5742" s="139"/>
      <c r="F5742" s="139"/>
      <c r="G5742" s="139"/>
      <c r="H5742" s="142"/>
      <c r="I5742" s="142"/>
      <c r="J5742" s="140"/>
      <c r="K5742" s="140"/>
      <c r="L5742" s="140" t="n">
        <f aca="false">L5741+J5742-K5742</f>
        <v>592310.35</v>
      </c>
      <c r="M5742" s="140"/>
      <c r="N5742" s="140"/>
      <c r="O5742" s="152" t="n">
        <f aca="false">M5742+J5742</f>
        <v>0</v>
      </c>
      <c r="P5742" s="181"/>
    </row>
    <row r="5743" customFormat="false" ht="15.75" hidden="false" customHeight="false" outlineLevel="0" collapsed="false">
      <c r="A5743" s="144"/>
      <c r="B5743" s="144"/>
      <c r="C5743" s="144"/>
      <c r="D5743" s="139"/>
      <c r="E5743" s="139"/>
      <c r="F5743" s="139"/>
      <c r="G5743" s="139"/>
      <c r="H5743" s="142"/>
      <c r="I5743" s="142"/>
      <c r="J5743" s="140"/>
      <c r="K5743" s="140"/>
      <c r="L5743" s="140" t="n">
        <f aca="false">L5742+J5743-K5743</f>
        <v>592310.35</v>
      </c>
      <c r="M5743" s="140"/>
      <c r="N5743" s="140"/>
      <c r="O5743" s="152" t="n">
        <f aca="false">M5743+J5743</f>
        <v>0</v>
      </c>
      <c r="P5743" s="181"/>
    </row>
    <row r="5744" customFormat="false" ht="15.75" hidden="false" customHeight="false" outlineLevel="0" collapsed="false">
      <c r="A5744" s="144"/>
      <c r="B5744" s="144"/>
      <c r="C5744" s="144"/>
      <c r="D5744" s="139"/>
      <c r="E5744" s="139"/>
      <c r="F5744" s="139"/>
      <c r="G5744" s="139"/>
      <c r="H5744" s="142"/>
      <c r="I5744" s="142"/>
      <c r="J5744" s="140"/>
      <c r="K5744" s="140"/>
      <c r="L5744" s="140" t="n">
        <f aca="false">L5743+J5744-K5744</f>
        <v>592310.35</v>
      </c>
      <c r="M5744" s="140"/>
      <c r="N5744" s="140"/>
      <c r="O5744" s="152" t="n">
        <f aca="false">M5744+J5744</f>
        <v>0</v>
      </c>
      <c r="P5744" s="181"/>
    </row>
    <row r="5745" customFormat="false" ht="15.75" hidden="false" customHeight="false" outlineLevel="0" collapsed="false">
      <c r="A5745" s="144"/>
      <c r="B5745" s="144"/>
      <c r="C5745" s="144"/>
      <c r="D5745" s="139"/>
      <c r="E5745" s="139"/>
      <c r="F5745" s="139"/>
      <c r="G5745" s="139"/>
      <c r="H5745" s="142"/>
      <c r="I5745" s="142"/>
      <c r="J5745" s="140"/>
      <c r="K5745" s="140"/>
      <c r="L5745" s="140" t="n">
        <f aca="false">L5744+J5745-K5745</f>
        <v>592310.35</v>
      </c>
      <c r="M5745" s="140"/>
      <c r="N5745" s="140"/>
      <c r="O5745" s="152" t="n">
        <f aca="false">M5745+J5745</f>
        <v>0</v>
      </c>
      <c r="P5745" s="181"/>
    </row>
    <row r="5746" customFormat="false" ht="15.75" hidden="false" customHeight="false" outlineLevel="0" collapsed="false">
      <c r="A5746" s="144"/>
      <c r="B5746" s="144"/>
      <c r="C5746" s="144"/>
      <c r="D5746" s="139"/>
      <c r="E5746" s="139"/>
      <c r="F5746" s="139"/>
      <c r="G5746" s="139"/>
      <c r="H5746" s="142"/>
      <c r="I5746" s="142"/>
      <c r="J5746" s="140"/>
      <c r="K5746" s="140"/>
      <c r="L5746" s="140" t="n">
        <f aca="false">L5745+J5746-K5746</f>
        <v>592310.35</v>
      </c>
      <c r="M5746" s="140"/>
      <c r="N5746" s="140"/>
      <c r="O5746" s="152" t="n">
        <f aca="false">M5746+J5746</f>
        <v>0</v>
      </c>
      <c r="P5746" s="181"/>
    </row>
    <row r="5747" customFormat="false" ht="15.75" hidden="false" customHeight="false" outlineLevel="0" collapsed="false">
      <c r="A5747" s="144"/>
      <c r="B5747" s="144"/>
      <c r="C5747" s="144"/>
      <c r="D5747" s="139"/>
      <c r="E5747" s="139"/>
      <c r="F5747" s="139"/>
      <c r="G5747" s="139"/>
      <c r="H5747" s="142"/>
      <c r="I5747" s="142"/>
      <c r="J5747" s="140"/>
      <c r="K5747" s="140"/>
      <c r="L5747" s="140" t="n">
        <f aca="false">L5746+J5747-K5747</f>
        <v>592310.35</v>
      </c>
      <c r="M5747" s="140"/>
      <c r="N5747" s="140"/>
      <c r="O5747" s="152" t="n">
        <f aca="false">M5747+J5747</f>
        <v>0</v>
      </c>
      <c r="P5747" s="181"/>
    </row>
    <row r="5748" customFormat="false" ht="15.75" hidden="false" customHeight="false" outlineLevel="0" collapsed="false">
      <c r="A5748" s="144"/>
      <c r="B5748" s="144"/>
      <c r="C5748" s="144"/>
      <c r="D5748" s="139"/>
      <c r="E5748" s="139"/>
      <c r="F5748" s="139"/>
      <c r="G5748" s="139"/>
      <c r="H5748" s="142"/>
      <c r="I5748" s="142"/>
      <c r="J5748" s="140"/>
      <c r="K5748" s="140"/>
      <c r="L5748" s="140" t="n">
        <f aca="false">L5747+J5748-K5748</f>
        <v>592310.35</v>
      </c>
      <c r="M5748" s="140"/>
      <c r="N5748" s="140"/>
      <c r="O5748" s="152" t="n">
        <f aca="false">M5748+J5748</f>
        <v>0</v>
      </c>
      <c r="P5748" s="181"/>
    </row>
    <row r="5749" customFormat="false" ht="15.75" hidden="false" customHeight="false" outlineLevel="0" collapsed="false">
      <c r="A5749" s="144"/>
      <c r="B5749" s="144"/>
      <c r="C5749" s="144"/>
      <c r="D5749" s="139"/>
      <c r="E5749" s="139"/>
      <c r="F5749" s="139"/>
      <c r="G5749" s="139"/>
      <c r="H5749" s="142"/>
      <c r="I5749" s="142"/>
      <c r="J5749" s="140"/>
      <c r="K5749" s="140"/>
      <c r="L5749" s="140" t="n">
        <f aca="false">L5748+J5749-K5749</f>
        <v>592310.35</v>
      </c>
      <c r="M5749" s="140"/>
      <c r="N5749" s="140"/>
      <c r="O5749" s="152" t="n">
        <f aca="false">M5749+J5749</f>
        <v>0</v>
      </c>
      <c r="P5749" s="181"/>
    </row>
    <row r="5750" customFormat="false" ht="15.75" hidden="false" customHeight="false" outlineLevel="0" collapsed="false">
      <c r="A5750" s="144"/>
      <c r="B5750" s="144"/>
      <c r="C5750" s="144"/>
      <c r="D5750" s="139"/>
      <c r="E5750" s="139"/>
      <c r="F5750" s="139"/>
      <c r="G5750" s="139"/>
      <c r="H5750" s="142"/>
      <c r="I5750" s="142"/>
      <c r="J5750" s="140"/>
      <c r="K5750" s="140"/>
      <c r="L5750" s="140" t="n">
        <f aca="false">L5749+J5750-K5750</f>
        <v>592310.35</v>
      </c>
      <c r="M5750" s="140"/>
      <c r="N5750" s="140"/>
      <c r="O5750" s="152" t="n">
        <f aca="false">M5750+J5750</f>
        <v>0</v>
      </c>
      <c r="P5750" s="181"/>
    </row>
    <row r="5751" customFormat="false" ht="15.75" hidden="false" customHeight="false" outlineLevel="0" collapsed="false">
      <c r="A5751" s="144"/>
      <c r="B5751" s="144"/>
      <c r="C5751" s="144"/>
      <c r="D5751" s="139"/>
      <c r="E5751" s="139"/>
      <c r="F5751" s="139"/>
      <c r="G5751" s="139"/>
      <c r="H5751" s="142"/>
      <c r="I5751" s="142"/>
      <c r="J5751" s="140"/>
      <c r="K5751" s="140"/>
      <c r="L5751" s="140" t="n">
        <f aca="false">L5750+J5751-K5751</f>
        <v>592310.35</v>
      </c>
      <c r="M5751" s="140"/>
      <c r="N5751" s="140"/>
      <c r="O5751" s="152" t="n">
        <f aca="false">M5751+J5751</f>
        <v>0</v>
      </c>
      <c r="P5751" s="181"/>
    </row>
    <row r="5752" customFormat="false" ht="15.75" hidden="false" customHeight="false" outlineLevel="0" collapsed="false">
      <c r="A5752" s="144"/>
      <c r="B5752" s="144"/>
      <c r="C5752" s="144"/>
      <c r="D5752" s="139"/>
      <c r="E5752" s="139"/>
      <c r="F5752" s="139"/>
      <c r="G5752" s="139"/>
      <c r="H5752" s="142"/>
      <c r="I5752" s="142"/>
      <c r="J5752" s="140"/>
      <c r="K5752" s="140"/>
      <c r="L5752" s="140" t="n">
        <f aca="false">L5751+J5752-K5752</f>
        <v>592310.35</v>
      </c>
      <c r="M5752" s="140"/>
      <c r="N5752" s="140"/>
      <c r="O5752" s="152" t="n">
        <f aca="false">M5752+J5752</f>
        <v>0</v>
      </c>
      <c r="P5752" s="181"/>
    </row>
    <row r="5753" customFormat="false" ht="15.75" hidden="false" customHeight="false" outlineLevel="0" collapsed="false">
      <c r="A5753" s="144"/>
      <c r="B5753" s="144"/>
      <c r="C5753" s="144"/>
      <c r="D5753" s="139"/>
      <c r="E5753" s="139"/>
      <c r="F5753" s="139"/>
      <c r="G5753" s="139"/>
      <c r="H5753" s="142"/>
      <c r="I5753" s="142"/>
      <c r="J5753" s="140"/>
      <c r="K5753" s="140"/>
      <c r="L5753" s="140" t="n">
        <f aca="false">L5752+J5753-K5753</f>
        <v>592310.35</v>
      </c>
      <c r="M5753" s="140"/>
      <c r="N5753" s="140"/>
      <c r="O5753" s="152" t="n">
        <f aca="false">M5753+J5753</f>
        <v>0</v>
      </c>
      <c r="P5753" s="181"/>
    </row>
    <row r="5754" customFormat="false" ht="15.75" hidden="false" customHeight="false" outlineLevel="0" collapsed="false">
      <c r="A5754" s="144"/>
      <c r="B5754" s="144"/>
      <c r="C5754" s="144"/>
      <c r="D5754" s="139"/>
      <c r="E5754" s="139"/>
      <c r="F5754" s="139"/>
      <c r="G5754" s="139"/>
      <c r="H5754" s="142"/>
      <c r="I5754" s="142"/>
      <c r="J5754" s="140"/>
      <c r="K5754" s="140"/>
      <c r="L5754" s="140" t="n">
        <f aca="false">L5753+J5754-K5754</f>
        <v>592310.35</v>
      </c>
      <c r="M5754" s="140"/>
      <c r="N5754" s="140"/>
      <c r="O5754" s="152" t="n">
        <f aca="false">M5754+J5754</f>
        <v>0</v>
      </c>
      <c r="P5754" s="181"/>
    </row>
    <row r="5755" customFormat="false" ht="15.75" hidden="false" customHeight="false" outlineLevel="0" collapsed="false">
      <c r="A5755" s="144"/>
      <c r="B5755" s="144"/>
      <c r="C5755" s="144"/>
      <c r="D5755" s="139"/>
      <c r="E5755" s="139"/>
      <c r="F5755" s="139"/>
      <c r="G5755" s="139"/>
      <c r="H5755" s="142"/>
      <c r="I5755" s="142"/>
      <c r="J5755" s="140"/>
      <c r="K5755" s="140"/>
      <c r="L5755" s="140" t="n">
        <f aca="false">L5754+J5755-K5755</f>
        <v>592310.35</v>
      </c>
      <c r="M5755" s="140"/>
      <c r="N5755" s="140"/>
      <c r="O5755" s="152" t="n">
        <f aca="false">M5755+J5755</f>
        <v>0</v>
      </c>
      <c r="P5755" s="181"/>
    </row>
    <row r="5756" customFormat="false" ht="15.75" hidden="false" customHeight="false" outlineLevel="0" collapsed="false">
      <c r="A5756" s="144"/>
      <c r="B5756" s="144"/>
      <c r="C5756" s="144"/>
      <c r="D5756" s="139"/>
      <c r="E5756" s="139"/>
      <c r="F5756" s="139"/>
      <c r="G5756" s="139"/>
      <c r="H5756" s="142"/>
      <c r="I5756" s="142"/>
      <c r="J5756" s="140"/>
      <c r="K5756" s="140"/>
      <c r="L5756" s="140" t="n">
        <f aca="false">L5755+J5756-K5756</f>
        <v>592310.35</v>
      </c>
      <c r="M5756" s="140"/>
      <c r="N5756" s="140"/>
      <c r="O5756" s="152" t="n">
        <f aca="false">M5756+J5756</f>
        <v>0</v>
      </c>
      <c r="P5756" s="181"/>
    </row>
    <row r="5757" customFormat="false" ht="15.75" hidden="false" customHeight="false" outlineLevel="0" collapsed="false">
      <c r="A5757" s="144"/>
      <c r="B5757" s="144"/>
      <c r="C5757" s="144"/>
      <c r="D5757" s="139"/>
      <c r="E5757" s="139"/>
      <c r="F5757" s="139"/>
      <c r="G5757" s="139"/>
      <c r="H5757" s="142"/>
      <c r="I5757" s="142"/>
      <c r="J5757" s="140"/>
      <c r="K5757" s="140"/>
      <c r="L5757" s="140" t="n">
        <f aca="false">L5756+J5757-K5757</f>
        <v>592310.35</v>
      </c>
      <c r="M5757" s="140"/>
      <c r="N5757" s="140"/>
      <c r="O5757" s="152" t="n">
        <f aca="false">M5757+J5757</f>
        <v>0</v>
      </c>
      <c r="P5757" s="181"/>
    </row>
    <row r="5758" customFormat="false" ht="15.75" hidden="false" customHeight="false" outlineLevel="0" collapsed="false">
      <c r="A5758" s="144"/>
      <c r="B5758" s="144"/>
      <c r="C5758" s="144"/>
      <c r="D5758" s="139"/>
      <c r="E5758" s="139"/>
      <c r="F5758" s="139"/>
      <c r="G5758" s="139"/>
      <c r="H5758" s="142"/>
      <c r="I5758" s="142"/>
      <c r="J5758" s="140"/>
      <c r="K5758" s="140"/>
      <c r="L5758" s="140" t="n">
        <f aca="false">L5757+J5758-K5758</f>
        <v>592310.35</v>
      </c>
      <c r="M5758" s="140"/>
      <c r="N5758" s="140"/>
      <c r="O5758" s="152" t="n">
        <f aca="false">M5758+J5758</f>
        <v>0</v>
      </c>
      <c r="P5758" s="181"/>
    </row>
    <row r="5759" customFormat="false" ht="15.75" hidden="false" customHeight="false" outlineLevel="0" collapsed="false">
      <c r="A5759" s="144"/>
      <c r="B5759" s="144"/>
      <c r="C5759" s="144"/>
      <c r="D5759" s="139"/>
      <c r="E5759" s="139"/>
      <c r="F5759" s="139"/>
      <c r="G5759" s="139"/>
      <c r="H5759" s="142"/>
      <c r="I5759" s="142"/>
      <c r="J5759" s="140"/>
      <c r="K5759" s="140"/>
      <c r="L5759" s="140" t="n">
        <f aca="false">L5758+J5759-K5759</f>
        <v>592310.35</v>
      </c>
      <c r="M5759" s="140"/>
      <c r="N5759" s="140"/>
      <c r="O5759" s="152" t="n">
        <f aca="false">M5759+J5759</f>
        <v>0</v>
      </c>
      <c r="P5759" s="181"/>
    </row>
    <row r="5760" customFormat="false" ht="15.75" hidden="false" customHeight="false" outlineLevel="0" collapsed="false">
      <c r="A5760" s="144"/>
      <c r="B5760" s="144"/>
      <c r="C5760" s="144"/>
      <c r="D5760" s="139"/>
      <c r="E5760" s="139"/>
      <c r="F5760" s="139"/>
      <c r="G5760" s="139"/>
      <c r="H5760" s="142"/>
      <c r="I5760" s="142"/>
      <c r="J5760" s="140"/>
      <c r="K5760" s="140"/>
      <c r="L5760" s="140" t="n">
        <f aca="false">L5759+J5760-K5760</f>
        <v>592310.35</v>
      </c>
      <c r="M5760" s="140"/>
      <c r="N5760" s="140"/>
      <c r="O5760" s="152" t="n">
        <f aca="false">M5760+J5760</f>
        <v>0</v>
      </c>
      <c r="P5760" s="181"/>
    </row>
    <row r="5761" customFormat="false" ht="15.75" hidden="false" customHeight="false" outlineLevel="0" collapsed="false">
      <c r="A5761" s="144"/>
      <c r="B5761" s="144"/>
      <c r="C5761" s="144"/>
      <c r="D5761" s="139"/>
      <c r="E5761" s="139"/>
      <c r="F5761" s="139"/>
      <c r="G5761" s="139"/>
      <c r="H5761" s="142"/>
      <c r="I5761" s="142"/>
      <c r="J5761" s="140"/>
      <c r="K5761" s="140"/>
      <c r="L5761" s="140" t="n">
        <f aca="false">L5760+J5761-K5761</f>
        <v>592310.35</v>
      </c>
      <c r="M5761" s="140"/>
      <c r="N5761" s="140"/>
      <c r="O5761" s="152" t="n">
        <f aca="false">M5761+J5761</f>
        <v>0</v>
      </c>
      <c r="P5761" s="181"/>
    </row>
    <row r="5762" customFormat="false" ht="15.75" hidden="false" customHeight="false" outlineLevel="0" collapsed="false">
      <c r="A5762" s="144"/>
      <c r="B5762" s="144"/>
      <c r="C5762" s="144"/>
      <c r="D5762" s="139"/>
      <c r="E5762" s="139"/>
      <c r="F5762" s="139"/>
      <c r="G5762" s="139"/>
      <c r="H5762" s="142"/>
      <c r="I5762" s="142"/>
      <c r="J5762" s="140"/>
      <c r="K5762" s="140"/>
      <c r="L5762" s="140" t="n">
        <f aca="false">L5761+J5762-K5762</f>
        <v>592310.35</v>
      </c>
      <c r="M5762" s="140"/>
      <c r="N5762" s="140"/>
      <c r="O5762" s="152" t="n">
        <f aca="false">M5762+J5762</f>
        <v>0</v>
      </c>
      <c r="P5762" s="181"/>
    </row>
    <row r="5763" customFormat="false" ht="15.75" hidden="false" customHeight="false" outlineLevel="0" collapsed="false">
      <c r="A5763" s="144"/>
      <c r="B5763" s="144"/>
      <c r="C5763" s="144"/>
      <c r="D5763" s="139"/>
      <c r="E5763" s="139"/>
      <c r="F5763" s="139"/>
      <c r="G5763" s="139"/>
      <c r="H5763" s="142"/>
      <c r="I5763" s="142"/>
      <c r="J5763" s="140"/>
      <c r="K5763" s="140"/>
      <c r="L5763" s="140" t="n">
        <f aca="false">L5762+J5763-K5763</f>
        <v>592310.35</v>
      </c>
      <c r="M5763" s="140"/>
      <c r="N5763" s="140"/>
      <c r="O5763" s="152" t="n">
        <f aca="false">M5763+J5763</f>
        <v>0</v>
      </c>
      <c r="P5763" s="181"/>
    </row>
    <row r="5764" customFormat="false" ht="15.75" hidden="false" customHeight="false" outlineLevel="0" collapsed="false">
      <c r="A5764" s="144"/>
      <c r="B5764" s="144"/>
      <c r="C5764" s="144"/>
      <c r="D5764" s="139"/>
      <c r="E5764" s="139"/>
      <c r="F5764" s="139"/>
      <c r="G5764" s="139"/>
      <c r="H5764" s="142"/>
      <c r="I5764" s="142"/>
      <c r="J5764" s="140"/>
      <c r="K5764" s="140"/>
      <c r="L5764" s="140" t="n">
        <f aca="false">L5763+J5764-K5764</f>
        <v>592310.35</v>
      </c>
      <c r="M5764" s="140"/>
      <c r="N5764" s="140"/>
      <c r="O5764" s="152" t="n">
        <f aca="false">M5764+J5764</f>
        <v>0</v>
      </c>
      <c r="P5764" s="181"/>
    </row>
    <row r="5765" customFormat="false" ht="15.75" hidden="false" customHeight="false" outlineLevel="0" collapsed="false">
      <c r="A5765" s="144"/>
      <c r="B5765" s="144"/>
      <c r="C5765" s="144"/>
      <c r="D5765" s="139"/>
      <c r="E5765" s="139"/>
      <c r="F5765" s="139"/>
      <c r="G5765" s="139"/>
      <c r="H5765" s="142"/>
      <c r="I5765" s="142"/>
      <c r="J5765" s="140"/>
      <c r="K5765" s="140"/>
      <c r="L5765" s="140" t="n">
        <f aca="false">L5764+J5765-K5765</f>
        <v>592310.35</v>
      </c>
      <c r="M5765" s="140"/>
      <c r="N5765" s="140"/>
      <c r="O5765" s="152" t="n">
        <f aca="false">M5765+J5765</f>
        <v>0</v>
      </c>
      <c r="P5765" s="181"/>
    </row>
    <row r="5766" customFormat="false" ht="15.75" hidden="false" customHeight="false" outlineLevel="0" collapsed="false">
      <c r="A5766" s="144"/>
      <c r="B5766" s="144"/>
      <c r="C5766" s="144"/>
      <c r="D5766" s="139"/>
      <c r="E5766" s="139"/>
      <c r="F5766" s="139"/>
      <c r="G5766" s="139"/>
      <c r="H5766" s="142"/>
      <c r="I5766" s="142"/>
      <c r="J5766" s="140"/>
      <c r="K5766" s="140"/>
      <c r="L5766" s="140" t="n">
        <f aca="false">L5765+J5766-K5766</f>
        <v>592310.35</v>
      </c>
      <c r="M5766" s="140"/>
      <c r="N5766" s="140"/>
      <c r="O5766" s="152" t="n">
        <f aca="false">M5766+J5766</f>
        <v>0</v>
      </c>
      <c r="P5766" s="181"/>
    </row>
    <row r="5767" customFormat="false" ht="15.75" hidden="false" customHeight="false" outlineLevel="0" collapsed="false">
      <c r="A5767" s="144"/>
      <c r="B5767" s="144"/>
      <c r="C5767" s="144"/>
      <c r="D5767" s="139"/>
      <c r="E5767" s="139"/>
      <c r="F5767" s="139"/>
      <c r="G5767" s="139"/>
      <c r="H5767" s="142"/>
      <c r="I5767" s="142"/>
      <c r="J5767" s="140"/>
      <c r="K5767" s="140"/>
      <c r="L5767" s="140" t="n">
        <f aca="false">L5766+J5767-K5767</f>
        <v>592310.35</v>
      </c>
      <c r="M5767" s="140"/>
      <c r="N5767" s="140"/>
      <c r="O5767" s="152" t="n">
        <f aca="false">M5767+J5767</f>
        <v>0</v>
      </c>
      <c r="P5767" s="181"/>
    </row>
    <row r="5768" customFormat="false" ht="15.75" hidden="false" customHeight="false" outlineLevel="0" collapsed="false">
      <c r="A5768" s="144"/>
      <c r="B5768" s="144"/>
      <c r="C5768" s="144"/>
      <c r="D5768" s="139"/>
      <c r="E5768" s="139"/>
      <c r="F5768" s="139"/>
      <c r="G5768" s="139"/>
      <c r="H5768" s="142"/>
      <c r="I5768" s="142"/>
      <c r="J5768" s="140"/>
      <c r="K5768" s="140"/>
      <c r="L5768" s="140" t="n">
        <f aca="false">L5767+J5768-K5768</f>
        <v>592310.35</v>
      </c>
      <c r="M5768" s="140"/>
      <c r="N5768" s="140"/>
      <c r="O5768" s="152" t="n">
        <f aca="false">M5768+J5768</f>
        <v>0</v>
      </c>
      <c r="P5768" s="181"/>
    </row>
    <row r="5769" customFormat="false" ht="15.75" hidden="false" customHeight="false" outlineLevel="0" collapsed="false">
      <c r="A5769" s="144"/>
      <c r="B5769" s="144"/>
      <c r="C5769" s="144"/>
      <c r="D5769" s="139"/>
      <c r="E5769" s="139"/>
      <c r="F5769" s="139"/>
      <c r="G5769" s="139"/>
      <c r="H5769" s="142"/>
      <c r="I5769" s="142"/>
      <c r="J5769" s="140"/>
      <c r="K5769" s="140"/>
      <c r="L5769" s="140" t="n">
        <f aca="false">L5768+J5769-K5769</f>
        <v>592310.35</v>
      </c>
      <c r="M5769" s="140"/>
      <c r="N5769" s="140"/>
      <c r="O5769" s="152" t="n">
        <f aca="false">M5769+J5769</f>
        <v>0</v>
      </c>
      <c r="P5769" s="181"/>
    </row>
    <row r="5770" customFormat="false" ht="15.75" hidden="false" customHeight="false" outlineLevel="0" collapsed="false">
      <c r="A5770" s="144"/>
      <c r="B5770" s="144"/>
      <c r="C5770" s="144"/>
      <c r="D5770" s="139"/>
      <c r="E5770" s="139"/>
      <c r="F5770" s="139"/>
      <c r="G5770" s="139"/>
      <c r="H5770" s="142"/>
      <c r="I5770" s="142"/>
      <c r="J5770" s="140"/>
      <c r="K5770" s="140"/>
      <c r="L5770" s="140" t="n">
        <f aca="false">L5769+J5770-K5770</f>
        <v>592310.35</v>
      </c>
      <c r="M5770" s="140"/>
      <c r="N5770" s="140"/>
      <c r="O5770" s="152" t="n">
        <f aca="false">M5770+J5770</f>
        <v>0</v>
      </c>
      <c r="P5770" s="181"/>
    </row>
    <row r="5771" customFormat="false" ht="15.75" hidden="false" customHeight="false" outlineLevel="0" collapsed="false">
      <c r="A5771" s="144"/>
      <c r="B5771" s="144"/>
      <c r="C5771" s="144"/>
      <c r="D5771" s="139"/>
      <c r="E5771" s="139"/>
      <c r="F5771" s="139"/>
      <c r="G5771" s="139"/>
      <c r="H5771" s="142"/>
      <c r="I5771" s="142"/>
      <c r="J5771" s="140"/>
      <c r="K5771" s="140"/>
      <c r="L5771" s="140" t="n">
        <f aca="false">L5770+J5771-K5771</f>
        <v>592310.35</v>
      </c>
      <c r="M5771" s="140"/>
      <c r="N5771" s="140"/>
      <c r="O5771" s="152" t="n">
        <f aca="false">M5771+J5771</f>
        <v>0</v>
      </c>
      <c r="P5771" s="181"/>
    </row>
    <row r="5772" customFormat="false" ht="15.75" hidden="false" customHeight="false" outlineLevel="0" collapsed="false">
      <c r="A5772" s="144"/>
      <c r="B5772" s="144"/>
      <c r="C5772" s="144"/>
      <c r="D5772" s="139"/>
      <c r="E5772" s="139"/>
      <c r="F5772" s="139"/>
      <c r="G5772" s="139"/>
      <c r="H5772" s="142"/>
      <c r="I5772" s="142"/>
      <c r="J5772" s="140"/>
      <c r="K5772" s="140"/>
      <c r="L5772" s="140" t="n">
        <f aca="false">L5771+J5772-K5772</f>
        <v>592310.35</v>
      </c>
      <c r="M5772" s="140"/>
      <c r="N5772" s="140"/>
      <c r="O5772" s="152" t="n">
        <f aca="false">M5772+J5772</f>
        <v>0</v>
      </c>
      <c r="P5772" s="181"/>
    </row>
    <row r="5773" customFormat="false" ht="15.75" hidden="false" customHeight="false" outlineLevel="0" collapsed="false">
      <c r="A5773" s="144"/>
      <c r="B5773" s="144"/>
      <c r="C5773" s="144"/>
      <c r="D5773" s="139"/>
      <c r="E5773" s="139"/>
      <c r="F5773" s="139"/>
      <c r="G5773" s="139"/>
      <c r="H5773" s="142"/>
      <c r="I5773" s="142"/>
      <c r="J5773" s="140"/>
      <c r="K5773" s="140"/>
      <c r="L5773" s="140" t="n">
        <f aca="false">L5772+J5773-K5773</f>
        <v>592310.35</v>
      </c>
      <c r="M5773" s="140"/>
      <c r="N5773" s="140"/>
      <c r="O5773" s="152" t="n">
        <f aca="false">M5773+J5773</f>
        <v>0</v>
      </c>
      <c r="P5773" s="181"/>
    </row>
    <row r="5774" customFormat="false" ht="15.75" hidden="false" customHeight="false" outlineLevel="0" collapsed="false">
      <c r="A5774" s="144"/>
      <c r="B5774" s="144"/>
      <c r="C5774" s="144"/>
      <c r="D5774" s="139"/>
      <c r="E5774" s="139"/>
      <c r="F5774" s="139"/>
      <c r="G5774" s="139"/>
      <c r="H5774" s="142"/>
      <c r="I5774" s="142"/>
      <c r="J5774" s="140"/>
      <c r="K5774" s="140"/>
      <c r="L5774" s="140" t="n">
        <f aca="false">L5773+J5774-K5774</f>
        <v>592310.35</v>
      </c>
      <c r="M5774" s="140"/>
      <c r="N5774" s="140"/>
      <c r="O5774" s="152" t="n">
        <f aca="false">M5774+J5774</f>
        <v>0</v>
      </c>
      <c r="P5774" s="181"/>
    </row>
    <row r="5775" customFormat="false" ht="15.75" hidden="false" customHeight="false" outlineLevel="0" collapsed="false">
      <c r="A5775" s="144"/>
      <c r="B5775" s="144"/>
      <c r="C5775" s="144"/>
      <c r="D5775" s="139"/>
      <c r="E5775" s="139"/>
      <c r="F5775" s="139"/>
      <c r="G5775" s="139"/>
      <c r="H5775" s="142"/>
      <c r="I5775" s="142"/>
      <c r="J5775" s="140"/>
      <c r="K5775" s="140"/>
      <c r="L5775" s="140" t="n">
        <f aca="false">L5774+J5775-K5775</f>
        <v>592310.35</v>
      </c>
      <c r="M5775" s="140"/>
      <c r="N5775" s="140"/>
      <c r="O5775" s="152" t="n">
        <f aca="false">M5775+J5775</f>
        <v>0</v>
      </c>
      <c r="P5775" s="181"/>
    </row>
    <row r="5776" customFormat="false" ht="15.75" hidden="false" customHeight="false" outlineLevel="0" collapsed="false">
      <c r="A5776" s="144"/>
      <c r="B5776" s="144"/>
      <c r="C5776" s="144"/>
      <c r="D5776" s="139"/>
      <c r="E5776" s="139"/>
      <c r="F5776" s="139"/>
      <c r="G5776" s="139"/>
      <c r="H5776" s="142"/>
      <c r="I5776" s="142"/>
      <c r="J5776" s="140"/>
      <c r="K5776" s="140"/>
      <c r="L5776" s="140" t="n">
        <f aca="false">L5775+J5776-K5776</f>
        <v>592310.35</v>
      </c>
      <c r="M5776" s="140"/>
      <c r="N5776" s="140"/>
      <c r="O5776" s="152" t="n">
        <f aca="false">M5776+J5776</f>
        <v>0</v>
      </c>
      <c r="P5776" s="181"/>
    </row>
    <row r="5777" customFormat="false" ht="15.75" hidden="false" customHeight="false" outlineLevel="0" collapsed="false">
      <c r="A5777" s="144"/>
      <c r="B5777" s="144"/>
      <c r="C5777" s="144"/>
      <c r="D5777" s="139"/>
      <c r="E5777" s="139"/>
      <c r="F5777" s="139"/>
      <c r="G5777" s="139"/>
      <c r="H5777" s="142"/>
      <c r="I5777" s="142"/>
      <c r="J5777" s="140"/>
      <c r="K5777" s="140"/>
      <c r="L5777" s="140" t="n">
        <f aca="false">L5776+J5777-K5777</f>
        <v>592310.35</v>
      </c>
      <c r="M5777" s="140"/>
      <c r="N5777" s="140"/>
      <c r="O5777" s="152" t="n">
        <f aca="false">M5777+J5777</f>
        <v>0</v>
      </c>
      <c r="P5777" s="181"/>
    </row>
    <row r="5778" customFormat="false" ht="15.75" hidden="false" customHeight="false" outlineLevel="0" collapsed="false">
      <c r="A5778" s="144"/>
      <c r="B5778" s="144"/>
      <c r="C5778" s="144"/>
      <c r="D5778" s="139"/>
      <c r="E5778" s="139"/>
      <c r="F5778" s="139"/>
      <c r="G5778" s="139"/>
      <c r="H5778" s="142"/>
      <c r="I5778" s="142"/>
      <c r="J5778" s="140"/>
      <c r="K5778" s="140"/>
      <c r="L5778" s="140" t="n">
        <f aca="false">L5777+J5778-K5778</f>
        <v>592310.35</v>
      </c>
      <c r="M5778" s="140"/>
      <c r="N5778" s="140"/>
      <c r="O5778" s="152" t="n">
        <f aca="false">M5778+J5778</f>
        <v>0</v>
      </c>
      <c r="P5778" s="181"/>
    </row>
    <row r="5779" customFormat="false" ht="15.75" hidden="false" customHeight="false" outlineLevel="0" collapsed="false">
      <c r="A5779" s="144"/>
      <c r="B5779" s="144"/>
      <c r="C5779" s="144"/>
      <c r="D5779" s="139"/>
      <c r="E5779" s="139"/>
      <c r="F5779" s="139"/>
      <c r="G5779" s="139"/>
      <c r="H5779" s="142"/>
      <c r="I5779" s="142"/>
      <c r="J5779" s="140"/>
      <c r="K5779" s="140"/>
      <c r="L5779" s="140" t="n">
        <f aca="false">L5778+J5779-K5779</f>
        <v>592310.35</v>
      </c>
      <c r="M5779" s="140"/>
      <c r="N5779" s="140"/>
      <c r="O5779" s="152" t="n">
        <f aca="false">M5779+J5779</f>
        <v>0</v>
      </c>
      <c r="P5779" s="181"/>
    </row>
    <row r="5780" customFormat="false" ht="15.75" hidden="false" customHeight="false" outlineLevel="0" collapsed="false">
      <c r="A5780" s="144"/>
      <c r="B5780" s="144"/>
      <c r="C5780" s="144"/>
      <c r="D5780" s="139"/>
      <c r="E5780" s="139"/>
      <c r="F5780" s="139"/>
      <c r="G5780" s="139"/>
      <c r="H5780" s="142"/>
      <c r="I5780" s="142"/>
      <c r="J5780" s="140"/>
      <c r="K5780" s="140"/>
      <c r="L5780" s="140" t="n">
        <f aca="false">L5779+J5780-K5780</f>
        <v>592310.35</v>
      </c>
      <c r="M5780" s="140"/>
      <c r="N5780" s="140"/>
      <c r="O5780" s="152" t="n">
        <f aca="false">M5780+J5780</f>
        <v>0</v>
      </c>
      <c r="P5780" s="181"/>
    </row>
    <row r="5781" customFormat="false" ht="15.75" hidden="false" customHeight="false" outlineLevel="0" collapsed="false">
      <c r="A5781" s="144"/>
      <c r="B5781" s="144"/>
      <c r="C5781" s="144"/>
      <c r="D5781" s="139"/>
      <c r="E5781" s="139"/>
      <c r="F5781" s="139"/>
      <c r="G5781" s="139"/>
      <c r="H5781" s="142"/>
      <c r="I5781" s="142"/>
      <c r="J5781" s="140"/>
      <c r="K5781" s="140"/>
      <c r="L5781" s="140" t="n">
        <f aca="false">L5780+J5781-K5781</f>
        <v>592310.35</v>
      </c>
      <c r="M5781" s="140"/>
      <c r="N5781" s="140"/>
      <c r="O5781" s="152" t="n">
        <f aca="false">M5781+J5781</f>
        <v>0</v>
      </c>
      <c r="P5781" s="181"/>
    </row>
    <row r="5782" customFormat="false" ht="15.75" hidden="false" customHeight="false" outlineLevel="0" collapsed="false">
      <c r="A5782" s="144"/>
      <c r="B5782" s="144"/>
      <c r="C5782" s="144"/>
      <c r="D5782" s="139"/>
      <c r="E5782" s="139"/>
      <c r="F5782" s="139"/>
      <c r="G5782" s="139"/>
      <c r="H5782" s="142"/>
      <c r="I5782" s="142"/>
      <c r="J5782" s="140"/>
      <c r="K5782" s="140"/>
      <c r="L5782" s="140" t="n">
        <f aca="false">L5781+J5782-K5782</f>
        <v>592310.35</v>
      </c>
      <c r="M5782" s="140"/>
      <c r="N5782" s="140"/>
      <c r="O5782" s="152" t="n">
        <f aca="false">M5782+J5782</f>
        <v>0</v>
      </c>
      <c r="P5782" s="181"/>
    </row>
    <row r="5783" customFormat="false" ht="15.75" hidden="false" customHeight="false" outlineLevel="0" collapsed="false">
      <c r="A5783" s="144"/>
      <c r="B5783" s="144"/>
      <c r="C5783" s="144"/>
      <c r="D5783" s="139"/>
      <c r="E5783" s="139"/>
      <c r="F5783" s="139"/>
      <c r="G5783" s="139"/>
      <c r="H5783" s="142"/>
      <c r="I5783" s="142"/>
      <c r="J5783" s="140"/>
      <c r="K5783" s="140"/>
      <c r="L5783" s="140" t="n">
        <f aca="false">L5782+J5783-K5783</f>
        <v>592310.35</v>
      </c>
      <c r="M5783" s="140"/>
      <c r="N5783" s="140"/>
      <c r="O5783" s="152" t="n">
        <f aca="false">M5783+J5783</f>
        <v>0</v>
      </c>
      <c r="P5783" s="181"/>
    </row>
    <row r="5784" customFormat="false" ht="15.75" hidden="false" customHeight="false" outlineLevel="0" collapsed="false">
      <c r="A5784" s="144"/>
      <c r="B5784" s="144"/>
      <c r="C5784" s="144"/>
      <c r="D5784" s="139"/>
      <c r="E5784" s="139"/>
      <c r="F5784" s="139"/>
      <c r="G5784" s="139"/>
      <c r="H5784" s="142"/>
      <c r="I5784" s="142"/>
      <c r="J5784" s="140"/>
      <c r="K5784" s="140"/>
      <c r="L5784" s="140" t="n">
        <f aca="false">L5783+J5784-K5784</f>
        <v>592310.35</v>
      </c>
      <c r="M5784" s="140"/>
      <c r="N5784" s="140"/>
      <c r="O5784" s="152" t="n">
        <f aca="false">M5784+J5784</f>
        <v>0</v>
      </c>
      <c r="P5784" s="181"/>
    </row>
    <row r="5785" customFormat="false" ht="15.75" hidden="false" customHeight="false" outlineLevel="0" collapsed="false">
      <c r="A5785" s="144"/>
      <c r="B5785" s="144"/>
      <c r="C5785" s="144"/>
      <c r="D5785" s="139"/>
      <c r="E5785" s="139"/>
      <c r="F5785" s="139"/>
      <c r="G5785" s="139"/>
      <c r="H5785" s="142"/>
      <c r="I5785" s="142"/>
      <c r="J5785" s="140"/>
      <c r="K5785" s="140"/>
      <c r="L5785" s="140" t="n">
        <f aca="false">L5784+J5785-K5785</f>
        <v>592310.35</v>
      </c>
      <c r="M5785" s="140"/>
      <c r="N5785" s="140"/>
      <c r="O5785" s="152" t="n">
        <f aca="false">M5785+J5785</f>
        <v>0</v>
      </c>
      <c r="P5785" s="181"/>
    </row>
    <row r="5786" customFormat="false" ht="15.75" hidden="false" customHeight="false" outlineLevel="0" collapsed="false">
      <c r="A5786" s="144"/>
      <c r="B5786" s="144"/>
      <c r="C5786" s="144"/>
      <c r="D5786" s="139"/>
      <c r="E5786" s="139"/>
      <c r="F5786" s="139"/>
      <c r="G5786" s="139"/>
      <c r="H5786" s="142"/>
      <c r="I5786" s="142"/>
      <c r="J5786" s="140"/>
      <c r="K5786" s="140"/>
      <c r="L5786" s="140" t="n">
        <f aca="false">L5785+J5786-K5786</f>
        <v>592310.35</v>
      </c>
      <c r="M5786" s="140"/>
      <c r="N5786" s="140"/>
      <c r="O5786" s="152" t="n">
        <f aca="false">M5786+J5786</f>
        <v>0</v>
      </c>
      <c r="P5786" s="181"/>
    </row>
    <row r="5787" customFormat="false" ht="15.75" hidden="false" customHeight="false" outlineLevel="0" collapsed="false">
      <c r="A5787" s="144"/>
      <c r="B5787" s="144"/>
      <c r="C5787" s="144"/>
      <c r="D5787" s="139"/>
      <c r="E5787" s="139"/>
      <c r="F5787" s="139"/>
      <c r="G5787" s="139"/>
      <c r="H5787" s="142"/>
      <c r="I5787" s="142"/>
      <c r="J5787" s="140"/>
      <c r="K5787" s="140"/>
      <c r="L5787" s="140" t="n">
        <f aca="false">L5786+J5787-K5787</f>
        <v>592310.35</v>
      </c>
      <c r="M5787" s="140"/>
      <c r="N5787" s="140"/>
      <c r="O5787" s="152" t="n">
        <f aca="false">M5787+J5787</f>
        <v>0</v>
      </c>
      <c r="P5787" s="181"/>
    </row>
    <row r="5788" customFormat="false" ht="15.75" hidden="false" customHeight="false" outlineLevel="0" collapsed="false">
      <c r="A5788" s="144"/>
      <c r="B5788" s="144"/>
      <c r="C5788" s="144"/>
      <c r="D5788" s="139"/>
      <c r="E5788" s="139"/>
      <c r="F5788" s="139"/>
      <c r="G5788" s="139"/>
      <c r="H5788" s="142"/>
      <c r="I5788" s="142"/>
      <c r="J5788" s="140"/>
      <c r="K5788" s="140"/>
      <c r="L5788" s="140" t="n">
        <f aca="false">L5787+J5788-K5788</f>
        <v>592310.35</v>
      </c>
      <c r="M5788" s="140"/>
      <c r="N5788" s="140"/>
      <c r="O5788" s="152" t="n">
        <f aca="false">M5788+J5788</f>
        <v>0</v>
      </c>
      <c r="P5788" s="181"/>
    </row>
    <row r="5789" customFormat="false" ht="15.75" hidden="false" customHeight="false" outlineLevel="0" collapsed="false">
      <c r="A5789" s="144"/>
      <c r="B5789" s="144"/>
      <c r="C5789" s="144"/>
      <c r="D5789" s="139"/>
      <c r="E5789" s="139"/>
      <c r="F5789" s="139"/>
      <c r="G5789" s="139"/>
      <c r="H5789" s="142"/>
      <c r="I5789" s="142"/>
      <c r="J5789" s="140"/>
      <c r="K5789" s="140"/>
      <c r="L5789" s="140" t="n">
        <f aca="false">L5788+J5789-K5789</f>
        <v>592310.35</v>
      </c>
      <c r="M5789" s="140"/>
      <c r="N5789" s="140"/>
      <c r="O5789" s="152" t="n">
        <f aca="false">M5789+J5789</f>
        <v>0</v>
      </c>
      <c r="P5789" s="181"/>
    </row>
    <row r="5790" customFormat="false" ht="15.75" hidden="false" customHeight="false" outlineLevel="0" collapsed="false">
      <c r="A5790" s="144"/>
      <c r="B5790" s="144"/>
      <c r="C5790" s="144"/>
      <c r="D5790" s="139"/>
      <c r="E5790" s="139"/>
      <c r="F5790" s="139"/>
      <c r="G5790" s="139"/>
      <c r="H5790" s="142"/>
      <c r="I5790" s="142"/>
      <c r="J5790" s="140"/>
      <c r="K5790" s="140"/>
      <c r="L5790" s="140" t="n">
        <f aca="false">L5789+J5790-K5790</f>
        <v>592310.35</v>
      </c>
      <c r="M5790" s="140"/>
      <c r="N5790" s="140"/>
      <c r="O5790" s="152" t="n">
        <f aca="false">M5790+J5790</f>
        <v>0</v>
      </c>
      <c r="P5790" s="181"/>
    </row>
    <row r="5791" customFormat="false" ht="15.75" hidden="false" customHeight="false" outlineLevel="0" collapsed="false">
      <c r="A5791" s="144"/>
      <c r="B5791" s="144"/>
      <c r="C5791" s="144"/>
      <c r="D5791" s="139"/>
      <c r="E5791" s="139"/>
      <c r="F5791" s="139"/>
      <c r="G5791" s="139"/>
      <c r="H5791" s="142"/>
      <c r="I5791" s="142"/>
      <c r="J5791" s="140"/>
      <c r="K5791" s="140"/>
      <c r="L5791" s="140" t="n">
        <f aca="false">L5790+J5791-K5791</f>
        <v>592310.35</v>
      </c>
      <c r="M5791" s="140"/>
      <c r="N5791" s="140"/>
      <c r="O5791" s="152" t="n">
        <f aca="false">M5791+J5791</f>
        <v>0</v>
      </c>
      <c r="P5791" s="181"/>
    </row>
    <row r="5792" customFormat="false" ht="15.75" hidden="false" customHeight="false" outlineLevel="0" collapsed="false">
      <c r="A5792" s="144"/>
      <c r="B5792" s="144"/>
      <c r="C5792" s="144"/>
      <c r="D5792" s="139"/>
      <c r="E5792" s="139"/>
      <c r="F5792" s="139"/>
      <c r="G5792" s="139"/>
      <c r="H5792" s="142"/>
      <c r="I5792" s="142"/>
      <c r="J5792" s="140"/>
      <c r="K5792" s="140"/>
      <c r="L5792" s="140" t="n">
        <f aca="false">L5791+J5792-K5792</f>
        <v>592310.35</v>
      </c>
      <c r="M5792" s="140"/>
      <c r="N5792" s="140"/>
      <c r="O5792" s="152" t="n">
        <f aca="false">M5792+J5792</f>
        <v>0</v>
      </c>
      <c r="P5792" s="181"/>
    </row>
    <row r="5793" customFormat="false" ht="15.75" hidden="false" customHeight="false" outlineLevel="0" collapsed="false">
      <c r="A5793" s="144"/>
      <c r="B5793" s="144"/>
      <c r="C5793" s="144"/>
      <c r="D5793" s="139"/>
      <c r="E5793" s="139"/>
      <c r="F5793" s="139"/>
      <c r="G5793" s="139"/>
      <c r="H5793" s="142"/>
      <c r="I5793" s="142"/>
      <c r="J5793" s="140"/>
      <c r="K5793" s="140"/>
      <c r="L5793" s="140" t="n">
        <f aca="false">L5792+J5793-K5793</f>
        <v>592310.35</v>
      </c>
      <c r="M5793" s="140"/>
      <c r="N5793" s="140"/>
      <c r="O5793" s="152" t="n">
        <f aca="false">M5793+J5793</f>
        <v>0</v>
      </c>
      <c r="P5793" s="181"/>
    </row>
    <row r="5794" customFormat="false" ht="15.75" hidden="false" customHeight="false" outlineLevel="0" collapsed="false">
      <c r="A5794" s="144"/>
      <c r="B5794" s="144"/>
      <c r="C5794" s="144"/>
      <c r="D5794" s="139"/>
      <c r="E5794" s="139"/>
      <c r="F5794" s="139"/>
      <c r="G5794" s="139"/>
      <c r="H5794" s="142"/>
      <c r="I5794" s="142"/>
      <c r="J5794" s="140"/>
      <c r="K5794" s="140"/>
      <c r="L5794" s="140" t="n">
        <f aca="false">L5793+J5794-K5794</f>
        <v>592310.35</v>
      </c>
      <c r="M5794" s="140"/>
      <c r="N5794" s="140"/>
      <c r="O5794" s="152" t="n">
        <f aca="false">M5794+J5794</f>
        <v>0</v>
      </c>
      <c r="P5794" s="181"/>
    </row>
    <row r="5795" customFormat="false" ht="15.75" hidden="false" customHeight="false" outlineLevel="0" collapsed="false">
      <c r="A5795" s="144"/>
      <c r="B5795" s="144"/>
      <c r="C5795" s="144"/>
      <c r="D5795" s="139"/>
      <c r="E5795" s="139"/>
      <c r="F5795" s="139"/>
      <c r="G5795" s="139"/>
      <c r="H5795" s="142"/>
      <c r="I5795" s="142"/>
      <c r="J5795" s="140"/>
      <c r="K5795" s="140"/>
      <c r="L5795" s="140" t="n">
        <f aca="false">L5794+J5795-K5795</f>
        <v>592310.35</v>
      </c>
      <c r="M5795" s="140"/>
      <c r="N5795" s="140"/>
      <c r="O5795" s="152" t="n">
        <f aca="false">M5795+J5795</f>
        <v>0</v>
      </c>
      <c r="P5795" s="181"/>
    </row>
    <row r="5796" customFormat="false" ht="15.75" hidden="false" customHeight="false" outlineLevel="0" collapsed="false">
      <c r="A5796" s="144"/>
      <c r="B5796" s="144"/>
      <c r="C5796" s="144"/>
      <c r="D5796" s="139"/>
      <c r="E5796" s="139"/>
      <c r="F5796" s="139"/>
      <c r="G5796" s="139"/>
      <c r="H5796" s="142"/>
      <c r="I5796" s="142"/>
      <c r="J5796" s="140"/>
      <c r="K5796" s="140"/>
      <c r="L5796" s="140" t="n">
        <f aca="false">L5795+J5796-K5796</f>
        <v>592310.35</v>
      </c>
      <c r="M5796" s="140"/>
      <c r="N5796" s="140"/>
      <c r="O5796" s="152" t="n">
        <f aca="false">M5796+J5796</f>
        <v>0</v>
      </c>
      <c r="P5796" s="181"/>
    </row>
    <row r="5797" customFormat="false" ht="15.75" hidden="false" customHeight="false" outlineLevel="0" collapsed="false">
      <c r="A5797" s="144"/>
      <c r="B5797" s="144"/>
      <c r="C5797" s="144"/>
      <c r="D5797" s="139"/>
      <c r="E5797" s="139"/>
      <c r="F5797" s="139"/>
      <c r="G5797" s="139"/>
      <c r="H5797" s="142"/>
      <c r="I5797" s="142"/>
      <c r="J5797" s="140"/>
      <c r="K5797" s="140"/>
      <c r="L5797" s="140" t="n">
        <f aca="false">L5796+J5797-K5797</f>
        <v>592310.35</v>
      </c>
      <c r="M5797" s="140"/>
      <c r="N5797" s="140"/>
      <c r="O5797" s="152" t="n">
        <f aca="false">M5797+J5797</f>
        <v>0</v>
      </c>
      <c r="P5797" s="181"/>
    </row>
    <row r="5798" customFormat="false" ht="15.75" hidden="false" customHeight="false" outlineLevel="0" collapsed="false">
      <c r="A5798" s="144"/>
      <c r="B5798" s="144"/>
      <c r="C5798" s="144"/>
      <c r="D5798" s="139"/>
      <c r="E5798" s="139"/>
      <c r="F5798" s="139"/>
      <c r="G5798" s="139"/>
      <c r="H5798" s="142"/>
      <c r="I5798" s="142"/>
      <c r="J5798" s="140"/>
      <c r="K5798" s="140"/>
      <c r="L5798" s="140" t="n">
        <f aca="false">L5797+J5798-K5798</f>
        <v>592310.35</v>
      </c>
      <c r="M5798" s="140"/>
      <c r="N5798" s="140"/>
      <c r="O5798" s="152" t="n">
        <f aca="false">M5798+J5798</f>
        <v>0</v>
      </c>
      <c r="P5798" s="181"/>
    </row>
    <row r="5799" customFormat="false" ht="15.75" hidden="false" customHeight="false" outlineLevel="0" collapsed="false">
      <c r="A5799" s="144"/>
      <c r="B5799" s="144"/>
      <c r="C5799" s="144"/>
      <c r="D5799" s="139"/>
      <c r="E5799" s="139"/>
      <c r="F5799" s="139"/>
      <c r="G5799" s="139"/>
      <c r="H5799" s="142"/>
      <c r="I5799" s="142"/>
      <c r="J5799" s="140"/>
      <c r="K5799" s="140"/>
      <c r="L5799" s="140" t="n">
        <f aca="false">L5798+J5799-K5799</f>
        <v>592310.35</v>
      </c>
      <c r="M5799" s="140"/>
      <c r="N5799" s="140"/>
      <c r="O5799" s="152" t="n">
        <f aca="false">M5799+J5799</f>
        <v>0</v>
      </c>
      <c r="P5799" s="181"/>
    </row>
    <row r="5800" customFormat="false" ht="15.75" hidden="false" customHeight="false" outlineLevel="0" collapsed="false">
      <c r="A5800" s="144"/>
      <c r="B5800" s="144"/>
      <c r="C5800" s="144"/>
      <c r="D5800" s="139"/>
      <c r="E5800" s="139"/>
      <c r="F5800" s="139"/>
      <c r="G5800" s="139"/>
      <c r="H5800" s="142"/>
      <c r="I5800" s="142"/>
      <c r="J5800" s="140"/>
      <c r="K5800" s="140"/>
      <c r="L5800" s="140" t="n">
        <f aca="false">L5799+J5800-K5800</f>
        <v>592310.35</v>
      </c>
      <c r="M5800" s="140"/>
      <c r="N5800" s="140"/>
      <c r="O5800" s="152" t="n">
        <f aca="false">M5800+J5800</f>
        <v>0</v>
      </c>
      <c r="P5800" s="181"/>
    </row>
    <row r="5801" customFormat="false" ht="15.75" hidden="false" customHeight="false" outlineLevel="0" collapsed="false">
      <c r="A5801" s="144"/>
      <c r="B5801" s="144"/>
      <c r="C5801" s="144"/>
      <c r="D5801" s="139"/>
      <c r="E5801" s="139"/>
      <c r="F5801" s="139"/>
      <c r="G5801" s="139"/>
      <c r="H5801" s="142"/>
      <c r="I5801" s="142"/>
      <c r="J5801" s="140"/>
      <c r="K5801" s="140"/>
      <c r="L5801" s="140" t="n">
        <f aca="false">L5800+J5801-K5801</f>
        <v>592310.35</v>
      </c>
      <c r="M5801" s="140"/>
      <c r="N5801" s="140"/>
      <c r="O5801" s="152" t="n">
        <f aca="false">M5801+J5801</f>
        <v>0</v>
      </c>
      <c r="P5801" s="181"/>
    </row>
    <row r="5802" customFormat="false" ht="15.75" hidden="false" customHeight="false" outlineLevel="0" collapsed="false">
      <c r="A5802" s="144"/>
      <c r="B5802" s="144"/>
      <c r="C5802" s="144"/>
      <c r="D5802" s="139"/>
      <c r="E5802" s="139"/>
      <c r="F5802" s="139"/>
      <c r="G5802" s="139"/>
      <c r="H5802" s="142"/>
      <c r="I5802" s="142"/>
      <c r="J5802" s="140"/>
      <c r="K5802" s="140"/>
      <c r="L5802" s="140" t="n">
        <f aca="false">L5801+J5802-K5802</f>
        <v>592310.35</v>
      </c>
      <c r="M5802" s="140"/>
      <c r="N5802" s="140"/>
      <c r="O5802" s="152" t="n">
        <f aca="false">M5802+J5802</f>
        <v>0</v>
      </c>
      <c r="P5802" s="181"/>
    </row>
    <row r="5803" customFormat="false" ht="15.75" hidden="false" customHeight="false" outlineLevel="0" collapsed="false">
      <c r="A5803" s="144"/>
      <c r="B5803" s="144"/>
      <c r="C5803" s="144"/>
      <c r="D5803" s="139"/>
      <c r="E5803" s="139"/>
      <c r="F5803" s="139"/>
      <c r="G5803" s="139"/>
      <c r="H5803" s="142"/>
      <c r="I5803" s="142"/>
      <c r="J5803" s="140"/>
      <c r="K5803" s="140"/>
      <c r="L5803" s="140" t="n">
        <f aca="false">L5802+J5803-K5803</f>
        <v>592310.35</v>
      </c>
      <c r="M5803" s="140"/>
      <c r="N5803" s="140"/>
      <c r="O5803" s="152" t="n">
        <f aca="false">M5803+J5803</f>
        <v>0</v>
      </c>
      <c r="P5803" s="181"/>
    </row>
    <row r="5804" customFormat="false" ht="15.75" hidden="false" customHeight="false" outlineLevel="0" collapsed="false">
      <c r="A5804" s="144"/>
      <c r="B5804" s="144"/>
      <c r="C5804" s="144"/>
      <c r="D5804" s="139"/>
      <c r="E5804" s="139"/>
      <c r="F5804" s="139"/>
      <c r="G5804" s="139"/>
      <c r="H5804" s="142"/>
      <c r="I5804" s="142"/>
      <c r="J5804" s="140"/>
      <c r="K5804" s="140"/>
      <c r="L5804" s="140" t="n">
        <f aca="false">L5803+J5804-K5804</f>
        <v>592310.35</v>
      </c>
      <c r="M5804" s="140"/>
      <c r="N5804" s="140"/>
      <c r="O5804" s="152" t="n">
        <f aca="false">M5804+J5804</f>
        <v>0</v>
      </c>
      <c r="P5804" s="181"/>
    </row>
    <row r="5805" customFormat="false" ht="15.75" hidden="false" customHeight="false" outlineLevel="0" collapsed="false">
      <c r="A5805" s="144"/>
      <c r="B5805" s="144"/>
      <c r="C5805" s="144"/>
      <c r="D5805" s="139"/>
      <c r="E5805" s="139"/>
      <c r="F5805" s="139"/>
      <c r="G5805" s="139"/>
      <c r="H5805" s="142"/>
      <c r="I5805" s="142"/>
      <c r="J5805" s="140"/>
      <c r="K5805" s="140"/>
      <c r="L5805" s="140" t="n">
        <f aca="false">L5804+J5805-K5805</f>
        <v>592310.35</v>
      </c>
      <c r="M5805" s="140"/>
      <c r="N5805" s="140"/>
      <c r="O5805" s="152" t="n">
        <f aca="false">M5805+J5805</f>
        <v>0</v>
      </c>
      <c r="P5805" s="181"/>
    </row>
    <row r="5806" customFormat="false" ht="15.75" hidden="false" customHeight="false" outlineLevel="0" collapsed="false">
      <c r="A5806" s="144"/>
      <c r="B5806" s="144"/>
      <c r="C5806" s="144"/>
      <c r="D5806" s="139"/>
      <c r="E5806" s="139"/>
      <c r="F5806" s="139"/>
      <c r="G5806" s="139"/>
      <c r="H5806" s="142"/>
      <c r="I5806" s="142"/>
      <c r="J5806" s="140"/>
      <c r="K5806" s="140"/>
      <c r="L5806" s="140" t="n">
        <f aca="false">L5805+J5806-K5806</f>
        <v>592310.35</v>
      </c>
      <c r="M5806" s="140"/>
      <c r="N5806" s="140"/>
      <c r="O5806" s="152" t="n">
        <f aca="false">M5806+J5806</f>
        <v>0</v>
      </c>
      <c r="P5806" s="181"/>
    </row>
    <row r="5807" customFormat="false" ht="15.75" hidden="false" customHeight="false" outlineLevel="0" collapsed="false">
      <c r="A5807" s="144"/>
      <c r="B5807" s="144"/>
      <c r="C5807" s="144"/>
      <c r="D5807" s="139"/>
      <c r="E5807" s="139"/>
      <c r="F5807" s="139"/>
      <c r="G5807" s="139"/>
      <c r="H5807" s="142"/>
      <c r="I5807" s="142"/>
      <c r="J5807" s="140"/>
      <c r="K5807" s="140"/>
      <c r="L5807" s="140" t="n">
        <f aca="false">L5806+J5807-K5807</f>
        <v>592310.35</v>
      </c>
      <c r="M5807" s="140"/>
      <c r="N5807" s="140"/>
      <c r="O5807" s="152" t="n">
        <f aca="false">M5807+J5807</f>
        <v>0</v>
      </c>
      <c r="P5807" s="181"/>
    </row>
    <row r="5808" customFormat="false" ht="15.75" hidden="false" customHeight="false" outlineLevel="0" collapsed="false">
      <c r="A5808" s="144"/>
      <c r="B5808" s="144"/>
      <c r="C5808" s="144"/>
      <c r="D5808" s="139"/>
      <c r="E5808" s="139"/>
      <c r="F5808" s="139"/>
      <c r="G5808" s="139"/>
      <c r="H5808" s="142"/>
      <c r="I5808" s="142"/>
      <c r="J5808" s="140"/>
      <c r="K5808" s="140"/>
      <c r="L5808" s="140" t="n">
        <f aca="false">L5807+J5808-K5808</f>
        <v>592310.35</v>
      </c>
      <c r="M5808" s="140"/>
      <c r="N5808" s="140"/>
      <c r="O5808" s="152" t="n">
        <f aca="false">M5808+J5808</f>
        <v>0</v>
      </c>
      <c r="P5808" s="181"/>
    </row>
    <row r="5809" customFormat="false" ht="15.75" hidden="false" customHeight="false" outlineLevel="0" collapsed="false">
      <c r="A5809" s="144"/>
      <c r="B5809" s="144"/>
      <c r="C5809" s="144"/>
      <c r="D5809" s="139"/>
      <c r="E5809" s="139"/>
      <c r="F5809" s="139"/>
      <c r="G5809" s="139"/>
      <c r="H5809" s="142"/>
      <c r="I5809" s="142"/>
      <c r="J5809" s="140"/>
      <c r="K5809" s="140"/>
      <c r="L5809" s="140" t="n">
        <f aca="false">L5808+J5809-K5809</f>
        <v>592310.35</v>
      </c>
      <c r="M5809" s="140"/>
      <c r="N5809" s="140"/>
      <c r="O5809" s="152" t="n">
        <f aca="false">M5809+J5809</f>
        <v>0</v>
      </c>
      <c r="P5809" s="181"/>
    </row>
    <row r="5810" customFormat="false" ht="15.75" hidden="false" customHeight="false" outlineLevel="0" collapsed="false">
      <c r="A5810" s="144"/>
      <c r="B5810" s="144"/>
      <c r="C5810" s="144"/>
      <c r="D5810" s="139"/>
      <c r="E5810" s="139"/>
      <c r="F5810" s="139"/>
      <c r="G5810" s="139"/>
      <c r="H5810" s="142"/>
      <c r="I5810" s="142"/>
      <c r="J5810" s="140"/>
      <c r="K5810" s="140"/>
      <c r="L5810" s="140" t="n">
        <f aca="false">L5809+J5810-K5810</f>
        <v>592310.35</v>
      </c>
      <c r="M5810" s="140"/>
      <c r="N5810" s="140"/>
      <c r="O5810" s="152" t="n">
        <f aca="false">M5810+J5810</f>
        <v>0</v>
      </c>
      <c r="P5810" s="181"/>
    </row>
    <row r="5811" customFormat="false" ht="15.75" hidden="false" customHeight="false" outlineLevel="0" collapsed="false">
      <c r="A5811" s="144"/>
      <c r="B5811" s="144"/>
      <c r="C5811" s="144"/>
      <c r="D5811" s="139"/>
      <c r="E5811" s="139"/>
      <c r="F5811" s="139"/>
      <c r="G5811" s="139"/>
      <c r="H5811" s="142"/>
      <c r="I5811" s="142"/>
      <c r="J5811" s="140"/>
      <c r="K5811" s="140"/>
      <c r="L5811" s="140" t="n">
        <f aca="false">L5810+J5811-K5811</f>
        <v>592310.35</v>
      </c>
      <c r="M5811" s="140"/>
      <c r="N5811" s="140"/>
      <c r="O5811" s="152" t="n">
        <f aca="false">M5811+J5811</f>
        <v>0</v>
      </c>
      <c r="P5811" s="181"/>
    </row>
    <row r="5812" customFormat="false" ht="15.75" hidden="false" customHeight="false" outlineLevel="0" collapsed="false">
      <c r="A5812" s="144"/>
      <c r="B5812" s="144"/>
      <c r="C5812" s="144"/>
      <c r="D5812" s="139"/>
      <c r="E5812" s="139"/>
      <c r="F5812" s="139"/>
      <c r="G5812" s="139"/>
      <c r="H5812" s="142"/>
      <c r="I5812" s="142"/>
      <c r="J5812" s="140"/>
      <c r="K5812" s="140"/>
      <c r="L5812" s="140" t="n">
        <f aca="false">L5811+J5812-K5812</f>
        <v>592310.35</v>
      </c>
      <c r="M5812" s="140"/>
      <c r="N5812" s="140"/>
      <c r="O5812" s="152" t="n">
        <f aca="false">M5812+J5812</f>
        <v>0</v>
      </c>
      <c r="P5812" s="181"/>
    </row>
    <row r="5813" customFormat="false" ht="15.75" hidden="false" customHeight="false" outlineLevel="0" collapsed="false">
      <c r="A5813" s="144"/>
      <c r="B5813" s="144"/>
      <c r="C5813" s="144"/>
      <c r="D5813" s="139"/>
      <c r="E5813" s="139"/>
      <c r="F5813" s="139"/>
      <c r="G5813" s="139"/>
      <c r="H5813" s="142"/>
      <c r="I5813" s="142"/>
      <c r="J5813" s="140"/>
      <c r="K5813" s="140"/>
      <c r="L5813" s="140" t="n">
        <f aca="false">L5812+J5813-K5813</f>
        <v>592310.35</v>
      </c>
      <c r="M5813" s="140"/>
      <c r="N5813" s="140"/>
      <c r="O5813" s="152" t="n">
        <f aca="false">M5813+J5813</f>
        <v>0</v>
      </c>
      <c r="P5813" s="181"/>
    </row>
    <row r="5814" customFormat="false" ht="15.75" hidden="false" customHeight="false" outlineLevel="0" collapsed="false">
      <c r="A5814" s="144"/>
      <c r="B5814" s="144"/>
      <c r="C5814" s="144"/>
      <c r="D5814" s="139"/>
      <c r="E5814" s="139"/>
      <c r="F5814" s="139"/>
      <c r="G5814" s="139"/>
      <c r="H5814" s="142"/>
      <c r="I5814" s="142"/>
      <c r="J5814" s="140"/>
      <c r="K5814" s="140"/>
      <c r="L5814" s="140" t="n">
        <f aca="false">L5813+J5814-K5814</f>
        <v>592310.35</v>
      </c>
      <c r="M5814" s="140"/>
      <c r="N5814" s="140"/>
      <c r="O5814" s="152" t="n">
        <f aca="false">M5814+J5814</f>
        <v>0</v>
      </c>
      <c r="P5814" s="181"/>
    </row>
    <row r="5815" customFormat="false" ht="15.75" hidden="false" customHeight="false" outlineLevel="0" collapsed="false">
      <c r="A5815" s="144"/>
      <c r="B5815" s="144"/>
      <c r="C5815" s="144"/>
      <c r="D5815" s="139"/>
      <c r="E5815" s="139"/>
      <c r="F5815" s="139"/>
      <c r="G5815" s="139"/>
      <c r="H5815" s="142"/>
      <c r="I5815" s="142"/>
      <c r="J5815" s="140"/>
      <c r="K5815" s="140"/>
      <c r="L5815" s="140" t="n">
        <f aca="false">L5814+J5815-K5815</f>
        <v>592310.35</v>
      </c>
      <c r="M5815" s="140"/>
      <c r="N5815" s="140"/>
      <c r="O5815" s="152" t="n">
        <f aca="false">M5815+J5815</f>
        <v>0</v>
      </c>
      <c r="P5815" s="181"/>
    </row>
    <row r="5816" customFormat="false" ht="15.75" hidden="false" customHeight="false" outlineLevel="0" collapsed="false">
      <c r="A5816" s="144"/>
      <c r="B5816" s="144"/>
      <c r="C5816" s="144"/>
      <c r="D5816" s="139"/>
      <c r="E5816" s="139"/>
      <c r="F5816" s="139"/>
      <c r="G5816" s="139"/>
      <c r="H5816" s="142"/>
      <c r="I5816" s="142"/>
      <c r="J5816" s="140"/>
      <c r="K5816" s="140"/>
      <c r="L5816" s="140" t="n">
        <f aca="false">L5815+J5816-K5816</f>
        <v>592310.35</v>
      </c>
      <c r="M5816" s="140"/>
      <c r="N5816" s="140"/>
      <c r="O5816" s="152" t="n">
        <f aca="false">M5816+J5816</f>
        <v>0</v>
      </c>
      <c r="P5816" s="181"/>
    </row>
    <row r="5817" customFormat="false" ht="15.75" hidden="false" customHeight="false" outlineLevel="0" collapsed="false">
      <c r="A5817" s="144"/>
      <c r="B5817" s="144"/>
      <c r="C5817" s="144"/>
      <c r="D5817" s="139"/>
      <c r="E5817" s="139"/>
      <c r="F5817" s="139"/>
      <c r="G5817" s="139"/>
      <c r="H5817" s="142"/>
      <c r="I5817" s="142"/>
      <c r="J5817" s="140"/>
      <c r="K5817" s="140"/>
      <c r="L5817" s="140" t="n">
        <f aca="false">L5816+J5817-K5817</f>
        <v>592310.35</v>
      </c>
      <c r="M5817" s="140"/>
      <c r="N5817" s="140"/>
      <c r="O5817" s="152" t="n">
        <f aca="false">M5817+J5817</f>
        <v>0</v>
      </c>
      <c r="P5817" s="181"/>
    </row>
    <row r="5818" customFormat="false" ht="15.75" hidden="false" customHeight="false" outlineLevel="0" collapsed="false">
      <c r="A5818" s="144"/>
      <c r="B5818" s="144"/>
      <c r="C5818" s="144"/>
      <c r="D5818" s="139"/>
      <c r="E5818" s="139"/>
      <c r="F5818" s="139"/>
      <c r="G5818" s="139"/>
      <c r="H5818" s="142"/>
      <c r="I5818" s="142"/>
      <c r="J5818" s="140"/>
      <c r="K5818" s="140"/>
      <c r="L5818" s="140" t="n">
        <f aca="false">L5817+J5818-K5818</f>
        <v>592310.35</v>
      </c>
      <c r="M5818" s="140"/>
      <c r="N5818" s="140"/>
      <c r="O5818" s="152" t="n">
        <f aca="false">M5818+J5818</f>
        <v>0</v>
      </c>
      <c r="P5818" s="181"/>
    </row>
    <row r="5819" customFormat="false" ht="15.75" hidden="false" customHeight="false" outlineLevel="0" collapsed="false">
      <c r="A5819" s="144"/>
      <c r="B5819" s="144"/>
      <c r="C5819" s="144"/>
      <c r="D5819" s="139"/>
      <c r="E5819" s="139"/>
      <c r="F5819" s="139"/>
      <c r="G5819" s="139"/>
      <c r="H5819" s="142"/>
      <c r="I5819" s="142"/>
      <c r="J5819" s="140"/>
      <c r="K5819" s="140"/>
      <c r="L5819" s="140" t="n">
        <f aca="false">L5818+J5819-K5819</f>
        <v>592310.35</v>
      </c>
      <c r="M5819" s="140"/>
      <c r="N5819" s="140"/>
      <c r="O5819" s="152" t="n">
        <f aca="false">M5819+J5819</f>
        <v>0</v>
      </c>
      <c r="P5819" s="181"/>
    </row>
    <row r="5820" customFormat="false" ht="15.75" hidden="false" customHeight="false" outlineLevel="0" collapsed="false">
      <c r="A5820" s="144"/>
      <c r="B5820" s="144"/>
      <c r="C5820" s="144"/>
      <c r="D5820" s="139"/>
      <c r="E5820" s="139"/>
      <c r="F5820" s="139"/>
      <c r="G5820" s="139"/>
      <c r="H5820" s="142"/>
      <c r="I5820" s="142"/>
      <c r="J5820" s="140"/>
      <c r="K5820" s="140"/>
      <c r="L5820" s="140" t="n">
        <f aca="false">L5819+J5820-K5820</f>
        <v>592310.35</v>
      </c>
      <c r="M5820" s="140"/>
      <c r="N5820" s="140"/>
      <c r="O5820" s="152" t="n">
        <f aca="false">M5820+J5820</f>
        <v>0</v>
      </c>
      <c r="P5820" s="181"/>
    </row>
    <row r="5821" customFormat="false" ht="15.75" hidden="false" customHeight="false" outlineLevel="0" collapsed="false">
      <c r="A5821" s="144"/>
      <c r="B5821" s="144"/>
      <c r="C5821" s="144"/>
      <c r="D5821" s="139"/>
      <c r="E5821" s="139"/>
      <c r="F5821" s="139"/>
      <c r="G5821" s="139"/>
      <c r="H5821" s="142"/>
      <c r="I5821" s="142"/>
      <c r="J5821" s="140"/>
      <c r="K5821" s="140"/>
      <c r="L5821" s="140" t="n">
        <f aca="false">L5820+J5821-K5821</f>
        <v>592310.35</v>
      </c>
      <c r="M5821" s="140"/>
      <c r="N5821" s="140"/>
      <c r="O5821" s="152" t="n">
        <f aca="false">M5821+J5821</f>
        <v>0</v>
      </c>
      <c r="P5821" s="181"/>
    </row>
    <row r="5822" customFormat="false" ht="15.75" hidden="false" customHeight="false" outlineLevel="0" collapsed="false">
      <c r="A5822" s="144"/>
      <c r="B5822" s="144"/>
      <c r="C5822" s="144"/>
      <c r="D5822" s="139"/>
      <c r="E5822" s="139"/>
      <c r="F5822" s="139"/>
      <c r="G5822" s="139"/>
      <c r="H5822" s="142"/>
      <c r="I5822" s="142"/>
      <c r="J5822" s="140"/>
      <c r="K5822" s="140"/>
      <c r="L5822" s="140" t="n">
        <f aca="false">L5821+J5822-K5822</f>
        <v>592310.35</v>
      </c>
      <c r="M5822" s="140"/>
      <c r="N5822" s="140"/>
      <c r="O5822" s="152" t="n">
        <f aca="false">M5822+J5822</f>
        <v>0</v>
      </c>
      <c r="P5822" s="181"/>
    </row>
    <row r="5823" customFormat="false" ht="15.75" hidden="false" customHeight="false" outlineLevel="0" collapsed="false">
      <c r="A5823" s="144"/>
      <c r="B5823" s="144"/>
      <c r="C5823" s="144"/>
      <c r="D5823" s="139"/>
      <c r="E5823" s="139"/>
      <c r="F5823" s="139"/>
      <c r="G5823" s="139"/>
      <c r="H5823" s="142"/>
      <c r="I5823" s="142"/>
      <c r="J5823" s="140"/>
      <c r="K5823" s="140"/>
      <c r="L5823" s="140" t="n">
        <f aca="false">L5822+J5823-K5823</f>
        <v>592310.35</v>
      </c>
      <c r="M5823" s="140"/>
      <c r="N5823" s="140"/>
      <c r="O5823" s="152" t="n">
        <f aca="false">M5823+J5823</f>
        <v>0</v>
      </c>
      <c r="P5823" s="181"/>
    </row>
    <row r="5824" customFormat="false" ht="15.75" hidden="false" customHeight="false" outlineLevel="0" collapsed="false">
      <c r="A5824" s="144"/>
      <c r="B5824" s="144"/>
      <c r="C5824" s="144"/>
      <c r="D5824" s="139"/>
      <c r="E5824" s="139"/>
      <c r="F5824" s="139"/>
      <c r="G5824" s="139"/>
      <c r="H5824" s="142"/>
      <c r="I5824" s="142"/>
      <c r="J5824" s="140"/>
      <c r="K5824" s="140"/>
      <c r="L5824" s="140" t="n">
        <f aca="false">L5823+J5824-K5824</f>
        <v>592310.35</v>
      </c>
      <c r="M5824" s="140"/>
      <c r="N5824" s="140"/>
      <c r="O5824" s="152" t="n">
        <f aca="false">M5824+J5824</f>
        <v>0</v>
      </c>
      <c r="P5824" s="181"/>
    </row>
    <row r="5825" customFormat="false" ht="15.75" hidden="false" customHeight="false" outlineLevel="0" collapsed="false">
      <c r="A5825" s="144"/>
      <c r="B5825" s="144"/>
      <c r="C5825" s="144"/>
      <c r="D5825" s="139"/>
      <c r="E5825" s="139"/>
      <c r="F5825" s="139"/>
      <c r="G5825" s="139"/>
      <c r="H5825" s="142"/>
      <c r="I5825" s="142"/>
      <c r="J5825" s="140"/>
      <c r="K5825" s="140"/>
      <c r="L5825" s="140" t="n">
        <f aca="false">L5824+J5825-K5825</f>
        <v>592310.35</v>
      </c>
      <c r="M5825" s="140"/>
      <c r="N5825" s="140"/>
      <c r="O5825" s="152" t="n">
        <f aca="false">M5825+J5825</f>
        <v>0</v>
      </c>
      <c r="P5825" s="181"/>
    </row>
    <row r="5826" customFormat="false" ht="15.75" hidden="false" customHeight="false" outlineLevel="0" collapsed="false">
      <c r="A5826" s="144"/>
      <c r="B5826" s="144"/>
      <c r="C5826" s="144"/>
      <c r="D5826" s="139"/>
      <c r="E5826" s="139"/>
      <c r="F5826" s="139"/>
      <c r="G5826" s="139"/>
      <c r="H5826" s="142"/>
      <c r="I5826" s="142"/>
      <c r="J5826" s="140"/>
      <c r="K5826" s="140"/>
      <c r="L5826" s="140" t="n">
        <f aca="false">L5825+J5826-K5826</f>
        <v>592310.35</v>
      </c>
      <c r="M5826" s="140"/>
      <c r="N5826" s="140"/>
      <c r="O5826" s="152" t="n">
        <f aca="false">M5826+J5826</f>
        <v>0</v>
      </c>
      <c r="P5826" s="181"/>
    </row>
    <row r="5827" customFormat="false" ht="15.75" hidden="false" customHeight="false" outlineLevel="0" collapsed="false">
      <c r="A5827" s="144"/>
      <c r="B5827" s="144"/>
      <c r="C5827" s="144"/>
      <c r="D5827" s="139"/>
      <c r="E5827" s="139"/>
      <c r="F5827" s="139"/>
      <c r="G5827" s="139"/>
      <c r="H5827" s="142"/>
      <c r="I5827" s="142"/>
      <c r="J5827" s="140"/>
      <c r="K5827" s="140"/>
      <c r="L5827" s="140" t="n">
        <f aca="false">L5826+J5827-K5827</f>
        <v>592310.35</v>
      </c>
      <c r="M5827" s="140"/>
      <c r="N5827" s="140"/>
      <c r="O5827" s="152" t="n">
        <f aca="false">M5827+J5827</f>
        <v>0</v>
      </c>
      <c r="P5827" s="181"/>
    </row>
    <row r="5828" customFormat="false" ht="15.75" hidden="false" customHeight="false" outlineLevel="0" collapsed="false">
      <c r="A5828" s="144"/>
      <c r="B5828" s="144"/>
      <c r="C5828" s="144"/>
      <c r="D5828" s="139"/>
      <c r="E5828" s="139"/>
      <c r="F5828" s="139"/>
      <c r="G5828" s="139"/>
      <c r="H5828" s="142"/>
      <c r="I5828" s="142"/>
      <c r="J5828" s="140"/>
      <c r="K5828" s="140"/>
      <c r="L5828" s="140" t="n">
        <f aca="false">L5827+J5828-K5828</f>
        <v>592310.35</v>
      </c>
      <c r="M5828" s="140"/>
      <c r="N5828" s="140"/>
      <c r="O5828" s="152" t="n">
        <f aca="false">M5828+J5828</f>
        <v>0</v>
      </c>
      <c r="P5828" s="181"/>
    </row>
    <row r="5829" customFormat="false" ht="15.75" hidden="false" customHeight="false" outlineLevel="0" collapsed="false">
      <c r="A5829" s="144"/>
      <c r="B5829" s="144"/>
      <c r="C5829" s="144"/>
      <c r="D5829" s="139"/>
      <c r="E5829" s="139"/>
      <c r="F5829" s="139"/>
      <c r="G5829" s="139"/>
      <c r="H5829" s="142"/>
      <c r="I5829" s="142"/>
      <c r="J5829" s="140"/>
      <c r="K5829" s="140"/>
      <c r="L5829" s="140" t="n">
        <f aca="false">L5828+J5829-K5829</f>
        <v>592310.35</v>
      </c>
      <c r="M5829" s="140"/>
      <c r="N5829" s="140"/>
      <c r="O5829" s="152" t="n">
        <f aca="false">M5829+J5829</f>
        <v>0</v>
      </c>
      <c r="P5829" s="181"/>
    </row>
    <row r="5830" customFormat="false" ht="15.75" hidden="false" customHeight="false" outlineLevel="0" collapsed="false">
      <c r="A5830" s="144"/>
      <c r="B5830" s="144"/>
      <c r="C5830" s="144"/>
      <c r="D5830" s="139"/>
      <c r="E5830" s="139"/>
      <c r="F5830" s="139"/>
      <c r="G5830" s="139"/>
      <c r="H5830" s="142"/>
      <c r="I5830" s="142"/>
      <c r="J5830" s="140"/>
      <c r="K5830" s="140"/>
      <c r="L5830" s="140" t="n">
        <f aca="false">L5829+J5830-K5830</f>
        <v>592310.35</v>
      </c>
      <c r="M5830" s="140"/>
      <c r="N5830" s="140"/>
      <c r="O5830" s="152" t="n">
        <f aca="false">M5830+J5830</f>
        <v>0</v>
      </c>
      <c r="P5830" s="181"/>
    </row>
    <row r="5831" customFormat="false" ht="15.75" hidden="false" customHeight="false" outlineLevel="0" collapsed="false">
      <c r="A5831" s="144"/>
      <c r="B5831" s="144"/>
      <c r="C5831" s="144"/>
      <c r="D5831" s="139"/>
      <c r="E5831" s="139"/>
      <c r="F5831" s="139"/>
      <c r="G5831" s="139"/>
      <c r="H5831" s="142"/>
      <c r="I5831" s="142"/>
      <c r="J5831" s="140"/>
      <c r="K5831" s="140"/>
      <c r="L5831" s="140" t="n">
        <f aca="false">L5830+J5831-K5831</f>
        <v>592310.35</v>
      </c>
      <c r="M5831" s="140"/>
      <c r="N5831" s="140"/>
      <c r="O5831" s="152" t="n">
        <f aca="false">M5831+J5831</f>
        <v>0</v>
      </c>
      <c r="P5831" s="181"/>
    </row>
    <row r="5832" customFormat="false" ht="15.75" hidden="false" customHeight="false" outlineLevel="0" collapsed="false">
      <c r="A5832" s="144"/>
      <c r="B5832" s="144"/>
      <c r="C5832" s="144"/>
      <c r="D5832" s="139"/>
      <c r="E5832" s="139"/>
      <c r="F5832" s="139"/>
      <c r="G5832" s="139"/>
      <c r="H5832" s="142"/>
      <c r="I5832" s="142"/>
      <c r="J5832" s="140"/>
      <c r="K5832" s="140"/>
      <c r="L5832" s="140" t="n">
        <f aca="false">L5831+J5832-K5832</f>
        <v>592310.35</v>
      </c>
      <c r="M5832" s="140"/>
      <c r="N5832" s="140"/>
      <c r="O5832" s="152" t="n">
        <f aca="false">M5832+J5832</f>
        <v>0</v>
      </c>
      <c r="P5832" s="181"/>
    </row>
    <row r="5833" customFormat="false" ht="15.75" hidden="false" customHeight="false" outlineLevel="0" collapsed="false">
      <c r="A5833" s="144"/>
      <c r="B5833" s="144"/>
      <c r="C5833" s="144"/>
      <c r="D5833" s="139"/>
      <c r="E5833" s="139"/>
      <c r="F5833" s="139"/>
      <c r="G5833" s="139"/>
      <c r="H5833" s="142"/>
      <c r="I5833" s="142"/>
      <c r="J5833" s="140"/>
      <c r="K5833" s="140"/>
      <c r="L5833" s="140" t="n">
        <f aca="false">L5832+J5833-K5833</f>
        <v>592310.35</v>
      </c>
      <c r="M5833" s="140"/>
      <c r="N5833" s="140"/>
      <c r="O5833" s="152" t="n">
        <f aca="false">M5833+J5833</f>
        <v>0</v>
      </c>
      <c r="P5833" s="181"/>
    </row>
    <row r="5834" customFormat="false" ht="15.75" hidden="false" customHeight="false" outlineLevel="0" collapsed="false">
      <c r="A5834" s="144"/>
      <c r="B5834" s="144"/>
      <c r="C5834" s="144"/>
      <c r="D5834" s="139"/>
      <c r="E5834" s="139"/>
      <c r="F5834" s="139"/>
      <c r="G5834" s="139"/>
      <c r="H5834" s="142"/>
      <c r="I5834" s="142"/>
      <c r="J5834" s="140"/>
      <c r="K5834" s="140"/>
      <c r="L5834" s="140" t="n">
        <f aca="false">L5833+J5834-K5834</f>
        <v>592310.35</v>
      </c>
      <c r="M5834" s="140"/>
      <c r="N5834" s="140"/>
      <c r="O5834" s="152" t="n">
        <f aca="false">M5834+J5834</f>
        <v>0</v>
      </c>
      <c r="P5834" s="181"/>
    </row>
    <row r="5835" customFormat="false" ht="15.75" hidden="false" customHeight="false" outlineLevel="0" collapsed="false">
      <c r="A5835" s="144"/>
      <c r="B5835" s="144"/>
      <c r="C5835" s="144"/>
      <c r="D5835" s="139"/>
      <c r="E5835" s="139"/>
      <c r="F5835" s="139"/>
      <c r="G5835" s="139"/>
      <c r="H5835" s="142"/>
      <c r="I5835" s="142"/>
      <c r="J5835" s="140"/>
      <c r="K5835" s="140"/>
      <c r="L5835" s="140" t="n">
        <f aca="false">L5834+J5835-K5835</f>
        <v>592310.35</v>
      </c>
      <c r="M5835" s="140"/>
      <c r="N5835" s="140"/>
      <c r="O5835" s="152" t="n">
        <f aca="false">M5835+J5835</f>
        <v>0</v>
      </c>
      <c r="P5835" s="181"/>
    </row>
    <row r="5836" customFormat="false" ht="15.75" hidden="false" customHeight="false" outlineLevel="0" collapsed="false">
      <c r="A5836" s="144"/>
      <c r="B5836" s="144"/>
      <c r="C5836" s="144"/>
      <c r="D5836" s="139"/>
      <c r="E5836" s="139"/>
      <c r="F5836" s="139"/>
      <c r="G5836" s="139"/>
      <c r="H5836" s="142"/>
      <c r="I5836" s="142"/>
      <c r="J5836" s="140"/>
      <c r="K5836" s="140"/>
      <c r="L5836" s="140" t="n">
        <f aca="false">L5835+J5836-K5836</f>
        <v>592310.35</v>
      </c>
      <c r="M5836" s="140"/>
      <c r="N5836" s="140"/>
      <c r="O5836" s="152" t="n">
        <f aca="false">M5836+J5836</f>
        <v>0</v>
      </c>
      <c r="P5836" s="181"/>
    </row>
    <row r="5837" customFormat="false" ht="15.75" hidden="false" customHeight="false" outlineLevel="0" collapsed="false">
      <c r="A5837" s="144"/>
      <c r="B5837" s="144"/>
      <c r="C5837" s="144"/>
      <c r="D5837" s="139"/>
      <c r="E5837" s="139"/>
      <c r="F5837" s="139"/>
      <c r="G5837" s="139"/>
      <c r="H5837" s="142"/>
      <c r="I5837" s="142"/>
      <c r="J5837" s="140"/>
      <c r="K5837" s="140"/>
      <c r="L5837" s="140" t="n">
        <f aca="false">L5836+J5837-K5837</f>
        <v>592310.35</v>
      </c>
      <c r="M5837" s="140"/>
      <c r="N5837" s="140"/>
      <c r="O5837" s="152" t="n">
        <f aca="false">M5837+J5837</f>
        <v>0</v>
      </c>
      <c r="P5837" s="181"/>
    </row>
    <row r="5838" customFormat="false" ht="15.75" hidden="false" customHeight="false" outlineLevel="0" collapsed="false">
      <c r="A5838" s="144"/>
      <c r="B5838" s="144"/>
      <c r="C5838" s="144"/>
      <c r="D5838" s="139"/>
      <c r="E5838" s="139"/>
      <c r="F5838" s="139"/>
      <c r="G5838" s="139"/>
      <c r="H5838" s="142"/>
      <c r="I5838" s="142"/>
      <c r="J5838" s="140"/>
      <c r="K5838" s="140"/>
      <c r="L5838" s="140" t="n">
        <f aca="false">L5837+J5838-K5838</f>
        <v>592310.35</v>
      </c>
      <c r="M5838" s="140"/>
      <c r="N5838" s="140"/>
      <c r="O5838" s="152" t="n">
        <f aca="false">M5838+J5838</f>
        <v>0</v>
      </c>
      <c r="P5838" s="181"/>
    </row>
    <row r="5839" customFormat="false" ht="15.75" hidden="false" customHeight="false" outlineLevel="0" collapsed="false">
      <c r="A5839" s="144"/>
      <c r="B5839" s="144"/>
      <c r="C5839" s="144"/>
      <c r="D5839" s="139"/>
      <c r="E5839" s="139"/>
      <c r="F5839" s="139"/>
      <c r="G5839" s="139"/>
      <c r="H5839" s="142"/>
      <c r="I5839" s="142"/>
      <c r="J5839" s="140"/>
      <c r="K5839" s="140"/>
      <c r="L5839" s="140" t="n">
        <f aca="false">L5838+J5839-K5839</f>
        <v>592310.35</v>
      </c>
      <c r="M5839" s="140"/>
      <c r="N5839" s="140"/>
      <c r="O5839" s="152" t="n">
        <f aca="false">M5839+J5839</f>
        <v>0</v>
      </c>
      <c r="P5839" s="181"/>
    </row>
    <row r="5840" customFormat="false" ht="15.75" hidden="false" customHeight="false" outlineLevel="0" collapsed="false">
      <c r="A5840" s="144"/>
      <c r="B5840" s="144"/>
      <c r="C5840" s="144"/>
      <c r="D5840" s="139"/>
      <c r="E5840" s="139"/>
      <c r="F5840" s="139"/>
      <c r="G5840" s="139"/>
      <c r="H5840" s="142"/>
      <c r="I5840" s="142"/>
      <c r="J5840" s="140"/>
      <c r="K5840" s="140"/>
      <c r="L5840" s="140" t="n">
        <f aca="false">L5839+J5840-K5840</f>
        <v>592310.35</v>
      </c>
      <c r="M5840" s="140"/>
      <c r="N5840" s="140"/>
      <c r="O5840" s="152" t="n">
        <f aca="false">M5840+J5840</f>
        <v>0</v>
      </c>
      <c r="P5840" s="181"/>
    </row>
    <row r="5841" customFormat="false" ht="15.75" hidden="false" customHeight="false" outlineLevel="0" collapsed="false">
      <c r="A5841" s="144"/>
      <c r="B5841" s="144"/>
      <c r="C5841" s="144"/>
      <c r="D5841" s="139"/>
      <c r="E5841" s="139"/>
      <c r="F5841" s="139"/>
      <c r="G5841" s="139"/>
      <c r="H5841" s="142"/>
      <c r="I5841" s="142"/>
      <c r="J5841" s="140"/>
      <c r="K5841" s="140"/>
      <c r="L5841" s="140" t="n">
        <f aca="false">L5840+J5841-K5841</f>
        <v>592310.35</v>
      </c>
      <c r="M5841" s="140"/>
      <c r="N5841" s="140"/>
      <c r="O5841" s="152" t="n">
        <f aca="false">M5841+J5841</f>
        <v>0</v>
      </c>
      <c r="P5841" s="181"/>
    </row>
    <row r="5842" customFormat="false" ht="15.75" hidden="false" customHeight="false" outlineLevel="0" collapsed="false">
      <c r="A5842" s="144"/>
      <c r="B5842" s="144"/>
      <c r="C5842" s="144"/>
      <c r="D5842" s="139"/>
      <c r="E5842" s="139"/>
      <c r="F5842" s="139"/>
      <c r="G5842" s="139"/>
      <c r="H5842" s="142"/>
      <c r="I5842" s="142"/>
      <c r="J5842" s="140"/>
      <c r="K5842" s="140"/>
      <c r="L5842" s="140" t="n">
        <f aca="false">L5841+J5842-K5842</f>
        <v>592310.35</v>
      </c>
      <c r="M5842" s="140"/>
      <c r="N5842" s="140"/>
      <c r="O5842" s="152" t="n">
        <f aca="false">M5842+J5842</f>
        <v>0</v>
      </c>
      <c r="P5842" s="181"/>
    </row>
    <row r="5843" customFormat="false" ht="15.75" hidden="false" customHeight="false" outlineLevel="0" collapsed="false">
      <c r="A5843" s="144"/>
      <c r="B5843" s="144"/>
      <c r="C5843" s="144"/>
      <c r="D5843" s="139"/>
      <c r="E5843" s="139"/>
      <c r="F5843" s="139"/>
      <c r="G5843" s="139"/>
      <c r="H5843" s="142"/>
      <c r="I5843" s="142"/>
      <c r="J5843" s="140"/>
      <c r="K5843" s="140"/>
      <c r="L5843" s="140" t="n">
        <f aca="false">L5842+J5843-K5843</f>
        <v>592310.35</v>
      </c>
      <c r="M5843" s="140"/>
      <c r="N5843" s="140"/>
      <c r="O5843" s="152" t="n">
        <f aca="false">M5843+J5843</f>
        <v>0</v>
      </c>
      <c r="P5843" s="181"/>
    </row>
    <row r="5844" customFormat="false" ht="15.75" hidden="false" customHeight="false" outlineLevel="0" collapsed="false">
      <c r="A5844" s="144"/>
      <c r="B5844" s="144"/>
      <c r="C5844" s="144"/>
      <c r="D5844" s="139"/>
      <c r="E5844" s="139"/>
      <c r="F5844" s="139"/>
      <c r="G5844" s="139"/>
      <c r="H5844" s="142"/>
      <c r="I5844" s="142"/>
      <c r="J5844" s="140"/>
      <c r="K5844" s="140"/>
      <c r="L5844" s="140" t="n">
        <f aca="false">L5843+J5844-K5844</f>
        <v>592310.35</v>
      </c>
      <c r="M5844" s="140"/>
      <c r="N5844" s="140"/>
      <c r="O5844" s="152" t="n">
        <f aca="false">M5844+J5844</f>
        <v>0</v>
      </c>
      <c r="P5844" s="181"/>
    </row>
    <row r="5845" customFormat="false" ht="15.75" hidden="false" customHeight="false" outlineLevel="0" collapsed="false">
      <c r="A5845" s="144"/>
      <c r="B5845" s="144"/>
      <c r="C5845" s="144"/>
      <c r="D5845" s="139"/>
      <c r="E5845" s="139"/>
      <c r="F5845" s="139"/>
      <c r="G5845" s="139"/>
      <c r="H5845" s="142"/>
      <c r="I5845" s="142"/>
      <c r="J5845" s="140"/>
      <c r="K5845" s="140"/>
      <c r="L5845" s="140" t="n">
        <f aca="false">L5844+J5845-K5845</f>
        <v>592310.35</v>
      </c>
      <c r="M5845" s="140"/>
      <c r="N5845" s="140"/>
      <c r="O5845" s="152" t="n">
        <f aca="false">M5845+J5845</f>
        <v>0</v>
      </c>
      <c r="P5845" s="181"/>
    </row>
    <row r="5846" customFormat="false" ht="15.75" hidden="false" customHeight="false" outlineLevel="0" collapsed="false">
      <c r="A5846" s="144"/>
      <c r="B5846" s="144"/>
      <c r="C5846" s="144"/>
      <c r="D5846" s="139"/>
      <c r="E5846" s="139"/>
      <c r="F5846" s="139"/>
      <c r="G5846" s="139"/>
      <c r="H5846" s="142"/>
      <c r="I5846" s="142"/>
      <c r="J5846" s="140"/>
      <c r="K5846" s="140"/>
      <c r="L5846" s="140" t="n">
        <f aca="false">L5845+J5846-K5846</f>
        <v>592310.35</v>
      </c>
      <c r="M5846" s="140"/>
      <c r="N5846" s="140"/>
      <c r="O5846" s="152" t="n">
        <f aca="false">M5846+J5846</f>
        <v>0</v>
      </c>
      <c r="P5846" s="181"/>
    </row>
    <row r="5847" customFormat="false" ht="15.75" hidden="false" customHeight="false" outlineLevel="0" collapsed="false">
      <c r="A5847" s="144"/>
      <c r="B5847" s="144"/>
      <c r="C5847" s="144"/>
      <c r="D5847" s="139"/>
      <c r="E5847" s="139"/>
      <c r="F5847" s="139"/>
      <c r="G5847" s="139"/>
      <c r="H5847" s="142"/>
      <c r="I5847" s="142"/>
      <c r="J5847" s="140"/>
      <c r="K5847" s="140"/>
      <c r="L5847" s="140" t="n">
        <f aca="false">L5846+J5847-K5847</f>
        <v>592310.35</v>
      </c>
      <c r="M5847" s="140"/>
      <c r="N5847" s="140"/>
      <c r="O5847" s="152" t="n">
        <f aca="false">M5847+J5847</f>
        <v>0</v>
      </c>
      <c r="P5847" s="181"/>
    </row>
    <row r="5848" customFormat="false" ht="15.75" hidden="false" customHeight="false" outlineLevel="0" collapsed="false">
      <c r="A5848" s="144"/>
      <c r="B5848" s="144"/>
      <c r="C5848" s="144"/>
      <c r="D5848" s="139"/>
      <c r="E5848" s="139"/>
      <c r="F5848" s="139"/>
      <c r="G5848" s="139"/>
      <c r="H5848" s="142"/>
      <c r="I5848" s="142"/>
      <c r="J5848" s="140"/>
      <c r="K5848" s="140"/>
      <c r="L5848" s="140" t="n">
        <f aca="false">L5847+J5848-K5848</f>
        <v>592310.35</v>
      </c>
      <c r="M5848" s="140"/>
      <c r="N5848" s="140"/>
      <c r="O5848" s="152" t="n">
        <f aca="false">M5848+J5848</f>
        <v>0</v>
      </c>
      <c r="P5848" s="181"/>
    </row>
    <row r="5849" customFormat="false" ht="15.75" hidden="false" customHeight="false" outlineLevel="0" collapsed="false">
      <c r="A5849" s="144"/>
      <c r="B5849" s="144"/>
      <c r="C5849" s="144"/>
      <c r="D5849" s="139"/>
      <c r="E5849" s="139"/>
      <c r="F5849" s="139"/>
      <c r="G5849" s="139"/>
      <c r="H5849" s="142"/>
      <c r="I5849" s="142"/>
      <c r="J5849" s="140"/>
      <c r="K5849" s="140"/>
      <c r="L5849" s="140" t="n">
        <f aca="false">L5848+J5849-K5849</f>
        <v>592310.35</v>
      </c>
      <c r="M5849" s="140"/>
      <c r="N5849" s="140"/>
      <c r="O5849" s="152" t="n">
        <f aca="false">M5849+J5849</f>
        <v>0</v>
      </c>
      <c r="P5849" s="181"/>
    </row>
    <row r="5850" customFormat="false" ht="15.75" hidden="false" customHeight="false" outlineLevel="0" collapsed="false">
      <c r="A5850" s="144"/>
      <c r="B5850" s="144"/>
      <c r="C5850" s="144"/>
      <c r="D5850" s="139"/>
      <c r="E5850" s="139"/>
      <c r="F5850" s="139"/>
      <c r="G5850" s="139"/>
      <c r="H5850" s="142"/>
      <c r="I5850" s="142"/>
      <c r="J5850" s="140"/>
      <c r="K5850" s="140"/>
      <c r="L5850" s="140" t="n">
        <f aca="false">L5849+J5850-K5850</f>
        <v>592310.35</v>
      </c>
      <c r="M5850" s="140"/>
      <c r="N5850" s="140"/>
      <c r="O5850" s="152" t="n">
        <f aca="false">M5850+J5850</f>
        <v>0</v>
      </c>
      <c r="P5850" s="181"/>
    </row>
    <row r="5851" customFormat="false" ht="15.75" hidden="false" customHeight="false" outlineLevel="0" collapsed="false">
      <c r="A5851" s="144"/>
      <c r="B5851" s="144"/>
      <c r="C5851" s="144"/>
      <c r="D5851" s="139"/>
      <c r="E5851" s="139"/>
      <c r="F5851" s="139"/>
      <c r="G5851" s="139"/>
      <c r="H5851" s="142"/>
      <c r="I5851" s="142"/>
      <c r="J5851" s="140"/>
      <c r="K5851" s="140"/>
      <c r="L5851" s="140" t="n">
        <f aca="false">L5850+J5851-K5851</f>
        <v>592310.35</v>
      </c>
      <c r="M5851" s="140"/>
      <c r="N5851" s="140"/>
      <c r="O5851" s="152" t="n">
        <f aca="false">M5851+J5851</f>
        <v>0</v>
      </c>
      <c r="P5851" s="181"/>
    </row>
    <row r="5852" customFormat="false" ht="15.75" hidden="false" customHeight="false" outlineLevel="0" collapsed="false">
      <c r="A5852" s="144"/>
      <c r="B5852" s="144"/>
      <c r="C5852" s="144"/>
      <c r="D5852" s="139"/>
      <c r="E5852" s="139"/>
      <c r="F5852" s="139"/>
      <c r="G5852" s="139"/>
      <c r="H5852" s="142"/>
      <c r="I5852" s="142"/>
      <c r="J5852" s="140"/>
      <c r="K5852" s="140"/>
      <c r="L5852" s="140" t="n">
        <f aca="false">L5851+J5852-K5852</f>
        <v>592310.35</v>
      </c>
      <c r="M5852" s="140"/>
      <c r="N5852" s="140"/>
      <c r="O5852" s="152" t="n">
        <f aca="false">M5852+J5852</f>
        <v>0</v>
      </c>
      <c r="P5852" s="181"/>
    </row>
    <row r="5853" customFormat="false" ht="15.75" hidden="false" customHeight="false" outlineLevel="0" collapsed="false">
      <c r="A5853" s="144"/>
      <c r="B5853" s="144"/>
      <c r="C5853" s="144"/>
      <c r="D5853" s="139"/>
      <c r="E5853" s="139"/>
      <c r="F5853" s="139"/>
      <c r="G5853" s="139"/>
      <c r="H5853" s="142"/>
      <c r="I5853" s="142"/>
      <c r="J5853" s="140"/>
      <c r="K5853" s="140"/>
      <c r="L5853" s="140" t="n">
        <f aca="false">L5852+J5853-K5853</f>
        <v>592310.35</v>
      </c>
      <c r="M5853" s="140"/>
      <c r="N5853" s="140"/>
      <c r="O5853" s="152" t="n">
        <f aca="false">M5853+J5853</f>
        <v>0</v>
      </c>
      <c r="P5853" s="181"/>
    </row>
    <row r="5854" customFormat="false" ht="15.75" hidden="false" customHeight="false" outlineLevel="0" collapsed="false">
      <c r="A5854" s="144"/>
      <c r="B5854" s="144"/>
      <c r="C5854" s="144"/>
      <c r="D5854" s="139"/>
      <c r="E5854" s="139"/>
      <c r="F5854" s="139"/>
      <c r="G5854" s="139"/>
      <c r="H5854" s="142"/>
      <c r="I5854" s="142"/>
      <c r="J5854" s="140"/>
      <c r="K5854" s="140"/>
      <c r="L5854" s="140" t="n">
        <f aca="false">L5853+J5854-K5854</f>
        <v>592310.35</v>
      </c>
      <c r="M5854" s="140"/>
      <c r="N5854" s="140"/>
      <c r="O5854" s="152" t="n">
        <f aca="false">M5854+J5854</f>
        <v>0</v>
      </c>
      <c r="P5854" s="181"/>
    </row>
    <row r="5855" customFormat="false" ht="15.75" hidden="false" customHeight="false" outlineLevel="0" collapsed="false">
      <c r="A5855" s="144"/>
      <c r="B5855" s="144"/>
      <c r="C5855" s="144"/>
      <c r="D5855" s="139"/>
      <c r="E5855" s="139"/>
      <c r="F5855" s="139"/>
      <c r="G5855" s="139"/>
      <c r="H5855" s="142"/>
      <c r="I5855" s="142"/>
      <c r="J5855" s="140"/>
      <c r="K5855" s="140"/>
      <c r="L5855" s="140" t="n">
        <f aca="false">L5854+J5855-K5855</f>
        <v>592310.35</v>
      </c>
      <c r="M5855" s="140"/>
      <c r="N5855" s="140"/>
      <c r="O5855" s="152" t="n">
        <f aca="false">M5855+J5855</f>
        <v>0</v>
      </c>
      <c r="P5855" s="181"/>
    </row>
    <row r="5856" customFormat="false" ht="15.75" hidden="false" customHeight="false" outlineLevel="0" collapsed="false">
      <c r="A5856" s="144"/>
      <c r="B5856" s="144"/>
      <c r="C5856" s="144"/>
      <c r="D5856" s="139"/>
      <c r="E5856" s="139"/>
      <c r="F5856" s="139"/>
      <c r="G5856" s="139"/>
      <c r="H5856" s="142"/>
      <c r="I5856" s="142"/>
      <c r="J5856" s="140"/>
      <c r="K5856" s="140"/>
      <c r="L5856" s="140" t="n">
        <f aca="false">L5855+J5856-K5856</f>
        <v>592310.35</v>
      </c>
      <c r="M5856" s="140"/>
      <c r="N5856" s="140"/>
      <c r="O5856" s="152" t="n">
        <f aca="false">M5856+J5856</f>
        <v>0</v>
      </c>
      <c r="P5856" s="181"/>
    </row>
    <row r="5857" customFormat="false" ht="15.75" hidden="false" customHeight="false" outlineLevel="0" collapsed="false">
      <c r="A5857" s="144"/>
      <c r="B5857" s="144"/>
      <c r="C5857" s="144"/>
      <c r="D5857" s="139"/>
      <c r="E5857" s="139"/>
      <c r="F5857" s="139"/>
      <c r="G5857" s="139"/>
      <c r="H5857" s="142"/>
      <c r="I5857" s="142"/>
      <c r="J5857" s="140"/>
      <c r="K5857" s="140"/>
      <c r="L5857" s="140" t="n">
        <f aca="false">L5856+J5857-K5857</f>
        <v>592310.35</v>
      </c>
      <c r="M5857" s="140"/>
      <c r="N5857" s="140"/>
      <c r="O5857" s="152" t="n">
        <f aca="false">M5857+J5857</f>
        <v>0</v>
      </c>
      <c r="P5857" s="181"/>
    </row>
    <row r="5858" customFormat="false" ht="15.75" hidden="false" customHeight="false" outlineLevel="0" collapsed="false">
      <c r="A5858" s="144"/>
      <c r="B5858" s="144"/>
      <c r="C5858" s="144"/>
      <c r="D5858" s="139"/>
      <c r="E5858" s="139"/>
      <c r="F5858" s="139"/>
      <c r="G5858" s="139"/>
      <c r="H5858" s="142"/>
      <c r="I5858" s="142"/>
      <c r="J5858" s="140"/>
      <c r="K5858" s="140"/>
      <c r="L5858" s="140" t="n">
        <f aca="false">L5857+J5858-K5858</f>
        <v>592310.35</v>
      </c>
      <c r="M5858" s="140"/>
      <c r="N5858" s="140"/>
      <c r="O5858" s="152" t="n">
        <f aca="false">M5858+J5858</f>
        <v>0</v>
      </c>
      <c r="P5858" s="181"/>
    </row>
    <row r="5859" customFormat="false" ht="15.75" hidden="false" customHeight="false" outlineLevel="0" collapsed="false">
      <c r="A5859" s="144"/>
      <c r="B5859" s="144"/>
      <c r="C5859" s="144"/>
      <c r="D5859" s="139"/>
      <c r="E5859" s="139"/>
      <c r="F5859" s="139"/>
      <c r="G5859" s="139"/>
      <c r="H5859" s="142"/>
      <c r="I5859" s="142"/>
      <c r="J5859" s="140"/>
      <c r="K5859" s="140"/>
      <c r="L5859" s="140" t="n">
        <f aca="false">L5858+J5859-K5859</f>
        <v>592310.35</v>
      </c>
      <c r="M5859" s="140"/>
      <c r="N5859" s="140"/>
      <c r="O5859" s="152" t="n">
        <f aca="false">M5859+J5859</f>
        <v>0</v>
      </c>
      <c r="P5859" s="181"/>
    </row>
    <row r="5860" customFormat="false" ht="15.75" hidden="false" customHeight="false" outlineLevel="0" collapsed="false">
      <c r="A5860" s="144"/>
      <c r="B5860" s="144"/>
      <c r="C5860" s="144"/>
      <c r="D5860" s="139"/>
      <c r="E5860" s="139"/>
      <c r="F5860" s="139"/>
      <c r="G5860" s="139"/>
      <c r="H5860" s="142"/>
      <c r="I5860" s="142"/>
      <c r="J5860" s="140"/>
      <c r="K5860" s="140"/>
      <c r="L5860" s="140" t="n">
        <f aca="false">L5859+J5860-K5860</f>
        <v>592310.35</v>
      </c>
      <c r="M5860" s="140"/>
      <c r="N5860" s="140"/>
      <c r="O5860" s="152" t="n">
        <f aca="false">M5860+J5860</f>
        <v>0</v>
      </c>
      <c r="P5860" s="181"/>
    </row>
    <row r="5861" customFormat="false" ht="15.75" hidden="false" customHeight="false" outlineLevel="0" collapsed="false">
      <c r="A5861" s="144"/>
      <c r="B5861" s="144"/>
      <c r="C5861" s="144"/>
      <c r="D5861" s="139"/>
      <c r="E5861" s="139"/>
      <c r="F5861" s="139"/>
      <c r="G5861" s="139"/>
      <c r="H5861" s="142"/>
      <c r="I5861" s="142"/>
      <c r="J5861" s="140"/>
      <c r="K5861" s="140"/>
      <c r="L5861" s="140" t="n">
        <f aca="false">L5860+J5861-K5861</f>
        <v>592310.35</v>
      </c>
      <c r="M5861" s="140"/>
      <c r="N5861" s="140"/>
      <c r="O5861" s="152" t="n">
        <f aca="false">M5861+J5861</f>
        <v>0</v>
      </c>
      <c r="P5861" s="181"/>
    </row>
    <row r="5862" customFormat="false" ht="15.75" hidden="false" customHeight="false" outlineLevel="0" collapsed="false">
      <c r="A5862" s="144"/>
      <c r="B5862" s="144"/>
      <c r="C5862" s="144"/>
      <c r="D5862" s="139"/>
      <c r="E5862" s="139"/>
      <c r="F5862" s="139"/>
      <c r="G5862" s="139"/>
      <c r="H5862" s="142"/>
      <c r="I5862" s="142"/>
      <c r="J5862" s="140"/>
      <c r="K5862" s="140"/>
      <c r="L5862" s="140" t="n">
        <f aca="false">L5861+J5862-K5862</f>
        <v>592310.35</v>
      </c>
      <c r="M5862" s="140"/>
      <c r="N5862" s="140"/>
      <c r="O5862" s="152" t="n">
        <f aca="false">M5862+J5862</f>
        <v>0</v>
      </c>
      <c r="P5862" s="181"/>
    </row>
    <row r="5863" customFormat="false" ht="15.75" hidden="false" customHeight="false" outlineLevel="0" collapsed="false">
      <c r="A5863" s="144"/>
      <c r="B5863" s="144"/>
      <c r="C5863" s="144"/>
      <c r="D5863" s="139"/>
      <c r="E5863" s="139"/>
      <c r="F5863" s="139"/>
      <c r="G5863" s="139"/>
      <c r="H5863" s="142"/>
      <c r="I5863" s="142"/>
      <c r="J5863" s="140"/>
      <c r="K5863" s="140"/>
      <c r="L5863" s="140" t="n">
        <f aca="false">L5862+J5863-K5863</f>
        <v>592310.35</v>
      </c>
      <c r="M5863" s="140"/>
      <c r="N5863" s="140"/>
      <c r="O5863" s="152" t="n">
        <f aca="false">M5863+J5863</f>
        <v>0</v>
      </c>
      <c r="P5863" s="181"/>
    </row>
    <row r="5864" customFormat="false" ht="15.75" hidden="false" customHeight="false" outlineLevel="0" collapsed="false">
      <c r="A5864" s="144"/>
      <c r="B5864" s="144"/>
      <c r="C5864" s="144"/>
      <c r="D5864" s="139"/>
      <c r="E5864" s="139"/>
      <c r="F5864" s="139"/>
      <c r="G5864" s="139"/>
      <c r="H5864" s="142"/>
      <c r="I5864" s="142"/>
      <c r="J5864" s="140"/>
      <c r="K5864" s="140"/>
      <c r="L5864" s="140" t="n">
        <f aca="false">L5863+J5864-K5864</f>
        <v>592310.35</v>
      </c>
      <c r="M5864" s="140"/>
      <c r="N5864" s="140"/>
      <c r="O5864" s="152" t="n">
        <f aca="false">M5864+J5864</f>
        <v>0</v>
      </c>
      <c r="P5864" s="181"/>
    </row>
    <row r="5865" customFormat="false" ht="15.75" hidden="false" customHeight="false" outlineLevel="0" collapsed="false">
      <c r="A5865" s="144"/>
      <c r="B5865" s="144"/>
      <c r="C5865" s="144"/>
      <c r="D5865" s="139"/>
      <c r="E5865" s="139"/>
      <c r="F5865" s="139"/>
      <c r="G5865" s="139"/>
      <c r="H5865" s="142"/>
      <c r="I5865" s="142"/>
      <c r="J5865" s="140"/>
      <c r="K5865" s="140"/>
      <c r="L5865" s="140" t="n">
        <f aca="false">L5864+J5865-K5865</f>
        <v>592310.35</v>
      </c>
      <c r="M5865" s="140"/>
      <c r="N5865" s="140"/>
      <c r="O5865" s="152" t="n">
        <f aca="false">M5865+J5865</f>
        <v>0</v>
      </c>
      <c r="P5865" s="181"/>
    </row>
    <row r="5866" customFormat="false" ht="15.75" hidden="false" customHeight="false" outlineLevel="0" collapsed="false">
      <c r="A5866" s="144"/>
      <c r="B5866" s="144"/>
      <c r="C5866" s="144"/>
      <c r="D5866" s="139"/>
      <c r="E5866" s="139"/>
      <c r="F5866" s="139"/>
      <c r="G5866" s="139"/>
      <c r="H5866" s="142"/>
      <c r="I5866" s="142"/>
      <c r="J5866" s="140"/>
      <c r="K5866" s="140"/>
      <c r="L5866" s="140" t="n">
        <f aca="false">L5865+J5866-K5866</f>
        <v>592310.35</v>
      </c>
      <c r="M5866" s="140"/>
      <c r="N5866" s="140"/>
      <c r="O5866" s="152" t="n">
        <f aca="false">M5866+J5866</f>
        <v>0</v>
      </c>
      <c r="P5866" s="181"/>
    </row>
    <row r="5867" customFormat="false" ht="15.75" hidden="false" customHeight="false" outlineLevel="0" collapsed="false">
      <c r="A5867" s="144"/>
      <c r="B5867" s="144"/>
      <c r="C5867" s="144"/>
      <c r="D5867" s="139"/>
      <c r="E5867" s="139"/>
      <c r="F5867" s="139"/>
      <c r="G5867" s="139"/>
      <c r="H5867" s="142"/>
      <c r="I5867" s="142"/>
      <c r="J5867" s="140"/>
      <c r="K5867" s="140"/>
      <c r="L5867" s="140" t="n">
        <f aca="false">L5866+J5867-K5867</f>
        <v>592310.35</v>
      </c>
      <c r="M5867" s="140"/>
      <c r="N5867" s="140"/>
      <c r="O5867" s="152" t="n">
        <f aca="false">M5867+J5867</f>
        <v>0</v>
      </c>
      <c r="P5867" s="181"/>
    </row>
    <row r="5868" customFormat="false" ht="15.75" hidden="false" customHeight="false" outlineLevel="0" collapsed="false">
      <c r="A5868" s="144"/>
      <c r="B5868" s="144"/>
      <c r="C5868" s="144"/>
      <c r="D5868" s="139"/>
      <c r="E5868" s="139"/>
      <c r="F5868" s="139"/>
      <c r="G5868" s="139"/>
      <c r="H5868" s="142"/>
      <c r="I5868" s="142"/>
      <c r="J5868" s="140"/>
      <c r="K5868" s="140"/>
      <c r="L5868" s="140" t="n">
        <f aca="false">L5867+J5868-K5868</f>
        <v>592310.35</v>
      </c>
      <c r="M5868" s="140"/>
      <c r="N5868" s="140"/>
      <c r="O5868" s="152" t="n">
        <f aca="false">M5868+J5868</f>
        <v>0</v>
      </c>
      <c r="P5868" s="181"/>
    </row>
    <row r="5869" customFormat="false" ht="15.75" hidden="false" customHeight="false" outlineLevel="0" collapsed="false">
      <c r="A5869" s="144"/>
      <c r="B5869" s="144"/>
      <c r="C5869" s="144"/>
      <c r="D5869" s="139"/>
      <c r="E5869" s="139"/>
      <c r="F5869" s="139"/>
      <c r="G5869" s="139"/>
      <c r="H5869" s="142"/>
      <c r="I5869" s="142"/>
      <c r="J5869" s="140"/>
      <c r="K5869" s="140"/>
      <c r="L5869" s="140" t="n">
        <f aca="false">L5868+J5869-K5869</f>
        <v>592310.35</v>
      </c>
      <c r="M5869" s="140"/>
      <c r="N5869" s="140"/>
      <c r="O5869" s="152" t="n">
        <f aca="false">M5869+J5869</f>
        <v>0</v>
      </c>
      <c r="P5869" s="181"/>
    </row>
    <row r="5870" customFormat="false" ht="15.75" hidden="false" customHeight="false" outlineLevel="0" collapsed="false">
      <c r="A5870" s="144"/>
      <c r="B5870" s="144"/>
      <c r="C5870" s="144"/>
      <c r="D5870" s="139"/>
      <c r="E5870" s="139"/>
      <c r="F5870" s="139"/>
      <c r="G5870" s="139"/>
      <c r="H5870" s="142"/>
      <c r="I5870" s="142"/>
      <c r="J5870" s="140"/>
      <c r="K5870" s="140"/>
      <c r="L5870" s="140" t="n">
        <f aca="false">L5869+J5870-K5870</f>
        <v>592310.35</v>
      </c>
      <c r="M5870" s="140"/>
      <c r="N5870" s="140"/>
      <c r="O5870" s="152" t="n">
        <f aca="false">M5870+J5870</f>
        <v>0</v>
      </c>
      <c r="P5870" s="181"/>
    </row>
    <row r="5871" customFormat="false" ht="15.75" hidden="false" customHeight="false" outlineLevel="0" collapsed="false">
      <c r="A5871" s="144"/>
      <c r="B5871" s="144"/>
      <c r="C5871" s="144"/>
      <c r="D5871" s="139"/>
      <c r="E5871" s="139"/>
      <c r="F5871" s="139"/>
      <c r="G5871" s="139"/>
      <c r="H5871" s="142"/>
      <c r="I5871" s="142"/>
      <c r="J5871" s="140"/>
      <c r="K5871" s="140"/>
      <c r="L5871" s="140" t="n">
        <f aca="false">L5870+J5871-K5871</f>
        <v>592310.35</v>
      </c>
      <c r="M5871" s="140"/>
      <c r="N5871" s="140"/>
      <c r="O5871" s="152" t="n">
        <f aca="false">M5871+J5871</f>
        <v>0</v>
      </c>
      <c r="P5871" s="181"/>
    </row>
    <row r="5872" customFormat="false" ht="15.75" hidden="false" customHeight="false" outlineLevel="0" collapsed="false">
      <c r="A5872" s="144"/>
      <c r="B5872" s="144"/>
      <c r="C5872" s="144"/>
      <c r="D5872" s="139"/>
      <c r="E5872" s="139"/>
      <c r="F5872" s="139"/>
      <c r="G5872" s="139"/>
      <c r="H5872" s="142"/>
      <c r="I5872" s="142"/>
      <c r="J5872" s="140"/>
      <c r="K5872" s="140"/>
      <c r="L5872" s="140" t="n">
        <f aca="false">L5871+J5872-K5872</f>
        <v>592310.35</v>
      </c>
      <c r="M5872" s="140"/>
      <c r="N5872" s="140"/>
      <c r="O5872" s="152" t="n">
        <f aca="false">M5872+J5872</f>
        <v>0</v>
      </c>
      <c r="P5872" s="181"/>
    </row>
    <row r="5873" customFormat="false" ht="15.75" hidden="false" customHeight="false" outlineLevel="0" collapsed="false">
      <c r="A5873" s="144"/>
      <c r="B5873" s="144"/>
      <c r="C5873" s="144"/>
      <c r="D5873" s="139"/>
      <c r="E5873" s="139"/>
      <c r="F5873" s="139"/>
      <c r="G5873" s="139"/>
      <c r="H5873" s="142"/>
      <c r="I5873" s="142"/>
      <c r="J5873" s="140"/>
      <c r="K5873" s="140"/>
      <c r="L5873" s="140" t="n">
        <f aca="false">L5872+J5873-K5873</f>
        <v>592310.35</v>
      </c>
      <c r="M5873" s="140"/>
      <c r="N5873" s="140"/>
      <c r="O5873" s="152" t="n">
        <f aca="false">M5873+J5873</f>
        <v>0</v>
      </c>
      <c r="P5873" s="181"/>
    </row>
    <row r="5874" customFormat="false" ht="15.75" hidden="false" customHeight="false" outlineLevel="0" collapsed="false">
      <c r="A5874" s="144"/>
      <c r="B5874" s="144"/>
      <c r="C5874" s="144"/>
      <c r="D5874" s="139"/>
      <c r="E5874" s="139"/>
      <c r="F5874" s="139"/>
      <c r="G5874" s="139"/>
      <c r="H5874" s="142"/>
      <c r="I5874" s="142"/>
      <c r="J5874" s="140"/>
      <c r="K5874" s="140"/>
      <c r="L5874" s="140" t="n">
        <f aca="false">L5873+J5874-K5874</f>
        <v>592310.35</v>
      </c>
      <c r="M5874" s="140"/>
      <c r="N5874" s="140"/>
      <c r="O5874" s="152" t="n">
        <f aca="false">M5874+J5874</f>
        <v>0</v>
      </c>
      <c r="P5874" s="181"/>
    </row>
    <row r="5875" customFormat="false" ht="15.75" hidden="false" customHeight="false" outlineLevel="0" collapsed="false">
      <c r="A5875" s="144"/>
      <c r="B5875" s="144"/>
      <c r="C5875" s="144"/>
      <c r="D5875" s="139"/>
      <c r="E5875" s="139"/>
      <c r="F5875" s="139"/>
      <c r="G5875" s="139"/>
      <c r="H5875" s="142"/>
      <c r="I5875" s="142"/>
      <c r="J5875" s="140"/>
      <c r="K5875" s="140"/>
      <c r="L5875" s="140" t="n">
        <f aca="false">L5874+J5875-K5875</f>
        <v>592310.35</v>
      </c>
      <c r="M5875" s="140"/>
      <c r="N5875" s="140"/>
      <c r="O5875" s="152" t="n">
        <f aca="false">M5875+J5875</f>
        <v>0</v>
      </c>
      <c r="P5875" s="181"/>
    </row>
    <row r="5876" customFormat="false" ht="15.75" hidden="false" customHeight="false" outlineLevel="0" collapsed="false">
      <c r="A5876" s="144"/>
      <c r="B5876" s="144"/>
      <c r="C5876" s="144"/>
      <c r="D5876" s="139"/>
      <c r="E5876" s="139"/>
      <c r="F5876" s="139"/>
      <c r="G5876" s="139"/>
      <c r="H5876" s="142"/>
      <c r="I5876" s="142"/>
      <c r="J5876" s="140"/>
      <c r="K5876" s="140"/>
      <c r="L5876" s="140" t="n">
        <f aca="false">L5875+J5876-K5876</f>
        <v>592310.35</v>
      </c>
      <c r="M5876" s="140"/>
      <c r="N5876" s="140"/>
      <c r="O5876" s="152" t="n">
        <f aca="false">M5876+J5876</f>
        <v>0</v>
      </c>
      <c r="P5876" s="181"/>
    </row>
    <row r="5877" customFormat="false" ht="15.75" hidden="false" customHeight="false" outlineLevel="0" collapsed="false">
      <c r="A5877" s="144"/>
      <c r="B5877" s="144"/>
      <c r="C5877" s="144"/>
      <c r="D5877" s="139"/>
      <c r="E5877" s="139"/>
      <c r="F5877" s="139"/>
      <c r="G5877" s="139"/>
      <c r="H5877" s="142"/>
      <c r="I5877" s="142"/>
      <c r="J5877" s="140"/>
      <c r="K5877" s="140"/>
      <c r="L5877" s="140" t="n">
        <f aca="false">L5876+J5877-K5877</f>
        <v>592310.35</v>
      </c>
      <c r="M5877" s="140"/>
      <c r="N5877" s="140"/>
      <c r="O5877" s="152" t="n">
        <f aca="false">M5877+J5877</f>
        <v>0</v>
      </c>
      <c r="P5877" s="181"/>
    </row>
    <row r="5878" customFormat="false" ht="15.75" hidden="false" customHeight="false" outlineLevel="0" collapsed="false">
      <c r="A5878" s="144"/>
      <c r="B5878" s="144"/>
      <c r="C5878" s="144"/>
      <c r="D5878" s="139"/>
      <c r="E5878" s="139"/>
      <c r="F5878" s="139"/>
      <c r="G5878" s="139"/>
      <c r="H5878" s="142"/>
      <c r="I5878" s="142"/>
      <c r="J5878" s="140"/>
      <c r="K5878" s="140"/>
      <c r="L5878" s="140" t="n">
        <f aca="false">L5877+J5878-K5878</f>
        <v>592310.35</v>
      </c>
      <c r="M5878" s="140"/>
      <c r="N5878" s="140"/>
      <c r="O5878" s="152" t="n">
        <f aca="false">M5878+J5878</f>
        <v>0</v>
      </c>
      <c r="P5878" s="181"/>
    </row>
    <row r="5879" customFormat="false" ht="15.75" hidden="false" customHeight="false" outlineLevel="0" collapsed="false">
      <c r="A5879" s="144"/>
      <c r="B5879" s="144"/>
      <c r="C5879" s="144"/>
      <c r="D5879" s="139"/>
      <c r="E5879" s="139"/>
      <c r="F5879" s="139"/>
      <c r="G5879" s="139"/>
      <c r="H5879" s="142"/>
      <c r="I5879" s="142"/>
      <c r="J5879" s="140"/>
      <c r="K5879" s="140"/>
      <c r="L5879" s="140" t="n">
        <f aca="false">L5878+J5879-K5879</f>
        <v>592310.35</v>
      </c>
      <c r="M5879" s="140"/>
      <c r="N5879" s="140"/>
      <c r="O5879" s="152" t="n">
        <f aca="false">M5879+J5879</f>
        <v>0</v>
      </c>
      <c r="P5879" s="181"/>
    </row>
    <row r="5880" customFormat="false" ht="15.75" hidden="false" customHeight="false" outlineLevel="0" collapsed="false">
      <c r="A5880" s="144"/>
      <c r="B5880" s="144"/>
      <c r="C5880" s="144"/>
      <c r="D5880" s="139"/>
      <c r="E5880" s="139"/>
      <c r="F5880" s="139"/>
      <c r="G5880" s="139"/>
      <c r="H5880" s="142"/>
      <c r="I5880" s="142"/>
      <c r="J5880" s="140"/>
      <c r="K5880" s="140"/>
      <c r="L5880" s="140" t="n">
        <f aca="false">L5879+J5880-K5880</f>
        <v>592310.35</v>
      </c>
      <c r="M5880" s="140"/>
      <c r="N5880" s="140"/>
      <c r="O5880" s="152" t="n">
        <f aca="false">M5880+J5880</f>
        <v>0</v>
      </c>
      <c r="P5880" s="181"/>
    </row>
    <row r="5881" customFormat="false" ht="15.75" hidden="false" customHeight="false" outlineLevel="0" collapsed="false">
      <c r="A5881" s="144"/>
      <c r="B5881" s="144"/>
      <c r="C5881" s="144"/>
      <c r="D5881" s="139"/>
      <c r="E5881" s="139"/>
      <c r="F5881" s="139"/>
      <c r="G5881" s="139"/>
      <c r="H5881" s="142"/>
      <c r="I5881" s="142"/>
      <c r="J5881" s="140"/>
      <c r="K5881" s="140"/>
      <c r="L5881" s="140" t="n">
        <f aca="false">L5880+J5881-K5881</f>
        <v>592310.35</v>
      </c>
      <c r="M5881" s="140"/>
      <c r="N5881" s="140"/>
      <c r="O5881" s="152" t="n">
        <f aca="false">M5881+J5881</f>
        <v>0</v>
      </c>
      <c r="P5881" s="181"/>
    </row>
    <row r="5882" customFormat="false" ht="15.75" hidden="false" customHeight="false" outlineLevel="0" collapsed="false">
      <c r="A5882" s="144"/>
      <c r="B5882" s="144"/>
      <c r="C5882" s="144"/>
      <c r="D5882" s="139"/>
      <c r="E5882" s="139"/>
      <c r="F5882" s="139"/>
      <c r="G5882" s="139"/>
      <c r="H5882" s="142"/>
      <c r="I5882" s="142"/>
      <c r="J5882" s="140"/>
      <c r="K5882" s="140"/>
      <c r="L5882" s="140" t="n">
        <f aca="false">L5881+J5882-K5882</f>
        <v>592310.35</v>
      </c>
      <c r="M5882" s="140"/>
      <c r="N5882" s="140"/>
      <c r="O5882" s="152" t="n">
        <f aca="false">M5882+J5882</f>
        <v>0</v>
      </c>
      <c r="P5882" s="181"/>
    </row>
    <row r="5883" customFormat="false" ht="15.75" hidden="false" customHeight="false" outlineLevel="0" collapsed="false">
      <c r="A5883" s="144"/>
      <c r="B5883" s="144"/>
      <c r="C5883" s="144"/>
      <c r="D5883" s="139"/>
      <c r="E5883" s="139"/>
      <c r="F5883" s="139"/>
      <c r="G5883" s="139"/>
      <c r="H5883" s="142"/>
      <c r="I5883" s="142"/>
      <c r="J5883" s="140"/>
      <c r="K5883" s="140"/>
      <c r="L5883" s="140" t="n">
        <f aca="false">L5882+J5883-K5883</f>
        <v>592310.35</v>
      </c>
      <c r="M5883" s="140"/>
      <c r="N5883" s="140"/>
      <c r="O5883" s="152" t="n">
        <f aca="false">M5883+J5883</f>
        <v>0</v>
      </c>
      <c r="P5883" s="181"/>
    </row>
    <row r="5884" customFormat="false" ht="15.75" hidden="false" customHeight="false" outlineLevel="0" collapsed="false">
      <c r="A5884" s="144"/>
      <c r="B5884" s="144"/>
      <c r="C5884" s="144"/>
      <c r="D5884" s="139"/>
      <c r="E5884" s="139"/>
      <c r="F5884" s="139"/>
      <c r="G5884" s="139"/>
      <c r="H5884" s="142"/>
      <c r="I5884" s="142"/>
      <c r="J5884" s="140"/>
      <c r="K5884" s="140"/>
      <c r="L5884" s="140" t="n">
        <f aca="false">L5883+J5884-K5884</f>
        <v>592310.35</v>
      </c>
      <c r="M5884" s="140"/>
      <c r="N5884" s="140"/>
      <c r="O5884" s="152" t="n">
        <f aca="false">M5884+J5884</f>
        <v>0</v>
      </c>
      <c r="P5884" s="181"/>
    </row>
    <row r="5885" customFormat="false" ht="15.75" hidden="false" customHeight="false" outlineLevel="0" collapsed="false">
      <c r="A5885" s="144"/>
      <c r="B5885" s="144"/>
      <c r="C5885" s="144"/>
      <c r="D5885" s="139"/>
      <c r="E5885" s="139"/>
      <c r="F5885" s="139"/>
      <c r="G5885" s="139"/>
      <c r="H5885" s="142"/>
      <c r="I5885" s="142"/>
      <c r="J5885" s="140"/>
      <c r="K5885" s="140"/>
      <c r="L5885" s="140" t="n">
        <f aca="false">L5884+J5885-K5885</f>
        <v>592310.35</v>
      </c>
      <c r="M5885" s="140"/>
      <c r="N5885" s="140"/>
      <c r="O5885" s="152" t="n">
        <f aca="false">M5885+J5885</f>
        <v>0</v>
      </c>
      <c r="P5885" s="181"/>
    </row>
    <row r="5886" customFormat="false" ht="15.75" hidden="false" customHeight="false" outlineLevel="0" collapsed="false">
      <c r="A5886" s="144"/>
      <c r="B5886" s="144"/>
      <c r="C5886" s="144"/>
      <c r="D5886" s="139"/>
      <c r="E5886" s="139"/>
      <c r="F5886" s="139"/>
      <c r="G5886" s="139"/>
      <c r="H5886" s="142"/>
      <c r="I5886" s="142"/>
      <c r="J5886" s="140"/>
      <c r="K5886" s="140"/>
      <c r="L5886" s="140" t="n">
        <f aca="false">L5885+J5886-K5886</f>
        <v>592310.35</v>
      </c>
      <c r="M5886" s="140"/>
      <c r="N5886" s="140"/>
      <c r="O5886" s="152" t="n">
        <f aca="false">M5886+J5886</f>
        <v>0</v>
      </c>
      <c r="P5886" s="181"/>
    </row>
    <row r="5887" customFormat="false" ht="15.75" hidden="false" customHeight="false" outlineLevel="0" collapsed="false">
      <c r="A5887" s="144"/>
      <c r="B5887" s="144"/>
      <c r="C5887" s="144"/>
      <c r="D5887" s="139"/>
      <c r="E5887" s="139"/>
      <c r="F5887" s="139"/>
      <c r="G5887" s="139"/>
      <c r="H5887" s="142"/>
      <c r="I5887" s="142"/>
      <c r="J5887" s="140"/>
      <c r="K5887" s="140"/>
      <c r="L5887" s="140" t="n">
        <f aca="false">L5886+J5887-K5887</f>
        <v>592310.35</v>
      </c>
      <c r="M5887" s="140"/>
      <c r="N5887" s="140"/>
      <c r="O5887" s="152" t="n">
        <f aca="false">M5887+J5887</f>
        <v>0</v>
      </c>
      <c r="P5887" s="181"/>
    </row>
    <row r="5888" customFormat="false" ht="15.75" hidden="false" customHeight="false" outlineLevel="0" collapsed="false">
      <c r="A5888" s="144"/>
      <c r="B5888" s="144"/>
      <c r="C5888" s="144"/>
      <c r="D5888" s="139"/>
      <c r="E5888" s="139"/>
      <c r="F5888" s="139"/>
      <c r="G5888" s="139"/>
      <c r="H5888" s="142"/>
      <c r="I5888" s="142"/>
      <c r="J5888" s="140"/>
      <c r="K5888" s="140"/>
      <c r="L5888" s="140" t="n">
        <f aca="false">L5887+J5888-K5888</f>
        <v>592310.35</v>
      </c>
      <c r="M5888" s="140"/>
      <c r="N5888" s="140"/>
      <c r="O5888" s="152" t="n">
        <f aca="false">M5888+J5888</f>
        <v>0</v>
      </c>
      <c r="P5888" s="181"/>
    </row>
    <row r="5889" customFormat="false" ht="15.75" hidden="false" customHeight="false" outlineLevel="0" collapsed="false">
      <c r="A5889" s="144"/>
      <c r="B5889" s="144"/>
      <c r="C5889" s="144"/>
      <c r="D5889" s="139"/>
      <c r="E5889" s="139"/>
      <c r="F5889" s="139"/>
      <c r="G5889" s="139"/>
      <c r="H5889" s="142"/>
      <c r="I5889" s="142"/>
      <c r="J5889" s="140"/>
      <c r="K5889" s="140"/>
      <c r="L5889" s="140" t="n">
        <f aca="false">L5888+J5889-K5889</f>
        <v>592310.35</v>
      </c>
      <c r="M5889" s="140"/>
      <c r="N5889" s="140"/>
      <c r="O5889" s="152" t="n">
        <f aca="false">M5889+J5889</f>
        <v>0</v>
      </c>
      <c r="P5889" s="181"/>
    </row>
    <row r="5890" customFormat="false" ht="15.75" hidden="false" customHeight="false" outlineLevel="0" collapsed="false">
      <c r="A5890" s="144"/>
      <c r="B5890" s="144"/>
      <c r="C5890" s="144"/>
      <c r="D5890" s="139"/>
      <c r="E5890" s="139"/>
      <c r="F5890" s="139"/>
      <c r="G5890" s="139"/>
      <c r="H5890" s="142"/>
      <c r="I5890" s="142"/>
      <c r="J5890" s="140"/>
      <c r="K5890" s="140"/>
      <c r="L5890" s="140" t="n">
        <f aca="false">L5889+J5890-K5890</f>
        <v>592310.35</v>
      </c>
      <c r="M5890" s="140"/>
      <c r="N5890" s="140"/>
      <c r="O5890" s="152" t="n">
        <f aca="false">M5890+J5890</f>
        <v>0</v>
      </c>
      <c r="P5890" s="181"/>
    </row>
    <row r="5891" customFormat="false" ht="15.75" hidden="false" customHeight="false" outlineLevel="0" collapsed="false">
      <c r="A5891" s="144"/>
      <c r="B5891" s="144"/>
      <c r="C5891" s="144"/>
      <c r="D5891" s="139"/>
      <c r="E5891" s="139"/>
      <c r="F5891" s="139"/>
      <c r="G5891" s="139"/>
      <c r="H5891" s="142"/>
      <c r="I5891" s="142"/>
      <c r="J5891" s="140"/>
      <c r="K5891" s="140"/>
      <c r="L5891" s="140" t="n">
        <f aca="false">L5890+J5891-K5891</f>
        <v>592310.35</v>
      </c>
      <c r="M5891" s="140"/>
      <c r="N5891" s="140"/>
      <c r="O5891" s="152" t="n">
        <f aca="false">M5891+J5891</f>
        <v>0</v>
      </c>
      <c r="P5891" s="181"/>
    </row>
    <row r="5892" customFormat="false" ht="15.75" hidden="false" customHeight="false" outlineLevel="0" collapsed="false">
      <c r="A5892" s="144"/>
      <c r="B5892" s="144"/>
      <c r="C5892" s="144"/>
      <c r="D5892" s="139"/>
      <c r="E5892" s="139"/>
      <c r="F5892" s="139"/>
      <c r="G5892" s="139"/>
      <c r="H5892" s="142"/>
      <c r="I5892" s="142"/>
      <c r="J5892" s="140"/>
      <c r="K5892" s="140"/>
      <c r="L5892" s="140" t="n">
        <f aca="false">L5891+J5892-K5892</f>
        <v>592310.35</v>
      </c>
      <c r="M5892" s="140"/>
      <c r="N5892" s="140"/>
      <c r="O5892" s="152" t="n">
        <f aca="false">M5892+J5892</f>
        <v>0</v>
      </c>
      <c r="P5892" s="181"/>
    </row>
    <row r="5893" customFormat="false" ht="15.75" hidden="false" customHeight="false" outlineLevel="0" collapsed="false">
      <c r="A5893" s="144"/>
      <c r="B5893" s="144"/>
      <c r="C5893" s="144"/>
      <c r="D5893" s="139"/>
      <c r="E5893" s="139"/>
      <c r="F5893" s="139"/>
      <c r="G5893" s="139"/>
      <c r="H5893" s="142"/>
      <c r="I5893" s="142"/>
      <c r="J5893" s="140"/>
      <c r="K5893" s="140"/>
      <c r="L5893" s="140" t="n">
        <f aca="false">L5892+J5893-K5893</f>
        <v>592310.35</v>
      </c>
      <c r="M5893" s="140"/>
      <c r="N5893" s="140"/>
      <c r="O5893" s="152" t="n">
        <f aca="false">M5893+J5893</f>
        <v>0</v>
      </c>
      <c r="P5893" s="181"/>
    </row>
    <row r="5894" customFormat="false" ht="15.75" hidden="false" customHeight="false" outlineLevel="0" collapsed="false">
      <c r="A5894" s="144"/>
      <c r="B5894" s="144"/>
      <c r="C5894" s="144"/>
      <c r="D5894" s="139"/>
      <c r="E5894" s="139"/>
      <c r="F5894" s="139"/>
      <c r="G5894" s="139"/>
      <c r="H5894" s="142"/>
      <c r="I5894" s="142"/>
      <c r="J5894" s="140"/>
      <c r="K5894" s="140"/>
      <c r="L5894" s="140" t="n">
        <f aca="false">L5893+J5894-K5894</f>
        <v>592310.35</v>
      </c>
      <c r="M5894" s="140"/>
      <c r="N5894" s="140"/>
      <c r="O5894" s="152" t="n">
        <f aca="false">M5894+J5894</f>
        <v>0</v>
      </c>
      <c r="P5894" s="181"/>
    </row>
    <row r="5895" customFormat="false" ht="15.75" hidden="false" customHeight="false" outlineLevel="0" collapsed="false">
      <c r="A5895" s="144"/>
      <c r="B5895" s="144"/>
      <c r="C5895" s="144"/>
      <c r="D5895" s="139"/>
      <c r="E5895" s="139"/>
      <c r="F5895" s="139"/>
      <c r="G5895" s="139"/>
      <c r="H5895" s="142"/>
      <c r="I5895" s="142"/>
      <c r="J5895" s="140"/>
      <c r="K5895" s="140"/>
      <c r="L5895" s="140" t="n">
        <f aca="false">L5894+J5895-K5895</f>
        <v>592310.35</v>
      </c>
      <c r="M5895" s="140"/>
      <c r="N5895" s="140"/>
      <c r="O5895" s="152" t="n">
        <f aca="false">M5895+J5895</f>
        <v>0</v>
      </c>
      <c r="P5895" s="181"/>
    </row>
    <row r="5896" customFormat="false" ht="15.75" hidden="false" customHeight="false" outlineLevel="0" collapsed="false">
      <c r="A5896" s="144"/>
      <c r="B5896" s="144"/>
      <c r="C5896" s="144"/>
      <c r="D5896" s="139"/>
      <c r="E5896" s="139"/>
      <c r="F5896" s="139"/>
      <c r="G5896" s="139"/>
      <c r="H5896" s="142"/>
      <c r="I5896" s="142"/>
      <c r="J5896" s="140"/>
      <c r="K5896" s="140"/>
      <c r="L5896" s="140" t="n">
        <f aca="false">L5895+J5896-K5896</f>
        <v>592310.35</v>
      </c>
      <c r="M5896" s="140"/>
      <c r="N5896" s="140"/>
      <c r="O5896" s="152" t="n">
        <f aca="false">M5896+J5896</f>
        <v>0</v>
      </c>
      <c r="P5896" s="181"/>
    </row>
    <row r="5897" customFormat="false" ht="15.75" hidden="false" customHeight="false" outlineLevel="0" collapsed="false">
      <c r="A5897" s="144"/>
      <c r="B5897" s="144"/>
      <c r="C5897" s="144"/>
      <c r="D5897" s="139"/>
      <c r="E5897" s="139"/>
      <c r="F5897" s="139"/>
      <c r="G5897" s="139"/>
      <c r="H5897" s="142"/>
      <c r="I5897" s="142"/>
      <c r="J5897" s="140"/>
      <c r="K5897" s="140"/>
      <c r="L5897" s="140" t="n">
        <f aca="false">L5896+J5897-K5897</f>
        <v>592310.35</v>
      </c>
      <c r="M5897" s="140"/>
      <c r="N5897" s="140"/>
      <c r="O5897" s="152" t="n">
        <f aca="false">M5897+J5897</f>
        <v>0</v>
      </c>
      <c r="P5897" s="181"/>
    </row>
    <row r="5898" customFormat="false" ht="15.75" hidden="false" customHeight="false" outlineLevel="0" collapsed="false">
      <c r="A5898" s="144"/>
      <c r="B5898" s="144"/>
      <c r="C5898" s="144"/>
      <c r="D5898" s="139"/>
      <c r="E5898" s="139"/>
      <c r="F5898" s="139"/>
      <c r="G5898" s="139"/>
      <c r="H5898" s="142"/>
      <c r="I5898" s="142"/>
      <c r="J5898" s="140"/>
      <c r="K5898" s="140"/>
      <c r="L5898" s="140" t="n">
        <f aca="false">L5897+J5898-K5898</f>
        <v>592310.35</v>
      </c>
      <c r="M5898" s="140"/>
      <c r="N5898" s="140"/>
      <c r="O5898" s="152" t="n">
        <f aca="false">M5898+J5898</f>
        <v>0</v>
      </c>
      <c r="P5898" s="181"/>
    </row>
    <row r="5899" customFormat="false" ht="15.75" hidden="false" customHeight="false" outlineLevel="0" collapsed="false">
      <c r="A5899" s="144"/>
      <c r="B5899" s="144"/>
      <c r="C5899" s="144"/>
      <c r="D5899" s="139"/>
      <c r="E5899" s="139"/>
      <c r="F5899" s="139"/>
      <c r="G5899" s="139"/>
      <c r="H5899" s="142"/>
      <c r="I5899" s="142"/>
      <c r="J5899" s="140"/>
      <c r="K5899" s="140"/>
      <c r="L5899" s="140" t="n">
        <f aca="false">L5898+J5899-K5899</f>
        <v>592310.35</v>
      </c>
      <c r="M5899" s="140"/>
      <c r="N5899" s="140"/>
      <c r="O5899" s="152" t="n">
        <f aca="false">M5899+J5899</f>
        <v>0</v>
      </c>
      <c r="P5899" s="181"/>
    </row>
    <row r="5900" customFormat="false" ht="15.75" hidden="false" customHeight="false" outlineLevel="0" collapsed="false">
      <c r="A5900" s="144"/>
      <c r="B5900" s="144"/>
      <c r="C5900" s="144"/>
      <c r="D5900" s="139"/>
      <c r="E5900" s="139"/>
      <c r="F5900" s="139"/>
      <c r="G5900" s="139"/>
      <c r="H5900" s="142"/>
      <c r="I5900" s="142"/>
      <c r="J5900" s="140"/>
      <c r="K5900" s="140"/>
      <c r="L5900" s="140" t="n">
        <f aca="false">L5899+J5900-K5900</f>
        <v>592310.35</v>
      </c>
      <c r="M5900" s="140"/>
      <c r="N5900" s="140"/>
      <c r="O5900" s="152" t="n">
        <f aca="false">M5900+J5900</f>
        <v>0</v>
      </c>
      <c r="P5900" s="181"/>
    </row>
    <row r="5901" customFormat="false" ht="15.75" hidden="false" customHeight="false" outlineLevel="0" collapsed="false">
      <c r="A5901" s="144"/>
      <c r="B5901" s="144"/>
      <c r="C5901" s="144"/>
      <c r="D5901" s="139"/>
      <c r="E5901" s="139"/>
      <c r="F5901" s="139"/>
      <c r="G5901" s="139"/>
      <c r="H5901" s="142"/>
      <c r="I5901" s="142"/>
      <c r="J5901" s="140"/>
      <c r="K5901" s="140"/>
      <c r="L5901" s="140" t="n">
        <f aca="false">L5900+J5901-K5901</f>
        <v>592310.35</v>
      </c>
      <c r="M5901" s="140"/>
      <c r="N5901" s="140"/>
      <c r="O5901" s="152" t="n">
        <f aca="false">M5901+J5901</f>
        <v>0</v>
      </c>
      <c r="P5901" s="181"/>
    </row>
    <row r="5902" customFormat="false" ht="15.75" hidden="false" customHeight="false" outlineLevel="0" collapsed="false">
      <c r="A5902" s="144"/>
      <c r="B5902" s="144"/>
      <c r="C5902" s="144"/>
      <c r="D5902" s="139"/>
      <c r="E5902" s="139"/>
      <c r="F5902" s="139"/>
      <c r="G5902" s="139"/>
      <c r="H5902" s="142"/>
      <c r="I5902" s="142"/>
      <c r="J5902" s="140"/>
      <c r="K5902" s="140"/>
      <c r="L5902" s="140" t="n">
        <f aca="false">L5901+J5902-K5902</f>
        <v>592310.35</v>
      </c>
      <c r="M5902" s="140"/>
      <c r="N5902" s="140"/>
      <c r="O5902" s="152" t="n">
        <f aca="false">M5902+J5902</f>
        <v>0</v>
      </c>
      <c r="P5902" s="181"/>
    </row>
    <row r="5903" customFormat="false" ht="15.75" hidden="false" customHeight="false" outlineLevel="0" collapsed="false">
      <c r="A5903" s="144"/>
      <c r="B5903" s="144"/>
      <c r="C5903" s="144"/>
      <c r="D5903" s="139"/>
      <c r="E5903" s="139"/>
      <c r="F5903" s="139"/>
      <c r="G5903" s="139"/>
      <c r="H5903" s="142"/>
      <c r="I5903" s="142"/>
      <c r="J5903" s="140"/>
      <c r="K5903" s="140"/>
      <c r="L5903" s="140" t="n">
        <f aca="false">L5902+J5903-K5903</f>
        <v>592310.35</v>
      </c>
      <c r="M5903" s="140"/>
      <c r="N5903" s="140"/>
      <c r="O5903" s="152" t="n">
        <f aca="false">M5903+J5903</f>
        <v>0</v>
      </c>
      <c r="P5903" s="181"/>
    </row>
    <row r="5904" customFormat="false" ht="15.75" hidden="false" customHeight="false" outlineLevel="0" collapsed="false">
      <c r="A5904" s="144"/>
      <c r="B5904" s="144"/>
      <c r="C5904" s="144"/>
      <c r="D5904" s="139"/>
      <c r="E5904" s="139"/>
      <c r="F5904" s="139"/>
      <c r="G5904" s="139"/>
      <c r="H5904" s="142"/>
      <c r="I5904" s="142"/>
      <c r="J5904" s="140"/>
      <c r="K5904" s="140"/>
      <c r="L5904" s="140" t="n">
        <f aca="false">L5903+J5904-K5904</f>
        <v>592310.35</v>
      </c>
      <c r="M5904" s="140"/>
      <c r="N5904" s="140"/>
      <c r="O5904" s="152" t="n">
        <f aca="false">M5904+J5904</f>
        <v>0</v>
      </c>
      <c r="P5904" s="181"/>
    </row>
    <row r="5905" customFormat="false" ht="15.75" hidden="false" customHeight="false" outlineLevel="0" collapsed="false">
      <c r="A5905" s="144"/>
      <c r="B5905" s="144"/>
      <c r="C5905" s="144"/>
      <c r="D5905" s="139"/>
      <c r="E5905" s="139"/>
      <c r="F5905" s="139"/>
      <c r="G5905" s="139"/>
      <c r="H5905" s="142"/>
      <c r="I5905" s="142"/>
      <c r="J5905" s="140"/>
      <c r="K5905" s="140"/>
      <c r="L5905" s="140" t="n">
        <f aca="false">L5904+J5905-K5905</f>
        <v>592310.35</v>
      </c>
      <c r="M5905" s="140"/>
      <c r="N5905" s="140"/>
      <c r="O5905" s="152" t="n">
        <f aca="false">M5905+J5905</f>
        <v>0</v>
      </c>
      <c r="P5905" s="181"/>
    </row>
    <row r="5906" customFormat="false" ht="15.75" hidden="false" customHeight="false" outlineLevel="0" collapsed="false">
      <c r="A5906" s="144"/>
      <c r="B5906" s="144"/>
      <c r="C5906" s="144"/>
      <c r="D5906" s="139"/>
      <c r="E5906" s="139"/>
      <c r="F5906" s="139"/>
      <c r="G5906" s="139"/>
      <c r="H5906" s="142"/>
      <c r="I5906" s="142"/>
      <c r="J5906" s="140"/>
      <c r="K5906" s="140"/>
      <c r="L5906" s="140" t="n">
        <f aca="false">L5905+J5906-K5906</f>
        <v>592310.35</v>
      </c>
      <c r="M5906" s="140"/>
      <c r="N5906" s="140"/>
      <c r="O5906" s="152" t="n">
        <f aca="false">M5906+J5906</f>
        <v>0</v>
      </c>
      <c r="P5906" s="181"/>
    </row>
    <row r="5907" customFormat="false" ht="15.75" hidden="false" customHeight="false" outlineLevel="0" collapsed="false">
      <c r="A5907" s="144"/>
      <c r="B5907" s="144"/>
      <c r="C5907" s="144"/>
      <c r="D5907" s="139"/>
      <c r="E5907" s="139"/>
      <c r="F5907" s="139"/>
      <c r="G5907" s="139"/>
      <c r="H5907" s="142"/>
      <c r="I5907" s="142"/>
      <c r="J5907" s="140"/>
      <c r="K5907" s="140"/>
      <c r="L5907" s="140" t="n">
        <f aca="false">L5906+J5907-K5907</f>
        <v>592310.35</v>
      </c>
      <c r="M5907" s="140"/>
      <c r="N5907" s="140"/>
      <c r="O5907" s="152" t="n">
        <f aca="false">M5907+J5907</f>
        <v>0</v>
      </c>
      <c r="P5907" s="181"/>
    </row>
    <row r="5908" customFormat="false" ht="15.75" hidden="false" customHeight="false" outlineLevel="0" collapsed="false">
      <c r="A5908" s="144"/>
      <c r="B5908" s="144"/>
      <c r="C5908" s="144"/>
      <c r="D5908" s="139"/>
      <c r="E5908" s="139"/>
      <c r="F5908" s="139"/>
      <c r="G5908" s="139"/>
      <c r="H5908" s="142"/>
      <c r="I5908" s="142"/>
      <c r="J5908" s="140"/>
      <c r="K5908" s="140"/>
      <c r="L5908" s="140" t="n">
        <f aca="false">L5907+J5908-K5908</f>
        <v>592310.35</v>
      </c>
      <c r="M5908" s="140"/>
      <c r="N5908" s="140"/>
      <c r="O5908" s="152" t="n">
        <f aca="false">M5908+J5908</f>
        <v>0</v>
      </c>
      <c r="P5908" s="181"/>
    </row>
    <row r="5909" customFormat="false" ht="15.75" hidden="false" customHeight="false" outlineLevel="0" collapsed="false">
      <c r="A5909" s="144"/>
      <c r="B5909" s="144"/>
      <c r="C5909" s="144"/>
      <c r="D5909" s="139"/>
      <c r="E5909" s="139"/>
      <c r="F5909" s="139"/>
      <c r="G5909" s="139"/>
      <c r="H5909" s="142"/>
      <c r="I5909" s="142"/>
      <c r="J5909" s="140"/>
      <c r="K5909" s="140"/>
      <c r="L5909" s="140" t="n">
        <f aca="false">L5908+J5909-K5909</f>
        <v>592310.35</v>
      </c>
      <c r="M5909" s="140"/>
      <c r="N5909" s="140"/>
      <c r="O5909" s="152" t="n">
        <f aca="false">M5909+J5909</f>
        <v>0</v>
      </c>
      <c r="P5909" s="181"/>
    </row>
    <row r="5910" customFormat="false" ht="15.75" hidden="false" customHeight="false" outlineLevel="0" collapsed="false">
      <c r="A5910" s="144"/>
      <c r="B5910" s="144"/>
      <c r="C5910" s="144"/>
      <c r="D5910" s="139"/>
      <c r="E5910" s="139"/>
      <c r="F5910" s="139"/>
      <c r="G5910" s="139"/>
      <c r="H5910" s="142"/>
      <c r="I5910" s="142"/>
      <c r="J5910" s="140"/>
      <c r="K5910" s="140"/>
      <c r="L5910" s="140" t="n">
        <f aca="false">L5909+J5910-K5910</f>
        <v>592310.35</v>
      </c>
      <c r="M5910" s="140"/>
      <c r="N5910" s="140"/>
      <c r="O5910" s="152" t="n">
        <f aca="false">M5910+J5910</f>
        <v>0</v>
      </c>
      <c r="P5910" s="181"/>
    </row>
    <row r="5911" customFormat="false" ht="15.75" hidden="false" customHeight="false" outlineLevel="0" collapsed="false">
      <c r="A5911" s="144"/>
      <c r="B5911" s="144"/>
      <c r="C5911" s="144"/>
      <c r="D5911" s="139"/>
      <c r="E5911" s="139"/>
      <c r="F5911" s="139"/>
      <c r="G5911" s="139"/>
      <c r="H5911" s="142"/>
      <c r="I5911" s="142"/>
      <c r="J5911" s="140"/>
      <c r="K5911" s="140"/>
      <c r="L5911" s="140" t="n">
        <f aca="false">L5910+J5911-K5911</f>
        <v>592310.35</v>
      </c>
      <c r="M5911" s="140"/>
      <c r="N5911" s="140"/>
      <c r="O5911" s="152" t="n">
        <f aca="false">M5911+J5911</f>
        <v>0</v>
      </c>
      <c r="P5911" s="181"/>
    </row>
    <row r="5912" customFormat="false" ht="15.75" hidden="false" customHeight="false" outlineLevel="0" collapsed="false">
      <c r="A5912" s="144"/>
      <c r="B5912" s="144"/>
      <c r="C5912" s="144"/>
      <c r="D5912" s="139"/>
      <c r="E5912" s="139"/>
      <c r="F5912" s="139"/>
      <c r="G5912" s="139"/>
      <c r="H5912" s="142"/>
      <c r="I5912" s="142"/>
      <c r="J5912" s="140"/>
      <c r="K5912" s="140"/>
      <c r="L5912" s="140" t="n">
        <f aca="false">L5911+J5912-K5912</f>
        <v>592310.35</v>
      </c>
      <c r="M5912" s="140"/>
      <c r="N5912" s="140"/>
      <c r="O5912" s="152" t="n">
        <f aca="false">M5912+J5912</f>
        <v>0</v>
      </c>
      <c r="P5912" s="181"/>
    </row>
    <row r="5913" customFormat="false" ht="15.75" hidden="false" customHeight="false" outlineLevel="0" collapsed="false">
      <c r="A5913" s="144"/>
      <c r="B5913" s="144"/>
      <c r="C5913" s="144"/>
      <c r="D5913" s="139"/>
      <c r="E5913" s="139"/>
      <c r="F5913" s="139"/>
      <c r="G5913" s="139"/>
      <c r="H5913" s="142"/>
      <c r="I5913" s="142"/>
      <c r="J5913" s="140"/>
      <c r="K5913" s="140"/>
      <c r="L5913" s="140" t="n">
        <f aca="false">L5912+J5913-K5913</f>
        <v>592310.35</v>
      </c>
      <c r="M5913" s="140"/>
      <c r="N5913" s="140"/>
      <c r="O5913" s="152" t="n">
        <f aca="false">M5913+J5913</f>
        <v>0</v>
      </c>
      <c r="P5913" s="181"/>
    </row>
    <row r="5914" customFormat="false" ht="15.75" hidden="false" customHeight="false" outlineLevel="0" collapsed="false">
      <c r="A5914" s="144"/>
      <c r="B5914" s="144"/>
      <c r="C5914" s="144"/>
      <c r="D5914" s="139"/>
      <c r="E5914" s="139"/>
      <c r="F5914" s="139"/>
      <c r="G5914" s="139"/>
      <c r="H5914" s="142"/>
      <c r="I5914" s="142"/>
      <c r="J5914" s="140"/>
      <c r="K5914" s="140"/>
      <c r="L5914" s="140" t="n">
        <f aca="false">L5913+J5914-K5914</f>
        <v>592310.35</v>
      </c>
      <c r="M5914" s="140"/>
      <c r="N5914" s="140"/>
      <c r="O5914" s="152" t="n">
        <f aca="false">M5914+J5914</f>
        <v>0</v>
      </c>
      <c r="P5914" s="181"/>
    </row>
    <row r="5915" customFormat="false" ht="15.75" hidden="false" customHeight="false" outlineLevel="0" collapsed="false">
      <c r="A5915" s="144"/>
      <c r="B5915" s="144"/>
      <c r="C5915" s="144"/>
      <c r="D5915" s="139"/>
      <c r="E5915" s="139"/>
      <c r="F5915" s="139"/>
      <c r="G5915" s="139"/>
      <c r="H5915" s="142"/>
      <c r="I5915" s="142"/>
      <c r="J5915" s="140"/>
      <c r="K5915" s="140"/>
      <c r="L5915" s="140" t="n">
        <f aca="false">L5914+J5915-K5915</f>
        <v>592310.35</v>
      </c>
      <c r="M5915" s="140"/>
      <c r="N5915" s="140"/>
      <c r="O5915" s="152" t="n">
        <f aca="false">M5915+J5915</f>
        <v>0</v>
      </c>
      <c r="P5915" s="181"/>
    </row>
    <row r="5916" customFormat="false" ht="15.75" hidden="false" customHeight="false" outlineLevel="0" collapsed="false">
      <c r="A5916" s="144"/>
      <c r="B5916" s="144"/>
      <c r="C5916" s="144"/>
      <c r="D5916" s="139"/>
      <c r="E5916" s="139"/>
      <c r="F5916" s="139"/>
      <c r="G5916" s="139"/>
      <c r="H5916" s="142"/>
      <c r="I5916" s="142"/>
      <c r="J5916" s="140"/>
      <c r="K5916" s="140"/>
      <c r="L5916" s="140" t="n">
        <f aca="false">L5915+J5916-K5916</f>
        <v>592310.35</v>
      </c>
      <c r="M5916" s="140"/>
      <c r="N5916" s="140"/>
      <c r="O5916" s="152" t="n">
        <f aca="false">M5916+J5916</f>
        <v>0</v>
      </c>
      <c r="P5916" s="181"/>
    </row>
    <row r="5917" customFormat="false" ht="15.75" hidden="false" customHeight="false" outlineLevel="0" collapsed="false">
      <c r="A5917" s="144"/>
      <c r="B5917" s="144"/>
      <c r="C5917" s="144"/>
      <c r="D5917" s="139"/>
      <c r="E5917" s="139"/>
      <c r="F5917" s="139"/>
      <c r="G5917" s="139"/>
      <c r="H5917" s="142"/>
      <c r="I5917" s="142"/>
      <c r="J5917" s="140"/>
      <c r="K5917" s="140"/>
      <c r="L5917" s="140" t="n">
        <f aca="false">L5916+J5917-K5917</f>
        <v>592310.35</v>
      </c>
      <c r="M5917" s="140"/>
      <c r="N5917" s="140"/>
      <c r="O5917" s="152" t="n">
        <f aca="false">M5917+J5917</f>
        <v>0</v>
      </c>
      <c r="P5917" s="181"/>
    </row>
    <row r="5918" customFormat="false" ht="15.75" hidden="false" customHeight="false" outlineLevel="0" collapsed="false">
      <c r="A5918" s="144"/>
      <c r="B5918" s="144"/>
      <c r="C5918" s="144"/>
      <c r="D5918" s="139"/>
      <c r="E5918" s="139"/>
      <c r="F5918" s="139"/>
      <c r="G5918" s="139"/>
      <c r="H5918" s="142"/>
      <c r="I5918" s="142"/>
      <c r="J5918" s="140"/>
      <c r="K5918" s="140"/>
      <c r="L5918" s="140" t="n">
        <f aca="false">L5917+J5918-K5918</f>
        <v>592310.35</v>
      </c>
      <c r="M5918" s="140"/>
      <c r="N5918" s="140"/>
      <c r="O5918" s="152" t="n">
        <f aca="false">M5918+J5918</f>
        <v>0</v>
      </c>
      <c r="P5918" s="181"/>
    </row>
    <row r="5919" customFormat="false" ht="15.75" hidden="false" customHeight="false" outlineLevel="0" collapsed="false">
      <c r="A5919" s="144"/>
      <c r="B5919" s="144"/>
      <c r="C5919" s="144"/>
      <c r="D5919" s="139"/>
      <c r="E5919" s="139"/>
      <c r="F5919" s="139"/>
      <c r="G5919" s="139"/>
      <c r="H5919" s="142"/>
      <c r="I5919" s="142"/>
      <c r="J5919" s="140"/>
      <c r="K5919" s="140"/>
      <c r="L5919" s="140" t="n">
        <f aca="false">L5918+J5919-K5919</f>
        <v>592310.35</v>
      </c>
      <c r="M5919" s="140"/>
      <c r="N5919" s="140"/>
      <c r="O5919" s="152" t="n">
        <f aca="false">M5919+J5919</f>
        <v>0</v>
      </c>
      <c r="P5919" s="181"/>
    </row>
    <row r="5920" customFormat="false" ht="15.75" hidden="false" customHeight="false" outlineLevel="0" collapsed="false">
      <c r="A5920" s="144"/>
      <c r="B5920" s="144"/>
      <c r="C5920" s="144"/>
      <c r="D5920" s="139"/>
      <c r="E5920" s="139"/>
      <c r="F5920" s="139"/>
      <c r="G5920" s="139"/>
      <c r="H5920" s="142"/>
      <c r="I5920" s="142"/>
      <c r="J5920" s="140"/>
      <c r="K5920" s="140"/>
      <c r="L5920" s="140" t="n">
        <f aca="false">L5919+J5920-K5920</f>
        <v>592310.35</v>
      </c>
      <c r="M5920" s="140"/>
      <c r="N5920" s="140"/>
      <c r="O5920" s="152" t="n">
        <f aca="false">M5920+J5920</f>
        <v>0</v>
      </c>
      <c r="P5920" s="181"/>
    </row>
    <row r="5921" customFormat="false" ht="15.75" hidden="false" customHeight="false" outlineLevel="0" collapsed="false">
      <c r="A5921" s="144"/>
      <c r="B5921" s="144"/>
      <c r="C5921" s="144"/>
      <c r="D5921" s="139"/>
      <c r="E5921" s="139"/>
      <c r="F5921" s="139"/>
      <c r="G5921" s="139"/>
      <c r="H5921" s="142"/>
      <c r="I5921" s="142"/>
      <c r="J5921" s="140"/>
      <c r="K5921" s="140"/>
      <c r="L5921" s="140" t="n">
        <f aca="false">L5920+J5921-K5921</f>
        <v>592310.35</v>
      </c>
      <c r="M5921" s="140"/>
      <c r="N5921" s="140"/>
      <c r="O5921" s="152" t="n">
        <f aca="false">M5921+J5921</f>
        <v>0</v>
      </c>
      <c r="P5921" s="181"/>
    </row>
    <row r="5922" customFormat="false" ht="15.75" hidden="false" customHeight="false" outlineLevel="0" collapsed="false">
      <c r="A5922" s="144"/>
      <c r="B5922" s="144"/>
      <c r="C5922" s="144"/>
      <c r="D5922" s="139"/>
      <c r="E5922" s="139"/>
      <c r="F5922" s="139"/>
      <c r="G5922" s="139"/>
      <c r="H5922" s="142"/>
      <c r="I5922" s="142"/>
      <c r="J5922" s="140"/>
      <c r="K5922" s="140"/>
      <c r="L5922" s="140" t="n">
        <f aca="false">L5921+J5922-K5922</f>
        <v>592310.35</v>
      </c>
      <c r="M5922" s="140"/>
      <c r="N5922" s="140"/>
      <c r="O5922" s="152" t="n">
        <f aca="false">M5922+J5922</f>
        <v>0</v>
      </c>
      <c r="P5922" s="181"/>
    </row>
    <row r="5923" customFormat="false" ht="15.75" hidden="false" customHeight="false" outlineLevel="0" collapsed="false">
      <c r="A5923" s="144"/>
      <c r="B5923" s="144"/>
      <c r="C5923" s="144"/>
      <c r="D5923" s="139"/>
      <c r="E5923" s="139"/>
      <c r="F5923" s="139"/>
      <c r="G5923" s="139"/>
      <c r="H5923" s="142"/>
      <c r="I5923" s="142"/>
      <c r="J5923" s="140"/>
      <c r="K5923" s="140"/>
      <c r="L5923" s="140" t="n">
        <f aca="false">L5922+J5923-K5923</f>
        <v>592310.35</v>
      </c>
      <c r="M5923" s="140"/>
      <c r="N5923" s="140"/>
      <c r="O5923" s="152" t="n">
        <f aca="false">M5923+J5923</f>
        <v>0</v>
      </c>
      <c r="P5923" s="181"/>
    </row>
    <row r="5924" customFormat="false" ht="15.75" hidden="false" customHeight="false" outlineLevel="0" collapsed="false">
      <c r="A5924" s="144"/>
      <c r="B5924" s="144"/>
      <c r="C5924" s="144"/>
      <c r="D5924" s="139"/>
      <c r="E5924" s="139"/>
      <c r="F5924" s="139"/>
      <c r="G5924" s="139"/>
      <c r="H5924" s="142"/>
      <c r="I5924" s="142"/>
      <c r="J5924" s="140"/>
      <c r="K5924" s="140"/>
      <c r="L5924" s="140" t="n">
        <f aca="false">L5923+J5924-K5924</f>
        <v>592310.35</v>
      </c>
      <c r="M5924" s="140"/>
      <c r="N5924" s="140"/>
      <c r="O5924" s="152" t="n">
        <f aca="false">M5924+J5924</f>
        <v>0</v>
      </c>
      <c r="P5924" s="181"/>
    </row>
    <row r="5925" customFormat="false" ht="15.75" hidden="false" customHeight="false" outlineLevel="0" collapsed="false">
      <c r="A5925" s="144"/>
      <c r="B5925" s="144"/>
      <c r="C5925" s="144"/>
      <c r="D5925" s="139"/>
      <c r="E5925" s="139"/>
      <c r="F5925" s="139"/>
      <c r="G5925" s="139"/>
      <c r="H5925" s="142"/>
      <c r="I5925" s="142"/>
      <c r="J5925" s="140"/>
      <c r="K5925" s="140"/>
      <c r="L5925" s="140" t="n">
        <f aca="false">L5924+J5925-K5925</f>
        <v>592310.35</v>
      </c>
      <c r="M5925" s="140"/>
      <c r="N5925" s="140"/>
      <c r="O5925" s="152" t="n">
        <f aca="false">M5925+J5925</f>
        <v>0</v>
      </c>
      <c r="P5925" s="181"/>
    </row>
    <row r="5926" customFormat="false" ht="15.75" hidden="false" customHeight="false" outlineLevel="0" collapsed="false">
      <c r="A5926" s="144"/>
      <c r="B5926" s="144"/>
      <c r="C5926" s="144"/>
      <c r="D5926" s="139"/>
      <c r="E5926" s="139"/>
      <c r="F5926" s="139"/>
      <c r="G5926" s="139"/>
      <c r="H5926" s="142"/>
      <c r="I5926" s="142"/>
      <c r="J5926" s="140"/>
      <c r="K5926" s="140"/>
      <c r="L5926" s="140" t="n">
        <f aca="false">L5925+J5926-K5926</f>
        <v>592310.35</v>
      </c>
      <c r="M5926" s="140"/>
      <c r="N5926" s="140"/>
      <c r="O5926" s="152" t="n">
        <f aca="false">M5926+J5926</f>
        <v>0</v>
      </c>
      <c r="P5926" s="181"/>
    </row>
    <row r="5927" customFormat="false" ht="15.75" hidden="false" customHeight="false" outlineLevel="0" collapsed="false">
      <c r="A5927" s="144"/>
      <c r="B5927" s="144"/>
      <c r="C5927" s="144"/>
      <c r="D5927" s="139"/>
      <c r="E5927" s="139"/>
      <c r="F5927" s="139"/>
      <c r="G5927" s="139"/>
      <c r="H5927" s="142"/>
      <c r="I5927" s="142"/>
      <c r="J5927" s="140"/>
      <c r="K5927" s="140"/>
      <c r="L5927" s="140" t="n">
        <f aca="false">L5926+J5927-K5927</f>
        <v>592310.35</v>
      </c>
      <c r="M5927" s="140"/>
      <c r="N5927" s="140"/>
      <c r="O5927" s="152" t="n">
        <f aca="false">M5927+J5927</f>
        <v>0</v>
      </c>
      <c r="P5927" s="181"/>
    </row>
    <row r="5928" customFormat="false" ht="15.75" hidden="false" customHeight="false" outlineLevel="0" collapsed="false">
      <c r="A5928" s="144"/>
      <c r="B5928" s="144"/>
      <c r="C5928" s="144"/>
      <c r="D5928" s="139"/>
      <c r="E5928" s="139"/>
      <c r="F5928" s="139"/>
      <c r="G5928" s="139"/>
      <c r="H5928" s="142"/>
      <c r="I5928" s="142"/>
      <c r="J5928" s="140"/>
      <c r="K5928" s="140"/>
      <c r="L5928" s="140" t="n">
        <f aca="false">L5927+J5928-K5928</f>
        <v>592310.35</v>
      </c>
      <c r="M5928" s="140"/>
      <c r="N5928" s="140"/>
      <c r="O5928" s="152" t="n">
        <f aca="false">M5928+J5928</f>
        <v>0</v>
      </c>
      <c r="P5928" s="181"/>
    </row>
    <row r="5929" customFormat="false" ht="15.75" hidden="false" customHeight="false" outlineLevel="0" collapsed="false">
      <c r="A5929" s="144"/>
      <c r="B5929" s="144"/>
      <c r="C5929" s="144"/>
      <c r="D5929" s="139"/>
      <c r="E5929" s="139"/>
      <c r="F5929" s="139"/>
      <c r="G5929" s="139"/>
      <c r="H5929" s="142"/>
      <c r="I5929" s="142"/>
      <c r="J5929" s="140"/>
      <c r="K5929" s="140"/>
      <c r="L5929" s="140" t="n">
        <f aca="false">L5928+J5929-K5929</f>
        <v>592310.35</v>
      </c>
      <c r="M5929" s="140"/>
      <c r="N5929" s="140"/>
      <c r="O5929" s="152" t="n">
        <f aca="false">M5929+J5929</f>
        <v>0</v>
      </c>
      <c r="P5929" s="181"/>
    </row>
    <row r="5930" customFormat="false" ht="15.75" hidden="false" customHeight="false" outlineLevel="0" collapsed="false">
      <c r="A5930" s="144"/>
      <c r="B5930" s="144"/>
      <c r="C5930" s="144"/>
      <c r="D5930" s="139"/>
      <c r="E5930" s="139"/>
      <c r="F5930" s="139"/>
      <c r="G5930" s="139"/>
      <c r="H5930" s="142"/>
      <c r="I5930" s="142"/>
      <c r="J5930" s="140"/>
      <c r="K5930" s="140"/>
      <c r="L5930" s="140" t="n">
        <f aca="false">L5929+J5930-K5930</f>
        <v>592310.35</v>
      </c>
      <c r="M5930" s="140"/>
      <c r="N5930" s="140"/>
      <c r="O5930" s="152" t="n">
        <f aca="false">M5930+J5930</f>
        <v>0</v>
      </c>
      <c r="P5930" s="181"/>
    </row>
    <row r="5931" customFormat="false" ht="15.75" hidden="false" customHeight="false" outlineLevel="0" collapsed="false">
      <c r="A5931" s="144"/>
      <c r="B5931" s="144"/>
      <c r="C5931" s="144"/>
      <c r="D5931" s="139"/>
      <c r="E5931" s="139"/>
      <c r="F5931" s="139"/>
      <c r="G5931" s="139"/>
      <c r="H5931" s="142"/>
      <c r="I5931" s="142"/>
      <c r="J5931" s="140"/>
      <c r="K5931" s="140"/>
      <c r="L5931" s="140" t="n">
        <f aca="false">L5930+J5931-K5931</f>
        <v>592310.35</v>
      </c>
      <c r="M5931" s="140"/>
      <c r="N5931" s="140"/>
      <c r="O5931" s="152" t="n">
        <f aca="false">M5931+J5931</f>
        <v>0</v>
      </c>
      <c r="P5931" s="181"/>
    </row>
    <row r="5932" customFormat="false" ht="15.75" hidden="false" customHeight="false" outlineLevel="0" collapsed="false">
      <c r="A5932" s="144"/>
      <c r="B5932" s="144"/>
      <c r="C5932" s="144"/>
      <c r="D5932" s="139"/>
      <c r="E5932" s="139"/>
      <c r="F5932" s="139"/>
      <c r="G5932" s="139"/>
      <c r="H5932" s="142"/>
      <c r="I5932" s="142"/>
      <c r="J5932" s="140"/>
      <c r="K5932" s="140"/>
      <c r="L5932" s="140" t="n">
        <f aca="false">L5931+J5932-K5932</f>
        <v>592310.35</v>
      </c>
      <c r="M5932" s="140"/>
      <c r="N5932" s="140"/>
      <c r="O5932" s="152" t="n">
        <f aca="false">M5932+J5932</f>
        <v>0</v>
      </c>
      <c r="P5932" s="181"/>
    </row>
    <row r="5933" customFormat="false" ht="15.75" hidden="false" customHeight="false" outlineLevel="0" collapsed="false">
      <c r="A5933" s="144"/>
      <c r="B5933" s="144"/>
      <c r="C5933" s="144"/>
      <c r="D5933" s="139"/>
      <c r="E5933" s="139"/>
      <c r="F5933" s="139"/>
      <c r="G5933" s="139"/>
      <c r="H5933" s="142"/>
      <c r="I5933" s="142"/>
      <c r="J5933" s="140"/>
      <c r="K5933" s="140"/>
      <c r="L5933" s="140" t="n">
        <f aca="false">L5932+J5933-K5933</f>
        <v>592310.35</v>
      </c>
      <c r="M5933" s="140"/>
      <c r="N5933" s="140"/>
      <c r="O5933" s="152" t="n">
        <f aca="false">M5933+J5933</f>
        <v>0</v>
      </c>
      <c r="P5933" s="181"/>
    </row>
    <row r="5934" customFormat="false" ht="15.75" hidden="false" customHeight="false" outlineLevel="0" collapsed="false">
      <c r="A5934" s="144"/>
      <c r="B5934" s="144"/>
      <c r="C5934" s="144"/>
      <c r="D5934" s="139"/>
      <c r="E5934" s="139"/>
      <c r="F5934" s="139"/>
      <c r="G5934" s="139"/>
      <c r="H5934" s="142"/>
      <c r="I5934" s="142"/>
      <c r="J5934" s="140"/>
      <c r="K5934" s="140"/>
      <c r="L5934" s="140" t="n">
        <f aca="false">L5933+J5934-K5934</f>
        <v>592310.35</v>
      </c>
      <c r="M5934" s="140"/>
      <c r="N5934" s="140"/>
      <c r="O5934" s="152" t="n">
        <f aca="false">M5934+J5934</f>
        <v>0</v>
      </c>
      <c r="P5934" s="181"/>
    </row>
    <row r="5935" customFormat="false" ht="15.75" hidden="false" customHeight="false" outlineLevel="0" collapsed="false">
      <c r="A5935" s="144"/>
      <c r="B5935" s="144"/>
      <c r="C5935" s="144"/>
      <c r="D5935" s="139"/>
      <c r="E5935" s="139"/>
      <c r="F5935" s="139"/>
      <c r="G5935" s="139"/>
      <c r="H5935" s="142"/>
      <c r="I5935" s="142"/>
      <c r="J5935" s="140"/>
      <c r="K5935" s="140"/>
      <c r="L5935" s="140" t="n">
        <f aca="false">L5934+J5935-K5935</f>
        <v>592310.35</v>
      </c>
      <c r="M5935" s="140"/>
      <c r="N5935" s="140"/>
      <c r="O5935" s="152" t="n">
        <f aca="false">M5935+J5935</f>
        <v>0</v>
      </c>
      <c r="P5935" s="181"/>
    </row>
    <row r="5936" customFormat="false" ht="15.75" hidden="false" customHeight="false" outlineLevel="0" collapsed="false">
      <c r="A5936" s="144"/>
      <c r="B5936" s="144"/>
      <c r="C5936" s="144"/>
      <c r="D5936" s="139"/>
      <c r="E5936" s="139"/>
      <c r="F5936" s="139"/>
      <c r="G5936" s="139"/>
      <c r="H5936" s="142"/>
      <c r="I5936" s="142"/>
      <c r="J5936" s="140"/>
      <c r="K5936" s="140"/>
      <c r="L5936" s="140" t="n">
        <f aca="false">L5935+J5936-K5936</f>
        <v>592310.35</v>
      </c>
      <c r="M5936" s="140"/>
      <c r="N5936" s="140"/>
      <c r="O5936" s="152" t="n">
        <f aca="false">M5936+J5936</f>
        <v>0</v>
      </c>
      <c r="P5936" s="181"/>
    </row>
    <row r="5937" customFormat="false" ht="15.75" hidden="false" customHeight="false" outlineLevel="0" collapsed="false">
      <c r="A5937" s="144"/>
      <c r="B5937" s="144"/>
      <c r="C5937" s="144"/>
      <c r="D5937" s="139"/>
      <c r="E5937" s="139"/>
      <c r="F5937" s="139"/>
      <c r="G5937" s="139"/>
      <c r="H5937" s="142"/>
      <c r="I5937" s="142"/>
      <c r="J5937" s="140"/>
      <c r="K5937" s="140"/>
      <c r="L5937" s="140" t="n">
        <f aca="false">L5936+J5937-K5937</f>
        <v>592310.35</v>
      </c>
      <c r="M5937" s="140"/>
      <c r="N5937" s="140"/>
      <c r="O5937" s="152" t="n">
        <f aca="false">M5937+J5937</f>
        <v>0</v>
      </c>
      <c r="P5937" s="181"/>
    </row>
    <row r="5938" customFormat="false" ht="15.75" hidden="false" customHeight="false" outlineLevel="0" collapsed="false">
      <c r="A5938" s="144"/>
      <c r="B5938" s="144"/>
      <c r="C5938" s="144"/>
      <c r="D5938" s="139"/>
      <c r="E5938" s="139"/>
      <c r="F5938" s="139"/>
      <c r="G5938" s="139"/>
      <c r="H5938" s="142"/>
      <c r="I5938" s="142"/>
      <c r="J5938" s="140"/>
      <c r="K5938" s="140"/>
      <c r="L5938" s="140" t="n">
        <f aca="false">L5937+J5938-K5938</f>
        <v>592310.35</v>
      </c>
      <c r="M5938" s="140"/>
      <c r="N5938" s="140"/>
      <c r="O5938" s="152" t="n">
        <f aca="false">M5938+J5938</f>
        <v>0</v>
      </c>
      <c r="P5938" s="181"/>
    </row>
    <row r="5939" customFormat="false" ht="15.75" hidden="false" customHeight="false" outlineLevel="0" collapsed="false">
      <c r="A5939" s="144"/>
      <c r="B5939" s="144"/>
      <c r="C5939" s="144"/>
      <c r="D5939" s="139"/>
      <c r="E5939" s="139"/>
      <c r="F5939" s="139"/>
      <c r="G5939" s="139"/>
      <c r="H5939" s="142"/>
      <c r="I5939" s="142"/>
      <c r="J5939" s="140"/>
      <c r="K5939" s="140"/>
      <c r="L5939" s="140" t="n">
        <f aca="false">L5938+J5939-K5939</f>
        <v>592310.35</v>
      </c>
      <c r="M5939" s="140"/>
      <c r="N5939" s="140"/>
      <c r="O5939" s="152" t="n">
        <f aca="false">M5939+J5939</f>
        <v>0</v>
      </c>
      <c r="P5939" s="181"/>
    </row>
    <row r="5940" customFormat="false" ht="15.75" hidden="false" customHeight="false" outlineLevel="0" collapsed="false">
      <c r="A5940" s="144"/>
      <c r="B5940" s="144"/>
      <c r="C5940" s="144"/>
      <c r="D5940" s="139"/>
      <c r="E5940" s="139"/>
      <c r="F5940" s="139"/>
      <c r="G5940" s="139"/>
      <c r="H5940" s="142"/>
      <c r="I5940" s="142"/>
      <c r="J5940" s="140"/>
      <c r="K5940" s="140"/>
      <c r="L5940" s="140" t="n">
        <f aca="false">L5939+J5940-K5940</f>
        <v>592310.35</v>
      </c>
      <c r="M5940" s="140"/>
      <c r="N5940" s="140"/>
      <c r="O5940" s="152" t="n">
        <f aca="false">M5940+J5940</f>
        <v>0</v>
      </c>
      <c r="P5940" s="181"/>
    </row>
    <row r="5941" customFormat="false" ht="15.75" hidden="false" customHeight="false" outlineLevel="0" collapsed="false">
      <c r="A5941" s="144"/>
      <c r="B5941" s="144"/>
      <c r="C5941" s="144"/>
      <c r="D5941" s="139"/>
      <c r="E5941" s="139"/>
      <c r="F5941" s="139"/>
      <c r="G5941" s="139"/>
      <c r="H5941" s="142"/>
      <c r="I5941" s="142"/>
      <c r="J5941" s="140"/>
      <c r="K5941" s="140"/>
      <c r="L5941" s="140" t="n">
        <f aca="false">L5940+J5941-K5941</f>
        <v>592310.35</v>
      </c>
      <c r="M5941" s="140"/>
      <c r="N5941" s="140"/>
      <c r="O5941" s="152" t="n">
        <f aca="false">M5941+J5941</f>
        <v>0</v>
      </c>
      <c r="P5941" s="181"/>
    </row>
    <row r="5942" customFormat="false" ht="15.75" hidden="false" customHeight="false" outlineLevel="0" collapsed="false">
      <c r="A5942" s="144"/>
      <c r="B5942" s="144"/>
      <c r="C5942" s="144"/>
      <c r="D5942" s="139"/>
      <c r="E5942" s="139"/>
      <c r="F5942" s="139"/>
      <c r="G5942" s="139"/>
      <c r="H5942" s="142"/>
      <c r="I5942" s="142"/>
      <c r="J5942" s="140"/>
      <c r="K5942" s="140"/>
      <c r="L5942" s="140" t="n">
        <f aca="false">L5941+J5942-K5942</f>
        <v>592310.35</v>
      </c>
      <c r="M5942" s="140"/>
      <c r="N5942" s="140"/>
      <c r="O5942" s="152" t="n">
        <f aca="false">M5942+J5942</f>
        <v>0</v>
      </c>
      <c r="P5942" s="181"/>
    </row>
    <row r="5943" customFormat="false" ht="15.75" hidden="false" customHeight="false" outlineLevel="0" collapsed="false">
      <c r="A5943" s="144"/>
      <c r="B5943" s="144"/>
      <c r="C5943" s="144"/>
      <c r="D5943" s="139"/>
      <c r="E5943" s="139"/>
      <c r="F5943" s="139"/>
      <c r="G5943" s="139"/>
      <c r="H5943" s="142"/>
      <c r="I5943" s="142"/>
      <c r="J5943" s="140"/>
      <c r="K5943" s="140"/>
      <c r="L5943" s="140" t="n">
        <f aca="false">L5942+J5943-K5943</f>
        <v>592310.35</v>
      </c>
      <c r="M5943" s="140"/>
      <c r="N5943" s="140"/>
      <c r="O5943" s="152" t="n">
        <f aca="false">M5943+J5943</f>
        <v>0</v>
      </c>
      <c r="P5943" s="181"/>
    </row>
    <row r="5944" customFormat="false" ht="15.75" hidden="false" customHeight="false" outlineLevel="0" collapsed="false">
      <c r="A5944" s="144"/>
      <c r="B5944" s="144"/>
      <c r="C5944" s="144"/>
      <c r="D5944" s="139"/>
      <c r="E5944" s="139"/>
      <c r="F5944" s="139"/>
      <c r="G5944" s="139"/>
      <c r="H5944" s="142"/>
      <c r="I5944" s="142"/>
      <c r="J5944" s="140"/>
      <c r="K5944" s="140"/>
      <c r="L5944" s="140" t="n">
        <f aca="false">L5943+J5944-K5944</f>
        <v>592310.35</v>
      </c>
      <c r="M5944" s="140"/>
      <c r="N5944" s="140"/>
      <c r="O5944" s="152" t="n">
        <f aca="false">M5944+J5944</f>
        <v>0</v>
      </c>
      <c r="P5944" s="181"/>
    </row>
    <row r="5945" customFormat="false" ht="15.75" hidden="false" customHeight="false" outlineLevel="0" collapsed="false">
      <c r="A5945" s="144"/>
      <c r="B5945" s="144"/>
      <c r="C5945" s="144"/>
      <c r="D5945" s="139"/>
      <c r="E5945" s="139"/>
      <c r="F5945" s="139"/>
      <c r="G5945" s="139"/>
      <c r="H5945" s="142"/>
      <c r="I5945" s="142"/>
      <c r="J5945" s="140"/>
      <c r="K5945" s="140"/>
      <c r="L5945" s="140" t="n">
        <f aca="false">L5944+J5945-K5945</f>
        <v>592310.35</v>
      </c>
      <c r="M5945" s="140"/>
      <c r="N5945" s="140"/>
      <c r="O5945" s="152" t="n">
        <f aca="false">M5945+J5945</f>
        <v>0</v>
      </c>
      <c r="P5945" s="181"/>
    </row>
    <row r="5946" customFormat="false" ht="15.75" hidden="false" customHeight="false" outlineLevel="0" collapsed="false">
      <c r="A5946" s="144"/>
      <c r="B5946" s="144"/>
      <c r="C5946" s="144"/>
      <c r="D5946" s="139"/>
      <c r="E5946" s="139"/>
      <c r="F5946" s="139"/>
      <c r="G5946" s="139"/>
      <c r="H5946" s="142"/>
      <c r="I5946" s="142"/>
      <c r="J5946" s="140"/>
      <c r="K5946" s="140"/>
      <c r="L5946" s="140" t="n">
        <f aca="false">L5945+J5946-K5946</f>
        <v>592310.35</v>
      </c>
      <c r="M5946" s="140"/>
      <c r="N5946" s="140"/>
      <c r="O5946" s="152" t="n">
        <f aca="false">M5946+J5946</f>
        <v>0</v>
      </c>
      <c r="P5946" s="181"/>
    </row>
    <row r="5947" customFormat="false" ht="15.75" hidden="false" customHeight="false" outlineLevel="0" collapsed="false">
      <c r="A5947" s="144"/>
      <c r="B5947" s="144"/>
      <c r="C5947" s="144"/>
      <c r="D5947" s="139"/>
      <c r="E5947" s="139"/>
      <c r="F5947" s="139"/>
      <c r="G5947" s="139"/>
      <c r="H5947" s="142"/>
      <c r="I5947" s="142"/>
      <c r="J5947" s="140"/>
      <c r="K5947" s="140"/>
      <c r="L5947" s="140" t="n">
        <f aca="false">L5946+J5947-K5947</f>
        <v>592310.35</v>
      </c>
      <c r="M5947" s="140"/>
      <c r="N5947" s="140"/>
      <c r="O5947" s="152" t="n">
        <f aca="false">M5947+J5947</f>
        <v>0</v>
      </c>
      <c r="P5947" s="181"/>
    </row>
    <row r="5948" customFormat="false" ht="15.75" hidden="false" customHeight="false" outlineLevel="0" collapsed="false">
      <c r="A5948" s="144"/>
      <c r="B5948" s="144"/>
      <c r="C5948" s="144"/>
      <c r="D5948" s="139"/>
      <c r="E5948" s="139"/>
      <c r="F5948" s="139"/>
      <c r="G5948" s="139"/>
      <c r="H5948" s="142"/>
      <c r="I5948" s="142"/>
      <c r="J5948" s="140"/>
      <c r="K5948" s="140"/>
      <c r="L5948" s="140" t="n">
        <f aca="false">L5947+J5948-K5948</f>
        <v>592310.35</v>
      </c>
      <c r="M5948" s="140"/>
      <c r="N5948" s="140"/>
      <c r="O5948" s="152" t="n">
        <f aca="false">M5948+J5948</f>
        <v>0</v>
      </c>
      <c r="P5948" s="181"/>
    </row>
    <row r="5949" customFormat="false" ht="15.75" hidden="false" customHeight="false" outlineLevel="0" collapsed="false">
      <c r="A5949" s="144"/>
      <c r="B5949" s="144"/>
      <c r="C5949" s="144"/>
      <c r="D5949" s="139"/>
      <c r="E5949" s="139"/>
      <c r="F5949" s="139"/>
      <c r="G5949" s="139"/>
      <c r="H5949" s="142"/>
      <c r="I5949" s="142"/>
      <c r="J5949" s="140"/>
      <c r="K5949" s="140"/>
      <c r="L5949" s="140" t="n">
        <f aca="false">L5948+J5949-K5949</f>
        <v>592310.35</v>
      </c>
      <c r="M5949" s="140"/>
      <c r="N5949" s="140"/>
      <c r="O5949" s="152" t="n">
        <f aca="false">M5949+J5949</f>
        <v>0</v>
      </c>
      <c r="P5949" s="181"/>
    </row>
    <row r="5950" customFormat="false" ht="15.75" hidden="false" customHeight="false" outlineLevel="0" collapsed="false">
      <c r="A5950" s="144"/>
      <c r="B5950" s="144"/>
      <c r="C5950" s="144"/>
      <c r="D5950" s="139"/>
      <c r="E5950" s="139"/>
      <c r="F5950" s="139"/>
      <c r="G5950" s="139"/>
      <c r="H5950" s="142"/>
      <c r="I5950" s="142"/>
      <c r="J5950" s="140"/>
      <c r="K5950" s="140"/>
      <c r="L5950" s="140" t="n">
        <f aca="false">L5949+J5950-K5950</f>
        <v>592310.35</v>
      </c>
      <c r="M5950" s="140"/>
      <c r="N5950" s="140"/>
      <c r="O5950" s="152" t="n">
        <f aca="false">M5950+J5950</f>
        <v>0</v>
      </c>
      <c r="P5950" s="181"/>
    </row>
    <row r="5951" customFormat="false" ht="15.75" hidden="false" customHeight="false" outlineLevel="0" collapsed="false">
      <c r="A5951" s="144"/>
      <c r="B5951" s="144"/>
      <c r="C5951" s="144"/>
      <c r="D5951" s="139"/>
      <c r="E5951" s="139"/>
      <c r="F5951" s="139"/>
      <c r="G5951" s="139"/>
      <c r="H5951" s="142"/>
      <c r="I5951" s="142"/>
      <c r="J5951" s="140"/>
      <c r="K5951" s="140"/>
      <c r="L5951" s="140" t="n">
        <f aca="false">L5950+J5951-K5951</f>
        <v>592310.35</v>
      </c>
      <c r="M5951" s="140"/>
      <c r="N5951" s="140"/>
      <c r="O5951" s="152" t="n">
        <f aca="false">M5951+J5951</f>
        <v>0</v>
      </c>
      <c r="P5951" s="181"/>
    </row>
    <row r="5952" customFormat="false" ht="15.75" hidden="false" customHeight="false" outlineLevel="0" collapsed="false">
      <c r="A5952" s="144"/>
      <c r="B5952" s="144"/>
      <c r="C5952" s="144"/>
      <c r="D5952" s="139"/>
      <c r="E5952" s="139"/>
      <c r="F5952" s="139"/>
      <c r="G5952" s="139"/>
      <c r="H5952" s="142"/>
      <c r="I5952" s="142"/>
      <c r="J5952" s="140"/>
      <c r="K5952" s="140"/>
      <c r="L5952" s="140" t="n">
        <f aca="false">L5951+J5952-K5952</f>
        <v>592310.35</v>
      </c>
      <c r="M5952" s="140"/>
      <c r="N5952" s="140"/>
      <c r="O5952" s="152" t="n">
        <f aca="false">M5952+J5952</f>
        <v>0</v>
      </c>
      <c r="P5952" s="181"/>
    </row>
    <row r="5953" customFormat="false" ht="15.75" hidden="false" customHeight="false" outlineLevel="0" collapsed="false">
      <c r="A5953" s="144"/>
      <c r="B5953" s="144"/>
      <c r="C5953" s="144"/>
      <c r="D5953" s="139"/>
      <c r="E5953" s="139"/>
      <c r="F5953" s="139"/>
      <c r="G5953" s="139"/>
      <c r="H5953" s="142"/>
      <c r="I5953" s="142"/>
      <c r="J5953" s="140"/>
      <c r="K5953" s="140"/>
      <c r="L5953" s="140" t="n">
        <f aca="false">L5952+J5953-K5953</f>
        <v>592310.35</v>
      </c>
      <c r="M5953" s="140"/>
      <c r="N5953" s="140"/>
      <c r="O5953" s="152" t="n">
        <f aca="false">M5953+J5953</f>
        <v>0</v>
      </c>
      <c r="P5953" s="181"/>
    </row>
    <row r="5954" customFormat="false" ht="15.75" hidden="false" customHeight="false" outlineLevel="0" collapsed="false">
      <c r="A5954" s="144"/>
      <c r="B5954" s="144"/>
      <c r="C5954" s="144"/>
      <c r="D5954" s="139"/>
      <c r="E5954" s="139"/>
      <c r="F5954" s="139"/>
      <c r="G5954" s="139"/>
      <c r="H5954" s="142"/>
      <c r="I5954" s="142"/>
      <c r="J5954" s="140"/>
      <c r="K5954" s="140"/>
      <c r="L5954" s="140" t="n">
        <f aca="false">L5953+J5954-K5954</f>
        <v>592310.35</v>
      </c>
      <c r="M5954" s="140"/>
      <c r="N5954" s="140"/>
      <c r="O5954" s="152" t="n">
        <f aca="false">M5954+J5954</f>
        <v>0</v>
      </c>
      <c r="P5954" s="181"/>
    </row>
    <row r="5955" customFormat="false" ht="15.75" hidden="false" customHeight="false" outlineLevel="0" collapsed="false">
      <c r="A5955" s="144"/>
      <c r="B5955" s="144"/>
      <c r="C5955" s="144"/>
      <c r="D5955" s="139"/>
      <c r="E5955" s="139"/>
      <c r="F5955" s="139"/>
      <c r="G5955" s="139"/>
      <c r="H5955" s="142"/>
      <c r="I5955" s="142"/>
      <c r="J5955" s="140"/>
      <c r="K5955" s="140"/>
      <c r="L5955" s="140" t="n">
        <f aca="false">L5954+J5955-K5955</f>
        <v>592310.35</v>
      </c>
      <c r="M5955" s="140"/>
      <c r="N5955" s="140"/>
      <c r="O5955" s="152" t="n">
        <f aca="false">M5955+J5955</f>
        <v>0</v>
      </c>
      <c r="P5955" s="181"/>
    </row>
    <row r="5956" customFormat="false" ht="15.75" hidden="false" customHeight="false" outlineLevel="0" collapsed="false">
      <c r="A5956" s="144"/>
      <c r="B5956" s="144"/>
      <c r="C5956" s="144"/>
      <c r="D5956" s="139"/>
      <c r="E5956" s="139"/>
      <c r="F5956" s="139"/>
      <c r="G5956" s="139"/>
      <c r="H5956" s="142"/>
      <c r="I5956" s="142"/>
      <c r="J5956" s="140"/>
      <c r="K5956" s="140"/>
      <c r="L5956" s="140" t="n">
        <f aca="false">L5955+J5956-K5956</f>
        <v>592310.35</v>
      </c>
      <c r="M5956" s="140"/>
      <c r="N5956" s="140"/>
      <c r="O5956" s="152" t="n">
        <f aca="false">M5956+J5956</f>
        <v>0</v>
      </c>
      <c r="P5956" s="181"/>
    </row>
    <row r="5957" customFormat="false" ht="15.75" hidden="false" customHeight="false" outlineLevel="0" collapsed="false">
      <c r="A5957" s="144"/>
      <c r="B5957" s="144"/>
      <c r="C5957" s="144"/>
      <c r="D5957" s="139"/>
      <c r="E5957" s="139"/>
      <c r="F5957" s="139"/>
      <c r="G5957" s="139"/>
      <c r="H5957" s="142"/>
      <c r="I5957" s="142"/>
      <c r="J5957" s="140"/>
      <c r="K5957" s="140"/>
      <c r="L5957" s="140" t="n">
        <f aca="false">L5956+J5957-K5957</f>
        <v>592310.35</v>
      </c>
      <c r="M5957" s="140"/>
      <c r="N5957" s="140"/>
      <c r="O5957" s="152" t="n">
        <f aca="false">M5957+J5957</f>
        <v>0</v>
      </c>
      <c r="P5957" s="181"/>
    </row>
    <row r="5958" customFormat="false" ht="15.75" hidden="false" customHeight="false" outlineLevel="0" collapsed="false">
      <c r="A5958" s="144"/>
      <c r="B5958" s="144"/>
      <c r="C5958" s="144"/>
      <c r="D5958" s="139"/>
      <c r="E5958" s="139"/>
      <c r="F5958" s="139"/>
      <c r="G5958" s="139"/>
      <c r="H5958" s="142"/>
      <c r="I5958" s="142"/>
      <c r="J5958" s="140"/>
      <c r="K5958" s="140"/>
      <c r="L5958" s="140" t="n">
        <f aca="false">L5957+J5958-K5958</f>
        <v>592310.35</v>
      </c>
      <c r="M5958" s="140"/>
      <c r="N5958" s="140"/>
      <c r="O5958" s="152" t="n">
        <f aca="false">M5958+J5958</f>
        <v>0</v>
      </c>
      <c r="P5958" s="181"/>
    </row>
    <row r="5959" customFormat="false" ht="15.75" hidden="false" customHeight="false" outlineLevel="0" collapsed="false">
      <c r="A5959" s="144"/>
      <c r="B5959" s="144"/>
      <c r="C5959" s="144"/>
      <c r="D5959" s="139"/>
      <c r="E5959" s="139"/>
      <c r="F5959" s="139"/>
      <c r="G5959" s="139"/>
      <c r="H5959" s="142"/>
      <c r="I5959" s="142"/>
      <c r="J5959" s="140"/>
      <c r="K5959" s="140"/>
      <c r="L5959" s="140" t="n">
        <f aca="false">L5958+J5959-K5959</f>
        <v>592310.35</v>
      </c>
      <c r="M5959" s="140"/>
      <c r="N5959" s="140"/>
      <c r="O5959" s="152" t="n">
        <f aca="false">M5959+J5959</f>
        <v>0</v>
      </c>
      <c r="P5959" s="181"/>
    </row>
    <row r="5960" customFormat="false" ht="15.75" hidden="false" customHeight="false" outlineLevel="0" collapsed="false">
      <c r="A5960" s="144"/>
      <c r="B5960" s="144"/>
      <c r="C5960" s="144"/>
      <c r="D5960" s="139"/>
      <c r="E5960" s="139"/>
      <c r="F5960" s="139"/>
      <c r="G5960" s="139"/>
      <c r="H5960" s="142"/>
      <c r="I5960" s="142"/>
      <c r="J5960" s="140"/>
      <c r="K5960" s="140"/>
      <c r="L5960" s="140" t="n">
        <f aca="false">L5959+J5960-K5960</f>
        <v>592310.35</v>
      </c>
      <c r="M5960" s="140"/>
      <c r="N5960" s="140"/>
      <c r="O5960" s="152" t="n">
        <f aca="false">M5960+J5960</f>
        <v>0</v>
      </c>
      <c r="P5960" s="181"/>
    </row>
    <row r="5961" customFormat="false" ht="15.75" hidden="false" customHeight="false" outlineLevel="0" collapsed="false">
      <c r="A5961" s="144"/>
      <c r="B5961" s="144"/>
      <c r="C5961" s="144"/>
      <c r="D5961" s="139"/>
      <c r="E5961" s="139"/>
      <c r="F5961" s="139"/>
      <c r="G5961" s="139"/>
      <c r="H5961" s="142"/>
      <c r="I5961" s="142"/>
      <c r="J5961" s="140"/>
      <c r="K5961" s="140"/>
      <c r="L5961" s="140" t="n">
        <f aca="false">L5960+J5961-K5961</f>
        <v>592310.35</v>
      </c>
      <c r="M5961" s="140"/>
      <c r="N5961" s="140"/>
      <c r="O5961" s="152" t="n">
        <f aca="false">M5961+J5961</f>
        <v>0</v>
      </c>
      <c r="P5961" s="181"/>
    </row>
    <row r="5962" customFormat="false" ht="15.75" hidden="false" customHeight="false" outlineLevel="0" collapsed="false">
      <c r="A5962" s="144"/>
      <c r="B5962" s="144"/>
      <c r="C5962" s="144"/>
      <c r="D5962" s="139"/>
      <c r="E5962" s="139"/>
      <c r="F5962" s="139"/>
      <c r="G5962" s="139"/>
      <c r="H5962" s="142"/>
      <c r="I5962" s="142"/>
      <c r="J5962" s="140"/>
      <c r="K5962" s="140"/>
      <c r="L5962" s="140" t="n">
        <f aca="false">L5961+J5962-K5962</f>
        <v>592310.35</v>
      </c>
      <c r="M5962" s="140"/>
      <c r="N5962" s="140"/>
      <c r="O5962" s="152" t="n">
        <f aca="false">M5962+J5962</f>
        <v>0</v>
      </c>
      <c r="P5962" s="181"/>
    </row>
    <row r="5963" customFormat="false" ht="15.75" hidden="false" customHeight="false" outlineLevel="0" collapsed="false">
      <c r="A5963" s="144"/>
      <c r="B5963" s="144"/>
      <c r="C5963" s="144"/>
      <c r="D5963" s="139"/>
      <c r="E5963" s="139"/>
      <c r="F5963" s="139"/>
      <c r="G5963" s="139"/>
      <c r="H5963" s="142"/>
      <c r="I5963" s="142"/>
      <c r="J5963" s="140"/>
      <c r="K5963" s="140"/>
      <c r="L5963" s="140" t="n">
        <f aca="false">L5962+J5963-K5963</f>
        <v>592310.35</v>
      </c>
      <c r="M5963" s="140"/>
      <c r="N5963" s="140"/>
      <c r="O5963" s="152" t="n">
        <f aca="false">M5963+J5963</f>
        <v>0</v>
      </c>
      <c r="P5963" s="181"/>
    </row>
    <row r="5964" customFormat="false" ht="15.75" hidden="false" customHeight="false" outlineLevel="0" collapsed="false">
      <c r="A5964" s="144"/>
      <c r="B5964" s="144"/>
      <c r="C5964" s="144"/>
      <c r="D5964" s="139"/>
      <c r="E5964" s="139"/>
      <c r="F5964" s="139"/>
      <c r="G5964" s="139"/>
      <c r="H5964" s="142"/>
      <c r="I5964" s="142"/>
      <c r="J5964" s="140"/>
      <c r="K5964" s="140"/>
      <c r="L5964" s="140" t="n">
        <f aca="false">L5963+J5964-K5964</f>
        <v>592310.35</v>
      </c>
      <c r="M5964" s="140"/>
      <c r="N5964" s="140"/>
      <c r="O5964" s="152" t="n">
        <f aca="false">M5964+J5964</f>
        <v>0</v>
      </c>
      <c r="P5964" s="181"/>
    </row>
    <row r="5965" customFormat="false" ht="15.75" hidden="false" customHeight="false" outlineLevel="0" collapsed="false">
      <c r="A5965" s="144"/>
      <c r="B5965" s="144"/>
      <c r="C5965" s="144"/>
      <c r="D5965" s="139"/>
      <c r="E5965" s="139"/>
      <c r="F5965" s="139"/>
      <c r="G5965" s="139"/>
      <c r="H5965" s="142"/>
      <c r="I5965" s="142"/>
      <c r="J5965" s="140"/>
      <c r="K5965" s="140"/>
      <c r="L5965" s="140" t="n">
        <f aca="false">L5964+J5965-K5965</f>
        <v>592310.35</v>
      </c>
      <c r="M5965" s="140"/>
      <c r="N5965" s="140"/>
      <c r="O5965" s="152" t="n">
        <f aca="false">M5965+J5965</f>
        <v>0</v>
      </c>
      <c r="P5965" s="181"/>
    </row>
    <row r="5966" customFormat="false" ht="15.75" hidden="false" customHeight="false" outlineLevel="0" collapsed="false">
      <c r="A5966" s="144"/>
      <c r="B5966" s="144"/>
      <c r="C5966" s="144"/>
      <c r="D5966" s="139"/>
      <c r="E5966" s="139"/>
      <c r="F5966" s="139"/>
      <c r="G5966" s="139"/>
      <c r="H5966" s="142"/>
      <c r="I5966" s="142"/>
      <c r="J5966" s="140"/>
      <c r="K5966" s="140"/>
      <c r="L5966" s="140" t="n">
        <f aca="false">L5965+J5966-K5966</f>
        <v>592310.35</v>
      </c>
      <c r="M5966" s="140"/>
      <c r="N5966" s="140"/>
      <c r="O5966" s="152" t="n">
        <f aca="false">M5966+J5966</f>
        <v>0</v>
      </c>
      <c r="P5966" s="181"/>
    </row>
    <row r="5967" customFormat="false" ht="15.75" hidden="false" customHeight="false" outlineLevel="0" collapsed="false">
      <c r="A5967" s="144"/>
      <c r="B5967" s="144"/>
      <c r="C5967" s="144"/>
      <c r="D5967" s="139"/>
      <c r="E5967" s="139"/>
      <c r="F5967" s="139"/>
      <c r="G5967" s="139"/>
      <c r="H5967" s="142"/>
      <c r="I5967" s="142"/>
      <c r="J5967" s="140"/>
      <c r="K5967" s="140"/>
      <c r="L5967" s="140" t="n">
        <f aca="false">L5966+J5967-K5967</f>
        <v>592310.35</v>
      </c>
      <c r="M5967" s="140"/>
      <c r="N5967" s="140"/>
      <c r="O5967" s="152" t="n">
        <f aca="false">M5967+J5967</f>
        <v>0</v>
      </c>
      <c r="P5967" s="181"/>
    </row>
    <row r="5968" customFormat="false" ht="15.75" hidden="false" customHeight="false" outlineLevel="0" collapsed="false">
      <c r="A5968" s="144"/>
      <c r="B5968" s="144"/>
      <c r="C5968" s="144"/>
      <c r="D5968" s="139"/>
      <c r="E5968" s="139"/>
      <c r="F5968" s="139"/>
      <c r="G5968" s="139"/>
      <c r="H5968" s="142"/>
      <c r="I5968" s="142"/>
      <c r="J5968" s="140"/>
      <c r="K5968" s="140"/>
      <c r="L5968" s="140" t="n">
        <f aca="false">L5967+J5968-K5968</f>
        <v>592310.35</v>
      </c>
      <c r="M5968" s="140"/>
      <c r="N5968" s="140"/>
      <c r="O5968" s="152" t="n">
        <f aca="false">M5968+J5968</f>
        <v>0</v>
      </c>
      <c r="P5968" s="181"/>
    </row>
    <row r="5969" customFormat="false" ht="15.75" hidden="false" customHeight="false" outlineLevel="0" collapsed="false">
      <c r="A5969" s="144"/>
      <c r="B5969" s="144"/>
      <c r="C5969" s="144"/>
      <c r="D5969" s="139"/>
      <c r="E5969" s="139"/>
      <c r="F5969" s="139"/>
      <c r="G5969" s="139"/>
      <c r="H5969" s="142"/>
      <c r="I5969" s="142"/>
      <c r="J5969" s="140"/>
      <c r="K5969" s="140"/>
      <c r="L5969" s="140" t="n">
        <f aca="false">L5968+J5969-K5969</f>
        <v>592310.35</v>
      </c>
      <c r="M5969" s="140"/>
      <c r="N5969" s="140"/>
      <c r="O5969" s="152" t="n">
        <f aca="false">M5969+J5969</f>
        <v>0</v>
      </c>
      <c r="P5969" s="181"/>
    </row>
    <row r="5970" customFormat="false" ht="15.75" hidden="false" customHeight="false" outlineLevel="0" collapsed="false">
      <c r="A5970" s="144"/>
      <c r="B5970" s="144"/>
      <c r="C5970" s="144"/>
      <c r="D5970" s="139"/>
      <c r="E5970" s="139"/>
      <c r="F5970" s="139"/>
      <c r="G5970" s="139"/>
      <c r="H5970" s="142"/>
      <c r="I5970" s="142"/>
      <c r="J5970" s="140"/>
      <c r="K5970" s="140"/>
      <c r="L5970" s="140" t="n">
        <f aca="false">L5969+J5970-K5970</f>
        <v>592310.35</v>
      </c>
      <c r="M5970" s="140"/>
      <c r="N5970" s="140"/>
      <c r="O5970" s="152" t="n">
        <f aca="false">M5970+J5970</f>
        <v>0</v>
      </c>
      <c r="P5970" s="181"/>
    </row>
    <row r="5971" customFormat="false" ht="15.75" hidden="false" customHeight="false" outlineLevel="0" collapsed="false">
      <c r="A5971" s="144"/>
      <c r="B5971" s="144"/>
      <c r="C5971" s="144"/>
      <c r="D5971" s="139"/>
      <c r="E5971" s="139"/>
      <c r="F5971" s="139"/>
      <c r="G5971" s="139"/>
      <c r="H5971" s="142"/>
      <c r="I5971" s="142"/>
      <c r="J5971" s="140"/>
      <c r="K5971" s="140"/>
      <c r="L5971" s="140" t="n">
        <f aca="false">L5970+J5971-K5971</f>
        <v>592310.35</v>
      </c>
      <c r="M5971" s="140"/>
      <c r="N5971" s="140"/>
      <c r="O5971" s="152" t="n">
        <f aca="false">M5971+J5971</f>
        <v>0</v>
      </c>
      <c r="P5971" s="181"/>
    </row>
    <row r="5972" customFormat="false" ht="15.75" hidden="false" customHeight="false" outlineLevel="0" collapsed="false">
      <c r="A5972" s="144"/>
      <c r="B5972" s="144"/>
      <c r="C5972" s="144"/>
      <c r="D5972" s="139"/>
      <c r="E5972" s="139"/>
      <c r="F5972" s="139"/>
      <c r="G5972" s="139"/>
      <c r="H5972" s="142"/>
      <c r="I5972" s="142"/>
      <c r="J5972" s="140"/>
      <c r="K5972" s="140"/>
      <c r="L5972" s="140" t="n">
        <f aca="false">L5971+J5972-K5972</f>
        <v>592310.35</v>
      </c>
      <c r="M5972" s="140"/>
      <c r="N5972" s="140"/>
      <c r="O5972" s="152" t="n">
        <f aca="false">M5972+J5972</f>
        <v>0</v>
      </c>
      <c r="P5972" s="181"/>
    </row>
    <row r="5973" customFormat="false" ht="15.75" hidden="false" customHeight="false" outlineLevel="0" collapsed="false">
      <c r="A5973" s="144"/>
      <c r="B5973" s="144"/>
      <c r="C5973" s="144"/>
      <c r="D5973" s="139"/>
      <c r="E5973" s="139"/>
      <c r="F5973" s="139"/>
      <c r="G5973" s="139"/>
      <c r="H5973" s="142"/>
      <c r="I5973" s="142"/>
      <c r="J5973" s="140"/>
      <c r="K5973" s="140"/>
      <c r="L5973" s="140" t="n">
        <f aca="false">L5972+J5973-K5973</f>
        <v>592310.35</v>
      </c>
      <c r="M5973" s="140"/>
      <c r="N5973" s="140"/>
      <c r="O5973" s="152" t="n">
        <f aca="false">M5973+J5973</f>
        <v>0</v>
      </c>
      <c r="P5973" s="181"/>
    </row>
    <row r="5974" customFormat="false" ht="15.75" hidden="false" customHeight="false" outlineLevel="0" collapsed="false">
      <c r="A5974" s="144"/>
      <c r="B5974" s="144"/>
      <c r="C5974" s="144"/>
      <c r="D5974" s="139"/>
      <c r="E5974" s="139"/>
      <c r="F5974" s="139"/>
      <c r="G5974" s="139"/>
      <c r="H5974" s="142"/>
      <c r="I5974" s="142"/>
      <c r="J5974" s="140"/>
      <c r="K5974" s="140"/>
      <c r="L5974" s="140" t="n">
        <f aca="false">L5973+J5974-K5974</f>
        <v>592310.35</v>
      </c>
      <c r="M5974" s="140"/>
      <c r="N5974" s="140"/>
      <c r="O5974" s="152" t="n">
        <f aca="false">M5974+J5974</f>
        <v>0</v>
      </c>
      <c r="P5974" s="181"/>
    </row>
    <row r="5975" customFormat="false" ht="15.75" hidden="false" customHeight="false" outlineLevel="0" collapsed="false">
      <c r="A5975" s="144"/>
      <c r="B5975" s="144"/>
      <c r="C5975" s="144"/>
      <c r="D5975" s="139"/>
      <c r="E5975" s="139"/>
      <c r="F5975" s="139"/>
      <c r="G5975" s="139"/>
      <c r="H5975" s="142"/>
      <c r="I5975" s="142"/>
      <c r="J5975" s="140"/>
      <c r="K5975" s="140"/>
      <c r="L5975" s="140" t="n">
        <f aca="false">L5974+J5975-K5975</f>
        <v>592310.35</v>
      </c>
      <c r="M5975" s="140"/>
      <c r="N5975" s="140"/>
      <c r="O5975" s="152" t="n">
        <f aca="false">M5975+J5975</f>
        <v>0</v>
      </c>
      <c r="P5975" s="181"/>
    </row>
    <row r="5976" customFormat="false" ht="15.75" hidden="false" customHeight="false" outlineLevel="0" collapsed="false">
      <c r="A5976" s="144"/>
      <c r="B5976" s="144"/>
      <c r="C5976" s="144"/>
      <c r="D5976" s="139"/>
      <c r="E5976" s="139"/>
      <c r="F5976" s="139"/>
      <c r="G5976" s="139"/>
      <c r="H5976" s="142"/>
      <c r="I5976" s="142"/>
      <c r="J5976" s="140"/>
      <c r="K5976" s="140"/>
      <c r="L5976" s="140" t="n">
        <f aca="false">L5975+J5976-K5976</f>
        <v>592310.35</v>
      </c>
      <c r="M5976" s="140"/>
      <c r="N5976" s="140"/>
      <c r="O5976" s="152" t="n">
        <f aca="false">M5976+J5976</f>
        <v>0</v>
      </c>
      <c r="P5976" s="181"/>
    </row>
    <row r="5977" customFormat="false" ht="15.75" hidden="false" customHeight="false" outlineLevel="0" collapsed="false">
      <c r="A5977" s="144"/>
      <c r="B5977" s="144"/>
      <c r="C5977" s="144"/>
      <c r="D5977" s="139"/>
      <c r="E5977" s="139"/>
      <c r="F5977" s="139"/>
      <c r="G5977" s="139"/>
      <c r="H5977" s="142"/>
      <c r="I5977" s="142"/>
      <c r="J5977" s="140"/>
      <c r="K5977" s="140"/>
      <c r="L5977" s="140" t="n">
        <f aca="false">L5976+J5977-K5977</f>
        <v>592310.35</v>
      </c>
      <c r="M5977" s="140"/>
      <c r="N5977" s="140"/>
      <c r="O5977" s="152" t="n">
        <f aca="false">M5977+J5977</f>
        <v>0</v>
      </c>
      <c r="P5977" s="181"/>
    </row>
    <row r="5978" customFormat="false" ht="15.75" hidden="false" customHeight="false" outlineLevel="0" collapsed="false">
      <c r="A5978" s="144"/>
      <c r="B5978" s="144"/>
      <c r="C5978" s="144"/>
      <c r="D5978" s="139"/>
      <c r="E5978" s="139"/>
      <c r="F5978" s="139"/>
      <c r="G5978" s="139"/>
      <c r="H5978" s="142"/>
      <c r="I5978" s="142"/>
      <c r="J5978" s="140"/>
      <c r="K5978" s="140"/>
      <c r="L5978" s="140" t="n">
        <f aca="false">L5977+J5978-K5978</f>
        <v>592310.35</v>
      </c>
      <c r="M5978" s="140"/>
      <c r="N5978" s="140"/>
      <c r="O5978" s="152" t="n">
        <f aca="false">M5978+J5978</f>
        <v>0</v>
      </c>
      <c r="P5978" s="181"/>
    </row>
    <row r="5979" customFormat="false" ht="15.75" hidden="false" customHeight="false" outlineLevel="0" collapsed="false">
      <c r="A5979" s="144"/>
      <c r="B5979" s="144"/>
      <c r="C5979" s="144"/>
      <c r="D5979" s="139"/>
      <c r="E5979" s="139"/>
      <c r="F5979" s="139"/>
      <c r="G5979" s="139"/>
      <c r="H5979" s="142"/>
      <c r="I5979" s="142"/>
      <c r="J5979" s="140"/>
      <c r="K5979" s="140"/>
      <c r="L5979" s="140" t="n">
        <f aca="false">L5978+J5979-K5979</f>
        <v>592310.35</v>
      </c>
      <c r="M5979" s="140"/>
      <c r="N5979" s="140"/>
      <c r="O5979" s="152" t="n">
        <f aca="false">M5979+J5979</f>
        <v>0</v>
      </c>
      <c r="P5979" s="181"/>
    </row>
    <row r="5980" customFormat="false" ht="15.75" hidden="false" customHeight="false" outlineLevel="0" collapsed="false">
      <c r="A5980" s="144"/>
      <c r="B5980" s="144"/>
      <c r="C5980" s="144"/>
      <c r="D5980" s="139"/>
      <c r="E5980" s="139"/>
      <c r="F5980" s="139"/>
      <c r="G5980" s="139"/>
      <c r="H5980" s="142"/>
      <c r="I5980" s="142"/>
      <c r="J5980" s="140"/>
      <c r="K5980" s="140"/>
      <c r="L5980" s="140" t="n">
        <f aca="false">L5979+J5980-K5980</f>
        <v>592310.35</v>
      </c>
      <c r="M5980" s="140"/>
      <c r="N5980" s="140"/>
      <c r="O5980" s="152" t="n">
        <f aca="false">M5980+J5980</f>
        <v>0</v>
      </c>
      <c r="P5980" s="181"/>
    </row>
    <row r="5981" customFormat="false" ht="15.75" hidden="false" customHeight="false" outlineLevel="0" collapsed="false">
      <c r="A5981" s="144"/>
      <c r="B5981" s="144"/>
      <c r="C5981" s="144"/>
      <c r="D5981" s="139"/>
      <c r="E5981" s="139"/>
      <c r="F5981" s="139"/>
      <c r="G5981" s="139"/>
      <c r="H5981" s="142"/>
      <c r="I5981" s="142"/>
      <c r="J5981" s="140"/>
      <c r="K5981" s="140"/>
      <c r="L5981" s="140" t="n">
        <f aca="false">L5980+J5981-K5981</f>
        <v>592310.35</v>
      </c>
      <c r="M5981" s="140"/>
      <c r="N5981" s="140"/>
      <c r="O5981" s="152" t="n">
        <f aca="false">M5981+J5981</f>
        <v>0</v>
      </c>
      <c r="P5981" s="181"/>
    </row>
    <row r="5982" customFormat="false" ht="15.75" hidden="false" customHeight="false" outlineLevel="0" collapsed="false">
      <c r="A5982" s="144"/>
      <c r="B5982" s="144"/>
      <c r="C5982" s="144"/>
      <c r="D5982" s="139"/>
      <c r="E5982" s="139"/>
      <c r="F5982" s="139"/>
      <c r="G5982" s="139"/>
      <c r="H5982" s="142"/>
      <c r="I5982" s="142"/>
      <c r="J5982" s="140"/>
      <c r="K5982" s="140"/>
      <c r="L5982" s="140" t="n">
        <f aca="false">L5981+J5982-K5982</f>
        <v>592310.35</v>
      </c>
      <c r="M5982" s="140"/>
      <c r="N5982" s="140"/>
      <c r="O5982" s="152" t="n">
        <f aca="false">M5982+J5982</f>
        <v>0</v>
      </c>
      <c r="P5982" s="181"/>
    </row>
    <row r="5983" customFormat="false" ht="15.75" hidden="false" customHeight="false" outlineLevel="0" collapsed="false">
      <c r="A5983" s="144"/>
      <c r="B5983" s="144"/>
      <c r="C5983" s="144"/>
      <c r="D5983" s="139"/>
      <c r="E5983" s="139"/>
      <c r="F5983" s="139"/>
      <c r="G5983" s="139"/>
      <c r="H5983" s="142"/>
      <c r="I5983" s="142"/>
      <c r="J5983" s="140"/>
      <c r="K5983" s="140"/>
      <c r="L5983" s="140" t="n">
        <f aca="false">L5982+J5983-K5983</f>
        <v>592310.35</v>
      </c>
      <c r="M5983" s="140"/>
      <c r="N5983" s="140"/>
      <c r="O5983" s="152" t="n">
        <f aca="false">M5983+J5983</f>
        <v>0</v>
      </c>
      <c r="P5983" s="181"/>
    </row>
    <row r="5984" customFormat="false" ht="15.75" hidden="false" customHeight="false" outlineLevel="0" collapsed="false">
      <c r="A5984" s="144"/>
      <c r="B5984" s="144"/>
      <c r="C5984" s="144"/>
      <c r="D5984" s="139"/>
      <c r="E5984" s="139"/>
      <c r="F5984" s="139"/>
      <c r="G5984" s="139"/>
      <c r="H5984" s="142"/>
      <c r="I5984" s="142"/>
      <c r="J5984" s="140"/>
      <c r="K5984" s="140"/>
      <c r="L5984" s="140" t="n">
        <f aca="false">L5983+J5984-K5984</f>
        <v>592310.35</v>
      </c>
      <c r="M5984" s="140"/>
      <c r="N5984" s="140"/>
      <c r="O5984" s="152" t="n">
        <f aca="false">M5984+J5984</f>
        <v>0</v>
      </c>
      <c r="P5984" s="181"/>
    </row>
    <row r="5985" customFormat="false" ht="15.75" hidden="false" customHeight="false" outlineLevel="0" collapsed="false">
      <c r="A5985" s="144"/>
      <c r="B5985" s="144"/>
      <c r="C5985" s="144"/>
      <c r="D5985" s="139"/>
      <c r="E5985" s="139"/>
      <c r="F5985" s="139"/>
      <c r="G5985" s="139"/>
      <c r="H5985" s="142"/>
      <c r="I5985" s="142"/>
      <c r="J5985" s="140"/>
      <c r="K5985" s="140"/>
      <c r="L5985" s="140" t="n">
        <f aca="false">L5984+J5985-K5985</f>
        <v>592310.35</v>
      </c>
      <c r="M5985" s="140"/>
      <c r="N5985" s="140"/>
      <c r="O5985" s="152" t="n">
        <f aca="false">M5985+J5985</f>
        <v>0</v>
      </c>
      <c r="P5985" s="181"/>
    </row>
    <row r="5986" customFormat="false" ht="15.75" hidden="false" customHeight="false" outlineLevel="0" collapsed="false">
      <c r="A5986" s="144"/>
      <c r="B5986" s="144"/>
      <c r="C5986" s="144"/>
      <c r="D5986" s="139"/>
      <c r="E5986" s="139"/>
      <c r="F5986" s="139"/>
      <c r="G5986" s="139"/>
      <c r="H5986" s="142"/>
      <c r="I5986" s="142"/>
      <c r="J5986" s="140"/>
      <c r="K5986" s="140"/>
      <c r="L5986" s="140" t="n">
        <f aca="false">L5985+J5986-K5986</f>
        <v>592310.35</v>
      </c>
      <c r="M5986" s="140"/>
      <c r="N5986" s="140"/>
      <c r="O5986" s="152" t="n">
        <f aca="false">M5986+J5986</f>
        <v>0</v>
      </c>
      <c r="P5986" s="181"/>
    </row>
    <row r="5987" customFormat="false" ht="15.75" hidden="false" customHeight="false" outlineLevel="0" collapsed="false">
      <c r="A5987" s="144"/>
      <c r="B5987" s="144"/>
      <c r="C5987" s="144"/>
      <c r="D5987" s="139"/>
      <c r="E5987" s="139"/>
      <c r="F5987" s="139"/>
      <c r="G5987" s="139"/>
      <c r="H5987" s="142"/>
      <c r="I5987" s="142"/>
      <c r="J5987" s="140"/>
      <c r="K5987" s="140"/>
      <c r="L5987" s="140" t="n">
        <f aca="false">L5986+J5987-K5987</f>
        <v>592310.35</v>
      </c>
      <c r="M5987" s="140"/>
      <c r="N5987" s="140"/>
      <c r="O5987" s="152" t="n">
        <f aca="false">M5987+J5987</f>
        <v>0</v>
      </c>
      <c r="P5987" s="181"/>
    </row>
    <row r="5988" customFormat="false" ht="15.75" hidden="false" customHeight="false" outlineLevel="0" collapsed="false">
      <c r="A5988" s="144"/>
      <c r="B5988" s="144"/>
      <c r="C5988" s="144"/>
      <c r="D5988" s="139"/>
      <c r="E5988" s="139"/>
      <c r="F5988" s="139"/>
      <c r="G5988" s="139"/>
      <c r="H5988" s="142"/>
      <c r="I5988" s="142"/>
      <c r="J5988" s="140"/>
      <c r="K5988" s="140"/>
      <c r="L5988" s="140" t="n">
        <f aca="false">L5987+J5988-K5988</f>
        <v>592310.35</v>
      </c>
      <c r="M5988" s="140"/>
      <c r="N5988" s="140"/>
      <c r="O5988" s="152" t="n">
        <f aca="false">M5988+J5988</f>
        <v>0</v>
      </c>
      <c r="P5988" s="181"/>
    </row>
    <row r="5989" customFormat="false" ht="15.75" hidden="false" customHeight="false" outlineLevel="0" collapsed="false">
      <c r="A5989" s="144"/>
      <c r="B5989" s="144"/>
      <c r="C5989" s="144"/>
      <c r="D5989" s="139"/>
      <c r="E5989" s="139"/>
      <c r="F5989" s="139"/>
      <c r="G5989" s="139"/>
      <c r="H5989" s="142"/>
      <c r="I5989" s="142"/>
      <c r="J5989" s="140"/>
      <c r="K5989" s="140"/>
      <c r="L5989" s="140" t="n">
        <f aca="false">L5988+J5989-K5989</f>
        <v>592310.35</v>
      </c>
      <c r="M5989" s="140"/>
      <c r="N5989" s="140"/>
      <c r="O5989" s="152" t="n">
        <f aca="false">M5989+J5989</f>
        <v>0</v>
      </c>
      <c r="P5989" s="181"/>
    </row>
    <row r="5990" customFormat="false" ht="15.75" hidden="false" customHeight="false" outlineLevel="0" collapsed="false">
      <c r="A5990" s="144"/>
      <c r="B5990" s="144"/>
      <c r="C5990" s="144"/>
      <c r="D5990" s="139"/>
      <c r="E5990" s="139"/>
      <c r="F5990" s="139"/>
      <c r="G5990" s="139"/>
      <c r="H5990" s="142"/>
      <c r="I5990" s="142"/>
      <c r="J5990" s="140"/>
      <c r="K5990" s="140"/>
      <c r="L5990" s="140" t="n">
        <f aca="false">L5989+J5990-K5990</f>
        <v>592310.35</v>
      </c>
      <c r="M5990" s="140"/>
      <c r="N5990" s="140"/>
      <c r="O5990" s="152" t="n">
        <f aca="false">M5990+J5990</f>
        <v>0</v>
      </c>
      <c r="P5990" s="181"/>
    </row>
    <row r="5991" customFormat="false" ht="15.75" hidden="false" customHeight="false" outlineLevel="0" collapsed="false">
      <c r="A5991" s="144"/>
      <c r="B5991" s="144"/>
      <c r="C5991" s="144"/>
      <c r="D5991" s="139"/>
      <c r="E5991" s="139"/>
      <c r="F5991" s="139"/>
      <c r="G5991" s="139"/>
      <c r="H5991" s="142"/>
      <c r="I5991" s="142"/>
      <c r="J5991" s="140"/>
      <c r="K5991" s="140"/>
      <c r="L5991" s="140" t="n">
        <f aca="false">L5990+J5991-K5991</f>
        <v>592310.35</v>
      </c>
      <c r="M5991" s="140"/>
      <c r="N5991" s="140"/>
      <c r="O5991" s="152" t="n">
        <f aca="false">M5991+J5991</f>
        <v>0</v>
      </c>
      <c r="P5991" s="181"/>
    </row>
    <row r="5992" customFormat="false" ht="15.75" hidden="false" customHeight="false" outlineLevel="0" collapsed="false">
      <c r="A5992" s="144"/>
      <c r="B5992" s="144"/>
      <c r="C5992" s="144"/>
      <c r="D5992" s="139"/>
      <c r="E5992" s="139"/>
      <c r="F5992" s="139"/>
      <c r="G5992" s="139"/>
      <c r="H5992" s="142"/>
      <c r="I5992" s="142"/>
      <c r="J5992" s="140"/>
      <c r="K5992" s="140"/>
      <c r="L5992" s="140" t="n">
        <f aca="false">L5991+J5992-K5992</f>
        <v>592310.35</v>
      </c>
      <c r="M5992" s="140"/>
      <c r="N5992" s="140"/>
      <c r="O5992" s="152" t="n">
        <f aca="false">M5992+J5992</f>
        <v>0</v>
      </c>
      <c r="P5992" s="181"/>
    </row>
    <row r="5993" customFormat="false" ht="15.75" hidden="false" customHeight="false" outlineLevel="0" collapsed="false">
      <c r="A5993" s="144"/>
      <c r="B5993" s="144"/>
      <c r="C5993" s="144"/>
      <c r="D5993" s="139"/>
      <c r="E5993" s="139"/>
      <c r="F5993" s="139"/>
      <c r="G5993" s="139"/>
      <c r="H5993" s="142"/>
      <c r="I5993" s="142"/>
      <c r="J5993" s="140"/>
      <c r="K5993" s="140"/>
      <c r="L5993" s="140" t="n">
        <f aca="false">L5992+J5993-K5993</f>
        <v>592310.35</v>
      </c>
      <c r="M5993" s="140"/>
      <c r="N5993" s="140"/>
      <c r="O5993" s="152" t="n">
        <f aca="false">M5993+J5993</f>
        <v>0</v>
      </c>
      <c r="P5993" s="181"/>
    </row>
    <row r="5994" customFormat="false" ht="15.75" hidden="false" customHeight="false" outlineLevel="0" collapsed="false">
      <c r="A5994" s="144"/>
      <c r="B5994" s="144"/>
      <c r="C5994" s="144"/>
      <c r="D5994" s="139"/>
      <c r="E5994" s="139"/>
      <c r="F5994" s="139"/>
      <c r="G5994" s="139"/>
      <c r="H5994" s="142"/>
      <c r="I5994" s="142"/>
      <c r="J5994" s="140"/>
      <c r="K5994" s="140"/>
      <c r="L5994" s="140" t="n">
        <f aca="false">L5993+J5994-K5994</f>
        <v>592310.35</v>
      </c>
      <c r="M5994" s="140"/>
      <c r="N5994" s="140"/>
      <c r="O5994" s="152" t="n">
        <f aca="false">M5994+J5994</f>
        <v>0</v>
      </c>
      <c r="P5994" s="181"/>
    </row>
    <row r="5995" customFormat="false" ht="15.75" hidden="false" customHeight="false" outlineLevel="0" collapsed="false">
      <c r="A5995" s="144"/>
      <c r="B5995" s="144"/>
      <c r="C5995" s="144"/>
      <c r="D5995" s="139"/>
      <c r="E5995" s="139"/>
      <c r="F5995" s="139"/>
      <c r="G5995" s="139"/>
      <c r="H5995" s="142"/>
      <c r="I5995" s="142"/>
      <c r="J5995" s="140"/>
      <c r="K5995" s="140"/>
      <c r="L5995" s="140" t="n">
        <f aca="false">L5994+J5995-K5995</f>
        <v>592310.35</v>
      </c>
      <c r="M5995" s="140"/>
      <c r="N5995" s="140"/>
      <c r="O5995" s="152" t="n">
        <f aca="false">M5995+J5995</f>
        <v>0</v>
      </c>
      <c r="P5995" s="181"/>
    </row>
    <row r="5996" customFormat="false" ht="15.75" hidden="false" customHeight="false" outlineLevel="0" collapsed="false">
      <c r="A5996" s="144"/>
      <c r="B5996" s="144"/>
      <c r="C5996" s="144"/>
      <c r="D5996" s="139"/>
      <c r="E5996" s="139"/>
      <c r="F5996" s="139"/>
      <c r="G5996" s="139"/>
      <c r="H5996" s="142"/>
      <c r="I5996" s="142"/>
      <c r="J5996" s="140"/>
      <c r="K5996" s="140"/>
      <c r="L5996" s="140" t="n">
        <f aca="false">L5995+J5996-K5996</f>
        <v>592310.35</v>
      </c>
      <c r="M5996" s="140"/>
      <c r="N5996" s="140"/>
      <c r="O5996" s="152" t="n">
        <f aca="false">M5996+J5996</f>
        <v>0</v>
      </c>
      <c r="P5996" s="181"/>
    </row>
    <row r="5997" customFormat="false" ht="15.75" hidden="false" customHeight="false" outlineLevel="0" collapsed="false">
      <c r="A5997" s="144"/>
      <c r="B5997" s="144"/>
      <c r="C5997" s="144"/>
      <c r="D5997" s="139"/>
      <c r="E5997" s="139"/>
      <c r="F5997" s="139"/>
      <c r="G5997" s="139"/>
      <c r="H5997" s="142"/>
      <c r="I5997" s="142"/>
      <c r="J5997" s="140"/>
      <c r="K5997" s="140"/>
      <c r="L5997" s="140" t="n">
        <f aca="false">L5996+J5997-K5997</f>
        <v>592310.35</v>
      </c>
      <c r="M5997" s="140"/>
      <c r="N5997" s="140"/>
      <c r="O5997" s="152" t="n">
        <f aca="false">M5997+J5997</f>
        <v>0</v>
      </c>
      <c r="P5997" s="181"/>
    </row>
    <row r="5998" customFormat="false" ht="15.75" hidden="false" customHeight="false" outlineLevel="0" collapsed="false">
      <c r="A5998" s="144"/>
      <c r="B5998" s="144"/>
      <c r="C5998" s="144"/>
      <c r="D5998" s="139"/>
      <c r="E5998" s="139"/>
      <c r="F5998" s="139"/>
      <c r="G5998" s="139"/>
      <c r="H5998" s="142"/>
      <c r="I5998" s="142"/>
      <c r="J5998" s="140"/>
      <c r="K5998" s="140"/>
      <c r="L5998" s="140" t="n">
        <f aca="false">L5997+J5998-K5998</f>
        <v>592310.35</v>
      </c>
      <c r="M5998" s="140"/>
      <c r="N5998" s="140"/>
      <c r="O5998" s="152" t="n">
        <f aca="false">M5998+J5998</f>
        <v>0</v>
      </c>
      <c r="P5998" s="181"/>
    </row>
    <row r="5999" customFormat="false" ht="15.75" hidden="false" customHeight="false" outlineLevel="0" collapsed="false">
      <c r="A5999" s="144"/>
      <c r="B5999" s="144"/>
      <c r="C5999" s="144"/>
      <c r="D5999" s="139"/>
      <c r="E5999" s="139"/>
      <c r="F5999" s="139"/>
      <c r="G5999" s="139"/>
      <c r="H5999" s="142"/>
      <c r="I5999" s="142"/>
      <c r="J5999" s="140"/>
      <c r="K5999" s="140"/>
      <c r="L5999" s="140" t="n">
        <f aca="false">L5998+J5999-K5999</f>
        <v>592310.35</v>
      </c>
      <c r="M5999" s="140"/>
      <c r="N5999" s="140"/>
      <c r="O5999" s="152" t="n">
        <f aca="false">M5999+J5999</f>
        <v>0</v>
      </c>
      <c r="P5999" s="181"/>
    </row>
    <row r="6000" customFormat="false" ht="15.75" hidden="false" customHeight="false" outlineLevel="0" collapsed="false">
      <c r="A6000" s="144"/>
      <c r="B6000" s="144"/>
      <c r="C6000" s="144"/>
      <c r="D6000" s="139"/>
      <c r="E6000" s="139"/>
      <c r="F6000" s="139"/>
      <c r="G6000" s="139"/>
      <c r="H6000" s="142"/>
      <c r="I6000" s="142"/>
      <c r="J6000" s="140"/>
      <c r="K6000" s="140"/>
      <c r="L6000" s="140" t="n">
        <f aca="false">L5999+J6000-K6000</f>
        <v>592310.35</v>
      </c>
      <c r="M6000" s="140"/>
      <c r="N6000" s="140"/>
      <c r="O6000" s="152" t="n">
        <f aca="false">M6000+J6000</f>
        <v>0</v>
      </c>
      <c r="P6000" s="181"/>
    </row>
    <row r="6001" customFormat="false" ht="15.75" hidden="false" customHeight="false" outlineLevel="0" collapsed="false">
      <c r="A6001" s="144"/>
      <c r="B6001" s="144"/>
      <c r="C6001" s="144"/>
      <c r="D6001" s="139"/>
      <c r="E6001" s="139"/>
      <c r="F6001" s="139"/>
      <c r="G6001" s="139"/>
      <c r="H6001" s="142"/>
      <c r="I6001" s="142"/>
      <c r="J6001" s="140"/>
      <c r="K6001" s="140"/>
      <c r="L6001" s="140" t="n">
        <f aca="false">L6000+J6001-K6001</f>
        <v>592310.35</v>
      </c>
      <c r="M6001" s="140"/>
      <c r="N6001" s="140"/>
      <c r="O6001" s="152" t="n">
        <f aca="false">M6001+J6001</f>
        <v>0</v>
      </c>
      <c r="P6001" s="181"/>
    </row>
    <row r="6002" customFormat="false" ht="15.75" hidden="false" customHeight="false" outlineLevel="0" collapsed="false">
      <c r="A6002" s="144"/>
      <c r="B6002" s="144"/>
      <c r="C6002" s="144"/>
      <c r="D6002" s="139"/>
      <c r="E6002" s="139"/>
      <c r="F6002" s="139"/>
      <c r="G6002" s="139"/>
      <c r="H6002" s="142"/>
      <c r="I6002" s="142"/>
      <c r="J6002" s="140"/>
      <c r="K6002" s="140"/>
      <c r="L6002" s="140" t="n">
        <f aca="false">L6001+J6002-K6002</f>
        <v>592310.35</v>
      </c>
      <c r="M6002" s="140"/>
      <c r="N6002" s="140"/>
      <c r="O6002" s="152" t="n">
        <f aca="false">M6002+J6002</f>
        <v>0</v>
      </c>
      <c r="P6002" s="181"/>
    </row>
    <row r="6003" customFormat="false" ht="15.75" hidden="false" customHeight="false" outlineLevel="0" collapsed="false">
      <c r="A6003" s="144"/>
      <c r="B6003" s="144"/>
      <c r="C6003" s="144"/>
      <c r="D6003" s="139"/>
      <c r="E6003" s="139"/>
      <c r="F6003" s="139"/>
      <c r="G6003" s="139"/>
      <c r="H6003" s="142"/>
      <c r="I6003" s="142"/>
      <c r="J6003" s="140"/>
      <c r="K6003" s="140"/>
      <c r="L6003" s="140" t="n">
        <f aca="false">L6002+J6003-K6003</f>
        <v>592310.35</v>
      </c>
      <c r="M6003" s="140"/>
      <c r="N6003" s="140"/>
      <c r="O6003" s="152" t="n">
        <f aca="false">M6003+J6003</f>
        <v>0</v>
      </c>
      <c r="P6003" s="181"/>
    </row>
    <row r="6004" customFormat="false" ht="15.75" hidden="false" customHeight="false" outlineLevel="0" collapsed="false">
      <c r="A6004" s="144"/>
      <c r="B6004" s="144"/>
      <c r="C6004" s="144"/>
      <c r="D6004" s="139"/>
      <c r="E6004" s="139"/>
      <c r="F6004" s="139"/>
      <c r="G6004" s="139"/>
      <c r="H6004" s="142"/>
      <c r="I6004" s="142"/>
      <c r="J6004" s="140"/>
      <c r="K6004" s="140"/>
      <c r="L6004" s="140" t="n">
        <f aca="false">L6003+J6004-K6004</f>
        <v>592310.35</v>
      </c>
      <c r="M6004" s="140"/>
      <c r="N6004" s="140"/>
      <c r="O6004" s="152" t="n">
        <f aca="false">M6004+J6004</f>
        <v>0</v>
      </c>
      <c r="P6004" s="181"/>
    </row>
    <row r="6005" customFormat="false" ht="15.75" hidden="false" customHeight="false" outlineLevel="0" collapsed="false">
      <c r="A6005" s="144"/>
      <c r="B6005" s="144"/>
      <c r="C6005" s="144"/>
      <c r="D6005" s="139"/>
      <c r="E6005" s="139"/>
      <c r="F6005" s="139"/>
      <c r="G6005" s="139"/>
      <c r="H6005" s="142"/>
      <c r="I6005" s="142"/>
      <c r="J6005" s="140"/>
      <c r="K6005" s="140"/>
      <c r="L6005" s="140" t="n">
        <f aca="false">L6004+J6005-K6005</f>
        <v>592310.35</v>
      </c>
      <c r="M6005" s="140"/>
      <c r="N6005" s="140"/>
      <c r="O6005" s="152" t="n">
        <f aca="false">M6005+J6005</f>
        <v>0</v>
      </c>
      <c r="P6005" s="181"/>
    </row>
    <row r="6006" customFormat="false" ht="15.75" hidden="false" customHeight="false" outlineLevel="0" collapsed="false">
      <c r="A6006" s="144"/>
      <c r="B6006" s="144"/>
      <c r="C6006" s="144"/>
      <c r="D6006" s="139"/>
      <c r="E6006" s="139"/>
      <c r="F6006" s="139"/>
      <c r="G6006" s="139"/>
      <c r="H6006" s="142"/>
      <c r="I6006" s="142"/>
      <c r="J6006" s="140"/>
      <c r="K6006" s="140"/>
      <c r="L6006" s="140" t="n">
        <f aca="false">L6005+J6006-K6006</f>
        <v>592310.35</v>
      </c>
      <c r="M6006" s="140"/>
      <c r="N6006" s="140"/>
      <c r="O6006" s="152" t="n">
        <f aca="false">M6006+J6006</f>
        <v>0</v>
      </c>
      <c r="P6006" s="181"/>
    </row>
    <row r="6007" customFormat="false" ht="15.75" hidden="false" customHeight="false" outlineLevel="0" collapsed="false">
      <c r="A6007" s="144"/>
      <c r="B6007" s="144"/>
      <c r="C6007" s="144"/>
      <c r="D6007" s="139"/>
      <c r="E6007" s="139"/>
      <c r="F6007" s="139"/>
      <c r="G6007" s="139"/>
      <c r="H6007" s="142"/>
      <c r="I6007" s="142"/>
      <c r="J6007" s="140"/>
      <c r="K6007" s="140"/>
      <c r="L6007" s="140" t="n">
        <f aca="false">L6006+J6007-K6007</f>
        <v>592310.35</v>
      </c>
      <c r="M6007" s="140"/>
      <c r="N6007" s="140"/>
      <c r="O6007" s="152" t="n">
        <f aca="false">M6007+J6007</f>
        <v>0</v>
      </c>
      <c r="P6007" s="181"/>
    </row>
    <row r="6008" customFormat="false" ht="15.75" hidden="false" customHeight="false" outlineLevel="0" collapsed="false">
      <c r="A6008" s="144"/>
      <c r="B6008" s="144"/>
      <c r="C6008" s="144"/>
      <c r="D6008" s="139"/>
      <c r="E6008" s="139"/>
      <c r="F6008" s="139"/>
      <c r="G6008" s="139"/>
      <c r="H6008" s="142"/>
      <c r="I6008" s="142"/>
      <c r="J6008" s="140"/>
      <c r="K6008" s="140"/>
      <c r="L6008" s="140" t="n">
        <f aca="false">L6007+J6008-K6008</f>
        <v>592310.35</v>
      </c>
      <c r="M6008" s="140"/>
      <c r="N6008" s="140"/>
      <c r="O6008" s="152" t="n">
        <f aca="false">M6008+J6008</f>
        <v>0</v>
      </c>
      <c r="P6008" s="181"/>
    </row>
    <row r="6009" customFormat="false" ht="15.75" hidden="false" customHeight="false" outlineLevel="0" collapsed="false">
      <c r="A6009" s="144"/>
      <c r="B6009" s="144"/>
      <c r="C6009" s="144"/>
      <c r="D6009" s="139"/>
      <c r="E6009" s="139"/>
      <c r="F6009" s="139"/>
      <c r="G6009" s="139"/>
      <c r="H6009" s="142"/>
      <c r="I6009" s="142"/>
      <c r="J6009" s="140"/>
      <c r="K6009" s="140"/>
      <c r="L6009" s="140" t="n">
        <f aca="false">L6008+J6009-K6009</f>
        <v>592310.35</v>
      </c>
      <c r="M6009" s="140"/>
      <c r="N6009" s="140"/>
      <c r="O6009" s="152" t="n">
        <f aca="false">M6009+J6009</f>
        <v>0</v>
      </c>
      <c r="P6009" s="181"/>
    </row>
    <row r="6010" customFormat="false" ht="15.75" hidden="false" customHeight="false" outlineLevel="0" collapsed="false">
      <c r="A6010" s="144"/>
      <c r="B6010" s="144"/>
      <c r="C6010" s="144"/>
      <c r="D6010" s="139"/>
      <c r="E6010" s="139"/>
      <c r="F6010" s="139"/>
      <c r="G6010" s="139"/>
      <c r="H6010" s="142"/>
      <c r="I6010" s="142"/>
      <c r="J6010" s="140"/>
      <c r="K6010" s="140"/>
      <c r="L6010" s="140" t="n">
        <f aca="false">L6009+J6010-K6010</f>
        <v>592310.35</v>
      </c>
      <c r="M6010" s="140"/>
      <c r="N6010" s="140"/>
      <c r="O6010" s="152" t="n">
        <f aca="false">M6010+J6010</f>
        <v>0</v>
      </c>
      <c r="P6010" s="181"/>
    </row>
    <row r="6011" customFormat="false" ht="15.75" hidden="false" customHeight="false" outlineLevel="0" collapsed="false">
      <c r="A6011" s="144"/>
      <c r="B6011" s="144"/>
      <c r="C6011" s="144"/>
      <c r="D6011" s="139"/>
      <c r="E6011" s="139"/>
      <c r="F6011" s="139"/>
      <c r="G6011" s="139"/>
      <c r="H6011" s="142"/>
      <c r="I6011" s="142"/>
      <c r="J6011" s="140"/>
      <c r="K6011" s="140"/>
      <c r="L6011" s="140" t="n">
        <f aca="false">L6010+J6011-K6011</f>
        <v>592310.35</v>
      </c>
      <c r="M6011" s="140"/>
      <c r="N6011" s="140"/>
      <c r="O6011" s="152" t="n">
        <f aca="false">M6011+J6011</f>
        <v>0</v>
      </c>
      <c r="P6011" s="181"/>
    </row>
    <row r="6012" customFormat="false" ht="15.75" hidden="false" customHeight="false" outlineLevel="0" collapsed="false">
      <c r="A6012" s="144"/>
      <c r="B6012" s="144"/>
      <c r="C6012" s="144"/>
      <c r="D6012" s="139"/>
      <c r="E6012" s="139"/>
      <c r="F6012" s="139"/>
      <c r="G6012" s="139"/>
      <c r="H6012" s="142"/>
      <c r="I6012" s="142"/>
      <c r="J6012" s="140"/>
      <c r="K6012" s="140"/>
      <c r="L6012" s="140" t="n">
        <f aca="false">L6011+J6012-K6012</f>
        <v>592310.35</v>
      </c>
      <c r="M6012" s="140"/>
      <c r="N6012" s="140"/>
      <c r="O6012" s="152" t="n">
        <f aca="false">M6012+J6012</f>
        <v>0</v>
      </c>
      <c r="P6012" s="181"/>
    </row>
    <row r="6013" customFormat="false" ht="15.75" hidden="false" customHeight="false" outlineLevel="0" collapsed="false">
      <c r="A6013" s="144"/>
      <c r="B6013" s="144"/>
      <c r="C6013" s="144"/>
      <c r="D6013" s="139"/>
      <c r="E6013" s="139"/>
      <c r="F6013" s="139"/>
      <c r="G6013" s="139"/>
      <c r="H6013" s="142"/>
      <c r="I6013" s="142"/>
      <c r="J6013" s="140"/>
      <c r="K6013" s="140"/>
      <c r="L6013" s="140" t="n">
        <f aca="false">L6012+J6013-K6013</f>
        <v>592310.35</v>
      </c>
      <c r="M6013" s="140"/>
      <c r="N6013" s="140"/>
      <c r="O6013" s="152" t="n">
        <f aca="false">M6013+J6013</f>
        <v>0</v>
      </c>
      <c r="P6013" s="181"/>
    </row>
    <row r="6014" customFormat="false" ht="15.75" hidden="false" customHeight="false" outlineLevel="0" collapsed="false">
      <c r="A6014" s="144"/>
      <c r="B6014" s="144"/>
      <c r="C6014" s="144"/>
      <c r="D6014" s="139"/>
      <c r="E6014" s="139"/>
      <c r="F6014" s="139"/>
      <c r="G6014" s="139"/>
      <c r="H6014" s="142"/>
      <c r="I6014" s="142"/>
      <c r="J6014" s="140"/>
      <c r="K6014" s="140"/>
      <c r="L6014" s="140" t="n">
        <f aca="false">L6013+J6014-K6014</f>
        <v>592310.35</v>
      </c>
      <c r="M6014" s="140"/>
      <c r="N6014" s="140"/>
      <c r="O6014" s="152" t="n">
        <f aca="false">M6014+J6014</f>
        <v>0</v>
      </c>
      <c r="P6014" s="181"/>
    </row>
    <row r="6015" customFormat="false" ht="15.75" hidden="false" customHeight="false" outlineLevel="0" collapsed="false">
      <c r="A6015" s="144"/>
      <c r="B6015" s="144"/>
      <c r="C6015" s="144"/>
      <c r="D6015" s="139"/>
      <c r="E6015" s="139"/>
      <c r="F6015" s="139"/>
      <c r="G6015" s="139"/>
      <c r="H6015" s="142"/>
      <c r="I6015" s="142"/>
      <c r="J6015" s="140"/>
      <c r="K6015" s="140"/>
      <c r="L6015" s="140" t="n">
        <f aca="false">L6014+J6015-K6015</f>
        <v>592310.35</v>
      </c>
      <c r="M6015" s="140"/>
      <c r="N6015" s="140"/>
      <c r="O6015" s="152" t="n">
        <f aca="false">M6015+J6015</f>
        <v>0</v>
      </c>
      <c r="P6015" s="181"/>
    </row>
    <row r="6016" customFormat="false" ht="15.75" hidden="false" customHeight="false" outlineLevel="0" collapsed="false">
      <c r="A6016" s="144"/>
      <c r="B6016" s="144"/>
      <c r="C6016" s="144"/>
      <c r="D6016" s="139"/>
      <c r="E6016" s="139"/>
      <c r="F6016" s="139"/>
      <c r="G6016" s="139"/>
      <c r="H6016" s="142"/>
      <c r="I6016" s="142"/>
      <c r="J6016" s="140"/>
      <c r="K6016" s="140"/>
      <c r="L6016" s="140" t="n">
        <f aca="false">L6015+J6016-K6016</f>
        <v>592310.35</v>
      </c>
      <c r="M6016" s="140"/>
      <c r="N6016" s="140"/>
      <c r="O6016" s="152" t="n">
        <f aca="false">M6016+J6016</f>
        <v>0</v>
      </c>
      <c r="P6016" s="181"/>
    </row>
    <row r="6017" customFormat="false" ht="15.75" hidden="false" customHeight="false" outlineLevel="0" collapsed="false">
      <c r="A6017" s="144"/>
      <c r="B6017" s="144"/>
      <c r="C6017" s="144"/>
      <c r="D6017" s="139"/>
      <c r="E6017" s="139"/>
      <c r="F6017" s="139"/>
      <c r="G6017" s="139"/>
      <c r="H6017" s="142"/>
      <c r="I6017" s="142"/>
      <c r="J6017" s="140"/>
      <c r="K6017" s="140"/>
      <c r="L6017" s="140" t="n">
        <f aca="false">L6016+J6017-K6017</f>
        <v>592310.35</v>
      </c>
      <c r="M6017" s="140"/>
      <c r="N6017" s="140"/>
      <c r="O6017" s="152" t="n">
        <f aca="false">M6017+J6017</f>
        <v>0</v>
      </c>
      <c r="P6017" s="181"/>
    </row>
    <row r="6018" customFormat="false" ht="15.75" hidden="false" customHeight="false" outlineLevel="0" collapsed="false">
      <c r="A6018" s="144"/>
      <c r="B6018" s="144"/>
      <c r="C6018" s="144"/>
      <c r="D6018" s="139"/>
      <c r="E6018" s="139"/>
      <c r="F6018" s="139"/>
      <c r="G6018" s="139"/>
      <c r="H6018" s="142"/>
      <c r="I6018" s="142"/>
      <c r="J6018" s="140"/>
      <c r="K6018" s="140"/>
      <c r="L6018" s="140" t="n">
        <f aca="false">L6017+J6018-K6018</f>
        <v>592310.35</v>
      </c>
      <c r="M6018" s="140"/>
      <c r="N6018" s="140"/>
      <c r="O6018" s="152" t="n">
        <f aca="false">M6018+J6018</f>
        <v>0</v>
      </c>
      <c r="P6018" s="181"/>
    </row>
    <row r="6019" customFormat="false" ht="15.75" hidden="false" customHeight="false" outlineLevel="0" collapsed="false">
      <c r="A6019" s="144"/>
      <c r="B6019" s="144"/>
      <c r="C6019" s="144"/>
      <c r="D6019" s="139"/>
      <c r="E6019" s="139"/>
      <c r="F6019" s="139"/>
      <c r="G6019" s="139"/>
      <c r="H6019" s="142"/>
      <c r="I6019" s="142"/>
      <c r="J6019" s="140"/>
      <c r="K6019" s="140"/>
      <c r="L6019" s="140" t="n">
        <f aca="false">L6018+J6019-K6019</f>
        <v>592310.35</v>
      </c>
      <c r="M6019" s="140"/>
      <c r="N6019" s="140"/>
      <c r="O6019" s="152" t="n">
        <f aca="false">M6019+J6019</f>
        <v>0</v>
      </c>
      <c r="P6019" s="181"/>
    </row>
    <row r="6020" customFormat="false" ht="15.75" hidden="false" customHeight="false" outlineLevel="0" collapsed="false">
      <c r="A6020" s="144"/>
      <c r="B6020" s="144"/>
      <c r="C6020" s="144"/>
      <c r="D6020" s="139"/>
      <c r="E6020" s="139"/>
      <c r="F6020" s="139"/>
      <c r="G6020" s="139"/>
      <c r="H6020" s="142"/>
      <c r="I6020" s="142"/>
      <c r="J6020" s="140"/>
      <c r="K6020" s="140"/>
      <c r="L6020" s="140" t="n">
        <f aca="false">L6019+J6020-K6020</f>
        <v>592310.35</v>
      </c>
      <c r="M6020" s="140"/>
      <c r="N6020" s="140"/>
      <c r="O6020" s="152" t="n">
        <f aca="false">M6020+J6020</f>
        <v>0</v>
      </c>
      <c r="P6020" s="181"/>
    </row>
    <row r="6021" customFormat="false" ht="15.75" hidden="false" customHeight="false" outlineLevel="0" collapsed="false">
      <c r="A6021" s="144"/>
      <c r="B6021" s="144"/>
      <c r="C6021" s="144"/>
      <c r="D6021" s="139"/>
      <c r="E6021" s="139"/>
      <c r="F6021" s="139"/>
      <c r="G6021" s="139"/>
      <c r="H6021" s="142"/>
      <c r="I6021" s="142"/>
      <c r="J6021" s="140"/>
      <c r="K6021" s="140"/>
      <c r="L6021" s="140" t="n">
        <f aca="false">L6020+J6021-K6021</f>
        <v>592310.35</v>
      </c>
      <c r="M6021" s="140"/>
      <c r="N6021" s="140"/>
      <c r="O6021" s="152" t="n">
        <f aca="false">M6021+J6021</f>
        <v>0</v>
      </c>
      <c r="P6021" s="181"/>
    </row>
    <row r="6022" customFormat="false" ht="15.75" hidden="false" customHeight="false" outlineLevel="0" collapsed="false">
      <c r="A6022" s="144"/>
      <c r="B6022" s="144"/>
      <c r="C6022" s="144"/>
      <c r="D6022" s="139"/>
      <c r="E6022" s="139"/>
      <c r="F6022" s="139"/>
      <c r="G6022" s="139"/>
      <c r="H6022" s="142"/>
      <c r="I6022" s="142"/>
      <c r="J6022" s="140"/>
      <c r="K6022" s="140"/>
      <c r="L6022" s="140" t="n">
        <f aca="false">L6021+J6022-K6022</f>
        <v>592310.35</v>
      </c>
      <c r="M6022" s="140"/>
      <c r="N6022" s="140"/>
      <c r="O6022" s="152" t="n">
        <f aca="false">M6022+J6022</f>
        <v>0</v>
      </c>
      <c r="P6022" s="181"/>
    </row>
    <row r="6023" customFormat="false" ht="15.75" hidden="false" customHeight="false" outlineLevel="0" collapsed="false">
      <c r="A6023" s="144"/>
      <c r="B6023" s="144"/>
      <c r="C6023" s="144"/>
      <c r="D6023" s="139"/>
      <c r="E6023" s="139"/>
      <c r="F6023" s="139"/>
      <c r="G6023" s="139"/>
      <c r="H6023" s="142"/>
      <c r="I6023" s="142"/>
      <c r="J6023" s="140"/>
      <c r="K6023" s="140"/>
      <c r="L6023" s="140" t="n">
        <f aca="false">L6022+J6023-K6023</f>
        <v>592310.35</v>
      </c>
      <c r="M6023" s="140"/>
      <c r="N6023" s="140"/>
      <c r="O6023" s="152" t="n">
        <f aca="false">M6023+J6023</f>
        <v>0</v>
      </c>
      <c r="P6023" s="181"/>
    </row>
    <row r="6024" customFormat="false" ht="15.75" hidden="false" customHeight="false" outlineLevel="0" collapsed="false">
      <c r="A6024" s="144"/>
      <c r="B6024" s="144"/>
      <c r="C6024" s="144"/>
      <c r="D6024" s="139"/>
      <c r="E6024" s="139"/>
      <c r="F6024" s="139"/>
      <c r="G6024" s="139"/>
      <c r="H6024" s="142"/>
      <c r="I6024" s="142"/>
      <c r="J6024" s="140"/>
      <c r="K6024" s="140"/>
      <c r="L6024" s="140" t="n">
        <f aca="false">L6023+J6024-K6024</f>
        <v>592310.35</v>
      </c>
      <c r="M6024" s="140"/>
      <c r="N6024" s="140"/>
      <c r="O6024" s="152" t="n">
        <f aca="false">M6024+J6024</f>
        <v>0</v>
      </c>
      <c r="P6024" s="181"/>
    </row>
    <row r="6025" customFormat="false" ht="15.75" hidden="false" customHeight="false" outlineLevel="0" collapsed="false">
      <c r="A6025" s="144"/>
      <c r="B6025" s="144"/>
      <c r="C6025" s="144"/>
      <c r="D6025" s="139"/>
      <c r="E6025" s="139"/>
      <c r="F6025" s="139"/>
      <c r="G6025" s="139"/>
      <c r="H6025" s="142"/>
      <c r="I6025" s="142"/>
      <c r="J6025" s="140"/>
      <c r="K6025" s="140"/>
      <c r="L6025" s="140" t="n">
        <f aca="false">L6024+J6025-K6025</f>
        <v>592310.35</v>
      </c>
      <c r="M6025" s="140"/>
      <c r="N6025" s="140"/>
      <c r="O6025" s="152" t="n">
        <f aca="false">M6025+J6025</f>
        <v>0</v>
      </c>
      <c r="P6025" s="181"/>
    </row>
    <row r="6026" customFormat="false" ht="15.75" hidden="false" customHeight="false" outlineLevel="0" collapsed="false">
      <c r="A6026" s="144"/>
      <c r="B6026" s="144"/>
      <c r="C6026" s="144"/>
      <c r="D6026" s="139"/>
      <c r="E6026" s="139"/>
      <c r="F6026" s="139"/>
      <c r="G6026" s="139"/>
      <c r="H6026" s="142"/>
      <c r="I6026" s="142"/>
      <c r="J6026" s="140"/>
      <c r="K6026" s="140"/>
      <c r="L6026" s="140" t="n">
        <f aca="false">L6025+J6026-K6026</f>
        <v>592310.35</v>
      </c>
      <c r="M6026" s="140"/>
      <c r="N6026" s="140"/>
      <c r="O6026" s="152" t="n">
        <f aca="false">M6026+J6026</f>
        <v>0</v>
      </c>
      <c r="P6026" s="181"/>
    </row>
    <row r="6027" customFormat="false" ht="15.75" hidden="false" customHeight="false" outlineLevel="0" collapsed="false">
      <c r="A6027" s="144"/>
      <c r="B6027" s="144"/>
      <c r="C6027" s="144"/>
      <c r="D6027" s="139"/>
      <c r="E6027" s="139"/>
      <c r="F6027" s="139"/>
      <c r="G6027" s="139"/>
      <c r="H6027" s="142"/>
      <c r="I6027" s="142"/>
      <c r="J6027" s="140"/>
      <c r="K6027" s="140"/>
      <c r="L6027" s="140" t="n">
        <f aca="false">L6026+J6027-K6027</f>
        <v>592310.35</v>
      </c>
      <c r="M6027" s="140"/>
      <c r="N6027" s="140"/>
      <c r="O6027" s="152" t="n">
        <f aca="false">M6027+J6027</f>
        <v>0</v>
      </c>
      <c r="P6027" s="181"/>
    </row>
    <row r="6028" customFormat="false" ht="15.75" hidden="false" customHeight="false" outlineLevel="0" collapsed="false">
      <c r="A6028" s="144"/>
      <c r="B6028" s="144"/>
      <c r="C6028" s="144"/>
      <c r="D6028" s="139"/>
      <c r="E6028" s="139"/>
      <c r="F6028" s="139"/>
      <c r="G6028" s="139"/>
      <c r="H6028" s="142"/>
      <c r="I6028" s="142"/>
      <c r="J6028" s="140"/>
      <c r="K6028" s="140"/>
      <c r="L6028" s="140" t="n">
        <f aca="false">L6027+J6028-K6028</f>
        <v>592310.35</v>
      </c>
      <c r="M6028" s="140"/>
      <c r="N6028" s="140"/>
      <c r="O6028" s="152" t="n">
        <f aca="false">M6028+J6028</f>
        <v>0</v>
      </c>
      <c r="P6028" s="181"/>
    </row>
    <row r="6029" customFormat="false" ht="15.75" hidden="false" customHeight="false" outlineLevel="0" collapsed="false">
      <c r="A6029" s="144"/>
      <c r="B6029" s="144"/>
      <c r="C6029" s="144"/>
      <c r="D6029" s="139"/>
      <c r="E6029" s="139"/>
      <c r="F6029" s="139"/>
      <c r="G6029" s="139"/>
      <c r="H6029" s="142"/>
      <c r="I6029" s="142"/>
      <c r="J6029" s="140"/>
      <c r="K6029" s="140"/>
      <c r="L6029" s="140" t="n">
        <f aca="false">L6028+J6029-K6029</f>
        <v>592310.35</v>
      </c>
      <c r="M6029" s="140"/>
      <c r="N6029" s="140"/>
      <c r="O6029" s="152" t="n">
        <f aca="false">M6029+J6029</f>
        <v>0</v>
      </c>
      <c r="P6029" s="181"/>
    </row>
    <row r="6030" customFormat="false" ht="15.75" hidden="false" customHeight="false" outlineLevel="0" collapsed="false">
      <c r="A6030" s="144"/>
      <c r="B6030" s="144"/>
      <c r="C6030" s="144"/>
      <c r="D6030" s="139"/>
      <c r="E6030" s="139"/>
      <c r="F6030" s="139"/>
      <c r="G6030" s="139"/>
      <c r="H6030" s="142"/>
      <c r="I6030" s="142"/>
      <c r="J6030" s="140"/>
      <c r="K6030" s="140"/>
      <c r="L6030" s="140" t="n">
        <f aca="false">L6029+J6030-K6030</f>
        <v>592310.35</v>
      </c>
      <c r="M6030" s="140"/>
      <c r="N6030" s="140"/>
      <c r="O6030" s="152" t="n">
        <f aca="false">M6030+J6030</f>
        <v>0</v>
      </c>
      <c r="P6030" s="181"/>
    </row>
    <row r="6031" customFormat="false" ht="15.75" hidden="false" customHeight="false" outlineLevel="0" collapsed="false">
      <c r="A6031" s="144"/>
      <c r="B6031" s="144"/>
      <c r="C6031" s="144"/>
      <c r="D6031" s="139"/>
      <c r="E6031" s="139"/>
      <c r="F6031" s="139"/>
      <c r="G6031" s="139"/>
      <c r="H6031" s="142"/>
      <c r="I6031" s="142"/>
      <c r="J6031" s="140"/>
      <c r="K6031" s="140"/>
      <c r="L6031" s="140" t="n">
        <f aca="false">L6030+J6031-K6031</f>
        <v>592310.35</v>
      </c>
      <c r="M6031" s="140"/>
      <c r="N6031" s="140"/>
      <c r="O6031" s="152" t="n">
        <f aca="false">M6031+J6031</f>
        <v>0</v>
      </c>
      <c r="P6031" s="181"/>
    </row>
    <row r="6032" customFormat="false" ht="15.75" hidden="false" customHeight="false" outlineLevel="0" collapsed="false">
      <c r="A6032" s="144"/>
      <c r="B6032" s="144"/>
      <c r="C6032" s="144"/>
      <c r="D6032" s="139"/>
      <c r="E6032" s="139"/>
      <c r="F6032" s="139"/>
      <c r="G6032" s="139"/>
      <c r="H6032" s="142"/>
      <c r="I6032" s="142"/>
      <c r="J6032" s="140"/>
      <c r="K6032" s="140"/>
      <c r="L6032" s="140" t="n">
        <f aca="false">L6031+J6032-K6032</f>
        <v>592310.35</v>
      </c>
      <c r="M6032" s="140"/>
      <c r="N6032" s="140"/>
      <c r="O6032" s="152" t="n">
        <f aca="false">M6032+J6032</f>
        <v>0</v>
      </c>
      <c r="P6032" s="181"/>
    </row>
    <row r="6033" customFormat="false" ht="15.75" hidden="false" customHeight="false" outlineLevel="0" collapsed="false">
      <c r="A6033" s="144"/>
      <c r="B6033" s="144"/>
      <c r="C6033" s="144"/>
      <c r="D6033" s="139"/>
      <c r="E6033" s="139"/>
      <c r="F6033" s="139"/>
      <c r="G6033" s="139"/>
      <c r="H6033" s="142"/>
      <c r="I6033" s="142"/>
      <c r="J6033" s="140"/>
      <c r="K6033" s="140"/>
      <c r="L6033" s="140" t="n">
        <f aca="false">L6032+J6033-K6033</f>
        <v>592310.35</v>
      </c>
      <c r="M6033" s="140"/>
      <c r="N6033" s="140"/>
      <c r="O6033" s="152" t="n">
        <f aca="false">M6033+J6033</f>
        <v>0</v>
      </c>
      <c r="P6033" s="181"/>
    </row>
    <row r="6034" customFormat="false" ht="15.75" hidden="false" customHeight="false" outlineLevel="0" collapsed="false">
      <c r="A6034" s="144"/>
      <c r="B6034" s="144"/>
      <c r="C6034" s="144"/>
      <c r="D6034" s="139"/>
      <c r="E6034" s="139"/>
      <c r="F6034" s="139"/>
      <c r="G6034" s="139"/>
      <c r="H6034" s="142"/>
      <c r="I6034" s="142"/>
      <c r="J6034" s="140"/>
      <c r="K6034" s="140"/>
      <c r="L6034" s="140" t="n">
        <f aca="false">L6033+J6034-K6034</f>
        <v>592310.35</v>
      </c>
      <c r="M6034" s="140"/>
      <c r="N6034" s="140"/>
      <c r="O6034" s="152" t="n">
        <f aca="false">M6034+J6034</f>
        <v>0</v>
      </c>
      <c r="P6034" s="181"/>
    </row>
    <row r="6035" customFormat="false" ht="15.75" hidden="false" customHeight="false" outlineLevel="0" collapsed="false">
      <c r="A6035" s="144"/>
      <c r="B6035" s="144"/>
      <c r="C6035" s="144"/>
      <c r="D6035" s="139"/>
      <c r="E6035" s="139"/>
      <c r="F6035" s="139"/>
      <c r="G6035" s="139"/>
      <c r="H6035" s="142"/>
      <c r="I6035" s="142"/>
      <c r="J6035" s="140"/>
      <c r="K6035" s="140"/>
      <c r="L6035" s="140" t="n">
        <f aca="false">L6034+J6035-K6035</f>
        <v>592310.35</v>
      </c>
      <c r="M6035" s="140"/>
      <c r="N6035" s="140"/>
      <c r="O6035" s="152" t="n">
        <f aca="false">M6035+J6035</f>
        <v>0</v>
      </c>
      <c r="P6035" s="181"/>
    </row>
    <row r="6036" customFormat="false" ht="15.75" hidden="false" customHeight="false" outlineLevel="0" collapsed="false">
      <c r="A6036" s="144"/>
      <c r="B6036" s="144"/>
      <c r="C6036" s="144"/>
      <c r="D6036" s="139"/>
      <c r="E6036" s="139"/>
      <c r="F6036" s="139"/>
      <c r="G6036" s="139"/>
      <c r="H6036" s="142"/>
      <c r="I6036" s="142"/>
      <c r="J6036" s="140"/>
      <c r="K6036" s="140"/>
      <c r="L6036" s="140" t="n">
        <f aca="false">L6035+J6036-K6036</f>
        <v>592310.35</v>
      </c>
      <c r="M6036" s="140"/>
      <c r="N6036" s="140"/>
      <c r="O6036" s="152" t="n">
        <f aca="false">M6036+J6036</f>
        <v>0</v>
      </c>
      <c r="P6036" s="181"/>
    </row>
    <row r="6037" customFormat="false" ht="15.75" hidden="false" customHeight="false" outlineLevel="0" collapsed="false">
      <c r="A6037" s="144"/>
      <c r="B6037" s="144"/>
      <c r="C6037" s="144"/>
      <c r="D6037" s="139"/>
      <c r="E6037" s="139"/>
      <c r="F6037" s="139"/>
      <c r="G6037" s="139"/>
      <c r="H6037" s="142"/>
      <c r="I6037" s="142"/>
      <c r="J6037" s="140"/>
      <c r="K6037" s="140"/>
      <c r="L6037" s="140" t="n">
        <f aca="false">L6036+J6037-K6037</f>
        <v>592310.35</v>
      </c>
      <c r="M6037" s="140"/>
      <c r="N6037" s="140"/>
      <c r="O6037" s="152" t="n">
        <f aca="false">M6037+J6037</f>
        <v>0</v>
      </c>
      <c r="P6037" s="181"/>
    </row>
    <row r="6038" customFormat="false" ht="15.75" hidden="false" customHeight="false" outlineLevel="0" collapsed="false">
      <c r="A6038" s="144"/>
      <c r="B6038" s="144"/>
      <c r="C6038" s="144"/>
      <c r="D6038" s="139"/>
      <c r="E6038" s="139"/>
      <c r="F6038" s="139"/>
      <c r="G6038" s="139"/>
      <c r="H6038" s="142"/>
      <c r="I6038" s="142"/>
      <c r="J6038" s="140"/>
      <c r="K6038" s="140"/>
      <c r="L6038" s="140" t="n">
        <f aca="false">L6037+J6038-K6038</f>
        <v>592310.35</v>
      </c>
      <c r="M6038" s="140"/>
      <c r="N6038" s="140"/>
      <c r="O6038" s="152" t="n">
        <f aca="false">M6038+J6038</f>
        <v>0</v>
      </c>
      <c r="P6038" s="181"/>
    </row>
    <row r="6039" customFormat="false" ht="15.75" hidden="false" customHeight="false" outlineLevel="0" collapsed="false">
      <c r="A6039" s="144"/>
      <c r="B6039" s="144"/>
      <c r="C6039" s="144"/>
      <c r="D6039" s="139"/>
      <c r="E6039" s="139"/>
      <c r="F6039" s="139"/>
      <c r="G6039" s="139"/>
      <c r="H6039" s="142"/>
      <c r="I6039" s="142"/>
      <c r="J6039" s="140"/>
      <c r="K6039" s="140"/>
      <c r="L6039" s="140" t="n">
        <f aca="false">L6038+J6039-K6039</f>
        <v>592310.35</v>
      </c>
      <c r="M6039" s="140"/>
      <c r="N6039" s="140"/>
      <c r="O6039" s="152" t="n">
        <f aca="false">M6039+J6039</f>
        <v>0</v>
      </c>
      <c r="P6039" s="181"/>
    </row>
    <row r="6040" customFormat="false" ht="15.75" hidden="false" customHeight="false" outlineLevel="0" collapsed="false">
      <c r="A6040" s="144"/>
      <c r="B6040" s="144"/>
      <c r="C6040" s="144"/>
      <c r="D6040" s="139"/>
      <c r="E6040" s="139"/>
      <c r="F6040" s="139"/>
      <c r="G6040" s="139"/>
      <c r="H6040" s="142"/>
      <c r="I6040" s="142"/>
      <c r="J6040" s="140"/>
      <c r="K6040" s="140"/>
      <c r="L6040" s="140" t="n">
        <f aca="false">L6039+J6040-K6040</f>
        <v>592310.35</v>
      </c>
      <c r="M6040" s="140"/>
      <c r="N6040" s="140"/>
      <c r="O6040" s="152" t="n">
        <f aca="false">M6040+J6040</f>
        <v>0</v>
      </c>
      <c r="P6040" s="181"/>
    </row>
    <row r="6041" customFormat="false" ht="15.75" hidden="false" customHeight="false" outlineLevel="0" collapsed="false">
      <c r="A6041" s="144"/>
      <c r="B6041" s="144"/>
      <c r="C6041" s="144"/>
      <c r="D6041" s="139"/>
      <c r="E6041" s="139"/>
      <c r="F6041" s="139"/>
      <c r="G6041" s="139"/>
      <c r="H6041" s="142"/>
      <c r="I6041" s="142"/>
      <c r="J6041" s="140"/>
      <c r="K6041" s="140"/>
      <c r="L6041" s="140" t="n">
        <f aca="false">L6040+J6041-K6041</f>
        <v>592310.35</v>
      </c>
      <c r="M6041" s="140"/>
      <c r="N6041" s="140"/>
      <c r="O6041" s="152" t="n">
        <f aca="false">M6041+J6041</f>
        <v>0</v>
      </c>
      <c r="P6041" s="181"/>
    </row>
    <row r="6042" customFormat="false" ht="15.75" hidden="false" customHeight="false" outlineLevel="0" collapsed="false">
      <c r="A6042" s="144"/>
      <c r="B6042" s="144"/>
      <c r="C6042" s="144"/>
      <c r="D6042" s="139"/>
      <c r="E6042" s="139"/>
      <c r="F6042" s="139"/>
      <c r="G6042" s="139"/>
      <c r="H6042" s="142"/>
      <c r="I6042" s="142"/>
      <c r="J6042" s="140"/>
      <c r="K6042" s="140"/>
      <c r="L6042" s="140" t="n">
        <f aca="false">L6041+J6042-K6042</f>
        <v>592310.35</v>
      </c>
      <c r="M6042" s="140"/>
      <c r="N6042" s="140"/>
      <c r="O6042" s="152" t="n">
        <f aca="false">M6042+J6042</f>
        <v>0</v>
      </c>
      <c r="P6042" s="181"/>
    </row>
    <row r="6043" customFormat="false" ht="15.75" hidden="false" customHeight="false" outlineLevel="0" collapsed="false">
      <c r="A6043" s="144"/>
      <c r="B6043" s="144"/>
      <c r="C6043" s="144"/>
      <c r="D6043" s="139"/>
      <c r="E6043" s="139"/>
      <c r="F6043" s="139"/>
      <c r="G6043" s="139"/>
      <c r="H6043" s="142"/>
      <c r="I6043" s="142"/>
      <c r="J6043" s="140"/>
      <c r="K6043" s="140"/>
      <c r="L6043" s="140" t="n">
        <f aca="false">L6042+J6043-K6043</f>
        <v>592310.35</v>
      </c>
      <c r="M6043" s="140"/>
      <c r="N6043" s="140"/>
      <c r="O6043" s="152" t="n">
        <f aca="false">M6043+J6043</f>
        <v>0</v>
      </c>
      <c r="P6043" s="181"/>
    </row>
    <row r="6044" customFormat="false" ht="15.75" hidden="false" customHeight="false" outlineLevel="0" collapsed="false">
      <c r="A6044" s="144"/>
      <c r="B6044" s="144"/>
      <c r="C6044" s="144"/>
      <c r="D6044" s="139"/>
      <c r="E6044" s="139"/>
      <c r="F6044" s="139"/>
      <c r="G6044" s="139"/>
      <c r="H6044" s="142"/>
      <c r="I6044" s="142"/>
      <c r="J6044" s="140"/>
      <c r="K6044" s="140"/>
      <c r="L6044" s="140" t="n">
        <f aca="false">L6043+J6044-K6044</f>
        <v>592310.35</v>
      </c>
      <c r="M6044" s="140"/>
      <c r="N6044" s="140"/>
      <c r="O6044" s="152" t="n">
        <f aca="false">M6044+J6044</f>
        <v>0</v>
      </c>
      <c r="P6044" s="181"/>
    </row>
    <row r="6045" customFormat="false" ht="15.75" hidden="false" customHeight="false" outlineLevel="0" collapsed="false">
      <c r="A6045" s="144"/>
      <c r="B6045" s="144"/>
      <c r="C6045" s="144"/>
      <c r="D6045" s="139"/>
      <c r="E6045" s="139"/>
      <c r="F6045" s="139"/>
      <c r="G6045" s="139"/>
      <c r="H6045" s="142"/>
      <c r="I6045" s="142"/>
      <c r="J6045" s="140"/>
      <c r="K6045" s="140"/>
      <c r="L6045" s="140" t="n">
        <f aca="false">L6044+J6045-K6045</f>
        <v>592310.35</v>
      </c>
      <c r="M6045" s="140"/>
      <c r="N6045" s="140"/>
      <c r="O6045" s="152" t="n">
        <f aca="false">M6045+J6045</f>
        <v>0</v>
      </c>
      <c r="P6045" s="181"/>
    </row>
    <row r="6046" customFormat="false" ht="15.75" hidden="false" customHeight="false" outlineLevel="0" collapsed="false">
      <c r="A6046" s="144"/>
      <c r="B6046" s="144"/>
      <c r="C6046" s="144"/>
      <c r="D6046" s="139"/>
      <c r="E6046" s="139"/>
      <c r="F6046" s="139"/>
      <c r="G6046" s="139"/>
      <c r="H6046" s="142"/>
      <c r="I6046" s="142"/>
      <c r="J6046" s="140"/>
      <c r="K6046" s="140"/>
      <c r="L6046" s="140" t="n">
        <f aca="false">L6045+J6046-K6046</f>
        <v>592310.35</v>
      </c>
      <c r="M6046" s="140"/>
      <c r="N6046" s="140"/>
      <c r="O6046" s="152" t="n">
        <f aca="false">M6046+J6046</f>
        <v>0</v>
      </c>
      <c r="P6046" s="181"/>
    </row>
    <row r="6047" customFormat="false" ht="15.75" hidden="false" customHeight="false" outlineLevel="0" collapsed="false">
      <c r="A6047" s="144"/>
      <c r="B6047" s="144"/>
      <c r="C6047" s="144"/>
      <c r="D6047" s="139"/>
      <c r="E6047" s="139"/>
      <c r="F6047" s="139"/>
      <c r="G6047" s="139"/>
      <c r="H6047" s="142"/>
      <c r="I6047" s="142"/>
      <c r="J6047" s="140"/>
      <c r="K6047" s="140"/>
      <c r="L6047" s="140" t="n">
        <f aca="false">L6046+J6047-K6047</f>
        <v>592310.35</v>
      </c>
      <c r="M6047" s="140"/>
      <c r="N6047" s="140"/>
      <c r="O6047" s="152" t="n">
        <f aca="false">M6047+J6047</f>
        <v>0</v>
      </c>
      <c r="P6047" s="181"/>
    </row>
    <row r="6048" customFormat="false" ht="15.75" hidden="false" customHeight="false" outlineLevel="0" collapsed="false">
      <c r="A6048" s="144"/>
      <c r="B6048" s="144"/>
      <c r="C6048" s="144"/>
      <c r="D6048" s="139"/>
      <c r="E6048" s="139"/>
      <c r="F6048" s="139"/>
      <c r="G6048" s="139"/>
      <c r="H6048" s="142"/>
      <c r="I6048" s="142"/>
      <c r="J6048" s="140"/>
      <c r="K6048" s="140"/>
      <c r="L6048" s="140" t="n">
        <f aca="false">L6047+J6048-K6048</f>
        <v>592310.35</v>
      </c>
      <c r="M6048" s="140"/>
      <c r="N6048" s="140"/>
      <c r="O6048" s="152" t="n">
        <f aca="false">M6048+J6048</f>
        <v>0</v>
      </c>
      <c r="P6048" s="181"/>
    </row>
    <row r="6049" customFormat="false" ht="15.75" hidden="false" customHeight="false" outlineLevel="0" collapsed="false">
      <c r="A6049" s="144"/>
      <c r="B6049" s="144"/>
      <c r="C6049" s="144"/>
      <c r="D6049" s="139"/>
      <c r="E6049" s="139"/>
      <c r="F6049" s="139"/>
      <c r="G6049" s="139"/>
      <c r="H6049" s="142"/>
      <c r="I6049" s="142"/>
      <c r="J6049" s="140"/>
      <c r="K6049" s="140"/>
      <c r="L6049" s="140" t="n">
        <f aca="false">L6048+J6049-K6049</f>
        <v>592310.35</v>
      </c>
      <c r="M6049" s="140"/>
      <c r="N6049" s="140"/>
      <c r="O6049" s="152" t="n">
        <f aca="false">M6049+J6049</f>
        <v>0</v>
      </c>
      <c r="P6049" s="181"/>
    </row>
    <row r="6050" customFormat="false" ht="15.75" hidden="false" customHeight="false" outlineLevel="0" collapsed="false">
      <c r="A6050" s="144"/>
      <c r="B6050" s="144"/>
      <c r="C6050" s="144"/>
      <c r="D6050" s="139"/>
      <c r="E6050" s="139"/>
      <c r="F6050" s="139"/>
      <c r="G6050" s="139"/>
      <c r="H6050" s="142"/>
      <c r="I6050" s="142"/>
      <c r="J6050" s="140"/>
      <c r="K6050" s="140"/>
      <c r="L6050" s="140" t="n">
        <f aca="false">L6049+J6050-K6050</f>
        <v>592310.35</v>
      </c>
      <c r="M6050" s="140"/>
      <c r="N6050" s="140"/>
      <c r="O6050" s="152" t="n">
        <f aca="false">M6050+J6050</f>
        <v>0</v>
      </c>
      <c r="P6050" s="181"/>
    </row>
    <row r="6051" customFormat="false" ht="15.75" hidden="false" customHeight="false" outlineLevel="0" collapsed="false">
      <c r="A6051" s="144"/>
      <c r="B6051" s="144"/>
      <c r="C6051" s="144"/>
      <c r="D6051" s="139"/>
      <c r="E6051" s="139"/>
      <c r="F6051" s="139"/>
      <c r="G6051" s="139"/>
      <c r="H6051" s="142"/>
      <c r="I6051" s="142"/>
      <c r="J6051" s="140"/>
      <c r="K6051" s="140"/>
      <c r="L6051" s="140" t="n">
        <f aca="false">L6050+J6051-K6051</f>
        <v>592310.35</v>
      </c>
      <c r="M6051" s="140"/>
      <c r="N6051" s="140"/>
      <c r="O6051" s="152" t="n">
        <f aca="false">M6051+J6051</f>
        <v>0</v>
      </c>
      <c r="P6051" s="181"/>
    </row>
    <row r="6052" customFormat="false" ht="15.75" hidden="false" customHeight="false" outlineLevel="0" collapsed="false">
      <c r="A6052" s="144"/>
      <c r="B6052" s="144"/>
      <c r="C6052" s="144"/>
      <c r="D6052" s="139"/>
      <c r="E6052" s="139"/>
      <c r="F6052" s="139"/>
      <c r="G6052" s="139"/>
      <c r="H6052" s="142"/>
      <c r="I6052" s="142"/>
      <c r="J6052" s="140"/>
      <c r="K6052" s="140"/>
      <c r="L6052" s="140" t="n">
        <f aca="false">L6051+J6052-K6052</f>
        <v>592310.35</v>
      </c>
      <c r="M6052" s="140"/>
      <c r="N6052" s="140"/>
      <c r="O6052" s="152" t="n">
        <f aca="false">M6052+J6052</f>
        <v>0</v>
      </c>
      <c r="P6052" s="181"/>
    </row>
    <row r="6053" customFormat="false" ht="15.75" hidden="false" customHeight="false" outlineLevel="0" collapsed="false">
      <c r="A6053" s="144"/>
      <c r="B6053" s="144"/>
      <c r="C6053" s="144"/>
      <c r="D6053" s="139"/>
      <c r="E6053" s="139"/>
      <c r="F6053" s="139"/>
      <c r="G6053" s="139"/>
      <c r="H6053" s="142"/>
      <c r="I6053" s="142"/>
      <c r="J6053" s="140"/>
      <c r="K6053" s="140"/>
      <c r="L6053" s="140" t="n">
        <f aca="false">L6052+J6053-K6053</f>
        <v>592310.35</v>
      </c>
      <c r="M6053" s="140"/>
      <c r="N6053" s="140"/>
      <c r="O6053" s="152" t="n">
        <f aca="false">M6053+J6053</f>
        <v>0</v>
      </c>
      <c r="P6053" s="181"/>
    </row>
    <row r="6054" customFormat="false" ht="15.75" hidden="false" customHeight="false" outlineLevel="0" collapsed="false">
      <c r="A6054" s="144"/>
      <c r="B6054" s="144"/>
      <c r="C6054" s="144"/>
      <c r="D6054" s="139"/>
      <c r="E6054" s="139"/>
      <c r="F6054" s="139"/>
      <c r="G6054" s="139"/>
      <c r="H6054" s="142"/>
      <c r="I6054" s="142"/>
      <c r="J6054" s="140"/>
      <c r="K6054" s="140"/>
      <c r="L6054" s="140" t="n">
        <f aca="false">L6053+J6054-K6054</f>
        <v>592310.35</v>
      </c>
      <c r="M6054" s="140"/>
      <c r="N6054" s="140"/>
      <c r="O6054" s="152" t="n">
        <f aca="false">M6054+J6054</f>
        <v>0</v>
      </c>
      <c r="P6054" s="181"/>
    </row>
    <row r="6055" customFormat="false" ht="15.75" hidden="false" customHeight="false" outlineLevel="0" collapsed="false">
      <c r="A6055" s="144"/>
      <c r="B6055" s="144"/>
      <c r="C6055" s="144"/>
      <c r="D6055" s="139"/>
      <c r="E6055" s="139"/>
      <c r="F6055" s="139"/>
      <c r="G6055" s="139"/>
      <c r="H6055" s="142"/>
      <c r="I6055" s="142"/>
      <c r="J6055" s="140"/>
      <c r="K6055" s="140"/>
      <c r="L6055" s="140" t="n">
        <f aca="false">L6054+J6055-K6055</f>
        <v>592310.35</v>
      </c>
      <c r="M6055" s="140"/>
      <c r="N6055" s="140"/>
      <c r="O6055" s="152" t="n">
        <f aca="false">M6055+J6055</f>
        <v>0</v>
      </c>
      <c r="P6055" s="181"/>
    </row>
    <row r="6056" customFormat="false" ht="15.75" hidden="false" customHeight="false" outlineLevel="0" collapsed="false">
      <c r="A6056" s="144"/>
      <c r="B6056" s="144"/>
      <c r="C6056" s="144"/>
      <c r="D6056" s="139"/>
      <c r="E6056" s="139"/>
      <c r="F6056" s="139"/>
      <c r="G6056" s="139"/>
      <c r="H6056" s="142"/>
      <c r="I6056" s="142"/>
      <c r="J6056" s="140"/>
      <c r="K6056" s="140"/>
      <c r="L6056" s="140" t="n">
        <f aca="false">L6055+J6056-K6056</f>
        <v>592310.35</v>
      </c>
      <c r="M6056" s="140"/>
      <c r="N6056" s="140"/>
      <c r="O6056" s="152" t="n">
        <f aca="false">M6056+J6056</f>
        <v>0</v>
      </c>
      <c r="P6056" s="181"/>
    </row>
    <row r="6057" customFormat="false" ht="15.75" hidden="false" customHeight="false" outlineLevel="0" collapsed="false">
      <c r="A6057" s="144"/>
      <c r="B6057" s="144"/>
      <c r="C6057" s="144"/>
      <c r="D6057" s="139"/>
      <c r="E6057" s="139"/>
      <c r="F6057" s="139"/>
      <c r="G6057" s="139"/>
      <c r="H6057" s="142"/>
      <c r="I6057" s="142"/>
      <c r="J6057" s="140"/>
      <c r="K6057" s="140"/>
      <c r="L6057" s="140" t="n">
        <f aca="false">L6056+J6057-K6057</f>
        <v>592310.35</v>
      </c>
      <c r="M6057" s="140"/>
      <c r="N6057" s="140"/>
      <c r="O6057" s="152" t="n">
        <f aca="false">M6057+J6057</f>
        <v>0</v>
      </c>
      <c r="P6057" s="181"/>
    </row>
    <row r="6058" customFormat="false" ht="15.75" hidden="false" customHeight="false" outlineLevel="0" collapsed="false">
      <c r="A6058" s="144"/>
      <c r="B6058" s="144"/>
      <c r="C6058" s="144"/>
      <c r="D6058" s="139"/>
      <c r="E6058" s="139"/>
      <c r="F6058" s="139"/>
      <c r="G6058" s="139"/>
      <c r="H6058" s="142"/>
      <c r="I6058" s="142"/>
      <c r="J6058" s="140"/>
      <c r="K6058" s="140"/>
      <c r="L6058" s="140" t="n">
        <f aca="false">L6057+J6058-K6058</f>
        <v>592310.35</v>
      </c>
      <c r="M6058" s="140"/>
      <c r="N6058" s="140"/>
      <c r="O6058" s="152" t="n">
        <f aca="false">M6058+J6058</f>
        <v>0</v>
      </c>
      <c r="P6058" s="181"/>
    </row>
    <row r="6059" customFormat="false" ht="15.75" hidden="false" customHeight="false" outlineLevel="0" collapsed="false">
      <c r="A6059" s="144"/>
      <c r="B6059" s="144"/>
      <c r="C6059" s="144"/>
      <c r="D6059" s="139"/>
      <c r="E6059" s="139"/>
      <c r="F6059" s="139"/>
      <c r="G6059" s="139"/>
      <c r="H6059" s="142"/>
      <c r="I6059" s="142"/>
      <c r="J6059" s="140"/>
      <c r="K6059" s="140"/>
      <c r="L6059" s="140" t="n">
        <f aca="false">L6058+J6059-K6059</f>
        <v>592310.35</v>
      </c>
      <c r="M6059" s="140"/>
      <c r="N6059" s="140"/>
      <c r="O6059" s="152" t="n">
        <f aca="false">M6059+J6059</f>
        <v>0</v>
      </c>
      <c r="P6059" s="181"/>
    </row>
    <row r="6060" customFormat="false" ht="15.75" hidden="false" customHeight="false" outlineLevel="0" collapsed="false">
      <c r="A6060" s="144"/>
      <c r="B6060" s="144"/>
      <c r="C6060" s="144"/>
      <c r="D6060" s="139"/>
      <c r="E6060" s="139"/>
      <c r="F6060" s="139"/>
      <c r="G6060" s="139"/>
      <c r="H6060" s="142"/>
      <c r="I6060" s="142"/>
      <c r="J6060" s="140"/>
      <c r="K6060" s="140"/>
      <c r="L6060" s="140" t="n">
        <f aca="false">L6059+J6060-K6060</f>
        <v>592310.35</v>
      </c>
      <c r="M6060" s="140"/>
      <c r="N6060" s="140"/>
      <c r="O6060" s="152" t="n">
        <f aca="false">M6060+J6060</f>
        <v>0</v>
      </c>
      <c r="P6060" s="181"/>
    </row>
    <row r="6061" customFormat="false" ht="15.75" hidden="false" customHeight="false" outlineLevel="0" collapsed="false">
      <c r="A6061" s="144"/>
      <c r="B6061" s="144"/>
      <c r="C6061" s="144"/>
      <c r="D6061" s="139"/>
      <c r="E6061" s="139"/>
      <c r="F6061" s="139"/>
      <c r="G6061" s="139"/>
      <c r="H6061" s="142"/>
      <c r="I6061" s="142"/>
      <c r="J6061" s="140"/>
      <c r="K6061" s="140"/>
      <c r="L6061" s="140" t="n">
        <f aca="false">L6060+J6061-K6061</f>
        <v>592310.35</v>
      </c>
      <c r="M6061" s="140"/>
      <c r="N6061" s="140"/>
      <c r="O6061" s="152" t="n">
        <f aca="false">M6061+J6061</f>
        <v>0</v>
      </c>
      <c r="P6061" s="181"/>
    </row>
    <row r="6062" customFormat="false" ht="15.75" hidden="false" customHeight="false" outlineLevel="0" collapsed="false">
      <c r="A6062" s="144"/>
      <c r="B6062" s="144"/>
      <c r="C6062" s="144"/>
      <c r="D6062" s="139"/>
      <c r="E6062" s="139"/>
      <c r="F6062" s="139"/>
      <c r="G6062" s="139"/>
      <c r="H6062" s="142"/>
      <c r="I6062" s="142"/>
      <c r="J6062" s="140"/>
      <c r="K6062" s="140"/>
      <c r="L6062" s="140" t="n">
        <f aca="false">L6061+J6062-K6062</f>
        <v>592310.35</v>
      </c>
      <c r="M6062" s="140"/>
      <c r="N6062" s="140"/>
      <c r="O6062" s="152" t="n">
        <f aca="false">M6062+J6062</f>
        <v>0</v>
      </c>
      <c r="P6062" s="181"/>
    </row>
    <row r="6063" customFormat="false" ht="15.75" hidden="false" customHeight="false" outlineLevel="0" collapsed="false">
      <c r="A6063" s="144"/>
      <c r="B6063" s="144"/>
      <c r="C6063" s="144"/>
      <c r="D6063" s="139"/>
      <c r="E6063" s="139"/>
      <c r="F6063" s="139"/>
      <c r="G6063" s="139"/>
      <c r="H6063" s="142"/>
      <c r="I6063" s="142"/>
      <c r="J6063" s="140"/>
      <c r="K6063" s="140"/>
      <c r="L6063" s="140" t="n">
        <f aca="false">L6062+J6063-K6063</f>
        <v>592310.35</v>
      </c>
      <c r="M6063" s="140"/>
      <c r="N6063" s="140"/>
      <c r="O6063" s="152" t="n">
        <f aca="false">M6063+J6063</f>
        <v>0</v>
      </c>
      <c r="P6063" s="181"/>
    </row>
    <row r="6064" customFormat="false" ht="15.75" hidden="false" customHeight="false" outlineLevel="0" collapsed="false">
      <c r="A6064" s="144"/>
      <c r="B6064" s="144"/>
      <c r="C6064" s="144"/>
      <c r="D6064" s="139"/>
      <c r="E6064" s="139"/>
      <c r="F6064" s="139"/>
      <c r="G6064" s="139"/>
      <c r="H6064" s="142"/>
      <c r="I6064" s="142"/>
      <c r="J6064" s="140"/>
      <c r="K6064" s="140"/>
      <c r="L6064" s="140" t="n">
        <f aca="false">L6063+J6064-K6064</f>
        <v>592310.35</v>
      </c>
      <c r="M6064" s="140"/>
      <c r="N6064" s="140"/>
      <c r="O6064" s="152" t="n">
        <f aca="false">M6064+J6064</f>
        <v>0</v>
      </c>
      <c r="P6064" s="181"/>
    </row>
    <row r="6065" customFormat="false" ht="15.75" hidden="false" customHeight="false" outlineLevel="0" collapsed="false">
      <c r="A6065" s="144"/>
      <c r="B6065" s="144"/>
      <c r="C6065" s="144"/>
      <c r="D6065" s="139"/>
      <c r="E6065" s="139"/>
      <c r="F6065" s="139"/>
      <c r="G6065" s="139"/>
      <c r="H6065" s="142"/>
      <c r="I6065" s="142"/>
      <c r="J6065" s="140"/>
      <c r="K6065" s="140"/>
      <c r="L6065" s="140" t="n">
        <f aca="false">L6064+J6065-K6065</f>
        <v>592310.35</v>
      </c>
      <c r="M6065" s="140"/>
      <c r="N6065" s="140"/>
      <c r="O6065" s="152" t="n">
        <f aca="false">M6065+J6065</f>
        <v>0</v>
      </c>
      <c r="P6065" s="181"/>
    </row>
    <row r="6066" customFormat="false" ht="15.75" hidden="false" customHeight="false" outlineLevel="0" collapsed="false">
      <c r="A6066" s="144"/>
      <c r="B6066" s="144"/>
      <c r="C6066" s="144"/>
      <c r="D6066" s="139"/>
      <c r="E6066" s="139"/>
      <c r="F6066" s="139"/>
      <c r="G6066" s="139"/>
      <c r="H6066" s="142"/>
      <c r="I6066" s="142"/>
      <c r="J6066" s="140"/>
      <c r="K6066" s="140"/>
      <c r="L6066" s="140" t="n">
        <f aca="false">L6065+J6066-K6066</f>
        <v>592310.35</v>
      </c>
      <c r="M6066" s="140"/>
      <c r="N6066" s="140"/>
      <c r="O6066" s="152" t="n">
        <f aca="false">M6066+J6066</f>
        <v>0</v>
      </c>
      <c r="P6066" s="181"/>
    </row>
    <row r="6067" customFormat="false" ht="15.75" hidden="false" customHeight="false" outlineLevel="0" collapsed="false">
      <c r="A6067" s="144"/>
      <c r="B6067" s="144"/>
      <c r="C6067" s="144"/>
      <c r="D6067" s="139"/>
      <c r="E6067" s="139"/>
      <c r="F6067" s="139"/>
      <c r="G6067" s="139"/>
      <c r="H6067" s="142"/>
      <c r="I6067" s="142"/>
      <c r="J6067" s="140"/>
      <c r="K6067" s="140"/>
      <c r="L6067" s="140" t="n">
        <f aca="false">L6066+J6067-K6067</f>
        <v>592310.35</v>
      </c>
      <c r="M6067" s="140"/>
      <c r="N6067" s="140"/>
      <c r="O6067" s="152" t="n">
        <f aca="false">M6067+J6067</f>
        <v>0</v>
      </c>
      <c r="P6067" s="181"/>
    </row>
    <row r="6068" customFormat="false" ht="15.75" hidden="false" customHeight="false" outlineLevel="0" collapsed="false">
      <c r="A6068" s="144"/>
      <c r="B6068" s="144"/>
      <c r="C6068" s="144"/>
      <c r="D6068" s="139"/>
      <c r="E6068" s="139"/>
      <c r="F6068" s="139"/>
      <c r="G6068" s="139"/>
      <c r="H6068" s="142"/>
      <c r="I6068" s="142"/>
      <c r="J6068" s="140"/>
      <c r="K6068" s="140"/>
      <c r="L6068" s="140" t="n">
        <f aca="false">L6067+J6068-K6068</f>
        <v>592310.35</v>
      </c>
      <c r="M6068" s="140"/>
      <c r="N6068" s="140"/>
      <c r="O6068" s="152" t="n">
        <f aca="false">M6068+J6068</f>
        <v>0</v>
      </c>
      <c r="P6068" s="181"/>
    </row>
    <row r="6069" customFormat="false" ht="15.75" hidden="false" customHeight="false" outlineLevel="0" collapsed="false">
      <c r="A6069" s="144"/>
      <c r="B6069" s="144"/>
      <c r="C6069" s="144"/>
      <c r="D6069" s="139"/>
      <c r="E6069" s="139"/>
      <c r="F6069" s="139"/>
      <c r="G6069" s="139"/>
      <c r="H6069" s="142"/>
      <c r="I6069" s="142"/>
      <c r="J6069" s="140"/>
      <c r="K6069" s="140"/>
      <c r="L6069" s="140" t="n">
        <f aca="false">L6068+J6069-K6069</f>
        <v>592310.35</v>
      </c>
      <c r="M6069" s="140"/>
      <c r="N6069" s="140"/>
      <c r="O6069" s="152" t="n">
        <f aca="false">M6069+J6069</f>
        <v>0</v>
      </c>
      <c r="P6069" s="181"/>
    </row>
    <row r="6070" customFormat="false" ht="15.75" hidden="false" customHeight="false" outlineLevel="0" collapsed="false">
      <c r="A6070" s="144"/>
      <c r="B6070" s="144"/>
      <c r="C6070" s="144"/>
      <c r="D6070" s="139"/>
      <c r="E6070" s="139"/>
      <c r="F6070" s="139"/>
      <c r="G6070" s="139"/>
      <c r="H6070" s="142"/>
      <c r="I6070" s="142"/>
      <c r="J6070" s="140"/>
      <c r="K6070" s="140"/>
      <c r="L6070" s="140" t="n">
        <f aca="false">L6069+J6070-K6070</f>
        <v>592310.35</v>
      </c>
      <c r="M6070" s="140"/>
      <c r="N6070" s="140"/>
      <c r="O6070" s="152" t="n">
        <f aca="false">M6070+J6070</f>
        <v>0</v>
      </c>
      <c r="P6070" s="181"/>
    </row>
    <row r="6071" customFormat="false" ht="15.75" hidden="false" customHeight="false" outlineLevel="0" collapsed="false">
      <c r="A6071" s="144"/>
      <c r="B6071" s="144"/>
      <c r="C6071" s="144"/>
      <c r="D6071" s="139"/>
      <c r="E6071" s="139"/>
      <c r="F6071" s="139"/>
      <c r="G6071" s="139"/>
      <c r="H6071" s="142"/>
      <c r="I6071" s="142"/>
      <c r="J6071" s="140"/>
      <c r="K6071" s="140"/>
      <c r="L6071" s="140" t="n">
        <f aca="false">L6070+J6071-K6071</f>
        <v>592310.35</v>
      </c>
      <c r="M6071" s="140"/>
      <c r="N6071" s="140"/>
      <c r="O6071" s="152" t="n">
        <f aca="false">M6071+J6071</f>
        <v>0</v>
      </c>
      <c r="P6071" s="181"/>
    </row>
    <row r="6072" customFormat="false" ht="15.75" hidden="false" customHeight="false" outlineLevel="0" collapsed="false">
      <c r="A6072" s="144"/>
      <c r="B6072" s="144"/>
      <c r="C6072" s="144"/>
      <c r="D6072" s="139"/>
      <c r="E6072" s="139"/>
      <c r="F6072" s="139"/>
      <c r="G6072" s="139"/>
      <c r="H6072" s="142"/>
      <c r="I6072" s="142"/>
      <c r="J6072" s="140"/>
      <c r="K6072" s="140"/>
      <c r="L6072" s="140" t="n">
        <f aca="false">L6071+J6072-K6072</f>
        <v>592310.35</v>
      </c>
      <c r="M6072" s="140"/>
      <c r="N6072" s="140"/>
      <c r="O6072" s="152" t="n">
        <f aca="false">M6072+J6072</f>
        <v>0</v>
      </c>
      <c r="P6072" s="181"/>
    </row>
    <row r="6073" customFormat="false" ht="15.75" hidden="false" customHeight="false" outlineLevel="0" collapsed="false">
      <c r="A6073" s="144"/>
      <c r="B6073" s="144"/>
      <c r="C6073" s="144"/>
      <c r="D6073" s="139"/>
      <c r="E6073" s="139"/>
      <c r="F6073" s="139"/>
      <c r="G6073" s="139"/>
      <c r="H6073" s="142"/>
      <c r="I6073" s="142"/>
      <c r="J6073" s="140"/>
      <c r="K6073" s="140"/>
      <c r="L6073" s="140" t="n">
        <f aca="false">L6072+J6073-K6073</f>
        <v>592310.35</v>
      </c>
      <c r="M6073" s="140"/>
      <c r="N6073" s="140"/>
      <c r="O6073" s="152" t="n">
        <f aca="false">M6073+J6073</f>
        <v>0</v>
      </c>
      <c r="P6073" s="181"/>
    </row>
    <row r="6074" customFormat="false" ht="15.75" hidden="false" customHeight="false" outlineLevel="0" collapsed="false">
      <c r="A6074" s="144"/>
      <c r="B6074" s="144"/>
      <c r="C6074" s="144"/>
      <c r="D6074" s="139"/>
      <c r="E6074" s="139"/>
      <c r="F6074" s="139"/>
      <c r="G6074" s="139"/>
      <c r="H6074" s="142"/>
      <c r="I6074" s="142"/>
      <c r="J6074" s="140"/>
      <c r="K6074" s="140"/>
      <c r="L6074" s="140" t="n">
        <f aca="false">L6073+J6074-K6074</f>
        <v>592310.35</v>
      </c>
      <c r="M6074" s="140"/>
      <c r="N6074" s="140"/>
      <c r="O6074" s="152" t="n">
        <f aca="false">M6074+J6074</f>
        <v>0</v>
      </c>
      <c r="P6074" s="181"/>
    </row>
    <row r="6075" customFormat="false" ht="15.75" hidden="false" customHeight="false" outlineLevel="0" collapsed="false">
      <c r="A6075" s="144"/>
      <c r="B6075" s="144"/>
      <c r="C6075" s="144"/>
      <c r="D6075" s="139"/>
      <c r="E6075" s="139"/>
      <c r="F6075" s="139"/>
      <c r="G6075" s="139"/>
      <c r="H6075" s="142"/>
      <c r="I6075" s="142"/>
      <c r="J6075" s="140"/>
      <c r="K6075" s="140"/>
      <c r="L6075" s="140" t="n">
        <f aca="false">L6074+J6075-K6075</f>
        <v>592310.35</v>
      </c>
      <c r="M6075" s="140"/>
      <c r="N6075" s="140"/>
      <c r="O6075" s="152" t="n">
        <f aca="false">M6075+J6075</f>
        <v>0</v>
      </c>
      <c r="P6075" s="181"/>
    </row>
    <row r="6076" customFormat="false" ht="15.75" hidden="false" customHeight="false" outlineLevel="0" collapsed="false">
      <c r="A6076" s="144"/>
      <c r="B6076" s="144"/>
      <c r="C6076" s="144"/>
      <c r="D6076" s="139"/>
      <c r="E6076" s="139"/>
      <c r="F6076" s="139"/>
      <c r="G6076" s="139"/>
      <c r="H6076" s="142"/>
      <c r="I6076" s="142"/>
      <c r="J6076" s="140"/>
      <c r="K6076" s="140"/>
      <c r="L6076" s="140" t="n">
        <f aca="false">L6075+J6076-K6076</f>
        <v>592310.35</v>
      </c>
      <c r="M6076" s="140"/>
      <c r="N6076" s="140"/>
      <c r="O6076" s="152" t="n">
        <f aca="false">M6076+J6076</f>
        <v>0</v>
      </c>
      <c r="P6076" s="181"/>
    </row>
    <row r="6077" customFormat="false" ht="15.75" hidden="false" customHeight="false" outlineLevel="0" collapsed="false">
      <c r="A6077" s="144"/>
      <c r="B6077" s="144"/>
      <c r="C6077" s="144"/>
      <c r="D6077" s="139"/>
      <c r="E6077" s="139"/>
      <c r="F6077" s="139"/>
      <c r="G6077" s="139"/>
      <c r="H6077" s="142"/>
      <c r="I6077" s="142"/>
      <c r="J6077" s="140"/>
      <c r="K6077" s="140"/>
      <c r="L6077" s="140" t="n">
        <f aca="false">L6076+J6077-K6077</f>
        <v>592310.35</v>
      </c>
      <c r="M6077" s="140"/>
      <c r="N6077" s="140"/>
      <c r="O6077" s="152" t="n">
        <f aca="false">M6077+J6077</f>
        <v>0</v>
      </c>
      <c r="P6077" s="181"/>
    </row>
    <row r="6078" customFormat="false" ht="15.75" hidden="false" customHeight="false" outlineLevel="0" collapsed="false">
      <c r="A6078" s="144"/>
      <c r="B6078" s="144"/>
      <c r="C6078" s="144"/>
      <c r="D6078" s="139"/>
      <c r="E6078" s="139"/>
      <c r="F6078" s="139"/>
      <c r="G6078" s="139"/>
      <c r="H6078" s="142"/>
      <c r="I6078" s="142"/>
      <c r="J6078" s="140"/>
      <c r="K6078" s="140"/>
      <c r="L6078" s="140" t="n">
        <f aca="false">L6077+J6078-K6078</f>
        <v>592310.35</v>
      </c>
      <c r="M6078" s="140"/>
      <c r="N6078" s="140"/>
      <c r="O6078" s="152" t="n">
        <f aca="false">M6078+J6078</f>
        <v>0</v>
      </c>
      <c r="P6078" s="181"/>
    </row>
    <row r="6079" customFormat="false" ht="15.75" hidden="false" customHeight="false" outlineLevel="0" collapsed="false">
      <c r="A6079" s="144"/>
      <c r="B6079" s="144"/>
      <c r="C6079" s="144"/>
      <c r="D6079" s="139"/>
      <c r="E6079" s="139"/>
      <c r="F6079" s="139"/>
      <c r="G6079" s="139"/>
      <c r="H6079" s="142"/>
      <c r="I6079" s="142"/>
      <c r="J6079" s="140"/>
      <c r="K6079" s="140"/>
      <c r="L6079" s="140" t="n">
        <f aca="false">L6078+J6079-K6079</f>
        <v>592310.35</v>
      </c>
      <c r="M6079" s="140"/>
      <c r="N6079" s="140"/>
      <c r="O6079" s="152" t="n">
        <f aca="false">M6079+J6079</f>
        <v>0</v>
      </c>
      <c r="P6079" s="181"/>
    </row>
    <row r="6080" customFormat="false" ht="15.75" hidden="false" customHeight="false" outlineLevel="0" collapsed="false">
      <c r="A6080" s="144"/>
      <c r="B6080" s="144"/>
      <c r="C6080" s="144"/>
      <c r="D6080" s="139"/>
      <c r="E6080" s="139"/>
      <c r="F6080" s="139"/>
      <c r="G6080" s="139"/>
      <c r="H6080" s="142"/>
      <c r="I6080" s="142"/>
      <c r="J6080" s="140"/>
      <c r="K6080" s="140"/>
      <c r="L6080" s="140" t="n">
        <f aca="false">L6079+J6080-K6080</f>
        <v>592310.35</v>
      </c>
      <c r="M6080" s="140"/>
      <c r="N6080" s="140"/>
      <c r="O6080" s="152" t="n">
        <f aca="false">M6080+J6080</f>
        <v>0</v>
      </c>
      <c r="P6080" s="181"/>
    </row>
    <row r="6081" customFormat="false" ht="15.75" hidden="false" customHeight="false" outlineLevel="0" collapsed="false">
      <c r="A6081" s="144"/>
      <c r="B6081" s="144"/>
      <c r="C6081" s="144"/>
      <c r="D6081" s="139"/>
      <c r="E6081" s="139"/>
      <c r="F6081" s="139"/>
      <c r="G6081" s="139"/>
      <c r="H6081" s="142"/>
      <c r="I6081" s="142"/>
      <c r="J6081" s="140"/>
      <c r="K6081" s="140"/>
      <c r="L6081" s="140" t="n">
        <f aca="false">L6080+J6081-K6081</f>
        <v>592310.35</v>
      </c>
      <c r="M6081" s="140"/>
      <c r="N6081" s="140"/>
      <c r="O6081" s="152" t="n">
        <f aca="false">M6081+J6081</f>
        <v>0</v>
      </c>
      <c r="P6081" s="181"/>
    </row>
    <row r="6082" customFormat="false" ht="15.75" hidden="false" customHeight="false" outlineLevel="0" collapsed="false">
      <c r="A6082" s="144"/>
      <c r="B6082" s="144"/>
      <c r="C6082" s="144"/>
      <c r="D6082" s="139"/>
      <c r="E6082" s="139"/>
      <c r="F6082" s="139"/>
      <c r="G6082" s="139"/>
      <c r="H6082" s="142"/>
      <c r="I6082" s="142"/>
      <c r="J6082" s="140"/>
      <c r="K6082" s="140"/>
      <c r="L6082" s="140" t="n">
        <f aca="false">L6081+J6082-K6082</f>
        <v>592310.35</v>
      </c>
      <c r="M6082" s="140"/>
      <c r="N6082" s="140"/>
      <c r="O6082" s="152" t="n">
        <f aca="false">M6082+J6082</f>
        <v>0</v>
      </c>
      <c r="P6082" s="181"/>
    </row>
    <row r="6083" customFormat="false" ht="15.75" hidden="false" customHeight="false" outlineLevel="0" collapsed="false">
      <c r="A6083" s="144"/>
      <c r="B6083" s="144"/>
      <c r="C6083" s="144"/>
      <c r="D6083" s="139"/>
      <c r="E6083" s="139"/>
      <c r="F6083" s="139"/>
      <c r="G6083" s="139"/>
      <c r="H6083" s="142"/>
      <c r="I6083" s="142"/>
      <c r="J6083" s="140"/>
      <c r="K6083" s="140"/>
      <c r="L6083" s="140" t="n">
        <f aca="false">L6082+J6083-K6083</f>
        <v>592310.35</v>
      </c>
      <c r="M6083" s="140"/>
      <c r="N6083" s="140"/>
      <c r="O6083" s="152" t="n">
        <f aca="false">M6083+J6083</f>
        <v>0</v>
      </c>
      <c r="P6083" s="181"/>
    </row>
    <row r="6084" customFormat="false" ht="15.75" hidden="false" customHeight="false" outlineLevel="0" collapsed="false">
      <c r="A6084" s="144"/>
      <c r="B6084" s="144"/>
      <c r="C6084" s="144"/>
      <c r="D6084" s="139"/>
      <c r="E6084" s="139"/>
      <c r="F6084" s="139"/>
      <c r="G6084" s="139"/>
      <c r="H6084" s="142"/>
      <c r="I6084" s="142"/>
      <c r="J6084" s="140"/>
      <c r="K6084" s="140"/>
      <c r="L6084" s="140" t="n">
        <f aca="false">L6083+J6084-K6084</f>
        <v>592310.35</v>
      </c>
      <c r="M6084" s="140"/>
      <c r="N6084" s="140"/>
      <c r="O6084" s="152" t="n">
        <f aca="false">M6084+J6084</f>
        <v>0</v>
      </c>
      <c r="P6084" s="181"/>
    </row>
    <row r="6085" customFormat="false" ht="15.75" hidden="false" customHeight="false" outlineLevel="0" collapsed="false">
      <c r="A6085" s="144"/>
      <c r="B6085" s="144"/>
      <c r="C6085" s="144"/>
      <c r="D6085" s="139"/>
      <c r="E6085" s="139"/>
      <c r="F6085" s="139"/>
      <c r="G6085" s="139"/>
      <c r="H6085" s="142"/>
      <c r="I6085" s="142"/>
      <c r="J6085" s="140"/>
      <c r="K6085" s="140"/>
      <c r="L6085" s="140" t="n">
        <f aca="false">L6084+J6085-K6085</f>
        <v>592310.35</v>
      </c>
      <c r="M6085" s="140"/>
      <c r="N6085" s="140"/>
      <c r="O6085" s="152" t="n">
        <f aca="false">M6085+J6085</f>
        <v>0</v>
      </c>
      <c r="P6085" s="181"/>
    </row>
    <row r="6086" customFormat="false" ht="15.75" hidden="false" customHeight="false" outlineLevel="0" collapsed="false">
      <c r="A6086" s="144"/>
      <c r="B6086" s="144"/>
      <c r="C6086" s="144"/>
      <c r="D6086" s="139"/>
      <c r="E6086" s="139"/>
      <c r="F6086" s="139"/>
      <c r="G6086" s="139"/>
      <c r="H6086" s="142"/>
      <c r="I6086" s="142"/>
      <c r="J6086" s="140"/>
      <c r="K6086" s="140"/>
      <c r="L6086" s="140" t="n">
        <f aca="false">L6085+J6086-K6086</f>
        <v>592310.35</v>
      </c>
      <c r="M6086" s="140"/>
      <c r="N6086" s="140"/>
      <c r="O6086" s="152" t="n">
        <f aca="false">M6086+J6086</f>
        <v>0</v>
      </c>
      <c r="P6086" s="181"/>
    </row>
    <row r="6087" customFormat="false" ht="15.75" hidden="false" customHeight="false" outlineLevel="0" collapsed="false">
      <c r="A6087" s="144"/>
      <c r="B6087" s="144"/>
      <c r="C6087" s="144"/>
      <c r="D6087" s="139"/>
      <c r="E6087" s="139"/>
      <c r="F6087" s="139"/>
      <c r="G6087" s="139"/>
      <c r="H6087" s="142"/>
      <c r="I6087" s="142"/>
      <c r="J6087" s="140"/>
      <c r="K6087" s="140"/>
      <c r="L6087" s="140" t="n">
        <f aca="false">L6086+J6087-K6087</f>
        <v>592310.35</v>
      </c>
      <c r="M6087" s="140"/>
      <c r="N6087" s="140"/>
      <c r="O6087" s="152" t="n">
        <f aca="false">M6087+J6087</f>
        <v>0</v>
      </c>
      <c r="P6087" s="181"/>
    </row>
    <row r="6088" customFormat="false" ht="15.75" hidden="false" customHeight="false" outlineLevel="0" collapsed="false">
      <c r="A6088" s="144"/>
      <c r="B6088" s="144"/>
      <c r="C6088" s="144"/>
      <c r="D6088" s="139"/>
      <c r="E6088" s="139"/>
      <c r="F6088" s="139"/>
      <c r="G6088" s="139"/>
      <c r="H6088" s="142"/>
      <c r="I6088" s="142"/>
      <c r="J6088" s="140"/>
      <c r="K6088" s="140"/>
      <c r="L6088" s="140" t="n">
        <f aca="false">L6087+J6088-K6088</f>
        <v>592310.35</v>
      </c>
      <c r="M6088" s="140"/>
      <c r="N6088" s="140"/>
      <c r="O6088" s="152" t="n">
        <f aca="false">M6088+J6088</f>
        <v>0</v>
      </c>
      <c r="P6088" s="181"/>
    </row>
    <row r="6089" customFormat="false" ht="15.75" hidden="false" customHeight="false" outlineLevel="0" collapsed="false">
      <c r="A6089" s="144"/>
      <c r="B6089" s="144"/>
      <c r="C6089" s="144"/>
      <c r="D6089" s="139"/>
      <c r="E6089" s="139"/>
      <c r="F6089" s="139"/>
      <c r="G6089" s="139"/>
      <c r="H6089" s="142"/>
      <c r="I6089" s="142"/>
      <c r="J6089" s="140"/>
      <c r="K6089" s="140"/>
      <c r="L6089" s="140" t="n">
        <f aca="false">L6088+J6089-K6089</f>
        <v>592310.35</v>
      </c>
      <c r="M6089" s="140"/>
      <c r="N6089" s="140"/>
      <c r="O6089" s="152" t="n">
        <f aca="false">M6089+J6089</f>
        <v>0</v>
      </c>
      <c r="P6089" s="181"/>
    </row>
    <row r="6090" customFormat="false" ht="15.75" hidden="false" customHeight="false" outlineLevel="0" collapsed="false">
      <c r="A6090" s="144"/>
      <c r="B6090" s="144"/>
      <c r="C6090" s="144"/>
      <c r="D6090" s="139"/>
      <c r="E6090" s="139"/>
      <c r="F6090" s="139"/>
      <c r="G6090" s="139"/>
      <c r="H6090" s="142"/>
      <c r="I6090" s="142"/>
      <c r="J6090" s="140"/>
      <c r="K6090" s="140"/>
      <c r="L6090" s="140" t="n">
        <f aca="false">L6089+J6090-K6090</f>
        <v>592310.35</v>
      </c>
      <c r="M6090" s="140"/>
      <c r="N6090" s="140"/>
      <c r="O6090" s="152" t="n">
        <f aca="false">M6090+J6090</f>
        <v>0</v>
      </c>
      <c r="P6090" s="181"/>
    </row>
    <row r="6091" customFormat="false" ht="15.75" hidden="false" customHeight="false" outlineLevel="0" collapsed="false">
      <c r="A6091" s="144"/>
      <c r="B6091" s="144"/>
      <c r="C6091" s="144"/>
      <c r="D6091" s="139"/>
      <c r="E6091" s="139"/>
      <c r="F6091" s="139"/>
      <c r="G6091" s="139"/>
      <c r="H6091" s="142"/>
      <c r="I6091" s="142"/>
      <c r="J6091" s="140"/>
      <c r="K6091" s="140"/>
      <c r="L6091" s="140" t="n">
        <f aca="false">L6090+J6091-K6091</f>
        <v>592310.35</v>
      </c>
      <c r="M6091" s="140"/>
      <c r="N6091" s="140"/>
      <c r="O6091" s="152" t="n">
        <f aca="false">M6091+J6091</f>
        <v>0</v>
      </c>
      <c r="P6091" s="181"/>
    </row>
    <row r="6092" customFormat="false" ht="15.75" hidden="false" customHeight="false" outlineLevel="0" collapsed="false">
      <c r="A6092" s="144"/>
      <c r="B6092" s="144"/>
      <c r="C6092" s="144"/>
      <c r="D6092" s="139"/>
      <c r="E6092" s="139"/>
      <c r="F6092" s="139"/>
      <c r="G6092" s="139"/>
      <c r="H6092" s="142"/>
      <c r="I6092" s="142"/>
      <c r="J6092" s="140"/>
      <c r="K6092" s="140"/>
      <c r="L6092" s="140" t="n">
        <f aca="false">L6091+J6092-K6092</f>
        <v>592310.35</v>
      </c>
      <c r="M6092" s="140"/>
      <c r="N6092" s="140"/>
      <c r="O6092" s="152" t="n">
        <f aca="false">M6092+J6092</f>
        <v>0</v>
      </c>
      <c r="P6092" s="181"/>
    </row>
    <row r="6093" customFormat="false" ht="15.75" hidden="false" customHeight="false" outlineLevel="0" collapsed="false">
      <c r="A6093" s="144"/>
      <c r="B6093" s="144"/>
      <c r="C6093" s="144"/>
      <c r="D6093" s="139"/>
      <c r="E6093" s="139"/>
      <c r="F6093" s="139"/>
      <c r="G6093" s="139"/>
      <c r="H6093" s="142"/>
      <c r="I6093" s="142"/>
      <c r="J6093" s="140"/>
      <c r="K6093" s="140"/>
      <c r="L6093" s="140" t="n">
        <f aca="false">L6092+J6093-K6093</f>
        <v>592310.35</v>
      </c>
      <c r="M6093" s="140"/>
      <c r="N6093" s="140"/>
      <c r="O6093" s="152" t="n">
        <f aca="false">M6093+J6093</f>
        <v>0</v>
      </c>
      <c r="P6093" s="181"/>
    </row>
    <row r="6094" customFormat="false" ht="15.75" hidden="false" customHeight="false" outlineLevel="0" collapsed="false">
      <c r="A6094" s="144"/>
      <c r="B6094" s="144"/>
      <c r="C6094" s="144"/>
      <c r="D6094" s="139"/>
      <c r="E6094" s="139"/>
      <c r="F6094" s="139"/>
      <c r="G6094" s="139"/>
      <c r="H6094" s="142"/>
      <c r="I6094" s="142"/>
      <c r="J6094" s="140"/>
      <c r="K6094" s="140"/>
      <c r="L6094" s="140" t="n">
        <f aca="false">L6093+J6094-K6094</f>
        <v>592310.35</v>
      </c>
      <c r="M6094" s="140"/>
      <c r="N6094" s="140"/>
      <c r="O6094" s="152" t="n">
        <f aca="false">M6094+J6094</f>
        <v>0</v>
      </c>
      <c r="P6094" s="181"/>
    </row>
    <row r="6095" customFormat="false" ht="15.75" hidden="false" customHeight="false" outlineLevel="0" collapsed="false">
      <c r="A6095" s="144"/>
      <c r="B6095" s="144"/>
      <c r="C6095" s="144"/>
      <c r="D6095" s="139"/>
      <c r="E6095" s="139"/>
      <c r="F6095" s="139"/>
      <c r="G6095" s="139"/>
      <c r="H6095" s="142"/>
      <c r="I6095" s="142"/>
      <c r="J6095" s="140"/>
      <c r="K6095" s="140"/>
      <c r="L6095" s="140" t="n">
        <f aca="false">L6094+J6095-K6095</f>
        <v>592310.35</v>
      </c>
      <c r="M6095" s="140"/>
      <c r="N6095" s="140"/>
      <c r="O6095" s="152" t="n">
        <f aca="false">M6095+J6095</f>
        <v>0</v>
      </c>
      <c r="P6095" s="181"/>
    </row>
    <row r="6096" customFormat="false" ht="15.75" hidden="false" customHeight="false" outlineLevel="0" collapsed="false">
      <c r="A6096" s="144"/>
      <c r="B6096" s="144"/>
      <c r="C6096" s="144"/>
      <c r="D6096" s="139"/>
      <c r="E6096" s="139"/>
      <c r="F6096" s="139"/>
      <c r="G6096" s="139"/>
      <c r="H6096" s="142"/>
      <c r="I6096" s="142"/>
      <c r="J6096" s="140"/>
      <c r="K6096" s="140"/>
      <c r="L6096" s="140" t="n">
        <f aca="false">L6095+J6096-K6096</f>
        <v>592310.35</v>
      </c>
      <c r="M6096" s="140"/>
      <c r="N6096" s="140"/>
      <c r="O6096" s="152" t="n">
        <f aca="false">M6096+J6096</f>
        <v>0</v>
      </c>
      <c r="P6096" s="181"/>
    </row>
    <row r="6097" customFormat="false" ht="15.75" hidden="false" customHeight="false" outlineLevel="0" collapsed="false">
      <c r="A6097" s="144"/>
      <c r="B6097" s="144"/>
      <c r="C6097" s="144"/>
      <c r="D6097" s="139"/>
      <c r="E6097" s="139"/>
      <c r="F6097" s="139"/>
      <c r="G6097" s="139"/>
      <c r="H6097" s="142"/>
      <c r="I6097" s="142"/>
      <c r="J6097" s="140"/>
      <c r="K6097" s="140"/>
      <c r="L6097" s="140" t="n">
        <f aca="false">L6096+J6097-K6097</f>
        <v>592310.35</v>
      </c>
      <c r="M6097" s="140"/>
      <c r="N6097" s="140"/>
      <c r="O6097" s="152" t="n">
        <f aca="false">M6097+J6097</f>
        <v>0</v>
      </c>
      <c r="P6097" s="181"/>
    </row>
    <row r="6098" customFormat="false" ht="15.75" hidden="false" customHeight="false" outlineLevel="0" collapsed="false">
      <c r="A6098" s="144"/>
      <c r="B6098" s="144"/>
      <c r="C6098" s="144"/>
      <c r="D6098" s="139"/>
      <c r="E6098" s="139"/>
      <c r="F6098" s="139"/>
      <c r="G6098" s="139"/>
      <c r="H6098" s="142"/>
      <c r="I6098" s="142"/>
      <c r="J6098" s="140"/>
      <c r="K6098" s="140"/>
      <c r="L6098" s="140" t="n">
        <f aca="false">L6097+J6098-K6098</f>
        <v>592310.35</v>
      </c>
      <c r="M6098" s="140"/>
      <c r="N6098" s="140"/>
      <c r="O6098" s="152" t="n">
        <f aca="false">M6098+J6098</f>
        <v>0</v>
      </c>
      <c r="P6098" s="181"/>
    </row>
    <row r="6099" customFormat="false" ht="15.75" hidden="false" customHeight="false" outlineLevel="0" collapsed="false">
      <c r="A6099" s="144"/>
      <c r="B6099" s="144"/>
      <c r="C6099" s="144"/>
      <c r="D6099" s="139"/>
      <c r="E6099" s="139"/>
      <c r="F6099" s="139"/>
      <c r="G6099" s="139"/>
      <c r="H6099" s="142"/>
      <c r="I6099" s="142"/>
      <c r="J6099" s="140"/>
      <c r="K6099" s="140"/>
      <c r="L6099" s="140" t="n">
        <f aca="false">L6098+J6099-K6099</f>
        <v>592310.35</v>
      </c>
      <c r="M6099" s="140"/>
      <c r="N6099" s="140"/>
      <c r="O6099" s="152" t="n">
        <f aca="false">M6099+J6099</f>
        <v>0</v>
      </c>
      <c r="P6099" s="181"/>
    </row>
    <row r="6100" customFormat="false" ht="15.75" hidden="false" customHeight="false" outlineLevel="0" collapsed="false">
      <c r="A6100" s="144"/>
      <c r="B6100" s="144"/>
      <c r="C6100" s="144"/>
      <c r="D6100" s="139"/>
      <c r="E6100" s="139"/>
      <c r="F6100" s="139"/>
      <c r="G6100" s="139"/>
      <c r="H6100" s="142"/>
      <c r="I6100" s="142"/>
      <c r="J6100" s="140"/>
      <c r="K6100" s="140"/>
      <c r="L6100" s="140" t="n">
        <f aca="false">L6099+J6100-K6100</f>
        <v>592310.35</v>
      </c>
      <c r="M6100" s="140"/>
      <c r="N6100" s="140"/>
      <c r="O6100" s="152" t="n">
        <f aca="false">M6100+J6100</f>
        <v>0</v>
      </c>
      <c r="P6100" s="181"/>
    </row>
    <row r="6101" customFormat="false" ht="15.75" hidden="false" customHeight="false" outlineLevel="0" collapsed="false">
      <c r="A6101" s="144"/>
      <c r="B6101" s="144"/>
      <c r="C6101" s="144"/>
      <c r="D6101" s="139"/>
      <c r="E6101" s="139"/>
      <c r="F6101" s="139"/>
      <c r="G6101" s="139"/>
      <c r="H6101" s="142"/>
      <c r="I6101" s="142"/>
      <c r="J6101" s="140"/>
      <c r="K6101" s="140"/>
      <c r="L6101" s="140" t="n">
        <f aca="false">L6100+J6101-K6101</f>
        <v>592310.35</v>
      </c>
      <c r="M6101" s="140"/>
      <c r="N6101" s="140"/>
      <c r="O6101" s="152" t="n">
        <f aca="false">M6101+J6101</f>
        <v>0</v>
      </c>
      <c r="P6101" s="181"/>
    </row>
    <row r="6102" customFormat="false" ht="15.75" hidden="false" customHeight="false" outlineLevel="0" collapsed="false">
      <c r="A6102" s="144"/>
      <c r="B6102" s="144"/>
      <c r="C6102" s="144"/>
      <c r="D6102" s="139"/>
      <c r="E6102" s="139"/>
      <c r="F6102" s="139"/>
      <c r="G6102" s="139"/>
      <c r="H6102" s="142"/>
      <c r="I6102" s="142"/>
      <c r="J6102" s="140"/>
      <c r="K6102" s="140"/>
      <c r="L6102" s="140" t="n">
        <f aca="false">L6101+J6102-K6102</f>
        <v>592310.35</v>
      </c>
      <c r="M6102" s="140"/>
      <c r="N6102" s="140"/>
      <c r="O6102" s="152" t="n">
        <f aca="false">M6102+J6102</f>
        <v>0</v>
      </c>
      <c r="P6102" s="181"/>
    </row>
    <row r="6103" customFormat="false" ht="15.75" hidden="false" customHeight="false" outlineLevel="0" collapsed="false">
      <c r="A6103" s="144"/>
      <c r="B6103" s="144"/>
      <c r="C6103" s="144"/>
      <c r="D6103" s="139"/>
      <c r="E6103" s="139"/>
      <c r="F6103" s="139"/>
      <c r="G6103" s="139"/>
      <c r="H6103" s="142"/>
      <c r="I6103" s="142"/>
      <c r="J6103" s="140"/>
      <c r="K6103" s="140"/>
      <c r="L6103" s="140" t="n">
        <f aca="false">L6102+J6103-K6103</f>
        <v>592310.35</v>
      </c>
      <c r="M6103" s="140"/>
      <c r="N6103" s="140"/>
      <c r="O6103" s="152" t="n">
        <f aca="false">M6103+J6103</f>
        <v>0</v>
      </c>
      <c r="P6103" s="181"/>
    </row>
    <row r="6104" customFormat="false" ht="15.75" hidden="false" customHeight="false" outlineLevel="0" collapsed="false">
      <c r="A6104" s="144"/>
      <c r="B6104" s="144"/>
      <c r="C6104" s="144"/>
      <c r="D6104" s="139"/>
      <c r="E6104" s="139"/>
      <c r="F6104" s="139"/>
      <c r="G6104" s="139"/>
      <c r="H6104" s="142"/>
      <c r="I6104" s="142"/>
      <c r="J6104" s="140"/>
      <c r="K6104" s="140"/>
      <c r="L6104" s="140" t="n">
        <f aca="false">L6103+J6104-K6104</f>
        <v>592310.35</v>
      </c>
      <c r="M6104" s="140"/>
      <c r="N6104" s="140"/>
      <c r="O6104" s="152" t="n">
        <f aca="false">M6104+J6104</f>
        <v>0</v>
      </c>
      <c r="P6104" s="181"/>
    </row>
    <row r="6105" customFormat="false" ht="15.75" hidden="false" customHeight="false" outlineLevel="0" collapsed="false">
      <c r="A6105" s="144"/>
      <c r="B6105" s="144"/>
      <c r="C6105" s="144"/>
      <c r="D6105" s="139"/>
      <c r="E6105" s="139"/>
      <c r="F6105" s="139"/>
      <c r="G6105" s="139"/>
      <c r="H6105" s="142"/>
      <c r="I6105" s="142"/>
      <c r="J6105" s="140"/>
      <c r="K6105" s="140"/>
      <c r="L6105" s="140" t="n">
        <f aca="false">L6104+J6105-K6105</f>
        <v>592310.35</v>
      </c>
      <c r="M6105" s="140"/>
      <c r="N6105" s="140"/>
      <c r="O6105" s="152" t="n">
        <f aca="false">M6105+J6105</f>
        <v>0</v>
      </c>
      <c r="P6105" s="181"/>
    </row>
    <row r="6106" customFormat="false" ht="15.75" hidden="false" customHeight="false" outlineLevel="0" collapsed="false">
      <c r="A6106" s="144"/>
      <c r="B6106" s="144"/>
      <c r="C6106" s="144"/>
      <c r="D6106" s="139"/>
      <c r="E6106" s="139"/>
      <c r="F6106" s="139"/>
      <c r="G6106" s="139"/>
      <c r="H6106" s="142"/>
      <c r="I6106" s="142"/>
      <c r="J6106" s="140"/>
      <c r="K6106" s="140"/>
      <c r="L6106" s="140" t="n">
        <f aca="false">L6105+J6106-K6106</f>
        <v>592310.35</v>
      </c>
      <c r="M6106" s="140"/>
      <c r="N6106" s="140"/>
      <c r="O6106" s="152" t="n">
        <f aca="false">M6106+J6106</f>
        <v>0</v>
      </c>
      <c r="P6106" s="181"/>
    </row>
    <row r="6107" customFormat="false" ht="15.75" hidden="false" customHeight="false" outlineLevel="0" collapsed="false">
      <c r="A6107" s="144"/>
      <c r="B6107" s="144"/>
      <c r="C6107" s="144"/>
      <c r="D6107" s="139"/>
      <c r="E6107" s="139"/>
      <c r="F6107" s="139"/>
      <c r="G6107" s="139"/>
      <c r="H6107" s="142"/>
      <c r="I6107" s="142"/>
      <c r="J6107" s="140"/>
      <c r="K6107" s="140"/>
      <c r="L6107" s="140" t="n">
        <f aca="false">L6106+J6107-K6107</f>
        <v>592310.35</v>
      </c>
      <c r="M6107" s="140"/>
      <c r="N6107" s="140"/>
      <c r="O6107" s="152" t="n">
        <f aca="false">M6107+J6107</f>
        <v>0</v>
      </c>
      <c r="P6107" s="181"/>
    </row>
    <row r="6108" customFormat="false" ht="15.75" hidden="false" customHeight="false" outlineLevel="0" collapsed="false">
      <c r="A6108" s="144"/>
      <c r="B6108" s="144"/>
      <c r="C6108" s="144"/>
      <c r="D6108" s="139"/>
      <c r="E6108" s="139"/>
      <c r="F6108" s="139"/>
      <c r="G6108" s="139"/>
      <c r="H6108" s="142"/>
      <c r="I6108" s="142"/>
      <c r="J6108" s="140"/>
      <c r="K6108" s="140"/>
      <c r="L6108" s="140" t="n">
        <f aca="false">L6107+J6108-K6108</f>
        <v>592310.35</v>
      </c>
      <c r="M6108" s="140"/>
      <c r="N6108" s="140"/>
      <c r="O6108" s="152" t="n">
        <f aca="false">M6108+J6108</f>
        <v>0</v>
      </c>
      <c r="P6108" s="181"/>
    </row>
    <row r="6109" customFormat="false" ht="15.75" hidden="false" customHeight="false" outlineLevel="0" collapsed="false">
      <c r="A6109" s="144"/>
      <c r="B6109" s="144"/>
      <c r="C6109" s="144"/>
      <c r="D6109" s="139"/>
      <c r="E6109" s="139"/>
      <c r="F6109" s="139"/>
      <c r="G6109" s="139"/>
      <c r="H6109" s="142"/>
      <c r="I6109" s="142"/>
      <c r="J6109" s="140"/>
      <c r="K6109" s="140"/>
      <c r="L6109" s="140" t="n">
        <f aca="false">L6108+J6109-K6109</f>
        <v>592310.35</v>
      </c>
      <c r="M6109" s="140"/>
      <c r="N6109" s="140"/>
      <c r="O6109" s="152" t="n">
        <f aca="false">M6109+J6109</f>
        <v>0</v>
      </c>
      <c r="P6109" s="181"/>
    </row>
    <row r="6110" customFormat="false" ht="15.75" hidden="false" customHeight="false" outlineLevel="0" collapsed="false">
      <c r="A6110" s="144"/>
      <c r="B6110" s="144"/>
      <c r="C6110" s="144"/>
      <c r="D6110" s="139"/>
      <c r="E6110" s="139"/>
      <c r="F6110" s="139"/>
      <c r="G6110" s="139"/>
      <c r="H6110" s="142"/>
      <c r="I6110" s="142"/>
      <c r="J6110" s="140"/>
      <c r="K6110" s="140"/>
      <c r="L6110" s="140" t="n">
        <f aca="false">L6109+J6110-K6110</f>
        <v>592310.35</v>
      </c>
      <c r="M6110" s="140"/>
      <c r="N6110" s="140"/>
      <c r="O6110" s="152" t="n">
        <f aca="false">M6110+J6110</f>
        <v>0</v>
      </c>
      <c r="P6110" s="181"/>
    </row>
    <row r="6111" customFormat="false" ht="15.75" hidden="false" customHeight="false" outlineLevel="0" collapsed="false">
      <c r="A6111" s="144"/>
      <c r="B6111" s="144"/>
      <c r="C6111" s="144"/>
      <c r="D6111" s="139"/>
      <c r="E6111" s="139"/>
      <c r="F6111" s="139"/>
      <c r="G6111" s="139"/>
      <c r="H6111" s="142"/>
      <c r="I6111" s="142"/>
      <c r="J6111" s="140"/>
      <c r="K6111" s="140"/>
      <c r="L6111" s="140" t="n">
        <f aca="false">L6110+J6111-K6111</f>
        <v>592310.35</v>
      </c>
      <c r="M6111" s="140"/>
      <c r="N6111" s="140"/>
      <c r="O6111" s="152" t="n">
        <f aca="false">M6111+J6111</f>
        <v>0</v>
      </c>
      <c r="P6111" s="181"/>
    </row>
    <row r="6112" customFormat="false" ht="15.75" hidden="false" customHeight="false" outlineLevel="0" collapsed="false">
      <c r="A6112" s="144"/>
      <c r="B6112" s="144"/>
      <c r="C6112" s="144"/>
      <c r="D6112" s="139"/>
      <c r="E6112" s="139"/>
      <c r="F6112" s="139"/>
      <c r="G6112" s="139"/>
      <c r="H6112" s="142"/>
      <c r="I6112" s="142"/>
      <c r="J6112" s="140"/>
      <c r="K6112" s="140"/>
      <c r="L6112" s="140" t="n">
        <f aca="false">L6111+J6112-K6112</f>
        <v>592310.35</v>
      </c>
      <c r="M6112" s="140"/>
      <c r="N6112" s="140"/>
      <c r="O6112" s="152" t="n">
        <f aca="false">M6112+J6112</f>
        <v>0</v>
      </c>
      <c r="P6112" s="181"/>
    </row>
    <row r="6113" customFormat="false" ht="15.75" hidden="false" customHeight="false" outlineLevel="0" collapsed="false">
      <c r="A6113" s="144"/>
      <c r="B6113" s="144"/>
      <c r="C6113" s="144"/>
      <c r="D6113" s="139"/>
      <c r="E6113" s="139"/>
      <c r="F6113" s="139"/>
      <c r="G6113" s="139"/>
      <c r="H6113" s="142"/>
      <c r="I6113" s="142"/>
      <c r="J6113" s="140"/>
      <c r="K6113" s="140"/>
      <c r="L6113" s="140" t="n">
        <f aca="false">L6112+J6113-K6113</f>
        <v>592310.35</v>
      </c>
      <c r="M6113" s="140"/>
      <c r="N6113" s="140"/>
      <c r="O6113" s="152" t="n">
        <f aca="false">M6113+J6113</f>
        <v>0</v>
      </c>
      <c r="P6113" s="181"/>
    </row>
    <row r="6114" customFormat="false" ht="15.75" hidden="false" customHeight="false" outlineLevel="0" collapsed="false">
      <c r="A6114" s="144"/>
      <c r="B6114" s="144"/>
      <c r="C6114" s="144"/>
      <c r="D6114" s="139"/>
      <c r="E6114" s="139"/>
      <c r="F6114" s="139"/>
      <c r="G6114" s="139"/>
      <c r="H6114" s="142"/>
      <c r="I6114" s="142"/>
      <c r="J6114" s="140"/>
      <c r="K6114" s="140"/>
      <c r="L6114" s="140" t="n">
        <f aca="false">L6113+J6114-K6114</f>
        <v>592310.35</v>
      </c>
      <c r="M6114" s="140"/>
      <c r="N6114" s="140"/>
      <c r="O6114" s="152" t="n">
        <f aca="false">M6114+J6114</f>
        <v>0</v>
      </c>
      <c r="P6114" s="181"/>
    </row>
    <row r="6115" customFormat="false" ht="15.75" hidden="false" customHeight="false" outlineLevel="0" collapsed="false">
      <c r="A6115" s="144"/>
      <c r="B6115" s="144"/>
      <c r="C6115" s="144"/>
      <c r="D6115" s="139"/>
      <c r="E6115" s="139"/>
      <c r="F6115" s="139"/>
      <c r="G6115" s="139"/>
      <c r="H6115" s="142"/>
      <c r="I6115" s="142"/>
      <c r="J6115" s="140"/>
      <c r="K6115" s="140"/>
      <c r="L6115" s="140" t="n">
        <f aca="false">L6114+J6115-K6115</f>
        <v>592310.35</v>
      </c>
      <c r="M6115" s="140"/>
      <c r="N6115" s="140"/>
      <c r="O6115" s="152" t="n">
        <f aca="false">M6115+J6115</f>
        <v>0</v>
      </c>
      <c r="P6115" s="181"/>
    </row>
    <row r="6116" customFormat="false" ht="15.75" hidden="false" customHeight="false" outlineLevel="0" collapsed="false">
      <c r="A6116" s="144"/>
      <c r="B6116" s="144"/>
      <c r="C6116" s="144"/>
      <c r="D6116" s="139"/>
      <c r="E6116" s="139"/>
      <c r="F6116" s="139"/>
      <c r="G6116" s="139"/>
      <c r="H6116" s="142"/>
      <c r="I6116" s="142"/>
      <c r="J6116" s="140"/>
      <c r="K6116" s="140"/>
      <c r="L6116" s="140" t="n">
        <f aca="false">L6115+J6116-K6116</f>
        <v>592310.35</v>
      </c>
      <c r="M6116" s="140"/>
      <c r="N6116" s="140"/>
      <c r="O6116" s="152" t="n">
        <f aca="false">M6116+J6116</f>
        <v>0</v>
      </c>
      <c r="P6116" s="181"/>
    </row>
    <row r="6117" customFormat="false" ht="15.75" hidden="false" customHeight="false" outlineLevel="0" collapsed="false">
      <c r="A6117" s="144"/>
      <c r="B6117" s="144"/>
      <c r="C6117" s="144"/>
      <c r="D6117" s="139"/>
      <c r="E6117" s="139"/>
      <c r="F6117" s="139"/>
      <c r="G6117" s="139"/>
      <c r="H6117" s="142"/>
      <c r="I6117" s="142"/>
      <c r="J6117" s="140"/>
      <c r="K6117" s="140"/>
      <c r="L6117" s="140" t="n">
        <f aca="false">L6116+J6117-K6117</f>
        <v>592310.35</v>
      </c>
      <c r="M6117" s="140"/>
      <c r="N6117" s="140"/>
      <c r="O6117" s="152" t="n">
        <f aca="false">M6117+J6117</f>
        <v>0</v>
      </c>
      <c r="P6117" s="181"/>
    </row>
    <row r="6118" customFormat="false" ht="15.75" hidden="false" customHeight="false" outlineLevel="0" collapsed="false">
      <c r="A6118" s="144"/>
      <c r="B6118" s="144"/>
      <c r="C6118" s="144"/>
      <c r="D6118" s="139"/>
      <c r="E6118" s="139"/>
      <c r="F6118" s="139"/>
      <c r="G6118" s="139"/>
      <c r="H6118" s="142"/>
      <c r="I6118" s="142"/>
      <c r="J6118" s="140"/>
      <c r="K6118" s="140"/>
      <c r="L6118" s="140" t="n">
        <f aca="false">L6117+J6118-K6118</f>
        <v>592310.35</v>
      </c>
      <c r="M6118" s="140"/>
      <c r="N6118" s="140"/>
      <c r="O6118" s="152" t="n">
        <f aca="false">M6118+J6118</f>
        <v>0</v>
      </c>
      <c r="P6118" s="181"/>
    </row>
    <row r="6119" customFormat="false" ht="15.75" hidden="false" customHeight="false" outlineLevel="0" collapsed="false">
      <c r="A6119" s="144"/>
      <c r="B6119" s="144"/>
      <c r="C6119" s="144"/>
      <c r="D6119" s="139"/>
      <c r="E6119" s="139"/>
      <c r="F6119" s="139"/>
      <c r="G6119" s="139"/>
      <c r="H6119" s="142"/>
      <c r="I6119" s="142"/>
      <c r="J6119" s="140"/>
      <c r="K6119" s="140"/>
      <c r="L6119" s="140" t="n">
        <f aca="false">L6118+J6119-K6119</f>
        <v>592310.35</v>
      </c>
      <c r="M6119" s="140"/>
      <c r="N6119" s="140"/>
      <c r="O6119" s="152" t="n">
        <f aca="false">M6119+J6119</f>
        <v>0</v>
      </c>
      <c r="P6119" s="181"/>
    </row>
    <row r="6120" customFormat="false" ht="15.75" hidden="false" customHeight="false" outlineLevel="0" collapsed="false">
      <c r="A6120" s="144"/>
      <c r="B6120" s="144"/>
      <c r="C6120" s="144"/>
      <c r="D6120" s="139"/>
      <c r="E6120" s="139"/>
      <c r="F6120" s="139"/>
      <c r="G6120" s="139"/>
      <c r="H6120" s="142"/>
      <c r="I6120" s="142"/>
      <c r="J6120" s="140"/>
      <c r="K6120" s="140"/>
      <c r="L6120" s="140" t="n">
        <f aca="false">L6119+J6120-K6120</f>
        <v>592310.35</v>
      </c>
      <c r="M6120" s="140"/>
      <c r="N6120" s="140"/>
      <c r="O6120" s="152" t="n">
        <f aca="false">M6120+J6120</f>
        <v>0</v>
      </c>
      <c r="P6120" s="181"/>
    </row>
    <row r="6121" customFormat="false" ht="15.75" hidden="false" customHeight="false" outlineLevel="0" collapsed="false">
      <c r="A6121" s="144"/>
      <c r="B6121" s="144"/>
      <c r="C6121" s="144"/>
      <c r="D6121" s="139"/>
      <c r="E6121" s="139"/>
      <c r="F6121" s="139"/>
      <c r="G6121" s="139"/>
      <c r="H6121" s="142"/>
      <c r="I6121" s="142"/>
      <c r="J6121" s="140"/>
      <c r="K6121" s="140"/>
      <c r="L6121" s="140" t="n">
        <f aca="false">L6120+J6121-K6121</f>
        <v>592310.35</v>
      </c>
      <c r="M6121" s="140"/>
      <c r="N6121" s="140"/>
      <c r="O6121" s="152" t="n">
        <f aca="false">M6121+J6121</f>
        <v>0</v>
      </c>
      <c r="P6121" s="181"/>
    </row>
    <row r="6122" customFormat="false" ht="15.75" hidden="false" customHeight="false" outlineLevel="0" collapsed="false">
      <c r="A6122" s="144"/>
      <c r="B6122" s="144"/>
      <c r="C6122" s="144"/>
      <c r="D6122" s="139"/>
      <c r="E6122" s="139"/>
      <c r="F6122" s="139"/>
      <c r="G6122" s="139"/>
      <c r="H6122" s="142"/>
      <c r="I6122" s="142"/>
      <c r="J6122" s="140"/>
      <c r="K6122" s="140"/>
      <c r="L6122" s="140" t="n">
        <f aca="false">L6121+J6122-K6122</f>
        <v>592310.35</v>
      </c>
      <c r="M6122" s="140"/>
      <c r="N6122" s="140"/>
      <c r="O6122" s="152" t="n">
        <f aca="false">M6122+J6122</f>
        <v>0</v>
      </c>
      <c r="P6122" s="181"/>
    </row>
    <row r="6123" customFormat="false" ht="15.75" hidden="false" customHeight="false" outlineLevel="0" collapsed="false">
      <c r="A6123" s="144"/>
      <c r="B6123" s="144"/>
      <c r="C6123" s="144"/>
      <c r="D6123" s="139"/>
      <c r="E6123" s="139"/>
      <c r="F6123" s="139"/>
      <c r="G6123" s="139"/>
      <c r="H6123" s="142"/>
      <c r="I6123" s="142"/>
      <c r="J6123" s="140"/>
      <c r="K6123" s="140"/>
      <c r="L6123" s="140" t="n">
        <f aca="false">L6122+J6123-K6123</f>
        <v>592310.35</v>
      </c>
      <c r="M6123" s="140"/>
      <c r="N6123" s="140"/>
      <c r="O6123" s="152" t="n">
        <f aca="false">M6123+J6123</f>
        <v>0</v>
      </c>
      <c r="P6123" s="181"/>
    </row>
    <row r="6124" customFormat="false" ht="15.75" hidden="false" customHeight="false" outlineLevel="0" collapsed="false">
      <c r="A6124" s="144"/>
      <c r="B6124" s="144"/>
      <c r="C6124" s="144"/>
      <c r="D6124" s="139"/>
      <c r="E6124" s="139"/>
      <c r="F6124" s="139"/>
      <c r="G6124" s="139"/>
      <c r="H6124" s="142"/>
      <c r="I6124" s="142"/>
      <c r="J6124" s="140"/>
      <c r="K6124" s="140"/>
      <c r="L6124" s="140" t="n">
        <f aca="false">L6123+J6124-K6124</f>
        <v>592310.35</v>
      </c>
      <c r="M6124" s="140"/>
      <c r="N6124" s="140"/>
      <c r="O6124" s="152" t="n">
        <f aca="false">M6124+J6124</f>
        <v>0</v>
      </c>
      <c r="P6124" s="181"/>
    </row>
    <row r="6125" customFormat="false" ht="15.75" hidden="false" customHeight="false" outlineLevel="0" collapsed="false">
      <c r="A6125" s="144"/>
      <c r="B6125" s="144"/>
      <c r="C6125" s="144"/>
      <c r="D6125" s="139"/>
      <c r="E6125" s="139"/>
      <c r="F6125" s="139"/>
      <c r="G6125" s="139"/>
      <c r="H6125" s="142"/>
      <c r="I6125" s="142"/>
      <c r="J6125" s="140"/>
      <c r="K6125" s="140"/>
      <c r="L6125" s="140" t="n">
        <f aca="false">L6124+J6125-K6125</f>
        <v>592310.35</v>
      </c>
      <c r="M6125" s="140"/>
      <c r="N6125" s="140"/>
      <c r="O6125" s="152" t="n">
        <f aca="false">M6125+J6125</f>
        <v>0</v>
      </c>
      <c r="P6125" s="181"/>
    </row>
    <row r="6126" customFormat="false" ht="15.75" hidden="false" customHeight="false" outlineLevel="0" collapsed="false">
      <c r="A6126" s="144"/>
      <c r="B6126" s="144"/>
      <c r="C6126" s="144"/>
      <c r="D6126" s="139"/>
      <c r="E6126" s="139"/>
      <c r="F6126" s="139"/>
      <c r="G6126" s="139"/>
      <c r="H6126" s="142"/>
      <c r="I6126" s="142"/>
      <c r="J6126" s="140"/>
      <c r="K6126" s="140"/>
      <c r="L6126" s="140" t="n">
        <f aca="false">L6125+J6126-K6126</f>
        <v>592310.35</v>
      </c>
      <c r="M6126" s="140"/>
      <c r="N6126" s="140"/>
      <c r="O6126" s="152" t="n">
        <f aca="false">M6126+J6126</f>
        <v>0</v>
      </c>
      <c r="P6126" s="181"/>
    </row>
    <row r="6127" customFormat="false" ht="15.75" hidden="false" customHeight="false" outlineLevel="0" collapsed="false">
      <c r="A6127" s="144"/>
      <c r="B6127" s="144"/>
      <c r="C6127" s="144"/>
      <c r="D6127" s="139"/>
      <c r="E6127" s="139"/>
      <c r="F6127" s="139"/>
      <c r="G6127" s="139"/>
      <c r="H6127" s="142"/>
      <c r="I6127" s="142"/>
      <c r="J6127" s="140"/>
      <c r="K6127" s="140"/>
      <c r="L6127" s="140" t="n">
        <f aca="false">L6126+J6127-K6127</f>
        <v>592310.35</v>
      </c>
      <c r="M6127" s="140"/>
      <c r="N6127" s="140"/>
      <c r="O6127" s="152" t="n">
        <f aca="false">M6127+J6127</f>
        <v>0</v>
      </c>
      <c r="P6127" s="181"/>
    </row>
    <row r="6128" customFormat="false" ht="15.75" hidden="false" customHeight="false" outlineLevel="0" collapsed="false">
      <c r="A6128" s="144"/>
      <c r="B6128" s="144"/>
      <c r="C6128" s="144"/>
      <c r="D6128" s="139"/>
      <c r="E6128" s="139"/>
      <c r="F6128" s="139"/>
      <c r="G6128" s="139"/>
      <c r="H6128" s="142"/>
      <c r="I6128" s="142"/>
      <c r="J6128" s="140"/>
      <c r="K6128" s="140"/>
      <c r="L6128" s="140" t="n">
        <f aca="false">L6127+J6128-K6128</f>
        <v>592310.35</v>
      </c>
      <c r="M6128" s="140"/>
      <c r="N6128" s="140"/>
      <c r="O6128" s="152" t="n">
        <f aca="false">M6128+J6128</f>
        <v>0</v>
      </c>
      <c r="P6128" s="181"/>
    </row>
    <row r="6129" customFormat="false" ht="15.75" hidden="false" customHeight="false" outlineLevel="0" collapsed="false">
      <c r="A6129" s="144"/>
      <c r="B6129" s="144"/>
      <c r="C6129" s="144"/>
      <c r="D6129" s="139"/>
      <c r="E6129" s="139"/>
      <c r="F6129" s="139"/>
      <c r="G6129" s="139"/>
      <c r="H6129" s="142"/>
      <c r="I6129" s="142"/>
      <c r="J6129" s="140"/>
      <c r="K6129" s="140"/>
      <c r="L6129" s="140" t="n">
        <f aca="false">L6128+J6129-K6129</f>
        <v>592310.35</v>
      </c>
      <c r="M6129" s="140"/>
      <c r="N6129" s="140"/>
      <c r="O6129" s="152" t="n">
        <f aca="false">M6129+J6129</f>
        <v>0</v>
      </c>
      <c r="P6129" s="181"/>
    </row>
    <row r="6130" customFormat="false" ht="15.75" hidden="false" customHeight="false" outlineLevel="0" collapsed="false">
      <c r="A6130" s="144"/>
      <c r="B6130" s="144"/>
      <c r="C6130" s="144"/>
      <c r="D6130" s="139"/>
      <c r="E6130" s="139"/>
      <c r="F6130" s="139"/>
      <c r="G6130" s="139"/>
      <c r="H6130" s="142"/>
      <c r="I6130" s="142"/>
      <c r="J6130" s="140"/>
      <c r="K6130" s="140"/>
      <c r="L6130" s="140" t="n">
        <f aca="false">L6129+J6130-K6130</f>
        <v>592310.35</v>
      </c>
      <c r="M6130" s="140"/>
      <c r="N6130" s="140"/>
      <c r="O6130" s="152" t="n">
        <f aca="false">M6130+J6130</f>
        <v>0</v>
      </c>
      <c r="P6130" s="181"/>
    </row>
    <row r="6131" customFormat="false" ht="15.75" hidden="false" customHeight="false" outlineLevel="0" collapsed="false">
      <c r="A6131" s="144"/>
      <c r="B6131" s="144"/>
      <c r="C6131" s="144"/>
      <c r="D6131" s="139"/>
      <c r="E6131" s="139"/>
      <c r="F6131" s="139"/>
      <c r="G6131" s="139"/>
      <c r="H6131" s="142"/>
      <c r="I6131" s="142"/>
      <c r="J6131" s="140"/>
      <c r="K6131" s="140"/>
      <c r="L6131" s="140" t="n">
        <f aca="false">L6130+J6131-K6131</f>
        <v>592310.35</v>
      </c>
      <c r="M6131" s="140"/>
      <c r="N6131" s="140"/>
      <c r="O6131" s="152" t="n">
        <f aca="false">M6131+J6131</f>
        <v>0</v>
      </c>
      <c r="P6131" s="181"/>
    </row>
    <row r="6132" customFormat="false" ht="15.75" hidden="false" customHeight="false" outlineLevel="0" collapsed="false">
      <c r="A6132" s="144"/>
      <c r="B6132" s="144"/>
      <c r="C6132" s="144"/>
      <c r="D6132" s="139"/>
      <c r="E6132" s="139"/>
      <c r="F6132" s="139"/>
      <c r="G6132" s="139"/>
      <c r="H6132" s="142"/>
      <c r="I6132" s="142"/>
      <c r="J6132" s="140"/>
      <c r="K6132" s="140"/>
      <c r="L6132" s="140" t="n">
        <f aca="false">L6131+J6132-K6132</f>
        <v>592310.35</v>
      </c>
      <c r="M6132" s="140"/>
      <c r="N6132" s="140"/>
      <c r="O6132" s="152" t="n">
        <f aca="false">M6132+J6132</f>
        <v>0</v>
      </c>
      <c r="P6132" s="181"/>
    </row>
    <row r="6133" customFormat="false" ht="15.75" hidden="false" customHeight="false" outlineLevel="0" collapsed="false">
      <c r="A6133" s="144"/>
      <c r="B6133" s="144"/>
      <c r="C6133" s="144"/>
      <c r="D6133" s="139"/>
      <c r="E6133" s="139"/>
      <c r="F6133" s="139"/>
      <c r="G6133" s="139"/>
      <c r="H6133" s="142"/>
      <c r="I6133" s="142"/>
      <c r="J6133" s="140"/>
      <c r="K6133" s="140"/>
      <c r="L6133" s="140" t="n">
        <f aca="false">L6132+J6133-K6133</f>
        <v>592310.35</v>
      </c>
      <c r="M6133" s="140"/>
      <c r="N6133" s="140"/>
      <c r="O6133" s="152" t="n">
        <f aca="false">M6133+J6133</f>
        <v>0</v>
      </c>
      <c r="P6133" s="181"/>
    </row>
    <row r="6134" customFormat="false" ht="15.75" hidden="false" customHeight="false" outlineLevel="0" collapsed="false">
      <c r="A6134" s="144"/>
      <c r="B6134" s="144"/>
      <c r="C6134" s="144"/>
      <c r="D6134" s="139"/>
      <c r="E6134" s="139"/>
      <c r="F6134" s="139"/>
      <c r="G6134" s="139"/>
      <c r="H6134" s="142"/>
      <c r="I6134" s="142"/>
      <c r="J6134" s="140"/>
      <c r="K6134" s="140"/>
      <c r="L6134" s="140" t="n">
        <f aca="false">L6133+J6134-K6134</f>
        <v>592310.35</v>
      </c>
      <c r="M6134" s="140"/>
      <c r="N6134" s="140"/>
      <c r="O6134" s="152" t="n">
        <f aca="false">M6134+J6134</f>
        <v>0</v>
      </c>
      <c r="P6134" s="181"/>
    </row>
    <row r="6135" customFormat="false" ht="15.75" hidden="false" customHeight="false" outlineLevel="0" collapsed="false">
      <c r="A6135" s="144"/>
      <c r="B6135" s="144"/>
      <c r="C6135" s="144"/>
      <c r="D6135" s="139"/>
      <c r="E6135" s="139"/>
      <c r="F6135" s="139"/>
      <c r="G6135" s="139"/>
      <c r="H6135" s="142"/>
      <c r="I6135" s="142"/>
      <c r="J6135" s="140"/>
      <c r="K6135" s="140"/>
      <c r="L6135" s="140" t="n">
        <f aca="false">L6134+J6135-K6135</f>
        <v>592310.35</v>
      </c>
      <c r="M6135" s="140"/>
      <c r="N6135" s="140"/>
      <c r="O6135" s="152" t="n">
        <f aca="false">M6135+J6135</f>
        <v>0</v>
      </c>
      <c r="P6135" s="181"/>
    </row>
    <row r="6136" customFormat="false" ht="15.75" hidden="false" customHeight="false" outlineLevel="0" collapsed="false">
      <c r="A6136" s="144"/>
      <c r="B6136" s="144"/>
      <c r="C6136" s="144"/>
      <c r="D6136" s="139"/>
      <c r="E6136" s="139"/>
      <c r="F6136" s="139"/>
      <c r="G6136" s="139"/>
      <c r="H6136" s="142"/>
      <c r="I6136" s="142"/>
      <c r="J6136" s="140"/>
      <c r="K6136" s="140"/>
      <c r="L6136" s="140" t="n">
        <f aca="false">L6135+J6136-K6136</f>
        <v>592310.35</v>
      </c>
      <c r="M6136" s="140"/>
      <c r="N6136" s="140"/>
      <c r="O6136" s="152" t="n">
        <f aca="false">M6136+J6136</f>
        <v>0</v>
      </c>
      <c r="P6136" s="181"/>
    </row>
    <row r="6137" customFormat="false" ht="15.75" hidden="false" customHeight="false" outlineLevel="0" collapsed="false">
      <c r="A6137" s="144"/>
      <c r="B6137" s="144"/>
      <c r="C6137" s="144"/>
      <c r="D6137" s="139"/>
      <c r="E6137" s="139"/>
      <c r="F6137" s="139"/>
      <c r="G6137" s="139"/>
      <c r="H6137" s="142"/>
      <c r="I6137" s="142"/>
      <c r="J6137" s="140"/>
      <c r="K6137" s="140"/>
      <c r="L6137" s="140" t="n">
        <f aca="false">L6136+J6137-K6137</f>
        <v>592310.35</v>
      </c>
      <c r="M6137" s="140"/>
      <c r="N6137" s="140"/>
      <c r="O6137" s="152" t="n">
        <f aca="false">M6137+J6137</f>
        <v>0</v>
      </c>
      <c r="P6137" s="181"/>
    </row>
    <row r="6138" customFormat="false" ht="15.75" hidden="false" customHeight="false" outlineLevel="0" collapsed="false">
      <c r="A6138" s="144"/>
      <c r="B6138" s="144"/>
      <c r="C6138" s="144"/>
      <c r="D6138" s="139"/>
      <c r="E6138" s="139"/>
      <c r="F6138" s="139"/>
      <c r="G6138" s="139"/>
      <c r="H6138" s="142"/>
      <c r="I6138" s="142"/>
      <c r="J6138" s="140"/>
      <c r="K6138" s="140"/>
      <c r="L6138" s="140" t="n">
        <f aca="false">L6137+J6138-K6138</f>
        <v>592310.35</v>
      </c>
      <c r="M6138" s="140"/>
      <c r="N6138" s="140"/>
      <c r="O6138" s="152" t="n">
        <f aca="false">M6138+J6138</f>
        <v>0</v>
      </c>
      <c r="P6138" s="181"/>
    </row>
    <row r="6139" customFormat="false" ht="15.75" hidden="false" customHeight="false" outlineLevel="0" collapsed="false">
      <c r="A6139" s="144"/>
      <c r="B6139" s="144"/>
      <c r="C6139" s="144"/>
      <c r="D6139" s="139"/>
      <c r="E6139" s="139"/>
      <c r="F6139" s="139"/>
      <c r="G6139" s="139"/>
      <c r="H6139" s="142"/>
      <c r="I6139" s="142"/>
      <c r="J6139" s="140"/>
      <c r="K6139" s="140"/>
      <c r="L6139" s="140" t="n">
        <f aca="false">L6138+J6139-K6139</f>
        <v>592310.35</v>
      </c>
      <c r="M6139" s="140"/>
      <c r="N6139" s="140"/>
      <c r="O6139" s="152" t="n">
        <f aca="false">M6139+J6139</f>
        <v>0</v>
      </c>
      <c r="P6139" s="181"/>
    </row>
    <row r="6140" customFormat="false" ht="15.75" hidden="false" customHeight="false" outlineLevel="0" collapsed="false">
      <c r="A6140" s="144"/>
      <c r="B6140" s="144"/>
      <c r="C6140" s="144"/>
      <c r="D6140" s="139"/>
      <c r="E6140" s="139"/>
      <c r="F6140" s="139"/>
      <c r="G6140" s="139"/>
      <c r="H6140" s="142"/>
      <c r="I6140" s="142"/>
      <c r="J6140" s="140"/>
      <c r="K6140" s="140"/>
      <c r="L6140" s="140" t="n">
        <f aca="false">L6139+J6140-K6140</f>
        <v>592310.35</v>
      </c>
      <c r="M6140" s="140"/>
      <c r="N6140" s="140"/>
      <c r="O6140" s="152" t="n">
        <f aca="false">M6140+J6140</f>
        <v>0</v>
      </c>
      <c r="P6140" s="181"/>
    </row>
    <row r="6141" customFormat="false" ht="15.75" hidden="false" customHeight="false" outlineLevel="0" collapsed="false">
      <c r="A6141" s="144"/>
      <c r="B6141" s="144"/>
      <c r="C6141" s="144"/>
      <c r="D6141" s="139"/>
      <c r="E6141" s="139"/>
      <c r="F6141" s="139"/>
      <c r="G6141" s="139"/>
      <c r="H6141" s="142"/>
      <c r="I6141" s="142"/>
      <c r="J6141" s="140"/>
      <c r="K6141" s="140"/>
      <c r="L6141" s="140" t="n">
        <f aca="false">L6140+J6141-K6141</f>
        <v>592310.35</v>
      </c>
      <c r="M6141" s="140"/>
      <c r="N6141" s="140"/>
      <c r="O6141" s="152" t="n">
        <f aca="false">M6141+J6141</f>
        <v>0</v>
      </c>
      <c r="P6141" s="181"/>
    </row>
    <row r="6142" customFormat="false" ht="15.75" hidden="false" customHeight="false" outlineLevel="0" collapsed="false">
      <c r="A6142" s="144"/>
      <c r="B6142" s="144"/>
      <c r="C6142" s="144"/>
      <c r="D6142" s="139"/>
      <c r="E6142" s="139"/>
      <c r="F6142" s="139"/>
      <c r="G6142" s="139"/>
      <c r="H6142" s="142"/>
      <c r="I6142" s="142"/>
      <c r="J6142" s="140"/>
      <c r="K6142" s="140"/>
      <c r="L6142" s="140" t="n">
        <f aca="false">L6141+J6142-K6142</f>
        <v>592310.35</v>
      </c>
      <c r="M6142" s="140"/>
      <c r="N6142" s="140"/>
      <c r="O6142" s="152" t="n">
        <f aca="false">M6142+J6142</f>
        <v>0</v>
      </c>
      <c r="P6142" s="181"/>
    </row>
    <row r="6143" customFormat="false" ht="15.75" hidden="false" customHeight="false" outlineLevel="0" collapsed="false">
      <c r="A6143" s="144"/>
      <c r="B6143" s="144"/>
      <c r="C6143" s="144"/>
      <c r="D6143" s="139"/>
      <c r="E6143" s="139"/>
      <c r="F6143" s="139"/>
      <c r="G6143" s="139"/>
      <c r="H6143" s="142"/>
      <c r="I6143" s="142"/>
      <c r="J6143" s="140"/>
      <c r="K6143" s="140"/>
      <c r="L6143" s="140" t="n">
        <f aca="false">L6142+J6143-K6143</f>
        <v>592310.35</v>
      </c>
      <c r="M6143" s="140"/>
      <c r="N6143" s="140"/>
      <c r="O6143" s="152" t="n">
        <f aca="false">M6143+J6143</f>
        <v>0</v>
      </c>
      <c r="P6143" s="181"/>
    </row>
    <row r="6144" customFormat="false" ht="15.75" hidden="false" customHeight="false" outlineLevel="0" collapsed="false">
      <c r="A6144" s="144"/>
      <c r="B6144" s="144"/>
      <c r="C6144" s="144"/>
      <c r="D6144" s="139"/>
      <c r="E6144" s="139"/>
      <c r="F6144" s="139"/>
      <c r="G6144" s="139"/>
      <c r="H6144" s="142"/>
      <c r="I6144" s="142"/>
      <c r="J6144" s="140"/>
      <c r="K6144" s="140"/>
      <c r="L6144" s="140" t="n">
        <f aca="false">L6143+J6144-K6144</f>
        <v>592310.35</v>
      </c>
      <c r="M6144" s="140"/>
      <c r="N6144" s="140"/>
      <c r="O6144" s="152" t="n">
        <f aca="false">M6144+J6144</f>
        <v>0</v>
      </c>
      <c r="P6144" s="181"/>
    </row>
    <row r="6145" customFormat="false" ht="15.75" hidden="false" customHeight="false" outlineLevel="0" collapsed="false">
      <c r="A6145" s="144"/>
      <c r="B6145" s="144"/>
      <c r="C6145" s="144"/>
      <c r="D6145" s="139"/>
      <c r="E6145" s="139"/>
      <c r="F6145" s="139"/>
      <c r="G6145" s="139"/>
      <c r="H6145" s="142"/>
      <c r="I6145" s="142"/>
      <c r="J6145" s="140"/>
      <c r="K6145" s="140"/>
      <c r="L6145" s="140" t="n">
        <f aca="false">L6144+J6145-K6145</f>
        <v>592310.35</v>
      </c>
      <c r="M6145" s="140"/>
      <c r="N6145" s="140"/>
      <c r="O6145" s="152" t="n">
        <f aca="false">M6145+J6145</f>
        <v>0</v>
      </c>
      <c r="P6145" s="181"/>
    </row>
    <row r="6146" customFormat="false" ht="15.75" hidden="false" customHeight="false" outlineLevel="0" collapsed="false">
      <c r="A6146" s="144"/>
      <c r="B6146" s="144"/>
      <c r="C6146" s="144"/>
      <c r="D6146" s="139"/>
      <c r="E6146" s="139"/>
      <c r="F6146" s="139"/>
      <c r="G6146" s="139"/>
      <c r="H6146" s="142"/>
      <c r="I6146" s="142"/>
      <c r="J6146" s="140"/>
      <c r="K6146" s="140"/>
      <c r="L6146" s="140" t="n">
        <f aca="false">L6145+J6146-K6146</f>
        <v>592310.35</v>
      </c>
      <c r="M6146" s="140"/>
      <c r="N6146" s="140"/>
      <c r="O6146" s="152" t="n">
        <f aca="false">M6146+J6146</f>
        <v>0</v>
      </c>
      <c r="P6146" s="181"/>
    </row>
    <row r="6147" customFormat="false" ht="15.75" hidden="false" customHeight="false" outlineLevel="0" collapsed="false">
      <c r="A6147" s="144"/>
      <c r="B6147" s="144"/>
      <c r="C6147" s="144"/>
      <c r="D6147" s="139"/>
      <c r="E6147" s="139"/>
      <c r="F6147" s="139"/>
      <c r="G6147" s="139"/>
      <c r="H6147" s="142"/>
      <c r="I6147" s="142"/>
      <c r="J6147" s="140"/>
      <c r="K6147" s="140"/>
      <c r="L6147" s="140" t="n">
        <f aca="false">L6146+J6147-K6147</f>
        <v>592310.35</v>
      </c>
      <c r="M6147" s="140"/>
      <c r="N6147" s="140"/>
      <c r="O6147" s="152" t="n">
        <f aca="false">M6147+J6147</f>
        <v>0</v>
      </c>
      <c r="P6147" s="181"/>
    </row>
    <row r="6148" customFormat="false" ht="15.75" hidden="false" customHeight="false" outlineLevel="0" collapsed="false">
      <c r="A6148" s="144"/>
      <c r="B6148" s="144"/>
      <c r="C6148" s="144"/>
      <c r="D6148" s="139"/>
      <c r="E6148" s="139"/>
      <c r="F6148" s="139"/>
      <c r="G6148" s="139"/>
      <c r="H6148" s="142"/>
      <c r="I6148" s="142"/>
      <c r="J6148" s="140"/>
      <c r="K6148" s="140"/>
      <c r="L6148" s="140" t="n">
        <f aca="false">L6147+J6148-K6148</f>
        <v>592310.35</v>
      </c>
      <c r="M6148" s="140"/>
      <c r="N6148" s="140"/>
      <c r="O6148" s="152" t="n">
        <f aca="false">M6148+J6148</f>
        <v>0</v>
      </c>
      <c r="P6148" s="181"/>
    </row>
    <row r="6149" customFormat="false" ht="15.75" hidden="false" customHeight="false" outlineLevel="0" collapsed="false">
      <c r="A6149" s="144"/>
      <c r="B6149" s="144"/>
      <c r="C6149" s="144"/>
      <c r="D6149" s="139"/>
      <c r="E6149" s="139"/>
      <c r="F6149" s="139"/>
      <c r="G6149" s="139"/>
      <c r="H6149" s="142"/>
      <c r="I6149" s="142"/>
      <c r="J6149" s="140"/>
      <c r="K6149" s="140"/>
      <c r="L6149" s="140" t="n">
        <f aca="false">L6148+J6149-K6149</f>
        <v>592310.35</v>
      </c>
      <c r="M6149" s="140"/>
      <c r="N6149" s="140"/>
      <c r="O6149" s="152" t="n">
        <f aca="false">M6149+J6149</f>
        <v>0</v>
      </c>
      <c r="P6149" s="181"/>
    </row>
    <row r="6150" customFormat="false" ht="15.75" hidden="false" customHeight="false" outlineLevel="0" collapsed="false">
      <c r="A6150" s="144"/>
      <c r="B6150" s="144"/>
      <c r="C6150" s="144"/>
      <c r="D6150" s="139"/>
      <c r="E6150" s="139"/>
      <c r="F6150" s="139"/>
      <c r="G6150" s="139"/>
      <c r="H6150" s="142"/>
      <c r="I6150" s="142"/>
      <c r="J6150" s="140"/>
      <c r="K6150" s="140"/>
      <c r="L6150" s="140" t="n">
        <f aca="false">L6149+J6150-K6150</f>
        <v>592310.35</v>
      </c>
      <c r="M6150" s="140"/>
      <c r="N6150" s="140"/>
      <c r="O6150" s="152" t="n">
        <f aca="false">M6150+J6150</f>
        <v>0</v>
      </c>
      <c r="P6150" s="181"/>
    </row>
    <row r="6151" customFormat="false" ht="15.75" hidden="false" customHeight="false" outlineLevel="0" collapsed="false">
      <c r="A6151" s="144"/>
      <c r="B6151" s="144"/>
      <c r="C6151" s="144"/>
      <c r="D6151" s="139"/>
      <c r="E6151" s="139"/>
      <c r="F6151" s="139"/>
      <c r="G6151" s="139"/>
      <c r="H6151" s="142"/>
      <c r="I6151" s="142"/>
      <c r="J6151" s="140"/>
      <c r="K6151" s="140"/>
      <c r="L6151" s="140" t="n">
        <f aca="false">L6150+J6151-K6151</f>
        <v>592310.35</v>
      </c>
      <c r="M6151" s="140"/>
      <c r="N6151" s="140"/>
      <c r="O6151" s="152" t="n">
        <f aca="false">M6151+J6151</f>
        <v>0</v>
      </c>
      <c r="P6151" s="181"/>
    </row>
    <row r="6152" customFormat="false" ht="15.75" hidden="false" customHeight="false" outlineLevel="0" collapsed="false">
      <c r="A6152" s="144"/>
      <c r="B6152" s="144"/>
      <c r="C6152" s="144"/>
      <c r="D6152" s="139"/>
      <c r="E6152" s="139"/>
      <c r="F6152" s="139"/>
      <c r="G6152" s="139"/>
      <c r="H6152" s="142"/>
      <c r="I6152" s="142"/>
      <c r="J6152" s="140"/>
      <c r="K6152" s="140"/>
      <c r="L6152" s="140" t="n">
        <f aca="false">L6151+J6152-K6152</f>
        <v>592310.35</v>
      </c>
      <c r="M6152" s="140"/>
      <c r="N6152" s="140"/>
      <c r="O6152" s="152" t="n">
        <f aca="false">M6152+J6152</f>
        <v>0</v>
      </c>
      <c r="P6152" s="181"/>
    </row>
    <row r="6153" customFormat="false" ht="15.75" hidden="false" customHeight="false" outlineLevel="0" collapsed="false">
      <c r="A6153" s="144"/>
      <c r="B6153" s="144"/>
      <c r="C6153" s="144"/>
      <c r="D6153" s="139"/>
      <c r="E6153" s="139"/>
      <c r="F6153" s="139"/>
      <c r="G6153" s="139"/>
      <c r="H6153" s="142"/>
      <c r="I6153" s="142"/>
      <c r="J6153" s="140"/>
      <c r="K6153" s="140"/>
      <c r="L6153" s="140" t="n">
        <f aca="false">L6152+J6153-K6153</f>
        <v>592310.35</v>
      </c>
      <c r="M6153" s="140"/>
      <c r="N6153" s="140"/>
      <c r="O6153" s="152" t="n">
        <f aca="false">M6153+J6153</f>
        <v>0</v>
      </c>
      <c r="P6153" s="181"/>
    </row>
    <row r="6154" customFormat="false" ht="15.75" hidden="false" customHeight="false" outlineLevel="0" collapsed="false">
      <c r="A6154" s="144"/>
      <c r="B6154" s="144"/>
      <c r="C6154" s="144"/>
      <c r="D6154" s="139"/>
      <c r="E6154" s="139"/>
      <c r="F6154" s="139"/>
      <c r="G6154" s="139"/>
      <c r="H6154" s="142"/>
      <c r="I6154" s="142"/>
      <c r="J6154" s="140"/>
      <c r="K6154" s="140"/>
      <c r="L6154" s="140" t="n">
        <f aca="false">L6153+J6154-K6154</f>
        <v>592310.35</v>
      </c>
      <c r="M6154" s="140"/>
      <c r="N6154" s="140"/>
      <c r="O6154" s="152" t="n">
        <f aca="false">M6154+J6154</f>
        <v>0</v>
      </c>
      <c r="P6154" s="181"/>
    </row>
    <row r="6155" customFormat="false" ht="15.75" hidden="false" customHeight="false" outlineLevel="0" collapsed="false">
      <c r="A6155" s="144"/>
      <c r="B6155" s="144"/>
      <c r="C6155" s="144"/>
      <c r="D6155" s="139"/>
      <c r="E6155" s="139"/>
      <c r="F6155" s="139"/>
      <c r="G6155" s="139"/>
      <c r="H6155" s="142"/>
      <c r="I6155" s="142"/>
      <c r="J6155" s="140"/>
      <c r="K6155" s="140"/>
      <c r="L6155" s="140" t="n">
        <f aca="false">L6154+J6155-K6155</f>
        <v>592310.35</v>
      </c>
      <c r="M6155" s="140"/>
      <c r="N6155" s="140"/>
      <c r="O6155" s="152" t="n">
        <f aca="false">M6155+J6155</f>
        <v>0</v>
      </c>
      <c r="P6155" s="181"/>
    </row>
    <row r="6156" customFormat="false" ht="15.75" hidden="false" customHeight="false" outlineLevel="0" collapsed="false">
      <c r="A6156" s="144"/>
      <c r="B6156" s="144"/>
      <c r="C6156" s="144"/>
      <c r="D6156" s="139"/>
      <c r="E6156" s="139"/>
      <c r="F6156" s="139"/>
      <c r="G6156" s="139"/>
      <c r="H6156" s="142"/>
      <c r="I6156" s="142"/>
      <c r="J6156" s="140"/>
      <c r="K6156" s="140"/>
      <c r="L6156" s="140" t="n">
        <f aca="false">L6155+J6156-K6156</f>
        <v>592310.35</v>
      </c>
      <c r="M6156" s="140"/>
      <c r="N6156" s="140"/>
      <c r="O6156" s="152" t="n">
        <f aca="false">M6156+J6156</f>
        <v>0</v>
      </c>
      <c r="P6156" s="181"/>
    </row>
    <row r="6157" customFormat="false" ht="15.75" hidden="false" customHeight="false" outlineLevel="0" collapsed="false">
      <c r="A6157" s="144"/>
      <c r="B6157" s="144"/>
      <c r="C6157" s="144"/>
      <c r="D6157" s="139"/>
      <c r="E6157" s="139"/>
      <c r="F6157" s="139"/>
      <c r="G6157" s="139"/>
      <c r="H6157" s="142"/>
      <c r="I6157" s="142"/>
      <c r="J6157" s="140"/>
      <c r="K6157" s="140"/>
      <c r="L6157" s="140" t="n">
        <f aca="false">L6156+J6157-K6157</f>
        <v>592310.35</v>
      </c>
      <c r="M6157" s="140"/>
      <c r="N6157" s="140"/>
      <c r="O6157" s="152" t="n">
        <f aca="false">M6157+J6157</f>
        <v>0</v>
      </c>
      <c r="P6157" s="181"/>
    </row>
    <row r="6158" customFormat="false" ht="15.75" hidden="false" customHeight="false" outlineLevel="0" collapsed="false">
      <c r="A6158" s="144"/>
      <c r="B6158" s="144"/>
      <c r="C6158" s="144"/>
      <c r="D6158" s="139"/>
      <c r="E6158" s="139"/>
      <c r="F6158" s="139"/>
      <c r="G6158" s="139"/>
      <c r="H6158" s="142"/>
      <c r="I6158" s="142"/>
      <c r="J6158" s="140"/>
      <c r="K6158" s="140"/>
      <c r="L6158" s="140" t="n">
        <f aca="false">L6157+J6158-K6158</f>
        <v>592310.35</v>
      </c>
      <c r="M6158" s="140"/>
      <c r="N6158" s="140"/>
      <c r="O6158" s="152" t="n">
        <f aca="false">M6158+J6158</f>
        <v>0</v>
      </c>
      <c r="P6158" s="181"/>
    </row>
    <row r="6159" customFormat="false" ht="15.75" hidden="false" customHeight="false" outlineLevel="0" collapsed="false">
      <c r="A6159" s="144"/>
      <c r="B6159" s="144"/>
      <c r="C6159" s="144"/>
      <c r="D6159" s="139"/>
      <c r="E6159" s="139"/>
      <c r="F6159" s="139"/>
      <c r="G6159" s="139"/>
      <c r="H6159" s="142"/>
      <c r="I6159" s="142"/>
      <c r="J6159" s="140"/>
      <c r="K6159" s="140"/>
      <c r="L6159" s="140" t="n">
        <f aca="false">L6158+J6159-K6159</f>
        <v>592310.35</v>
      </c>
      <c r="M6159" s="140"/>
      <c r="N6159" s="140"/>
      <c r="O6159" s="152" t="n">
        <f aca="false">M6159+J6159</f>
        <v>0</v>
      </c>
      <c r="P6159" s="181"/>
    </row>
    <row r="6160" customFormat="false" ht="15.75" hidden="false" customHeight="false" outlineLevel="0" collapsed="false">
      <c r="A6160" s="144"/>
      <c r="B6160" s="144"/>
      <c r="C6160" s="144"/>
      <c r="D6160" s="139"/>
      <c r="E6160" s="139"/>
      <c r="F6160" s="139"/>
      <c r="G6160" s="139"/>
      <c r="H6160" s="142"/>
      <c r="I6160" s="142"/>
      <c r="J6160" s="140"/>
      <c r="K6160" s="140"/>
      <c r="L6160" s="140" t="n">
        <f aca="false">L6159+J6160-K6160</f>
        <v>592310.35</v>
      </c>
      <c r="M6160" s="140"/>
      <c r="N6160" s="140"/>
      <c r="O6160" s="152" t="n">
        <f aca="false">M6160+J6160</f>
        <v>0</v>
      </c>
      <c r="P6160" s="181"/>
    </row>
    <row r="6161" customFormat="false" ht="15.75" hidden="false" customHeight="false" outlineLevel="0" collapsed="false">
      <c r="A6161" s="144"/>
      <c r="B6161" s="144"/>
      <c r="C6161" s="144"/>
      <c r="D6161" s="139"/>
      <c r="E6161" s="139"/>
      <c r="F6161" s="139"/>
      <c r="G6161" s="139"/>
      <c r="H6161" s="142"/>
      <c r="I6161" s="142"/>
      <c r="J6161" s="140"/>
      <c r="K6161" s="140"/>
      <c r="L6161" s="140" t="n">
        <f aca="false">L6160+J6161-K6161</f>
        <v>592310.35</v>
      </c>
      <c r="M6161" s="140"/>
      <c r="N6161" s="140"/>
      <c r="O6161" s="152" t="n">
        <f aca="false">M6161+J6161</f>
        <v>0</v>
      </c>
      <c r="P6161" s="181"/>
    </row>
    <row r="6162" customFormat="false" ht="15.75" hidden="false" customHeight="false" outlineLevel="0" collapsed="false">
      <c r="A6162" s="144"/>
      <c r="B6162" s="144"/>
      <c r="C6162" s="144"/>
      <c r="D6162" s="139"/>
      <c r="E6162" s="139"/>
      <c r="F6162" s="139"/>
      <c r="G6162" s="139"/>
      <c r="H6162" s="142"/>
      <c r="I6162" s="142"/>
      <c r="J6162" s="140"/>
      <c r="K6162" s="140"/>
      <c r="L6162" s="140" t="n">
        <f aca="false">L6161+J6162-K6162</f>
        <v>592310.35</v>
      </c>
      <c r="M6162" s="140"/>
      <c r="N6162" s="140"/>
      <c r="O6162" s="152" t="n">
        <f aca="false">M6162+J6162</f>
        <v>0</v>
      </c>
      <c r="P6162" s="181"/>
    </row>
    <row r="6163" customFormat="false" ht="15.75" hidden="false" customHeight="false" outlineLevel="0" collapsed="false">
      <c r="A6163" s="144"/>
      <c r="B6163" s="144"/>
      <c r="C6163" s="144"/>
      <c r="D6163" s="139"/>
      <c r="E6163" s="139"/>
      <c r="F6163" s="139"/>
      <c r="G6163" s="139"/>
      <c r="H6163" s="142"/>
      <c r="I6163" s="142"/>
      <c r="J6163" s="140"/>
      <c r="K6163" s="140"/>
      <c r="L6163" s="140" t="n">
        <f aca="false">L6162+J6163-K6163</f>
        <v>592310.35</v>
      </c>
      <c r="M6163" s="140"/>
      <c r="N6163" s="140"/>
      <c r="O6163" s="152" t="n">
        <f aca="false">M6163+J6163</f>
        <v>0</v>
      </c>
      <c r="P6163" s="181"/>
    </row>
    <row r="6164" customFormat="false" ht="15.75" hidden="false" customHeight="false" outlineLevel="0" collapsed="false">
      <c r="A6164" s="144"/>
      <c r="B6164" s="144"/>
      <c r="C6164" s="144"/>
      <c r="D6164" s="139"/>
      <c r="E6164" s="139"/>
      <c r="F6164" s="139"/>
      <c r="G6164" s="139"/>
      <c r="H6164" s="142"/>
      <c r="I6164" s="142"/>
      <c r="J6164" s="140"/>
      <c r="K6164" s="140"/>
      <c r="L6164" s="140" t="n">
        <f aca="false">L6163+J6164-K6164</f>
        <v>592310.35</v>
      </c>
      <c r="M6164" s="140"/>
      <c r="N6164" s="140"/>
      <c r="O6164" s="152" t="n">
        <f aca="false">M6164+J6164</f>
        <v>0</v>
      </c>
      <c r="P6164" s="181"/>
    </row>
    <row r="6165" customFormat="false" ht="15.75" hidden="false" customHeight="false" outlineLevel="0" collapsed="false">
      <c r="A6165" s="144"/>
      <c r="B6165" s="144"/>
      <c r="C6165" s="144"/>
      <c r="D6165" s="139"/>
      <c r="E6165" s="139"/>
      <c r="F6165" s="139"/>
      <c r="G6165" s="139"/>
      <c r="H6165" s="142"/>
      <c r="I6165" s="142"/>
      <c r="J6165" s="140"/>
      <c r="K6165" s="140"/>
      <c r="L6165" s="140" t="n">
        <f aca="false">L6164+J6165-K6165</f>
        <v>592310.35</v>
      </c>
      <c r="M6165" s="140"/>
      <c r="N6165" s="140"/>
      <c r="O6165" s="152" t="n">
        <f aca="false">M6165+J6165</f>
        <v>0</v>
      </c>
      <c r="P6165" s="181"/>
    </row>
    <row r="6166" customFormat="false" ht="15.75" hidden="false" customHeight="false" outlineLevel="0" collapsed="false">
      <c r="A6166" s="144"/>
      <c r="B6166" s="144"/>
      <c r="C6166" s="144"/>
      <c r="D6166" s="139"/>
      <c r="E6166" s="139"/>
      <c r="F6166" s="139"/>
      <c r="G6166" s="139"/>
      <c r="H6166" s="142"/>
      <c r="I6166" s="142"/>
      <c r="J6166" s="140"/>
      <c r="K6166" s="140"/>
      <c r="L6166" s="140" t="n">
        <f aca="false">L6165+J6166-K6166</f>
        <v>592310.35</v>
      </c>
      <c r="M6166" s="140"/>
      <c r="N6166" s="140"/>
      <c r="O6166" s="152" t="n">
        <f aca="false">M6166+J6166</f>
        <v>0</v>
      </c>
      <c r="P6166" s="181"/>
    </row>
    <row r="6167" customFormat="false" ht="15.75" hidden="false" customHeight="false" outlineLevel="0" collapsed="false">
      <c r="A6167" s="144"/>
      <c r="B6167" s="144"/>
      <c r="C6167" s="144"/>
      <c r="D6167" s="139"/>
      <c r="E6167" s="139"/>
      <c r="F6167" s="139"/>
      <c r="G6167" s="139"/>
      <c r="H6167" s="142"/>
      <c r="I6167" s="142"/>
      <c r="J6167" s="140"/>
      <c r="K6167" s="140"/>
      <c r="L6167" s="140" t="n">
        <f aca="false">L6166+J6167-K6167</f>
        <v>592310.35</v>
      </c>
      <c r="M6167" s="140"/>
      <c r="N6167" s="140"/>
      <c r="O6167" s="152" t="n">
        <f aca="false">M6167+J6167</f>
        <v>0</v>
      </c>
      <c r="P6167" s="181"/>
    </row>
    <row r="6168" customFormat="false" ht="15.75" hidden="false" customHeight="false" outlineLevel="0" collapsed="false">
      <c r="A6168" s="144"/>
      <c r="B6168" s="144"/>
      <c r="C6168" s="144"/>
      <c r="D6168" s="139"/>
      <c r="E6168" s="139"/>
      <c r="F6168" s="139"/>
      <c r="G6168" s="139"/>
      <c r="H6168" s="142"/>
      <c r="I6168" s="142"/>
      <c r="J6168" s="140"/>
      <c r="K6168" s="140"/>
      <c r="L6168" s="140" t="n">
        <f aca="false">L6167+J6168-K6168</f>
        <v>592310.35</v>
      </c>
      <c r="M6168" s="140"/>
      <c r="N6168" s="140"/>
      <c r="O6168" s="152" t="n">
        <f aca="false">M6168+J6168</f>
        <v>0</v>
      </c>
      <c r="P6168" s="181"/>
    </row>
    <row r="6169" customFormat="false" ht="15.75" hidden="false" customHeight="false" outlineLevel="0" collapsed="false">
      <c r="A6169" s="144"/>
      <c r="B6169" s="144"/>
      <c r="C6169" s="144"/>
      <c r="D6169" s="139"/>
      <c r="E6169" s="139"/>
      <c r="F6169" s="139"/>
      <c r="G6169" s="139"/>
      <c r="H6169" s="142"/>
      <c r="I6169" s="142"/>
      <c r="J6169" s="140"/>
      <c r="K6169" s="140"/>
      <c r="L6169" s="140" t="n">
        <f aca="false">L6168+J6169-K6169</f>
        <v>592310.35</v>
      </c>
      <c r="M6169" s="140"/>
      <c r="N6169" s="140"/>
      <c r="O6169" s="152" t="n">
        <f aca="false">M6169+J6169</f>
        <v>0</v>
      </c>
      <c r="P6169" s="181"/>
    </row>
    <row r="6170" customFormat="false" ht="15.75" hidden="false" customHeight="false" outlineLevel="0" collapsed="false">
      <c r="A6170" s="144"/>
      <c r="B6170" s="144"/>
      <c r="C6170" s="144"/>
      <c r="D6170" s="139"/>
      <c r="E6170" s="139"/>
      <c r="F6170" s="139"/>
      <c r="G6170" s="139"/>
      <c r="H6170" s="142"/>
      <c r="I6170" s="142"/>
      <c r="J6170" s="140"/>
      <c r="K6170" s="140"/>
      <c r="L6170" s="140" t="n">
        <f aca="false">L6169+J6170-K6170</f>
        <v>592310.35</v>
      </c>
      <c r="M6170" s="140"/>
      <c r="N6170" s="140"/>
      <c r="O6170" s="152" t="n">
        <f aca="false">M6170+J6170</f>
        <v>0</v>
      </c>
      <c r="P6170" s="181"/>
    </row>
    <row r="6171" customFormat="false" ht="15.75" hidden="false" customHeight="false" outlineLevel="0" collapsed="false">
      <c r="A6171" s="144"/>
      <c r="B6171" s="144"/>
      <c r="C6171" s="144"/>
      <c r="D6171" s="139"/>
      <c r="E6171" s="139"/>
      <c r="F6171" s="139"/>
      <c r="G6171" s="139"/>
      <c r="H6171" s="142"/>
      <c r="I6171" s="142"/>
      <c r="J6171" s="140"/>
      <c r="K6171" s="140"/>
      <c r="L6171" s="140" t="n">
        <f aca="false">L6170+J6171-K6171</f>
        <v>592310.35</v>
      </c>
      <c r="M6171" s="140"/>
      <c r="N6171" s="140"/>
      <c r="O6171" s="152" t="n">
        <f aca="false">M6171+J6171</f>
        <v>0</v>
      </c>
      <c r="P6171" s="181"/>
    </row>
    <row r="6172" customFormat="false" ht="15.75" hidden="false" customHeight="false" outlineLevel="0" collapsed="false">
      <c r="A6172" s="144"/>
      <c r="B6172" s="144"/>
      <c r="C6172" s="144"/>
      <c r="D6172" s="139"/>
      <c r="E6172" s="139"/>
      <c r="F6172" s="139"/>
      <c r="G6172" s="139"/>
      <c r="H6172" s="142"/>
      <c r="I6172" s="142"/>
      <c r="J6172" s="140"/>
      <c r="K6172" s="140"/>
      <c r="L6172" s="140" t="n">
        <f aca="false">L6171+J6172-K6172</f>
        <v>592310.35</v>
      </c>
      <c r="M6172" s="140"/>
      <c r="N6172" s="140"/>
      <c r="O6172" s="152" t="n">
        <f aca="false">M6172+J6172</f>
        <v>0</v>
      </c>
      <c r="P6172" s="181"/>
    </row>
    <row r="6173" customFormat="false" ht="15.75" hidden="false" customHeight="false" outlineLevel="0" collapsed="false">
      <c r="A6173" s="144"/>
      <c r="B6173" s="144"/>
      <c r="C6173" s="144"/>
      <c r="D6173" s="139"/>
      <c r="E6173" s="139"/>
      <c r="F6173" s="139"/>
      <c r="G6173" s="139"/>
      <c r="H6173" s="142"/>
      <c r="I6173" s="142"/>
      <c r="J6173" s="140"/>
      <c r="K6173" s="140"/>
      <c r="L6173" s="140" t="n">
        <f aca="false">L6172+J6173-K6173</f>
        <v>592310.35</v>
      </c>
      <c r="M6173" s="140"/>
      <c r="N6173" s="140"/>
      <c r="O6173" s="152" t="n">
        <f aca="false">M6173+J6173</f>
        <v>0</v>
      </c>
      <c r="P6173" s="181"/>
    </row>
    <row r="6174" customFormat="false" ht="15.75" hidden="false" customHeight="false" outlineLevel="0" collapsed="false">
      <c r="A6174" s="144"/>
      <c r="B6174" s="144"/>
      <c r="C6174" s="144"/>
      <c r="D6174" s="139"/>
      <c r="E6174" s="139"/>
      <c r="F6174" s="139"/>
      <c r="G6174" s="139"/>
      <c r="H6174" s="142"/>
      <c r="I6174" s="142"/>
      <c r="J6174" s="140"/>
      <c r="K6174" s="140"/>
      <c r="L6174" s="140" t="n">
        <f aca="false">L6173+J6174-K6174</f>
        <v>592310.35</v>
      </c>
      <c r="M6174" s="140"/>
      <c r="N6174" s="140"/>
      <c r="O6174" s="152" t="n">
        <f aca="false">M6174+J6174</f>
        <v>0</v>
      </c>
      <c r="P6174" s="181"/>
    </row>
    <row r="6175" customFormat="false" ht="15.75" hidden="false" customHeight="false" outlineLevel="0" collapsed="false">
      <c r="A6175" s="144"/>
      <c r="B6175" s="144"/>
      <c r="C6175" s="144"/>
      <c r="D6175" s="139"/>
      <c r="E6175" s="139"/>
      <c r="F6175" s="139"/>
      <c r="G6175" s="139"/>
      <c r="H6175" s="142"/>
      <c r="I6175" s="142"/>
      <c r="J6175" s="140"/>
      <c r="K6175" s="140"/>
      <c r="L6175" s="140" t="n">
        <f aca="false">L6174+J6175-K6175</f>
        <v>592310.35</v>
      </c>
      <c r="M6175" s="140"/>
      <c r="N6175" s="140"/>
      <c r="O6175" s="152" t="n">
        <f aca="false">M6175+J6175</f>
        <v>0</v>
      </c>
      <c r="P6175" s="181"/>
    </row>
    <row r="6176" customFormat="false" ht="15.75" hidden="false" customHeight="false" outlineLevel="0" collapsed="false">
      <c r="A6176" s="144"/>
      <c r="B6176" s="144"/>
      <c r="C6176" s="144"/>
      <c r="D6176" s="139"/>
      <c r="E6176" s="139"/>
      <c r="F6176" s="139"/>
      <c r="G6176" s="139"/>
      <c r="H6176" s="142"/>
      <c r="I6176" s="142"/>
      <c r="J6176" s="140"/>
      <c r="K6176" s="140"/>
      <c r="L6176" s="140" t="n">
        <f aca="false">L6175+J6176-K6176</f>
        <v>592310.35</v>
      </c>
      <c r="M6176" s="140"/>
      <c r="N6176" s="140"/>
      <c r="O6176" s="152" t="n">
        <f aca="false">M6176+J6176</f>
        <v>0</v>
      </c>
      <c r="P6176" s="181"/>
    </row>
    <row r="6177" customFormat="false" ht="15.75" hidden="false" customHeight="false" outlineLevel="0" collapsed="false">
      <c r="A6177" s="144"/>
      <c r="B6177" s="144"/>
      <c r="C6177" s="144"/>
      <c r="D6177" s="139"/>
      <c r="E6177" s="139"/>
      <c r="F6177" s="139"/>
      <c r="G6177" s="139"/>
      <c r="H6177" s="142"/>
      <c r="I6177" s="142"/>
      <c r="J6177" s="140"/>
      <c r="K6177" s="140"/>
      <c r="L6177" s="140" t="n">
        <f aca="false">L6176+J6177-K6177</f>
        <v>592310.35</v>
      </c>
      <c r="M6177" s="140"/>
      <c r="N6177" s="140"/>
      <c r="O6177" s="152" t="n">
        <f aca="false">M6177+J6177</f>
        <v>0</v>
      </c>
      <c r="P6177" s="181"/>
    </row>
    <row r="6178" customFormat="false" ht="15.75" hidden="false" customHeight="false" outlineLevel="0" collapsed="false">
      <c r="A6178" s="144"/>
      <c r="B6178" s="144"/>
      <c r="C6178" s="144"/>
      <c r="D6178" s="139"/>
      <c r="E6178" s="139"/>
      <c r="F6178" s="139"/>
      <c r="G6178" s="139"/>
      <c r="H6178" s="142"/>
      <c r="I6178" s="142"/>
      <c r="J6178" s="140"/>
      <c r="K6178" s="140"/>
      <c r="L6178" s="140" t="n">
        <f aca="false">L6177+J6178-K6178</f>
        <v>592310.35</v>
      </c>
      <c r="M6178" s="140"/>
      <c r="N6178" s="140"/>
      <c r="O6178" s="152" t="n">
        <f aca="false">M6178+J6178</f>
        <v>0</v>
      </c>
      <c r="P6178" s="181"/>
    </row>
    <row r="6179" customFormat="false" ht="15.75" hidden="false" customHeight="false" outlineLevel="0" collapsed="false">
      <c r="A6179" s="144"/>
      <c r="B6179" s="144"/>
      <c r="C6179" s="144"/>
      <c r="D6179" s="139"/>
      <c r="E6179" s="139"/>
      <c r="F6179" s="139"/>
      <c r="G6179" s="139"/>
      <c r="H6179" s="142"/>
      <c r="I6179" s="142"/>
      <c r="J6179" s="140"/>
      <c r="K6179" s="140"/>
      <c r="L6179" s="140" t="n">
        <f aca="false">L6178+J6179-K6179</f>
        <v>592310.35</v>
      </c>
      <c r="M6179" s="140"/>
      <c r="N6179" s="140"/>
      <c r="O6179" s="152" t="n">
        <f aca="false">M6179+J6179</f>
        <v>0</v>
      </c>
      <c r="P6179" s="181"/>
    </row>
    <row r="6180" customFormat="false" ht="15.75" hidden="false" customHeight="false" outlineLevel="0" collapsed="false">
      <c r="A6180" s="144"/>
      <c r="B6180" s="144"/>
      <c r="C6180" s="144"/>
      <c r="D6180" s="139"/>
      <c r="E6180" s="139"/>
      <c r="F6180" s="139"/>
      <c r="G6180" s="139"/>
      <c r="H6180" s="142"/>
      <c r="I6180" s="142"/>
      <c r="J6180" s="140"/>
      <c r="K6180" s="140"/>
      <c r="L6180" s="140" t="n">
        <f aca="false">L6179+J6180-K6180</f>
        <v>592310.35</v>
      </c>
      <c r="M6180" s="140"/>
      <c r="N6180" s="140"/>
      <c r="O6180" s="152" t="n">
        <f aca="false">M6180+J6180</f>
        <v>0</v>
      </c>
      <c r="P6180" s="181"/>
    </row>
    <row r="6181" customFormat="false" ht="15.75" hidden="false" customHeight="false" outlineLevel="0" collapsed="false">
      <c r="A6181" s="144"/>
      <c r="B6181" s="144"/>
      <c r="C6181" s="144"/>
      <c r="D6181" s="139"/>
      <c r="E6181" s="139"/>
      <c r="F6181" s="139"/>
      <c r="G6181" s="139"/>
      <c r="H6181" s="142"/>
      <c r="I6181" s="142"/>
      <c r="J6181" s="140"/>
      <c r="K6181" s="140"/>
      <c r="L6181" s="140" t="n">
        <f aca="false">L6180+J6181-K6181</f>
        <v>592310.35</v>
      </c>
      <c r="M6181" s="140"/>
      <c r="N6181" s="140"/>
      <c r="O6181" s="152" t="n">
        <f aca="false">M6181+J6181</f>
        <v>0</v>
      </c>
      <c r="P6181" s="181"/>
    </row>
    <row r="6182" customFormat="false" ht="15.75" hidden="false" customHeight="false" outlineLevel="0" collapsed="false">
      <c r="A6182" s="144"/>
      <c r="B6182" s="144"/>
      <c r="C6182" s="144"/>
      <c r="D6182" s="139"/>
      <c r="E6182" s="139"/>
      <c r="F6182" s="139"/>
      <c r="G6182" s="139"/>
      <c r="H6182" s="142"/>
      <c r="I6182" s="142"/>
      <c r="J6182" s="140"/>
      <c r="K6182" s="140"/>
      <c r="L6182" s="140" t="n">
        <f aca="false">L6181+J6182-K6182</f>
        <v>592310.35</v>
      </c>
      <c r="M6182" s="140"/>
      <c r="N6182" s="140"/>
      <c r="O6182" s="152" t="n">
        <f aca="false">M6182+J6182</f>
        <v>0</v>
      </c>
      <c r="P6182" s="181"/>
    </row>
    <row r="6183" customFormat="false" ht="15.75" hidden="false" customHeight="false" outlineLevel="0" collapsed="false">
      <c r="A6183" s="144"/>
      <c r="B6183" s="144"/>
      <c r="C6183" s="144"/>
      <c r="D6183" s="139"/>
      <c r="E6183" s="139"/>
      <c r="F6183" s="139"/>
      <c r="G6183" s="139"/>
      <c r="H6183" s="142"/>
      <c r="I6183" s="142"/>
      <c r="J6183" s="140"/>
      <c r="K6183" s="140"/>
      <c r="L6183" s="140" t="n">
        <f aca="false">L6182+J6183-K6183</f>
        <v>592310.35</v>
      </c>
      <c r="M6183" s="140"/>
      <c r="N6183" s="140"/>
      <c r="O6183" s="152" t="n">
        <f aca="false">M6183+J6183</f>
        <v>0</v>
      </c>
      <c r="P6183" s="181"/>
    </row>
    <row r="6184" customFormat="false" ht="15.75" hidden="false" customHeight="false" outlineLevel="0" collapsed="false">
      <c r="A6184" s="144"/>
      <c r="B6184" s="144"/>
      <c r="C6184" s="144"/>
      <c r="D6184" s="139"/>
      <c r="E6184" s="139"/>
      <c r="F6184" s="139"/>
      <c r="G6184" s="139"/>
      <c r="H6184" s="142"/>
      <c r="I6184" s="142"/>
      <c r="J6184" s="140"/>
      <c r="K6184" s="140"/>
      <c r="L6184" s="140" t="n">
        <f aca="false">L6183+J6184-K6184</f>
        <v>592310.35</v>
      </c>
      <c r="M6184" s="140"/>
      <c r="N6184" s="140"/>
      <c r="O6184" s="152" t="n">
        <f aca="false">M6184+J6184</f>
        <v>0</v>
      </c>
      <c r="P6184" s="181"/>
    </row>
    <row r="6185" customFormat="false" ht="15.75" hidden="false" customHeight="false" outlineLevel="0" collapsed="false">
      <c r="A6185" s="144"/>
      <c r="B6185" s="144"/>
      <c r="C6185" s="144"/>
      <c r="D6185" s="139"/>
      <c r="E6185" s="139"/>
      <c r="F6185" s="139"/>
      <c r="G6185" s="139"/>
      <c r="H6185" s="142"/>
      <c r="I6185" s="142"/>
      <c r="J6185" s="140"/>
      <c r="K6185" s="140"/>
      <c r="L6185" s="140" t="n">
        <f aca="false">L6184+J6185-K6185</f>
        <v>592310.35</v>
      </c>
      <c r="M6185" s="140"/>
      <c r="N6185" s="140"/>
      <c r="O6185" s="152" t="n">
        <f aca="false">M6185+J6185</f>
        <v>0</v>
      </c>
      <c r="P6185" s="181"/>
    </row>
    <row r="6186" customFormat="false" ht="15.75" hidden="false" customHeight="false" outlineLevel="0" collapsed="false">
      <c r="A6186" s="144"/>
      <c r="B6186" s="144"/>
      <c r="C6186" s="144"/>
      <c r="D6186" s="139"/>
      <c r="E6186" s="139"/>
      <c r="F6186" s="139"/>
      <c r="G6186" s="139"/>
      <c r="H6186" s="142"/>
      <c r="I6186" s="142"/>
      <c r="J6186" s="140"/>
      <c r="K6186" s="140"/>
      <c r="L6186" s="140" t="n">
        <f aca="false">L6185+J6186-K6186</f>
        <v>592310.35</v>
      </c>
      <c r="M6186" s="140"/>
      <c r="N6186" s="140"/>
      <c r="O6186" s="152" t="n">
        <f aca="false">M6186+J6186</f>
        <v>0</v>
      </c>
      <c r="P6186" s="181"/>
    </row>
    <row r="6187" customFormat="false" ht="15.75" hidden="false" customHeight="false" outlineLevel="0" collapsed="false">
      <c r="A6187" s="144"/>
      <c r="B6187" s="144"/>
      <c r="C6187" s="144"/>
      <c r="D6187" s="139"/>
      <c r="E6187" s="139"/>
      <c r="F6187" s="139"/>
      <c r="G6187" s="139"/>
      <c r="H6187" s="142"/>
      <c r="I6187" s="142"/>
      <c r="J6187" s="140"/>
      <c r="K6187" s="140"/>
      <c r="L6187" s="140" t="n">
        <f aca="false">L6186+J6187-K6187</f>
        <v>592310.35</v>
      </c>
      <c r="M6187" s="140"/>
      <c r="N6187" s="140"/>
      <c r="O6187" s="152" t="n">
        <f aca="false">M6187+J6187</f>
        <v>0</v>
      </c>
      <c r="P6187" s="181"/>
    </row>
    <row r="6188" customFormat="false" ht="15.75" hidden="false" customHeight="false" outlineLevel="0" collapsed="false">
      <c r="A6188" s="144"/>
      <c r="B6188" s="144"/>
      <c r="C6188" s="144"/>
      <c r="D6188" s="139"/>
      <c r="E6188" s="139"/>
      <c r="F6188" s="139"/>
      <c r="G6188" s="139"/>
      <c r="H6188" s="142"/>
      <c r="I6188" s="142"/>
      <c r="J6188" s="140"/>
      <c r="K6188" s="140"/>
      <c r="L6188" s="140" t="n">
        <f aca="false">L6187+J6188-K6188</f>
        <v>592310.35</v>
      </c>
      <c r="M6188" s="140"/>
      <c r="N6188" s="140"/>
      <c r="O6188" s="152" t="n">
        <f aca="false">M6188+J6188</f>
        <v>0</v>
      </c>
      <c r="P6188" s="181"/>
    </row>
    <row r="6189" customFormat="false" ht="15.75" hidden="false" customHeight="false" outlineLevel="0" collapsed="false">
      <c r="A6189" s="144"/>
      <c r="B6189" s="144"/>
      <c r="C6189" s="144"/>
      <c r="D6189" s="139"/>
      <c r="E6189" s="139"/>
      <c r="F6189" s="139"/>
      <c r="G6189" s="139"/>
      <c r="H6189" s="142"/>
      <c r="I6189" s="142"/>
      <c r="J6189" s="140"/>
      <c r="K6189" s="140"/>
      <c r="L6189" s="140" t="n">
        <f aca="false">L6188+J6189-K6189</f>
        <v>592310.35</v>
      </c>
      <c r="M6189" s="140"/>
      <c r="N6189" s="140"/>
      <c r="O6189" s="152" t="n">
        <f aca="false">M6189+J6189</f>
        <v>0</v>
      </c>
      <c r="P6189" s="181"/>
    </row>
    <row r="6190" customFormat="false" ht="15.75" hidden="false" customHeight="false" outlineLevel="0" collapsed="false">
      <c r="A6190" s="144"/>
      <c r="B6190" s="144"/>
      <c r="C6190" s="144"/>
      <c r="D6190" s="139"/>
      <c r="E6190" s="139"/>
      <c r="F6190" s="139"/>
      <c r="G6190" s="139"/>
      <c r="H6190" s="142"/>
      <c r="I6190" s="142"/>
      <c r="J6190" s="140"/>
      <c r="K6190" s="140"/>
      <c r="L6190" s="140" t="n">
        <f aca="false">L6189+J6190-K6190</f>
        <v>592310.35</v>
      </c>
      <c r="M6190" s="140"/>
      <c r="N6190" s="140"/>
      <c r="O6190" s="152" t="n">
        <f aca="false">M6190+J6190</f>
        <v>0</v>
      </c>
      <c r="P6190" s="181"/>
    </row>
    <row r="6191" customFormat="false" ht="15.75" hidden="false" customHeight="false" outlineLevel="0" collapsed="false">
      <c r="A6191" s="144"/>
      <c r="B6191" s="144"/>
      <c r="C6191" s="144"/>
      <c r="D6191" s="139"/>
      <c r="E6191" s="139"/>
      <c r="F6191" s="139"/>
      <c r="G6191" s="139"/>
      <c r="H6191" s="142"/>
      <c r="I6191" s="142"/>
      <c r="J6191" s="140"/>
      <c r="K6191" s="140"/>
      <c r="L6191" s="140" t="n">
        <f aca="false">L6190+J6191-K6191</f>
        <v>592310.35</v>
      </c>
      <c r="M6191" s="140"/>
      <c r="N6191" s="140"/>
      <c r="O6191" s="152" t="n">
        <f aca="false">M6191+J6191</f>
        <v>0</v>
      </c>
      <c r="P6191" s="181"/>
    </row>
    <row r="6192" customFormat="false" ht="15.75" hidden="false" customHeight="false" outlineLevel="0" collapsed="false">
      <c r="A6192" s="144"/>
      <c r="B6192" s="144"/>
      <c r="C6192" s="144"/>
      <c r="D6192" s="139"/>
      <c r="E6192" s="139"/>
      <c r="F6192" s="139"/>
      <c r="G6192" s="139"/>
      <c r="H6192" s="142"/>
      <c r="I6192" s="142"/>
      <c r="J6192" s="140"/>
      <c r="K6192" s="140"/>
      <c r="L6192" s="140" t="n">
        <f aca="false">L6191+J6192-K6192</f>
        <v>592310.35</v>
      </c>
      <c r="M6192" s="140"/>
      <c r="N6192" s="140"/>
      <c r="O6192" s="152" t="n">
        <f aca="false">M6192+J6192</f>
        <v>0</v>
      </c>
      <c r="P6192" s="181"/>
    </row>
    <row r="6193" customFormat="false" ht="15.75" hidden="false" customHeight="false" outlineLevel="0" collapsed="false">
      <c r="A6193" s="144"/>
      <c r="B6193" s="144"/>
      <c r="C6193" s="144"/>
      <c r="D6193" s="139"/>
      <c r="E6193" s="139"/>
      <c r="F6193" s="139"/>
      <c r="G6193" s="139"/>
      <c r="H6193" s="142"/>
      <c r="I6193" s="142"/>
      <c r="J6193" s="140"/>
      <c r="K6193" s="140"/>
      <c r="L6193" s="140" t="n">
        <f aca="false">L6192+J6193-K6193</f>
        <v>592310.35</v>
      </c>
      <c r="M6193" s="140"/>
      <c r="N6193" s="140"/>
      <c r="O6193" s="152" t="n">
        <f aca="false">M6193+J6193</f>
        <v>0</v>
      </c>
      <c r="P6193" s="181"/>
    </row>
    <row r="6194" customFormat="false" ht="15.75" hidden="false" customHeight="false" outlineLevel="0" collapsed="false">
      <c r="A6194" s="144"/>
      <c r="B6194" s="144"/>
      <c r="C6194" s="144"/>
      <c r="D6194" s="139"/>
      <c r="E6194" s="139"/>
      <c r="F6194" s="139"/>
      <c r="G6194" s="139"/>
      <c r="H6194" s="142"/>
      <c r="I6194" s="142"/>
      <c r="J6194" s="140"/>
      <c r="K6194" s="140"/>
      <c r="L6194" s="140" t="n">
        <f aca="false">L6193+J6194-K6194</f>
        <v>592310.35</v>
      </c>
      <c r="M6194" s="140"/>
      <c r="N6194" s="140"/>
      <c r="O6194" s="152" t="n">
        <f aca="false">M6194+J6194</f>
        <v>0</v>
      </c>
      <c r="P6194" s="181"/>
    </row>
    <row r="6195" customFormat="false" ht="15.75" hidden="false" customHeight="false" outlineLevel="0" collapsed="false">
      <c r="A6195" s="144"/>
      <c r="B6195" s="144"/>
      <c r="C6195" s="144"/>
      <c r="D6195" s="139"/>
      <c r="E6195" s="139"/>
      <c r="F6195" s="139"/>
      <c r="G6195" s="139"/>
      <c r="H6195" s="142"/>
      <c r="I6195" s="142"/>
      <c r="J6195" s="140"/>
      <c r="K6195" s="140"/>
      <c r="L6195" s="140" t="n">
        <f aca="false">L6194+J6195-K6195</f>
        <v>592310.35</v>
      </c>
      <c r="M6195" s="140"/>
      <c r="N6195" s="140"/>
      <c r="O6195" s="152" t="n">
        <f aca="false">M6195+J6195</f>
        <v>0</v>
      </c>
      <c r="P6195" s="181"/>
    </row>
    <row r="6196" customFormat="false" ht="15.75" hidden="false" customHeight="false" outlineLevel="0" collapsed="false">
      <c r="A6196" s="144"/>
      <c r="B6196" s="144"/>
      <c r="C6196" s="144"/>
      <c r="D6196" s="139"/>
      <c r="E6196" s="139"/>
      <c r="F6196" s="139"/>
      <c r="G6196" s="139"/>
      <c r="H6196" s="142"/>
      <c r="I6196" s="142"/>
      <c r="J6196" s="140"/>
      <c r="K6196" s="140"/>
      <c r="L6196" s="140" t="n">
        <f aca="false">L6195+J6196-K6196</f>
        <v>592310.35</v>
      </c>
      <c r="M6196" s="140"/>
      <c r="N6196" s="140"/>
      <c r="O6196" s="152" t="n">
        <f aca="false">M6196+J6196</f>
        <v>0</v>
      </c>
      <c r="P6196" s="181"/>
    </row>
    <row r="6197" customFormat="false" ht="15.75" hidden="false" customHeight="false" outlineLevel="0" collapsed="false">
      <c r="A6197" s="144"/>
      <c r="B6197" s="144"/>
      <c r="C6197" s="144"/>
      <c r="D6197" s="139"/>
      <c r="E6197" s="139"/>
      <c r="F6197" s="139"/>
      <c r="G6197" s="139"/>
      <c r="H6197" s="142"/>
      <c r="I6197" s="142"/>
      <c r="J6197" s="140"/>
      <c r="K6197" s="140"/>
      <c r="L6197" s="140" t="n">
        <f aca="false">L6196+J6197-K6197</f>
        <v>592310.35</v>
      </c>
      <c r="M6197" s="140"/>
      <c r="N6197" s="140"/>
      <c r="O6197" s="152" t="n">
        <f aca="false">M6197+J6197</f>
        <v>0</v>
      </c>
      <c r="P6197" s="181"/>
    </row>
    <row r="6198" customFormat="false" ht="15.75" hidden="false" customHeight="false" outlineLevel="0" collapsed="false">
      <c r="A6198" s="144"/>
      <c r="B6198" s="144"/>
      <c r="C6198" s="144"/>
      <c r="D6198" s="139"/>
      <c r="E6198" s="139"/>
      <c r="F6198" s="139"/>
      <c r="G6198" s="139"/>
      <c r="H6198" s="142"/>
      <c r="I6198" s="142"/>
      <c r="J6198" s="140"/>
      <c r="K6198" s="140"/>
      <c r="L6198" s="140" t="n">
        <f aca="false">L6197+J6198-K6198</f>
        <v>592310.35</v>
      </c>
      <c r="M6198" s="140"/>
      <c r="N6198" s="140"/>
      <c r="O6198" s="152" t="n">
        <f aca="false">M6198+J6198</f>
        <v>0</v>
      </c>
      <c r="P6198" s="181"/>
    </row>
    <row r="6199" customFormat="false" ht="15.75" hidden="false" customHeight="false" outlineLevel="0" collapsed="false">
      <c r="A6199" s="144"/>
      <c r="B6199" s="144"/>
      <c r="C6199" s="144"/>
      <c r="D6199" s="139"/>
      <c r="E6199" s="139"/>
      <c r="F6199" s="139"/>
      <c r="G6199" s="139"/>
      <c r="H6199" s="142"/>
      <c r="I6199" s="142"/>
      <c r="J6199" s="140"/>
      <c r="K6199" s="140"/>
      <c r="L6199" s="140" t="n">
        <f aca="false">L6198+J6199-K6199</f>
        <v>592310.35</v>
      </c>
      <c r="M6199" s="140"/>
      <c r="N6199" s="140"/>
      <c r="O6199" s="152" t="n">
        <f aca="false">M6199+J6199</f>
        <v>0</v>
      </c>
      <c r="P6199" s="181"/>
    </row>
    <row r="6200" customFormat="false" ht="15.75" hidden="false" customHeight="false" outlineLevel="0" collapsed="false">
      <c r="A6200" s="144"/>
      <c r="B6200" s="144"/>
      <c r="C6200" s="144"/>
      <c r="D6200" s="139"/>
      <c r="E6200" s="139"/>
      <c r="F6200" s="139"/>
      <c r="G6200" s="139"/>
      <c r="H6200" s="142"/>
      <c r="I6200" s="142"/>
      <c r="J6200" s="140"/>
      <c r="K6200" s="140"/>
      <c r="L6200" s="140" t="n">
        <f aca="false">L6199+J6200-K6200</f>
        <v>592310.35</v>
      </c>
      <c r="M6200" s="140"/>
      <c r="N6200" s="140"/>
      <c r="O6200" s="152" t="n">
        <f aca="false">M6200+J6200</f>
        <v>0</v>
      </c>
      <c r="P6200" s="181"/>
    </row>
    <row r="6201" customFormat="false" ht="15.75" hidden="false" customHeight="false" outlineLevel="0" collapsed="false">
      <c r="A6201" s="144"/>
      <c r="B6201" s="144"/>
      <c r="C6201" s="144"/>
      <c r="D6201" s="139"/>
      <c r="E6201" s="139"/>
      <c r="F6201" s="139"/>
      <c r="G6201" s="139"/>
      <c r="H6201" s="142"/>
      <c r="I6201" s="142"/>
      <c r="J6201" s="140"/>
      <c r="K6201" s="140"/>
      <c r="L6201" s="140" t="n">
        <f aca="false">L6200+J6201-K6201</f>
        <v>592310.35</v>
      </c>
      <c r="M6201" s="140"/>
      <c r="N6201" s="140"/>
      <c r="O6201" s="152" t="n">
        <f aca="false">M6201+J6201</f>
        <v>0</v>
      </c>
      <c r="P6201" s="181"/>
    </row>
    <row r="6202" customFormat="false" ht="15.75" hidden="false" customHeight="false" outlineLevel="0" collapsed="false">
      <c r="A6202" s="144"/>
      <c r="B6202" s="144"/>
      <c r="C6202" s="144"/>
      <c r="D6202" s="139"/>
      <c r="E6202" s="139"/>
      <c r="F6202" s="139"/>
      <c r="G6202" s="139"/>
      <c r="H6202" s="142"/>
      <c r="I6202" s="142"/>
      <c r="J6202" s="140"/>
      <c r="K6202" s="140"/>
      <c r="L6202" s="140" t="n">
        <f aca="false">L6201+J6202-K6202</f>
        <v>592310.35</v>
      </c>
      <c r="M6202" s="140"/>
      <c r="N6202" s="140"/>
      <c r="O6202" s="152" t="n">
        <f aca="false">M6202+J6202</f>
        <v>0</v>
      </c>
      <c r="P6202" s="181"/>
    </row>
    <row r="6203" customFormat="false" ht="15.75" hidden="false" customHeight="false" outlineLevel="0" collapsed="false">
      <c r="A6203" s="144"/>
      <c r="B6203" s="144"/>
      <c r="C6203" s="144"/>
      <c r="D6203" s="139"/>
      <c r="E6203" s="139"/>
      <c r="F6203" s="139"/>
      <c r="G6203" s="139"/>
      <c r="H6203" s="142"/>
      <c r="I6203" s="142"/>
      <c r="J6203" s="140"/>
      <c r="K6203" s="140"/>
      <c r="L6203" s="140" t="n">
        <f aca="false">L6202+J6203-K6203</f>
        <v>592310.35</v>
      </c>
      <c r="M6203" s="140"/>
      <c r="N6203" s="140"/>
      <c r="O6203" s="152" t="n">
        <f aca="false">M6203+J6203</f>
        <v>0</v>
      </c>
      <c r="P6203" s="181"/>
    </row>
    <row r="6204" customFormat="false" ht="15.75" hidden="false" customHeight="false" outlineLevel="0" collapsed="false">
      <c r="A6204" s="144"/>
      <c r="B6204" s="144"/>
      <c r="C6204" s="144"/>
      <c r="D6204" s="139"/>
      <c r="E6204" s="139"/>
      <c r="F6204" s="139"/>
      <c r="G6204" s="139"/>
      <c r="H6204" s="142"/>
      <c r="I6204" s="142"/>
      <c r="J6204" s="140"/>
      <c r="K6204" s="140"/>
      <c r="L6204" s="140" t="n">
        <f aca="false">L6203+J6204-K6204</f>
        <v>592310.35</v>
      </c>
      <c r="M6204" s="140"/>
      <c r="N6204" s="140"/>
      <c r="O6204" s="152" t="n">
        <f aca="false">M6204+J6204</f>
        <v>0</v>
      </c>
      <c r="P6204" s="181"/>
    </row>
    <row r="6205" customFormat="false" ht="15.75" hidden="false" customHeight="false" outlineLevel="0" collapsed="false">
      <c r="A6205" s="144"/>
      <c r="B6205" s="144"/>
      <c r="C6205" s="144"/>
      <c r="D6205" s="139"/>
      <c r="E6205" s="139"/>
      <c r="F6205" s="139"/>
      <c r="G6205" s="139"/>
      <c r="H6205" s="142"/>
      <c r="I6205" s="142"/>
      <c r="J6205" s="140"/>
      <c r="K6205" s="140"/>
      <c r="L6205" s="140" t="n">
        <f aca="false">L6204+J6205-K6205</f>
        <v>592310.35</v>
      </c>
      <c r="M6205" s="140"/>
      <c r="N6205" s="140"/>
      <c r="O6205" s="152" t="n">
        <f aca="false">M6205+J6205</f>
        <v>0</v>
      </c>
      <c r="P6205" s="181"/>
    </row>
    <row r="6206" customFormat="false" ht="15.75" hidden="false" customHeight="false" outlineLevel="0" collapsed="false">
      <c r="A6206" s="144"/>
      <c r="B6206" s="144"/>
      <c r="C6206" s="144"/>
      <c r="D6206" s="139"/>
      <c r="E6206" s="139"/>
      <c r="F6206" s="139"/>
      <c r="G6206" s="139"/>
      <c r="H6206" s="142"/>
      <c r="I6206" s="142"/>
      <c r="J6206" s="140"/>
      <c r="K6206" s="140"/>
      <c r="L6206" s="140" t="n">
        <f aca="false">L6205+J6206-K6206</f>
        <v>592310.35</v>
      </c>
      <c r="M6206" s="140"/>
      <c r="N6206" s="140"/>
      <c r="O6206" s="152" t="n">
        <f aca="false">M6206+J6206</f>
        <v>0</v>
      </c>
      <c r="P6206" s="181"/>
    </row>
    <row r="6207" customFormat="false" ht="15.75" hidden="false" customHeight="false" outlineLevel="0" collapsed="false">
      <c r="A6207" s="144"/>
      <c r="B6207" s="144"/>
      <c r="C6207" s="144"/>
      <c r="D6207" s="139"/>
      <c r="E6207" s="139"/>
      <c r="F6207" s="139"/>
      <c r="G6207" s="139"/>
      <c r="H6207" s="142"/>
      <c r="I6207" s="142"/>
      <c r="J6207" s="140"/>
      <c r="K6207" s="140"/>
      <c r="L6207" s="140" t="n">
        <f aca="false">L6206+J6207-K6207</f>
        <v>592310.35</v>
      </c>
      <c r="M6207" s="140"/>
      <c r="N6207" s="140"/>
      <c r="O6207" s="152" t="n">
        <f aca="false">M6207+J6207</f>
        <v>0</v>
      </c>
      <c r="P6207" s="181"/>
    </row>
    <row r="6208" customFormat="false" ht="15.75" hidden="false" customHeight="false" outlineLevel="0" collapsed="false">
      <c r="A6208" s="144"/>
      <c r="B6208" s="144"/>
      <c r="C6208" s="144"/>
      <c r="D6208" s="139"/>
      <c r="E6208" s="139"/>
      <c r="F6208" s="139"/>
      <c r="G6208" s="139"/>
      <c r="H6208" s="142"/>
      <c r="I6208" s="142"/>
      <c r="J6208" s="140"/>
      <c r="K6208" s="140"/>
      <c r="L6208" s="140" t="n">
        <f aca="false">L6207+J6208-K6208</f>
        <v>592310.35</v>
      </c>
      <c r="M6208" s="140"/>
      <c r="N6208" s="140"/>
      <c r="O6208" s="152" t="n">
        <f aca="false">M6208+J6208</f>
        <v>0</v>
      </c>
      <c r="P6208" s="181"/>
    </row>
    <row r="6209" customFormat="false" ht="15.75" hidden="false" customHeight="false" outlineLevel="0" collapsed="false">
      <c r="A6209" s="144"/>
      <c r="B6209" s="144"/>
      <c r="C6209" s="144"/>
      <c r="D6209" s="139"/>
      <c r="E6209" s="139"/>
      <c r="F6209" s="139"/>
      <c r="G6209" s="139"/>
      <c r="H6209" s="142"/>
      <c r="I6209" s="142"/>
      <c r="J6209" s="140"/>
      <c r="K6209" s="140"/>
      <c r="L6209" s="140" t="n">
        <f aca="false">L6208+J6209-K6209</f>
        <v>592310.35</v>
      </c>
      <c r="M6209" s="140"/>
      <c r="N6209" s="140"/>
      <c r="O6209" s="152" t="n">
        <f aca="false">M6209+J6209</f>
        <v>0</v>
      </c>
      <c r="P6209" s="181"/>
    </row>
    <row r="6210" customFormat="false" ht="15.75" hidden="false" customHeight="false" outlineLevel="0" collapsed="false">
      <c r="A6210" s="144"/>
      <c r="B6210" s="144"/>
      <c r="C6210" s="144"/>
      <c r="D6210" s="139"/>
      <c r="E6210" s="139"/>
      <c r="F6210" s="139"/>
      <c r="G6210" s="139"/>
      <c r="H6210" s="142"/>
      <c r="I6210" s="142"/>
      <c r="J6210" s="140"/>
      <c r="K6210" s="140"/>
      <c r="L6210" s="140" t="n">
        <f aca="false">L6209+J6210-K6210</f>
        <v>592310.35</v>
      </c>
      <c r="M6210" s="140"/>
      <c r="N6210" s="140"/>
      <c r="O6210" s="152" t="n">
        <f aca="false">M6210+J6210</f>
        <v>0</v>
      </c>
      <c r="P6210" s="181"/>
    </row>
    <row r="6211" customFormat="false" ht="15.75" hidden="false" customHeight="false" outlineLevel="0" collapsed="false">
      <c r="A6211" s="144"/>
      <c r="B6211" s="144"/>
      <c r="C6211" s="144"/>
      <c r="D6211" s="139"/>
      <c r="E6211" s="139"/>
      <c r="F6211" s="139"/>
      <c r="G6211" s="139"/>
      <c r="H6211" s="142"/>
      <c r="I6211" s="142"/>
      <c r="J6211" s="140"/>
      <c r="K6211" s="140"/>
      <c r="L6211" s="140" t="n">
        <f aca="false">L6210+J6211-K6211</f>
        <v>592310.35</v>
      </c>
      <c r="M6211" s="140"/>
      <c r="N6211" s="140"/>
      <c r="O6211" s="152" t="n">
        <f aca="false">M6211+J6211</f>
        <v>0</v>
      </c>
      <c r="P6211" s="181"/>
    </row>
    <row r="6212" customFormat="false" ht="15.75" hidden="false" customHeight="false" outlineLevel="0" collapsed="false">
      <c r="A6212" s="144"/>
      <c r="B6212" s="144"/>
      <c r="C6212" s="144"/>
      <c r="D6212" s="139"/>
      <c r="E6212" s="139"/>
      <c r="F6212" s="139"/>
      <c r="G6212" s="139"/>
      <c r="H6212" s="142"/>
      <c r="I6212" s="142"/>
      <c r="J6212" s="140"/>
      <c r="K6212" s="140"/>
      <c r="L6212" s="140" t="n">
        <f aca="false">L6211+J6212-K6212</f>
        <v>592310.35</v>
      </c>
      <c r="M6212" s="140"/>
      <c r="N6212" s="140"/>
      <c r="O6212" s="152" t="n">
        <f aca="false">M6212+J6212</f>
        <v>0</v>
      </c>
      <c r="P6212" s="181"/>
    </row>
    <row r="6213" customFormat="false" ht="15.75" hidden="false" customHeight="false" outlineLevel="0" collapsed="false">
      <c r="A6213" s="144"/>
      <c r="B6213" s="144"/>
      <c r="C6213" s="144"/>
      <c r="D6213" s="139"/>
      <c r="E6213" s="139"/>
      <c r="F6213" s="139"/>
      <c r="G6213" s="139"/>
      <c r="H6213" s="142"/>
      <c r="I6213" s="142"/>
      <c r="J6213" s="140"/>
      <c r="K6213" s="140"/>
      <c r="L6213" s="140" t="n">
        <f aca="false">L6212+J6213-K6213</f>
        <v>592310.35</v>
      </c>
      <c r="M6213" s="140"/>
      <c r="N6213" s="140"/>
      <c r="O6213" s="152" t="n">
        <f aca="false">M6213+J6213</f>
        <v>0</v>
      </c>
      <c r="P6213" s="181"/>
    </row>
    <row r="6214" customFormat="false" ht="15.75" hidden="false" customHeight="false" outlineLevel="0" collapsed="false">
      <c r="A6214" s="144"/>
      <c r="B6214" s="144"/>
      <c r="C6214" s="144"/>
      <c r="D6214" s="139"/>
      <c r="E6214" s="139"/>
      <c r="F6214" s="139"/>
      <c r="G6214" s="139"/>
      <c r="H6214" s="142"/>
      <c r="I6214" s="142"/>
      <c r="J6214" s="140"/>
      <c r="K6214" s="140"/>
      <c r="L6214" s="140" t="n">
        <f aca="false">L6213+J6214-K6214</f>
        <v>592310.35</v>
      </c>
      <c r="M6214" s="140"/>
      <c r="N6214" s="140"/>
      <c r="O6214" s="152" t="n">
        <f aca="false">M6214+J6214</f>
        <v>0</v>
      </c>
      <c r="P6214" s="181"/>
    </row>
    <row r="6215" customFormat="false" ht="15.75" hidden="false" customHeight="false" outlineLevel="0" collapsed="false">
      <c r="A6215" s="144"/>
      <c r="B6215" s="144"/>
      <c r="C6215" s="144"/>
      <c r="D6215" s="139"/>
      <c r="E6215" s="139"/>
      <c r="F6215" s="139"/>
      <c r="G6215" s="139"/>
      <c r="H6215" s="142"/>
      <c r="I6215" s="142"/>
      <c r="J6215" s="140"/>
      <c r="K6215" s="140"/>
      <c r="L6215" s="140" t="n">
        <f aca="false">L6214+J6215-K6215</f>
        <v>592310.35</v>
      </c>
      <c r="M6215" s="140"/>
      <c r="N6215" s="140"/>
      <c r="O6215" s="152" t="n">
        <f aca="false">M6215+J6215</f>
        <v>0</v>
      </c>
      <c r="P6215" s="181"/>
    </row>
    <row r="6216" customFormat="false" ht="15.75" hidden="false" customHeight="false" outlineLevel="0" collapsed="false">
      <c r="A6216" s="144"/>
      <c r="B6216" s="144"/>
      <c r="C6216" s="144"/>
      <c r="D6216" s="139"/>
      <c r="E6216" s="139"/>
      <c r="F6216" s="139"/>
      <c r="G6216" s="139"/>
      <c r="H6216" s="142"/>
      <c r="I6216" s="142"/>
      <c r="J6216" s="140"/>
      <c r="K6216" s="140"/>
      <c r="L6216" s="140" t="n">
        <f aca="false">L6215+J6216-K6216</f>
        <v>592310.35</v>
      </c>
      <c r="M6216" s="140"/>
      <c r="N6216" s="140"/>
      <c r="O6216" s="152" t="n">
        <f aca="false">M6216+J6216</f>
        <v>0</v>
      </c>
      <c r="P6216" s="181"/>
    </row>
    <row r="6217" customFormat="false" ht="15.75" hidden="false" customHeight="false" outlineLevel="0" collapsed="false">
      <c r="A6217" s="144"/>
      <c r="B6217" s="144"/>
      <c r="C6217" s="144"/>
      <c r="D6217" s="139"/>
      <c r="E6217" s="139"/>
      <c r="F6217" s="139"/>
      <c r="G6217" s="139"/>
      <c r="H6217" s="142"/>
      <c r="I6217" s="142"/>
      <c r="J6217" s="140"/>
      <c r="K6217" s="140"/>
      <c r="L6217" s="140" t="n">
        <f aca="false">L6216+J6217-K6217</f>
        <v>592310.35</v>
      </c>
      <c r="M6217" s="140"/>
      <c r="N6217" s="140"/>
      <c r="O6217" s="152" t="n">
        <f aca="false">M6217+J6217</f>
        <v>0</v>
      </c>
      <c r="P6217" s="181"/>
    </row>
    <row r="6218" customFormat="false" ht="15.75" hidden="false" customHeight="false" outlineLevel="0" collapsed="false">
      <c r="A6218" s="144"/>
      <c r="B6218" s="144"/>
      <c r="C6218" s="144"/>
      <c r="D6218" s="139"/>
      <c r="E6218" s="139"/>
      <c r="F6218" s="139"/>
      <c r="G6218" s="139"/>
      <c r="H6218" s="142"/>
      <c r="I6218" s="142"/>
      <c r="J6218" s="140"/>
      <c r="K6218" s="140"/>
      <c r="L6218" s="140" t="n">
        <f aca="false">L6217+J6218-K6218</f>
        <v>592310.35</v>
      </c>
      <c r="M6218" s="140"/>
      <c r="N6218" s="140"/>
      <c r="O6218" s="152" t="n">
        <f aca="false">M6218+J6218</f>
        <v>0</v>
      </c>
      <c r="P6218" s="181"/>
    </row>
    <row r="6219" customFormat="false" ht="15.75" hidden="false" customHeight="false" outlineLevel="0" collapsed="false">
      <c r="A6219" s="144"/>
      <c r="B6219" s="144"/>
      <c r="C6219" s="144"/>
      <c r="D6219" s="139"/>
      <c r="E6219" s="139"/>
      <c r="F6219" s="139"/>
      <c r="G6219" s="139"/>
      <c r="H6219" s="142"/>
      <c r="I6219" s="142"/>
      <c r="J6219" s="140"/>
      <c r="K6219" s="140"/>
      <c r="L6219" s="140" t="n">
        <f aca="false">L6218+J6219-K6219</f>
        <v>592310.35</v>
      </c>
      <c r="M6219" s="140"/>
      <c r="N6219" s="140"/>
      <c r="O6219" s="152" t="n">
        <f aca="false">M6219+J6219</f>
        <v>0</v>
      </c>
      <c r="P6219" s="181"/>
    </row>
    <row r="6220" customFormat="false" ht="15.75" hidden="false" customHeight="false" outlineLevel="0" collapsed="false">
      <c r="A6220" s="144"/>
      <c r="B6220" s="144"/>
      <c r="C6220" s="144"/>
      <c r="D6220" s="139"/>
      <c r="E6220" s="139"/>
      <c r="F6220" s="139"/>
      <c r="G6220" s="139"/>
      <c r="H6220" s="142"/>
      <c r="I6220" s="142"/>
      <c r="J6220" s="140"/>
      <c r="K6220" s="140"/>
      <c r="L6220" s="140" t="n">
        <f aca="false">L6219+J6220-K6220</f>
        <v>592310.35</v>
      </c>
      <c r="M6220" s="140"/>
      <c r="N6220" s="140"/>
      <c r="O6220" s="152" t="n">
        <f aca="false">M6220+J6220</f>
        <v>0</v>
      </c>
      <c r="P6220" s="181"/>
    </row>
    <row r="6221" customFormat="false" ht="15.75" hidden="false" customHeight="false" outlineLevel="0" collapsed="false">
      <c r="A6221" s="144"/>
      <c r="B6221" s="144"/>
      <c r="C6221" s="144"/>
      <c r="D6221" s="139"/>
      <c r="E6221" s="139"/>
      <c r="F6221" s="139"/>
      <c r="G6221" s="139"/>
      <c r="H6221" s="142"/>
      <c r="I6221" s="142"/>
      <c r="J6221" s="140"/>
      <c r="K6221" s="140"/>
      <c r="L6221" s="140" t="n">
        <f aca="false">L6220+J6221-K6221</f>
        <v>592310.35</v>
      </c>
      <c r="M6221" s="140"/>
      <c r="N6221" s="140"/>
      <c r="O6221" s="152" t="n">
        <f aca="false">M6221+J6221</f>
        <v>0</v>
      </c>
      <c r="P6221" s="181"/>
    </row>
    <row r="6222" customFormat="false" ht="15.75" hidden="false" customHeight="false" outlineLevel="0" collapsed="false">
      <c r="A6222" s="144"/>
      <c r="B6222" s="144"/>
      <c r="C6222" s="144"/>
      <c r="D6222" s="139"/>
      <c r="E6222" s="139"/>
      <c r="F6222" s="139"/>
      <c r="G6222" s="139"/>
      <c r="H6222" s="142"/>
      <c r="I6222" s="142"/>
      <c r="J6222" s="140"/>
      <c r="K6222" s="140"/>
      <c r="L6222" s="140" t="n">
        <f aca="false">L6221+J6222-K6222</f>
        <v>592310.35</v>
      </c>
      <c r="M6222" s="140"/>
      <c r="N6222" s="140"/>
      <c r="O6222" s="152" t="n">
        <f aca="false">M6222+J6222</f>
        <v>0</v>
      </c>
      <c r="P6222" s="181"/>
    </row>
    <row r="6223" customFormat="false" ht="15.75" hidden="false" customHeight="false" outlineLevel="0" collapsed="false">
      <c r="A6223" s="144"/>
      <c r="B6223" s="144"/>
      <c r="C6223" s="144"/>
      <c r="D6223" s="139"/>
      <c r="E6223" s="139"/>
      <c r="F6223" s="139"/>
      <c r="G6223" s="139"/>
      <c r="H6223" s="142"/>
      <c r="I6223" s="142"/>
      <c r="J6223" s="140"/>
      <c r="K6223" s="140"/>
      <c r="L6223" s="140" t="n">
        <f aca="false">L6222+J6223-K6223</f>
        <v>592310.35</v>
      </c>
      <c r="M6223" s="140"/>
      <c r="N6223" s="140"/>
      <c r="O6223" s="152" t="n">
        <f aca="false">M6223+J6223</f>
        <v>0</v>
      </c>
      <c r="P6223" s="181"/>
    </row>
    <row r="6224" customFormat="false" ht="15.75" hidden="false" customHeight="false" outlineLevel="0" collapsed="false">
      <c r="A6224" s="144"/>
      <c r="B6224" s="144"/>
      <c r="C6224" s="144"/>
      <c r="D6224" s="139"/>
      <c r="E6224" s="139"/>
      <c r="F6224" s="139"/>
      <c r="G6224" s="139"/>
      <c r="H6224" s="142"/>
      <c r="I6224" s="142"/>
      <c r="J6224" s="140"/>
      <c r="K6224" s="140"/>
      <c r="L6224" s="140" t="n">
        <f aca="false">L6223+J6224-K6224</f>
        <v>592310.35</v>
      </c>
      <c r="M6224" s="140"/>
      <c r="N6224" s="140"/>
      <c r="O6224" s="152" t="n">
        <f aca="false">M6224+J6224</f>
        <v>0</v>
      </c>
      <c r="P6224" s="181"/>
    </row>
    <row r="6225" customFormat="false" ht="15.75" hidden="false" customHeight="false" outlineLevel="0" collapsed="false">
      <c r="A6225" s="144"/>
      <c r="B6225" s="144"/>
      <c r="C6225" s="144"/>
      <c r="D6225" s="139"/>
      <c r="E6225" s="139"/>
      <c r="F6225" s="139"/>
      <c r="G6225" s="139"/>
      <c r="H6225" s="142"/>
      <c r="I6225" s="142"/>
      <c r="J6225" s="140"/>
      <c r="K6225" s="140"/>
      <c r="L6225" s="140" t="n">
        <f aca="false">L6224+J6225-K6225</f>
        <v>592310.35</v>
      </c>
      <c r="M6225" s="140"/>
      <c r="N6225" s="140"/>
      <c r="O6225" s="152" t="n">
        <f aca="false">M6225+J6225</f>
        <v>0</v>
      </c>
      <c r="P6225" s="181"/>
    </row>
    <row r="6226" customFormat="false" ht="15.75" hidden="false" customHeight="false" outlineLevel="0" collapsed="false">
      <c r="A6226" s="144"/>
      <c r="B6226" s="144"/>
      <c r="C6226" s="144"/>
      <c r="D6226" s="139"/>
      <c r="E6226" s="139"/>
      <c r="F6226" s="139"/>
      <c r="G6226" s="139"/>
      <c r="H6226" s="142"/>
      <c r="I6226" s="142"/>
      <c r="J6226" s="140"/>
      <c r="K6226" s="140"/>
      <c r="L6226" s="140" t="n">
        <f aca="false">L6225+J6226-K6226</f>
        <v>592310.35</v>
      </c>
      <c r="M6226" s="140"/>
      <c r="N6226" s="140"/>
      <c r="O6226" s="152" t="n">
        <f aca="false">M6226+J6226</f>
        <v>0</v>
      </c>
      <c r="P6226" s="181"/>
    </row>
    <row r="6227" customFormat="false" ht="15.75" hidden="false" customHeight="false" outlineLevel="0" collapsed="false">
      <c r="A6227" s="144"/>
      <c r="B6227" s="144"/>
      <c r="C6227" s="144"/>
      <c r="D6227" s="139"/>
      <c r="E6227" s="139"/>
      <c r="F6227" s="139"/>
      <c r="G6227" s="139"/>
      <c r="H6227" s="142"/>
      <c r="I6227" s="142"/>
      <c r="J6227" s="140"/>
      <c r="K6227" s="140"/>
      <c r="L6227" s="140" t="n">
        <f aca="false">L6226+J6227-K6227</f>
        <v>592310.35</v>
      </c>
      <c r="M6227" s="140"/>
      <c r="N6227" s="140"/>
      <c r="O6227" s="152" t="n">
        <f aca="false">M6227+J6227</f>
        <v>0</v>
      </c>
      <c r="P6227" s="181"/>
    </row>
    <row r="6228" customFormat="false" ht="15.75" hidden="false" customHeight="false" outlineLevel="0" collapsed="false">
      <c r="A6228" s="144"/>
      <c r="B6228" s="144"/>
      <c r="C6228" s="144"/>
      <c r="D6228" s="139"/>
      <c r="E6228" s="139"/>
      <c r="F6228" s="139"/>
      <c r="G6228" s="139"/>
      <c r="H6228" s="142"/>
      <c r="I6228" s="142"/>
      <c r="J6228" s="140"/>
      <c r="K6228" s="140"/>
      <c r="L6228" s="140" t="n">
        <f aca="false">L6227+J6228-K6228</f>
        <v>592310.35</v>
      </c>
      <c r="M6228" s="140"/>
      <c r="N6228" s="140"/>
      <c r="O6228" s="152" t="n">
        <f aca="false">M6228+J6228</f>
        <v>0</v>
      </c>
      <c r="P6228" s="181"/>
    </row>
    <row r="6229" customFormat="false" ht="15.75" hidden="false" customHeight="false" outlineLevel="0" collapsed="false">
      <c r="A6229" s="144"/>
      <c r="B6229" s="144"/>
      <c r="C6229" s="144"/>
      <c r="D6229" s="139"/>
      <c r="E6229" s="139"/>
      <c r="F6229" s="139"/>
      <c r="G6229" s="139"/>
      <c r="H6229" s="142"/>
      <c r="I6229" s="142"/>
      <c r="J6229" s="140"/>
      <c r="K6229" s="140"/>
      <c r="L6229" s="140" t="n">
        <f aca="false">L6228+J6229-K6229</f>
        <v>592310.35</v>
      </c>
      <c r="M6229" s="140"/>
      <c r="N6229" s="140"/>
      <c r="O6229" s="152" t="n">
        <f aca="false">M6229+J6229</f>
        <v>0</v>
      </c>
      <c r="P6229" s="181"/>
    </row>
    <row r="6230" customFormat="false" ht="15.75" hidden="false" customHeight="false" outlineLevel="0" collapsed="false">
      <c r="A6230" s="144"/>
      <c r="B6230" s="144"/>
      <c r="C6230" s="144"/>
      <c r="D6230" s="139"/>
      <c r="E6230" s="139"/>
      <c r="F6230" s="139"/>
      <c r="G6230" s="139"/>
      <c r="H6230" s="142"/>
      <c r="I6230" s="142"/>
      <c r="J6230" s="140"/>
      <c r="K6230" s="140"/>
      <c r="L6230" s="140" t="n">
        <f aca="false">L6229+J6230-K6230</f>
        <v>592310.35</v>
      </c>
      <c r="M6230" s="140"/>
      <c r="N6230" s="140"/>
      <c r="O6230" s="152" t="n">
        <f aca="false">M6230+J6230</f>
        <v>0</v>
      </c>
      <c r="P6230" s="181"/>
    </row>
    <row r="6231" customFormat="false" ht="15.75" hidden="false" customHeight="false" outlineLevel="0" collapsed="false">
      <c r="A6231" s="144"/>
      <c r="B6231" s="144"/>
      <c r="C6231" s="144"/>
      <c r="D6231" s="139"/>
      <c r="E6231" s="139"/>
      <c r="F6231" s="139"/>
      <c r="G6231" s="139"/>
      <c r="H6231" s="142"/>
      <c r="I6231" s="142"/>
      <c r="J6231" s="140"/>
      <c r="K6231" s="140"/>
      <c r="L6231" s="140" t="n">
        <f aca="false">L6230+J6231-K6231</f>
        <v>592310.35</v>
      </c>
      <c r="M6231" s="140"/>
      <c r="N6231" s="140"/>
      <c r="O6231" s="152" t="n">
        <f aca="false">M6231+J6231</f>
        <v>0</v>
      </c>
      <c r="P6231" s="181"/>
    </row>
    <row r="6232" customFormat="false" ht="15.75" hidden="false" customHeight="false" outlineLevel="0" collapsed="false">
      <c r="A6232" s="144"/>
      <c r="B6232" s="144"/>
      <c r="C6232" s="144"/>
      <c r="D6232" s="139"/>
      <c r="E6232" s="139"/>
      <c r="F6232" s="139"/>
      <c r="G6232" s="139"/>
      <c r="H6232" s="142"/>
      <c r="I6232" s="142"/>
      <c r="J6232" s="140"/>
      <c r="K6232" s="140"/>
      <c r="L6232" s="140" t="n">
        <f aca="false">L6231+J6232-K6232</f>
        <v>592310.35</v>
      </c>
      <c r="M6232" s="140"/>
      <c r="N6232" s="140"/>
      <c r="O6232" s="152" t="n">
        <f aca="false">M6232+J6232</f>
        <v>0</v>
      </c>
      <c r="P6232" s="181"/>
    </row>
    <row r="6233" customFormat="false" ht="15.75" hidden="false" customHeight="false" outlineLevel="0" collapsed="false">
      <c r="A6233" s="144"/>
      <c r="B6233" s="144"/>
      <c r="C6233" s="144"/>
      <c r="D6233" s="139"/>
      <c r="E6233" s="139"/>
      <c r="F6233" s="139"/>
      <c r="G6233" s="139"/>
      <c r="H6233" s="142"/>
      <c r="I6233" s="142"/>
      <c r="J6233" s="140"/>
      <c r="K6233" s="140"/>
      <c r="L6233" s="140" t="n">
        <f aca="false">L6232+J6233-K6233</f>
        <v>592310.35</v>
      </c>
      <c r="M6233" s="140"/>
      <c r="N6233" s="140"/>
      <c r="O6233" s="152" t="n">
        <f aca="false">M6233+J6233</f>
        <v>0</v>
      </c>
      <c r="P6233" s="181"/>
    </row>
    <row r="6234" customFormat="false" ht="15.75" hidden="false" customHeight="false" outlineLevel="0" collapsed="false">
      <c r="A6234" s="144"/>
      <c r="B6234" s="144"/>
      <c r="C6234" s="144"/>
      <c r="D6234" s="139"/>
      <c r="E6234" s="139"/>
      <c r="F6234" s="139"/>
      <c r="G6234" s="139"/>
      <c r="H6234" s="142"/>
      <c r="I6234" s="142"/>
      <c r="J6234" s="140"/>
      <c r="K6234" s="140"/>
      <c r="L6234" s="140" t="n">
        <f aca="false">L6233+J6234-K6234</f>
        <v>592310.35</v>
      </c>
      <c r="M6234" s="140"/>
      <c r="N6234" s="140"/>
      <c r="O6234" s="152" t="n">
        <f aca="false">M6234+J6234</f>
        <v>0</v>
      </c>
      <c r="P6234" s="181"/>
    </row>
    <row r="6235" customFormat="false" ht="15.75" hidden="false" customHeight="false" outlineLevel="0" collapsed="false">
      <c r="A6235" s="144"/>
      <c r="B6235" s="144"/>
      <c r="C6235" s="144"/>
      <c r="D6235" s="139"/>
      <c r="E6235" s="139"/>
      <c r="F6235" s="139"/>
      <c r="G6235" s="139"/>
      <c r="H6235" s="142"/>
      <c r="I6235" s="142"/>
      <c r="J6235" s="140"/>
      <c r="K6235" s="140"/>
      <c r="L6235" s="140" t="n">
        <f aca="false">L6234+J6235-K6235</f>
        <v>592310.35</v>
      </c>
      <c r="M6235" s="140"/>
      <c r="N6235" s="140"/>
      <c r="O6235" s="152" t="n">
        <f aca="false">M6235+J6235</f>
        <v>0</v>
      </c>
      <c r="P6235" s="181"/>
    </row>
    <row r="6236" customFormat="false" ht="15.75" hidden="false" customHeight="false" outlineLevel="0" collapsed="false">
      <c r="A6236" s="144"/>
      <c r="B6236" s="144"/>
      <c r="C6236" s="144"/>
      <c r="D6236" s="139"/>
      <c r="E6236" s="139"/>
      <c r="F6236" s="139"/>
      <c r="G6236" s="139"/>
      <c r="H6236" s="142"/>
      <c r="I6236" s="142"/>
      <c r="J6236" s="140"/>
      <c r="K6236" s="140"/>
      <c r="L6236" s="140" t="n">
        <f aca="false">L6235+J6236-K6236</f>
        <v>592310.35</v>
      </c>
      <c r="M6236" s="140"/>
      <c r="N6236" s="140"/>
      <c r="O6236" s="152" t="n">
        <f aca="false">M6236+J6236</f>
        <v>0</v>
      </c>
      <c r="P6236" s="181"/>
    </row>
    <row r="6237" customFormat="false" ht="15.75" hidden="false" customHeight="false" outlineLevel="0" collapsed="false">
      <c r="A6237" s="144"/>
      <c r="B6237" s="144"/>
      <c r="C6237" s="144"/>
      <c r="D6237" s="139"/>
      <c r="E6237" s="139"/>
      <c r="F6237" s="139"/>
      <c r="G6237" s="139"/>
      <c r="H6237" s="142"/>
      <c r="I6237" s="142"/>
      <c r="J6237" s="140"/>
      <c r="K6237" s="140"/>
      <c r="L6237" s="140" t="n">
        <f aca="false">L6236+J6237-K6237</f>
        <v>592310.35</v>
      </c>
      <c r="M6237" s="140"/>
      <c r="N6237" s="140"/>
      <c r="O6237" s="152" t="n">
        <f aca="false">M6237+J6237</f>
        <v>0</v>
      </c>
      <c r="P6237" s="181"/>
    </row>
    <row r="6238" customFormat="false" ht="15.75" hidden="false" customHeight="false" outlineLevel="0" collapsed="false">
      <c r="A6238" s="144"/>
      <c r="B6238" s="144"/>
      <c r="C6238" s="144"/>
      <c r="D6238" s="139"/>
      <c r="E6238" s="139"/>
      <c r="F6238" s="139"/>
      <c r="G6238" s="139"/>
      <c r="H6238" s="142"/>
      <c r="I6238" s="142"/>
      <c r="J6238" s="140"/>
      <c r="K6238" s="140"/>
      <c r="L6238" s="140" t="n">
        <f aca="false">L6237+J6238-K6238</f>
        <v>592310.35</v>
      </c>
      <c r="M6238" s="140"/>
      <c r="N6238" s="140"/>
      <c r="O6238" s="152" t="n">
        <f aca="false">M6238+J6238</f>
        <v>0</v>
      </c>
      <c r="P6238" s="181"/>
    </row>
    <row r="6239" customFormat="false" ht="15.75" hidden="false" customHeight="false" outlineLevel="0" collapsed="false">
      <c r="A6239" s="144"/>
      <c r="B6239" s="144"/>
      <c r="C6239" s="144"/>
      <c r="D6239" s="139"/>
      <c r="E6239" s="139"/>
      <c r="F6239" s="139"/>
      <c r="G6239" s="139"/>
      <c r="H6239" s="142"/>
      <c r="I6239" s="142"/>
      <c r="J6239" s="140"/>
      <c r="K6239" s="140"/>
      <c r="L6239" s="140" t="n">
        <f aca="false">L6238+J6239-K6239</f>
        <v>592310.35</v>
      </c>
      <c r="M6239" s="140"/>
      <c r="N6239" s="140"/>
      <c r="O6239" s="152" t="n">
        <f aca="false">M6239+J6239</f>
        <v>0</v>
      </c>
      <c r="P6239" s="181"/>
    </row>
    <row r="6240" customFormat="false" ht="15.75" hidden="false" customHeight="false" outlineLevel="0" collapsed="false">
      <c r="A6240" s="144"/>
      <c r="B6240" s="144"/>
      <c r="C6240" s="144"/>
      <c r="D6240" s="139"/>
      <c r="E6240" s="139"/>
      <c r="F6240" s="139"/>
      <c r="G6240" s="139"/>
      <c r="H6240" s="142"/>
      <c r="I6240" s="142"/>
      <c r="J6240" s="140"/>
      <c r="K6240" s="140"/>
      <c r="L6240" s="140" t="n">
        <f aca="false">L6239+J6240-K6240</f>
        <v>592310.35</v>
      </c>
      <c r="M6240" s="140"/>
      <c r="N6240" s="140"/>
      <c r="O6240" s="152" t="n">
        <f aca="false">M6240+J6240</f>
        <v>0</v>
      </c>
      <c r="P6240" s="181"/>
    </row>
    <row r="6241" customFormat="false" ht="15.75" hidden="false" customHeight="false" outlineLevel="0" collapsed="false">
      <c r="A6241" s="144"/>
      <c r="B6241" s="144"/>
      <c r="C6241" s="144"/>
      <c r="D6241" s="139"/>
      <c r="E6241" s="139"/>
      <c r="F6241" s="139"/>
      <c r="G6241" s="139"/>
      <c r="H6241" s="142"/>
      <c r="I6241" s="142"/>
      <c r="J6241" s="140"/>
      <c r="K6241" s="140"/>
      <c r="L6241" s="140" t="n">
        <f aca="false">L6240+J6241-K6241</f>
        <v>592310.35</v>
      </c>
      <c r="M6241" s="140"/>
      <c r="N6241" s="140"/>
      <c r="O6241" s="152" t="n">
        <f aca="false">M6241+J6241</f>
        <v>0</v>
      </c>
      <c r="P6241" s="181"/>
    </row>
    <row r="6242" customFormat="false" ht="15.75" hidden="false" customHeight="false" outlineLevel="0" collapsed="false">
      <c r="A6242" s="144"/>
      <c r="B6242" s="144"/>
      <c r="C6242" s="144"/>
      <c r="D6242" s="139"/>
      <c r="E6242" s="139"/>
      <c r="F6242" s="139"/>
      <c r="G6242" s="139"/>
      <c r="H6242" s="142"/>
      <c r="I6242" s="142"/>
      <c r="J6242" s="140"/>
      <c r="K6242" s="140"/>
      <c r="L6242" s="140" t="n">
        <f aca="false">L6241+J6242-K6242</f>
        <v>592310.35</v>
      </c>
      <c r="M6242" s="140"/>
      <c r="N6242" s="140"/>
      <c r="O6242" s="152" t="n">
        <f aca="false">M6242+J6242</f>
        <v>0</v>
      </c>
      <c r="P6242" s="181"/>
    </row>
    <row r="6243" customFormat="false" ht="15.75" hidden="false" customHeight="false" outlineLevel="0" collapsed="false">
      <c r="A6243" s="144"/>
      <c r="B6243" s="144"/>
      <c r="C6243" s="144"/>
      <c r="D6243" s="139"/>
      <c r="E6243" s="139"/>
      <c r="F6243" s="139"/>
      <c r="G6243" s="139"/>
      <c r="H6243" s="142"/>
      <c r="I6243" s="142"/>
      <c r="J6243" s="140"/>
      <c r="K6243" s="140"/>
      <c r="L6243" s="140" t="n">
        <f aca="false">L6242+J6243-K6243</f>
        <v>592310.35</v>
      </c>
      <c r="M6243" s="140"/>
      <c r="N6243" s="140"/>
      <c r="O6243" s="152" t="n">
        <f aca="false">M6243+J6243</f>
        <v>0</v>
      </c>
      <c r="P6243" s="181"/>
    </row>
    <row r="6244" customFormat="false" ht="15.75" hidden="false" customHeight="false" outlineLevel="0" collapsed="false">
      <c r="A6244" s="144"/>
      <c r="B6244" s="144"/>
      <c r="C6244" s="144"/>
      <c r="D6244" s="139"/>
      <c r="E6244" s="139"/>
      <c r="F6244" s="139"/>
      <c r="G6244" s="139"/>
      <c r="H6244" s="142"/>
      <c r="I6244" s="142"/>
      <c r="J6244" s="140"/>
      <c r="K6244" s="140"/>
      <c r="L6244" s="140" t="n">
        <f aca="false">L6243+J6244-K6244</f>
        <v>592310.35</v>
      </c>
      <c r="M6244" s="140"/>
      <c r="N6244" s="140"/>
      <c r="O6244" s="152" t="n">
        <f aca="false">M6244+J6244</f>
        <v>0</v>
      </c>
      <c r="P6244" s="181"/>
    </row>
    <row r="6245" customFormat="false" ht="15.75" hidden="false" customHeight="false" outlineLevel="0" collapsed="false">
      <c r="A6245" s="144"/>
      <c r="B6245" s="144"/>
      <c r="C6245" s="144"/>
      <c r="D6245" s="139"/>
      <c r="E6245" s="139"/>
      <c r="F6245" s="139"/>
      <c r="G6245" s="139"/>
      <c r="H6245" s="142"/>
      <c r="I6245" s="142"/>
      <c r="J6245" s="140"/>
      <c r="K6245" s="140"/>
      <c r="L6245" s="140" t="n">
        <f aca="false">L6244+J6245-K6245</f>
        <v>592310.35</v>
      </c>
      <c r="M6245" s="140"/>
      <c r="N6245" s="140"/>
      <c r="O6245" s="152" t="n">
        <f aca="false">M6245+J6245</f>
        <v>0</v>
      </c>
      <c r="P6245" s="181"/>
    </row>
    <row r="6246" customFormat="false" ht="15.75" hidden="false" customHeight="false" outlineLevel="0" collapsed="false">
      <c r="A6246" s="144"/>
      <c r="B6246" s="144"/>
      <c r="C6246" s="144"/>
      <c r="D6246" s="139"/>
      <c r="E6246" s="139"/>
      <c r="F6246" s="139"/>
      <c r="G6246" s="139"/>
      <c r="H6246" s="142"/>
      <c r="I6246" s="142"/>
      <c r="J6246" s="140"/>
      <c r="K6246" s="140"/>
      <c r="L6246" s="140" t="n">
        <f aca="false">L6245+J6246-K6246</f>
        <v>592310.35</v>
      </c>
      <c r="M6246" s="140"/>
      <c r="N6246" s="140"/>
      <c r="O6246" s="152" t="n">
        <f aca="false">M6246+J6246</f>
        <v>0</v>
      </c>
      <c r="P6246" s="181"/>
    </row>
    <row r="6247" customFormat="false" ht="15.75" hidden="false" customHeight="false" outlineLevel="0" collapsed="false">
      <c r="A6247" s="144"/>
      <c r="B6247" s="144"/>
      <c r="C6247" s="144"/>
      <c r="D6247" s="139"/>
      <c r="E6247" s="139"/>
      <c r="F6247" s="139"/>
      <c r="G6247" s="139"/>
      <c r="H6247" s="142"/>
      <c r="I6247" s="142"/>
      <c r="J6247" s="140"/>
      <c r="K6247" s="140"/>
      <c r="L6247" s="140" t="n">
        <f aca="false">L6246+J6247-K6247</f>
        <v>592310.35</v>
      </c>
      <c r="M6247" s="140"/>
      <c r="N6247" s="140"/>
      <c r="O6247" s="152" t="n">
        <f aca="false">M6247+J6247</f>
        <v>0</v>
      </c>
      <c r="P6247" s="181"/>
    </row>
    <row r="6248" customFormat="false" ht="15.75" hidden="false" customHeight="false" outlineLevel="0" collapsed="false">
      <c r="A6248" s="144"/>
      <c r="B6248" s="144"/>
      <c r="C6248" s="144"/>
      <c r="D6248" s="139"/>
      <c r="E6248" s="139"/>
      <c r="F6248" s="139"/>
      <c r="G6248" s="139"/>
      <c r="H6248" s="142"/>
      <c r="I6248" s="142"/>
      <c r="J6248" s="140"/>
      <c r="K6248" s="140"/>
      <c r="L6248" s="140" t="n">
        <f aca="false">L6247+J6248-K6248</f>
        <v>592310.35</v>
      </c>
      <c r="M6248" s="140"/>
      <c r="N6248" s="140"/>
      <c r="O6248" s="152" t="n">
        <f aca="false">M6248+J6248</f>
        <v>0</v>
      </c>
      <c r="P6248" s="181"/>
    </row>
    <row r="6249" customFormat="false" ht="15.75" hidden="false" customHeight="false" outlineLevel="0" collapsed="false">
      <c r="A6249" s="144"/>
      <c r="B6249" s="144"/>
      <c r="C6249" s="144"/>
      <c r="D6249" s="139"/>
      <c r="E6249" s="139"/>
      <c r="F6249" s="139"/>
      <c r="G6249" s="139"/>
      <c r="H6249" s="142"/>
      <c r="I6249" s="142"/>
      <c r="J6249" s="140"/>
      <c r="K6249" s="140"/>
      <c r="L6249" s="140" t="n">
        <f aca="false">L6248+J6249-K6249</f>
        <v>592310.35</v>
      </c>
      <c r="M6249" s="140"/>
      <c r="N6249" s="140"/>
      <c r="O6249" s="152" t="n">
        <f aca="false">M6249+J6249</f>
        <v>0</v>
      </c>
      <c r="P6249" s="181"/>
    </row>
    <row r="6250" customFormat="false" ht="15.75" hidden="false" customHeight="false" outlineLevel="0" collapsed="false">
      <c r="A6250" s="144"/>
      <c r="B6250" s="144"/>
      <c r="C6250" s="144"/>
      <c r="D6250" s="139"/>
      <c r="E6250" s="139"/>
      <c r="F6250" s="139"/>
      <c r="G6250" s="139"/>
      <c r="H6250" s="142"/>
      <c r="I6250" s="142"/>
      <c r="J6250" s="140"/>
      <c r="K6250" s="140"/>
      <c r="L6250" s="140" t="n">
        <f aca="false">L6249+J6250-K6250</f>
        <v>592310.35</v>
      </c>
      <c r="M6250" s="140"/>
      <c r="N6250" s="140"/>
      <c r="O6250" s="152" t="n">
        <f aca="false">M6250+J6250</f>
        <v>0</v>
      </c>
      <c r="P6250" s="181"/>
    </row>
    <row r="6251" customFormat="false" ht="15.75" hidden="false" customHeight="false" outlineLevel="0" collapsed="false">
      <c r="A6251" s="144"/>
      <c r="B6251" s="144"/>
      <c r="C6251" s="144"/>
      <c r="D6251" s="139"/>
      <c r="E6251" s="139"/>
      <c r="F6251" s="139"/>
      <c r="G6251" s="139"/>
      <c r="H6251" s="142"/>
      <c r="I6251" s="142"/>
      <c r="J6251" s="140"/>
      <c r="K6251" s="140"/>
      <c r="L6251" s="140" t="n">
        <f aca="false">L6250+J6251-K6251</f>
        <v>592310.35</v>
      </c>
      <c r="M6251" s="140"/>
      <c r="N6251" s="140"/>
      <c r="O6251" s="152" t="n">
        <f aca="false">M6251+J6251</f>
        <v>0</v>
      </c>
      <c r="P6251" s="181"/>
    </row>
    <row r="6252" customFormat="false" ht="15.75" hidden="false" customHeight="false" outlineLevel="0" collapsed="false">
      <c r="A6252" s="144"/>
      <c r="B6252" s="144"/>
      <c r="C6252" s="144"/>
      <c r="D6252" s="139"/>
      <c r="E6252" s="139"/>
      <c r="F6252" s="139"/>
      <c r="G6252" s="139"/>
      <c r="H6252" s="142"/>
      <c r="I6252" s="142"/>
      <c r="J6252" s="140"/>
      <c r="K6252" s="140"/>
      <c r="L6252" s="140" t="n">
        <f aca="false">L6251+J6252-K6252</f>
        <v>592310.35</v>
      </c>
      <c r="M6252" s="140"/>
      <c r="N6252" s="140"/>
      <c r="O6252" s="152" t="n">
        <f aca="false">M6252+J6252</f>
        <v>0</v>
      </c>
      <c r="P6252" s="181"/>
    </row>
    <row r="6253" customFormat="false" ht="15.75" hidden="false" customHeight="false" outlineLevel="0" collapsed="false">
      <c r="A6253" s="144"/>
      <c r="B6253" s="144"/>
      <c r="C6253" s="144"/>
      <c r="D6253" s="139"/>
      <c r="E6253" s="139"/>
      <c r="F6253" s="139"/>
      <c r="G6253" s="139"/>
      <c r="H6253" s="142"/>
      <c r="I6253" s="142"/>
      <c r="J6253" s="140"/>
      <c r="K6253" s="140"/>
      <c r="L6253" s="140" t="n">
        <f aca="false">L6252+J6253-K6253</f>
        <v>592310.35</v>
      </c>
      <c r="M6253" s="140"/>
      <c r="N6253" s="140"/>
      <c r="O6253" s="152" t="n">
        <f aca="false">M6253+J6253</f>
        <v>0</v>
      </c>
      <c r="P6253" s="181"/>
    </row>
    <row r="6254" customFormat="false" ht="15.75" hidden="false" customHeight="false" outlineLevel="0" collapsed="false">
      <c r="A6254" s="144"/>
      <c r="B6254" s="144"/>
      <c r="C6254" s="144"/>
      <c r="D6254" s="139"/>
      <c r="E6254" s="139"/>
      <c r="F6254" s="139"/>
      <c r="G6254" s="139"/>
      <c r="H6254" s="142"/>
      <c r="I6254" s="142"/>
      <c r="J6254" s="140"/>
      <c r="K6254" s="140"/>
      <c r="L6254" s="140" t="n">
        <f aca="false">L6253+J6254-K6254</f>
        <v>592310.35</v>
      </c>
      <c r="M6254" s="140"/>
      <c r="N6254" s="140"/>
      <c r="O6254" s="152" t="n">
        <f aca="false">M6254+J6254</f>
        <v>0</v>
      </c>
      <c r="P6254" s="181"/>
    </row>
    <row r="6255" customFormat="false" ht="15.75" hidden="false" customHeight="false" outlineLevel="0" collapsed="false">
      <c r="A6255" s="144"/>
      <c r="B6255" s="144"/>
      <c r="C6255" s="144"/>
      <c r="D6255" s="139"/>
      <c r="E6255" s="139"/>
      <c r="F6255" s="139"/>
      <c r="G6255" s="139"/>
      <c r="H6255" s="142"/>
      <c r="I6255" s="142"/>
      <c r="J6255" s="140"/>
      <c r="K6255" s="140"/>
      <c r="L6255" s="140" t="n">
        <f aca="false">L6254+J6255-K6255</f>
        <v>592310.35</v>
      </c>
      <c r="M6255" s="140"/>
      <c r="N6255" s="140"/>
      <c r="O6255" s="152" t="n">
        <f aca="false">M6255+J6255</f>
        <v>0</v>
      </c>
      <c r="P6255" s="181"/>
    </row>
    <row r="6256" customFormat="false" ht="15.75" hidden="false" customHeight="false" outlineLevel="0" collapsed="false">
      <c r="A6256" s="144"/>
      <c r="B6256" s="144"/>
      <c r="C6256" s="144"/>
      <c r="D6256" s="139"/>
      <c r="E6256" s="139"/>
      <c r="F6256" s="139"/>
      <c r="G6256" s="139"/>
      <c r="H6256" s="142"/>
      <c r="I6256" s="142"/>
      <c r="J6256" s="140"/>
      <c r="K6256" s="140"/>
      <c r="L6256" s="140" t="n">
        <f aca="false">L6255+J6256-K6256</f>
        <v>592310.35</v>
      </c>
      <c r="M6256" s="140"/>
      <c r="N6256" s="140"/>
      <c r="O6256" s="152" t="n">
        <f aca="false">M6256+J6256</f>
        <v>0</v>
      </c>
      <c r="P6256" s="181"/>
    </row>
    <row r="6257" customFormat="false" ht="15.75" hidden="false" customHeight="false" outlineLevel="0" collapsed="false">
      <c r="A6257" s="144"/>
      <c r="B6257" s="144"/>
      <c r="C6257" s="144"/>
      <c r="D6257" s="139"/>
      <c r="E6257" s="139"/>
      <c r="F6257" s="139"/>
      <c r="G6257" s="139"/>
      <c r="H6257" s="142"/>
      <c r="I6257" s="142"/>
      <c r="J6257" s="140"/>
      <c r="K6257" s="140"/>
      <c r="L6257" s="140" t="n">
        <f aca="false">L6256+J6257-K6257</f>
        <v>592310.35</v>
      </c>
      <c r="M6257" s="140"/>
      <c r="N6257" s="140"/>
      <c r="O6257" s="152" t="n">
        <f aca="false">M6257+J6257</f>
        <v>0</v>
      </c>
      <c r="P6257" s="181"/>
    </row>
    <row r="6258" customFormat="false" ht="15.75" hidden="false" customHeight="false" outlineLevel="0" collapsed="false">
      <c r="A6258" s="144"/>
      <c r="B6258" s="144"/>
      <c r="C6258" s="144"/>
      <c r="D6258" s="139"/>
      <c r="E6258" s="139"/>
      <c r="F6258" s="139"/>
      <c r="G6258" s="139"/>
      <c r="H6258" s="142"/>
      <c r="I6258" s="142"/>
      <c r="J6258" s="140"/>
      <c r="K6258" s="140"/>
      <c r="L6258" s="140" t="n">
        <f aca="false">L6257+J6258-K6258</f>
        <v>592310.35</v>
      </c>
      <c r="M6258" s="140"/>
      <c r="N6258" s="140"/>
      <c r="O6258" s="152" t="n">
        <f aca="false">M6258+J6258</f>
        <v>0</v>
      </c>
      <c r="P6258" s="181"/>
    </row>
    <row r="6259" customFormat="false" ht="15.75" hidden="false" customHeight="false" outlineLevel="0" collapsed="false">
      <c r="A6259" s="144"/>
      <c r="B6259" s="144"/>
      <c r="C6259" s="144"/>
      <c r="D6259" s="139"/>
      <c r="E6259" s="139"/>
      <c r="F6259" s="139"/>
      <c r="G6259" s="139"/>
      <c r="H6259" s="142"/>
      <c r="I6259" s="142"/>
      <c r="J6259" s="140"/>
      <c r="K6259" s="140"/>
      <c r="L6259" s="140" t="n">
        <f aca="false">L6258+J6259-K6259</f>
        <v>592310.35</v>
      </c>
      <c r="M6259" s="140"/>
      <c r="N6259" s="140"/>
      <c r="O6259" s="152" t="n">
        <f aca="false">M6259+J6259</f>
        <v>0</v>
      </c>
      <c r="P6259" s="181"/>
    </row>
    <row r="6260" customFormat="false" ht="15.75" hidden="false" customHeight="false" outlineLevel="0" collapsed="false">
      <c r="A6260" s="144"/>
      <c r="B6260" s="144"/>
      <c r="C6260" s="144"/>
      <c r="D6260" s="139"/>
      <c r="E6260" s="139"/>
      <c r="F6260" s="139"/>
      <c r="G6260" s="139"/>
      <c r="H6260" s="142"/>
      <c r="I6260" s="142"/>
      <c r="J6260" s="140"/>
      <c r="K6260" s="140"/>
      <c r="L6260" s="140" t="n">
        <f aca="false">L6259+J6260-K6260</f>
        <v>592310.35</v>
      </c>
      <c r="M6260" s="140"/>
      <c r="N6260" s="140"/>
      <c r="O6260" s="152" t="n">
        <f aca="false">M6260+J6260</f>
        <v>0</v>
      </c>
      <c r="P6260" s="181"/>
    </row>
    <row r="6261" customFormat="false" ht="15.75" hidden="false" customHeight="false" outlineLevel="0" collapsed="false">
      <c r="A6261" s="144"/>
      <c r="B6261" s="144"/>
      <c r="C6261" s="144"/>
      <c r="D6261" s="139"/>
      <c r="E6261" s="139"/>
      <c r="F6261" s="139"/>
      <c r="G6261" s="139"/>
      <c r="H6261" s="142"/>
      <c r="I6261" s="142"/>
      <c r="J6261" s="140"/>
      <c r="K6261" s="140"/>
      <c r="L6261" s="140" t="n">
        <f aca="false">L6260+J6261-K6261</f>
        <v>592310.35</v>
      </c>
      <c r="M6261" s="140"/>
      <c r="N6261" s="140"/>
      <c r="O6261" s="152" t="n">
        <f aca="false">M6261+J6261</f>
        <v>0</v>
      </c>
      <c r="P6261" s="181"/>
    </row>
    <row r="6262" customFormat="false" ht="15.75" hidden="false" customHeight="false" outlineLevel="0" collapsed="false">
      <c r="A6262" s="144"/>
      <c r="B6262" s="144"/>
      <c r="C6262" s="144"/>
      <c r="D6262" s="139"/>
      <c r="E6262" s="139"/>
      <c r="F6262" s="139"/>
      <c r="G6262" s="139"/>
      <c r="H6262" s="142"/>
      <c r="I6262" s="142"/>
      <c r="J6262" s="140"/>
      <c r="K6262" s="140"/>
      <c r="L6262" s="140" t="n">
        <f aca="false">L6261+J6262-K6262</f>
        <v>592310.35</v>
      </c>
      <c r="M6262" s="140"/>
      <c r="N6262" s="140"/>
      <c r="O6262" s="152" t="n">
        <f aca="false">M6262+J6262</f>
        <v>0</v>
      </c>
      <c r="P6262" s="181"/>
    </row>
    <row r="6263" customFormat="false" ht="15.75" hidden="false" customHeight="false" outlineLevel="0" collapsed="false">
      <c r="A6263" s="144"/>
      <c r="B6263" s="144"/>
      <c r="C6263" s="144"/>
      <c r="D6263" s="139"/>
      <c r="E6263" s="139"/>
      <c r="F6263" s="139"/>
      <c r="G6263" s="139"/>
      <c r="H6263" s="142"/>
      <c r="I6263" s="142"/>
      <c r="J6263" s="140"/>
      <c r="K6263" s="140"/>
      <c r="L6263" s="140" t="n">
        <f aca="false">L6262+J6263-K6263</f>
        <v>592310.35</v>
      </c>
      <c r="M6263" s="140"/>
      <c r="N6263" s="140"/>
      <c r="O6263" s="152" t="n">
        <f aca="false">M6263+J6263</f>
        <v>0</v>
      </c>
      <c r="P6263" s="181"/>
    </row>
    <row r="6264" customFormat="false" ht="15.75" hidden="false" customHeight="false" outlineLevel="0" collapsed="false">
      <c r="A6264" s="144"/>
      <c r="B6264" s="144"/>
      <c r="C6264" s="144"/>
      <c r="D6264" s="139"/>
      <c r="E6264" s="139"/>
      <c r="F6264" s="139"/>
      <c r="G6264" s="139"/>
      <c r="H6264" s="142"/>
      <c r="I6264" s="142"/>
      <c r="J6264" s="140"/>
      <c r="K6264" s="140"/>
      <c r="L6264" s="140" t="n">
        <f aca="false">L6263+J6264-K6264</f>
        <v>592310.35</v>
      </c>
      <c r="M6264" s="140"/>
      <c r="N6264" s="140"/>
      <c r="O6264" s="152" t="n">
        <f aca="false">M6264+J6264</f>
        <v>0</v>
      </c>
      <c r="P6264" s="181"/>
    </row>
    <row r="6265" customFormat="false" ht="15.75" hidden="false" customHeight="false" outlineLevel="0" collapsed="false">
      <c r="A6265" s="144"/>
      <c r="B6265" s="144"/>
      <c r="C6265" s="144"/>
      <c r="D6265" s="139"/>
      <c r="E6265" s="139"/>
      <c r="F6265" s="139"/>
      <c r="G6265" s="139"/>
      <c r="H6265" s="142"/>
      <c r="I6265" s="142"/>
      <c r="J6265" s="140"/>
      <c r="K6265" s="140"/>
      <c r="L6265" s="140" t="n">
        <f aca="false">L6264+J6265-K6265</f>
        <v>592310.35</v>
      </c>
      <c r="M6265" s="140"/>
      <c r="N6265" s="140"/>
      <c r="O6265" s="152" t="n">
        <f aca="false">M6265+J6265</f>
        <v>0</v>
      </c>
      <c r="P6265" s="181"/>
    </row>
    <row r="6266" customFormat="false" ht="15.75" hidden="false" customHeight="false" outlineLevel="0" collapsed="false">
      <c r="A6266" s="144"/>
      <c r="B6266" s="144"/>
      <c r="C6266" s="144"/>
      <c r="D6266" s="139"/>
      <c r="E6266" s="139"/>
      <c r="F6266" s="139"/>
      <c r="G6266" s="139"/>
      <c r="H6266" s="142"/>
      <c r="I6266" s="142"/>
      <c r="J6266" s="140"/>
      <c r="K6266" s="140"/>
      <c r="L6266" s="140" t="n">
        <f aca="false">L6265+J6266-K6266</f>
        <v>592310.35</v>
      </c>
      <c r="M6266" s="140"/>
      <c r="N6266" s="140"/>
      <c r="O6266" s="152" t="n">
        <f aca="false">M6266+J6266</f>
        <v>0</v>
      </c>
      <c r="P6266" s="181"/>
    </row>
    <row r="6267" customFormat="false" ht="15.75" hidden="false" customHeight="false" outlineLevel="0" collapsed="false">
      <c r="A6267" s="144"/>
      <c r="B6267" s="144"/>
      <c r="C6267" s="144"/>
      <c r="D6267" s="139"/>
      <c r="E6267" s="139"/>
      <c r="F6267" s="139"/>
      <c r="G6267" s="139"/>
      <c r="H6267" s="142"/>
      <c r="I6267" s="142"/>
      <c r="J6267" s="140"/>
      <c r="K6267" s="140"/>
      <c r="L6267" s="140" t="n">
        <f aca="false">L6266+J6267-K6267</f>
        <v>592310.35</v>
      </c>
      <c r="M6267" s="140"/>
      <c r="N6267" s="140"/>
      <c r="O6267" s="152" t="n">
        <f aca="false">M6267+J6267</f>
        <v>0</v>
      </c>
      <c r="P6267" s="181"/>
    </row>
    <row r="6268" customFormat="false" ht="15.75" hidden="false" customHeight="false" outlineLevel="0" collapsed="false">
      <c r="A6268" s="144"/>
      <c r="B6268" s="144"/>
      <c r="C6268" s="144"/>
      <c r="D6268" s="139"/>
      <c r="E6268" s="139"/>
      <c r="F6268" s="139"/>
      <c r="G6268" s="139"/>
      <c r="H6268" s="142"/>
      <c r="I6268" s="142"/>
      <c r="J6268" s="140"/>
      <c r="K6268" s="140"/>
      <c r="L6268" s="140" t="n">
        <f aca="false">L6267+J6268-K6268</f>
        <v>592310.35</v>
      </c>
      <c r="M6268" s="140"/>
      <c r="N6268" s="140"/>
      <c r="O6268" s="152" t="n">
        <f aca="false">M6268+J6268</f>
        <v>0</v>
      </c>
      <c r="P6268" s="181"/>
    </row>
    <row r="6269" customFormat="false" ht="15.75" hidden="false" customHeight="false" outlineLevel="0" collapsed="false">
      <c r="A6269" s="144"/>
      <c r="B6269" s="144"/>
      <c r="C6269" s="144"/>
      <c r="D6269" s="139"/>
      <c r="E6269" s="139"/>
      <c r="F6269" s="139"/>
      <c r="G6269" s="139"/>
      <c r="H6269" s="142"/>
      <c r="I6269" s="142"/>
      <c r="J6269" s="140"/>
      <c r="K6269" s="140"/>
      <c r="L6269" s="140" t="n">
        <f aca="false">L6268+J6269-K6269</f>
        <v>592310.35</v>
      </c>
      <c r="M6269" s="140"/>
      <c r="N6269" s="140"/>
      <c r="O6269" s="152" t="n">
        <f aca="false">M6269+J6269</f>
        <v>0</v>
      </c>
      <c r="P6269" s="181"/>
    </row>
    <row r="6270" customFormat="false" ht="15.75" hidden="false" customHeight="false" outlineLevel="0" collapsed="false">
      <c r="A6270" s="144"/>
      <c r="B6270" s="144"/>
      <c r="C6270" s="144"/>
      <c r="D6270" s="139"/>
      <c r="E6270" s="139"/>
      <c r="F6270" s="139"/>
      <c r="G6270" s="139"/>
      <c r="H6270" s="142"/>
      <c r="I6270" s="142"/>
      <c r="J6270" s="140"/>
      <c r="K6270" s="140"/>
      <c r="L6270" s="140" t="n">
        <f aca="false">L6269+J6270-K6270</f>
        <v>592310.35</v>
      </c>
      <c r="M6270" s="140"/>
      <c r="N6270" s="140"/>
      <c r="O6270" s="152" t="n">
        <f aca="false">M6270+J6270</f>
        <v>0</v>
      </c>
      <c r="P6270" s="181"/>
    </row>
    <row r="6271" customFormat="false" ht="15.75" hidden="false" customHeight="false" outlineLevel="0" collapsed="false">
      <c r="A6271" s="144"/>
      <c r="B6271" s="144"/>
      <c r="C6271" s="144"/>
      <c r="D6271" s="139"/>
      <c r="E6271" s="139"/>
      <c r="F6271" s="139"/>
      <c r="G6271" s="139"/>
      <c r="H6271" s="142"/>
      <c r="I6271" s="142"/>
      <c r="J6271" s="140"/>
      <c r="K6271" s="140"/>
      <c r="L6271" s="140" t="n">
        <f aca="false">L6270+J6271-K6271</f>
        <v>592310.35</v>
      </c>
      <c r="M6271" s="140"/>
      <c r="N6271" s="140"/>
      <c r="O6271" s="152" t="n">
        <f aca="false">M6271+J6271</f>
        <v>0</v>
      </c>
      <c r="P6271" s="181"/>
    </row>
    <row r="6272" customFormat="false" ht="15.75" hidden="false" customHeight="false" outlineLevel="0" collapsed="false">
      <c r="A6272" s="144"/>
      <c r="B6272" s="144"/>
      <c r="C6272" s="144"/>
      <c r="D6272" s="139"/>
      <c r="E6272" s="139"/>
      <c r="F6272" s="139"/>
      <c r="G6272" s="139"/>
      <c r="H6272" s="142"/>
      <c r="I6272" s="142"/>
      <c r="J6272" s="140"/>
      <c r="K6272" s="140"/>
      <c r="L6272" s="140" t="n">
        <f aca="false">L6271+J6272-K6272</f>
        <v>592310.35</v>
      </c>
      <c r="M6272" s="140"/>
      <c r="N6272" s="140"/>
      <c r="O6272" s="152" t="n">
        <f aca="false">M6272+J6272</f>
        <v>0</v>
      </c>
      <c r="P6272" s="181"/>
    </row>
    <row r="6273" customFormat="false" ht="15.75" hidden="false" customHeight="false" outlineLevel="0" collapsed="false">
      <c r="A6273" s="144"/>
      <c r="B6273" s="144"/>
      <c r="C6273" s="144"/>
      <c r="D6273" s="139"/>
      <c r="E6273" s="139"/>
      <c r="F6273" s="139"/>
      <c r="G6273" s="139"/>
      <c r="H6273" s="142"/>
      <c r="I6273" s="142"/>
      <c r="J6273" s="140"/>
      <c r="K6273" s="140"/>
      <c r="L6273" s="140" t="n">
        <f aca="false">L6272+J6273-K6273</f>
        <v>592310.35</v>
      </c>
      <c r="M6273" s="140"/>
      <c r="N6273" s="140"/>
      <c r="O6273" s="152" t="n">
        <f aca="false">M6273+J6273</f>
        <v>0</v>
      </c>
      <c r="P6273" s="181"/>
    </row>
    <row r="6274" customFormat="false" ht="15.75" hidden="false" customHeight="false" outlineLevel="0" collapsed="false">
      <c r="A6274" s="144"/>
      <c r="B6274" s="144"/>
      <c r="C6274" s="144"/>
      <c r="D6274" s="139"/>
      <c r="E6274" s="139"/>
      <c r="F6274" s="139"/>
      <c r="G6274" s="139"/>
      <c r="H6274" s="142"/>
      <c r="I6274" s="142"/>
      <c r="J6274" s="140"/>
      <c r="K6274" s="140"/>
      <c r="L6274" s="140" t="n">
        <f aca="false">L6273+J6274-K6274</f>
        <v>592310.35</v>
      </c>
      <c r="M6274" s="140"/>
      <c r="N6274" s="140"/>
      <c r="O6274" s="152" t="n">
        <f aca="false">M6274+J6274</f>
        <v>0</v>
      </c>
      <c r="P6274" s="181"/>
    </row>
    <row r="6275" customFormat="false" ht="15.75" hidden="false" customHeight="false" outlineLevel="0" collapsed="false">
      <c r="A6275" s="144"/>
      <c r="B6275" s="144"/>
      <c r="C6275" s="144"/>
      <c r="D6275" s="139"/>
      <c r="E6275" s="139"/>
      <c r="F6275" s="139"/>
      <c r="G6275" s="139"/>
      <c r="H6275" s="142"/>
      <c r="I6275" s="142"/>
      <c r="J6275" s="140"/>
      <c r="K6275" s="140"/>
      <c r="L6275" s="140" t="n">
        <f aca="false">L6274+J6275-K6275</f>
        <v>592310.35</v>
      </c>
      <c r="M6275" s="140"/>
      <c r="N6275" s="140"/>
      <c r="O6275" s="152" t="n">
        <f aca="false">M6275+J6275</f>
        <v>0</v>
      </c>
      <c r="P6275" s="181"/>
    </row>
    <row r="6276" customFormat="false" ht="15.75" hidden="false" customHeight="false" outlineLevel="0" collapsed="false">
      <c r="A6276" s="144"/>
      <c r="B6276" s="144"/>
      <c r="C6276" s="144"/>
      <c r="D6276" s="139"/>
      <c r="E6276" s="139"/>
      <c r="F6276" s="139"/>
      <c r="G6276" s="139"/>
      <c r="H6276" s="142"/>
      <c r="I6276" s="142"/>
      <c r="J6276" s="140"/>
      <c r="K6276" s="140"/>
      <c r="L6276" s="140" t="n">
        <f aca="false">L6275+J6276-K6276</f>
        <v>592310.35</v>
      </c>
      <c r="M6276" s="140"/>
      <c r="N6276" s="140"/>
      <c r="O6276" s="152" t="n">
        <f aca="false">M6276+J6276</f>
        <v>0</v>
      </c>
      <c r="P6276" s="181"/>
    </row>
    <row r="6277" customFormat="false" ht="15.75" hidden="false" customHeight="false" outlineLevel="0" collapsed="false">
      <c r="A6277" s="144"/>
      <c r="B6277" s="144"/>
      <c r="C6277" s="144"/>
      <c r="D6277" s="139"/>
      <c r="E6277" s="139"/>
      <c r="F6277" s="139"/>
      <c r="G6277" s="139"/>
      <c r="H6277" s="142"/>
      <c r="I6277" s="142"/>
      <c r="J6277" s="140"/>
      <c r="K6277" s="140"/>
      <c r="L6277" s="140" t="n">
        <f aca="false">L6276+J6277-K6277</f>
        <v>592310.35</v>
      </c>
      <c r="M6277" s="140"/>
      <c r="N6277" s="140"/>
      <c r="O6277" s="152" t="n">
        <f aca="false">M6277+J6277</f>
        <v>0</v>
      </c>
      <c r="P6277" s="181"/>
    </row>
    <row r="6278" customFormat="false" ht="15.75" hidden="false" customHeight="false" outlineLevel="0" collapsed="false">
      <c r="A6278" s="144"/>
      <c r="B6278" s="144"/>
      <c r="C6278" s="144"/>
      <c r="D6278" s="139"/>
      <c r="E6278" s="139"/>
      <c r="F6278" s="139"/>
      <c r="G6278" s="139"/>
      <c r="H6278" s="142"/>
      <c r="I6278" s="142"/>
      <c r="J6278" s="140"/>
      <c r="K6278" s="140"/>
      <c r="L6278" s="140" t="n">
        <f aca="false">L6277+J6278-K6278</f>
        <v>592310.35</v>
      </c>
      <c r="M6278" s="140"/>
      <c r="N6278" s="140"/>
      <c r="O6278" s="152" t="n">
        <f aca="false">M6278+J6278</f>
        <v>0</v>
      </c>
      <c r="P6278" s="181"/>
    </row>
    <row r="6279" customFormat="false" ht="15.75" hidden="false" customHeight="false" outlineLevel="0" collapsed="false">
      <c r="A6279" s="144"/>
      <c r="B6279" s="144"/>
      <c r="C6279" s="144"/>
      <c r="D6279" s="139"/>
      <c r="E6279" s="139"/>
      <c r="F6279" s="139"/>
      <c r="G6279" s="139"/>
      <c r="H6279" s="142"/>
      <c r="I6279" s="142"/>
      <c r="J6279" s="140"/>
      <c r="K6279" s="140"/>
      <c r="L6279" s="140" t="n">
        <f aca="false">L6278+J6279-K6279</f>
        <v>592310.35</v>
      </c>
      <c r="M6279" s="140"/>
      <c r="N6279" s="140"/>
      <c r="O6279" s="152" t="n">
        <f aca="false">M6279+J6279</f>
        <v>0</v>
      </c>
      <c r="P6279" s="181"/>
    </row>
    <row r="6280" customFormat="false" ht="15.75" hidden="false" customHeight="false" outlineLevel="0" collapsed="false">
      <c r="A6280" s="144"/>
      <c r="B6280" s="144"/>
      <c r="C6280" s="144"/>
      <c r="D6280" s="139"/>
      <c r="E6280" s="139"/>
      <c r="F6280" s="139"/>
      <c r="G6280" s="139"/>
      <c r="H6280" s="142"/>
      <c r="I6280" s="142"/>
      <c r="J6280" s="140"/>
      <c r="K6280" s="140"/>
      <c r="L6280" s="140" t="n">
        <f aca="false">L6279+J6280-K6280</f>
        <v>592310.35</v>
      </c>
      <c r="M6280" s="140"/>
      <c r="N6280" s="140"/>
      <c r="O6280" s="152" t="n">
        <f aca="false">M6280+J6280</f>
        <v>0</v>
      </c>
      <c r="P6280" s="181"/>
    </row>
    <row r="6281" customFormat="false" ht="15.75" hidden="false" customHeight="false" outlineLevel="0" collapsed="false">
      <c r="A6281" s="144"/>
      <c r="B6281" s="144"/>
      <c r="C6281" s="144"/>
      <c r="D6281" s="139"/>
      <c r="E6281" s="139"/>
      <c r="F6281" s="139"/>
      <c r="G6281" s="139"/>
      <c r="H6281" s="142"/>
      <c r="I6281" s="142"/>
      <c r="J6281" s="140"/>
      <c r="K6281" s="140"/>
      <c r="L6281" s="140" t="n">
        <f aca="false">L6280+J6281-K6281</f>
        <v>592310.35</v>
      </c>
      <c r="M6281" s="140"/>
      <c r="N6281" s="140"/>
      <c r="O6281" s="152" t="n">
        <f aca="false">M6281+J6281</f>
        <v>0</v>
      </c>
      <c r="P6281" s="181"/>
    </row>
    <row r="6282" customFormat="false" ht="15.75" hidden="false" customHeight="false" outlineLevel="0" collapsed="false">
      <c r="A6282" s="144"/>
      <c r="B6282" s="144"/>
      <c r="C6282" s="144"/>
      <c r="D6282" s="139"/>
      <c r="E6282" s="139"/>
      <c r="F6282" s="139"/>
      <c r="G6282" s="139"/>
      <c r="H6282" s="142"/>
      <c r="I6282" s="142"/>
      <c r="J6282" s="140"/>
      <c r="K6282" s="140"/>
      <c r="L6282" s="140" t="n">
        <f aca="false">L6281+J6282-K6282</f>
        <v>592310.35</v>
      </c>
      <c r="M6282" s="140"/>
      <c r="N6282" s="140"/>
      <c r="O6282" s="152" t="n">
        <f aca="false">M6282+J6282</f>
        <v>0</v>
      </c>
      <c r="P6282" s="181"/>
    </row>
    <row r="6283" customFormat="false" ht="15.75" hidden="false" customHeight="false" outlineLevel="0" collapsed="false">
      <c r="A6283" s="144"/>
      <c r="B6283" s="144"/>
      <c r="C6283" s="144"/>
      <c r="D6283" s="139"/>
      <c r="E6283" s="139"/>
      <c r="F6283" s="139"/>
      <c r="G6283" s="139"/>
      <c r="H6283" s="142"/>
      <c r="I6283" s="142"/>
      <c r="J6283" s="140"/>
      <c r="K6283" s="140"/>
      <c r="L6283" s="140" t="n">
        <f aca="false">L6282+J6283-K6283</f>
        <v>592310.35</v>
      </c>
      <c r="M6283" s="140"/>
      <c r="N6283" s="140"/>
      <c r="O6283" s="152" t="n">
        <f aca="false">M6283+J6283</f>
        <v>0</v>
      </c>
      <c r="P6283" s="181"/>
    </row>
    <row r="6284" customFormat="false" ht="15.75" hidden="false" customHeight="false" outlineLevel="0" collapsed="false">
      <c r="A6284" s="144"/>
      <c r="B6284" s="144"/>
      <c r="C6284" s="144"/>
      <c r="D6284" s="139"/>
      <c r="E6284" s="139"/>
      <c r="F6284" s="139"/>
      <c r="G6284" s="139"/>
      <c r="H6284" s="142"/>
      <c r="I6284" s="142"/>
      <c r="J6284" s="140"/>
      <c r="K6284" s="140"/>
      <c r="L6284" s="140" t="n">
        <f aca="false">L6283+J6284-K6284</f>
        <v>592310.35</v>
      </c>
      <c r="M6284" s="140"/>
      <c r="N6284" s="140"/>
      <c r="O6284" s="152" t="n">
        <f aca="false">M6284+J6284</f>
        <v>0</v>
      </c>
      <c r="P6284" s="181"/>
    </row>
    <row r="6285" customFormat="false" ht="15.75" hidden="false" customHeight="false" outlineLevel="0" collapsed="false">
      <c r="A6285" s="144"/>
      <c r="B6285" s="144"/>
      <c r="C6285" s="144"/>
      <c r="D6285" s="139"/>
      <c r="E6285" s="139"/>
      <c r="F6285" s="139"/>
      <c r="G6285" s="139"/>
      <c r="H6285" s="142"/>
      <c r="I6285" s="142"/>
      <c r="J6285" s="140"/>
      <c r="K6285" s="140"/>
      <c r="L6285" s="140" t="n">
        <f aca="false">L6284+J6285-K6285</f>
        <v>592310.35</v>
      </c>
      <c r="M6285" s="140"/>
      <c r="N6285" s="140"/>
      <c r="O6285" s="152" t="n">
        <f aca="false">M6285+J6285</f>
        <v>0</v>
      </c>
      <c r="P6285" s="181"/>
    </row>
    <row r="6286" customFormat="false" ht="15.75" hidden="false" customHeight="false" outlineLevel="0" collapsed="false">
      <c r="A6286" s="144"/>
      <c r="B6286" s="144"/>
      <c r="C6286" s="144"/>
      <c r="D6286" s="139"/>
      <c r="E6286" s="139"/>
      <c r="F6286" s="139"/>
      <c r="G6286" s="139"/>
      <c r="H6286" s="142"/>
      <c r="I6286" s="142"/>
      <c r="J6286" s="140"/>
      <c r="K6286" s="140"/>
      <c r="L6286" s="140" t="n">
        <f aca="false">L6285+J6286-K6286</f>
        <v>592310.35</v>
      </c>
      <c r="M6286" s="140"/>
      <c r="N6286" s="140"/>
      <c r="O6286" s="152" t="n">
        <f aca="false">M6286+J6286</f>
        <v>0</v>
      </c>
      <c r="P6286" s="181"/>
    </row>
    <row r="6287" customFormat="false" ht="15.75" hidden="false" customHeight="false" outlineLevel="0" collapsed="false">
      <c r="A6287" s="144"/>
      <c r="B6287" s="144"/>
      <c r="C6287" s="144"/>
      <c r="D6287" s="139"/>
      <c r="E6287" s="139"/>
      <c r="F6287" s="139"/>
      <c r="G6287" s="139"/>
      <c r="H6287" s="142"/>
      <c r="I6287" s="142"/>
      <c r="J6287" s="140"/>
      <c r="K6287" s="140"/>
      <c r="L6287" s="140" t="n">
        <f aca="false">L6286+J6287-K6287</f>
        <v>592310.35</v>
      </c>
      <c r="M6287" s="140"/>
      <c r="N6287" s="140"/>
      <c r="O6287" s="152" t="n">
        <f aca="false">M6287+J6287</f>
        <v>0</v>
      </c>
      <c r="P6287" s="181"/>
    </row>
    <row r="6288" customFormat="false" ht="15.75" hidden="false" customHeight="false" outlineLevel="0" collapsed="false">
      <c r="A6288" s="144"/>
      <c r="B6288" s="144"/>
      <c r="C6288" s="144"/>
      <c r="D6288" s="139"/>
      <c r="E6288" s="139"/>
      <c r="F6288" s="139"/>
      <c r="G6288" s="139"/>
      <c r="H6288" s="142"/>
      <c r="I6288" s="142"/>
      <c r="J6288" s="140"/>
      <c r="K6288" s="140"/>
      <c r="L6288" s="140" t="n">
        <f aca="false">L6287+J6288-K6288</f>
        <v>592310.35</v>
      </c>
      <c r="M6288" s="140"/>
      <c r="N6288" s="140"/>
      <c r="O6288" s="152" t="n">
        <f aca="false">M6288+J6288</f>
        <v>0</v>
      </c>
      <c r="P6288" s="181"/>
    </row>
    <row r="6289" customFormat="false" ht="15.75" hidden="false" customHeight="false" outlineLevel="0" collapsed="false">
      <c r="A6289" s="144"/>
      <c r="B6289" s="144"/>
      <c r="C6289" s="144"/>
      <c r="D6289" s="139"/>
      <c r="E6289" s="139"/>
      <c r="F6289" s="139"/>
      <c r="G6289" s="139"/>
      <c r="H6289" s="142"/>
      <c r="I6289" s="142"/>
      <c r="J6289" s="140"/>
      <c r="K6289" s="140"/>
      <c r="L6289" s="140" t="n">
        <f aca="false">L6288+J6289-K6289</f>
        <v>592310.35</v>
      </c>
      <c r="M6289" s="140"/>
      <c r="N6289" s="140"/>
      <c r="O6289" s="152" t="n">
        <f aca="false">M6289+J6289</f>
        <v>0</v>
      </c>
      <c r="P6289" s="181"/>
    </row>
    <row r="6290" customFormat="false" ht="15.75" hidden="false" customHeight="false" outlineLevel="0" collapsed="false">
      <c r="A6290" s="144"/>
      <c r="B6290" s="144"/>
      <c r="C6290" s="144"/>
      <c r="D6290" s="139"/>
      <c r="E6290" s="139"/>
      <c r="F6290" s="139"/>
      <c r="G6290" s="139"/>
      <c r="H6290" s="142"/>
      <c r="I6290" s="142"/>
      <c r="J6290" s="140"/>
      <c r="K6290" s="140"/>
      <c r="L6290" s="140" t="n">
        <f aca="false">L6289+J6290-K6290</f>
        <v>592310.35</v>
      </c>
      <c r="M6290" s="140"/>
      <c r="N6290" s="140"/>
      <c r="O6290" s="152" t="n">
        <f aca="false">M6290+J6290</f>
        <v>0</v>
      </c>
      <c r="P6290" s="181"/>
    </row>
    <row r="6291" customFormat="false" ht="15.75" hidden="false" customHeight="false" outlineLevel="0" collapsed="false">
      <c r="A6291" s="144"/>
      <c r="B6291" s="144"/>
      <c r="C6291" s="144"/>
      <c r="D6291" s="139"/>
      <c r="E6291" s="139"/>
      <c r="F6291" s="139"/>
      <c r="G6291" s="139"/>
      <c r="H6291" s="142"/>
      <c r="I6291" s="142"/>
      <c r="J6291" s="140"/>
      <c r="K6291" s="140"/>
      <c r="L6291" s="140" t="n">
        <f aca="false">L6290+J6291-K6291</f>
        <v>592310.35</v>
      </c>
      <c r="M6291" s="140"/>
      <c r="N6291" s="140"/>
      <c r="O6291" s="152" t="n">
        <f aca="false">M6291+J6291</f>
        <v>0</v>
      </c>
      <c r="P6291" s="181"/>
    </row>
    <row r="6292" customFormat="false" ht="15.75" hidden="false" customHeight="false" outlineLevel="0" collapsed="false">
      <c r="A6292" s="144"/>
      <c r="B6292" s="144"/>
      <c r="C6292" s="144"/>
      <c r="D6292" s="139"/>
      <c r="E6292" s="139"/>
      <c r="F6292" s="139"/>
      <c r="G6292" s="139"/>
      <c r="H6292" s="142"/>
      <c r="I6292" s="142"/>
      <c r="J6292" s="140"/>
      <c r="K6292" s="140"/>
      <c r="L6292" s="140" t="n">
        <f aca="false">L6291+J6292-K6292</f>
        <v>592310.35</v>
      </c>
      <c r="M6292" s="140"/>
      <c r="N6292" s="140"/>
      <c r="O6292" s="152" t="n">
        <f aca="false">M6292+J6292</f>
        <v>0</v>
      </c>
      <c r="P6292" s="181"/>
    </row>
    <row r="6293" customFormat="false" ht="15.75" hidden="false" customHeight="false" outlineLevel="0" collapsed="false">
      <c r="A6293" s="144"/>
      <c r="B6293" s="144"/>
      <c r="C6293" s="144"/>
      <c r="D6293" s="139"/>
      <c r="E6293" s="139"/>
      <c r="F6293" s="139"/>
      <c r="G6293" s="139"/>
      <c r="H6293" s="142"/>
      <c r="I6293" s="142"/>
      <c r="J6293" s="140"/>
      <c r="K6293" s="140"/>
      <c r="L6293" s="140" t="n">
        <f aca="false">L6292+J6293-K6293</f>
        <v>592310.35</v>
      </c>
      <c r="M6293" s="140"/>
      <c r="N6293" s="140"/>
      <c r="O6293" s="152" t="n">
        <f aca="false">M6293+J6293</f>
        <v>0</v>
      </c>
      <c r="P6293" s="181"/>
    </row>
    <row r="6294" customFormat="false" ht="15.75" hidden="false" customHeight="false" outlineLevel="0" collapsed="false">
      <c r="A6294" s="144"/>
      <c r="B6294" s="144"/>
      <c r="C6294" s="144"/>
      <c r="D6294" s="139"/>
      <c r="E6294" s="139"/>
      <c r="F6294" s="139"/>
      <c r="G6294" s="139"/>
      <c r="H6294" s="142"/>
      <c r="I6294" s="142"/>
      <c r="J6294" s="140"/>
      <c r="K6294" s="140"/>
      <c r="L6294" s="140" t="n">
        <f aca="false">L6293+J6294-K6294</f>
        <v>592310.35</v>
      </c>
      <c r="M6294" s="140"/>
      <c r="N6294" s="140"/>
      <c r="O6294" s="152" t="n">
        <f aca="false">M6294+J6294</f>
        <v>0</v>
      </c>
      <c r="P6294" s="181"/>
    </row>
    <row r="6295" customFormat="false" ht="15.75" hidden="false" customHeight="false" outlineLevel="0" collapsed="false">
      <c r="A6295" s="144"/>
      <c r="B6295" s="144"/>
      <c r="C6295" s="144"/>
      <c r="D6295" s="139"/>
      <c r="E6295" s="139"/>
      <c r="F6295" s="139"/>
      <c r="G6295" s="139"/>
      <c r="H6295" s="142"/>
      <c r="I6295" s="142"/>
      <c r="J6295" s="140"/>
      <c r="K6295" s="140"/>
      <c r="L6295" s="140" t="n">
        <f aca="false">L6294+J6295-K6295</f>
        <v>592310.35</v>
      </c>
      <c r="M6295" s="140"/>
      <c r="N6295" s="140"/>
      <c r="O6295" s="152" t="n">
        <f aca="false">M6295+J6295</f>
        <v>0</v>
      </c>
      <c r="P6295" s="181"/>
    </row>
    <row r="6296" customFormat="false" ht="15.75" hidden="false" customHeight="false" outlineLevel="0" collapsed="false">
      <c r="A6296" s="144"/>
      <c r="B6296" s="144"/>
      <c r="C6296" s="144"/>
      <c r="D6296" s="139"/>
      <c r="E6296" s="139"/>
      <c r="F6296" s="139"/>
      <c r="G6296" s="139"/>
      <c r="H6296" s="142"/>
      <c r="I6296" s="142"/>
      <c r="J6296" s="140"/>
      <c r="K6296" s="140"/>
      <c r="L6296" s="140" t="n">
        <f aca="false">L6295+J6296-K6296</f>
        <v>592310.35</v>
      </c>
      <c r="M6296" s="140"/>
      <c r="N6296" s="140"/>
      <c r="O6296" s="152" t="n">
        <f aca="false">M6296+J6296</f>
        <v>0</v>
      </c>
      <c r="P6296" s="181"/>
    </row>
    <row r="6297" customFormat="false" ht="15.75" hidden="false" customHeight="false" outlineLevel="0" collapsed="false">
      <c r="A6297" s="144"/>
      <c r="B6297" s="144"/>
      <c r="C6297" s="144"/>
      <c r="D6297" s="139"/>
      <c r="E6297" s="139"/>
      <c r="F6297" s="139"/>
      <c r="G6297" s="139"/>
      <c r="H6297" s="142"/>
      <c r="I6297" s="142"/>
      <c r="J6297" s="140"/>
      <c r="K6297" s="140"/>
      <c r="L6297" s="140" t="n">
        <f aca="false">L6296+J6297-K6297</f>
        <v>592310.35</v>
      </c>
      <c r="M6297" s="140"/>
      <c r="N6297" s="140"/>
      <c r="O6297" s="152" t="n">
        <f aca="false">M6297+J6297</f>
        <v>0</v>
      </c>
      <c r="P6297" s="181"/>
    </row>
    <row r="6298" customFormat="false" ht="15.75" hidden="false" customHeight="false" outlineLevel="0" collapsed="false">
      <c r="A6298" s="144"/>
      <c r="B6298" s="144"/>
      <c r="C6298" s="144"/>
      <c r="D6298" s="139"/>
      <c r="E6298" s="139"/>
      <c r="F6298" s="139"/>
      <c r="G6298" s="139"/>
      <c r="H6298" s="142"/>
      <c r="I6298" s="142"/>
      <c r="J6298" s="140"/>
      <c r="K6298" s="140"/>
      <c r="L6298" s="140" t="n">
        <f aca="false">L6297+J6298-K6298</f>
        <v>592310.35</v>
      </c>
      <c r="M6298" s="140"/>
      <c r="N6298" s="140"/>
      <c r="O6298" s="152" t="n">
        <f aca="false">M6298+J6298</f>
        <v>0</v>
      </c>
      <c r="P6298" s="181"/>
    </row>
    <row r="6299" customFormat="false" ht="15.75" hidden="false" customHeight="false" outlineLevel="0" collapsed="false">
      <c r="A6299" s="144"/>
      <c r="B6299" s="144"/>
      <c r="C6299" s="144"/>
      <c r="D6299" s="139"/>
      <c r="E6299" s="139"/>
      <c r="F6299" s="139"/>
      <c r="G6299" s="139"/>
      <c r="H6299" s="142"/>
      <c r="I6299" s="142"/>
      <c r="J6299" s="140"/>
      <c r="K6299" s="140"/>
      <c r="L6299" s="140" t="n">
        <f aca="false">L6298+J6299-K6299</f>
        <v>592310.35</v>
      </c>
      <c r="M6299" s="140"/>
      <c r="N6299" s="140"/>
      <c r="O6299" s="152" t="n">
        <f aca="false">M6299+J6299</f>
        <v>0</v>
      </c>
      <c r="P6299" s="181"/>
    </row>
    <row r="6300" customFormat="false" ht="15.75" hidden="false" customHeight="false" outlineLevel="0" collapsed="false">
      <c r="A6300" s="144"/>
      <c r="B6300" s="144"/>
      <c r="C6300" s="144"/>
      <c r="D6300" s="139"/>
      <c r="E6300" s="139"/>
      <c r="F6300" s="139"/>
      <c r="G6300" s="139"/>
      <c r="H6300" s="142"/>
      <c r="I6300" s="142"/>
      <c r="J6300" s="140"/>
      <c r="K6300" s="140"/>
      <c r="L6300" s="140" t="n">
        <f aca="false">L6299+J6300-K6300</f>
        <v>592310.35</v>
      </c>
      <c r="M6300" s="140"/>
      <c r="N6300" s="140"/>
      <c r="O6300" s="152" t="n">
        <f aca="false">M6300+J6300</f>
        <v>0</v>
      </c>
      <c r="P6300" s="181"/>
    </row>
    <row r="6301" customFormat="false" ht="15.75" hidden="false" customHeight="false" outlineLevel="0" collapsed="false">
      <c r="A6301" s="144"/>
      <c r="B6301" s="144"/>
      <c r="C6301" s="144"/>
      <c r="D6301" s="139"/>
      <c r="E6301" s="139"/>
      <c r="F6301" s="139"/>
      <c r="G6301" s="139"/>
      <c r="H6301" s="142"/>
      <c r="I6301" s="142"/>
      <c r="J6301" s="140"/>
      <c r="K6301" s="140"/>
      <c r="L6301" s="140" t="n">
        <f aca="false">L6300+J6301-K6301</f>
        <v>592310.35</v>
      </c>
      <c r="M6301" s="140"/>
      <c r="N6301" s="140"/>
      <c r="O6301" s="152" t="n">
        <f aca="false">M6301+J6301</f>
        <v>0</v>
      </c>
      <c r="P6301" s="181"/>
    </row>
    <row r="6302" customFormat="false" ht="15.75" hidden="false" customHeight="false" outlineLevel="0" collapsed="false">
      <c r="A6302" s="144"/>
      <c r="B6302" s="144"/>
      <c r="C6302" s="144"/>
      <c r="D6302" s="139"/>
      <c r="E6302" s="139"/>
      <c r="F6302" s="139"/>
      <c r="G6302" s="139"/>
      <c r="H6302" s="142"/>
      <c r="I6302" s="142"/>
      <c r="J6302" s="140"/>
      <c r="K6302" s="140"/>
      <c r="L6302" s="140" t="n">
        <f aca="false">L6301+J6302-K6302</f>
        <v>592310.35</v>
      </c>
      <c r="M6302" s="140"/>
      <c r="N6302" s="140"/>
      <c r="O6302" s="152" t="n">
        <f aca="false">M6302+J6302</f>
        <v>0</v>
      </c>
      <c r="P6302" s="181"/>
    </row>
    <row r="6303" customFormat="false" ht="15.75" hidden="false" customHeight="false" outlineLevel="0" collapsed="false">
      <c r="A6303" s="144"/>
      <c r="B6303" s="144"/>
      <c r="C6303" s="144"/>
      <c r="D6303" s="139"/>
      <c r="E6303" s="139"/>
      <c r="F6303" s="139"/>
      <c r="G6303" s="139"/>
      <c r="H6303" s="142"/>
      <c r="I6303" s="142"/>
      <c r="J6303" s="140"/>
      <c r="K6303" s="140"/>
      <c r="L6303" s="140" t="n">
        <f aca="false">L6302+J6303-K6303</f>
        <v>592310.35</v>
      </c>
      <c r="M6303" s="140"/>
      <c r="N6303" s="140"/>
      <c r="O6303" s="152" t="n">
        <f aca="false">M6303+J6303</f>
        <v>0</v>
      </c>
      <c r="P6303" s="181"/>
    </row>
    <row r="6304" customFormat="false" ht="15.75" hidden="false" customHeight="false" outlineLevel="0" collapsed="false">
      <c r="A6304" s="144"/>
      <c r="B6304" s="144"/>
      <c r="C6304" s="144"/>
      <c r="D6304" s="139"/>
      <c r="E6304" s="139"/>
      <c r="F6304" s="139"/>
      <c r="G6304" s="139"/>
      <c r="H6304" s="142"/>
      <c r="I6304" s="142"/>
      <c r="J6304" s="140"/>
      <c r="K6304" s="140"/>
      <c r="L6304" s="140" t="n">
        <f aca="false">L6303+J6304-K6304</f>
        <v>592310.35</v>
      </c>
      <c r="M6304" s="140"/>
      <c r="N6304" s="140"/>
      <c r="O6304" s="152" t="n">
        <f aca="false">M6304+J6304</f>
        <v>0</v>
      </c>
      <c r="P6304" s="181"/>
    </row>
    <row r="6305" customFormat="false" ht="15.75" hidden="false" customHeight="false" outlineLevel="0" collapsed="false">
      <c r="A6305" s="144"/>
      <c r="B6305" s="144"/>
      <c r="C6305" s="144"/>
      <c r="D6305" s="139"/>
      <c r="E6305" s="139"/>
      <c r="F6305" s="139"/>
      <c r="G6305" s="139"/>
      <c r="H6305" s="142"/>
      <c r="I6305" s="142"/>
      <c r="J6305" s="140"/>
      <c r="K6305" s="140"/>
      <c r="L6305" s="140" t="n">
        <f aca="false">L6304+J6305-K6305</f>
        <v>592310.35</v>
      </c>
      <c r="M6305" s="140"/>
      <c r="N6305" s="140"/>
      <c r="O6305" s="152" t="n">
        <f aca="false">M6305+J6305</f>
        <v>0</v>
      </c>
      <c r="P6305" s="181"/>
    </row>
    <row r="6306" customFormat="false" ht="15.75" hidden="false" customHeight="false" outlineLevel="0" collapsed="false">
      <c r="A6306" s="144"/>
      <c r="B6306" s="144"/>
      <c r="C6306" s="144"/>
      <c r="D6306" s="139"/>
      <c r="E6306" s="139"/>
      <c r="F6306" s="139"/>
      <c r="G6306" s="139"/>
      <c r="H6306" s="142"/>
      <c r="I6306" s="142"/>
      <c r="J6306" s="140"/>
      <c r="K6306" s="140"/>
      <c r="L6306" s="140" t="n">
        <f aca="false">L6305+J6306-K6306</f>
        <v>592310.35</v>
      </c>
      <c r="M6306" s="140"/>
      <c r="N6306" s="140"/>
      <c r="O6306" s="152" t="n">
        <f aca="false">M6306+J6306</f>
        <v>0</v>
      </c>
      <c r="P6306" s="181"/>
    </row>
    <row r="6307" customFormat="false" ht="15.75" hidden="false" customHeight="false" outlineLevel="0" collapsed="false">
      <c r="A6307" s="144"/>
      <c r="B6307" s="144"/>
      <c r="C6307" s="144"/>
      <c r="D6307" s="139"/>
      <c r="E6307" s="139"/>
      <c r="F6307" s="139"/>
      <c r="G6307" s="139"/>
      <c r="H6307" s="142"/>
      <c r="I6307" s="142"/>
      <c r="J6307" s="140"/>
      <c r="K6307" s="140"/>
      <c r="L6307" s="140" t="n">
        <f aca="false">L6306+J6307-K6307</f>
        <v>592310.35</v>
      </c>
      <c r="M6307" s="140"/>
      <c r="N6307" s="140"/>
      <c r="O6307" s="152" t="n">
        <f aca="false">M6307+J6307</f>
        <v>0</v>
      </c>
      <c r="P6307" s="181"/>
    </row>
    <row r="6308" customFormat="false" ht="15.75" hidden="false" customHeight="false" outlineLevel="0" collapsed="false">
      <c r="A6308" s="144"/>
      <c r="B6308" s="144"/>
      <c r="C6308" s="144"/>
      <c r="D6308" s="139"/>
      <c r="E6308" s="139"/>
      <c r="F6308" s="139"/>
      <c r="G6308" s="139"/>
      <c r="H6308" s="142"/>
      <c r="I6308" s="142"/>
      <c r="J6308" s="140"/>
      <c r="K6308" s="140"/>
      <c r="L6308" s="140" t="n">
        <f aca="false">L6307+J6308-K6308</f>
        <v>592310.35</v>
      </c>
      <c r="M6308" s="140"/>
      <c r="N6308" s="140"/>
      <c r="O6308" s="152" t="n">
        <f aca="false">M6308+J6308</f>
        <v>0</v>
      </c>
      <c r="P6308" s="181"/>
    </row>
    <row r="6309" customFormat="false" ht="15.75" hidden="false" customHeight="false" outlineLevel="0" collapsed="false">
      <c r="A6309" s="144"/>
      <c r="B6309" s="144"/>
      <c r="C6309" s="144"/>
      <c r="D6309" s="139"/>
      <c r="E6309" s="139"/>
      <c r="F6309" s="139"/>
      <c r="G6309" s="139"/>
      <c r="H6309" s="142"/>
      <c r="I6309" s="142"/>
      <c r="J6309" s="140"/>
      <c r="K6309" s="140"/>
      <c r="L6309" s="140" t="n">
        <f aca="false">L6308+J6309-K6309</f>
        <v>592310.35</v>
      </c>
      <c r="M6309" s="140"/>
      <c r="N6309" s="140"/>
      <c r="O6309" s="152" t="n">
        <f aca="false">M6309+J6309</f>
        <v>0</v>
      </c>
      <c r="P6309" s="181"/>
    </row>
    <row r="6310" customFormat="false" ht="15.75" hidden="false" customHeight="false" outlineLevel="0" collapsed="false">
      <c r="A6310" s="144"/>
      <c r="B6310" s="144"/>
      <c r="C6310" s="144"/>
      <c r="D6310" s="139"/>
      <c r="E6310" s="139"/>
      <c r="F6310" s="139"/>
      <c r="G6310" s="139"/>
      <c r="H6310" s="142"/>
      <c r="I6310" s="142"/>
      <c r="J6310" s="140"/>
      <c r="K6310" s="140"/>
      <c r="L6310" s="140" t="n">
        <f aca="false">L6309+J6310-K6310</f>
        <v>592310.35</v>
      </c>
      <c r="M6310" s="140"/>
      <c r="N6310" s="140"/>
      <c r="O6310" s="152" t="n">
        <f aca="false">M6310+J6310</f>
        <v>0</v>
      </c>
      <c r="P6310" s="181"/>
    </row>
    <row r="6311" customFormat="false" ht="15.75" hidden="false" customHeight="false" outlineLevel="0" collapsed="false">
      <c r="A6311" s="144"/>
      <c r="B6311" s="144"/>
      <c r="C6311" s="144"/>
      <c r="D6311" s="139"/>
      <c r="E6311" s="139"/>
      <c r="F6311" s="139"/>
      <c r="G6311" s="139"/>
      <c r="H6311" s="142"/>
      <c r="I6311" s="142"/>
      <c r="J6311" s="140"/>
      <c r="K6311" s="140"/>
      <c r="L6311" s="140" t="n">
        <f aca="false">L6310+J6311-K6311</f>
        <v>592310.35</v>
      </c>
      <c r="M6311" s="140"/>
      <c r="N6311" s="140"/>
      <c r="O6311" s="152" t="n">
        <f aca="false">M6311+J6311</f>
        <v>0</v>
      </c>
      <c r="P6311" s="181"/>
    </row>
    <row r="6312" customFormat="false" ht="15.75" hidden="false" customHeight="false" outlineLevel="0" collapsed="false">
      <c r="A6312" s="144"/>
      <c r="B6312" s="144"/>
      <c r="C6312" s="144"/>
      <c r="D6312" s="139"/>
      <c r="E6312" s="139"/>
      <c r="F6312" s="139"/>
      <c r="G6312" s="139"/>
      <c r="H6312" s="142"/>
      <c r="I6312" s="142"/>
      <c r="J6312" s="140"/>
      <c r="K6312" s="140"/>
      <c r="L6312" s="140" t="n">
        <f aca="false">L6311+J6312-K6312</f>
        <v>592310.35</v>
      </c>
      <c r="M6312" s="140"/>
      <c r="N6312" s="140"/>
      <c r="O6312" s="152" t="n">
        <f aca="false">M6312+J6312</f>
        <v>0</v>
      </c>
      <c r="P6312" s="181"/>
    </row>
    <row r="6313" customFormat="false" ht="15.75" hidden="false" customHeight="false" outlineLevel="0" collapsed="false">
      <c r="A6313" s="144"/>
      <c r="B6313" s="144"/>
      <c r="C6313" s="144"/>
      <c r="D6313" s="139"/>
      <c r="E6313" s="139"/>
      <c r="F6313" s="139"/>
      <c r="G6313" s="139"/>
      <c r="H6313" s="142"/>
      <c r="I6313" s="142"/>
      <c r="J6313" s="140"/>
      <c r="K6313" s="140"/>
      <c r="L6313" s="140" t="n">
        <f aca="false">L6312+J6313-K6313</f>
        <v>592310.35</v>
      </c>
      <c r="M6313" s="140"/>
      <c r="N6313" s="140"/>
      <c r="O6313" s="152" t="n">
        <f aca="false">M6313+J6313</f>
        <v>0</v>
      </c>
      <c r="P6313" s="181"/>
    </row>
    <row r="6314" customFormat="false" ht="15.75" hidden="false" customHeight="false" outlineLevel="0" collapsed="false">
      <c r="A6314" s="144"/>
      <c r="B6314" s="144"/>
      <c r="C6314" s="144"/>
      <c r="D6314" s="139"/>
      <c r="E6314" s="139"/>
      <c r="F6314" s="139"/>
      <c r="G6314" s="139"/>
      <c r="H6314" s="142"/>
      <c r="I6314" s="142"/>
      <c r="J6314" s="140"/>
      <c r="K6314" s="140"/>
      <c r="L6314" s="140" t="n">
        <f aca="false">L6313+J6314-K6314</f>
        <v>592310.35</v>
      </c>
      <c r="M6314" s="140"/>
      <c r="N6314" s="140"/>
      <c r="O6314" s="152" t="n">
        <f aca="false">M6314+J6314</f>
        <v>0</v>
      </c>
      <c r="P6314" s="181"/>
    </row>
    <row r="6315" customFormat="false" ht="15.75" hidden="false" customHeight="false" outlineLevel="0" collapsed="false">
      <c r="A6315" s="144"/>
      <c r="B6315" s="144"/>
      <c r="C6315" s="144"/>
      <c r="D6315" s="139"/>
      <c r="E6315" s="139"/>
      <c r="F6315" s="139"/>
      <c r="G6315" s="139"/>
      <c r="H6315" s="142"/>
      <c r="I6315" s="142"/>
      <c r="J6315" s="140"/>
      <c r="K6315" s="140"/>
      <c r="L6315" s="140" t="n">
        <f aca="false">L6314+J6315-K6315</f>
        <v>592310.35</v>
      </c>
      <c r="M6315" s="140"/>
      <c r="N6315" s="140"/>
      <c r="O6315" s="152" t="n">
        <f aca="false">M6315+J6315</f>
        <v>0</v>
      </c>
      <c r="P6315" s="181"/>
    </row>
    <row r="6316" customFormat="false" ht="15.75" hidden="false" customHeight="false" outlineLevel="0" collapsed="false">
      <c r="A6316" s="144"/>
      <c r="B6316" s="144"/>
      <c r="C6316" s="144"/>
      <c r="D6316" s="139"/>
      <c r="E6316" s="139"/>
      <c r="F6316" s="139"/>
      <c r="G6316" s="139"/>
      <c r="H6316" s="142"/>
      <c r="I6316" s="142"/>
      <c r="J6316" s="140"/>
      <c r="K6316" s="140"/>
      <c r="L6316" s="140" t="n">
        <f aca="false">L6315+J6316-K6316</f>
        <v>592310.35</v>
      </c>
      <c r="M6316" s="140"/>
      <c r="N6316" s="140"/>
      <c r="O6316" s="152" t="n">
        <f aca="false">M6316+J6316</f>
        <v>0</v>
      </c>
      <c r="P6316" s="181"/>
    </row>
    <row r="6317" customFormat="false" ht="15.75" hidden="false" customHeight="false" outlineLevel="0" collapsed="false">
      <c r="A6317" s="144"/>
      <c r="B6317" s="144"/>
      <c r="C6317" s="144"/>
      <c r="D6317" s="139"/>
      <c r="E6317" s="139"/>
      <c r="F6317" s="139"/>
      <c r="G6317" s="139"/>
      <c r="H6317" s="142"/>
      <c r="I6317" s="142"/>
      <c r="J6317" s="140"/>
      <c r="K6317" s="140"/>
      <c r="L6317" s="140" t="n">
        <f aca="false">L6316+J6317-K6317</f>
        <v>592310.35</v>
      </c>
      <c r="M6317" s="140"/>
      <c r="N6317" s="140"/>
      <c r="O6317" s="152" t="n">
        <f aca="false">M6317+J6317</f>
        <v>0</v>
      </c>
      <c r="P6317" s="181"/>
    </row>
    <row r="6318" customFormat="false" ht="15.75" hidden="false" customHeight="false" outlineLevel="0" collapsed="false">
      <c r="A6318" s="144"/>
      <c r="B6318" s="144"/>
      <c r="C6318" s="144"/>
      <c r="D6318" s="139"/>
      <c r="E6318" s="139"/>
      <c r="F6318" s="139"/>
      <c r="G6318" s="139"/>
      <c r="H6318" s="142"/>
      <c r="I6318" s="142"/>
      <c r="J6318" s="140"/>
      <c r="K6318" s="140"/>
      <c r="L6318" s="140" t="n">
        <f aca="false">L6317+J6318-K6318</f>
        <v>592310.35</v>
      </c>
      <c r="M6318" s="140"/>
      <c r="N6318" s="140"/>
      <c r="O6318" s="152" t="n">
        <f aca="false">M6318+J6318</f>
        <v>0</v>
      </c>
      <c r="P6318" s="181"/>
    </row>
    <row r="6319" customFormat="false" ht="15.75" hidden="false" customHeight="false" outlineLevel="0" collapsed="false">
      <c r="A6319" s="144"/>
      <c r="B6319" s="144"/>
      <c r="C6319" s="144"/>
      <c r="D6319" s="139"/>
      <c r="E6319" s="139"/>
      <c r="F6319" s="139"/>
      <c r="G6319" s="139"/>
      <c r="H6319" s="142"/>
      <c r="I6319" s="142"/>
      <c r="J6319" s="140"/>
      <c r="K6319" s="140"/>
      <c r="L6319" s="140" t="n">
        <f aca="false">L6318+J6319-K6319</f>
        <v>592310.35</v>
      </c>
      <c r="M6319" s="140"/>
      <c r="N6319" s="140"/>
      <c r="O6319" s="152" t="n">
        <f aca="false">M6319+J6319</f>
        <v>0</v>
      </c>
      <c r="P6319" s="181"/>
    </row>
    <row r="6320" customFormat="false" ht="15.75" hidden="false" customHeight="false" outlineLevel="0" collapsed="false">
      <c r="A6320" s="144"/>
      <c r="B6320" s="144"/>
      <c r="C6320" s="144"/>
      <c r="D6320" s="139"/>
      <c r="E6320" s="139"/>
      <c r="F6320" s="139"/>
      <c r="G6320" s="139"/>
      <c r="H6320" s="142"/>
      <c r="I6320" s="142"/>
      <c r="J6320" s="140"/>
      <c r="K6320" s="140"/>
      <c r="L6320" s="140" t="n">
        <f aca="false">L6319+J6320-K6320</f>
        <v>592310.35</v>
      </c>
      <c r="M6320" s="140"/>
      <c r="N6320" s="140"/>
      <c r="O6320" s="152" t="n">
        <f aca="false">M6320+J6320</f>
        <v>0</v>
      </c>
      <c r="P6320" s="181"/>
    </row>
    <row r="6321" customFormat="false" ht="15.75" hidden="false" customHeight="false" outlineLevel="0" collapsed="false">
      <c r="A6321" s="144"/>
      <c r="B6321" s="144"/>
      <c r="C6321" s="144"/>
      <c r="D6321" s="139"/>
      <c r="E6321" s="139"/>
      <c r="F6321" s="139"/>
      <c r="G6321" s="139"/>
      <c r="H6321" s="142"/>
      <c r="I6321" s="142"/>
      <c r="J6321" s="140"/>
      <c r="K6321" s="140"/>
      <c r="L6321" s="140" t="n">
        <f aca="false">L6320+J6321-K6321</f>
        <v>592310.35</v>
      </c>
      <c r="M6321" s="140"/>
      <c r="N6321" s="140"/>
      <c r="O6321" s="152" t="n">
        <f aca="false">M6321+J6321</f>
        <v>0</v>
      </c>
      <c r="P6321" s="181"/>
    </row>
    <row r="6322" customFormat="false" ht="15.75" hidden="false" customHeight="false" outlineLevel="0" collapsed="false">
      <c r="A6322" s="144"/>
      <c r="B6322" s="144"/>
      <c r="C6322" s="144"/>
      <c r="D6322" s="139"/>
      <c r="E6322" s="139"/>
      <c r="F6322" s="139"/>
      <c r="G6322" s="139"/>
      <c r="H6322" s="142"/>
      <c r="I6322" s="142"/>
      <c r="J6322" s="140"/>
      <c r="K6322" s="140"/>
      <c r="L6322" s="140" t="n">
        <f aca="false">L6321+J6322-K6322</f>
        <v>592310.35</v>
      </c>
      <c r="M6322" s="140"/>
      <c r="N6322" s="140"/>
      <c r="O6322" s="152" t="n">
        <f aca="false">M6322+J6322</f>
        <v>0</v>
      </c>
      <c r="P6322" s="181"/>
    </row>
    <row r="6323" customFormat="false" ht="15.75" hidden="false" customHeight="false" outlineLevel="0" collapsed="false">
      <c r="A6323" s="144"/>
      <c r="B6323" s="144"/>
      <c r="C6323" s="144"/>
      <c r="D6323" s="139"/>
      <c r="E6323" s="139"/>
      <c r="F6323" s="139"/>
      <c r="G6323" s="139"/>
      <c r="H6323" s="142"/>
      <c r="I6323" s="142"/>
      <c r="J6323" s="140"/>
      <c r="K6323" s="140"/>
      <c r="L6323" s="140" t="n">
        <f aca="false">L6322+J6323-K6323</f>
        <v>592310.35</v>
      </c>
      <c r="M6323" s="140"/>
      <c r="N6323" s="140"/>
      <c r="O6323" s="152" t="n">
        <f aca="false">M6323+J6323</f>
        <v>0</v>
      </c>
      <c r="P6323" s="181"/>
    </row>
    <row r="6324" customFormat="false" ht="15.75" hidden="false" customHeight="false" outlineLevel="0" collapsed="false">
      <c r="A6324" s="144"/>
      <c r="B6324" s="144"/>
      <c r="C6324" s="144"/>
      <c r="D6324" s="139"/>
      <c r="E6324" s="139"/>
      <c r="F6324" s="139"/>
      <c r="G6324" s="139"/>
      <c r="H6324" s="142"/>
      <c r="I6324" s="142"/>
      <c r="J6324" s="140"/>
      <c r="K6324" s="140"/>
      <c r="L6324" s="140" t="n">
        <f aca="false">L6323+J6324-K6324</f>
        <v>592310.35</v>
      </c>
      <c r="M6324" s="140"/>
      <c r="N6324" s="140"/>
      <c r="O6324" s="152" t="n">
        <f aca="false">M6324+J6324</f>
        <v>0</v>
      </c>
      <c r="P6324" s="181"/>
    </row>
    <row r="6325" customFormat="false" ht="15.75" hidden="false" customHeight="false" outlineLevel="0" collapsed="false">
      <c r="A6325" s="144"/>
      <c r="B6325" s="144"/>
      <c r="C6325" s="144"/>
      <c r="D6325" s="139"/>
      <c r="E6325" s="139"/>
      <c r="F6325" s="139"/>
      <c r="G6325" s="139"/>
      <c r="H6325" s="142"/>
      <c r="I6325" s="142"/>
      <c r="J6325" s="140"/>
      <c r="K6325" s="140"/>
      <c r="L6325" s="140" t="n">
        <f aca="false">L6324+J6325-K6325</f>
        <v>592310.35</v>
      </c>
      <c r="M6325" s="140"/>
      <c r="N6325" s="140"/>
      <c r="O6325" s="152" t="n">
        <f aca="false">M6325+J6325</f>
        <v>0</v>
      </c>
      <c r="P6325" s="181"/>
    </row>
    <row r="6326" customFormat="false" ht="15.75" hidden="false" customHeight="false" outlineLevel="0" collapsed="false">
      <c r="A6326" s="144"/>
      <c r="B6326" s="144"/>
      <c r="C6326" s="144"/>
      <c r="D6326" s="139"/>
      <c r="E6326" s="139"/>
      <c r="F6326" s="139"/>
      <c r="G6326" s="139"/>
      <c r="H6326" s="142"/>
      <c r="I6326" s="142"/>
      <c r="J6326" s="140"/>
      <c r="K6326" s="140"/>
      <c r="L6326" s="140" t="n">
        <f aca="false">L6325+J6326-K6326</f>
        <v>592310.35</v>
      </c>
      <c r="M6326" s="140"/>
      <c r="N6326" s="140"/>
      <c r="O6326" s="152" t="n">
        <f aca="false">M6326+J6326</f>
        <v>0</v>
      </c>
      <c r="P6326" s="181"/>
    </row>
    <row r="6327" customFormat="false" ht="15.75" hidden="false" customHeight="false" outlineLevel="0" collapsed="false">
      <c r="A6327" s="144"/>
      <c r="B6327" s="144"/>
      <c r="C6327" s="144"/>
      <c r="D6327" s="139"/>
      <c r="E6327" s="139"/>
      <c r="F6327" s="139"/>
      <c r="G6327" s="139"/>
      <c r="H6327" s="142"/>
      <c r="I6327" s="142"/>
      <c r="J6327" s="140"/>
      <c r="K6327" s="140"/>
      <c r="L6327" s="140" t="n">
        <f aca="false">L6326+J6327-K6327</f>
        <v>592310.35</v>
      </c>
      <c r="M6327" s="140"/>
      <c r="N6327" s="140"/>
      <c r="O6327" s="152" t="n">
        <f aca="false">M6327+J6327</f>
        <v>0</v>
      </c>
      <c r="P6327" s="181"/>
    </row>
    <row r="6328" customFormat="false" ht="15.75" hidden="false" customHeight="false" outlineLevel="0" collapsed="false">
      <c r="A6328" s="144"/>
      <c r="B6328" s="144"/>
      <c r="C6328" s="144"/>
      <c r="D6328" s="139"/>
      <c r="E6328" s="139"/>
      <c r="F6328" s="139"/>
      <c r="G6328" s="139"/>
      <c r="H6328" s="142"/>
      <c r="I6328" s="142"/>
      <c r="J6328" s="140"/>
      <c r="K6328" s="140"/>
      <c r="L6328" s="140" t="n">
        <f aca="false">L6327+J6328-K6328</f>
        <v>592310.35</v>
      </c>
      <c r="M6328" s="140"/>
      <c r="N6328" s="140"/>
      <c r="O6328" s="152" t="n">
        <f aca="false">M6328+J6328</f>
        <v>0</v>
      </c>
      <c r="P6328" s="181"/>
    </row>
    <row r="6329" customFormat="false" ht="15.75" hidden="false" customHeight="false" outlineLevel="0" collapsed="false">
      <c r="A6329" s="144"/>
      <c r="B6329" s="144"/>
      <c r="C6329" s="144"/>
      <c r="D6329" s="139"/>
      <c r="E6329" s="139"/>
      <c r="F6329" s="139"/>
      <c r="G6329" s="139"/>
      <c r="H6329" s="142"/>
      <c r="I6329" s="142"/>
      <c r="J6329" s="140"/>
      <c r="K6329" s="140"/>
      <c r="L6329" s="140" t="n">
        <f aca="false">L6328+J6329-K6329</f>
        <v>592310.35</v>
      </c>
      <c r="M6329" s="140"/>
      <c r="N6329" s="140"/>
      <c r="O6329" s="152" t="n">
        <f aca="false">M6329+J6329</f>
        <v>0</v>
      </c>
      <c r="P6329" s="181"/>
    </row>
    <row r="6330" customFormat="false" ht="15.75" hidden="false" customHeight="false" outlineLevel="0" collapsed="false">
      <c r="A6330" s="144"/>
      <c r="B6330" s="144"/>
      <c r="C6330" s="144"/>
      <c r="D6330" s="139"/>
      <c r="E6330" s="139"/>
      <c r="F6330" s="139"/>
      <c r="G6330" s="139"/>
      <c r="H6330" s="142"/>
      <c r="I6330" s="142"/>
      <c r="J6330" s="140"/>
      <c r="K6330" s="140"/>
      <c r="L6330" s="140" t="n">
        <f aca="false">L6329+J6330-K6330</f>
        <v>592310.35</v>
      </c>
      <c r="M6330" s="140"/>
      <c r="N6330" s="140"/>
      <c r="O6330" s="152" t="n">
        <f aca="false">M6330+J6330</f>
        <v>0</v>
      </c>
      <c r="P6330" s="181"/>
    </row>
    <row r="6331" customFormat="false" ht="15.75" hidden="false" customHeight="false" outlineLevel="0" collapsed="false">
      <c r="A6331" s="144"/>
      <c r="B6331" s="144"/>
      <c r="C6331" s="144"/>
      <c r="D6331" s="139"/>
      <c r="E6331" s="139"/>
      <c r="F6331" s="139"/>
      <c r="G6331" s="139"/>
      <c r="H6331" s="142"/>
      <c r="I6331" s="142"/>
      <c r="J6331" s="140"/>
      <c r="K6331" s="140"/>
      <c r="L6331" s="140" t="n">
        <f aca="false">L6330+J6331-K6331</f>
        <v>592310.35</v>
      </c>
      <c r="M6331" s="140"/>
      <c r="N6331" s="140"/>
      <c r="O6331" s="152" t="n">
        <f aca="false">M6331+J6331</f>
        <v>0</v>
      </c>
      <c r="P6331" s="181"/>
    </row>
    <row r="6332" customFormat="false" ht="15.75" hidden="false" customHeight="false" outlineLevel="0" collapsed="false">
      <c r="A6332" s="144"/>
      <c r="B6332" s="144"/>
      <c r="C6332" s="144"/>
      <c r="D6332" s="139"/>
      <c r="E6332" s="139"/>
      <c r="F6332" s="139"/>
      <c r="G6332" s="139"/>
      <c r="H6332" s="142"/>
      <c r="I6332" s="142"/>
      <c r="J6332" s="140"/>
      <c r="K6332" s="140"/>
      <c r="L6332" s="140" t="n">
        <f aca="false">L6331+J6332-K6332</f>
        <v>592310.35</v>
      </c>
      <c r="M6332" s="140"/>
      <c r="N6332" s="140"/>
      <c r="O6332" s="152" t="n">
        <f aca="false">M6332+J6332</f>
        <v>0</v>
      </c>
      <c r="P6332" s="181"/>
    </row>
    <row r="6333" customFormat="false" ht="15.75" hidden="false" customHeight="false" outlineLevel="0" collapsed="false">
      <c r="A6333" s="144"/>
      <c r="B6333" s="144"/>
      <c r="C6333" s="144"/>
      <c r="D6333" s="139"/>
      <c r="E6333" s="139"/>
      <c r="F6333" s="139"/>
      <c r="G6333" s="139"/>
      <c r="H6333" s="142"/>
      <c r="I6333" s="142"/>
      <c r="J6333" s="140"/>
      <c r="K6333" s="140"/>
      <c r="L6333" s="140" t="n">
        <f aca="false">L6332+J6333-K6333</f>
        <v>592310.35</v>
      </c>
      <c r="M6333" s="140"/>
      <c r="N6333" s="140"/>
      <c r="O6333" s="152" t="n">
        <f aca="false">M6333+J6333</f>
        <v>0</v>
      </c>
      <c r="P6333" s="181"/>
    </row>
    <row r="6334" customFormat="false" ht="15.75" hidden="false" customHeight="false" outlineLevel="0" collapsed="false">
      <c r="A6334" s="144"/>
      <c r="B6334" s="144"/>
      <c r="C6334" s="144"/>
      <c r="D6334" s="139"/>
      <c r="E6334" s="139"/>
      <c r="F6334" s="139"/>
      <c r="G6334" s="139"/>
      <c r="H6334" s="142"/>
      <c r="I6334" s="142"/>
      <c r="J6334" s="140"/>
      <c r="K6334" s="140"/>
      <c r="L6334" s="140" t="n">
        <f aca="false">L6333+J6334-K6334</f>
        <v>592310.35</v>
      </c>
      <c r="M6334" s="140"/>
      <c r="N6334" s="140"/>
      <c r="O6334" s="152" t="n">
        <f aca="false">M6334+J6334</f>
        <v>0</v>
      </c>
      <c r="P6334" s="181"/>
    </row>
    <row r="6335" customFormat="false" ht="15.75" hidden="false" customHeight="false" outlineLevel="0" collapsed="false">
      <c r="A6335" s="144"/>
      <c r="B6335" s="144"/>
      <c r="C6335" s="144"/>
      <c r="D6335" s="139"/>
      <c r="E6335" s="139"/>
      <c r="F6335" s="139"/>
      <c r="G6335" s="139"/>
      <c r="H6335" s="142"/>
      <c r="I6335" s="142"/>
      <c r="J6335" s="140"/>
      <c r="K6335" s="140"/>
      <c r="L6335" s="140" t="n">
        <f aca="false">L6334+J6335-K6335</f>
        <v>592310.35</v>
      </c>
      <c r="M6335" s="140"/>
      <c r="N6335" s="140"/>
      <c r="O6335" s="152" t="n">
        <f aca="false">M6335+J6335</f>
        <v>0</v>
      </c>
      <c r="P6335" s="181"/>
    </row>
    <row r="6336" customFormat="false" ht="15.75" hidden="false" customHeight="false" outlineLevel="0" collapsed="false">
      <c r="A6336" s="144"/>
      <c r="B6336" s="144"/>
      <c r="C6336" s="144"/>
      <c r="D6336" s="139"/>
      <c r="E6336" s="139"/>
      <c r="F6336" s="139"/>
      <c r="G6336" s="139"/>
      <c r="H6336" s="142"/>
      <c r="I6336" s="142"/>
      <c r="J6336" s="140"/>
      <c r="K6336" s="140"/>
      <c r="L6336" s="140" t="n">
        <f aca="false">L6335+J6336-K6336</f>
        <v>592310.35</v>
      </c>
      <c r="M6336" s="140"/>
      <c r="N6336" s="140"/>
      <c r="O6336" s="152" t="n">
        <f aca="false">M6336+J6336</f>
        <v>0</v>
      </c>
      <c r="P6336" s="181"/>
    </row>
    <row r="6337" customFormat="false" ht="15.75" hidden="false" customHeight="false" outlineLevel="0" collapsed="false">
      <c r="A6337" s="144"/>
      <c r="B6337" s="144"/>
      <c r="C6337" s="144"/>
      <c r="D6337" s="139"/>
      <c r="E6337" s="139"/>
      <c r="F6337" s="139"/>
      <c r="G6337" s="139"/>
      <c r="H6337" s="142"/>
      <c r="I6337" s="142"/>
      <c r="J6337" s="140"/>
      <c r="K6337" s="140"/>
      <c r="L6337" s="140" t="n">
        <f aca="false">L6336+J6337-K6337</f>
        <v>592310.35</v>
      </c>
      <c r="M6337" s="140"/>
      <c r="N6337" s="140"/>
      <c r="O6337" s="152" t="n">
        <f aca="false">M6337+J6337</f>
        <v>0</v>
      </c>
      <c r="P6337" s="181"/>
    </row>
    <row r="6338" customFormat="false" ht="15.75" hidden="false" customHeight="false" outlineLevel="0" collapsed="false">
      <c r="A6338" s="144"/>
      <c r="B6338" s="144"/>
      <c r="C6338" s="144"/>
      <c r="D6338" s="139"/>
      <c r="E6338" s="139"/>
      <c r="F6338" s="139"/>
      <c r="G6338" s="139"/>
      <c r="H6338" s="142"/>
      <c r="I6338" s="142"/>
      <c r="J6338" s="140"/>
      <c r="K6338" s="140"/>
      <c r="L6338" s="140" t="n">
        <f aca="false">L6337+J6338-K6338</f>
        <v>592310.35</v>
      </c>
      <c r="M6338" s="140"/>
      <c r="N6338" s="140"/>
      <c r="O6338" s="152" t="n">
        <f aca="false">M6338+J6338</f>
        <v>0</v>
      </c>
      <c r="P6338" s="181"/>
    </row>
    <row r="6339" customFormat="false" ht="15.75" hidden="false" customHeight="false" outlineLevel="0" collapsed="false">
      <c r="A6339" s="144"/>
      <c r="B6339" s="144"/>
      <c r="C6339" s="144"/>
      <c r="D6339" s="139"/>
      <c r="E6339" s="139"/>
      <c r="F6339" s="139"/>
      <c r="G6339" s="139"/>
      <c r="H6339" s="142"/>
      <c r="I6339" s="142"/>
      <c r="J6339" s="140"/>
      <c r="K6339" s="140"/>
      <c r="L6339" s="140" t="n">
        <f aca="false">L6338+J6339-K6339</f>
        <v>592310.35</v>
      </c>
      <c r="M6339" s="140"/>
      <c r="N6339" s="140"/>
      <c r="O6339" s="152" t="n">
        <f aca="false">M6339+J6339</f>
        <v>0</v>
      </c>
      <c r="P6339" s="181"/>
    </row>
    <row r="6340" customFormat="false" ht="15.75" hidden="false" customHeight="false" outlineLevel="0" collapsed="false">
      <c r="A6340" s="144"/>
      <c r="B6340" s="144"/>
      <c r="C6340" s="144"/>
      <c r="D6340" s="139"/>
      <c r="E6340" s="139"/>
      <c r="F6340" s="139"/>
      <c r="G6340" s="139"/>
      <c r="H6340" s="142"/>
      <c r="I6340" s="142"/>
      <c r="J6340" s="140"/>
      <c r="K6340" s="140"/>
      <c r="L6340" s="140" t="n">
        <f aca="false">L6339+J6340-K6340</f>
        <v>592310.35</v>
      </c>
      <c r="M6340" s="140"/>
      <c r="N6340" s="140"/>
      <c r="O6340" s="152" t="n">
        <f aca="false">M6340+J6340</f>
        <v>0</v>
      </c>
      <c r="P6340" s="181"/>
    </row>
    <row r="6341" customFormat="false" ht="15.75" hidden="false" customHeight="false" outlineLevel="0" collapsed="false">
      <c r="A6341" s="144"/>
      <c r="B6341" s="144"/>
      <c r="C6341" s="144"/>
      <c r="D6341" s="139"/>
      <c r="E6341" s="139"/>
      <c r="F6341" s="139"/>
      <c r="G6341" s="139"/>
      <c r="H6341" s="142"/>
      <c r="I6341" s="142"/>
      <c r="J6341" s="140"/>
      <c r="K6341" s="140"/>
      <c r="L6341" s="140" t="n">
        <f aca="false">L6340+J6341-K6341</f>
        <v>592310.35</v>
      </c>
      <c r="M6341" s="140"/>
      <c r="N6341" s="140"/>
      <c r="O6341" s="152" t="n">
        <f aca="false">M6341+J6341</f>
        <v>0</v>
      </c>
      <c r="P6341" s="181"/>
    </row>
    <row r="6342" customFormat="false" ht="15.75" hidden="false" customHeight="false" outlineLevel="0" collapsed="false">
      <c r="A6342" s="144"/>
      <c r="B6342" s="144"/>
      <c r="C6342" s="144"/>
      <c r="D6342" s="139"/>
      <c r="E6342" s="139"/>
      <c r="F6342" s="139"/>
      <c r="G6342" s="139"/>
      <c r="H6342" s="142"/>
      <c r="I6342" s="142"/>
      <c r="J6342" s="140"/>
      <c r="K6342" s="140"/>
      <c r="L6342" s="140" t="n">
        <f aca="false">L6341+J6342-K6342</f>
        <v>592310.35</v>
      </c>
      <c r="M6342" s="140"/>
      <c r="N6342" s="140"/>
      <c r="O6342" s="152" t="n">
        <f aca="false">M6342+J6342</f>
        <v>0</v>
      </c>
      <c r="P6342" s="181"/>
    </row>
    <row r="6343" customFormat="false" ht="15.75" hidden="false" customHeight="false" outlineLevel="0" collapsed="false">
      <c r="A6343" s="144"/>
      <c r="B6343" s="144"/>
      <c r="C6343" s="144"/>
      <c r="D6343" s="139"/>
      <c r="E6343" s="139"/>
      <c r="F6343" s="139"/>
      <c r="G6343" s="139"/>
      <c r="H6343" s="142"/>
      <c r="I6343" s="142"/>
      <c r="J6343" s="140"/>
      <c r="K6343" s="140"/>
      <c r="L6343" s="140" t="n">
        <f aca="false">L6342+J6343-K6343</f>
        <v>592310.35</v>
      </c>
      <c r="M6343" s="140"/>
      <c r="N6343" s="140"/>
      <c r="O6343" s="152" t="n">
        <f aca="false">M6343+J6343</f>
        <v>0</v>
      </c>
      <c r="P6343" s="181"/>
    </row>
    <row r="6344" customFormat="false" ht="15.75" hidden="false" customHeight="false" outlineLevel="0" collapsed="false">
      <c r="A6344" s="144"/>
      <c r="B6344" s="144"/>
      <c r="C6344" s="144"/>
      <c r="D6344" s="139"/>
      <c r="E6344" s="139"/>
      <c r="F6344" s="139"/>
      <c r="G6344" s="139"/>
      <c r="H6344" s="142"/>
      <c r="I6344" s="142"/>
      <c r="J6344" s="140"/>
      <c r="K6344" s="140"/>
      <c r="L6344" s="140" t="n">
        <f aca="false">L6343+J6344-K6344</f>
        <v>592310.35</v>
      </c>
      <c r="M6344" s="140"/>
      <c r="N6344" s="140"/>
      <c r="O6344" s="152" t="n">
        <f aca="false">M6344+J6344</f>
        <v>0</v>
      </c>
      <c r="P6344" s="181"/>
    </row>
    <row r="6345" customFormat="false" ht="15.75" hidden="false" customHeight="false" outlineLevel="0" collapsed="false">
      <c r="A6345" s="144"/>
      <c r="B6345" s="144"/>
      <c r="C6345" s="144"/>
      <c r="D6345" s="139"/>
      <c r="E6345" s="139"/>
      <c r="F6345" s="139"/>
      <c r="G6345" s="139"/>
      <c r="H6345" s="142"/>
      <c r="I6345" s="142"/>
      <c r="J6345" s="140"/>
      <c r="K6345" s="140"/>
      <c r="L6345" s="140" t="n">
        <f aca="false">L6344+J6345-K6345</f>
        <v>592310.35</v>
      </c>
      <c r="M6345" s="140"/>
      <c r="N6345" s="140"/>
      <c r="O6345" s="152" t="n">
        <f aca="false">M6345+J6345</f>
        <v>0</v>
      </c>
      <c r="P6345" s="181"/>
    </row>
    <row r="6346" customFormat="false" ht="15.75" hidden="false" customHeight="false" outlineLevel="0" collapsed="false">
      <c r="A6346" s="144"/>
      <c r="B6346" s="144"/>
      <c r="C6346" s="144"/>
      <c r="D6346" s="139"/>
      <c r="E6346" s="139"/>
      <c r="F6346" s="139"/>
      <c r="G6346" s="139"/>
      <c r="H6346" s="142"/>
      <c r="I6346" s="142"/>
      <c r="J6346" s="140"/>
      <c r="K6346" s="140"/>
      <c r="L6346" s="140" t="n">
        <f aca="false">L6345+J6346-K6346</f>
        <v>592310.35</v>
      </c>
      <c r="M6346" s="140"/>
      <c r="N6346" s="140"/>
      <c r="O6346" s="152" t="n">
        <f aca="false">M6346+J6346</f>
        <v>0</v>
      </c>
      <c r="P6346" s="181"/>
    </row>
    <row r="6347" customFormat="false" ht="15.75" hidden="false" customHeight="false" outlineLevel="0" collapsed="false">
      <c r="A6347" s="144"/>
      <c r="B6347" s="144"/>
      <c r="C6347" s="144"/>
      <c r="D6347" s="139"/>
      <c r="E6347" s="139"/>
      <c r="F6347" s="139"/>
      <c r="G6347" s="139"/>
      <c r="H6347" s="142"/>
      <c r="I6347" s="142"/>
      <c r="J6347" s="140"/>
      <c r="K6347" s="140"/>
      <c r="L6347" s="140" t="n">
        <f aca="false">L6346+J6347-K6347</f>
        <v>592310.35</v>
      </c>
      <c r="M6347" s="140"/>
      <c r="N6347" s="140"/>
      <c r="O6347" s="152" t="n">
        <f aca="false">M6347+J6347</f>
        <v>0</v>
      </c>
      <c r="P6347" s="181"/>
    </row>
    <row r="6348" customFormat="false" ht="15.75" hidden="false" customHeight="false" outlineLevel="0" collapsed="false">
      <c r="A6348" s="144"/>
      <c r="B6348" s="144"/>
      <c r="C6348" s="144"/>
      <c r="D6348" s="139"/>
      <c r="E6348" s="139"/>
      <c r="F6348" s="139"/>
      <c r="G6348" s="139"/>
      <c r="H6348" s="142"/>
      <c r="I6348" s="142"/>
      <c r="J6348" s="140"/>
      <c r="K6348" s="140"/>
      <c r="L6348" s="140" t="n">
        <f aca="false">L6347+J6348-K6348</f>
        <v>592310.35</v>
      </c>
      <c r="M6348" s="140"/>
      <c r="N6348" s="140"/>
      <c r="O6348" s="152" t="n">
        <f aca="false">M6348+J6348</f>
        <v>0</v>
      </c>
      <c r="P6348" s="181"/>
    </row>
    <row r="6349" customFormat="false" ht="15.75" hidden="false" customHeight="false" outlineLevel="0" collapsed="false">
      <c r="A6349" s="144"/>
      <c r="B6349" s="144"/>
      <c r="C6349" s="144"/>
      <c r="D6349" s="139"/>
      <c r="E6349" s="139"/>
      <c r="F6349" s="139"/>
      <c r="G6349" s="139"/>
      <c r="H6349" s="142"/>
      <c r="I6349" s="142"/>
      <c r="J6349" s="140"/>
      <c r="K6349" s="140"/>
      <c r="L6349" s="140" t="n">
        <f aca="false">L6348+J6349-K6349</f>
        <v>592310.35</v>
      </c>
      <c r="M6349" s="140"/>
      <c r="N6349" s="140"/>
      <c r="O6349" s="152" t="n">
        <f aca="false">M6349+J6349</f>
        <v>0</v>
      </c>
      <c r="P6349" s="181"/>
    </row>
    <row r="6350" customFormat="false" ht="15.75" hidden="false" customHeight="false" outlineLevel="0" collapsed="false">
      <c r="A6350" s="144"/>
      <c r="B6350" s="144"/>
      <c r="C6350" s="144"/>
      <c r="D6350" s="139"/>
      <c r="E6350" s="139"/>
      <c r="F6350" s="139"/>
      <c r="G6350" s="139"/>
      <c r="H6350" s="142"/>
      <c r="I6350" s="142"/>
      <c r="J6350" s="140"/>
      <c r="K6350" s="140"/>
      <c r="L6350" s="140" t="n">
        <f aca="false">L6349+J6350-K6350</f>
        <v>592310.35</v>
      </c>
      <c r="M6350" s="140"/>
      <c r="N6350" s="140"/>
      <c r="O6350" s="152" t="n">
        <f aca="false">M6350+J6350</f>
        <v>0</v>
      </c>
      <c r="P6350" s="181"/>
    </row>
    <row r="6351" customFormat="false" ht="15.75" hidden="false" customHeight="false" outlineLevel="0" collapsed="false">
      <c r="A6351" s="144"/>
      <c r="B6351" s="144"/>
      <c r="C6351" s="144"/>
      <c r="D6351" s="139"/>
      <c r="E6351" s="139"/>
      <c r="F6351" s="139"/>
      <c r="G6351" s="139"/>
      <c r="H6351" s="142"/>
      <c r="I6351" s="142"/>
      <c r="J6351" s="140"/>
      <c r="K6351" s="140"/>
      <c r="L6351" s="140" t="n">
        <f aca="false">L6350+J6351-K6351</f>
        <v>592310.35</v>
      </c>
      <c r="M6351" s="140"/>
      <c r="N6351" s="140"/>
      <c r="O6351" s="152" t="n">
        <f aca="false">M6351+J6351</f>
        <v>0</v>
      </c>
      <c r="P6351" s="181"/>
    </row>
    <row r="6352" customFormat="false" ht="15.75" hidden="false" customHeight="false" outlineLevel="0" collapsed="false">
      <c r="A6352" s="144"/>
      <c r="B6352" s="144"/>
      <c r="C6352" s="144"/>
      <c r="D6352" s="139"/>
      <c r="E6352" s="139"/>
      <c r="F6352" s="139"/>
      <c r="G6352" s="139"/>
      <c r="H6352" s="142"/>
      <c r="I6352" s="142"/>
      <c r="J6352" s="140"/>
      <c r="K6352" s="140"/>
      <c r="L6352" s="140" t="n">
        <f aca="false">L6351+J6352-K6352</f>
        <v>592310.35</v>
      </c>
      <c r="M6352" s="140"/>
      <c r="N6352" s="140"/>
      <c r="O6352" s="152" t="n">
        <f aca="false">M6352+J6352</f>
        <v>0</v>
      </c>
      <c r="P6352" s="181"/>
    </row>
    <row r="6353" customFormat="false" ht="15.75" hidden="false" customHeight="false" outlineLevel="0" collapsed="false">
      <c r="A6353" s="144"/>
      <c r="B6353" s="144"/>
      <c r="C6353" s="144"/>
      <c r="D6353" s="139"/>
      <c r="E6353" s="139"/>
      <c r="F6353" s="139"/>
      <c r="G6353" s="139"/>
      <c r="H6353" s="142"/>
      <c r="I6353" s="142"/>
      <c r="J6353" s="140"/>
      <c r="K6353" s="140"/>
      <c r="L6353" s="140" t="n">
        <f aca="false">L6352+J6353-K6353</f>
        <v>592310.35</v>
      </c>
      <c r="M6353" s="140"/>
      <c r="N6353" s="140"/>
      <c r="O6353" s="152" t="n">
        <f aca="false">M6353+J6353</f>
        <v>0</v>
      </c>
      <c r="P6353" s="181"/>
    </row>
    <row r="6354" customFormat="false" ht="15.75" hidden="false" customHeight="false" outlineLevel="0" collapsed="false">
      <c r="A6354" s="144"/>
      <c r="B6354" s="144"/>
      <c r="C6354" s="144"/>
      <c r="D6354" s="139"/>
      <c r="E6354" s="139"/>
      <c r="F6354" s="139"/>
      <c r="G6354" s="139"/>
      <c r="H6354" s="142"/>
      <c r="I6354" s="142"/>
      <c r="J6354" s="140"/>
      <c r="K6354" s="140"/>
      <c r="L6354" s="140" t="n">
        <f aca="false">L6353+J6354-K6354</f>
        <v>592310.35</v>
      </c>
      <c r="M6354" s="140"/>
      <c r="N6354" s="140"/>
      <c r="O6354" s="152" t="n">
        <f aca="false">M6354+J6354</f>
        <v>0</v>
      </c>
      <c r="P6354" s="181"/>
    </row>
    <row r="6355" customFormat="false" ht="15.75" hidden="false" customHeight="false" outlineLevel="0" collapsed="false">
      <c r="A6355" s="144"/>
      <c r="B6355" s="144"/>
      <c r="C6355" s="144"/>
      <c r="D6355" s="139"/>
      <c r="E6355" s="139"/>
      <c r="F6355" s="139"/>
      <c r="G6355" s="139"/>
      <c r="H6355" s="142"/>
      <c r="I6355" s="142"/>
      <c r="J6355" s="140"/>
      <c r="K6355" s="140"/>
      <c r="L6355" s="140" t="n">
        <f aca="false">L6354+J6355-K6355</f>
        <v>592310.35</v>
      </c>
      <c r="M6355" s="140"/>
      <c r="N6355" s="140"/>
      <c r="O6355" s="152" t="n">
        <f aca="false">M6355+J6355</f>
        <v>0</v>
      </c>
      <c r="P6355" s="181"/>
    </row>
    <row r="6356" customFormat="false" ht="15.75" hidden="false" customHeight="false" outlineLevel="0" collapsed="false">
      <c r="A6356" s="144"/>
      <c r="B6356" s="144"/>
      <c r="C6356" s="144"/>
      <c r="D6356" s="139"/>
      <c r="E6356" s="139"/>
      <c r="F6356" s="139"/>
      <c r="G6356" s="139"/>
      <c r="H6356" s="142"/>
      <c r="I6356" s="142"/>
      <c r="J6356" s="140"/>
      <c r="K6356" s="140"/>
      <c r="L6356" s="140" t="n">
        <f aca="false">L6355+J6356-K6356</f>
        <v>592310.35</v>
      </c>
      <c r="M6356" s="140"/>
      <c r="N6356" s="140"/>
      <c r="O6356" s="152" t="n">
        <f aca="false">M6356+J6356</f>
        <v>0</v>
      </c>
      <c r="P6356" s="181"/>
    </row>
    <row r="6357" customFormat="false" ht="15.75" hidden="false" customHeight="false" outlineLevel="0" collapsed="false">
      <c r="A6357" s="144"/>
      <c r="B6357" s="144"/>
      <c r="C6357" s="144"/>
      <c r="D6357" s="139"/>
      <c r="E6357" s="139"/>
      <c r="F6357" s="139"/>
      <c r="G6357" s="139"/>
      <c r="H6357" s="142"/>
      <c r="I6357" s="142"/>
      <c r="J6357" s="140"/>
      <c r="K6357" s="140"/>
      <c r="L6357" s="140" t="n">
        <f aca="false">L6356+J6357-K6357</f>
        <v>592310.35</v>
      </c>
      <c r="M6357" s="140"/>
      <c r="N6357" s="140"/>
      <c r="O6357" s="152" t="n">
        <f aca="false">M6357+J6357</f>
        <v>0</v>
      </c>
      <c r="P6357" s="181"/>
    </row>
    <row r="6358" customFormat="false" ht="15.75" hidden="false" customHeight="false" outlineLevel="0" collapsed="false">
      <c r="A6358" s="144"/>
      <c r="B6358" s="144"/>
      <c r="C6358" s="144"/>
      <c r="D6358" s="139"/>
      <c r="E6358" s="139"/>
      <c r="F6358" s="139"/>
      <c r="G6358" s="139"/>
      <c r="H6358" s="142"/>
      <c r="I6358" s="142"/>
      <c r="J6358" s="140"/>
      <c r="K6358" s="140"/>
      <c r="L6358" s="140" t="n">
        <f aca="false">L6357+J6358-K6358</f>
        <v>592310.35</v>
      </c>
      <c r="M6358" s="140"/>
      <c r="N6358" s="140"/>
      <c r="O6358" s="152" t="n">
        <f aca="false">M6358+J6358</f>
        <v>0</v>
      </c>
      <c r="P6358" s="181"/>
    </row>
    <row r="6359" customFormat="false" ht="15.75" hidden="false" customHeight="false" outlineLevel="0" collapsed="false">
      <c r="A6359" s="144"/>
      <c r="B6359" s="144"/>
      <c r="C6359" s="144"/>
      <c r="D6359" s="139"/>
      <c r="E6359" s="139"/>
      <c r="F6359" s="139"/>
      <c r="G6359" s="139"/>
      <c r="H6359" s="142"/>
      <c r="I6359" s="142"/>
      <c r="J6359" s="140"/>
      <c r="K6359" s="140"/>
      <c r="L6359" s="140" t="n">
        <f aca="false">L6358+J6359-K6359</f>
        <v>592310.35</v>
      </c>
      <c r="M6359" s="140"/>
      <c r="N6359" s="140"/>
      <c r="O6359" s="152" t="n">
        <f aca="false">M6359+J6359</f>
        <v>0</v>
      </c>
      <c r="P6359" s="181"/>
    </row>
    <row r="6360" customFormat="false" ht="15.75" hidden="false" customHeight="false" outlineLevel="0" collapsed="false">
      <c r="A6360" s="144"/>
      <c r="B6360" s="144"/>
      <c r="C6360" s="144"/>
      <c r="D6360" s="139"/>
      <c r="E6360" s="139"/>
      <c r="F6360" s="139"/>
      <c r="G6360" s="139"/>
      <c r="H6360" s="142"/>
      <c r="I6360" s="142"/>
      <c r="J6360" s="140"/>
      <c r="K6360" s="140"/>
      <c r="L6360" s="140" t="n">
        <f aca="false">L6359+J6360-K6360</f>
        <v>592310.35</v>
      </c>
      <c r="M6360" s="140"/>
      <c r="N6360" s="140"/>
      <c r="O6360" s="152" t="n">
        <f aca="false">M6360+J6360</f>
        <v>0</v>
      </c>
      <c r="P6360" s="181"/>
    </row>
    <row r="6361" customFormat="false" ht="15.75" hidden="false" customHeight="false" outlineLevel="0" collapsed="false">
      <c r="A6361" s="144"/>
      <c r="B6361" s="144"/>
      <c r="C6361" s="144"/>
      <c r="D6361" s="139"/>
      <c r="E6361" s="139"/>
      <c r="F6361" s="139"/>
      <c r="G6361" s="139"/>
      <c r="H6361" s="142"/>
      <c r="I6361" s="142"/>
      <c r="J6361" s="140"/>
      <c r="K6361" s="140"/>
      <c r="L6361" s="140" t="n">
        <f aca="false">L6360+J6361-K6361</f>
        <v>592310.35</v>
      </c>
      <c r="M6361" s="140"/>
      <c r="N6361" s="140"/>
      <c r="O6361" s="152" t="n">
        <f aca="false">M6361+J6361</f>
        <v>0</v>
      </c>
      <c r="P6361" s="181"/>
    </row>
    <row r="6362" customFormat="false" ht="15.75" hidden="false" customHeight="false" outlineLevel="0" collapsed="false">
      <c r="A6362" s="144"/>
      <c r="B6362" s="144"/>
      <c r="C6362" s="144"/>
      <c r="D6362" s="139"/>
      <c r="E6362" s="139"/>
      <c r="F6362" s="139"/>
      <c r="G6362" s="139"/>
      <c r="H6362" s="142"/>
      <c r="I6362" s="142"/>
      <c r="J6362" s="140"/>
      <c r="K6362" s="140"/>
      <c r="L6362" s="140" t="n">
        <f aca="false">L6361+J6362-K6362</f>
        <v>592310.35</v>
      </c>
      <c r="M6362" s="140"/>
      <c r="N6362" s="140"/>
      <c r="O6362" s="152" t="n">
        <f aca="false">M6362+J6362</f>
        <v>0</v>
      </c>
      <c r="P6362" s="181"/>
    </row>
    <row r="6363" customFormat="false" ht="15.75" hidden="false" customHeight="false" outlineLevel="0" collapsed="false">
      <c r="A6363" s="144"/>
      <c r="B6363" s="144"/>
      <c r="C6363" s="144"/>
      <c r="D6363" s="139"/>
      <c r="E6363" s="139"/>
      <c r="F6363" s="139"/>
      <c r="G6363" s="139"/>
      <c r="H6363" s="142"/>
      <c r="I6363" s="142"/>
      <c r="J6363" s="140"/>
      <c r="K6363" s="140"/>
      <c r="L6363" s="140" t="n">
        <f aca="false">L6362+J6363-K6363</f>
        <v>592310.35</v>
      </c>
      <c r="M6363" s="140"/>
      <c r="N6363" s="140"/>
      <c r="O6363" s="152" t="n">
        <f aca="false">M6363+J6363</f>
        <v>0</v>
      </c>
      <c r="P6363" s="181"/>
    </row>
    <row r="6364" customFormat="false" ht="15.75" hidden="false" customHeight="false" outlineLevel="0" collapsed="false">
      <c r="A6364" s="144"/>
      <c r="B6364" s="144"/>
      <c r="C6364" s="144"/>
      <c r="D6364" s="139"/>
      <c r="E6364" s="139"/>
      <c r="F6364" s="139"/>
      <c r="G6364" s="139"/>
      <c r="H6364" s="142"/>
      <c r="I6364" s="142"/>
      <c r="J6364" s="140"/>
      <c r="K6364" s="140"/>
      <c r="L6364" s="140" t="n">
        <f aca="false">L6363+J6364-K6364</f>
        <v>592310.35</v>
      </c>
      <c r="M6364" s="140"/>
      <c r="N6364" s="140"/>
      <c r="O6364" s="152" t="n">
        <f aca="false">M6364+J6364</f>
        <v>0</v>
      </c>
      <c r="P6364" s="181"/>
    </row>
    <row r="6365" customFormat="false" ht="15.75" hidden="false" customHeight="false" outlineLevel="0" collapsed="false">
      <c r="A6365" s="144"/>
      <c r="B6365" s="144"/>
      <c r="C6365" s="144"/>
      <c r="D6365" s="139"/>
      <c r="E6365" s="139"/>
      <c r="F6365" s="139"/>
      <c r="G6365" s="139"/>
      <c r="H6365" s="142"/>
      <c r="I6365" s="142"/>
      <c r="J6365" s="140"/>
      <c r="K6365" s="140"/>
      <c r="L6365" s="140" t="n">
        <f aca="false">L6364+J6365-K6365</f>
        <v>592310.35</v>
      </c>
      <c r="M6365" s="140"/>
      <c r="N6365" s="140"/>
      <c r="O6365" s="152" t="n">
        <f aca="false">M6365+J6365</f>
        <v>0</v>
      </c>
      <c r="P6365" s="181"/>
    </row>
    <row r="6366" customFormat="false" ht="15.75" hidden="false" customHeight="false" outlineLevel="0" collapsed="false">
      <c r="A6366" s="144"/>
      <c r="B6366" s="144"/>
      <c r="C6366" s="144"/>
      <c r="D6366" s="139"/>
      <c r="E6366" s="139"/>
      <c r="F6366" s="139"/>
      <c r="G6366" s="139"/>
      <c r="H6366" s="142"/>
      <c r="I6366" s="142"/>
      <c r="J6366" s="140"/>
      <c r="K6366" s="140"/>
      <c r="L6366" s="140" t="n">
        <f aca="false">L6365+J6366-K6366</f>
        <v>592310.35</v>
      </c>
      <c r="M6366" s="140"/>
      <c r="N6366" s="140"/>
      <c r="O6366" s="152" t="n">
        <f aca="false">M6366+J6366</f>
        <v>0</v>
      </c>
      <c r="P6366" s="181"/>
    </row>
    <row r="6367" customFormat="false" ht="15.75" hidden="false" customHeight="false" outlineLevel="0" collapsed="false">
      <c r="A6367" s="144"/>
      <c r="B6367" s="144"/>
      <c r="C6367" s="144"/>
      <c r="D6367" s="139"/>
      <c r="E6367" s="139"/>
      <c r="F6367" s="139"/>
      <c r="G6367" s="139"/>
      <c r="H6367" s="142"/>
      <c r="I6367" s="142"/>
      <c r="J6367" s="140"/>
      <c r="K6367" s="140"/>
      <c r="L6367" s="140" t="n">
        <f aca="false">L6366+J6367-K6367</f>
        <v>592310.35</v>
      </c>
      <c r="M6367" s="140"/>
      <c r="N6367" s="140"/>
      <c r="O6367" s="152" t="n">
        <f aca="false">M6367+J6367</f>
        <v>0</v>
      </c>
      <c r="P6367" s="181"/>
    </row>
    <row r="6368" customFormat="false" ht="15.75" hidden="false" customHeight="false" outlineLevel="0" collapsed="false">
      <c r="A6368" s="144"/>
      <c r="B6368" s="144"/>
      <c r="C6368" s="144"/>
      <c r="D6368" s="139"/>
      <c r="E6368" s="139"/>
      <c r="F6368" s="139"/>
      <c r="G6368" s="139"/>
      <c r="H6368" s="142"/>
      <c r="I6368" s="142"/>
      <c r="J6368" s="140"/>
      <c r="K6368" s="140"/>
      <c r="L6368" s="140" t="n">
        <f aca="false">L6367+J6368-K6368</f>
        <v>592310.35</v>
      </c>
      <c r="M6368" s="140"/>
      <c r="N6368" s="140"/>
      <c r="O6368" s="152" t="n">
        <f aca="false">M6368+J6368</f>
        <v>0</v>
      </c>
      <c r="P6368" s="181"/>
    </row>
    <row r="6369" customFormat="false" ht="15.75" hidden="false" customHeight="false" outlineLevel="0" collapsed="false">
      <c r="A6369" s="144"/>
      <c r="B6369" s="144"/>
      <c r="C6369" s="144"/>
      <c r="D6369" s="139"/>
      <c r="E6369" s="139"/>
      <c r="F6369" s="139"/>
      <c r="G6369" s="139"/>
      <c r="H6369" s="142"/>
      <c r="I6369" s="142"/>
      <c r="J6369" s="140"/>
      <c r="K6369" s="140"/>
      <c r="L6369" s="140" t="n">
        <f aca="false">L6368+J6369-K6369</f>
        <v>592310.35</v>
      </c>
      <c r="M6369" s="140"/>
      <c r="N6369" s="140"/>
      <c r="O6369" s="152" t="n">
        <f aca="false">M6369+J6369</f>
        <v>0</v>
      </c>
      <c r="P6369" s="181"/>
    </row>
    <row r="6370" customFormat="false" ht="15.75" hidden="false" customHeight="false" outlineLevel="0" collapsed="false">
      <c r="A6370" s="144"/>
      <c r="B6370" s="144"/>
      <c r="C6370" s="144"/>
      <c r="D6370" s="139"/>
      <c r="E6370" s="139"/>
      <c r="F6370" s="139"/>
      <c r="G6370" s="139"/>
      <c r="H6370" s="142"/>
      <c r="I6370" s="142"/>
      <c r="J6370" s="140"/>
      <c r="K6370" s="140"/>
      <c r="L6370" s="140" t="n">
        <f aca="false">L6369+J6370-K6370</f>
        <v>592310.35</v>
      </c>
      <c r="M6370" s="140"/>
      <c r="N6370" s="140"/>
      <c r="O6370" s="152" t="n">
        <f aca="false">M6370+J6370</f>
        <v>0</v>
      </c>
      <c r="P6370" s="181"/>
    </row>
    <row r="6371" customFormat="false" ht="15.75" hidden="false" customHeight="false" outlineLevel="0" collapsed="false">
      <c r="A6371" s="144"/>
      <c r="B6371" s="144"/>
      <c r="C6371" s="144"/>
      <c r="D6371" s="139"/>
      <c r="E6371" s="139"/>
      <c r="F6371" s="139"/>
      <c r="G6371" s="139"/>
      <c r="H6371" s="142"/>
      <c r="I6371" s="142"/>
      <c r="J6371" s="140"/>
      <c r="K6371" s="140"/>
      <c r="L6371" s="140" t="n">
        <f aca="false">L6370+J6371-K6371</f>
        <v>592310.35</v>
      </c>
      <c r="M6371" s="140"/>
      <c r="N6371" s="140"/>
      <c r="O6371" s="152" t="n">
        <f aca="false">M6371+J6371</f>
        <v>0</v>
      </c>
      <c r="P6371" s="181"/>
    </row>
    <row r="6372" customFormat="false" ht="15.75" hidden="false" customHeight="false" outlineLevel="0" collapsed="false">
      <c r="A6372" s="144"/>
      <c r="B6372" s="144"/>
      <c r="C6372" s="144"/>
      <c r="D6372" s="139"/>
      <c r="E6372" s="139"/>
      <c r="F6372" s="139"/>
      <c r="G6372" s="139"/>
      <c r="H6372" s="142"/>
      <c r="I6372" s="142"/>
      <c r="J6372" s="140"/>
      <c r="K6372" s="140"/>
      <c r="L6372" s="140" t="n">
        <f aca="false">L6371+J6372-K6372</f>
        <v>592310.35</v>
      </c>
      <c r="M6372" s="140"/>
      <c r="N6372" s="140"/>
      <c r="O6372" s="152" t="n">
        <f aca="false">M6372+J6372</f>
        <v>0</v>
      </c>
      <c r="P6372" s="181"/>
    </row>
    <row r="6373" customFormat="false" ht="15.75" hidden="false" customHeight="false" outlineLevel="0" collapsed="false">
      <c r="A6373" s="144"/>
      <c r="B6373" s="144"/>
      <c r="C6373" s="144"/>
      <c r="D6373" s="139"/>
      <c r="E6373" s="139"/>
      <c r="F6373" s="139"/>
      <c r="G6373" s="139"/>
      <c r="H6373" s="142"/>
      <c r="I6373" s="142"/>
      <c r="J6373" s="140"/>
      <c r="K6373" s="140"/>
      <c r="L6373" s="140" t="n">
        <f aca="false">L6372+J6373-K6373</f>
        <v>592310.35</v>
      </c>
      <c r="M6373" s="140"/>
      <c r="N6373" s="140"/>
      <c r="O6373" s="152" t="n">
        <f aca="false">M6373+J6373</f>
        <v>0</v>
      </c>
      <c r="P6373" s="181"/>
    </row>
    <row r="6374" customFormat="false" ht="15.75" hidden="false" customHeight="false" outlineLevel="0" collapsed="false">
      <c r="A6374" s="144"/>
      <c r="B6374" s="144"/>
      <c r="C6374" s="144"/>
      <c r="D6374" s="139"/>
      <c r="E6374" s="139"/>
      <c r="F6374" s="139"/>
      <c r="G6374" s="139"/>
      <c r="H6374" s="142"/>
      <c r="I6374" s="142"/>
      <c r="J6374" s="140"/>
      <c r="K6374" s="140"/>
      <c r="L6374" s="140" t="n">
        <f aca="false">L6373+J6374-K6374</f>
        <v>592310.35</v>
      </c>
      <c r="M6374" s="140"/>
      <c r="N6374" s="140"/>
      <c r="O6374" s="152" t="n">
        <f aca="false">M6374+J6374</f>
        <v>0</v>
      </c>
      <c r="P6374" s="181"/>
    </row>
    <row r="6375" customFormat="false" ht="15.75" hidden="false" customHeight="false" outlineLevel="0" collapsed="false">
      <c r="A6375" s="144"/>
      <c r="B6375" s="144"/>
      <c r="C6375" s="144"/>
      <c r="D6375" s="139"/>
      <c r="E6375" s="139"/>
      <c r="F6375" s="139"/>
      <c r="G6375" s="139"/>
      <c r="H6375" s="142"/>
      <c r="I6375" s="142"/>
      <c r="J6375" s="140"/>
      <c r="K6375" s="140"/>
      <c r="L6375" s="140" t="n">
        <f aca="false">L6374+J6375-K6375</f>
        <v>592310.35</v>
      </c>
      <c r="M6375" s="140"/>
      <c r="N6375" s="140"/>
      <c r="O6375" s="152" t="n">
        <f aca="false">M6375+J6375</f>
        <v>0</v>
      </c>
      <c r="P6375" s="181"/>
    </row>
    <row r="6376" customFormat="false" ht="15.75" hidden="false" customHeight="false" outlineLevel="0" collapsed="false">
      <c r="A6376" s="144"/>
      <c r="B6376" s="144"/>
      <c r="C6376" s="144"/>
      <c r="D6376" s="139"/>
      <c r="E6376" s="139"/>
      <c r="F6376" s="139"/>
      <c r="G6376" s="139"/>
      <c r="H6376" s="142"/>
      <c r="I6376" s="142"/>
      <c r="J6376" s="140"/>
      <c r="K6376" s="140"/>
      <c r="L6376" s="140" t="n">
        <f aca="false">L6375+J6376-K6376</f>
        <v>592310.35</v>
      </c>
      <c r="M6376" s="140"/>
      <c r="N6376" s="140"/>
      <c r="O6376" s="152" t="n">
        <f aca="false">M6376+J6376</f>
        <v>0</v>
      </c>
      <c r="P6376" s="181"/>
    </row>
    <row r="6377" customFormat="false" ht="15.75" hidden="false" customHeight="false" outlineLevel="0" collapsed="false">
      <c r="A6377" s="144"/>
      <c r="B6377" s="144"/>
      <c r="C6377" s="144"/>
      <c r="D6377" s="139"/>
      <c r="E6377" s="139"/>
      <c r="F6377" s="139"/>
      <c r="G6377" s="139"/>
      <c r="H6377" s="142"/>
      <c r="I6377" s="142"/>
      <c r="J6377" s="140"/>
      <c r="K6377" s="140"/>
      <c r="L6377" s="140" t="n">
        <f aca="false">L6376+J6377-K6377</f>
        <v>592310.35</v>
      </c>
      <c r="M6377" s="140"/>
      <c r="N6377" s="140"/>
      <c r="O6377" s="152" t="n">
        <f aca="false">M6377+J6377</f>
        <v>0</v>
      </c>
      <c r="P6377" s="181"/>
    </row>
    <row r="6378" customFormat="false" ht="15.75" hidden="false" customHeight="false" outlineLevel="0" collapsed="false">
      <c r="A6378" s="144"/>
      <c r="B6378" s="144"/>
      <c r="C6378" s="144"/>
      <c r="D6378" s="139"/>
      <c r="E6378" s="139"/>
      <c r="F6378" s="139"/>
      <c r="G6378" s="139"/>
      <c r="H6378" s="142"/>
      <c r="I6378" s="142"/>
      <c r="J6378" s="140"/>
      <c r="K6378" s="140"/>
      <c r="L6378" s="140" t="n">
        <f aca="false">L6377+J6378-K6378</f>
        <v>592310.35</v>
      </c>
      <c r="M6378" s="140"/>
      <c r="N6378" s="140"/>
      <c r="O6378" s="152" t="n">
        <f aca="false">M6378+J6378</f>
        <v>0</v>
      </c>
      <c r="P6378" s="181"/>
    </row>
    <row r="6379" customFormat="false" ht="15.75" hidden="false" customHeight="false" outlineLevel="0" collapsed="false">
      <c r="A6379" s="144"/>
      <c r="B6379" s="144"/>
      <c r="C6379" s="144"/>
      <c r="D6379" s="139"/>
      <c r="E6379" s="139"/>
      <c r="F6379" s="139"/>
      <c r="G6379" s="139"/>
      <c r="H6379" s="142"/>
      <c r="I6379" s="142"/>
      <c r="J6379" s="140"/>
      <c r="K6379" s="140"/>
      <c r="L6379" s="140" t="n">
        <f aca="false">L6378+J6379-K6379</f>
        <v>592310.35</v>
      </c>
      <c r="M6379" s="140"/>
      <c r="N6379" s="140"/>
      <c r="O6379" s="152" t="n">
        <f aca="false">M6379+J6379</f>
        <v>0</v>
      </c>
      <c r="P6379" s="181"/>
    </row>
    <row r="6380" customFormat="false" ht="15.75" hidden="false" customHeight="false" outlineLevel="0" collapsed="false">
      <c r="A6380" s="144"/>
      <c r="B6380" s="144"/>
      <c r="C6380" s="144"/>
      <c r="D6380" s="139"/>
      <c r="E6380" s="139"/>
      <c r="F6380" s="139"/>
      <c r="G6380" s="139"/>
      <c r="H6380" s="142"/>
      <c r="I6380" s="142"/>
      <c r="J6380" s="140"/>
      <c r="K6380" s="140"/>
      <c r="L6380" s="140" t="n">
        <f aca="false">L6379+J6380-K6380</f>
        <v>592310.35</v>
      </c>
      <c r="M6380" s="140"/>
      <c r="N6380" s="140"/>
      <c r="O6380" s="152" t="n">
        <f aca="false">M6380+J6380</f>
        <v>0</v>
      </c>
      <c r="P6380" s="181"/>
    </row>
    <row r="6381" customFormat="false" ht="15.75" hidden="false" customHeight="false" outlineLevel="0" collapsed="false">
      <c r="A6381" s="144"/>
      <c r="B6381" s="144"/>
      <c r="C6381" s="144"/>
      <c r="D6381" s="139"/>
      <c r="E6381" s="139"/>
      <c r="F6381" s="139"/>
      <c r="G6381" s="139"/>
      <c r="H6381" s="142"/>
      <c r="I6381" s="142"/>
      <c r="J6381" s="140"/>
      <c r="K6381" s="140"/>
      <c r="L6381" s="140" t="n">
        <f aca="false">L6380+J6381-K6381</f>
        <v>592310.35</v>
      </c>
      <c r="M6381" s="140"/>
      <c r="N6381" s="140"/>
      <c r="O6381" s="152" t="n">
        <f aca="false">M6381+J6381</f>
        <v>0</v>
      </c>
      <c r="P6381" s="181"/>
    </row>
    <row r="6382" customFormat="false" ht="15.75" hidden="false" customHeight="false" outlineLevel="0" collapsed="false">
      <c r="A6382" s="144"/>
      <c r="B6382" s="144"/>
      <c r="C6382" s="144"/>
      <c r="D6382" s="139"/>
      <c r="E6382" s="139"/>
      <c r="F6382" s="139"/>
      <c r="G6382" s="139"/>
      <c r="H6382" s="142"/>
      <c r="I6382" s="142"/>
      <c r="J6382" s="140"/>
      <c r="K6382" s="140"/>
      <c r="L6382" s="140" t="n">
        <f aca="false">L6381+J6382-K6382</f>
        <v>592310.35</v>
      </c>
      <c r="M6382" s="140"/>
      <c r="N6382" s="140"/>
      <c r="O6382" s="152" t="n">
        <f aca="false">M6382+J6382</f>
        <v>0</v>
      </c>
      <c r="P6382" s="181"/>
    </row>
    <row r="6383" customFormat="false" ht="15.75" hidden="false" customHeight="false" outlineLevel="0" collapsed="false">
      <c r="A6383" s="144"/>
      <c r="B6383" s="144"/>
      <c r="C6383" s="144"/>
      <c r="D6383" s="139"/>
      <c r="E6383" s="139"/>
      <c r="F6383" s="139"/>
      <c r="G6383" s="139"/>
      <c r="H6383" s="142"/>
      <c r="I6383" s="142"/>
      <c r="J6383" s="140"/>
      <c r="K6383" s="140"/>
      <c r="L6383" s="140" t="n">
        <f aca="false">L6382+J6383-K6383</f>
        <v>592310.35</v>
      </c>
      <c r="M6383" s="140"/>
      <c r="N6383" s="140"/>
      <c r="O6383" s="152" t="n">
        <f aca="false">M6383+J6383</f>
        <v>0</v>
      </c>
      <c r="P6383" s="181"/>
    </row>
    <row r="6384" customFormat="false" ht="15.75" hidden="false" customHeight="false" outlineLevel="0" collapsed="false">
      <c r="A6384" s="144"/>
      <c r="B6384" s="144"/>
      <c r="C6384" s="144"/>
      <c r="D6384" s="139"/>
      <c r="E6384" s="139"/>
      <c r="F6384" s="139"/>
      <c r="G6384" s="139"/>
      <c r="H6384" s="142"/>
      <c r="I6384" s="142"/>
      <c r="J6384" s="140"/>
      <c r="K6384" s="140"/>
      <c r="L6384" s="140" t="n">
        <f aca="false">L6383+J6384-K6384</f>
        <v>592310.35</v>
      </c>
      <c r="M6384" s="140"/>
      <c r="N6384" s="140"/>
      <c r="O6384" s="152" t="n">
        <f aca="false">M6384+J6384</f>
        <v>0</v>
      </c>
      <c r="P6384" s="181"/>
    </row>
    <row r="6385" customFormat="false" ht="15.75" hidden="false" customHeight="false" outlineLevel="0" collapsed="false">
      <c r="A6385" s="144"/>
      <c r="B6385" s="144"/>
      <c r="C6385" s="144"/>
      <c r="D6385" s="139"/>
      <c r="E6385" s="139"/>
      <c r="F6385" s="139"/>
      <c r="G6385" s="139"/>
      <c r="H6385" s="142"/>
      <c r="I6385" s="142"/>
      <c r="J6385" s="140"/>
      <c r="K6385" s="140"/>
      <c r="L6385" s="140" t="n">
        <f aca="false">L6384+J6385-K6385</f>
        <v>592310.35</v>
      </c>
      <c r="M6385" s="140"/>
      <c r="N6385" s="140"/>
      <c r="O6385" s="152" t="n">
        <f aca="false">M6385+J6385</f>
        <v>0</v>
      </c>
      <c r="P6385" s="181"/>
    </row>
    <row r="6386" customFormat="false" ht="15.75" hidden="false" customHeight="false" outlineLevel="0" collapsed="false">
      <c r="A6386" s="144"/>
      <c r="B6386" s="144"/>
      <c r="C6386" s="144"/>
      <c r="D6386" s="139"/>
      <c r="E6386" s="139"/>
      <c r="F6386" s="139"/>
      <c r="G6386" s="139"/>
      <c r="H6386" s="142"/>
      <c r="I6386" s="142"/>
      <c r="J6386" s="140"/>
      <c r="K6386" s="140"/>
      <c r="L6386" s="140" t="n">
        <f aca="false">L6385+J6386-K6386</f>
        <v>592310.35</v>
      </c>
      <c r="M6386" s="140"/>
      <c r="N6386" s="140"/>
      <c r="O6386" s="152" t="n">
        <f aca="false">M6386+J6386</f>
        <v>0</v>
      </c>
      <c r="P6386" s="181"/>
    </row>
    <row r="6387" customFormat="false" ht="15.75" hidden="false" customHeight="false" outlineLevel="0" collapsed="false">
      <c r="A6387" s="144"/>
      <c r="B6387" s="144"/>
      <c r="C6387" s="144"/>
      <c r="D6387" s="139"/>
      <c r="E6387" s="139"/>
      <c r="F6387" s="139"/>
      <c r="G6387" s="139"/>
      <c r="H6387" s="142"/>
      <c r="I6387" s="142"/>
      <c r="J6387" s="140"/>
      <c r="K6387" s="140"/>
      <c r="L6387" s="140" t="n">
        <f aca="false">L6386+J6387-K6387</f>
        <v>592310.35</v>
      </c>
      <c r="M6387" s="140"/>
      <c r="N6387" s="140"/>
      <c r="O6387" s="152" t="n">
        <f aca="false">M6387+J6387</f>
        <v>0</v>
      </c>
      <c r="P6387" s="181"/>
    </row>
    <row r="6388" customFormat="false" ht="15.75" hidden="false" customHeight="false" outlineLevel="0" collapsed="false">
      <c r="A6388" s="144"/>
      <c r="B6388" s="144"/>
      <c r="C6388" s="144"/>
      <c r="D6388" s="139"/>
      <c r="E6388" s="139"/>
      <c r="F6388" s="139"/>
      <c r="G6388" s="139"/>
      <c r="H6388" s="142"/>
      <c r="I6388" s="142"/>
      <c r="J6388" s="140"/>
      <c r="K6388" s="140"/>
      <c r="L6388" s="140" t="n">
        <f aca="false">L6387+J6388-K6388</f>
        <v>592310.35</v>
      </c>
      <c r="M6388" s="140"/>
      <c r="N6388" s="140"/>
      <c r="O6388" s="152" t="n">
        <f aca="false">M6388+J6388</f>
        <v>0</v>
      </c>
      <c r="P6388" s="181"/>
    </row>
    <row r="6389" customFormat="false" ht="15.75" hidden="false" customHeight="false" outlineLevel="0" collapsed="false">
      <c r="A6389" s="144"/>
      <c r="B6389" s="144"/>
      <c r="C6389" s="144"/>
      <c r="D6389" s="139"/>
      <c r="E6389" s="139"/>
      <c r="F6389" s="139"/>
      <c r="G6389" s="139"/>
      <c r="H6389" s="142"/>
      <c r="I6389" s="142"/>
      <c r="J6389" s="140"/>
      <c r="K6389" s="140"/>
      <c r="L6389" s="140" t="n">
        <f aca="false">L6388+J6389-K6389</f>
        <v>592310.35</v>
      </c>
      <c r="M6389" s="140"/>
      <c r="N6389" s="140"/>
      <c r="O6389" s="152" t="n">
        <f aca="false">M6389+J6389</f>
        <v>0</v>
      </c>
      <c r="P6389" s="181"/>
    </row>
    <row r="6390" customFormat="false" ht="15.75" hidden="false" customHeight="false" outlineLevel="0" collapsed="false">
      <c r="A6390" s="144"/>
      <c r="B6390" s="144"/>
      <c r="C6390" s="144"/>
      <c r="D6390" s="139"/>
      <c r="E6390" s="139"/>
      <c r="F6390" s="139"/>
      <c r="G6390" s="139"/>
      <c r="H6390" s="142"/>
      <c r="I6390" s="142"/>
      <c r="J6390" s="140"/>
      <c r="K6390" s="140"/>
      <c r="L6390" s="140" t="n">
        <f aca="false">L6389+J6390-K6390</f>
        <v>592310.35</v>
      </c>
      <c r="M6390" s="140"/>
      <c r="N6390" s="140"/>
      <c r="O6390" s="152" t="n">
        <f aca="false">M6390+J6390</f>
        <v>0</v>
      </c>
      <c r="P6390" s="181"/>
    </row>
    <row r="6391" customFormat="false" ht="15.75" hidden="false" customHeight="false" outlineLevel="0" collapsed="false">
      <c r="A6391" s="144"/>
      <c r="B6391" s="144"/>
      <c r="C6391" s="144"/>
      <c r="D6391" s="139"/>
      <c r="E6391" s="139"/>
      <c r="F6391" s="139"/>
      <c r="G6391" s="139"/>
      <c r="H6391" s="142"/>
      <c r="I6391" s="142"/>
      <c r="J6391" s="140"/>
      <c r="K6391" s="140"/>
      <c r="L6391" s="140" t="n">
        <f aca="false">L6390+J6391-K6391</f>
        <v>592310.35</v>
      </c>
      <c r="M6391" s="140"/>
      <c r="N6391" s="140"/>
      <c r="O6391" s="152" t="n">
        <f aca="false">M6391+J6391</f>
        <v>0</v>
      </c>
      <c r="P6391" s="181"/>
    </row>
    <row r="6392" customFormat="false" ht="15.75" hidden="false" customHeight="false" outlineLevel="0" collapsed="false">
      <c r="A6392" s="144"/>
      <c r="B6392" s="144"/>
      <c r="C6392" s="144"/>
      <c r="D6392" s="139"/>
      <c r="E6392" s="139"/>
      <c r="F6392" s="139"/>
      <c r="G6392" s="139"/>
      <c r="H6392" s="142"/>
      <c r="I6392" s="142"/>
      <c r="J6392" s="140"/>
      <c r="K6392" s="140"/>
      <c r="L6392" s="140" t="n">
        <f aca="false">L6391+J6392-K6392</f>
        <v>592310.35</v>
      </c>
      <c r="M6392" s="140"/>
      <c r="N6392" s="140"/>
      <c r="O6392" s="152" t="n">
        <f aca="false">M6392+J6392</f>
        <v>0</v>
      </c>
      <c r="P6392" s="181"/>
    </row>
    <row r="6393" customFormat="false" ht="15.75" hidden="false" customHeight="false" outlineLevel="0" collapsed="false">
      <c r="A6393" s="144"/>
      <c r="B6393" s="144"/>
      <c r="C6393" s="144"/>
      <c r="D6393" s="139"/>
      <c r="E6393" s="139"/>
      <c r="F6393" s="139"/>
      <c r="G6393" s="139"/>
      <c r="H6393" s="142"/>
      <c r="I6393" s="142"/>
      <c r="J6393" s="140"/>
      <c r="K6393" s="140"/>
      <c r="L6393" s="140" t="n">
        <f aca="false">L6392+J6393-K6393</f>
        <v>592310.35</v>
      </c>
      <c r="M6393" s="140"/>
      <c r="N6393" s="140"/>
      <c r="O6393" s="152" t="n">
        <f aca="false">M6393+J6393</f>
        <v>0</v>
      </c>
      <c r="P6393" s="181"/>
    </row>
    <row r="6394" customFormat="false" ht="15.75" hidden="false" customHeight="false" outlineLevel="0" collapsed="false">
      <c r="A6394" s="144"/>
      <c r="B6394" s="144"/>
      <c r="C6394" s="144"/>
      <c r="D6394" s="139"/>
      <c r="E6394" s="139"/>
      <c r="F6394" s="139"/>
      <c r="G6394" s="139"/>
      <c r="H6394" s="142"/>
      <c r="I6394" s="142"/>
      <c r="J6394" s="140"/>
      <c r="K6394" s="140"/>
      <c r="L6394" s="140" t="n">
        <f aca="false">L6393+J6394-K6394</f>
        <v>592310.35</v>
      </c>
      <c r="M6394" s="140"/>
      <c r="N6394" s="140"/>
      <c r="O6394" s="152" t="n">
        <f aca="false">M6394+J6394</f>
        <v>0</v>
      </c>
      <c r="P6394" s="181"/>
    </row>
    <row r="6395" customFormat="false" ht="15.75" hidden="false" customHeight="false" outlineLevel="0" collapsed="false">
      <c r="A6395" s="144"/>
      <c r="B6395" s="144"/>
      <c r="C6395" s="144"/>
      <c r="D6395" s="139"/>
      <c r="E6395" s="139"/>
      <c r="F6395" s="139"/>
      <c r="G6395" s="139"/>
      <c r="H6395" s="142"/>
      <c r="I6395" s="142"/>
      <c r="J6395" s="140"/>
      <c r="K6395" s="140"/>
      <c r="L6395" s="140" t="n">
        <f aca="false">L6394+J6395-K6395</f>
        <v>592310.35</v>
      </c>
      <c r="M6395" s="140"/>
      <c r="N6395" s="140"/>
      <c r="O6395" s="152" t="n">
        <f aca="false">M6395+J6395</f>
        <v>0</v>
      </c>
      <c r="P6395" s="181"/>
    </row>
    <row r="6396" customFormat="false" ht="15.75" hidden="false" customHeight="false" outlineLevel="0" collapsed="false">
      <c r="A6396" s="144"/>
      <c r="B6396" s="144"/>
      <c r="C6396" s="144"/>
      <c r="D6396" s="139"/>
      <c r="E6396" s="139"/>
      <c r="F6396" s="139"/>
      <c r="G6396" s="139"/>
      <c r="H6396" s="142"/>
      <c r="I6396" s="142"/>
      <c r="J6396" s="140"/>
      <c r="K6396" s="140"/>
      <c r="L6396" s="140" t="n">
        <f aca="false">L6395+J6396-K6396</f>
        <v>592310.35</v>
      </c>
      <c r="M6396" s="140"/>
      <c r="N6396" s="140"/>
      <c r="O6396" s="152" t="n">
        <f aca="false">M6396+J6396</f>
        <v>0</v>
      </c>
      <c r="P6396" s="181"/>
    </row>
    <row r="6397" customFormat="false" ht="15.75" hidden="false" customHeight="false" outlineLevel="0" collapsed="false">
      <c r="A6397" s="144"/>
      <c r="B6397" s="144"/>
      <c r="C6397" s="144"/>
      <c r="D6397" s="139"/>
      <c r="E6397" s="139"/>
      <c r="F6397" s="139"/>
      <c r="G6397" s="139"/>
      <c r="H6397" s="142"/>
      <c r="I6397" s="142"/>
      <c r="J6397" s="140"/>
      <c r="K6397" s="140"/>
      <c r="L6397" s="140" t="n">
        <f aca="false">L6396+J6397-K6397</f>
        <v>592310.35</v>
      </c>
      <c r="M6397" s="140"/>
      <c r="N6397" s="140"/>
      <c r="O6397" s="152" t="n">
        <f aca="false">M6397+J6397</f>
        <v>0</v>
      </c>
      <c r="P6397" s="181"/>
    </row>
    <row r="6398" customFormat="false" ht="15.75" hidden="false" customHeight="false" outlineLevel="0" collapsed="false">
      <c r="A6398" s="144"/>
      <c r="B6398" s="144"/>
      <c r="C6398" s="144"/>
      <c r="D6398" s="139"/>
      <c r="E6398" s="139"/>
      <c r="F6398" s="139"/>
      <c r="G6398" s="139"/>
      <c r="H6398" s="142"/>
      <c r="I6398" s="142"/>
      <c r="J6398" s="140"/>
      <c r="K6398" s="140"/>
      <c r="L6398" s="140" t="n">
        <f aca="false">L6397+J6398-K6398</f>
        <v>592310.35</v>
      </c>
      <c r="M6398" s="140"/>
      <c r="N6398" s="140"/>
      <c r="O6398" s="152" t="n">
        <f aca="false">M6398+J6398</f>
        <v>0</v>
      </c>
      <c r="P6398" s="181"/>
    </row>
    <row r="6399" customFormat="false" ht="15.75" hidden="false" customHeight="false" outlineLevel="0" collapsed="false">
      <c r="A6399" s="144"/>
      <c r="B6399" s="144"/>
      <c r="C6399" s="144"/>
      <c r="D6399" s="139"/>
      <c r="E6399" s="139"/>
      <c r="F6399" s="139"/>
      <c r="G6399" s="139"/>
      <c r="H6399" s="142"/>
      <c r="I6399" s="142"/>
      <c r="J6399" s="140"/>
      <c r="K6399" s="140"/>
      <c r="L6399" s="140" t="n">
        <f aca="false">L6398+J6399-K6399</f>
        <v>592310.35</v>
      </c>
      <c r="M6399" s="140"/>
      <c r="N6399" s="140"/>
      <c r="O6399" s="152" t="n">
        <f aca="false">M6399+J6399</f>
        <v>0</v>
      </c>
      <c r="P6399" s="181"/>
    </row>
    <row r="6400" customFormat="false" ht="15.75" hidden="false" customHeight="false" outlineLevel="0" collapsed="false">
      <c r="A6400" s="144"/>
      <c r="B6400" s="144"/>
      <c r="C6400" s="144"/>
      <c r="D6400" s="139"/>
      <c r="E6400" s="139"/>
      <c r="F6400" s="139"/>
      <c r="G6400" s="139"/>
      <c r="H6400" s="142"/>
      <c r="I6400" s="142"/>
      <c r="J6400" s="140"/>
      <c r="K6400" s="140"/>
      <c r="L6400" s="140" t="n">
        <f aca="false">L6399+J6400-K6400</f>
        <v>592310.35</v>
      </c>
      <c r="M6400" s="140"/>
      <c r="N6400" s="140"/>
      <c r="O6400" s="152" t="n">
        <f aca="false">M6400+J6400</f>
        <v>0</v>
      </c>
      <c r="P6400" s="181"/>
    </row>
    <row r="6401" customFormat="false" ht="15.75" hidden="false" customHeight="false" outlineLevel="0" collapsed="false">
      <c r="A6401" s="144"/>
      <c r="B6401" s="144"/>
      <c r="C6401" s="144"/>
      <c r="D6401" s="139"/>
      <c r="E6401" s="139"/>
      <c r="F6401" s="139"/>
      <c r="G6401" s="139"/>
      <c r="H6401" s="142"/>
      <c r="I6401" s="142"/>
      <c r="J6401" s="140"/>
      <c r="K6401" s="140"/>
      <c r="L6401" s="140" t="n">
        <f aca="false">L6400+J6401-K6401</f>
        <v>592310.35</v>
      </c>
      <c r="M6401" s="140"/>
      <c r="N6401" s="140"/>
      <c r="O6401" s="152" t="n">
        <f aca="false">M6401+J6401</f>
        <v>0</v>
      </c>
      <c r="P6401" s="181"/>
    </row>
    <row r="6402" customFormat="false" ht="15.75" hidden="false" customHeight="false" outlineLevel="0" collapsed="false">
      <c r="A6402" s="144"/>
      <c r="B6402" s="144"/>
      <c r="C6402" s="144"/>
      <c r="D6402" s="139"/>
      <c r="E6402" s="139"/>
      <c r="F6402" s="139"/>
      <c r="G6402" s="139"/>
      <c r="H6402" s="142"/>
      <c r="I6402" s="142"/>
      <c r="J6402" s="140"/>
      <c r="K6402" s="140"/>
      <c r="L6402" s="140" t="n">
        <f aca="false">L6401+J6402-K6402</f>
        <v>592310.35</v>
      </c>
      <c r="M6402" s="140"/>
      <c r="N6402" s="140"/>
      <c r="O6402" s="152" t="n">
        <f aca="false">M6402+J6402</f>
        <v>0</v>
      </c>
      <c r="P6402" s="181"/>
    </row>
    <row r="6403" customFormat="false" ht="15.75" hidden="false" customHeight="false" outlineLevel="0" collapsed="false">
      <c r="A6403" s="144"/>
      <c r="B6403" s="144"/>
      <c r="C6403" s="144"/>
      <c r="D6403" s="139"/>
      <c r="E6403" s="139"/>
      <c r="F6403" s="139"/>
      <c r="G6403" s="139"/>
      <c r="H6403" s="142"/>
      <c r="I6403" s="142"/>
      <c r="J6403" s="140"/>
      <c r="K6403" s="140"/>
      <c r="L6403" s="140" t="n">
        <f aca="false">L6402+J6403-K6403</f>
        <v>592310.35</v>
      </c>
      <c r="M6403" s="140"/>
      <c r="N6403" s="140"/>
      <c r="O6403" s="152" t="n">
        <f aca="false">M6403+J6403</f>
        <v>0</v>
      </c>
      <c r="P6403" s="181"/>
    </row>
    <row r="6404" customFormat="false" ht="15.75" hidden="false" customHeight="false" outlineLevel="0" collapsed="false">
      <c r="A6404" s="144"/>
      <c r="B6404" s="144"/>
      <c r="C6404" s="144"/>
      <c r="D6404" s="139"/>
      <c r="E6404" s="139"/>
      <c r="F6404" s="139"/>
      <c r="G6404" s="139"/>
      <c r="H6404" s="142"/>
      <c r="I6404" s="142"/>
      <c r="J6404" s="140"/>
      <c r="K6404" s="140"/>
      <c r="L6404" s="140" t="n">
        <f aca="false">L6403+J6404-K6404</f>
        <v>592310.35</v>
      </c>
      <c r="M6404" s="140"/>
      <c r="N6404" s="140"/>
      <c r="O6404" s="152" t="n">
        <f aca="false">M6404+J6404</f>
        <v>0</v>
      </c>
      <c r="P6404" s="181"/>
    </row>
    <row r="6405" customFormat="false" ht="15.75" hidden="false" customHeight="false" outlineLevel="0" collapsed="false">
      <c r="A6405" s="144"/>
      <c r="B6405" s="144"/>
      <c r="C6405" s="144"/>
      <c r="D6405" s="139"/>
      <c r="E6405" s="139"/>
      <c r="F6405" s="139"/>
      <c r="G6405" s="139"/>
      <c r="H6405" s="142"/>
      <c r="I6405" s="142"/>
      <c r="J6405" s="140"/>
      <c r="K6405" s="140"/>
      <c r="L6405" s="140" t="n">
        <f aca="false">L6404+J6405-K6405</f>
        <v>592310.35</v>
      </c>
      <c r="M6405" s="140"/>
      <c r="N6405" s="140"/>
      <c r="O6405" s="152" t="n">
        <f aca="false">M6405+J6405</f>
        <v>0</v>
      </c>
      <c r="P6405" s="181"/>
    </row>
    <row r="6406" customFormat="false" ht="15.75" hidden="false" customHeight="false" outlineLevel="0" collapsed="false">
      <c r="A6406" s="144"/>
      <c r="B6406" s="144"/>
      <c r="C6406" s="144"/>
      <c r="D6406" s="139"/>
      <c r="E6406" s="139"/>
      <c r="F6406" s="139"/>
      <c r="G6406" s="139"/>
      <c r="H6406" s="142"/>
      <c r="I6406" s="142"/>
      <c r="J6406" s="140"/>
      <c r="K6406" s="140"/>
      <c r="L6406" s="140" t="n">
        <f aca="false">L6405+J6406-K6406</f>
        <v>592310.35</v>
      </c>
      <c r="M6406" s="140"/>
      <c r="N6406" s="140"/>
      <c r="O6406" s="152" t="n">
        <f aca="false">M6406+J6406</f>
        <v>0</v>
      </c>
      <c r="P6406" s="181"/>
    </row>
    <row r="6407" customFormat="false" ht="15.75" hidden="false" customHeight="false" outlineLevel="0" collapsed="false">
      <c r="A6407" s="144"/>
      <c r="B6407" s="144"/>
      <c r="C6407" s="144"/>
      <c r="D6407" s="139"/>
      <c r="E6407" s="139"/>
      <c r="F6407" s="139"/>
      <c r="G6407" s="139"/>
      <c r="H6407" s="142"/>
      <c r="I6407" s="142"/>
      <c r="J6407" s="140"/>
      <c r="K6407" s="140"/>
      <c r="L6407" s="140" t="n">
        <f aca="false">L6406+J6407-K6407</f>
        <v>592310.35</v>
      </c>
      <c r="M6407" s="140"/>
      <c r="N6407" s="140"/>
      <c r="O6407" s="152" t="n">
        <f aca="false">M6407+J6407</f>
        <v>0</v>
      </c>
      <c r="P6407" s="181"/>
    </row>
    <row r="6408" customFormat="false" ht="15.75" hidden="false" customHeight="false" outlineLevel="0" collapsed="false">
      <c r="A6408" s="144"/>
      <c r="B6408" s="144"/>
      <c r="C6408" s="144"/>
      <c r="D6408" s="139"/>
      <c r="E6408" s="139"/>
      <c r="F6408" s="139"/>
      <c r="G6408" s="139"/>
      <c r="H6408" s="142"/>
      <c r="I6408" s="142"/>
      <c r="J6408" s="140"/>
      <c r="K6408" s="140"/>
      <c r="L6408" s="140" t="n">
        <f aca="false">L6407+J6408-K6408</f>
        <v>592310.35</v>
      </c>
      <c r="M6408" s="140"/>
      <c r="N6408" s="140"/>
      <c r="O6408" s="152" t="n">
        <f aca="false">M6408+J6408</f>
        <v>0</v>
      </c>
      <c r="P6408" s="181"/>
    </row>
    <row r="6409" customFormat="false" ht="15.75" hidden="false" customHeight="false" outlineLevel="0" collapsed="false">
      <c r="A6409" s="144"/>
      <c r="B6409" s="144"/>
      <c r="C6409" s="144"/>
      <c r="D6409" s="139"/>
      <c r="E6409" s="139"/>
      <c r="F6409" s="139"/>
      <c r="G6409" s="139"/>
      <c r="H6409" s="142"/>
      <c r="I6409" s="142"/>
      <c r="J6409" s="140"/>
      <c r="K6409" s="140"/>
      <c r="L6409" s="140" t="n">
        <f aca="false">L6408+J6409-K6409</f>
        <v>592310.35</v>
      </c>
      <c r="M6409" s="140"/>
      <c r="N6409" s="140"/>
      <c r="O6409" s="152" t="n">
        <f aca="false">M6409+J6409</f>
        <v>0</v>
      </c>
      <c r="P6409" s="181"/>
    </row>
    <row r="6410" customFormat="false" ht="15.75" hidden="false" customHeight="false" outlineLevel="0" collapsed="false">
      <c r="A6410" s="144"/>
      <c r="B6410" s="144"/>
      <c r="C6410" s="144"/>
      <c r="D6410" s="139"/>
      <c r="E6410" s="139"/>
      <c r="F6410" s="139"/>
      <c r="G6410" s="139"/>
      <c r="H6410" s="142"/>
      <c r="I6410" s="142"/>
      <c r="J6410" s="140"/>
      <c r="K6410" s="140"/>
      <c r="L6410" s="140" t="n">
        <f aca="false">L6409+J6410-K6410</f>
        <v>592310.35</v>
      </c>
      <c r="M6410" s="140"/>
      <c r="N6410" s="140"/>
      <c r="O6410" s="152" t="n">
        <f aca="false">M6410+J6410</f>
        <v>0</v>
      </c>
      <c r="P6410" s="181"/>
    </row>
    <row r="6411" customFormat="false" ht="15.75" hidden="false" customHeight="false" outlineLevel="0" collapsed="false">
      <c r="A6411" s="144"/>
      <c r="B6411" s="144"/>
      <c r="C6411" s="144"/>
      <c r="D6411" s="139"/>
      <c r="E6411" s="139"/>
      <c r="F6411" s="139"/>
      <c r="G6411" s="139"/>
      <c r="H6411" s="142"/>
      <c r="I6411" s="142"/>
      <c r="J6411" s="140"/>
      <c r="K6411" s="140"/>
      <c r="L6411" s="140" t="n">
        <f aca="false">L6410+J6411-K6411</f>
        <v>592310.35</v>
      </c>
      <c r="M6411" s="140"/>
      <c r="N6411" s="140"/>
      <c r="O6411" s="152" t="n">
        <f aca="false">M6411+J6411</f>
        <v>0</v>
      </c>
      <c r="P6411" s="181"/>
    </row>
    <row r="6412" customFormat="false" ht="15.75" hidden="false" customHeight="false" outlineLevel="0" collapsed="false">
      <c r="A6412" s="144"/>
      <c r="B6412" s="144"/>
      <c r="C6412" s="144"/>
      <c r="D6412" s="139"/>
      <c r="E6412" s="139"/>
      <c r="F6412" s="139"/>
      <c r="G6412" s="139"/>
      <c r="H6412" s="142"/>
      <c r="I6412" s="142"/>
      <c r="J6412" s="140"/>
      <c r="K6412" s="140"/>
      <c r="L6412" s="140" t="n">
        <f aca="false">L6411+J6412-K6412</f>
        <v>592310.35</v>
      </c>
      <c r="M6412" s="140"/>
      <c r="N6412" s="140"/>
      <c r="O6412" s="152" t="n">
        <f aca="false">M6412+J6412</f>
        <v>0</v>
      </c>
      <c r="P6412" s="181"/>
    </row>
    <row r="6413" customFormat="false" ht="15.75" hidden="false" customHeight="false" outlineLevel="0" collapsed="false">
      <c r="A6413" s="144"/>
      <c r="B6413" s="144"/>
      <c r="C6413" s="144"/>
      <c r="D6413" s="139"/>
      <c r="E6413" s="139"/>
      <c r="F6413" s="139"/>
      <c r="G6413" s="139"/>
      <c r="H6413" s="142"/>
      <c r="I6413" s="142"/>
      <c r="J6413" s="140"/>
      <c r="K6413" s="140"/>
      <c r="L6413" s="140" t="n">
        <f aca="false">L6412+J6413-K6413</f>
        <v>592310.35</v>
      </c>
      <c r="M6413" s="140"/>
      <c r="N6413" s="140"/>
      <c r="O6413" s="152" t="n">
        <f aca="false">M6413+J6413</f>
        <v>0</v>
      </c>
      <c r="P6413" s="181"/>
    </row>
    <row r="6414" customFormat="false" ht="15.75" hidden="false" customHeight="false" outlineLevel="0" collapsed="false">
      <c r="A6414" s="144"/>
      <c r="B6414" s="144"/>
      <c r="C6414" s="144"/>
      <c r="D6414" s="139"/>
      <c r="E6414" s="139"/>
      <c r="F6414" s="139"/>
      <c r="G6414" s="139"/>
      <c r="H6414" s="142"/>
      <c r="I6414" s="142"/>
      <c r="J6414" s="140"/>
      <c r="K6414" s="140"/>
      <c r="L6414" s="140" t="n">
        <f aca="false">L6413+J6414-K6414</f>
        <v>592310.35</v>
      </c>
      <c r="M6414" s="140"/>
      <c r="N6414" s="140"/>
      <c r="O6414" s="152" t="n">
        <f aca="false">M6414+J6414</f>
        <v>0</v>
      </c>
      <c r="P6414" s="181"/>
    </row>
    <row r="6415" customFormat="false" ht="15.75" hidden="false" customHeight="false" outlineLevel="0" collapsed="false">
      <c r="A6415" s="144"/>
      <c r="B6415" s="144"/>
      <c r="C6415" s="144"/>
      <c r="D6415" s="139"/>
      <c r="E6415" s="139"/>
      <c r="F6415" s="139"/>
      <c r="G6415" s="139"/>
      <c r="H6415" s="142"/>
      <c r="I6415" s="142"/>
      <c r="J6415" s="140"/>
      <c r="K6415" s="140"/>
      <c r="L6415" s="140" t="n">
        <f aca="false">L6414+J6415-K6415</f>
        <v>592310.35</v>
      </c>
      <c r="M6415" s="140"/>
      <c r="N6415" s="140"/>
      <c r="O6415" s="152" t="n">
        <f aca="false">M6415+J6415</f>
        <v>0</v>
      </c>
      <c r="P6415" s="181"/>
    </row>
    <row r="6416" customFormat="false" ht="15.75" hidden="false" customHeight="false" outlineLevel="0" collapsed="false">
      <c r="A6416" s="144"/>
      <c r="B6416" s="144"/>
      <c r="C6416" s="144"/>
      <c r="D6416" s="139"/>
      <c r="E6416" s="139"/>
      <c r="F6416" s="139"/>
      <c r="G6416" s="139"/>
      <c r="H6416" s="142"/>
      <c r="I6416" s="142"/>
      <c r="J6416" s="140"/>
      <c r="K6416" s="140"/>
      <c r="L6416" s="140" t="n">
        <f aca="false">L6415+J6416-K6416</f>
        <v>592310.35</v>
      </c>
      <c r="M6416" s="140"/>
      <c r="N6416" s="140"/>
      <c r="O6416" s="152" t="n">
        <f aca="false">M6416+J6416</f>
        <v>0</v>
      </c>
      <c r="P6416" s="181"/>
    </row>
    <row r="6417" customFormat="false" ht="15.75" hidden="false" customHeight="false" outlineLevel="0" collapsed="false">
      <c r="A6417" s="144"/>
      <c r="B6417" s="144"/>
      <c r="C6417" s="144"/>
      <c r="D6417" s="139"/>
      <c r="E6417" s="139"/>
      <c r="F6417" s="139"/>
      <c r="G6417" s="139"/>
      <c r="H6417" s="142"/>
      <c r="I6417" s="142"/>
      <c r="J6417" s="140"/>
      <c r="K6417" s="140"/>
      <c r="L6417" s="140" t="n">
        <f aca="false">L6416+J6417-K6417</f>
        <v>592310.35</v>
      </c>
      <c r="M6417" s="140"/>
      <c r="N6417" s="140"/>
      <c r="O6417" s="152" t="n">
        <f aca="false">M6417+J6417</f>
        <v>0</v>
      </c>
      <c r="P6417" s="181"/>
    </row>
    <row r="6418" customFormat="false" ht="15.75" hidden="false" customHeight="false" outlineLevel="0" collapsed="false">
      <c r="A6418" s="144"/>
      <c r="B6418" s="144"/>
      <c r="C6418" s="144"/>
      <c r="D6418" s="139"/>
      <c r="E6418" s="139"/>
      <c r="F6418" s="139"/>
      <c r="G6418" s="139"/>
      <c r="H6418" s="142"/>
      <c r="I6418" s="142"/>
      <c r="J6418" s="140"/>
      <c r="K6418" s="140"/>
      <c r="L6418" s="140" t="n">
        <f aca="false">L6417+J6418-K6418</f>
        <v>592310.35</v>
      </c>
      <c r="M6418" s="140"/>
      <c r="N6418" s="140"/>
      <c r="O6418" s="152" t="n">
        <f aca="false">M6418+J6418</f>
        <v>0</v>
      </c>
      <c r="P6418" s="181"/>
    </row>
    <row r="6419" customFormat="false" ht="15.75" hidden="false" customHeight="false" outlineLevel="0" collapsed="false">
      <c r="A6419" s="144"/>
      <c r="B6419" s="144"/>
      <c r="C6419" s="144"/>
      <c r="D6419" s="139"/>
      <c r="E6419" s="139"/>
      <c r="F6419" s="139"/>
      <c r="G6419" s="139"/>
      <c r="H6419" s="142"/>
      <c r="I6419" s="142"/>
      <c r="J6419" s="140"/>
      <c r="K6419" s="140"/>
      <c r="L6419" s="140" t="n">
        <f aca="false">L6418+J6419-K6419</f>
        <v>592310.35</v>
      </c>
      <c r="M6419" s="140"/>
      <c r="N6419" s="140"/>
      <c r="O6419" s="152" t="n">
        <f aca="false">M6419+J6419</f>
        <v>0</v>
      </c>
      <c r="P6419" s="181"/>
    </row>
    <row r="6420" customFormat="false" ht="15.75" hidden="false" customHeight="false" outlineLevel="0" collapsed="false">
      <c r="A6420" s="144"/>
      <c r="B6420" s="144"/>
      <c r="C6420" s="144"/>
      <c r="D6420" s="139"/>
      <c r="E6420" s="139"/>
      <c r="F6420" s="139"/>
      <c r="G6420" s="139"/>
      <c r="H6420" s="142"/>
      <c r="I6420" s="142"/>
      <c r="J6420" s="140"/>
      <c r="K6420" s="140"/>
      <c r="L6420" s="140" t="n">
        <f aca="false">L6419+J6420-K6420</f>
        <v>592310.35</v>
      </c>
      <c r="M6420" s="140"/>
      <c r="N6420" s="140"/>
      <c r="O6420" s="152" t="n">
        <f aca="false">M6420+J6420</f>
        <v>0</v>
      </c>
      <c r="P6420" s="181"/>
    </row>
    <row r="6421" customFormat="false" ht="15.75" hidden="false" customHeight="false" outlineLevel="0" collapsed="false">
      <c r="A6421" s="144"/>
      <c r="B6421" s="144"/>
      <c r="C6421" s="144"/>
      <c r="D6421" s="139"/>
      <c r="E6421" s="139"/>
      <c r="F6421" s="139"/>
      <c r="G6421" s="139"/>
      <c r="H6421" s="142"/>
      <c r="I6421" s="142"/>
      <c r="J6421" s="140"/>
      <c r="K6421" s="140"/>
      <c r="L6421" s="140" t="n">
        <f aca="false">L6420+J6421-K6421</f>
        <v>592310.35</v>
      </c>
      <c r="M6421" s="140"/>
      <c r="N6421" s="140"/>
      <c r="O6421" s="152" t="n">
        <f aca="false">M6421+J6421</f>
        <v>0</v>
      </c>
      <c r="P6421" s="181"/>
    </row>
    <row r="6422" customFormat="false" ht="15.75" hidden="false" customHeight="false" outlineLevel="0" collapsed="false">
      <c r="A6422" s="144"/>
      <c r="B6422" s="144"/>
      <c r="C6422" s="144"/>
      <c r="D6422" s="139"/>
      <c r="E6422" s="139"/>
      <c r="F6422" s="139"/>
      <c r="G6422" s="139"/>
      <c r="H6422" s="142"/>
      <c r="I6422" s="142"/>
      <c r="J6422" s="140"/>
      <c r="K6422" s="140"/>
      <c r="L6422" s="140" t="n">
        <f aca="false">L6421+J6422-K6422</f>
        <v>592310.35</v>
      </c>
      <c r="M6422" s="140"/>
      <c r="N6422" s="140"/>
      <c r="O6422" s="152" t="n">
        <f aca="false">M6422+J6422</f>
        <v>0</v>
      </c>
      <c r="P6422" s="181"/>
    </row>
    <row r="6423" customFormat="false" ht="15.75" hidden="false" customHeight="false" outlineLevel="0" collapsed="false">
      <c r="A6423" s="144"/>
      <c r="B6423" s="144"/>
      <c r="C6423" s="144"/>
      <c r="D6423" s="139"/>
      <c r="E6423" s="139"/>
      <c r="F6423" s="139"/>
      <c r="G6423" s="139"/>
      <c r="H6423" s="142"/>
      <c r="I6423" s="142"/>
      <c r="J6423" s="140"/>
      <c r="K6423" s="140"/>
      <c r="L6423" s="140" t="n">
        <f aca="false">L6422+J6423-K6423</f>
        <v>592310.35</v>
      </c>
      <c r="M6423" s="140"/>
      <c r="N6423" s="140"/>
      <c r="O6423" s="152" t="n">
        <f aca="false">M6423+J6423</f>
        <v>0</v>
      </c>
      <c r="P6423" s="181"/>
    </row>
    <row r="6424" customFormat="false" ht="15.75" hidden="false" customHeight="false" outlineLevel="0" collapsed="false">
      <c r="A6424" s="144"/>
      <c r="B6424" s="144"/>
      <c r="C6424" s="144"/>
      <c r="D6424" s="139"/>
      <c r="E6424" s="139"/>
      <c r="F6424" s="139"/>
      <c r="G6424" s="139"/>
      <c r="H6424" s="142"/>
      <c r="I6424" s="142"/>
      <c r="J6424" s="140"/>
      <c r="K6424" s="140"/>
      <c r="L6424" s="140" t="n">
        <f aca="false">L6423+J6424-K6424</f>
        <v>592310.35</v>
      </c>
      <c r="M6424" s="140"/>
      <c r="N6424" s="140"/>
      <c r="O6424" s="152" t="n">
        <f aca="false">M6424+J6424</f>
        <v>0</v>
      </c>
      <c r="P6424" s="181"/>
    </row>
    <row r="6425" customFormat="false" ht="15.75" hidden="false" customHeight="false" outlineLevel="0" collapsed="false">
      <c r="A6425" s="144"/>
      <c r="B6425" s="144"/>
      <c r="C6425" s="144"/>
      <c r="D6425" s="139"/>
      <c r="E6425" s="139"/>
      <c r="F6425" s="139"/>
      <c r="G6425" s="139"/>
      <c r="H6425" s="142"/>
      <c r="I6425" s="142"/>
      <c r="J6425" s="140"/>
      <c r="K6425" s="140"/>
      <c r="L6425" s="140" t="n">
        <f aca="false">L6424+J6425-K6425</f>
        <v>592310.35</v>
      </c>
      <c r="M6425" s="140"/>
      <c r="N6425" s="140"/>
      <c r="O6425" s="152" t="n">
        <f aca="false">M6425+J6425</f>
        <v>0</v>
      </c>
      <c r="P6425" s="181"/>
    </row>
    <row r="6426" customFormat="false" ht="15.75" hidden="false" customHeight="false" outlineLevel="0" collapsed="false">
      <c r="A6426" s="144"/>
      <c r="B6426" s="144"/>
      <c r="C6426" s="144"/>
      <c r="D6426" s="139"/>
      <c r="E6426" s="139"/>
      <c r="F6426" s="139"/>
      <c r="G6426" s="139"/>
      <c r="H6426" s="142"/>
      <c r="I6426" s="142"/>
      <c r="J6426" s="140"/>
      <c r="K6426" s="140"/>
      <c r="L6426" s="140" t="n">
        <f aca="false">L6425+J6426-K6426</f>
        <v>592310.35</v>
      </c>
      <c r="M6426" s="140"/>
      <c r="N6426" s="140"/>
      <c r="O6426" s="152" t="n">
        <f aca="false">M6426+J6426</f>
        <v>0</v>
      </c>
      <c r="P6426" s="181"/>
    </row>
    <row r="6427" customFormat="false" ht="15.75" hidden="false" customHeight="false" outlineLevel="0" collapsed="false">
      <c r="A6427" s="144"/>
      <c r="B6427" s="144"/>
      <c r="C6427" s="144"/>
      <c r="D6427" s="139"/>
      <c r="E6427" s="139"/>
      <c r="F6427" s="139"/>
      <c r="G6427" s="139"/>
      <c r="H6427" s="142"/>
      <c r="I6427" s="142"/>
      <c r="J6427" s="140"/>
      <c r="K6427" s="140"/>
      <c r="L6427" s="140" t="n">
        <f aca="false">L6426+J6427-K6427</f>
        <v>592310.35</v>
      </c>
      <c r="M6427" s="140"/>
      <c r="N6427" s="140"/>
      <c r="O6427" s="152" t="n">
        <f aca="false">M6427+J6427</f>
        <v>0</v>
      </c>
      <c r="P6427" s="181"/>
    </row>
    <row r="6428" customFormat="false" ht="15.75" hidden="false" customHeight="false" outlineLevel="0" collapsed="false">
      <c r="A6428" s="144"/>
      <c r="B6428" s="144"/>
      <c r="C6428" s="144"/>
      <c r="D6428" s="139"/>
      <c r="E6428" s="139"/>
      <c r="F6428" s="139"/>
      <c r="G6428" s="139"/>
      <c r="H6428" s="142"/>
      <c r="I6428" s="142"/>
      <c r="J6428" s="140"/>
      <c r="K6428" s="140"/>
      <c r="L6428" s="140" t="n">
        <f aca="false">L6427+J6428-K6428</f>
        <v>592310.35</v>
      </c>
      <c r="M6428" s="140"/>
      <c r="N6428" s="140"/>
      <c r="O6428" s="152" t="n">
        <f aca="false">M6428+J6428</f>
        <v>0</v>
      </c>
      <c r="P6428" s="181"/>
    </row>
    <row r="6429" customFormat="false" ht="15.75" hidden="false" customHeight="false" outlineLevel="0" collapsed="false">
      <c r="A6429" s="144"/>
      <c r="B6429" s="144"/>
      <c r="C6429" s="144"/>
      <c r="D6429" s="139"/>
      <c r="E6429" s="139"/>
      <c r="F6429" s="139"/>
      <c r="G6429" s="139"/>
      <c r="H6429" s="142"/>
      <c r="I6429" s="142"/>
      <c r="J6429" s="140"/>
      <c r="K6429" s="140"/>
      <c r="L6429" s="140" t="n">
        <f aca="false">L6428+J6429-K6429</f>
        <v>592310.35</v>
      </c>
      <c r="M6429" s="140"/>
      <c r="N6429" s="140"/>
      <c r="O6429" s="152" t="n">
        <f aca="false">M6429+J6429</f>
        <v>0</v>
      </c>
      <c r="P6429" s="181"/>
    </row>
    <row r="6430" customFormat="false" ht="15.75" hidden="false" customHeight="false" outlineLevel="0" collapsed="false">
      <c r="A6430" s="144"/>
      <c r="B6430" s="144"/>
      <c r="C6430" s="144"/>
      <c r="D6430" s="139"/>
      <c r="E6430" s="139"/>
      <c r="F6430" s="139"/>
      <c r="G6430" s="139"/>
      <c r="H6430" s="142"/>
      <c r="I6430" s="142"/>
      <c r="J6430" s="140"/>
      <c r="K6430" s="140"/>
      <c r="L6430" s="140" t="n">
        <f aca="false">L6429+J6430-K6430</f>
        <v>592310.35</v>
      </c>
      <c r="M6430" s="140"/>
      <c r="N6430" s="140"/>
      <c r="O6430" s="152" t="n">
        <f aca="false">M6430+J6430</f>
        <v>0</v>
      </c>
      <c r="P6430" s="181"/>
    </row>
    <row r="6431" customFormat="false" ht="15.75" hidden="false" customHeight="false" outlineLevel="0" collapsed="false">
      <c r="A6431" s="144"/>
      <c r="B6431" s="144"/>
      <c r="C6431" s="144"/>
      <c r="D6431" s="139"/>
      <c r="E6431" s="139"/>
      <c r="F6431" s="139"/>
      <c r="G6431" s="139"/>
      <c r="H6431" s="142"/>
      <c r="I6431" s="142"/>
      <c r="J6431" s="140"/>
      <c r="K6431" s="140"/>
      <c r="L6431" s="140" t="n">
        <f aca="false">L6430+J6431-K6431</f>
        <v>592310.35</v>
      </c>
      <c r="M6431" s="140"/>
      <c r="N6431" s="140"/>
      <c r="O6431" s="152" t="n">
        <f aca="false">M6431+J6431</f>
        <v>0</v>
      </c>
      <c r="P6431" s="181"/>
    </row>
    <row r="6432" customFormat="false" ht="15.75" hidden="false" customHeight="false" outlineLevel="0" collapsed="false">
      <c r="A6432" s="144"/>
      <c r="B6432" s="144"/>
      <c r="C6432" s="144"/>
      <c r="D6432" s="139"/>
      <c r="E6432" s="139"/>
      <c r="F6432" s="139"/>
      <c r="G6432" s="139"/>
      <c r="H6432" s="142"/>
      <c r="I6432" s="142"/>
      <c r="J6432" s="140"/>
      <c r="K6432" s="140"/>
      <c r="L6432" s="140" t="n">
        <f aca="false">L6431+J6432-K6432</f>
        <v>592310.35</v>
      </c>
      <c r="M6432" s="140"/>
      <c r="N6432" s="140"/>
      <c r="O6432" s="152" t="n">
        <f aca="false">M6432+J6432</f>
        <v>0</v>
      </c>
      <c r="P6432" s="181"/>
    </row>
    <row r="6433" customFormat="false" ht="15.75" hidden="false" customHeight="false" outlineLevel="0" collapsed="false">
      <c r="A6433" s="144"/>
      <c r="B6433" s="144"/>
      <c r="C6433" s="144"/>
      <c r="D6433" s="139"/>
      <c r="E6433" s="139"/>
      <c r="F6433" s="139"/>
      <c r="G6433" s="139"/>
      <c r="H6433" s="142"/>
      <c r="I6433" s="142"/>
      <c r="J6433" s="140"/>
      <c r="K6433" s="140"/>
      <c r="L6433" s="140" t="n">
        <f aca="false">L6432+J6433-K6433</f>
        <v>592310.35</v>
      </c>
      <c r="M6433" s="140"/>
      <c r="N6433" s="140"/>
      <c r="O6433" s="152" t="n">
        <f aca="false">M6433+J6433</f>
        <v>0</v>
      </c>
      <c r="P6433" s="181"/>
    </row>
    <row r="6434" customFormat="false" ht="15.75" hidden="false" customHeight="false" outlineLevel="0" collapsed="false">
      <c r="A6434" s="144"/>
      <c r="B6434" s="144"/>
      <c r="C6434" s="144"/>
      <c r="D6434" s="139"/>
      <c r="E6434" s="139"/>
      <c r="F6434" s="139"/>
      <c r="G6434" s="139"/>
      <c r="H6434" s="142"/>
      <c r="I6434" s="142"/>
      <c r="J6434" s="140"/>
      <c r="K6434" s="140"/>
      <c r="L6434" s="140" t="n">
        <f aca="false">L6433+J6434-K6434</f>
        <v>592310.35</v>
      </c>
      <c r="M6434" s="140"/>
      <c r="N6434" s="140"/>
      <c r="O6434" s="152" t="n">
        <f aca="false">M6434+J6434</f>
        <v>0</v>
      </c>
      <c r="P6434" s="181"/>
    </row>
    <row r="6435" customFormat="false" ht="15.75" hidden="false" customHeight="false" outlineLevel="0" collapsed="false">
      <c r="A6435" s="144"/>
      <c r="B6435" s="144"/>
      <c r="C6435" s="144"/>
      <c r="D6435" s="139"/>
      <c r="E6435" s="139"/>
      <c r="F6435" s="139"/>
      <c r="G6435" s="139"/>
      <c r="H6435" s="142"/>
      <c r="I6435" s="142"/>
      <c r="J6435" s="140"/>
      <c r="K6435" s="140"/>
      <c r="L6435" s="140" t="n">
        <f aca="false">L6434+J6435-K6435</f>
        <v>592310.35</v>
      </c>
      <c r="M6435" s="140"/>
      <c r="N6435" s="140"/>
      <c r="O6435" s="152" t="n">
        <f aca="false">M6435+J6435</f>
        <v>0</v>
      </c>
      <c r="P6435" s="181"/>
    </row>
    <row r="6436" customFormat="false" ht="15.75" hidden="false" customHeight="false" outlineLevel="0" collapsed="false">
      <c r="A6436" s="144"/>
      <c r="B6436" s="144"/>
      <c r="C6436" s="144"/>
      <c r="D6436" s="139"/>
      <c r="E6436" s="139"/>
      <c r="F6436" s="139"/>
      <c r="G6436" s="139"/>
      <c r="H6436" s="142"/>
      <c r="I6436" s="142"/>
      <c r="J6436" s="140"/>
      <c r="K6436" s="140"/>
      <c r="L6436" s="140" t="n">
        <f aca="false">L6435+J6436-K6436</f>
        <v>592310.35</v>
      </c>
      <c r="M6436" s="140"/>
      <c r="N6436" s="140"/>
      <c r="O6436" s="152" t="n">
        <f aca="false">M6436+J6436</f>
        <v>0</v>
      </c>
      <c r="P6436" s="181"/>
    </row>
    <row r="6437" customFormat="false" ht="15.75" hidden="false" customHeight="false" outlineLevel="0" collapsed="false">
      <c r="A6437" s="144"/>
      <c r="B6437" s="144"/>
      <c r="C6437" s="144"/>
      <c r="D6437" s="139"/>
      <c r="E6437" s="139"/>
      <c r="F6437" s="139"/>
      <c r="G6437" s="139"/>
      <c r="H6437" s="142"/>
      <c r="I6437" s="142"/>
      <c r="J6437" s="140"/>
      <c r="K6437" s="140"/>
      <c r="L6437" s="140" t="n">
        <f aca="false">L6436+J6437-K6437</f>
        <v>592310.35</v>
      </c>
      <c r="M6437" s="140"/>
      <c r="N6437" s="140"/>
      <c r="O6437" s="152" t="n">
        <f aca="false">M6437+J6437</f>
        <v>0</v>
      </c>
      <c r="P6437" s="181"/>
    </row>
    <row r="6438" customFormat="false" ht="15.75" hidden="false" customHeight="false" outlineLevel="0" collapsed="false">
      <c r="A6438" s="144"/>
      <c r="B6438" s="144"/>
      <c r="C6438" s="144"/>
      <c r="D6438" s="139"/>
      <c r="E6438" s="139"/>
      <c r="F6438" s="139"/>
      <c r="G6438" s="139"/>
      <c r="H6438" s="142"/>
      <c r="I6438" s="142"/>
      <c r="J6438" s="140"/>
      <c r="K6438" s="140"/>
      <c r="L6438" s="140" t="n">
        <f aca="false">L6437+J6438-K6438</f>
        <v>592310.35</v>
      </c>
      <c r="M6438" s="140"/>
      <c r="N6438" s="140"/>
      <c r="O6438" s="152" t="n">
        <f aca="false">M6438+J6438</f>
        <v>0</v>
      </c>
      <c r="P6438" s="181"/>
    </row>
    <row r="6439" customFormat="false" ht="15.75" hidden="false" customHeight="false" outlineLevel="0" collapsed="false">
      <c r="A6439" s="144"/>
      <c r="B6439" s="144"/>
      <c r="C6439" s="144"/>
      <c r="D6439" s="139"/>
      <c r="E6439" s="139"/>
      <c r="F6439" s="139"/>
      <c r="G6439" s="139"/>
      <c r="H6439" s="142"/>
      <c r="I6439" s="142"/>
      <c r="J6439" s="140"/>
      <c r="K6439" s="140"/>
      <c r="L6439" s="140" t="n">
        <f aca="false">L6438+J6439-K6439</f>
        <v>592310.35</v>
      </c>
      <c r="M6439" s="140"/>
      <c r="N6439" s="140"/>
      <c r="O6439" s="152" t="n">
        <f aca="false">M6439+J6439</f>
        <v>0</v>
      </c>
      <c r="P6439" s="181"/>
    </row>
    <row r="6440" customFormat="false" ht="15.75" hidden="false" customHeight="false" outlineLevel="0" collapsed="false">
      <c r="A6440" s="144"/>
      <c r="B6440" s="144"/>
      <c r="C6440" s="144"/>
      <c r="D6440" s="139"/>
      <c r="E6440" s="139"/>
      <c r="F6440" s="139"/>
      <c r="G6440" s="139"/>
      <c r="H6440" s="142"/>
      <c r="I6440" s="142"/>
      <c r="J6440" s="140"/>
      <c r="K6440" s="140"/>
      <c r="L6440" s="140" t="n">
        <f aca="false">L6439+J6440-K6440</f>
        <v>592310.35</v>
      </c>
      <c r="M6440" s="140"/>
      <c r="N6440" s="140"/>
      <c r="O6440" s="152" t="n">
        <f aca="false">M6440+J6440</f>
        <v>0</v>
      </c>
      <c r="P6440" s="181"/>
    </row>
    <row r="6441" customFormat="false" ht="15.75" hidden="false" customHeight="false" outlineLevel="0" collapsed="false">
      <c r="A6441" s="144"/>
      <c r="B6441" s="144"/>
      <c r="C6441" s="144"/>
      <c r="D6441" s="139"/>
      <c r="E6441" s="139"/>
      <c r="F6441" s="139"/>
      <c r="G6441" s="139"/>
      <c r="H6441" s="142"/>
      <c r="I6441" s="142"/>
      <c r="J6441" s="140"/>
      <c r="K6441" s="140"/>
      <c r="L6441" s="140" t="n">
        <f aca="false">L6440+J6441-K6441</f>
        <v>592310.35</v>
      </c>
      <c r="M6441" s="140"/>
      <c r="N6441" s="140"/>
      <c r="O6441" s="152" t="n">
        <f aca="false">M6441+J6441</f>
        <v>0</v>
      </c>
      <c r="P6441" s="181"/>
    </row>
    <row r="6442" customFormat="false" ht="15.75" hidden="false" customHeight="false" outlineLevel="0" collapsed="false">
      <c r="A6442" s="144"/>
      <c r="B6442" s="144"/>
      <c r="C6442" s="144"/>
      <c r="D6442" s="139"/>
      <c r="E6442" s="139"/>
      <c r="F6442" s="139"/>
      <c r="G6442" s="139"/>
      <c r="H6442" s="142"/>
      <c r="I6442" s="142"/>
      <c r="J6442" s="140"/>
      <c r="K6442" s="140"/>
      <c r="L6442" s="140" t="n">
        <f aca="false">L6441+J6442-K6442</f>
        <v>592310.35</v>
      </c>
      <c r="M6442" s="140"/>
      <c r="N6442" s="140"/>
      <c r="O6442" s="152" t="n">
        <f aca="false">M6442+J6442</f>
        <v>0</v>
      </c>
      <c r="P6442" s="181"/>
    </row>
    <row r="6443" customFormat="false" ht="15.75" hidden="false" customHeight="false" outlineLevel="0" collapsed="false">
      <c r="A6443" s="144"/>
      <c r="B6443" s="144"/>
      <c r="C6443" s="144"/>
      <c r="D6443" s="139"/>
      <c r="E6443" s="139"/>
      <c r="F6443" s="139"/>
      <c r="G6443" s="139"/>
      <c r="H6443" s="142"/>
      <c r="I6443" s="142"/>
      <c r="J6443" s="140"/>
      <c r="K6443" s="140"/>
      <c r="L6443" s="140" t="n">
        <f aca="false">L6442+J6443-K6443</f>
        <v>592310.35</v>
      </c>
      <c r="M6443" s="140"/>
      <c r="N6443" s="140"/>
      <c r="O6443" s="152" t="n">
        <f aca="false">M6443+J6443</f>
        <v>0</v>
      </c>
      <c r="P6443" s="181"/>
    </row>
    <row r="6444" customFormat="false" ht="15.75" hidden="false" customHeight="false" outlineLevel="0" collapsed="false">
      <c r="A6444" s="144"/>
      <c r="B6444" s="144"/>
      <c r="C6444" s="144"/>
      <c r="D6444" s="139"/>
      <c r="E6444" s="139"/>
      <c r="F6444" s="139"/>
      <c r="G6444" s="139"/>
      <c r="H6444" s="142"/>
      <c r="I6444" s="142"/>
      <c r="J6444" s="140"/>
      <c r="K6444" s="140"/>
      <c r="L6444" s="140" t="n">
        <f aca="false">L6443+J6444-K6444</f>
        <v>592310.35</v>
      </c>
      <c r="M6444" s="140"/>
      <c r="N6444" s="140"/>
      <c r="O6444" s="152" t="n">
        <f aca="false">M6444+J6444</f>
        <v>0</v>
      </c>
      <c r="P6444" s="181"/>
    </row>
    <row r="6445" customFormat="false" ht="15.75" hidden="false" customHeight="false" outlineLevel="0" collapsed="false">
      <c r="A6445" s="144"/>
      <c r="B6445" s="144"/>
      <c r="C6445" s="144"/>
      <c r="D6445" s="139"/>
      <c r="E6445" s="139"/>
      <c r="F6445" s="139"/>
      <c r="G6445" s="139"/>
      <c r="H6445" s="142"/>
      <c r="I6445" s="142"/>
      <c r="J6445" s="140"/>
      <c r="K6445" s="140"/>
      <c r="L6445" s="140" t="n">
        <f aca="false">L6444+J6445-K6445</f>
        <v>592310.35</v>
      </c>
      <c r="M6445" s="140"/>
      <c r="N6445" s="140"/>
      <c r="O6445" s="152" t="n">
        <f aca="false">M6445+J6445</f>
        <v>0</v>
      </c>
      <c r="P6445" s="181"/>
    </row>
    <row r="6446" customFormat="false" ht="15.75" hidden="false" customHeight="false" outlineLevel="0" collapsed="false">
      <c r="A6446" s="144"/>
      <c r="B6446" s="144"/>
      <c r="C6446" s="144"/>
      <c r="D6446" s="139"/>
      <c r="E6446" s="139"/>
      <c r="F6446" s="139"/>
      <c r="G6446" s="139"/>
      <c r="H6446" s="142"/>
      <c r="I6446" s="142"/>
      <c r="J6446" s="140"/>
      <c r="K6446" s="140"/>
      <c r="L6446" s="140" t="n">
        <f aca="false">L6445+J6446-K6446</f>
        <v>592310.35</v>
      </c>
      <c r="M6446" s="140"/>
      <c r="N6446" s="140"/>
      <c r="O6446" s="152" t="n">
        <f aca="false">M6446+J6446</f>
        <v>0</v>
      </c>
      <c r="P6446" s="181"/>
    </row>
    <row r="6447" customFormat="false" ht="15.75" hidden="false" customHeight="false" outlineLevel="0" collapsed="false">
      <c r="A6447" s="144"/>
      <c r="B6447" s="144"/>
      <c r="C6447" s="144"/>
      <c r="D6447" s="139"/>
      <c r="E6447" s="139"/>
      <c r="F6447" s="139"/>
      <c r="G6447" s="139"/>
      <c r="H6447" s="142"/>
      <c r="I6447" s="142"/>
      <c r="J6447" s="140"/>
      <c r="K6447" s="140"/>
      <c r="L6447" s="140" t="n">
        <f aca="false">L6446+J6447-K6447</f>
        <v>592310.35</v>
      </c>
      <c r="M6447" s="140"/>
      <c r="N6447" s="140"/>
      <c r="O6447" s="152" t="n">
        <f aca="false">M6447+J6447</f>
        <v>0</v>
      </c>
      <c r="P6447" s="181"/>
    </row>
    <row r="6448" customFormat="false" ht="15.75" hidden="false" customHeight="false" outlineLevel="0" collapsed="false">
      <c r="A6448" s="144"/>
      <c r="B6448" s="144"/>
      <c r="C6448" s="144"/>
      <c r="D6448" s="139"/>
      <c r="E6448" s="139"/>
      <c r="F6448" s="139"/>
      <c r="G6448" s="139"/>
      <c r="H6448" s="142"/>
      <c r="I6448" s="142"/>
      <c r="J6448" s="140"/>
      <c r="K6448" s="140"/>
      <c r="L6448" s="140" t="n">
        <f aca="false">L6447+J6448-K6448</f>
        <v>592310.35</v>
      </c>
      <c r="M6448" s="140"/>
      <c r="N6448" s="140"/>
      <c r="O6448" s="152" t="n">
        <f aca="false">M6448+J6448</f>
        <v>0</v>
      </c>
      <c r="P6448" s="181"/>
    </row>
    <row r="6449" customFormat="false" ht="15.75" hidden="false" customHeight="false" outlineLevel="0" collapsed="false">
      <c r="A6449" s="144"/>
      <c r="B6449" s="144"/>
      <c r="C6449" s="144"/>
      <c r="D6449" s="139"/>
      <c r="E6449" s="139"/>
      <c r="F6449" s="139"/>
      <c r="G6449" s="139"/>
      <c r="H6449" s="142"/>
      <c r="I6449" s="142"/>
      <c r="J6449" s="140"/>
      <c r="K6449" s="140"/>
      <c r="L6449" s="140" t="n">
        <f aca="false">L6448+J6449-K6449</f>
        <v>592310.35</v>
      </c>
      <c r="M6449" s="140"/>
      <c r="N6449" s="140"/>
      <c r="O6449" s="152" t="n">
        <f aca="false">M6449+J6449</f>
        <v>0</v>
      </c>
      <c r="P6449" s="181"/>
    </row>
    <row r="6450" customFormat="false" ht="15.75" hidden="false" customHeight="false" outlineLevel="0" collapsed="false">
      <c r="A6450" s="144"/>
      <c r="B6450" s="144"/>
      <c r="C6450" s="144"/>
      <c r="D6450" s="139"/>
      <c r="E6450" s="139"/>
      <c r="F6450" s="139"/>
      <c r="G6450" s="139"/>
      <c r="H6450" s="142"/>
      <c r="I6450" s="142"/>
      <c r="J6450" s="140"/>
      <c r="K6450" s="140"/>
      <c r="L6450" s="140" t="n">
        <f aca="false">L6449+J6450-K6450</f>
        <v>592310.35</v>
      </c>
      <c r="M6450" s="140"/>
      <c r="N6450" s="140"/>
      <c r="O6450" s="152" t="n">
        <f aca="false">M6450+J6450</f>
        <v>0</v>
      </c>
      <c r="P6450" s="181"/>
    </row>
    <row r="6451" customFormat="false" ht="15.75" hidden="false" customHeight="false" outlineLevel="0" collapsed="false">
      <c r="A6451" s="144"/>
      <c r="B6451" s="144"/>
      <c r="C6451" s="144"/>
      <c r="D6451" s="139"/>
      <c r="E6451" s="139"/>
      <c r="F6451" s="139"/>
      <c r="G6451" s="139"/>
      <c r="H6451" s="142"/>
      <c r="I6451" s="142"/>
      <c r="J6451" s="140"/>
      <c r="K6451" s="140"/>
      <c r="L6451" s="140" t="n">
        <f aca="false">L6450+J6451-K6451</f>
        <v>592310.35</v>
      </c>
      <c r="M6451" s="140"/>
      <c r="N6451" s="140"/>
      <c r="O6451" s="152" t="n">
        <f aca="false">M6451+J6451</f>
        <v>0</v>
      </c>
      <c r="P6451" s="181"/>
    </row>
    <row r="6452" customFormat="false" ht="15.75" hidden="false" customHeight="false" outlineLevel="0" collapsed="false">
      <c r="A6452" s="144"/>
      <c r="B6452" s="144"/>
      <c r="C6452" s="144"/>
      <c r="D6452" s="139"/>
      <c r="E6452" s="139"/>
      <c r="F6452" s="139"/>
      <c r="G6452" s="139"/>
      <c r="H6452" s="142"/>
      <c r="I6452" s="142"/>
      <c r="J6452" s="140"/>
      <c r="K6452" s="140"/>
      <c r="L6452" s="140" t="n">
        <f aca="false">L6451+J6452-K6452</f>
        <v>592310.35</v>
      </c>
      <c r="M6452" s="140"/>
      <c r="N6452" s="140"/>
      <c r="O6452" s="152" t="n">
        <f aca="false">M6452+J6452</f>
        <v>0</v>
      </c>
      <c r="P6452" s="181"/>
    </row>
    <row r="6453" customFormat="false" ht="15.75" hidden="false" customHeight="false" outlineLevel="0" collapsed="false">
      <c r="A6453" s="144"/>
      <c r="B6453" s="144"/>
      <c r="C6453" s="144"/>
      <c r="D6453" s="139"/>
      <c r="E6453" s="139"/>
      <c r="F6453" s="139"/>
      <c r="G6453" s="139"/>
      <c r="H6453" s="142"/>
      <c r="I6453" s="142"/>
      <c r="J6453" s="140"/>
      <c r="K6453" s="140"/>
      <c r="L6453" s="140" t="n">
        <f aca="false">L6452+J6453-K6453</f>
        <v>592310.35</v>
      </c>
      <c r="M6453" s="140"/>
      <c r="N6453" s="140"/>
      <c r="O6453" s="152" t="n">
        <f aca="false">M6453+J6453</f>
        <v>0</v>
      </c>
      <c r="P6453" s="181"/>
    </row>
    <row r="6454" customFormat="false" ht="15.75" hidden="false" customHeight="false" outlineLevel="0" collapsed="false">
      <c r="A6454" s="144"/>
      <c r="B6454" s="144"/>
      <c r="C6454" s="144"/>
      <c r="D6454" s="139"/>
      <c r="E6454" s="139"/>
      <c r="F6454" s="139"/>
      <c r="G6454" s="139"/>
      <c r="H6454" s="142"/>
      <c r="I6454" s="142"/>
      <c r="J6454" s="140"/>
      <c r="K6454" s="140"/>
      <c r="L6454" s="140" t="n">
        <f aca="false">L6453+J6454-K6454</f>
        <v>592310.35</v>
      </c>
      <c r="M6454" s="140"/>
      <c r="N6454" s="140"/>
      <c r="O6454" s="152" t="n">
        <f aca="false">M6454+J6454</f>
        <v>0</v>
      </c>
      <c r="P6454" s="181"/>
    </row>
    <row r="6455" customFormat="false" ht="15.75" hidden="false" customHeight="false" outlineLevel="0" collapsed="false">
      <c r="A6455" s="144"/>
      <c r="B6455" s="144"/>
      <c r="C6455" s="144"/>
      <c r="D6455" s="139"/>
      <c r="E6455" s="139"/>
      <c r="F6455" s="139"/>
      <c r="G6455" s="139"/>
      <c r="H6455" s="142"/>
      <c r="I6455" s="142"/>
      <c r="J6455" s="140"/>
      <c r="K6455" s="140"/>
      <c r="L6455" s="140" t="n">
        <f aca="false">L6454+J6455-K6455</f>
        <v>592310.35</v>
      </c>
      <c r="M6455" s="140"/>
      <c r="N6455" s="140"/>
      <c r="O6455" s="152" t="n">
        <f aca="false">M6455+J6455</f>
        <v>0</v>
      </c>
      <c r="P6455" s="181"/>
    </row>
    <row r="6456" customFormat="false" ht="15.75" hidden="false" customHeight="false" outlineLevel="0" collapsed="false">
      <c r="A6456" s="144"/>
      <c r="B6456" s="144"/>
      <c r="C6456" s="144"/>
      <c r="D6456" s="139"/>
      <c r="E6456" s="139"/>
      <c r="F6456" s="139"/>
      <c r="G6456" s="139"/>
      <c r="H6456" s="142"/>
      <c r="I6456" s="142"/>
      <c r="J6456" s="140"/>
      <c r="K6456" s="140"/>
      <c r="L6456" s="140" t="n">
        <f aca="false">L6455+J6456-K6456</f>
        <v>592310.35</v>
      </c>
      <c r="M6456" s="140"/>
      <c r="N6456" s="140"/>
      <c r="O6456" s="152" t="n">
        <f aca="false">M6456+J6456</f>
        <v>0</v>
      </c>
      <c r="P6456" s="181"/>
    </row>
    <row r="6457" customFormat="false" ht="15.75" hidden="false" customHeight="false" outlineLevel="0" collapsed="false">
      <c r="A6457" s="144"/>
      <c r="B6457" s="144"/>
      <c r="C6457" s="144"/>
      <c r="D6457" s="139"/>
      <c r="E6457" s="139"/>
      <c r="F6457" s="139"/>
      <c r="G6457" s="139"/>
      <c r="H6457" s="142"/>
      <c r="I6457" s="142"/>
      <c r="J6457" s="140"/>
      <c r="K6457" s="140"/>
      <c r="L6457" s="140" t="n">
        <f aca="false">L6456+J6457-K6457</f>
        <v>592310.35</v>
      </c>
      <c r="M6457" s="140"/>
      <c r="N6457" s="140"/>
      <c r="O6457" s="152" t="n">
        <f aca="false">M6457+J6457</f>
        <v>0</v>
      </c>
      <c r="P6457" s="181"/>
    </row>
    <row r="6458" customFormat="false" ht="15.75" hidden="false" customHeight="false" outlineLevel="0" collapsed="false">
      <c r="A6458" s="144"/>
      <c r="B6458" s="144"/>
      <c r="C6458" s="144"/>
      <c r="D6458" s="139"/>
      <c r="E6458" s="139"/>
      <c r="F6458" s="139"/>
      <c r="G6458" s="139"/>
      <c r="H6458" s="142"/>
      <c r="I6458" s="142"/>
      <c r="J6458" s="140"/>
      <c r="K6458" s="140"/>
      <c r="L6458" s="140" t="n">
        <f aca="false">L6457+J6458-K6458</f>
        <v>592310.35</v>
      </c>
      <c r="M6458" s="140"/>
      <c r="N6458" s="140"/>
      <c r="O6458" s="152" t="n">
        <f aca="false">M6458+J6458</f>
        <v>0</v>
      </c>
      <c r="P6458" s="181"/>
    </row>
    <row r="6459" customFormat="false" ht="15.75" hidden="false" customHeight="false" outlineLevel="0" collapsed="false">
      <c r="A6459" s="144"/>
      <c r="B6459" s="144"/>
      <c r="C6459" s="144"/>
      <c r="D6459" s="139"/>
      <c r="E6459" s="139"/>
      <c r="F6459" s="139"/>
      <c r="G6459" s="139"/>
      <c r="H6459" s="142"/>
      <c r="I6459" s="142"/>
      <c r="J6459" s="140"/>
      <c r="K6459" s="140"/>
      <c r="L6459" s="140" t="n">
        <f aca="false">L6458+J6459-K6459</f>
        <v>592310.35</v>
      </c>
      <c r="M6459" s="140"/>
      <c r="N6459" s="140"/>
      <c r="O6459" s="152" t="n">
        <f aca="false">M6459+J6459</f>
        <v>0</v>
      </c>
      <c r="P6459" s="181"/>
    </row>
    <row r="6460" customFormat="false" ht="15.75" hidden="false" customHeight="false" outlineLevel="0" collapsed="false">
      <c r="A6460" s="144"/>
      <c r="B6460" s="144"/>
      <c r="C6460" s="144"/>
      <c r="D6460" s="139"/>
      <c r="E6460" s="139"/>
      <c r="F6460" s="139"/>
      <c r="G6460" s="139"/>
      <c r="H6460" s="142"/>
      <c r="I6460" s="142"/>
      <c r="J6460" s="140"/>
      <c r="K6460" s="140"/>
      <c r="L6460" s="140" t="n">
        <f aca="false">L6459+J6460-K6460</f>
        <v>592310.35</v>
      </c>
      <c r="M6460" s="140"/>
      <c r="N6460" s="140"/>
      <c r="O6460" s="152" t="n">
        <f aca="false">M6460+J6460</f>
        <v>0</v>
      </c>
      <c r="P6460" s="181"/>
    </row>
    <row r="6461" customFormat="false" ht="15.75" hidden="false" customHeight="false" outlineLevel="0" collapsed="false">
      <c r="A6461" s="144"/>
      <c r="B6461" s="144"/>
      <c r="C6461" s="144"/>
      <c r="D6461" s="139"/>
      <c r="E6461" s="139"/>
      <c r="F6461" s="139"/>
      <c r="G6461" s="139"/>
      <c r="H6461" s="142"/>
      <c r="I6461" s="142"/>
      <c r="J6461" s="140"/>
      <c r="K6461" s="140"/>
      <c r="L6461" s="140" t="n">
        <f aca="false">L6460+J6461-K6461</f>
        <v>592310.35</v>
      </c>
      <c r="M6461" s="140"/>
      <c r="N6461" s="140"/>
      <c r="O6461" s="152" t="n">
        <f aca="false">M6461+J6461</f>
        <v>0</v>
      </c>
      <c r="P6461" s="181"/>
    </row>
    <row r="6462" customFormat="false" ht="15.75" hidden="false" customHeight="false" outlineLevel="0" collapsed="false">
      <c r="A6462" s="144"/>
      <c r="B6462" s="144"/>
      <c r="C6462" s="144"/>
      <c r="D6462" s="139"/>
      <c r="E6462" s="139"/>
      <c r="F6462" s="139"/>
      <c r="G6462" s="139"/>
      <c r="H6462" s="142"/>
      <c r="I6462" s="142"/>
      <c r="J6462" s="140"/>
      <c r="K6462" s="140"/>
      <c r="L6462" s="140" t="n">
        <f aca="false">L6461+J6462-K6462</f>
        <v>592310.35</v>
      </c>
      <c r="M6462" s="140"/>
      <c r="N6462" s="140"/>
      <c r="O6462" s="152" t="n">
        <f aca="false">M6462+J6462</f>
        <v>0</v>
      </c>
      <c r="P6462" s="181"/>
    </row>
    <row r="6463" customFormat="false" ht="15.75" hidden="false" customHeight="false" outlineLevel="0" collapsed="false">
      <c r="A6463" s="144"/>
      <c r="B6463" s="144"/>
      <c r="C6463" s="144"/>
      <c r="D6463" s="139"/>
      <c r="E6463" s="139"/>
      <c r="F6463" s="139"/>
      <c r="G6463" s="139"/>
      <c r="H6463" s="142"/>
      <c r="I6463" s="142"/>
      <c r="J6463" s="140"/>
      <c r="K6463" s="140"/>
      <c r="L6463" s="140" t="n">
        <f aca="false">L6462+J6463-K6463</f>
        <v>592310.35</v>
      </c>
      <c r="M6463" s="140"/>
      <c r="N6463" s="140"/>
      <c r="O6463" s="152" t="n">
        <f aca="false">M6463+J6463</f>
        <v>0</v>
      </c>
      <c r="P6463" s="181"/>
    </row>
    <row r="6464" customFormat="false" ht="15.75" hidden="false" customHeight="false" outlineLevel="0" collapsed="false">
      <c r="A6464" s="144"/>
      <c r="B6464" s="144"/>
      <c r="C6464" s="144"/>
      <c r="D6464" s="139"/>
      <c r="E6464" s="139"/>
      <c r="F6464" s="139"/>
      <c r="G6464" s="139"/>
      <c r="H6464" s="142"/>
      <c r="I6464" s="142"/>
      <c r="J6464" s="140"/>
      <c r="K6464" s="140"/>
      <c r="L6464" s="140" t="n">
        <f aca="false">L6463+J6464-K6464</f>
        <v>592310.35</v>
      </c>
      <c r="M6464" s="140"/>
      <c r="N6464" s="140"/>
      <c r="O6464" s="152" t="n">
        <f aca="false">M6464+J6464</f>
        <v>0</v>
      </c>
      <c r="P6464" s="181"/>
    </row>
    <row r="6465" customFormat="false" ht="15.75" hidden="false" customHeight="false" outlineLevel="0" collapsed="false">
      <c r="A6465" s="144"/>
      <c r="B6465" s="144"/>
      <c r="C6465" s="144"/>
      <c r="D6465" s="139"/>
      <c r="E6465" s="139"/>
      <c r="F6465" s="139"/>
      <c r="G6465" s="139"/>
      <c r="H6465" s="142"/>
      <c r="I6465" s="142"/>
      <c r="J6465" s="140"/>
      <c r="K6465" s="140"/>
      <c r="L6465" s="140" t="n">
        <f aca="false">L6464+J6465-K6465</f>
        <v>592310.35</v>
      </c>
      <c r="M6465" s="140"/>
      <c r="N6465" s="140"/>
      <c r="O6465" s="152" t="n">
        <f aca="false">M6465+J6465</f>
        <v>0</v>
      </c>
      <c r="P6465" s="181"/>
    </row>
    <row r="6466" customFormat="false" ht="15.75" hidden="false" customHeight="false" outlineLevel="0" collapsed="false">
      <c r="A6466" s="144"/>
      <c r="B6466" s="144"/>
      <c r="C6466" s="144"/>
      <c r="D6466" s="139"/>
      <c r="E6466" s="139"/>
      <c r="F6466" s="139"/>
      <c r="G6466" s="139"/>
      <c r="H6466" s="142"/>
      <c r="I6466" s="142"/>
      <c r="J6466" s="140"/>
      <c r="K6466" s="140"/>
      <c r="L6466" s="140" t="n">
        <f aca="false">L6465+J6466-K6466</f>
        <v>592310.35</v>
      </c>
      <c r="M6466" s="140"/>
      <c r="N6466" s="140"/>
      <c r="O6466" s="152" t="n">
        <f aca="false">M6466+J6466</f>
        <v>0</v>
      </c>
      <c r="P6466" s="181"/>
    </row>
    <row r="6467" customFormat="false" ht="15.75" hidden="false" customHeight="false" outlineLevel="0" collapsed="false">
      <c r="A6467" s="144"/>
      <c r="B6467" s="144"/>
      <c r="C6467" s="144"/>
      <c r="D6467" s="139"/>
      <c r="E6467" s="139"/>
      <c r="F6467" s="139"/>
      <c r="G6467" s="139"/>
      <c r="H6467" s="142"/>
      <c r="I6467" s="142"/>
      <c r="J6467" s="140"/>
      <c r="K6467" s="140"/>
      <c r="L6467" s="140" t="n">
        <f aca="false">L6466+J6467-K6467</f>
        <v>592310.35</v>
      </c>
      <c r="M6467" s="140"/>
      <c r="N6467" s="140"/>
      <c r="O6467" s="152" t="n">
        <f aca="false">M6467+J6467</f>
        <v>0</v>
      </c>
      <c r="P6467" s="181"/>
    </row>
    <row r="6468" customFormat="false" ht="15.75" hidden="false" customHeight="false" outlineLevel="0" collapsed="false">
      <c r="A6468" s="144"/>
      <c r="B6468" s="144"/>
      <c r="C6468" s="144"/>
      <c r="D6468" s="139"/>
      <c r="E6468" s="139"/>
      <c r="F6468" s="139"/>
      <c r="G6468" s="139"/>
      <c r="H6468" s="142"/>
      <c r="I6468" s="142"/>
      <c r="J6468" s="140"/>
      <c r="K6468" s="140"/>
      <c r="L6468" s="140" t="n">
        <f aca="false">L6467+J6468-K6468</f>
        <v>592310.35</v>
      </c>
      <c r="M6468" s="140"/>
      <c r="N6468" s="140"/>
      <c r="O6468" s="152" t="n">
        <f aca="false">M6468+J6468</f>
        <v>0</v>
      </c>
      <c r="P6468" s="181"/>
    </row>
    <row r="6469" customFormat="false" ht="15.75" hidden="false" customHeight="false" outlineLevel="0" collapsed="false">
      <c r="A6469" s="144"/>
      <c r="B6469" s="144"/>
      <c r="C6469" s="144"/>
      <c r="D6469" s="139"/>
      <c r="E6469" s="139"/>
      <c r="F6469" s="139"/>
      <c r="G6469" s="139"/>
      <c r="H6469" s="142"/>
      <c r="I6469" s="142"/>
      <c r="J6469" s="140"/>
      <c r="K6469" s="140"/>
      <c r="L6469" s="140" t="n">
        <f aca="false">L6468+J6469-K6469</f>
        <v>592310.35</v>
      </c>
      <c r="M6469" s="140"/>
      <c r="N6469" s="140"/>
      <c r="O6469" s="152" t="n">
        <f aca="false">M6469+J6469</f>
        <v>0</v>
      </c>
      <c r="P6469" s="181"/>
    </row>
    <row r="6470" customFormat="false" ht="15.75" hidden="false" customHeight="false" outlineLevel="0" collapsed="false">
      <c r="A6470" s="144"/>
      <c r="B6470" s="144"/>
      <c r="C6470" s="144"/>
      <c r="D6470" s="139"/>
      <c r="E6470" s="139"/>
      <c r="F6470" s="139"/>
      <c r="G6470" s="139"/>
      <c r="H6470" s="142"/>
      <c r="I6470" s="142"/>
      <c r="J6470" s="140"/>
      <c r="K6470" s="140"/>
      <c r="L6470" s="140" t="n">
        <f aca="false">L6469+J6470-K6470</f>
        <v>592310.35</v>
      </c>
      <c r="M6470" s="140"/>
      <c r="N6470" s="140"/>
      <c r="O6470" s="152" t="n">
        <f aca="false">M6470+J6470</f>
        <v>0</v>
      </c>
      <c r="P6470" s="181"/>
    </row>
    <row r="6471" customFormat="false" ht="15.75" hidden="false" customHeight="false" outlineLevel="0" collapsed="false">
      <c r="A6471" s="144"/>
      <c r="B6471" s="144"/>
      <c r="C6471" s="144"/>
      <c r="D6471" s="139"/>
      <c r="E6471" s="139"/>
      <c r="F6471" s="139"/>
      <c r="G6471" s="139"/>
      <c r="H6471" s="142"/>
      <c r="I6471" s="142"/>
      <c r="J6471" s="140"/>
      <c r="K6471" s="140"/>
      <c r="L6471" s="140" t="n">
        <f aca="false">L6470+J6471-K6471</f>
        <v>592310.35</v>
      </c>
      <c r="M6471" s="140"/>
      <c r="N6471" s="140"/>
      <c r="O6471" s="152" t="n">
        <f aca="false">M6471+J6471</f>
        <v>0</v>
      </c>
      <c r="P6471" s="181"/>
    </row>
    <row r="6472" customFormat="false" ht="15.75" hidden="false" customHeight="false" outlineLevel="0" collapsed="false">
      <c r="A6472" s="144"/>
      <c r="B6472" s="144"/>
      <c r="C6472" s="144"/>
      <c r="D6472" s="139"/>
      <c r="E6472" s="139"/>
      <c r="F6472" s="139"/>
      <c r="G6472" s="139"/>
      <c r="H6472" s="142"/>
      <c r="I6472" s="142"/>
      <c r="J6472" s="140"/>
      <c r="K6472" s="140"/>
      <c r="L6472" s="140" t="n">
        <f aca="false">L6471+J6472-K6472</f>
        <v>592310.35</v>
      </c>
      <c r="M6472" s="140"/>
      <c r="N6472" s="140"/>
      <c r="O6472" s="152" t="n">
        <f aca="false">M6472+J6472</f>
        <v>0</v>
      </c>
      <c r="P6472" s="181"/>
    </row>
    <row r="6473" customFormat="false" ht="15.75" hidden="false" customHeight="false" outlineLevel="0" collapsed="false">
      <c r="A6473" s="144"/>
      <c r="B6473" s="144"/>
      <c r="C6473" s="144"/>
      <c r="D6473" s="139"/>
      <c r="E6473" s="139"/>
      <c r="F6473" s="139"/>
      <c r="G6473" s="139"/>
      <c r="H6473" s="142"/>
      <c r="I6473" s="142"/>
      <c r="J6473" s="140"/>
      <c r="K6473" s="140"/>
      <c r="L6473" s="140" t="n">
        <f aca="false">L6472+J6473-K6473</f>
        <v>592310.35</v>
      </c>
      <c r="M6473" s="140"/>
      <c r="N6473" s="140"/>
      <c r="O6473" s="152" t="n">
        <f aca="false">M6473+J6473</f>
        <v>0</v>
      </c>
      <c r="P6473" s="181"/>
    </row>
    <row r="6474" customFormat="false" ht="15.75" hidden="false" customHeight="false" outlineLevel="0" collapsed="false">
      <c r="A6474" s="144"/>
      <c r="B6474" s="144"/>
      <c r="C6474" s="144"/>
      <c r="D6474" s="139"/>
      <c r="E6474" s="139"/>
      <c r="F6474" s="139"/>
      <c r="G6474" s="139"/>
      <c r="H6474" s="142"/>
      <c r="I6474" s="142"/>
      <c r="J6474" s="140"/>
      <c r="K6474" s="140"/>
      <c r="L6474" s="140" t="n">
        <f aca="false">L6473+J6474-K6474</f>
        <v>592310.35</v>
      </c>
      <c r="M6474" s="140"/>
      <c r="N6474" s="140"/>
      <c r="O6474" s="152" t="n">
        <f aca="false">M6474+J6474</f>
        <v>0</v>
      </c>
      <c r="P6474" s="181"/>
    </row>
    <row r="6475" customFormat="false" ht="15.75" hidden="false" customHeight="false" outlineLevel="0" collapsed="false">
      <c r="A6475" s="144"/>
      <c r="B6475" s="144"/>
      <c r="C6475" s="144"/>
      <c r="D6475" s="139"/>
      <c r="E6475" s="139"/>
      <c r="F6475" s="139"/>
      <c r="G6475" s="139"/>
      <c r="H6475" s="142"/>
      <c r="I6475" s="142"/>
      <c r="J6475" s="140"/>
      <c r="K6475" s="140"/>
      <c r="L6475" s="140" t="n">
        <f aca="false">L6474+J6475-K6475</f>
        <v>592310.35</v>
      </c>
      <c r="M6475" s="140"/>
      <c r="N6475" s="140"/>
      <c r="O6475" s="152" t="n">
        <f aca="false">M6475+J6475</f>
        <v>0</v>
      </c>
      <c r="P6475" s="181"/>
    </row>
    <row r="6476" customFormat="false" ht="15.75" hidden="false" customHeight="false" outlineLevel="0" collapsed="false">
      <c r="A6476" s="144"/>
      <c r="B6476" s="144"/>
      <c r="C6476" s="144"/>
      <c r="D6476" s="139"/>
      <c r="E6476" s="139"/>
      <c r="F6476" s="139"/>
      <c r="G6476" s="139"/>
      <c r="H6476" s="142"/>
      <c r="I6476" s="142"/>
      <c r="J6476" s="140"/>
      <c r="K6476" s="140"/>
      <c r="L6476" s="140" t="n">
        <f aca="false">L6475+J6476-K6476</f>
        <v>592310.35</v>
      </c>
      <c r="M6476" s="140"/>
      <c r="N6476" s="140"/>
      <c r="O6476" s="152" t="n">
        <f aca="false">M6476+J6476</f>
        <v>0</v>
      </c>
      <c r="P6476" s="181"/>
    </row>
    <row r="6477" customFormat="false" ht="15.75" hidden="false" customHeight="false" outlineLevel="0" collapsed="false">
      <c r="A6477" s="144"/>
      <c r="B6477" s="144"/>
      <c r="C6477" s="144"/>
      <c r="D6477" s="139"/>
      <c r="E6477" s="139"/>
      <c r="F6477" s="139"/>
      <c r="G6477" s="139"/>
      <c r="H6477" s="142"/>
      <c r="I6477" s="142"/>
      <c r="J6477" s="140"/>
      <c r="K6477" s="140"/>
      <c r="L6477" s="140" t="n">
        <f aca="false">L6476+J6477-K6477</f>
        <v>592310.35</v>
      </c>
      <c r="M6477" s="140"/>
      <c r="N6477" s="140"/>
      <c r="O6477" s="152" t="n">
        <f aca="false">M6477+J6477</f>
        <v>0</v>
      </c>
      <c r="P6477" s="181"/>
    </row>
    <row r="6478" customFormat="false" ht="15.75" hidden="false" customHeight="false" outlineLevel="0" collapsed="false">
      <c r="A6478" s="144"/>
      <c r="B6478" s="144"/>
      <c r="C6478" s="144"/>
      <c r="D6478" s="139"/>
      <c r="E6478" s="139"/>
      <c r="F6478" s="139"/>
      <c r="G6478" s="139"/>
      <c r="H6478" s="142"/>
      <c r="I6478" s="142"/>
      <c r="J6478" s="140"/>
      <c r="K6478" s="140"/>
      <c r="L6478" s="140" t="n">
        <f aca="false">L6477+J6478-K6478</f>
        <v>592310.35</v>
      </c>
      <c r="M6478" s="140"/>
      <c r="N6478" s="140"/>
      <c r="O6478" s="152" t="n">
        <f aca="false">M6478+J6478</f>
        <v>0</v>
      </c>
      <c r="P6478" s="181"/>
    </row>
    <row r="6479" customFormat="false" ht="15.75" hidden="false" customHeight="false" outlineLevel="0" collapsed="false">
      <c r="A6479" s="144"/>
      <c r="B6479" s="144"/>
      <c r="C6479" s="144"/>
      <c r="D6479" s="139"/>
      <c r="E6479" s="139"/>
      <c r="F6479" s="139"/>
      <c r="G6479" s="139"/>
      <c r="H6479" s="142"/>
      <c r="I6479" s="142"/>
      <c r="J6479" s="140"/>
      <c r="K6479" s="140"/>
      <c r="L6479" s="140" t="n">
        <f aca="false">L6478+J6479-K6479</f>
        <v>592310.35</v>
      </c>
      <c r="M6479" s="140"/>
      <c r="N6479" s="140"/>
      <c r="O6479" s="152" t="n">
        <f aca="false">M6479+J6479</f>
        <v>0</v>
      </c>
      <c r="P6479" s="181"/>
    </row>
    <row r="6480" customFormat="false" ht="15.75" hidden="false" customHeight="false" outlineLevel="0" collapsed="false">
      <c r="A6480" s="144"/>
      <c r="B6480" s="144"/>
      <c r="C6480" s="144"/>
      <c r="D6480" s="139"/>
      <c r="E6480" s="139"/>
      <c r="F6480" s="139"/>
      <c r="G6480" s="139"/>
      <c r="H6480" s="142"/>
      <c r="I6480" s="142"/>
      <c r="J6480" s="140"/>
      <c r="K6480" s="140"/>
      <c r="L6480" s="140" t="n">
        <f aca="false">L6479+J6480-K6480</f>
        <v>592310.35</v>
      </c>
      <c r="M6480" s="140"/>
      <c r="N6480" s="140"/>
      <c r="O6480" s="152" t="n">
        <f aca="false">M6480+J6480</f>
        <v>0</v>
      </c>
      <c r="P6480" s="181"/>
    </row>
    <row r="6481" customFormat="false" ht="15.75" hidden="false" customHeight="false" outlineLevel="0" collapsed="false">
      <c r="A6481" s="144"/>
      <c r="B6481" s="144"/>
      <c r="C6481" s="144"/>
      <c r="D6481" s="139"/>
      <c r="E6481" s="139"/>
      <c r="F6481" s="139"/>
      <c r="G6481" s="139"/>
      <c r="H6481" s="142"/>
      <c r="I6481" s="142"/>
      <c r="J6481" s="140"/>
      <c r="K6481" s="140"/>
      <c r="L6481" s="140" t="n">
        <f aca="false">L6480+J6481-K6481</f>
        <v>592310.35</v>
      </c>
      <c r="M6481" s="140"/>
      <c r="N6481" s="140"/>
      <c r="O6481" s="152" t="n">
        <f aca="false">M6481+J6481</f>
        <v>0</v>
      </c>
      <c r="P6481" s="181"/>
    </row>
    <row r="6482" customFormat="false" ht="15.75" hidden="false" customHeight="false" outlineLevel="0" collapsed="false">
      <c r="A6482" s="144"/>
      <c r="B6482" s="144"/>
      <c r="C6482" s="144"/>
      <c r="D6482" s="139"/>
      <c r="E6482" s="139"/>
      <c r="F6482" s="139"/>
      <c r="G6482" s="139"/>
      <c r="H6482" s="142"/>
      <c r="I6482" s="142"/>
      <c r="J6482" s="140"/>
      <c r="K6482" s="140"/>
      <c r="L6482" s="140" t="n">
        <f aca="false">L6481+J6482-K6482</f>
        <v>592310.35</v>
      </c>
      <c r="M6482" s="140"/>
      <c r="N6482" s="140"/>
      <c r="O6482" s="152" t="n">
        <f aca="false">M6482+J6482</f>
        <v>0</v>
      </c>
      <c r="P6482" s="181"/>
    </row>
    <row r="6483" customFormat="false" ht="15.75" hidden="false" customHeight="false" outlineLevel="0" collapsed="false">
      <c r="A6483" s="144"/>
      <c r="B6483" s="144"/>
      <c r="C6483" s="144"/>
      <c r="D6483" s="139"/>
      <c r="E6483" s="139"/>
      <c r="F6483" s="139"/>
      <c r="G6483" s="139"/>
      <c r="H6483" s="142"/>
      <c r="I6483" s="142"/>
      <c r="J6483" s="140"/>
      <c r="K6483" s="140"/>
      <c r="L6483" s="140" t="n">
        <f aca="false">L6482+J6483-K6483</f>
        <v>592310.35</v>
      </c>
      <c r="M6483" s="140"/>
      <c r="N6483" s="140"/>
      <c r="O6483" s="152" t="n">
        <f aca="false">M6483+J6483</f>
        <v>0</v>
      </c>
      <c r="P6483" s="181"/>
    </row>
    <row r="6484" customFormat="false" ht="15.75" hidden="false" customHeight="false" outlineLevel="0" collapsed="false">
      <c r="A6484" s="144"/>
      <c r="B6484" s="144"/>
      <c r="C6484" s="144"/>
      <c r="D6484" s="139"/>
      <c r="E6484" s="139"/>
      <c r="F6484" s="139"/>
      <c r="G6484" s="139"/>
      <c r="H6484" s="142"/>
      <c r="I6484" s="142"/>
      <c r="J6484" s="140"/>
      <c r="K6484" s="140"/>
      <c r="L6484" s="140" t="n">
        <f aca="false">L6483+J6484-K6484</f>
        <v>592310.35</v>
      </c>
      <c r="M6484" s="140"/>
      <c r="N6484" s="140"/>
      <c r="O6484" s="152" t="n">
        <f aca="false">M6484+J6484</f>
        <v>0</v>
      </c>
      <c r="P6484" s="181"/>
    </row>
    <row r="6485" customFormat="false" ht="15.75" hidden="false" customHeight="false" outlineLevel="0" collapsed="false">
      <c r="A6485" s="144"/>
      <c r="B6485" s="144"/>
      <c r="C6485" s="144"/>
      <c r="D6485" s="139"/>
      <c r="E6485" s="139"/>
      <c r="F6485" s="139"/>
      <c r="G6485" s="139"/>
      <c r="H6485" s="142"/>
      <c r="I6485" s="142"/>
      <c r="J6485" s="140"/>
      <c r="K6485" s="140"/>
      <c r="L6485" s="140" t="n">
        <f aca="false">L6484+J6485-K6485</f>
        <v>592310.35</v>
      </c>
      <c r="M6485" s="140"/>
      <c r="N6485" s="140"/>
      <c r="O6485" s="152" t="n">
        <f aca="false">M6485+J6485</f>
        <v>0</v>
      </c>
      <c r="P6485" s="181"/>
    </row>
    <row r="6486" customFormat="false" ht="15.75" hidden="false" customHeight="false" outlineLevel="0" collapsed="false">
      <c r="A6486" s="144"/>
      <c r="B6486" s="144"/>
      <c r="C6486" s="144"/>
      <c r="D6486" s="139"/>
      <c r="E6486" s="139"/>
      <c r="F6486" s="139"/>
      <c r="G6486" s="139"/>
      <c r="H6486" s="142"/>
      <c r="I6486" s="142"/>
      <c r="J6486" s="140"/>
      <c r="K6486" s="140"/>
      <c r="L6486" s="140" t="n">
        <f aca="false">L6485+J6486-K6486</f>
        <v>592310.35</v>
      </c>
      <c r="M6486" s="140"/>
      <c r="N6486" s="140"/>
      <c r="O6486" s="152" t="n">
        <f aca="false">M6486+J6486</f>
        <v>0</v>
      </c>
      <c r="P6486" s="181"/>
    </row>
    <row r="6487" customFormat="false" ht="15.75" hidden="false" customHeight="false" outlineLevel="0" collapsed="false">
      <c r="A6487" s="144"/>
      <c r="B6487" s="144"/>
      <c r="C6487" s="144"/>
      <c r="D6487" s="139"/>
      <c r="E6487" s="139"/>
      <c r="F6487" s="139"/>
      <c r="G6487" s="139"/>
      <c r="H6487" s="142"/>
      <c r="I6487" s="142"/>
      <c r="J6487" s="140"/>
      <c r="K6487" s="140"/>
      <c r="L6487" s="140" t="n">
        <f aca="false">L6486+J6487-K6487</f>
        <v>592310.35</v>
      </c>
      <c r="M6487" s="140"/>
      <c r="N6487" s="140"/>
      <c r="O6487" s="152" t="n">
        <f aca="false">M6487+J6487</f>
        <v>0</v>
      </c>
      <c r="P6487" s="181"/>
    </row>
    <row r="6488" customFormat="false" ht="15.75" hidden="false" customHeight="false" outlineLevel="0" collapsed="false">
      <c r="A6488" s="144"/>
      <c r="B6488" s="144"/>
      <c r="C6488" s="144"/>
      <c r="D6488" s="139"/>
      <c r="E6488" s="139"/>
      <c r="F6488" s="139"/>
      <c r="G6488" s="139"/>
      <c r="H6488" s="142"/>
      <c r="I6488" s="142"/>
      <c r="J6488" s="140"/>
      <c r="K6488" s="140"/>
      <c r="L6488" s="140" t="n">
        <f aca="false">L6487+J6488-K6488</f>
        <v>592310.35</v>
      </c>
      <c r="M6488" s="140"/>
      <c r="N6488" s="140"/>
      <c r="O6488" s="152" t="n">
        <f aca="false">M6488+J6488</f>
        <v>0</v>
      </c>
      <c r="P6488" s="181"/>
    </row>
    <row r="6489" customFormat="false" ht="15.75" hidden="false" customHeight="false" outlineLevel="0" collapsed="false">
      <c r="A6489" s="144"/>
      <c r="B6489" s="144"/>
      <c r="C6489" s="144"/>
      <c r="D6489" s="139"/>
      <c r="E6489" s="139"/>
      <c r="F6489" s="139"/>
      <c r="G6489" s="139"/>
      <c r="H6489" s="142"/>
      <c r="I6489" s="142"/>
      <c r="J6489" s="140"/>
      <c r="K6489" s="140"/>
      <c r="L6489" s="140" t="n">
        <f aca="false">L6488+J6489-K6489</f>
        <v>592310.35</v>
      </c>
      <c r="M6489" s="140"/>
      <c r="N6489" s="140"/>
      <c r="O6489" s="152" t="n">
        <f aca="false">M6489+J6489</f>
        <v>0</v>
      </c>
      <c r="P6489" s="181"/>
    </row>
    <row r="6490" customFormat="false" ht="15.75" hidden="false" customHeight="false" outlineLevel="0" collapsed="false">
      <c r="A6490" s="144"/>
      <c r="B6490" s="144"/>
      <c r="C6490" s="144"/>
      <c r="D6490" s="139"/>
      <c r="E6490" s="139"/>
      <c r="F6490" s="139"/>
      <c r="G6490" s="139"/>
      <c r="H6490" s="142"/>
      <c r="I6490" s="142"/>
      <c r="J6490" s="140"/>
      <c r="K6490" s="140"/>
      <c r="L6490" s="140" t="n">
        <f aca="false">L6489+J6490-K6490</f>
        <v>592310.35</v>
      </c>
      <c r="M6490" s="140"/>
      <c r="N6490" s="140"/>
      <c r="O6490" s="152" t="n">
        <f aca="false">M6490+J6490</f>
        <v>0</v>
      </c>
      <c r="P6490" s="181"/>
    </row>
    <row r="6491" customFormat="false" ht="15.75" hidden="false" customHeight="false" outlineLevel="0" collapsed="false">
      <c r="A6491" s="144"/>
      <c r="B6491" s="144"/>
      <c r="C6491" s="144"/>
      <c r="D6491" s="139"/>
      <c r="E6491" s="139"/>
      <c r="F6491" s="139"/>
      <c r="G6491" s="139"/>
      <c r="H6491" s="142"/>
      <c r="I6491" s="142"/>
      <c r="J6491" s="140"/>
      <c r="K6491" s="140"/>
      <c r="L6491" s="140" t="n">
        <f aca="false">L6490+J6491-K6491</f>
        <v>592310.35</v>
      </c>
      <c r="M6491" s="140"/>
      <c r="N6491" s="140"/>
      <c r="O6491" s="152" t="n">
        <f aca="false">M6491+J6491</f>
        <v>0</v>
      </c>
      <c r="P6491" s="181"/>
    </row>
    <row r="6492" customFormat="false" ht="15.75" hidden="false" customHeight="false" outlineLevel="0" collapsed="false">
      <c r="A6492" s="144"/>
      <c r="B6492" s="144"/>
      <c r="C6492" s="144"/>
      <c r="D6492" s="139"/>
      <c r="E6492" s="139"/>
      <c r="F6492" s="139"/>
      <c r="G6492" s="139"/>
      <c r="H6492" s="142"/>
      <c r="I6492" s="142"/>
      <c r="J6492" s="140"/>
      <c r="K6492" s="140"/>
      <c r="L6492" s="140" t="n">
        <f aca="false">L6491+J6492-K6492</f>
        <v>592310.35</v>
      </c>
      <c r="M6492" s="140"/>
      <c r="N6492" s="140"/>
      <c r="O6492" s="152" t="n">
        <f aca="false">M6492+J6492</f>
        <v>0</v>
      </c>
      <c r="P6492" s="181"/>
    </row>
    <row r="6493" customFormat="false" ht="15.75" hidden="false" customHeight="false" outlineLevel="0" collapsed="false">
      <c r="A6493" s="144"/>
      <c r="B6493" s="144"/>
      <c r="C6493" s="144"/>
      <c r="D6493" s="139"/>
      <c r="E6493" s="139"/>
      <c r="F6493" s="139"/>
      <c r="G6493" s="139"/>
      <c r="H6493" s="142"/>
      <c r="I6493" s="142"/>
      <c r="J6493" s="140"/>
      <c r="K6493" s="140"/>
      <c r="L6493" s="140" t="n">
        <f aca="false">L6492+J6493-K6493</f>
        <v>592310.35</v>
      </c>
      <c r="M6493" s="140"/>
      <c r="N6493" s="140"/>
      <c r="O6493" s="152" t="n">
        <f aca="false">M6493+J6493</f>
        <v>0</v>
      </c>
      <c r="P6493" s="181"/>
    </row>
    <row r="6494" customFormat="false" ht="15.75" hidden="false" customHeight="false" outlineLevel="0" collapsed="false">
      <c r="A6494" s="144"/>
      <c r="B6494" s="144"/>
      <c r="C6494" s="144"/>
      <c r="D6494" s="139"/>
      <c r="E6494" s="139"/>
      <c r="F6494" s="139"/>
      <c r="G6494" s="139"/>
      <c r="H6494" s="142"/>
      <c r="I6494" s="142"/>
      <c r="J6494" s="140"/>
      <c r="K6494" s="140"/>
      <c r="L6494" s="140" t="n">
        <f aca="false">L6493+J6494-K6494</f>
        <v>592310.35</v>
      </c>
      <c r="M6494" s="140"/>
      <c r="N6494" s="140"/>
      <c r="O6494" s="152" t="n">
        <f aca="false">M6494+J6494</f>
        <v>0</v>
      </c>
      <c r="P6494" s="181"/>
    </row>
    <row r="6495" customFormat="false" ht="15.75" hidden="false" customHeight="false" outlineLevel="0" collapsed="false">
      <c r="A6495" s="144"/>
      <c r="B6495" s="144"/>
      <c r="C6495" s="144"/>
      <c r="D6495" s="139"/>
      <c r="E6495" s="139"/>
      <c r="F6495" s="139"/>
      <c r="G6495" s="139"/>
      <c r="H6495" s="142"/>
      <c r="I6495" s="142"/>
      <c r="J6495" s="140"/>
      <c r="K6495" s="140"/>
      <c r="L6495" s="140" t="n">
        <f aca="false">L6494+J6495-K6495</f>
        <v>592310.35</v>
      </c>
      <c r="M6495" s="140"/>
      <c r="N6495" s="140"/>
      <c r="O6495" s="152" t="n">
        <f aca="false">M6495+J6495</f>
        <v>0</v>
      </c>
      <c r="P6495" s="181"/>
    </row>
    <row r="6496" customFormat="false" ht="15.75" hidden="false" customHeight="false" outlineLevel="0" collapsed="false">
      <c r="A6496" s="144"/>
      <c r="B6496" s="144"/>
      <c r="C6496" s="144"/>
      <c r="D6496" s="139"/>
      <c r="E6496" s="139"/>
      <c r="F6496" s="139"/>
      <c r="G6496" s="139"/>
      <c r="H6496" s="142"/>
      <c r="I6496" s="142"/>
      <c r="J6496" s="140"/>
      <c r="K6496" s="140"/>
      <c r="L6496" s="140" t="n">
        <f aca="false">L6495+J6496-K6496</f>
        <v>592310.35</v>
      </c>
      <c r="M6496" s="140"/>
      <c r="N6496" s="140"/>
      <c r="O6496" s="152" t="n">
        <f aca="false">M6496+J6496</f>
        <v>0</v>
      </c>
      <c r="P6496" s="181"/>
    </row>
    <row r="6497" customFormat="false" ht="15.75" hidden="false" customHeight="false" outlineLevel="0" collapsed="false">
      <c r="A6497" s="144"/>
      <c r="B6497" s="144"/>
      <c r="C6497" s="144"/>
      <c r="D6497" s="139"/>
      <c r="E6497" s="139"/>
      <c r="F6497" s="139"/>
      <c r="G6497" s="139"/>
      <c r="H6497" s="142"/>
      <c r="I6497" s="142"/>
      <c r="J6497" s="140"/>
      <c r="K6497" s="140"/>
      <c r="L6497" s="140" t="n">
        <f aca="false">L6496+J6497-K6497</f>
        <v>592310.35</v>
      </c>
      <c r="M6497" s="140"/>
      <c r="N6497" s="140"/>
      <c r="O6497" s="152" t="n">
        <f aca="false">M6497+J6497</f>
        <v>0</v>
      </c>
      <c r="P6497" s="181"/>
    </row>
    <row r="6498" customFormat="false" ht="15.75" hidden="false" customHeight="false" outlineLevel="0" collapsed="false">
      <c r="A6498" s="144"/>
      <c r="B6498" s="144"/>
      <c r="C6498" s="144"/>
      <c r="D6498" s="139"/>
      <c r="E6498" s="139"/>
      <c r="F6498" s="139"/>
      <c r="G6498" s="139"/>
      <c r="H6498" s="142"/>
      <c r="I6498" s="142"/>
      <c r="J6498" s="140"/>
      <c r="K6498" s="140"/>
      <c r="L6498" s="140" t="n">
        <f aca="false">L6497+J6498-K6498</f>
        <v>592310.35</v>
      </c>
      <c r="M6498" s="140"/>
      <c r="N6498" s="140"/>
      <c r="O6498" s="152" t="n">
        <f aca="false">M6498+J6498</f>
        <v>0</v>
      </c>
      <c r="P6498" s="181"/>
    </row>
    <row r="6499" customFormat="false" ht="15.75" hidden="false" customHeight="false" outlineLevel="0" collapsed="false">
      <c r="A6499" s="144"/>
      <c r="B6499" s="144"/>
      <c r="C6499" s="144"/>
      <c r="D6499" s="139"/>
      <c r="E6499" s="139"/>
      <c r="F6499" s="139"/>
      <c r="G6499" s="139"/>
      <c r="H6499" s="142"/>
      <c r="I6499" s="142"/>
      <c r="J6499" s="140"/>
      <c r="K6499" s="140"/>
      <c r="L6499" s="140" t="n">
        <f aca="false">L6498+J6499-K6499</f>
        <v>592310.35</v>
      </c>
      <c r="M6499" s="140"/>
      <c r="N6499" s="140"/>
      <c r="O6499" s="152" t="n">
        <f aca="false">M6499+J6499</f>
        <v>0</v>
      </c>
      <c r="P6499" s="181"/>
    </row>
    <row r="6500" customFormat="false" ht="15.75" hidden="false" customHeight="false" outlineLevel="0" collapsed="false">
      <c r="A6500" s="144"/>
      <c r="B6500" s="144"/>
      <c r="C6500" s="144"/>
      <c r="D6500" s="139"/>
      <c r="E6500" s="139"/>
      <c r="F6500" s="139"/>
      <c r="G6500" s="139"/>
      <c r="H6500" s="142"/>
      <c r="I6500" s="142"/>
      <c r="J6500" s="140"/>
      <c r="K6500" s="140"/>
      <c r="L6500" s="140" t="n">
        <f aca="false">L6499+J6500-K6500</f>
        <v>592310.35</v>
      </c>
      <c r="M6500" s="140"/>
      <c r="N6500" s="140"/>
      <c r="O6500" s="152" t="n">
        <f aca="false">M6500+J6500</f>
        <v>0</v>
      </c>
      <c r="P6500" s="181"/>
    </row>
    <row r="6501" customFormat="false" ht="15.75" hidden="false" customHeight="false" outlineLevel="0" collapsed="false">
      <c r="A6501" s="144"/>
      <c r="B6501" s="144"/>
      <c r="C6501" s="144"/>
      <c r="D6501" s="139"/>
      <c r="E6501" s="139"/>
      <c r="F6501" s="139"/>
      <c r="G6501" s="139"/>
      <c r="H6501" s="142"/>
      <c r="I6501" s="142"/>
      <c r="J6501" s="140"/>
      <c r="K6501" s="140"/>
      <c r="L6501" s="140" t="n">
        <f aca="false">L6500+J6501-K6501</f>
        <v>592310.35</v>
      </c>
      <c r="M6501" s="140"/>
      <c r="N6501" s="140"/>
      <c r="O6501" s="152" t="n">
        <f aca="false">M6501+J6501</f>
        <v>0</v>
      </c>
      <c r="P6501" s="181"/>
    </row>
    <row r="6502" customFormat="false" ht="15.75" hidden="false" customHeight="false" outlineLevel="0" collapsed="false">
      <c r="A6502" s="144"/>
      <c r="B6502" s="144"/>
      <c r="C6502" s="144"/>
      <c r="D6502" s="139"/>
      <c r="E6502" s="139"/>
      <c r="F6502" s="139"/>
      <c r="G6502" s="139"/>
      <c r="H6502" s="142"/>
      <c r="I6502" s="142"/>
      <c r="J6502" s="140"/>
      <c r="K6502" s="140"/>
      <c r="L6502" s="140" t="n">
        <f aca="false">L6501+J6502-K6502</f>
        <v>592310.35</v>
      </c>
      <c r="M6502" s="140"/>
      <c r="N6502" s="140"/>
      <c r="O6502" s="152" t="n">
        <f aca="false">M6502+J6502</f>
        <v>0</v>
      </c>
      <c r="P6502" s="181"/>
    </row>
    <row r="6503" customFormat="false" ht="15.75" hidden="false" customHeight="false" outlineLevel="0" collapsed="false">
      <c r="A6503" s="144"/>
      <c r="B6503" s="144"/>
      <c r="C6503" s="144"/>
      <c r="D6503" s="139"/>
      <c r="E6503" s="139"/>
      <c r="F6503" s="139"/>
      <c r="G6503" s="139"/>
      <c r="H6503" s="142"/>
      <c r="I6503" s="142"/>
      <c r="J6503" s="140"/>
      <c r="K6503" s="140"/>
      <c r="L6503" s="140" t="n">
        <f aca="false">L6502+J6503-K6503</f>
        <v>592310.35</v>
      </c>
      <c r="M6503" s="140"/>
      <c r="N6503" s="140"/>
      <c r="O6503" s="152" t="n">
        <f aca="false">M6503+J6503</f>
        <v>0</v>
      </c>
      <c r="P6503" s="181"/>
    </row>
    <row r="6504" customFormat="false" ht="15.75" hidden="false" customHeight="false" outlineLevel="0" collapsed="false">
      <c r="A6504" s="144"/>
      <c r="B6504" s="144"/>
      <c r="C6504" s="144"/>
      <c r="D6504" s="139"/>
      <c r="E6504" s="139"/>
      <c r="F6504" s="139"/>
      <c r="G6504" s="139"/>
      <c r="H6504" s="142"/>
      <c r="I6504" s="142"/>
      <c r="J6504" s="140"/>
      <c r="K6504" s="140"/>
      <c r="L6504" s="140" t="n">
        <f aca="false">L6503+J6504-K6504</f>
        <v>592310.35</v>
      </c>
      <c r="M6504" s="140"/>
      <c r="N6504" s="140"/>
      <c r="O6504" s="152" t="n">
        <f aca="false">M6504+J6504</f>
        <v>0</v>
      </c>
      <c r="P6504" s="181"/>
    </row>
    <row r="6505" customFormat="false" ht="15.75" hidden="false" customHeight="false" outlineLevel="0" collapsed="false">
      <c r="A6505" s="144"/>
      <c r="B6505" s="144"/>
      <c r="C6505" s="144"/>
      <c r="D6505" s="139"/>
      <c r="E6505" s="139"/>
      <c r="F6505" s="139"/>
      <c r="G6505" s="139"/>
      <c r="H6505" s="142"/>
      <c r="I6505" s="142"/>
      <c r="J6505" s="140"/>
      <c r="K6505" s="140"/>
      <c r="L6505" s="140" t="n">
        <f aca="false">L6504+J6505-K6505</f>
        <v>592310.35</v>
      </c>
      <c r="M6505" s="140"/>
      <c r="N6505" s="140"/>
      <c r="O6505" s="152" t="n">
        <f aca="false">M6505+J6505</f>
        <v>0</v>
      </c>
      <c r="P6505" s="181"/>
    </row>
    <row r="6506" customFormat="false" ht="15.75" hidden="false" customHeight="false" outlineLevel="0" collapsed="false">
      <c r="A6506" s="144"/>
      <c r="B6506" s="144"/>
      <c r="C6506" s="144"/>
      <c r="D6506" s="139"/>
      <c r="E6506" s="139"/>
      <c r="F6506" s="139"/>
      <c r="G6506" s="139"/>
      <c r="H6506" s="142"/>
      <c r="I6506" s="142"/>
      <c r="J6506" s="140"/>
      <c r="K6506" s="140"/>
      <c r="L6506" s="140" t="n">
        <f aca="false">L6505+J6506-K6506</f>
        <v>592310.35</v>
      </c>
      <c r="M6506" s="140"/>
      <c r="N6506" s="140"/>
      <c r="O6506" s="152" t="n">
        <f aca="false">M6506+J6506</f>
        <v>0</v>
      </c>
      <c r="P6506" s="181"/>
    </row>
    <row r="6507" customFormat="false" ht="15.75" hidden="false" customHeight="false" outlineLevel="0" collapsed="false">
      <c r="A6507" s="144"/>
      <c r="B6507" s="144"/>
      <c r="C6507" s="144"/>
      <c r="D6507" s="139"/>
      <c r="E6507" s="139"/>
      <c r="F6507" s="139"/>
      <c r="G6507" s="139"/>
      <c r="H6507" s="142"/>
      <c r="I6507" s="142"/>
      <c r="J6507" s="140"/>
      <c r="K6507" s="140"/>
      <c r="L6507" s="140" t="n">
        <f aca="false">L6506+J6507-K6507</f>
        <v>592310.35</v>
      </c>
      <c r="M6507" s="140"/>
      <c r="N6507" s="140"/>
      <c r="O6507" s="152" t="n">
        <f aca="false">M6507+J6507</f>
        <v>0</v>
      </c>
      <c r="P6507" s="181"/>
    </row>
    <row r="6508" customFormat="false" ht="15.75" hidden="false" customHeight="false" outlineLevel="0" collapsed="false">
      <c r="A6508" s="144"/>
      <c r="B6508" s="144"/>
      <c r="C6508" s="144"/>
      <c r="D6508" s="139"/>
      <c r="E6508" s="139"/>
      <c r="F6508" s="139"/>
      <c r="G6508" s="139"/>
      <c r="H6508" s="142"/>
      <c r="I6508" s="142"/>
      <c r="J6508" s="140"/>
      <c r="K6508" s="140"/>
      <c r="L6508" s="140" t="n">
        <f aca="false">L6507+J6508-K6508</f>
        <v>592310.35</v>
      </c>
      <c r="M6508" s="140"/>
      <c r="N6508" s="140"/>
      <c r="O6508" s="152" t="n">
        <f aca="false">M6508+J6508</f>
        <v>0</v>
      </c>
      <c r="P6508" s="181"/>
    </row>
    <row r="6509" customFormat="false" ht="15.75" hidden="false" customHeight="false" outlineLevel="0" collapsed="false">
      <c r="A6509" s="144"/>
      <c r="B6509" s="144"/>
      <c r="C6509" s="144"/>
      <c r="D6509" s="139"/>
      <c r="E6509" s="139"/>
      <c r="F6509" s="139"/>
      <c r="G6509" s="139"/>
      <c r="H6509" s="142"/>
      <c r="I6509" s="142"/>
      <c r="J6509" s="140"/>
      <c r="K6509" s="140"/>
      <c r="L6509" s="140" t="n">
        <f aca="false">L6508+J6509-K6509</f>
        <v>592310.35</v>
      </c>
      <c r="M6509" s="140"/>
      <c r="N6509" s="140"/>
      <c r="O6509" s="152" t="n">
        <f aca="false">M6509+J6509</f>
        <v>0</v>
      </c>
      <c r="P6509" s="181"/>
    </row>
    <row r="6510" customFormat="false" ht="15.75" hidden="false" customHeight="false" outlineLevel="0" collapsed="false">
      <c r="A6510" s="144"/>
      <c r="B6510" s="144"/>
      <c r="C6510" s="144"/>
      <c r="D6510" s="139"/>
      <c r="E6510" s="139"/>
      <c r="F6510" s="139"/>
      <c r="G6510" s="139"/>
      <c r="H6510" s="142"/>
      <c r="I6510" s="142"/>
      <c r="J6510" s="140"/>
      <c r="K6510" s="140"/>
      <c r="L6510" s="140" t="n">
        <f aca="false">L6509+J6510-K6510</f>
        <v>592310.35</v>
      </c>
      <c r="M6510" s="140"/>
      <c r="N6510" s="140"/>
      <c r="O6510" s="152" t="n">
        <f aca="false">M6510+J6510</f>
        <v>0</v>
      </c>
      <c r="P6510" s="181"/>
    </row>
    <row r="6511" customFormat="false" ht="15.75" hidden="false" customHeight="false" outlineLevel="0" collapsed="false">
      <c r="A6511" s="144"/>
      <c r="B6511" s="144"/>
      <c r="C6511" s="144"/>
      <c r="D6511" s="139"/>
      <c r="E6511" s="139"/>
      <c r="F6511" s="139"/>
      <c r="G6511" s="139"/>
      <c r="H6511" s="142"/>
      <c r="I6511" s="142"/>
      <c r="J6511" s="140"/>
      <c r="K6511" s="140"/>
      <c r="L6511" s="140" t="n">
        <f aca="false">L6510+J6511-K6511</f>
        <v>592310.35</v>
      </c>
      <c r="M6511" s="140"/>
      <c r="N6511" s="140"/>
      <c r="O6511" s="152" t="n">
        <f aca="false">M6511+J6511</f>
        <v>0</v>
      </c>
      <c r="P6511" s="181"/>
    </row>
    <row r="6512" customFormat="false" ht="15.75" hidden="false" customHeight="false" outlineLevel="0" collapsed="false">
      <c r="A6512" s="144"/>
      <c r="B6512" s="144"/>
      <c r="C6512" s="144"/>
      <c r="D6512" s="139"/>
      <c r="E6512" s="139"/>
      <c r="F6512" s="139"/>
      <c r="G6512" s="139"/>
      <c r="H6512" s="142"/>
      <c r="I6512" s="142"/>
      <c r="J6512" s="140"/>
      <c r="K6512" s="140"/>
      <c r="L6512" s="140" t="n">
        <f aca="false">L6511+J6512-K6512</f>
        <v>592310.35</v>
      </c>
      <c r="M6512" s="140"/>
      <c r="N6512" s="140"/>
      <c r="O6512" s="152" t="n">
        <f aca="false">M6512+J6512</f>
        <v>0</v>
      </c>
      <c r="P6512" s="181"/>
    </row>
    <row r="6513" customFormat="false" ht="15.75" hidden="false" customHeight="false" outlineLevel="0" collapsed="false">
      <c r="A6513" s="144"/>
      <c r="B6513" s="144"/>
      <c r="C6513" s="144"/>
      <c r="D6513" s="139"/>
      <c r="E6513" s="139"/>
      <c r="F6513" s="139"/>
      <c r="G6513" s="139"/>
      <c r="H6513" s="142"/>
      <c r="I6513" s="142"/>
      <c r="J6513" s="140"/>
      <c r="K6513" s="140"/>
      <c r="L6513" s="140" t="n">
        <f aca="false">L6512+J6513-K6513</f>
        <v>592310.35</v>
      </c>
      <c r="M6513" s="140"/>
      <c r="N6513" s="140"/>
      <c r="O6513" s="152" t="n">
        <f aca="false">M6513+J6513</f>
        <v>0</v>
      </c>
      <c r="P6513" s="181"/>
    </row>
    <row r="6514" customFormat="false" ht="15.75" hidden="false" customHeight="false" outlineLevel="0" collapsed="false">
      <c r="A6514" s="144"/>
      <c r="B6514" s="144"/>
      <c r="C6514" s="144"/>
      <c r="D6514" s="139"/>
      <c r="E6514" s="139"/>
      <c r="F6514" s="139"/>
      <c r="G6514" s="139"/>
      <c r="H6514" s="142"/>
      <c r="I6514" s="142"/>
      <c r="J6514" s="140"/>
      <c r="K6514" s="140"/>
      <c r="L6514" s="140" t="n">
        <f aca="false">L6513+J6514-K6514</f>
        <v>592310.35</v>
      </c>
      <c r="M6514" s="140"/>
      <c r="N6514" s="140"/>
      <c r="O6514" s="152" t="n">
        <f aca="false">M6514+J6514</f>
        <v>0</v>
      </c>
      <c r="P6514" s="181"/>
    </row>
    <row r="6515" customFormat="false" ht="15.75" hidden="false" customHeight="false" outlineLevel="0" collapsed="false">
      <c r="A6515" s="144"/>
      <c r="B6515" s="144"/>
      <c r="C6515" s="144"/>
      <c r="D6515" s="139"/>
      <c r="E6515" s="139"/>
      <c r="F6515" s="139"/>
      <c r="G6515" s="139"/>
      <c r="H6515" s="142"/>
      <c r="I6515" s="142"/>
      <c r="J6515" s="140"/>
      <c r="K6515" s="140"/>
      <c r="L6515" s="140" t="n">
        <f aca="false">L6514+J6515-K6515</f>
        <v>592310.35</v>
      </c>
      <c r="M6515" s="140"/>
      <c r="N6515" s="140"/>
      <c r="O6515" s="152" t="n">
        <f aca="false">M6515+J6515</f>
        <v>0</v>
      </c>
      <c r="P6515" s="181"/>
    </row>
    <row r="6516" customFormat="false" ht="15.75" hidden="false" customHeight="false" outlineLevel="0" collapsed="false">
      <c r="A6516" s="144"/>
      <c r="B6516" s="144"/>
      <c r="C6516" s="144"/>
      <c r="D6516" s="139"/>
      <c r="E6516" s="139"/>
      <c r="F6516" s="139"/>
      <c r="G6516" s="139"/>
      <c r="H6516" s="142"/>
      <c r="I6516" s="142"/>
      <c r="J6516" s="140"/>
      <c r="K6516" s="140"/>
      <c r="L6516" s="140" t="n">
        <f aca="false">L6515+J6516-K6516</f>
        <v>592310.35</v>
      </c>
      <c r="M6516" s="140"/>
      <c r="N6516" s="140"/>
      <c r="O6516" s="152" t="n">
        <f aca="false">M6516+J6516</f>
        <v>0</v>
      </c>
      <c r="P6516" s="181"/>
    </row>
    <row r="6517" customFormat="false" ht="15.75" hidden="false" customHeight="false" outlineLevel="0" collapsed="false">
      <c r="A6517" s="144"/>
      <c r="B6517" s="144"/>
      <c r="C6517" s="144"/>
      <c r="D6517" s="139"/>
      <c r="E6517" s="139"/>
      <c r="F6517" s="139"/>
      <c r="G6517" s="139"/>
      <c r="H6517" s="142"/>
      <c r="I6517" s="142"/>
      <c r="J6517" s="140"/>
      <c r="K6517" s="140"/>
      <c r="L6517" s="140" t="n">
        <f aca="false">L6516+J6517-K6517</f>
        <v>592310.35</v>
      </c>
      <c r="M6517" s="140"/>
      <c r="N6517" s="140"/>
      <c r="O6517" s="152" t="n">
        <f aca="false">M6517+J6517</f>
        <v>0</v>
      </c>
      <c r="P6517" s="181"/>
    </row>
    <row r="6518" customFormat="false" ht="15.75" hidden="false" customHeight="false" outlineLevel="0" collapsed="false">
      <c r="A6518" s="144"/>
      <c r="B6518" s="144"/>
      <c r="C6518" s="144"/>
      <c r="D6518" s="139"/>
      <c r="E6518" s="139"/>
      <c r="F6518" s="139"/>
      <c r="G6518" s="139"/>
      <c r="H6518" s="142"/>
      <c r="I6518" s="142"/>
      <c r="J6518" s="140"/>
      <c r="K6518" s="140"/>
      <c r="L6518" s="140" t="n">
        <f aca="false">L6517+J6518-K6518</f>
        <v>592310.35</v>
      </c>
      <c r="M6518" s="140"/>
      <c r="N6518" s="140"/>
      <c r="O6518" s="152" t="n">
        <f aca="false">M6518+J6518</f>
        <v>0</v>
      </c>
      <c r="P6518" s="181"/>
    </row>
    <row r="6519" customFormat="false" ht="15.75" hidden="false" customHeight="false" outlineLevel="0" collapsed="false">
      <c r="A6519" s="144"/>
      <c r="B6519" s="144"/>
      <c r="C6519" s="144"/>
      <c r="D6519" s="139"/>
      <c r="E6519" s="139"/>
      <c r="F6519" s="139"/>
      <c r="G6519" s="139"/>
      <c r="H6519" s="142"/>
      <c r="I6519" s="142"/>
      <c r="J6519" s="140"/>
      <c r="K6519" s="140"/>
      <c r="L6519" s="140" t="n">
        <f aca="false">L6518+J6519-K6519</f>
        <v>592310.35</v>
      </c>
      <c r="M6519" s="140"/>
      <c r="N6519" s="140"/>
      <c r="O6519" s="152" t="n">
        <f aca="false">M6519+J6519</f>
        <v>0</v>
      </c>
      <c r="P6519" s="181"/>
    </row>
    <row r="6520" customFormat="false" ht="15.75" hidden="false" customHeight="false" outlineLevel="0" collapsed="false">
      <c r="A6520" s="144"/>
      <c r="B6520" s="144"/>
      <c r="C6520" s="144"/>
      <c r="D6520" s="139"/>
      <c r="E6520" s="139"/>
      <c r="F6520" s="139"/>
      <c r="G6520" s="139"/>
      <c r="H6520" s="142"/>
      <c r="I6520" s="142"/>
      <c r="J6520" s="140"/>
      <c r="K6520" s="140"/>
      <c r="L6520" s="140" t="n">
        <f aca="false">L6519+J6520-K6520</f>
        <v>592310.35</v>
      </c>
      <c r="M6520" s="140"/>
      <c r="N6520" s="140"/>
      <c r="O6520" s="152" t="n">
        <f aca="false">M6520+J6520</f>
        <v>0</v>
      </c>
      <c r="P6520" s="181"/>
    </row>
    <row r="6521" customFormat="false" ht="15.75" hidden="false" customHeight="false" outlineLevel="0" collapsed="false">
      <c r="A6521" s="144"/>
      <c r="B6521" s="144"/>
      <c r="C6521" s="144"/>
      <c r="D6521" s="139"/>
      <c r="E6521" s="139"/>
      <c r="F6521" s="139"/>
      <c r="G6521" s="139"/>
      <c r="H6521" s="142"/>
      <c r="I6521" s="142"/>
      <c r="J6521" s="140"/>
      <c r="K6521" s="140"/>
      <c r="L6521" s="140" t="n">
        <f aca="false">L6520+J6521-K6521</f>
        <v>592310.35</v>
      </c>
      <c r="M6521" s="140"/>
      <c r="N6521" s="140"/>
      <c r="O6521" s="152" t="n">
        <f aca="false">M6521+J6521</f>
        <v>0</v>
      </c>
      <c r="P6521" s="181"/>
    </row>
    <row r="6522" customFormat="false" ht="15.75" hidden="false" customHeight="false" outlineLevel="0" collapsed="false">
      <c r="A6522" s="144"/>
      <c r="B6522" s="144"/>
      <c r="C6522" s="144"/>
      <c r="D6522" s="139"/>
      <c r="E6522" s="139"/>
      <c r="F6522" s="139"/>
      <c r="G6522" s="139"/>
      <c r="H6522" s="142"/>
      <c r="I6522" s="142"/>
      <c r="J6522" s="140"/>
      <c r="K6522" s="140"/>
      <c r="L6522" s="140" t="n">
        <f aca="false">L6521+J6522-K6522</f>
        <v>592310.35</v>
      </c>
      <c r="M6522" s="140"/>
      <c r="N6522" s="140"/>
      <c r="O6522" s="152" t="n">
        <f aca="false">M6522+J6522</f>
        <v>0</v>
      </c>
      <c r="P6522" s="181"/>
    </row>
    <row r="6523" customFormat="false" ht="15.75" hidden="false" customHeight="false" outlineLevel="0" collapsed="false">
      <c r="A6523" s="144"/>
      <c r="B6523" s="144"/>
      <c r="C6523" s="144"/>
      <c r="D6523" s="139"/>
      <c r="E6523" s="139"/>
      <c r="F6523" s="139"/>
      <c r="G6523" s="139"/>
      <c r="H6523" s="142"/>
      <c r="I6523" s="142"/>
      <c r="J6523" s="140"/>
      <c r="K6523" s="140"/>
      <c r="L6523" s="140" t="n">
        <f aca="false">L6522+J6523-K6523</f>
        <v>592310.35</v>
      </c>
      <c r="M6523" s="140"/>
      <c r="N6523" s="140"/>
      <c r="O6523" s="152" t="n">
        <f aca="false">M6523+J6523</f>
        <v>0</v>
      </c>
      <c r="P6523" s="181"/>
    </row>
    <row r="6524" customFormat="false" ht="15.75" hidden="false" customHeight="false" outlineLevel="0" collapsed="false">
      <c r="A6524" s="144"/>
      <c r="B6524" s="144"/>
      <c r="C6524" s="144"/>
      <c r="D6524" s="139"/>
      <c r="E6524" s="139"/>
      <c r="F6524" s="139"/>
      <c r="G6524" s="139"/>
      <c r="H6524" s="142"/>
      <c r="I6524" s="142"/>
      <c r="J6524" s="140"/>
      <c r="K6524" s="140"/>
      <c r="L6524" s="140" t="n">
        <f aca="false">L6523+J6524-K6524</f>
        <v>592310.35</v>
      </c>
      <c r="M6524" s="140"/>
      <c r="N6524" s="140"/>
      <c r="O6524" s="152" t="n">
        <f aca="false">M6524+J6524</f>
        <v>0</v>
      </c>
      <c r="P6524" s="181"/>
    </row>
    <row r="6525" customFormat="false" ht="15.75" hidden="false" customHeight="false" outlineLevel="0" collapsed="false">
      <c r="A6525" s="144"/>
      <c r="B6525" s="144"/>
      <c r="C6525" s="144"/>
      <c r="D6525" s="139"/>
      <c r="E6525" s="139"/>
      <c r="F6525" s="139"/>
      <c r="G6525" s="139"/>
      <c r="H6525" s="142"/>
      <c r="I6525" s="142"/>
      <c r="J6525" s="140"/>
      <c r="K6525" s="140"/>
      <c r="L6525" s="140" t="n">
        <f aca="false">L6524+J6525-K6525</f>
        <v>592310.35</v>
      </c>
      <c r="M6525" s="140"/>
      <c r="N6525" s="140"/>
      <c r="O6525" s="152" t="n">
        <f aca="false">M6525+J6525</f>
        <v>0</v>
      </c>
      <c r="P6525" s="181"/>
    </row>
    <row r="6526" customFormat="false" ht="15.75" hidden="false" customHeight="false" outlineLevel="0" collapsed="false">
      <c r="A6526" s="144"/>
      <c r="B6526" s="144"/>
      <c r="C6526" s="144"/>
      <c r="D6526" s="139"/>
      <c r="E6526" s="139"/>
      <c r="F6526" s="139"/>
      <c r="G6526" s="139"/>
      <c r="H6526" s="142"/>
      <c r="I6526" s="142"/>
      <c r="J6526" s="140"/>
      <c r="K6526" s="140"/>
      <c r="L6526" s="140" t="n">
        <f aca="false">L6525+J6526-K6526</f>
        <v>592310.35</v>
      </c>
      <c r="M6526" s="140"/>
      <c r="N6526" s="140"/>
      <c r="O6526" s="152" t="n">
        <f aca="false">M6526+J6526</f>
        <v>0</v>
      </c>
      <c r="P6526" s="181"/>
    </row>
    <row r="6527" customFormat="false" ht="15.75" hidden="false" customHeight="false" outlineLevel="0" collapsed="false">
      <c r="A6527" s="144"/>
      <c r="B6527" s="144"/>
      <c r="C6527" s="144"/>
      <c r="D6527" s="139"/>
      <c r="E6527" s="139"/>
      <c r="F6527" s="139"/>
      <c r="G6527" s="139"/>
      <c r="H6527" s="142"/>
      <c r="I6527" s="142"/>
      <c r="J6527" s="140"/>
      <c r="K6527" s="140"/>
      <c r="L6527" s="140" t="n">
        <f aca="false">L6526+J6527-K6527</f>
        <v>592310.35</v>
      </c>
      <c r="M6527" s="140"/>
      <c r="N6527" s="140"/>
      <c r="O6527" s="152" t="n">
        <f aca="false">M6527+J6527</f>
        <v>0</v>
      </c>
      <c r="P6527" s="181"/>
    </row>
    <row r="6528" customFormat="false" ht="15.75" hidden="false" customHeight="false" outlineLevel="0" collapsed="false">
      <c r="A6528" s="144"/>
      <c r="B6528" s="144"/>
      <c r="C6528" s="144"/>
      <c r="D6528" s="139"/>
      <c r="E6528" s="139"/>
      <c r="F6528" s="139"/>
      <c r="G6528" s="139"/>
      <c r="H6528" s="142"/>
      <c r="I6528" s="142"/>
      <c r="J6528" s="140"/>
      <c r="K6528" s="140"/>
      <c r="L6528" s="140" t="n">
        <f aca="false">L6527+J6528-K6528</f>
        <v>592310.35</v>
      </c>
      <c r="M6528" s="140"/>
      <c r="N6528" s="140"/>
      <c r="O6528" s="152" t="n">
        <f aca="false">M6528+J6528</f>
        <v>0</v>
      </c>
      <c r="P6528" s="181"/>
    </row>
    <row r="6529" customFormat="false" ht="15.75" hidden="false" customHeight="false" outlineLevel="0" collapsed="false">
      <c r="A6529" s="144"/>
      <c r="B6529" s="144"/>
      <c r="C6529" s="144"/>
      <c r="D6529" s="139"/>
      <c r="E6529" s="139"/>
      <c r="F6529" s="139"/>
      <c r="G6529" s="139"/>
      <c r="H6529" s="142"/>
      <c r="I6529" s="142"/>
      <c r="J6529" s="140"/>
      <c r="K6529" s="140"/>
      <c r="L6529" s="140" t="n">
        <f aca="false">L6528+J6529-K6529</f>
        <v>592310.35</v>
      </c>
      <c r="M6529" s="140"/>
      <c r="N6529" s="140"/>
      <c r="O6529" s="152" t="n">
        <f aca="false">M6529+J6529</f>
        <v>0</v>
      </c>
      <c r="P6529" s="181"/>
    </row>
    <row r="6530" customFormat="false" ht="15.75" hidden="false" customHeight="false" outlineLevel="0" collapsed="false">
      <c r="A6530" s="144"/>
      <c r="B6530" s="144"/>
      <c r="C6530" s="144"/>
      <c r="D6530" s="139"/>
      <c r="E6530" s="139"/>
      <c r="F6530" s="139"/>
      <c r="G6530" s="139"/>
      <c r="H6530" s="142"/>
      <c r="I6530" s="142"/>
      <c r="J6530" s="140"/>
      <c r="K6530" s="140"/>
      <c r="L6530" s="140" t="n">
        <f aca="false">L6529+J6530-K6530</f>
        <v>592310.35</v>
      </c>
      <c r="M6530" s="140"/>
      <c r="N6530" s="140"/>
      <c r="O6530" s="152" t="n">
        <f aca="false">M6530+J6530</f>
        <v>0</v>
      </c>
      <c r="P6530" s="181"/>
    </row>
    <row r="6531" customFormat="false" ht="15.75" hidden="false" customHeight="false" outlineLevel="0" collapsed="false">
      <c r="A6531" s="144"/>
      <c r="B6531" s="144"/>
      <c r="C6531" s="144"/>
      <c r="D6531" s="139"/>
      <c r="E6531" s="139"/>
      <c r="F6531" s="139"/>
      <c r="G6531" s="139"/>
      <c r="H6531" s="142"/>
      <c r="I6531" s="142"/>
      <c r="J6531" s="140"/>
      <c r="K6531" s="140"/>
      <c r="L6531" s="140" t="n">
        <f aca="false">L6530+J6531-K6531</f>
        <v>592310.35</v>
      </c>
      <c r="M6531" s="140"/>
      <c r="N6531" s="140"/>
      <c r="O6531" s="152" t="n">
        <f aca="false">M6531+J6531</f>
        <v>0</v>
      </c>
      <c r="P6531" s="181"/>
    </row>
    <row r="6532" customFormat="false" ht="15.75" hidden="false" customHeight="false" outlineLevel="0" collapsed="false">
      <c r="A6532" s="144"/>
      <c r="B6532" s="144"/>
      <c r="C6532" s="144"/>
      <c r="D6532" s="139"/>
      <c r="E6532" s="139"/>
      <c r="F6532" s="139"/>
      <c r="G6532" s="139"/>
      <c r="H6532" s="142"/>
      <c r="I6532" s="142"/>
      <c r="J6532" s="140"/>
      <c r="K6532" s="140"/>
      <c r="L6532" s="140" t="n">
        <f aca="false">L6531+J6532-K6532</f>
        <v>592310.35</v>
      </c>
      <c r="M6532" s="140"/>
      <c r="N6532" s="140"/>
      <c r="O6532" s="152" t="n">
        <f aca="false">M6532+J6532</f>
        <v>0</v>
      </c>
      <c r="P6532" s="181"/>
    </row>
    <row r="6533" customFormat="false" ht="15.75" hidden="false" customHeight="false" outlineLevel="0" collapsed="false">
      <c r="A6533" s="144"/>
      <c r="B6533" s="144"/>
      <c r="C6533" s="144"/>
      <c r="D6533" s="139"/>
      <c r="E6533" s="139"/>
      <c r="F6533" s="139"/>
      <c r="G6533" s="139"/>
      <c r="H6533" s="142"/>
      <c r="I6533" s="142"/>
      <c r="J6533" s="140"/>
      <c r="K6533" s="140"/>
      <c r="L6533" s="140" t="n">
        <f aca="false">L6532+J6533-K6533</f>
        <v>592310.35</v>
      </c>
      <c r="M6533" s="140"/>
      <c r="N6533" s="140"/>
      <c r="O6533" s="152" t="n">
        <f aca="false">M6533+J6533</f>
        <v>0</v>
      </c>
      <c r="P6533" s="181"/>
    </row>
    <row r="6534" customFormat="false" ht="15.75" hidden="false" customHeight="false" outlineLevel="0" collapsed="false">
      <c r="A6534" s="144"/>
      <c r="B6534" s="144"/>
      <c r="C6534" s="144"/>
      <c r="D6534" s="139"/>
      <c r="E6534" s="139"/>
      <c r="F6534" s="139"/>
      <c r="G6534" s="139"/>
      <c r="H6534" s="142"/>
      <c r="I6534" s="142"/>
      <c r="J6534" s="140"/>
      <c r="K6534" s="140"/>
      <c r="L6534" s="140" t="n">
        <f aca="false">L6533+J6534-K6534</f>
        <v>592310.35</v>
      </c>
      <c r="M6534" s="140"/>
      <c r="N6534" s="140"/>
      <c r="O6534" s="152" t="n">
        <f aca="false">M6534+J6534</f>
        <v>0</v>
      </c>
      <c r="P6534" s="181"/>
    </row>
    <row r="6535" customFormat="false" ht="15.75" hidden="false" customHeight="false" outlineLevel="0" collapsed="false">
      <c r="A6535" s="144"/>
      <c r="B6535" s="144"/>
      <c r="C6535" s="144"/>
      <c r="D6535" s="139"/>
      <c r="E6535" s="139"/>
      <c r="F6535" s="139"/>
      <c r="G6535" s="139"/>
      <c r="H6535" s="142"/>
      <c r="I6535" s="142"/>
      <c r="J6535" s="140"/>
      <c r="K6535" s="140"/>
      <c r="L6535" s="140" t="n">
        <f aca="false">L6534+J6535-K6535</f>
        <v>592310.35</v>
      </c>
      <c r="M6535" s="140"/>
      <c r="N6535" s="140"/>
      <c r="O6535" s="152" t="n">
        <f aca="false">M6535+J6535</f>
        <v>0</v>
      </c>
      <c r="P6535" s="181"/>
    </row>
    <row r="6536" customFormat="false" ht="15.75" hidden="false" customHeight="false" outlineLevel="0" collapsed="false">
      <c r="A6536" s="144"/>
      <c r="B6536" s="144"/>
      <c r="C6536" s="144"/>
      <c r="D6536" s="139"/>
      <c r="E6536" s="139"/>
      <c r="F6536" s="139"/>
      <c r="G6536" s="139"/>
      <c r="H6536" s="142"/>
      <c r="I6536" s="142"/>
      <c r="J6536" s="140"/>
      <c r="K6536" s="140"/>
      <c r="L6536" s="140" t="n">
        <f aca="false">L6535+J6536-K6536</f>
        <v>592310.35</v>
      </c>
      <c r="M6536" s="140"/>
      <c r="N6536" s="140"/>
      <c r="O6536" s="152" t="n">
        <f aca="false">M6536+J6536</f>
        <v>0</v>
      </c>
      <c r="P6536" s="181"/>
    </row>
    <row r="6537" customFormat="false" ht="15.75" hidden="false" customHeight="false" outlineLevel="0" collapsed="false">
      <c r="A6537" s="144"/>
      <c r="B6537" s="144"/>
      <c r="C6537" s="144"/>
      <c r="D6537" s="139"/>
      <c r="E6537" s="139"/>
      <c r="F6537" s="139"/>
      <c r="G6537" s="139"/>
      <c r="H6537" s="142"/>
      <c r="I6537" s="142"/>
      <c r="J6537" s="140"/>
      <c r="K6537" s="140"/>
      <c r="L6537" s="140" t="n">
        <f aca="false">L6536+J6537-K6537</f>
        <v>592310.35</v>
      </c>
      <c r="M6537" s="140"/>
      <c r="N6537" s="140"/>
      <c r="O6537" s="152" t="n">
        <f aca="false">M6537+J6537</f>
        <v>0</v>
      </c>
      <c r="P6537" s="181"/>
    </row>
    <row r="6538" customFormat="false" ht="15.75" hidden="false" customHeight="false" outlineLevel="0" collapsed="false">
      <c r="A6538" s="144"/>
      <c r="B6538" s="144"/>
      <c r="C6538" s="144"/>
      <c r="D6538" s="139"/>
      <c r="E6538" s="139"/>
      <c r="F6538" s="139"/>
      <c r="G6538" s="139"/>
      <c r="H6538" s="142"/>
      <c r="I6538" s="142"/>
      <c r="J6538" s="140"/>
      <c r="K6538" s="140"/>
      <c r="L6538" s="140" t="n">
        <f aca="false">L6537+J6538-K6538</f>
        <v>592310.35</v>
      </c>
      <c r="M6538" s="140"/>
      <c r="N6538" s="140"/>
      <c r="O6538" s="152" t="n">
        <f aca="false">M6538+J6538</f>
        <v>0</v>
      </c>
      <c r="P6538" s="181"/>
    </row>
    <row r="6539" customFormat="false" ht="15.75" hidden="false" customHeight="false" outlineLevel="0" collapsed="false">
      <c r="A6539" s="144"/>
      <c r="B6539" s="144"/>
      <c r="C6539" s="144"/>
      <c r="D6539" s="139"/>
      <c r="E6539" s="139"/>
      <c r="F6539" s="139"/>
      <c r="G6539" s="139"/>
      <c r="H6539" s="142"/>
      <c r="I6539" s="142"/>
      <c r="J6539" s="140"/>
      <c r="K6539" s="140"/>
      <c r="L6539" s="140" t="n">
        <f aca="false">L6538+J6539-K6539</f>
        <v>592310.35</v>
      </c>
      <c r="M6539" s="140"/>
      <c r="N6539" s="140"/>
      <c r="O6539" s="152" t="n">
        <f aca="false">M6539+J6539</f>
        <v>0</v>
      </c>
      <c r="P6539" s="181"/>
    </row>
    <row r="6540" customFormat="false" ht="15.75" hidden="false" customHeight="false" outlineLevel="0" collapsed="false">
      <c r="A6540" s="144"/>
      <c r="B6540" s="144"/>
      <c r="C6540" s="144"/>
      <c r="D6540" s="139"/>
      <c r="E6540" s="139"/>
      <c r="F6540" s="139"/>
      <c r="G6540" s="139"/>
      <c r="H6540" s="142"/>
      <c r="I6540" s="142"/>
      <c r="J6540" s="140"/>
      <c r="K6540" s="140"/>
      <c r="L6540" s="140" t="n">
        <f aca="false">L6539+J6540-K6540</f>
        <v>592310.35</v>
      </c>
      <c r="M6540" s="140"/>
      <c r="N6540" s="140"/>
      <c r="O6540" s="152" t="n">
        <f aca="false">M6540+J6540</f>
        <v>0</v>
      </c>
      <c r="P6540" s="181"/>
    </row>
    <row r="6541" customFormat="false" ht="15.75" hidden="false" customHeight="false" outlineLevel="0" collapsed="false">
      <c r="A6541" s="144"/>
      <c r="B6541" s="144"/>
      <c r="C6541" s="144"/>
      <c r="D6541" s="139"/>
      <c r="E6541" s="139"/>
      <c r="F6541" s="139"/>
      <c r="G6541" s="139"/>
      <c r="H6541" s="142"/>
      <c r="I6541" s="142"/>
      <c r="J6541" s="140"/>
      <c r="K6541" s="140"/>
      <c r="L6541" s="140" t="n">
        <f aca="false">L6540+J6541-K6541</f>
        <v>592310.35</v>
      </c>
      <c r="M6541" s="140"/>
      <c r="N6541" s="140"/>
      <c r="O6541" s="152" t="n">
        <f aca="false">M6541+J6541</f>
        <v>0</v>
      </c>
      <c r="P6541" s="181"/>
    </row>
    <row r="6542" customFormat="false" ht="15.75" hidden="false" customHeight="false" outlineLevel="0" collapsed="false">
      <c r="A6542" s="144"/>
      <c r="B6542" s="144"/>
      <c r="C6542" s="144"/>
      <c r="D6542" s="139"/>
      <c r="E6542" s="139"/>
      <c r="F6542" s="139"/>
      <c r="G6542" s="139"/>
      <c r="H6542" s="142"/>
      <c r="I6542" s="142"/>
      <c r="J6542" s="140"/>
      <c r="K6542" s="140"/>
      <c r="L6542" s="140" t="n">
        <f aca="false">L6541+J6542-K6542</f>
        <v>592310.35</v>
      </c>
      <c r="M6542" s="140"/>
      <c r="N6542" s="140"/>
      <c r="O6542" s="152" t="n">
        <f aca="false">M6542+J6542</f>
        <v>0</v>
      </c>
      <c r="P6542" s="181"/>
    </row>
    <row r="6543" customFormat="false" ht="15.75" hidden="false" customHeight="false" outlineLevel="0" collapsed="false">
      <c r="A6543" s="144"/>
      <c r="B6543" s="144"/>
      <c r="C6543" s="144"/>
      <c r="D6543" s="139"/>
      <c r="E6543" s="139"/>
      <c r="F6543" s="139"/>
      <c r="G6543" s="139"/>
      <c r="H6543" s="142"/>
      <c r="I6543" s="142"/>
      <c r="J6543" s="140"/>
      <c r="K6543" s="140"/>
      <c r="L6543" s="140" t="n">
        <f aca="false">L6542+J6543-K6543</f>
        <v>592310.35</v>
      </c>
      <c r="M6543" s="140"/>
      <c r="N6543" s="140"/>
      <c r="O6543" s="152" t="n">
        <f aca="false">M6543+J6543</f>
        <v>0</v>
      </c>
      <c r="P6543" s="181"/>
    </row>
    <row r="6544" customFormat="false" ht="15.75" hidden="false" customHeight="false" outlineLevel="0" collapsed="false">
      <c r="A6544" s="144"/>
      <c r="B6544" s="144"/>
      <c r="C6544" s="144"/>
      <c r="D6544" s="139"/>
      <c r="E6544" s="139"/>
      <c r="F6544" s="139"/>
      <c r="G6544" s="139"/>
      <c r="H6544" s="142"/>
      <c r="I6544" s="142"/>
      <c r="J6544" s="140"/>
      <c r="K6544" s="140"/>
      <c r="L6544" s="140" t="n">
        <f aca="false">L6543+J6544-K6544</f>
        <v>592310.35</v>
      </c>
      <c r="M6544" s="140"/>
      <c r="N6544" s="140"/>
      <c r="O6544" s="152" t="n">
        <f aca="false">M6544+J6544</f>
        <v>0</v>
      </c>
      <c r="P6544" s="181"/>
    </row>
    <row r="6545" customFormat="false" ht="15.75" hidden="false" customHeight="false" outlineLevel="0" collapsed="false">
      <c r="A6545" s="144"/>
      <c r="B6545" s="144"/>
      <c r="C6545" s="144"/>
      <c r="D6545" s="139"/>
      <c r="E6545" s="139"/>
      <c r="F6545" s="139"/>
      <c r="G6545" s="139"/>
      <c r="H6545" s="142"/>
      <c r="I6545" s="142"/>
      <c r="J6545" s="140"/>
      <c r="K6545" s="140"/>
      <c r="L6545" s="140" t="n">
        <f aca="false">L6544+J6545-K6545</f>
        <v>592310.35</v>
      </c>
      <c r="M6545" s="140"/>
      <c r="N6545" s="140"/>
      <c r="O6545" s="152" t="n">
        <f aca="false">M6545+J6545</f>
        <v>0</v>
      </c>
      <c r="P6545" s="181"/>
    </row>
    <row r="6546" customFormat="false" ht="15.75" hidden="false" customHeight="false" outlineLevel="0" collapsed="false">
      <c r="A6546" s="144"/>
      <c r="B6546" s="144"/>
      <c r="C6546" s="144"/>
      <c r="D6546" s="139"/>
      <c r="E6546" s="139"/>
      <c r="F6546" s="139"/>
      <c r="G6546" s="139"/>
      <c r="H6546" s="142"/>
      <c r="I6546" s="142"/>
      <c r="J6546" s="140"/>
      <c r="K6546" s="140"/>
      <c r="L6546" s="140" t="n">
        <f aca="false">L6545+J6546-K6546</f>
        <v>592310.35</v>
      </c>
      <c r="M6546" s="140"/>
      <c r="N6546" s="140"/>
      <c r="O6546" s="152" t="n">
        <f aca="false">M6546+J6546</f>
        <v>0</v>
      </c>
      <c r="P6546" s="181"/>
    </row>
    <row r="6547" customFormat="false" ht="15.75" hidden="false" customHeight="false" outlineLevel="0" collapsed="false">
      <c r="A6547" s="144"/>
      <c r="B6547" s="144"/>
      <c r="C6547" s="144"/>
      <c r="D6547" s="139"/>
      <c r="E6547" s="139"/>
      <c r="F6547" s="139"/>
      <c r="G6547" s="139"/>
      <c r="H6547" s="142"/>
      <c r="I6547" s="142"/>
      <c r="J6547" s="140"/>
      <c r="K6547" s="140"/>
      <c r="L6547" s="140" t="n">
        <f aca="false">L6546+J6547-K6547</f>
        <v>592310.35</v>
      </c>
      <c r="M6547" s="140"/>
      <c r="N6547" s="140"/>
      <c r="O6547" s="152" t="n">
        <f aca="false">M6547+J6547</f>
        <v>0</v>
      </c>
      <c r="P6547" s="181"/>
    </row>
    <row r="6548" customFormat="false" ht="15.75" hidden="false" customHeight="false" outlineLevel="0" collapsed="false">
      <c r="A6548" s="144"/>
      <c r="B6548" s="144"/>
      <c r="C6548" s="144"/>
      <c r="D6548" s="139"/>
      <c r="E6548" s="139"/>
      <c r="F6548" s="139"/>
      <c r="G6548" s="139"/>
      <c r="H6548" s="142"/>
      <c r="I6548" s="142"/>
      <c r="J6548" s="140"/>
      <c r="K6548" s="140"/>
      <c r="L6548" s="140" t="n">
        <f aca="false">L6547+J6548-K6548</f>
        <v>592310.35</v>
      </c>
      <c r="M6548" s="140"/>
      <c r="N6548" s="140"/>
      <c r="O6548" s="152" t="n">
        <f aca="false">M6548+J6548</f>
        <v>0</v>
      </c>
      <c r="P6548" s="181"/>
    </row>
    <row r="6549" customFormat="false" ht="15.75" hidden="false" customHeight="false" outlineLevel="0" collapsed="false">
      <c r="A6549" s="144"/>
      <c r="B6549" s="144"/>
      <c r="C6549" s="144"/>
      <c r="D6549" s="139"/>
      <c r="E6549" s="139"/>
      <c r="F6549" s="139"/>
      <c r="G6549" s="139"/>
      <c r="H6549" s="142"/>
      <c r="I6549" s="142"/>
      <c r="J6549" s="140"/>
      <c r="K6549" s="140"/>
      <c r="L6549" s="140" t="n">
        <f aca="false">L6548+J6549-K6549</f>
        <v>592310.35</v>
      </c>
      <c r="M6549" s="140"/>
      <c r="N6549" s="140"/>
      <c r="O6549" s="152" t="n">
        <f aca="false">M6549+J6549</f>
        <v>0</v>
      </c>
      <c r="P6549" s="181"/>
    </row>
    <row r="6550" customFormat="false" ht="15.75" hidden="false" customHeight="false" outlineLevel="0" collapsed="false">
      <c r="A6550" s="144"/>
      <c r="B6550" s="144"/>
      <c r="C6550" s="144"/>
      <c r="D6550" s="139"/>
      <c r="E6550" s="139"/>
      <c r="F6550" s="139"/>
      <c r="G6550" s="139"/>
      <c r="H6550" s="142"/>
      <c r="I6550" s="142"/>
      <c r="J6550" s="140"/>
      <c r="K6550" s="140"/>
      <c r="L6550" s="140" t="n">
        <f aca="false">L6549+J6550-K6550</f>
        <v>592310.35</v>
      </c>
      <c r="M6550" s="140"/>
      <c r="N6550" s="140"/>
      <c r="O6550" s="152" t="n">
        <f aca="false">M6550+J6550</f>
        <v>0</v>
      </c>
      <c r="P6550" s="181"/>
    </row>
    <row r="6551" customFormat="false" ht="15.75" hidden="false" customHeight="false" outlineLevel="0" collapsed="false">
      <c r="A6551" s="144"/>
      <c r="B6551" s="144"/>
      <c r="C6551" s="144"/>
      <c r="D6551" s="139"/>
      <c r="E6551" s="139"/>
      <c r="F6551" s="139"/>
      <c r="G6551" s="139"/>
      <c r="H6551" s="142"/>
      <c r="I6551" s="142"/>
      <c r="J6551" s="140"/>
      <c r="K6551" s="140"/>
      <c r="L6551" s="140" t="n">
        <f aca="false">L6550+J6551-K6551</f>
        <v>592310.35</v>
      </c>
      <c r="M6551" s="140"/>
      <c r="N6551" s="140"/>
      <c r="O6551" s="152" t="n">
        <f aca="false">M6551+J6551</f>
        <v>0</v>
      </c>
      <c r="P6551" s="181"/>
    </row>
    <row r="6552" customFormat="false" ht="15.75" hidden="false" customHeight="false" outlineLevel="0" collapsed="false">
      <c r="A6552" s="144"/>
      <c r="B6552" s="144"/>
      <c r="C6552" s="144"/>
      <c r="D6552" s="139"/>
      <c r="E6552" s="139"/>
      <c r="F6552" s="139"/>
      <c r="G6552" s="139"/>
      <c r="H6552" s="142"/>
      <c r="I6552" s="142"/>
      <c r="J6552" s="140"/>
      <c r="K6552" s="140"/>
      <c r="L6552" s="140" t="n">
        <f aca="false">L6551+J6552-K6552</f>
        <v>592310.35</v>
      </c>
      <c r="M6552" s="140"/>
      <c r="N6552" s="140"/>
      <c r="O6552" s="152" t="n">
        <f aca="false">M6552+J6552</f>
        <v>0</v>
      </c>
      <c r="P6552" s="181"/>
    </row>
    <row r="6553" customFormat="false" ht="15.75" hidden="false" customHeight="false" outlineLevel="0" collapsed="false">
      <c r="A6553" s="144"/>
      <c r="B6553" s="144"/>
      <c r="C6553" s="144"/>
      <c r="D6553" s="139"/>
      <c r="E6553" s="139"/>
      <c r="F6553" s="139"/>
      <c r="G6553" s="139"/>
      <c r="H6553" s="142"/>
      <c r="I6553" s="142"/>
      <c r="J6553" s="140"/>
      <c r="K6553" s="140"/>
      <c r="L6553" s="140" t="n">
        <f aca="false">L6552+J6553-K6553</f>
        <v>592310.35</v>
      </c>
      <c r="M6553" s="140"/>
      <c r="N6553" s="140"/>
      <c r="O6553" s="152" t="n">
        <f aca="false">M6553+J6553</f>
        <v>0</v>
      </c>
      <c r="P6553" s="181"/>
    </row>
    <row r="6554" customFormat="false" ht="15.75" hidden="false" customHeight="false" outlineLevel="0" collapsed="false">
      <c r="A6554" s="144"/>
      <c r="B6554" s="144"/>
      <c r="C6554" s="144"/>
      <c r="D6554" s="139"/>
      <c r="E6554" s="139"/>
      <c r="F6554" s="139"/>
      <c r="G6554" s="139"/>
      <c r="H6554" s="142"/>
      <c r="I6554" s="142"/>
      <c r="J6554" s="140"/>
      <c r="K6554" s="140"/>
      <c r="L6554" s="140" t="n">
        <f aca="false">L6553+J6554-K6554</f>
        <v>592310.35</v>
      </c>
      <c r="M6554" s="140"/>
      <c r="N6554" s="140"/>
      <c r="O6554" s="152" t="n">
        <f aca="false">M6554+J6554</f>
        <v>0</v>
      </c>
      <c r="P6554" s="181"/>
    </row>
    <row r="6555" customFormat="false" ht="15.75" hidden="false" customHeight="false" outlineLevel="0" collapsed="false">
      <c r="A6555" s="144"/>
      <c r="B6555" s="144"/>
      <c r="C6555" s="144"/>
      <c r="D6555" s="139"/>
      <c r="E6555" s="139"/>
      <c r="F6555" s="139"/>
      <c r="G6555" s="139"/>
      <c r="H6555" s="142"/>
      <c r="I6555" s="142"/>
      <c r="J6555" s="140"/>
      <c r="K6555" s="140"/>
      <c r="L6555" s="140" t="n">
        <f aca="false">L6554+J6555-K6555</f>
        <v>592310.35</v>
      </c>
      <c r="M6555" s="140"/>
      <c r="N6555" s="140"/>
      <c r="O6555" s="152" t="n">
        <f aca="false">M6555+J6555</f>
        <v>0</v>
      </c>
      <c r="P6555" s="181"/>
    </row>
    <row r="6556" customFormat="false" ht="15.75" hidden="false" customHeight="false" outlineLevel="0" collapsed="false">
      <c r="A6556" s="144"/>
      <c r="B6556" s="144"/>
      <c r="C6556" s="144"/>
      <c r="D6556" s="139"/>
      <c r="E6556" s="139"/>
      <c r="F6556" s="139"/>
      <c r="G6556" s="139"/>
      <c r="H6556" s="142"/>
      <c r="I6556" s="142"/>
      <c r="J6556" s="140"/>
      <c r="K6556" s="140"/>
      <c r="L6556" s="140" t="n">
        <f aca="false">L6555+J6556-K6556</f>
        <v>592310.35</v>
      </c>
      <c r="M6556" s="140"/>
      <c r="N6556" s="140"/>
      <c r="O6556" s="152" t="n">
        <f aca="false">M6556+J6556</f>
        <v>0</v>
      </c>
      <c r="P6556" s="181"/>
    </row>
    <row r="6557" customFormat="false" ht="15.75" hidden="false" customHeight="false" outlineLevel="0" collapsed="false">
      <c r="A6557" s="144"/>
      <c r="B6557" s="144"/>
      <c r="C6557" s="144"/>
      <c r="D6557" s="139"/>
      <c r="E6557" s="139"/>
      <c r="F6557" s="139"/>
      <c r="G6557" s="139"/>
      <c r="H6557" s="142"/>
      <c r="I6557" s="142"/>
      <c r="J6557" s="140"/>
      <c r="K6557" s="140"/>
      <c r="L6557" s="140" t="n">
        <f aca="false">L6556+J6557-K6557</f>
        <v>592310.35</v>
      </c>
      <c r="M6557" s="140"/>
      <c r="N6557" s="140"/>
      <c r="O6557" s="152" t="n">
        <f aca="false">M6557+J6557</f>
        <v>0</v>
      </c>
      <c r="P6557" s="181"/>
    </row>
    <row r="6558" customFormat="false" ht="15.75" hidden="false" customHeight="false" outlineLevel="0" collapsed="false">
      <c r="A6558" s="144"/>
      <c r="B6558" s="144"/>
      <c r="C6558" s="144"/>
      <c r="D6558" s="139"/>
      <c r="E6558" s="139"/>
      <c r="F6558" s="139"/>
      <c r="G6558" s="139"/>
      <c r="H6558" s="142"/>
      <c r="I6558" s="142"/>
      <c r="J6558" s="140"/>
      <c r="K6558" s="140"/>
      <c r="L6558" s="140" t="n">
        <f aca="false">L6557+J6558-K6558</f>
        <v>592310.35</v>
      </c>
      <c r="M6558" s="140"/>
      <c r="N6558" s="140"/>
      <c r="O6558" s="152" t="n">
        <f aca="false">M6558+J6558</f>
        <v>0</v>
      </c>
      <c r="P6558" s="181"/>
    </row>
    <row r="6559" customFormat="false" ht="15.75" hidden="false" customHeight="false" outlineLevel="0" collapsed="false">
      <c r="A6559" s="144"/>
      <c r="B6559" s="144"/>
      <c r="C6559" s="144"/>
      <c r="D6559" s="139"/>
      <c r="E6559" s="139"/>
      <c r="F6559" s="139"/>
      <c r="G6559" s="139"/>
      <c r="H6559" s="142"/>
      <c r="I6559" s="142"/>
      <c r="J6559" s="140"/>
      <c r="K6559" s="140"/>
      <c r="L6559" s="140" t="n">
        <f aca="false">L6558+J6559-K6559</f>
        <v>592310.35</v>
      </c>
      <c r="M6559" s="140"/>
      <c r="N6559" s="140"/>
      <c r="O6559" s="152" t="n">
        <f aca="false">M6559+J6559</f>
        <v>0</v>
      </c>
      <c r="P6559" s="181"/>
    </row>
    <row r="6560" customFormat="false" ht="15.75" hidden="false" customHeight="false" outlineLevel="0" collapsed="false">
      <c r="A6560" s="144"/>
      <c r="B6560" s="144"/>
      <c r="C6560" s="144"/>
      <c r="D6560" s="139"/>
      <c r="E6560" s="139"/>
      <c r="F6560" s="139"/>
      <c r="G6560" s="139"/>
      <c r="H6560" s="142"/>
      <c r="I6560" s="142"/>
      <c r="J6560" s="140"/>
      <c r="K6560" s="140"/>
      <c r="L6560" s="140" t="n">
        <f aca="false">L6559+J6560-K6560</f>
        <v>592310.35</v>
      </c>
      <c r="M6560" s="140"/>
      <c r="N6560" s="140"/>
      <c r="O6560" s="152" t="n">
        <f aca="false">M6560+J6560</f>
        <v>0</v>
      </c>
      <c r="P6560" s="181"/>
    </row>
    <row r="6561" customFormat="false" ht="15.75" hidden="false" customHeight="false" outlineLevel="0" collapsed="false">
      <c r="A6561" s="144"/>
      <c r="B6561" s="144"/>
      <c r="C6561" s="144"/>
      <c r="D6561" s="139"/>
      <c r="E6561" s="139"/>
      <c r="F6561" s="139"/>
      <c r="G6561" s="139"/>
      <c r="H6561" s="142"/>
      <c r="I6561" s="142"/>
      <c r="J6561" s="140"/>
      <c r="K6561" s="140"/>
      <c r="L6561" s="140" t="n">
        <f aca="false">L6560+J6561-K6561</f>
        <v>592310.35</v>
      </c>
      <c r="M6561" s="140"/>
      <c r="N6561" s="140"/>
      <c r="O6561" s="152" t="n">
        <f aca="false">M6561+J6561</f>
        <v>0</v>
      </c>
      <c r="P6561" s="181"/>
    </row>
    <row r="6562" customFormat="false" ht="15.75" hidden="false" customHeight="false" outlineLevel="0" collapsed="false">
      <c r="A6562" s="144"/>
      <c r="B6562" s="144"/>
      <c r="C6562" s="144"/>
      <c r="D6562" s="139"/>
      <c r="E6562" s="139"/>
      <c r="F6562" s="139"/>
      <c r="G6562" s="139"/>
      <c r="H6562" s="142"/>
      <c r="I6562" s="142"/>
      <c r="J6562" s="140"/>
      <c r="K6562" s="140"/>
      <c r="L6562" s="140" t="n">
        <f aca="false">L6561+J6562-K6562</f>
        <v>592310.35</v>
      </c>
      <c r="M6562" s="140"/>
      <c r="N6562" s="140"/>
      <c r="O6562" s="152" t="n">
        <f aca="false">M6562+J6562</f>
        <v>0</v>
      </c>
      <c r="P6562" s="181"/>
    </row>
    <row r="6563" customFormat="false" ht="15.75" hidden="false" customHeight="false" outlineLevel="0" collapsed="false">
      <c r="A6563" s="144"/>
      <c r="B6563" s="144"/>
      <c r="C6563" s="144"/>
      <c r="D6563" s="139"/>
      <c r="E6563" s="139"/>
      <c r="F6563" s="139"/>
      <c r="G6563" s="139"/>
      <c r="H6563" s="142"/>
      <c r="I6563" s="142"/>
      <c r="J6563" s="140"/>
      <c r="K6563" s="140"/>
      <c r="L6563" s="140" t="n">
        <f aca="false">L6562+J6563-K6563</f>
        <v>592310.35</v>
      </c>
      <c r="M6563" s="140"/>
      <c r="N6563" s="140"/>
      <c r="O6563" s="152" t="n">
        <f aca="false">M6563+J6563</f>
        <v>0</v>
      </c>
      <c r="P6563" s="181"/>
    </row>
    <row r="6564" customFormat="false" ht="15.75" hidden="false" customHeight="false" outlineLevel="0" collapsed="false">
      <c r="A6564" s="144"/>
      <c r="B6564" s="144"/>
      <c r="C6564" s="144"/>
      <c r="D6564" s="139"/>
      <c r="E6564" s="139"/>
      <c r="F6564" s="139"/>
      <c r="G6564" s="139"/>
      <c r="H6564" s="142"/>
      <c r="I6564" s="142"/>
      <c r="J6564" s="140"/>
      <c r="K6564" s="140"/>
      <c r="L6564" s="140" t="n">
        <f aca="false">L6563+J6564-K6564</f>
        <v>592310.35</v>
      </c>
      <c r="M6564" s="140"/>
      <c r="N6564" s="140"/>
      <c r="O6564" s="152" t="n">
        <f aca="false">M6564+J6564</f>
        <v>0</v>
      </c>
      <c r="P6564" s="181"/>
    </row>
    <row r="6565" customFormat="false" ht="15.75" hidden="false" customHeight="false" outlineLevel="0" collapsed="false">
      <c r="A6565" s="144"/>
      <c r="B6565" s="144"/>
      <c r="C6565" s="144"/>
      <c r="D6565" s="139"/>
      <c r="E6565" s="139"/>
      <c r="F6565" s="139"/>
      <c r="G6565" s="139"/>
      <c r="H6565" s="142"/>
      <c r="I6565" s="142"/>
      <c r="J6565" s="140"/>
      <c r="K6565" s="140"/>
      <c r="L6565" s="140" t="n">
        <f aca="false">L6564+J6565-K6565</f>
        <v>592310.35</v>
      </c>
      <c r="M6565" s="140"/>
      <c r="N6565" s="140"/>
      <c r="O6565" s="152" t="n">
        <f aca="false">M6565+J6565</f>
        <v>0</v>
      </c>
      <c r="P6565" s="181"/>
    </row>
    <row r="6566" customFormat="false" ht="15.75" hidden="false" customHeight="false" outlineLevel="0" collapsed="false">
      <c r="A6566" s="144"/>
      <c r="B6566" s="144"/>
      <c r="C6566" s="144"/>
      <c r="D6566" s="139"/>
      <c r="E6566" s="139"/>
      <c r="F6566" s="139"/>
      <c r="G6566" s="139"/>
      <c r="H6566" s="142"/>
      <c r="I6566" s="142"/>
      <c r="J6566" s="140"/>
      <c r="K6566" s="140"/>
      <c r="L6566" s="140" t="n">
        <f aca="false">L6565+J6566-K6566</f>
        <v>592310.35</v>
      </c>
      <c r="M6566" s="140"/>
      <c r="N6566" s="140"/>
      <c r="O6566" s="152" t="n">
        <f aca="false">M6566+J6566</f>
        <v>0</v>
      </c>
      <c r="P6566" s="181"/>
    </row>
    <row r="6567" customFormat="false" ht="15.75" hidden="false" customHeight="false" outlineLevel="0" collapsed="false">
      <c r="A6567" s="144"/>
      <c r="B6567" s="144"/>
      <c r="C6567" s="144"/>
      <c r="D6567" s="139"/>
      <c r="E6567" s="139"/>
      <c r="F6567" s="139"/>
      <c r="G6567" s="139"/>
      <c r="H6567" s="142"/>
      <c r="I6567" s="142"/>
      <c r="J6567" s="140"/>
      <c r="K6567" s="140"/>
      <c r="L6567" s="140" t="n">
        <f aca="false">L6566+J6567-K6567</f>
        <v>592310.35</v>
      </c>
      <c r="M6567" s="140"/>
      <c r="N6567" s="140"/>
      <c r="O6567" s="152" t="n">
        <f aca="false">M6567+J6567</f>
        <v>0</v>
      </c>
      <c r="P6567" s="181"/>
    </row>
    <row r="6568" customFormat="false" ht="15.75" hidden="false" customHeight="false" outlineLevel="0" collapsed="false">
      <c r="A6568" s="144"/>
      <c r="B6568" s="144"/>
      <c r="C6568" s="144"/>
      <c r="D6568" s="139"/>
      <c r="E6568" s="139"/>
      <c r="F6568" s="139"/>
      <c r="G6568" s="139"/>
      <c r="H6568" s="142"/>
      <c r="I6568" s="142"/>
      <c r="J6568" s="140"/>
      <c r="K6568" s="140"/>
      <c r="L6568" s="140" t="n">
        <f aca="false">L6567+J6568-K6568</f>
        <v>592310.35</v>
      </c>
      <c r="M6568" s="140"/>
      <c r="N6568" s="140"/>
      <c r="O6568" s="152" t="n">
        <f aca="false">M6568+J6568</f>
        <v>0</v>
      </c>
      <c r="P6568" s="181"/>
    </row>
    <row r="6569" customFormat="false" ht="15.75" hidden="false" customHeight="false" outlineLevel="0" collapsed="false">
      <c r="A6569" s="144"/>
      <c r="B6569" s="144"/>
      <c r="C6569" s="144"/>
      <c r="D6569" s="139"/>
      <c r="E6569" s="139"/>
      <c r="F6569" s="139"/>
      <c r="G6569" s="139"/>
      <c r="H6569" s="142"/>
      <c r="I6569" s="142"/>
      <c r="J6569" s="140"/>
      <c r="K6569" s="140"/>
      <c r="L6569" s="140" t="n">
        <f aca="false">L6568+J6569-K6569</f>
        <v>592310.35</v>
      </c>
      <c r="M6569" s="140"/>
      <c r="N6569" s="140"/>
      <c r="O6569" s="152" t="n">
        <f aca="false">M6569+J6569</f>
        <v>0</v>
      </c>
      <c r="P6569" s="181"/>
    </row>
    <row r="6570" customFormat="false" ht="15.75" hidden="false" customHeight="false" outlineLevel="0" collapsed="false">
      <c r="A6570" s="144"/>
      <c r="B6570" s="144"/>
      <c r="C6570" s="144"/>
      <c r="D6570" s="139"/>
      <c r="E6570" s="139"/>
      <c r="F6570" s="139"/>
      <c r="G6570" s="139"/>
      <c r="H6570" s="142"/>
      <c r="I6570" s="142"/>
      <c r="J6570" s="140"/>
      <c r="K6570" s="140"/>
      <c r="L6570" s="140" t="n">
        <f aca="false">L6569+J6570-K6570</f>
        <v>592310.35</v>
      </c>
      <c r="M6570" s="140"/>
      <c r="N6570" s="140"/>
      <c r="O6570" s="152" t="n">
        <f aca="false">M6570+J6570</f>
        <v>0</v>
      </c>
      <c r="P6570" s="181"/>
    </row>
    <row r="6571" customFormat="false" ht="15.75" hidden="false" customHeight="false" outlineLevel="0" collapsed="false">
      <c r="A6571" s="144"/>
      <c r="B6571" s="144"/>
      <c r="C6571" s="144"/>
      <c r="D6571" s="139"/>
      <c r="E6571" s="139"/>
      <c r="F6571" s="139"/>
      <c r="G6571" s="139"/>
      <c r="H6571" s="142"/>
      <c r="I6571" s="142"/>
      <c r="J6571" s="140"/>
      <c r="K6571" s="140"/>
      <c r="L6571" s="140" t="n">
        <f aca="false">L6570+J6571-K6571</f>
        <v>592310.35</v>
      </c>
      <c r="M6571" s="140"/>
      <c r="N6571" s="140"/>
      <c r="O6571" s="152" t="n">
        <f aca="false">M6571+J6571</f>
        <v>0</v>
      </c>
      <c r="P6571" s="181"/>
    </row>
    <row r="6572" customFormat="false" ht="15.75" hidden="false" customHeight="false" outlineLevel="0" collapsed="false">
      <c r="A6572" s="144"/>
      <c r="B6572" s="144"/>
      <c r="C6572" s="144"/>
      <c r="D6572" s="139"/>
      <c r="E6572" s="139"/>
      <c r="F6572" s="139"/>
      <c r="G6572" s="139"/>
      <c r="H6572" s="142"/>
      <c r="I6572" s="142"/>
      <c r="J6572" s="140"/>
      <c r="K6572" s="140"/>
      <c r="L6572" s="140" t="n">
        <f aca="false">L6571+J6572-K6572</f>
        <v>592310.35</v>
      </c>
      <c r="M6572" s="140"/>
      <c r="N6572" s="140"/>
      <c r="O6572" s="152" t="n">
        <f aca="false">M6572+J6572</f>
        <v>0</v>
      </c>
      <c r="P6572" s="181"/>
    </row>
    <row r="6573" customFormat="false" ht="15.75" hidden="false" customHeight="false" outlineLevel="0" collapsed="false">
      <c r="A6573" s="144"/>
      <c r="B6573" s="144"/>
      <c r="C6573" s="144"/>
      <c r="D6573" s="139"/>
      <c r="E6573" s="139"/>
      <c r="F6573" s="139"/>
      <c r="G6573" s="139"/>
      <c r="H6573" s="142"/>
      <c r="I6573" s="142"/>
      <c r="J6573" s="140"/>
      <c r="K6573" s="140"/>
      <c r="L6573" s="140" t="n">
        <f aca="false">L6572+J6573-K6573</f>
        <v>592310.35</v>
      </c>
      <c r="M6573" s="140"/>
      <c r="N6573" s="140"/>
      <c r="O6573" s="152" t="n">
        <f aca="false">M6573+J6573</f>
        <v>0</v>
      </c>
      <c r="P6573" s="181"/>
    </row>
    <row r="6574" customFormat="false" ht="15.75" hidden="false" customHeight="false" outlineLevel="0" collapsed="false">
      <c r="A6574" s="144"/>
      <c r="B6574" s="144"/>
      <c r="C6574" s="144"/>
      <c r="D6574" s="139"/>
      <c r="E6574" s="139"/>
      <c r="F6574" s="139"/>
      <c r="G6574" s="139"/>
      <c r="H6574" s="142"/>
      <c r="I6574" s="142"/>
      <c r="J6574" s="140"/>
      <c r="K6574" s="140"/>
      <c r="L6574" s="140" t="n">
        <f aca="false">L6573+J6574-K6574</f>
        <v>592310.35</v>
      </c>
      <c r="M6574" s="140"/>
      <c r="N6574" s="140"/>
      <c r="O6574" s="152" t="n">
        <f aca="false">M6574+J6574</f>
        <v>0</v>
      </c>
      <c r="P6574" s="181"/>
    </row>
    <row r="6575" customFormat="false" ht="15.75" hidden="false" customHeight="false" outlineLevel="0" collapsed="false">
      <c r="A6575" s="144"/>
      <c r="B6575" s="144"/>
      <c r="C6575" s="144"/>
      <c r="D6575" s="139"/>
      <c r="E6575" s="139"/>
      <c r="F6575" s="139"/>
      <c r="G6575" s="139"/>
      <c r="H6575" s="142"/>
      <c r="I6575" s="142"/>
      <c r="J6575" s="140"/>
      <c r="K6575" s="140"/>
      <c r="L6575" s="140" t="n">
        <f aca="false">L6574+J6575-K6575</f>
        <v>592310.35</v>
      </c>
      <c r="M6575" s="140"/>
      <c r="N6575" s="140"/>
      <c r="O6575" s="152" t="n">
        <f aca="false">M6575+J6575</f>
        <v>0</v>
      </c>
      <c r="P6575" s="181"/>
    </row>
    <row r="6576" customFormat="false" ht="15.75" hidden="false" customHeight="false" outlineLevel="0" collapsed="false">
      <c r="A6576" s="144"/>
      <c r="B6576" s="144"/>
      <c r="C6576" s="144"/>
      <c r="D6576" s="139"/>
      <c r="E6576" s="139"/>
      <c r="F6576" s="139"/>
      <c r="G6576" s="139"/>
      <c r="H6576" s="142"/>
      <c r="I6576" s="142"/>
      <c r="J6576" s="140"/>
      <c r="K6576" s="140"/>
      <c r="L6576" s="140" t="n">
        <f aca="false">L6575+J6576-K6576</f>
        <v>592310.35</v>
      </c>
      <c r="M6576" s="140"/>
      <c r="N6576" s="140"/>
      <c r="O6576" s="152" t="n">
        <f aca="false">M6576+J6576</f>
        <v>0</v>
      </c>
      <c r="P6576" s="181"/>
    </row>
    <row r="6577" customFormat="false" ht="15.75" hidden="false" customHeight="false" outlineLevel="0" collapsed="false">
      <c r="A6577" s="144"/>
      <c r="B6577" s="144"/>
      <c r="C6577" s="144"/>
      <c r="D6577" s="139"/>
      <c r="E6577" s="139"/>
      <c r="F6577" s="139"/>
      <c r="G6577" s="139"/>
      <c r="H6577" s="142"/>
      <c r="I6577" s="142"/>
      <c r="J6577" s="140"/>
      <c r="K6577" s="140"/>
      <c r="L6577" s="140" t="n">
        <f aca="false">L6576+J6577-K6577</f>
        <v>592310.35</v>
      </c>
      <c r="M6577" s="140"/>
      <c r="N6577" s="140"/>
      <c r="O6577" s="152" t="n">
        <f aca="false">M6577+J6577</f>
        <v>0</v>
      </c>
      <c r="P6577" s="181"/>
    </row>
    <row r="6578" customFormat="false" ht="15.75" hidden="false" customHeight="false" outlineLevel="0" collapsed="false">
      <c r="A6578" s="144"/>
      <c r="B6578" s="144"/>
      <c r="C6578" s="144"/>
      <c r="D6578" s="139"/>
      <c r="E6578" s="139"/>
      <c r="F6578" s="139"/>
      <c r="G6578" s="139"/>
      <c r="H6578" s="142"/>
      <c r="I6578" s="142"/>
      <c r="J6578" s="140"/>
      <c r="K6578" s="140"/>
      <c r="L6578" s="140" t="n">
        <f aca="false">L6577+J6578-K6578</f>
        <v>592310.35</v>
      </c>
      <c r="M6578" s="140"/>
      <c r="N6578" s="140"/>
      <c r="O6578" s="152" t="n">
        <f aca="false">M6578+J6578</f>
        <v>0</v>
      </c>
      <c r="P6578" s="181"/>
    </row>
    <row r="6579" customFormat="false" ht="15.75" hidden="false" customHeight="false" outlineLevel="0" collapsed="false">
      <c r="A6579" s="144"/>
      <c r="B6579" s="144"/>
      <c r="C6579" s="144"/>
      <c r="D6579" s="139"/>
      <c r="E6579" s="139"/>
      <c r="F6579" s="139"/>
      <c r="G6579" s="139"/>
      <c r="H6579" s="142"/>
      <c r="I6579" s="142"/>
      <c r="J6579" s="140"/>
      <c r="K6579" s="140"/>
      <c r="L6579" s="140" t="n">
        <f aca="false">L6578+J6579-K6579</f>
        <v>592310.35</v>
      </c>
      <c r="M6579" s="140"/>
      <c r="N6579" s="140"/>
      <c r="O6579" s="152" t="n">
        <f aca="false">M6579+J6579</f>
        <v>0</v>
      </c>
      <c r="P6579" s="181"/>
    </row>
    <row r="6580" customFormat="false" ht="15.75" hidden="false" customHeight="false" outlineLevel="0" collapsed="false">
      <c r="A6580" s="144"/>
      <c r="B6580" s="144"/>
      <c r="C6580" s="144"/>
      <c r="D6580" s="139"/>
      <c r="E6580" s="139"/>
      <c r="F6580" s="139"/>
      <c r="G6580" s="139"/>
      <c r="H6580" s="142"/>
      <c r="I6580" s="142"/>
      <c r="J6580" s="140"/>
      <c r="K6580" s="140"/>
      <c r="L6580" s="140" t="n">
        <f aca="false">L6579+J6580-K6580</f>
        <v>592310.35</v>
      </c>
      <c r="M6580" s="140"/>
      <c r="N6580" s="140"/>
      <c r="O6580" s="152" t="n">
        <f aca="false">M6580+J6580</f>
        <v>0</v>
      </c>
      <c r="P6580" s="181"/>
    </row>
    <row r="6581" customFormat="false" ht="15.75" hidden="false" customHeight="false" outlineLevel="0" collapsed="false">
      <c r="A6581" s="144"/>
      <c r="B6581" s="144"/>
      <c r="C6581" s="144"/>
      <c r="D6581" s="139"/>
      <c r="E6581" s="139"/>
      <c r="F6581" s="139"/>
      <c r="G6581" s="139"/>
      <c r="H6581" s="142"/>
      <c r="I6581" s="142"/>
      <c r="J6581" s="140"/>
      <c r="K6581" s="140"/>
      <c r="L6581" s="140" t="n">
        <f aca="false">L6580+J6581-K6581</f>
        <v>592310.35</v>
      </c>
      <c r="M6581" s="140"/>
      <c r="N6581" s="140"/>
      <c r="O6581" s="152" t="n">
        <f aca="false">M6581+J6581</f>
        <v>0</v>
      </c>
      <c r="P6581" s="181"/>
    </row>
    <row r="6582" customFormat="false" ht="15.75" hidden="false" customHeight="false" outlineLevel="0" collapsed="false">
      <c r="A6582" s="144"/>
      <c r="B6582" s="144"/>
      <c r="C6582" s="144"/>
      <c r="D6582" s="139"/>
      <c r="E6582" s="139"/>
      <c r="F6582" s="139"/>
      <c r="G6582" s="139"/>
      <c r="H6582" s="142"/>
      <c r="I6582" s="142"/>
      <c r="J6582" s="140"/>
      <c r="K6582" s="140"/>
      <c r="L6582" s="140" t="n">
        <f aca="false">L6581+J6582-K6582</f>
        <v>592310.35</v>
      </c>
      <c r="M6582" s="140"/>
      <c r="N6582" s="140"/>
      <c r="O6582" s="152" t="n">
        <f aca="false">M6582+J6582</f>
        <v>0</v>
      </c>
      <c r="P6582" s="181"/>
    </row>
    <row r="6583" customFormat="false" ht="15.75" hidden="false" customHeight="false" outlineLevel="0" collapsed="false">
      <c r="A6583" s="144"/>
      <c r="B6583" s="144"/>
      <c r="C6583" s="144"/>
      <c r="D6583" s="139"/>
      <c r="E6583" s="139"/>
      <c r="F6583" s="139"/>
      <c r="G6583" s="139"/>
      <c r="H6583" s="142"/>
      <c r="I6583" s="142"/>
      <c r="J6583" s="140"/>
      <c r="K6583" s="140"/>
      <c r="L6583" s="140" t="n">
        <f aca="false">L6582+J6583-K6583</f>
        <v>592310.35</v>
      </c>
      <c r="M6583" s="140"/>
      <c r="N6583" s="140"/>
      <c r="O6583" s="152" t="n">
        <f aca="false">M6583+J6583</f>
        <v>0</v>
      </c>
      <c r="P6583" s="181"/>
    </row>
    <row r="6584" customFormat="false" ht="15.75" hidden="false" customHeight="false" outlineLevel="0" collapsed="false">
      <c r="A6584" s="144"/>
      <c r="B6584" s="144"/>
      <c r="C6584" s="144"/>
      <c r="D6584" s="139"/>
      <c r="E6584" s="139"/>
      <c r="F6584" s="139"/>
      <c r="G6584" s="139"/>
      <c r="H6584" s="142"/>
      <c r="I6584" s="142"/>
      <c r="J6584" s="140"/>
      <c r="K6584" s="140"/>
      <c r="L6584" s="140" t="n">
        <f aca="false">L6583+J6584-K6584</f>
        <v>592310.35</v>
      </c>
      <c r="M6584" s="140"/>
      <c r="N6584" s="140"/>
      <c r="O6584" s="152" t="n">
        <f aca="false">M6584+J6584</f>
        <v>0</v>
      </c>
      <c r="P6584" s="181"/>
    </row>
    <row r="6585" customFormat="false" ht="15.75" hidden="false" customHeight="false" outlineLevel="0" collapsed="false">
      <c r="A6585" s="144"/>
      <c r="B6585" s="144"/>
      <c r="C6585" s="144"/>
      <c r="D6585" s="139"/>
      <c r="E6585" s="139"/>
      <c r="F6585" s="139"/>
      <c r="G6585" s="139"/>
      <c r="H6585" s="142"/>
      <c r="I6585" s="142"/>
      <c r="J6585" s="140"/>
      <c r="K6585" s="140"/>
      <c r="L6585" s="140" t="n">
        <f aca="false">L6584+J6585-K6585</f>
        <v>592310.35</v>
      </c>
      <c r="M6585" s="140"/>
      <c r="N6585" s="140"/>
      <c r="O6585" s="152" t="n">
        <f aca="false">M6585+J6585</f>
        <v>0</v>
      </c>
      <c r="P6585" s="181"/>
    </row>
    <row r="6586" customFormat="false" ht="15.75" hidden="false" customHeight="false" outlineLevel="0" collapsed="false">
      <c r="A6586" s="144"/>
      <c r="B6586" s="144"/>
      <c r="C6586" s="144"/>
      <c r="D6586" s="139"/>
      <c r="E6586" s="139"/>
      <c r="F6586" s="139"/>
      <c r="G6586" s="139"/>
      <c r="H6586" s="142"/>
      <c r="I6586" s="142"/>
      <c r="J6586" s="140"/>
      <c r="K6586" s="140"/>
      <c r="L6586" s="140" t="n">
        <f aca="false">L6585+J6586-K6586</f>
        <v>592310.35</v>
      </c>
      <c r="M6586" s="140"/>
      <c r="N6586" s="140"/>
      <c r="O6586" s="152" t="n">
        <f aca="false">M6586+J6586</f>
        <v>0</v>
      </c>
      <c r="P6586" s="181"/>
    </row>
    <row r="6587" customFormat="false" ht="15.75" hidden="false" customHeight="false" outlineLevel="0" collapsed="false">
      <c r="A6587" s="144"/>
      <c r="B6587" s="144"/>
      <c r="C6587" s="144"/>
      <c r="D6587" s="139"/>
      <c r="E6587" s="139"/>
      <c r="F6587" s="139"/>
      <c r="G6587" s="139"/>
      <c r="H6587" s="142"/>
      <c r="I6587" s="142"/>
      <c r="J6587" s="140"/>
      <c r="K6587" s="140"/>
      <c r="L6587" s="140" t="n">
        <f aca="false">L6586+J6587-K6587</f>
        <v>592310.35</v>
      </c>
      <c r="M6587" s="140"/>
      <c r="N6587" s="140"/>
      <c r="O6587" s="152" t="n">
        <f aca="false">M6587+J6587</f>
        <v>0</v>
      </c>
      <c r="P6587" s="181"/>
    </row>
    <row r="6588" customFormat="false" ht="15.75" hidden="false" customHeight="false" outlineLevel="0" collapsed="false">
      <c r="A6588" s="144"/>
      <c r="B6588" s="144"/>
      <c r="C6588" s="144"/>
      <c r="D6588" s="139"/>
      <c r="E6588" s="139"/>
      <c r="F6588" s="139"/>
      <c r="G6588" s="139"/>
      <c r="H6588" s="142"/>
      <c r="I6588" s="142"/>
      <c r="J6588" s="140"/>
      <c r="K6588" s="140"/>
      <c r="L6588" s="140" t="n">
        <f aca="false">L6587+J6588-K6588</f>
        <v>592310.35</v>
      </c>
      <c r="M6588" s="140"/>
      <c r="N6588" s="140"/>
      <c r="O6588" s="152" t="n">
        <f aca="false">M6588+J6588</f>
        <v>0</v>
      </c>
      <c r="P6588" s="181"/>
    </row>
    <row r="6589" customFormat="false" ht="15.75" hidden="false" customHeight="false" outlineLevel="0" collapsed="false">
      <c r="A6589" s="144"/>
      <c r="B6589" s="144"/>
      <c r="C6589" s="144"/>
      <c r="D6589" s="139"/>
      <c r="E6589" s="139"/>
      <c r="F6589" s="139"/>
      <c r="G6589" s="139"/>
      <c r="H6589" s="142"/>
      <c r="I6589" s="142"/>
      <c r="J6589" s="140"/>
      <c r="K6589" s="140"/>
      <c r="L6589" s="140" t="n">
        <f aca="false">L6588+J6589-K6589</f>
        <v>592310.35</v>
      </c>
      <c r="M6589" s="140"/>
      <c r="N6589" s="140"/>
      <c r="O6589" s="152" t="n">
        <f aca="false">M6589+J6589</f>
        <v>0</v>
      </c>
      <c r="P6589" s="181"/>
    </row>
    <row r="6590" customFormat="false" ht="15.75" hidden="false" customHeight="false" outlineLevel="0" collapsed="false">
      <c r="A6590" s="144"/>
      <c r="B6590" s="144"/>
      <c r="C6590" s="144"/>
      <c r="D6590" s="139"/>
      <c r="E6590" s="139"/>
      <c r="F6590" s="139"/>
      <c r="G6590" s="139"/>
      <c r="H6590" s="142"/>
      <c r="I6590" s="142"/>
      <c r="J6590" s="140"/>
      <c r="K6590" s="140"/>
      <c r="L6590" s="140" t="n">
        <f aca="false">L6589+J6590-K6590</f>
        <v>592310.35</v>
      </c>
      <c r="M6590" s="140"/>
      <c r="N6590" s="140"/>
      <c r="O6590" s="152" t="n">
        <f aca="false">M6590+J6590</f>
        <v>0</v>
      </c>
      <c r="P6590" s="181"/>
    </row>
    <row r="6591" customFormat="false" ht="15.75" hidden="false" customHeight="false" outlineLevel="0" collapsed="false">
      <c r="A6591" s="144"/>
      <c r="B6591" s="144"/>
      <c r="C6591" s="144"/>
      <c r="D6591" s="139"/>
      <c r="E6591" s="139"/>
      <c r="F6591" s="139"/>
      <c r="G6591" s="139"/>
      <c r="H6591" s="142"/>
      <c r="I6591" s="142"/>
      <c r="J6591" s="140"/>
      <c r="K6591" s="140"/>
      <c r="L6591" s="140" t="n">
        <f aca="false">L6590+J6591-K6591</f>
        <v>592310.35</v>
      </c>
      <c r="M6591" s="140"/>
      <c r="N6591" s="140"/>
      <c r="O6591" s="152" t="n">
        <f aca="false">M6591+J6591</f>
        <v>0</v>
      </c>
      <c r="P6591" s="181"/>
    </row>
    <row r="6592" customFormat="false" ht="15.75" hidden="false" customHeight="false" outlineLevel="0" collapsed="false">
      <c r="A6592" s="144"/>
      <c r="B6592" s="144"/>
      <c r="C6592" s="144"/>
      <c r="D6592" s="139"/>
      <c r="E6592" s="139"/>
      <c r="F6592" s="139"/>
      <c r="G6592" s="139"/>
      <c r="H6592" s="142"/>
      <c r="I6592" s="142"/>
      <c r="J6592" s="140"/>
      <c r="K6592" s="140"/>
      <c r="L6592" s="140" t="n">
        <f aca="false">L6591+J6592-K6592</f>
        <v>592310.35</v>
      </c>
      <c r="M6592" s="140"/>
      <c r="N6592" s="140"/>
      <c r="O6592" s="152" t="n">
        <f aca="false">M6592+J6592</f>
        <v>0</v>
      </c>
      <c r="P6592" s="181"/>
    </row>
    <row r="6593" customFormat="false" ht="15.75" hidden="false" customHeight="false" outlineLevel="0" collapsed="false">
      <c r="A6593" s="144"/>
      <c r="B6593" s="144"/>
      <c r="C6593" s="144"/>
      <c r="D6593" s="139"/>
      <c r="E6593" s="139"/>
      <c r="F6593" s="139"/>
      <c r="G6593" s="139"/>
      <c r="H6593" s="142"/>
      <c r="I6593" s="142"/>
      <c r="J6593" s="140"/>
      <c r="K6593" s="140"/>
      <c r="L6593" s="140" t="n">
        <f aca="false">L6592+J6593-K6593</f>
        <v>592310.35</v>
      </c>
      <c r="M6593" s="140"/>
      <c r="N6593" s="140"/>
      <c r="O6593" s="152" t="n">
        <f aca="false">M6593+J6593</f>
        <v>0</v>
      </c>
      <c r="P6593" s="181"/>
    </row>
    <row r="6594" customFormat="false" ht="15.75" hidden="false" customHeight="false" outlineLevel="0" collapsed="false">
      <c r="A6594" s="144"/>
      <c r="B6594" s="144"/>
      <c r="C6594" s="144"/>
      <c r="D6594" s="139"/>
      <c r="E6594" s="139"/>
      <c r="F6594" s="139"/>
      <c r="G6594" s="139"/>
      <c r="H6594" s="142"/>
      <c r="I6594" s="142"/>
      <c r="J6594" s="140"/>
      <c r="K6594" s="140"/>
      <c r="L6594" s="140" t="n">
        <f aca="false">L6593+J6594-K6594</f>
        <v>592310.35</v>
      </c>
      <c r="M6594" s="140"/>
      <c r="N6594" s="140"/>
      <c r="O6594" s="152" t="n">
        <f aca="false">M6594+J6594</f>
        <v>0</v>
      </c>
      <c r="P6594" s="181"/>
    </row>
    <row r="6595" customFormat="false" ht="15.75" hidden="false" customHeight="false" outlineLevel="0" collapsed="false">
      <c r="A6595" s="144"/>
      <c r="B6595" s="144"/>
      <c r="C6595" s="144"/>
      <c r="D6595" s="139"/>
      <c r="E6595" s="139"/>
      <c r="F6595" s="139"/>
      <c r="G6595" s="139"/>
      <c r="H6595" s="142"/>
      <c r="I6595" s="142"/>
      <c r="J6595" s="140"/>
      <c r="K6595" s="140"/>
      <c r="L6595" s="140" t="n">
        <f aca="false">L6594+J6595-K6595</f>
        <v>592310.35</v>
      </c>
      <c r="M6595" s="140"/>
      <c r="N6595" s="140"/>
      <c r="O6595" s="152" t="n">
        <f aca="false">M6595+J6595</f>
        <v>0</v>
      </c>
      <c r="P6595" s="181"/>
    </row>
    <row r="6596" customFormat="false" ht="15.75" hidden="false" customHeight="false" outlineLevel="0" collapsed="false">
      <c r="A6596" s="144"/>
      <c r="B6596" s="144"/>
      <c r="C6596" s="144"/>
      <c r="D6596" s="139"/>
      <c r="E6596" s="139"/>
      <c r="F6596" s="139"/>
      <c r="G6596" s="139"/>
      <c r="H6596" s="142"/>
      <c r="I6596" s="142"/>
      <c r="J6596" s="140"/>
      <c r="K6596" s="140"/>
      <c r="L6596" s="140" t="n">
        <f aca="false">L6595+J6596-K6596</f>
        <v>592310.35</v>
      </c>
      <c r="M6596" s="140"/>
      <c r="N6596" s="140"/>
      <c r="O6596" s="152" t="n">
        <f aca="false">M6596+J6596</f>
        <v>0</v>
      </c>
      <c r="P6596" s="181"/>
    </row>
    <row r="6597" customFormat="false" ht="15.75" hidden="false" customHeight="false" outlineLevel="0" collapsed="false">
      <c r="A6597" s="144"/>
      <c r="B6597" s="144"/>
      <c r="C6597" s="144"/>
      <c r="D6597" s="139"/>
      <c r="E6597" s="139"/>
      <c r="F6597" s="139"/>
      <c r="G6597" s="139"/>
      <c r="H6597" s="142"/>
      <c r="I6597" s="142"/>
      <c r="J6597" s="140"/>
      <c r="K6597" s="140"/>
      <c r="L6597" s="140" t="n">
        <f aca="false">L6596+J6597-K6597</f>
        <v>592310.35</v>
      </c>
      <c r="M6597" s="140"/>
      <c r="N6597" s="140"/>
      <c r="O6597" s="152" t="n">
        <f aca="false">M6597+J6597</f>
        <v>0</v>
      </c>
      <c r="P6597" s="181"/>
    </row>
    <row r="6598" customFormat="false" ht="15.75" hidden="false" customHeight="false" outlineLevel="0" collapsed="false">
      <c r="A6598" s="144"/>
      <c r="B6598" s="144"/>
      <c r="C6598" s="144"/>
      <c r="D6598" s="139"/>
      <c r="E6598" s="139"/>
      <c r="F6598" s="139"/>
      <c r="G6598" s="139"/>
      <c r="H6598" s="142"/>
      <c r="I6598" s="142"/>
      <c r="J6598" s="140"/>
      <c r="K6598" s="140"/>
      <c r="L6598" s="140" t="n">
        <f aca="false">L6597+J6598-K6598</f>
        <v>592310.35</v>
      </c>
      <c r="M6598" s="140"/>
      <c r="N6598" s="140"/>
      <c r="O6598" s="152" t="n">
        <f aca="false">M6598+J6598</f>
        <v>0</v>
      </c>
      <c r="P6598" s="181"/>
    </row>
    <row r="6599" customFormat="false" ht="15.75" hidden="false" customHeight="false" outlineLevel="0" collapsed="false">
      <c r="A6599" s="144"/>
      <c r="B6599" s="144"/>
      <c r="C6599" s="144"/>
      <c r="D6599" s="139"/>
      <c r="E6599" s="139"/>
      <c r="F6599" s="139"/>
      <c r="G6599" s="139"/>
      <c r="H6599" s="142"/>
      <c r="I6599" s="142"/>
      <c r="J6599" s="140"/>
      <c r="K6599" s="140"/>
      <c r="L6599" s="140" t="n">
        <f aca="false">L6598+J6599-K6599</f>
        <v>592310.35</v>
      </c>
      <c r="M6599" s="140"/>
      <c r="N6599" s="140"/>
      <c r="O6599" s="152" t="n">
        <f aca="false">M6599+J6599</f>
        <v>0</v>
      </c>
      <c r="P6599" s="181"/>
    </row>
    <row r="6600" customFormat="false" ht="15.75" hidden="false" customHeight="false" outlineLevel="0" collapsed="false">
      <c r="A6600" s="144"/>
      <c r="B6600" s="144"/>
      <c r="C6600" s="144"/>
      <c r="D6600" s="139"/>
      <c r="E6600" s="139"/>
      <c r="F6600" s="139"/>
      <c r="G6600" s="139"/>
      <c r="H6600" s="142"/>
      <c r="I6600" s="142"/>
      <c r="J6600" s="140"/>
      <c r="K6600" s="140"/>
      <c r="L6600" s="140" t="n">
        <f aca="false">L6599+J6600-K6600</f>
        <v>592310.35</v>
      </c>
      <c r="M6600" s="140"/>
      <c r="N6600" s="140"/>
      <c r="O6600" s="152" t="n">
        <f aca="false">M6600+J6600</f>
        <v>0</v>
      </c>
      <c r="P6600" s="181"/>
    </row>
    <row r="6601" customFormat="false" ht="15.75" hidden="false" customHeight="false" outlineLevel="0" collapsed="false">
      <c r="A6601" s="144"/>
      <c r="B6601" s="144"/>
      <c r="C6601" s="144"/>
      <c r="D6601" s="139"/>
      <c r="E6601" s="139"/>
      <c r="F6601" s="139"/>
      <c r="G6601" s="139"/>
      <c r="H6601" s="142"/>
      <c r="I6601" s="142"/>
      <c r="J6601" s="140"/>
      <c r="K6601" s="140"/>
      <c r="L6601" s="140" t="n">
        <f aca="false">L6600+J6601-K6601</f>
        <v>592310.35</v>
      </c>
      <c r="M6601" s="140"/>
      <c r="N6601" s="140"/>
      <c r="O6601" s="152" t="n">
        <f aca="false">M6601+J6601</f>
        <v>0</v>
      </c>
      <c r="P6601" s="181"/>
    </row>
    <row r="6602" customFormat="false" ht="15.75" hidden="false" customHeight="false" outlineLevel="0" collapsed="false">
      <c r="A6602" s="144"/>
      <c r="B6602" s="144"/>
      <c r="C6602" s="144"/>
      <c r="D6602" s="139"/>
      <c r="E6602" s="139"/>
      <c r="F6602" s="139"/>
      <c r="G6602" s="139"/>
      <c r="H6602" s="142"/>
      <c r="I6602" s="142"/>
      <c r="J6602" s="140"/>
      <c r="K6602" s="140"/>
      <c r="L6602" s="140" t="n">
        <f aca="false">L6601+J6602-K6602</f>
        <v>592310.35</v>
      </c>
      <c r="M6602" s="140"/>
      <c r="N6602" s="140"/>
      <c r="O6602" s="152" t="n">
        <f aca="false">M6602+J6602</f>
        <v>0</v>
      </c>
      <c r="P6602" s="181"/>
    </row>
    <row r="6603" customFormat="false" ht="15.75" hidden="false" customHeight="false" outlineLevel="0" collapsed="false">
      <c r="A6603" s="144"/>
      <c r="B6603" s="144"/>
      <c r="C6603" s="144"/>
      <c r="D6603" s="139"/>
      <c r="E6603" s="139"/>
      <c r="F6603" s="139"/>
      <c r="G6603" s="139"/>
      <c r="H6603" s="142"/>
      <c r="I6603" s="142"/>
      <c r="J6603" s="140"/>
      <c r="K6603" s="140"/>
      <c r="L6603" s="140" t="n">
        <f aca="false">L6602+J6603-K6603</f>
        <v>592310.35</v>
      </c>
      <c r="M6603" s="140"/>
      <c r="N6603" s="140"/>
      <c r="O6603" s="152" t="n">
        <f aca="false">M6603+J6603</f>
        <v>0</v>
      </c>
      <c r="P6603" s="181"/>
    </row>
    <row r="6604" customFormat="false" ht="15.75" hidden="false" customHeight="false" outlineLevel="0" collapsed="false">
      <c r="A6604" s="144"/>
      <c r="B6604" s="144"/>
      <c r="C6604" s="144"/>
      <c r="D6604" s="139"/>
      <c r="E6604" s="139"/>
      <c r="F6604" s="139"/>
      <c r="G6604" s="139"/>
      <c r="H6604" s="142"/>
      <c r="I6604" s="142"/>
      <c r="J6604" s="140"/>
      <c r="K6604" s="140"/>
      <c r="L6604" s="140" t="n">
        <f aca="false">L6603+J6604-K6604</f>
        <v>592310.35</v>
      </c>
      <c r="M6604" s="140"/>
      <c r="N6604" s="140"/>
      <c r="O6604" s="152" t="n">
        <f aca="false">M6604+J6604</f>
        <v>0</v>
      </c>
      <c r="P6604" s="181"/>
    </row>
    <row r="6605" customFormat="false" ht="15.75" hidden="false" customHeight="false" outlineLevel="0" collapsed="false">
      <c r="A6605" s="144"/>
      <c r="B6605" s="144"/>
      <c r="C6605" s="144"/>
      <c r="D6605" s="139"/>
      <c r="E6605" s="139"/>
      <c r="F6605" s="139"/>
      <c r="G6605" s="139"/>
      <c r="H6605" s="142"/>
      <c r="I6605" s="142"/>
      <c r="J6605" s="140"/>
      <c r="K6605" s="140"/>
      <c r="L6605" s="140" t="n">
        <f aca="false">L6604+J6605-K6605</f>
        <v>592310.35</v>
      </c>
      <c r="M6605" s="140"/>
      <c r="N6605" s="140"/>
      <c r="O6605" s="152" t="n">
        <f aca="false">M6605+J6605</f>
        <v>0</v>
      </c>
      <c r="P6605" s="181"/>
    </row>
    <row r="6606" customFormat="false" ht="15.75" hidden="false" customHeight="false" outlineLevel="0" collapsed="false">
      <c r="A6606" s="144"/>
      <c r="B6606" s="144"/>
      <c r="C6606" s="144"/>
      <c r="D6606" s="139"/>
      <c r="E6606" s="139"/>
      <c r="F6606" s="139"/>
      <c r="G6606" s="139"/>
      <c r="H6606" s="142"/>
      <c r="I6606" s="142"/>
      <c r="J6606" s="140"/>
      <c r="K6606" s="140"/>
      <c r="L6606" s="140" t="n">
        <f aca="false">L6605+J6606-K6606</f>
        <v>592310.35</v>
      </c>
      <c r="M6606" s="140"/>
      <c r="N6606" s="140"/>
      <c r="O6606" s="152" t="n">
        <f aca="false">M6606+J6606</f>
        <v>0</v>
      </c>
      <c r="P6606" s="181"/>
    </row>
    <row r="6607" customFormat="false" ht="15.75" hidden="false" customHeight="false" outlineLevel="0" collapsed="false">
      <c r="A6607" s="144"/>
      <c r="B6607" s="144"/>
      <c r="C6607" s="144"/>
      <c r="D6607" s="139"/>
      <c r="E6607" s="139"/>
      <c r="F6607" s="139"/>
      <c r="G6607" s="139"/>
      <c r="H6607" s="142"/>
      <c r="I6607" s="142"/>
      <c r="J6607" s="140"/>
      <c r="K6607" s="140"/>
      <c r="L6607" s="140" t="n">
        <f aca="false">L6606+J6607-K6607</f>
        <v>592310.35</v>
      </c>
      <c r="M6607" s="140"/>
      <c r="N6607" s="140"/>
      <c r="O6607" s="152" t="n">
        <f aca="false">M6607+J6607</f>
        <v>0</v>
      </c>
      <c r="P6607" s="181"/>
    </row>
    <row r="6608" customFormat="false" ht="15.75" hidden="false" customHeight="false" outlineLevel="0" collapsed="false">
      <c r="A6608" s="144"/>
      <c r="B6608" s="144"/>
      <c r="C6608" s="144"/>
      <c r="D6608" s="139"/>
      <c r="E6608" s="139"/>
      <c r="F6608" s="139"/>
      <c r="G6608" s="139"/>
      <c r="H6608" s="142"/>
      <c r="I6608" s="142"/>
      <c r="J6608" s="140"/>
      <c r="K6608" s="140"/>
      <c r="L6608" s="140" t="n">
        <f aca="false">L6607+J6608-K6608</f>
        <v>592310.35</v>
      </c>
      <c r="M6608" s="140"/>
      <c r="N6608" s="140"/>
      <c r="O6608" s="152" t="n">
        <f aca="false">M6608+J6608</f>
        <v>0</v>
      </c>
      <c r="P6608" s="181"/>
    </row>
    <row r="6609" customFormat="false" ht="15.75" hidden="false" customHeight="false" outlineLevel="0" collapsed="false">
      <c r="A6609" s="144"/>
      <c r="B6609" s="144"/>
      <c r="C6609" s="144"/>
      <c r="D6609" s="139"/>
      <c r="E6609" s="139"/>
      <c r="F6609" s="139"/>
      <c r="G6609" s="139"/>
      <c r="H6609" s="142"/>
      <c r="I6609" s="142"/>
      <c r="J6609" s="140"/>
      <c r="K6609" s="140"/>
      <c r="L6609" s="140" t="n">
        <f aca="false">L6608+J6609-K6609</f>
        <v>592310.35</v>
      </c>
      <c r="M6609" s="140"/>
      <c r="N6609" s="140"/>
      <c r="O6609" s="152" t="n">
        <f aca="false">M6609+J6609</f>
        <v>0</v>
      </c>
      <c r="P6609" s="181"/>
    </row>
    <row r="6610" customFormat="false" ht="15.75" hidden="false" customHeight="false" outlineLevel="0" collapsed="false">
      <c r="A6610" s="144"/>
      <c r="B6610" s="144"/>
      <c r="C6610" s="144"/>
      <c r="D6610" s="139"/>
      <c r="E6610" s="139"/>
      <c r="F6610" s="139"/>
      <c r="G6610" s="139"/>
      <c r="H6610" s="142"/>
      <c r="I6610" s="142"/>
      <c r="J6610" s="140"/>
      <c r="K6610" s="140"/>
      <c r="L6610" s="140" t="n">
        <f aca="false">L6609+J6610-K6610</f>
        <v>592310.35</v>
      </c>
      <c r="M6610" s="140"/>
      <c r="N6610" s="140"/>
      <c r="O6610" s="152" t="n">
        <f aca="false">M6610+J6610</f>
        <v>0</v>
      </c>
      <c r="P6610" s="181"/>
    </row>
    <row r="6611" customFormat="false" ht="15.75" hidden="false" customHeight="false" outlineLevel="0" collapsed="false">
      <c r="A6611" s="144"/>
      <c r="B6611" s="144"/>
      <c r="C6611" s="144"/>
      <c r="D6611" s="139"/>
      <c r="E6611" s="139"/>
      <c r="F6611" s="139"/>
      <c r="G6611" s="139"/>
      <c r="H6611" s="142"/>
      <c r="I6611" s="142"/>
      <c r="J6611" s="140"/>
      <c r="K6611" s="140"/>
      <c r="L6611" s="140" t="n">
        <f aca="false">L6610+J6611-K6611</f>
        <v>592310.35</v>
      </c>
      <c r="M6611" s="140"/>
      <c r="N6611" s="140"/>
      <c r="O6611" s="152" t="n">
        <f aca="false">M6611+J6611</f>
        <v>0</v>
      </c>
      <c r="P6611" s="181"/>
    </row>
    <row r="6612" customFormat="false" ht="15.75" hidden="false" customHeight="false" outlineLevel="0" collapsed="false">
      <c r="A6612" s="144"/>
      <c r="B6612" s="144"/>
      <c r="C6612" s="144"/>
      <c r="D6612" s="139"/>
      <c r="E6612" s="139"/>
      <c r="F6612" s="139"/>
      <c r="G6612" s="139"/>
      <c r="H6612" s="142"/>
      <c r="I6612" s="142"/>
      <c r="J6612" s="140"/>
      <c r="K6612" s="140"/>
      <c r="L6612" s="140" t="n">
        <f aca="false">L6611+J6612-K6612</f>
        <v>592310.35</v>
      </c>
      <c r="M6612" s="140"/>
      <c r="N6612" s="140"/>
      <c r="O6612" s="152" t="n">
        <f aca="false">M6612+J6612</f>
        <v>0</v>
      </c>
      <c r="P6612" s="181"/>
    </row>
    <row r="6613" customFormat="false" ht="15.75" hidden="false" customHeight="false" outlineLevel="0" collapsed="false">
      <c r="A6613" s="144"/>
      <c r="B6613" s="144"/>
      <c r="C6613" s="144"/>
      <c r="D6613" s="139"/>
      <c r="E6613" s="139"/>
      <c r="F6613" s="139"/>
      <c r="G6613" s="139"/>
      <c r="H6613" s="142"/>
      <c r="I6613" s="142"/>
      <c r="J6613" s="140"/>
      <c r="K6613" s="140"/>
      <c r="L6613" s="140" t="n">
        <f aca="false">L6612+J6613-K6613</f>
        <v>592310.35</v>
      </c>
      <c r="M6613" s="140"/>
      <c r="N6613" s="140"/>
      <c r="O6613" s="152" t="n">
        <f aca="false">M6613+J6613</f>
        <v>0</v>
      </c>
      <c r="P6613" s="181"/>
    </row>
    <row r="6614" customFormat="false" ht="15.75" hidden="false" customHeight="false" outlineLevel="0" collapsed="false">
      <c r="A6614" s="144"/>
      <c r="B6614" s="144"/>
      <c r="C6614" s="144"/>
      <c r="D6614" s="139"/>
      <c r="E6614" s="139"/>
      <c r="F6614" s="139"/>
      <c r="G6614" s="139"/>
      <c r="H6614" s="142"/>
      <c r="I6614" s="142"/>
      <c r="J6614" s="140"/>
      <c r="K6614" s="140"/>
      <c r="L6614" s="140" t="n">
        <f aca="false">L6613+J6614-K6614</f>
        <v>592310.35</v>
      </c>
      <c r="M6614" s="140"/>
      <c r="N6614" s="140"/>
      <c r="O6614" s="152" t="n">
        <f aca="false">M6614+J6614</f>
        <v>0</v>
      </c>
      <c r="P6614" s="181"/>
    </row>
    <row r="6615" customFormat="false" ht="15.75" hidden="false" customHeight="false" outlineLevel="0" collapsed="false">
      <c r="A6615" s="144"/>
      <c r="B6615" s="144"/>
      <c r="C6615" s="144"/>
      <c r="D6615" s="139"/>
      <c r="E6615" s="139"/>
      <c r="F6615" s="139"/>
      <c r="G6615" s="139"/>
      <c r="H6615" s="142"/>
      <c r="I6615" s="142"/>
      <c r="J6615" s="140"/>
      <c r="K6615" s="140"/>
      <c r="L6615" s="140" t="n">
        <f aca="false">L6614+J6615-K6615</f>
        <v>592310.35</v>
      </c>
      <c r="M6615" s="140"/>
      <c r="N6615" s="140"/>
      <c r="O6615" s="152" t="n">
        <f aca="false">M6615+J6615</f>
        <v>0</v>
      </c>
      <c r="P6615" s="181"/>
    </row>
    <row r="6616" customFormat="false" ht="15.75" hidden="false" customHeight="false" outlineLevel="0" collapsed="false">
      <c r="A6616" s="144"/>
      <c r="B6616" s="144"/>
      <c r="C6616" s="144"/>
      <c r="D6616" s="139"/>
      <c r="E6616" s="139"/>
      <c r="F6616" s="139"/>
      <c r="G6616" s="139"/>
      <c r="H6616" s="142"/>
      <c r="I6616" s="142"/>
      <c r="J6616" s="140"/>
      <c r="K6616" s="140"/>
      <c r="L6616" s="140" t="n">
        <f aca="false">L6615+J6616-K6616</f>
        <v>592310.35</v>
      </c>
      <c r="M6616" s="140"/>
      <c r="N6616" s="140"/>
      <c r="O6616" s="152" t="n">
        <f aca="false">M6616+J6616</f>
        <v>0</v>
      </c>
      <c r="P6616" s="181"/>
    </row>
    <row r="6617" customFormat="false" ht="15.75" hidden="false" customHeight="false" outlineLevel="0" collapsed="false">
      <c r="A6617" s="144"/>
      <c r="B6617" s="144"/>
      <c r="C6617" s="144"/>
      <c r="D6617" s="139"/>
      <c r="E6617" s="139"/>
      <c r="F6617" s="139"/>
      <c r="G6617" s="139"/>
      <c r="H6617" s="142"/>
      <c r="I6617" s="142"/>
      <c r="J6617" s="140"/>
      <c r="K6617" s="140"/>
      <c r="L6617" s="140" t="n">
        <f aca="false">L6616+J6617-K6617</f>
        <v>592310.35</v>
      </c>
      <c r="M6617" s="140"/>
      <c r="N6617" s="140"/>
      <c r="O6617" s="152" t="n">
        <f aca="false">M6617+J6617</f>
        <v>0</v>
      </c>
      <c r="P6617" s="181"/>
    </row>
    <row r="6618" customFormat="false" ht="15.75" hidden="false" customHeight="false" outlineLevel="0" collapsed="false">
      <c r="A6618" s="144"/>
      <c r="B6618" s="144"/>
      <c r="C6618" s="144"/>
      <c r="D6618" s="139"/>
      <c r="E6618" s="139"/>
      <c r="F6618" s="139"/>
      <c r="G6618" s="139"/>
      <c r="H6618" s="142"/>
      <c r="I6618" s="142"/>
      <c r="J6618" s="140"/>
      <c r="K6618" s="140"/>
      <c r="L6618" s="140" t="n">
        <f aca="false">L6617+J6618-K6618</f>
        <v>592310.35</v>
      </c>
      <c r="M6618" s="140"/>
      <c r="N6618" s="140"/>
      <c r="O6618" s="152" t="n">
        <f aca="false">M6618+J6618</f>
        <v>0</v>
      </c>
      <c r="P6618" s="181"/>
    </row>
    <row r="6619" customFormat="false" ht="15.75" hidden="false" customHeight="false" outlineLevel="0" collapsed="false">
      <c r="A6619" s="144"/>
      <c r="B6619" s="144"/>
      <c r="C6619" s="144"/>
      <c r="D6619" s="139"/>
      <c r="E6619" s="139"/>
      <c r="F6619" s="139"/>
      <c r="G6619" s="139"/>
      <c r="H6619" s="142"/>
      <c r="I6619" s="142"/>
      <c r="J6619" s="140"/>
      <c r="K6619" s="140"/>
      <c r="L6619" s="140" t="n">
        <f aca="false">L6618+J6619-K6619</f>
        <v>592310.35</v>
      </c>
      <c r="M6619" s="140"/>
      <c r="N6619" s="140"/>
      <c r="O6619" s="152" t="n">
        <f aca="false">M6619+J6619</f>
        <v>0</v>
      </c>
      <c r="P6619" s="181"/>
    </row>
    <row r="6620" customFormat="false" ht="15.75" hidden="false" customHeight="false" outlineLevel="0" collapsed="false">
      <c r="A6620" s="144"/>
      <c r="B6620" s="144"/>
      <c r="C6620" s="144"/>
      <c r="D6620" s="139"/>
      <c r="E6620" s="139"/>
      <c r="F6620" s="139"/>
      <c r="G6620" s="139"/>
      <c r="H6620" s="142"/>
      <c r="I6620" s="142"/>
      <c r="J6620" s="140"/>
      <c r="K6620" s="140"/>
      <c r="L6620" s="140" t="n">
        <f aca="false">L6619+J6620-K6620</f>
        <v>592310.35</v>
      </c>
      <c r="M6620" s="140"/>
      <c r="N6620" s="140"/>
      <c r="O6620" s="152" t="n">
        <f aca="false">M6620+J6620</f>
        <v>0</v>
      </c>
      <c r="P6620" s="181"/>
    </row>
    <row r="6621" customFormat="false" ht="15.75" hidden="false" customHeight="false" outlineLevel="0" collapsed="false">
      <c r="A6621" s="144"/>
      <c r="B6621" s="144"/>
      <c r="C6621" s="144"/>
      <c r="D6621" s="139"/>
      <c r="E6621" s="139"/>
      <c r="F6621" s="139"/>
      <c r="G6621" s="139"/>
      <c r="H6621" s="142"/>
      <c r="I6621" s="142"/>
      <c r="J6621" s="140"/>
      <c r="K6621" s="140"/>
      <c r="L6621" s="140" t="n">
        <f aca="false">L6620+J6621-K6621</f>
        <v>592310.35</v>
      </c>
      <c r="M6621" s="140"/>
      <c r="N6621" s="140"/>
      <c r="O6621" s="152" t="n">
        <f aca="false">M6621+J6621</f>
        <v>0</v>
      </c>
      <c r="P6621" s="181"/>
    </row>
    <row r="6622" customFormat="false" ht="15.75" hidden="false" customHeight="false" outlineLevel="0" collapsed="false">
      <c r="A6622" s="144"/>
      <c r="B6622" s="144"/>
      <c r="C6622" s="144"/>
      <c r="D6622" s="139"/>
      <c r="E6622" s="139"/>
      <c r="F6622" s="139"/>
      <c r="G6622" s="139"/>
      <c r="H6622" s="142"/>
      <c r="I6622" s="142"/>
      <c r="J6622" s="140"/>
      <c r="K6622" s="140"/>
      <c r="L6622" s="140" t="n">
        <f aca="false">L6621+J6622-K6622</f>
        <v>592310.35</v>
      </c>
      <c r="M6622" s="140"/>
      <c r="N6622" s="140"/>
      <c r="O6622" s="152" t="n">
        <f aca="false">M6622+J6622</f>
        <v>0</v>
      </c>
      <c r="P6622" s="181"/>
    </row>
    <row r="6623" customFormat="false" ht="15.75" hidden="false" customHeight="false" outlineLevel="0" collapsed="false">
      <c r="A6623" s="144"/>
      <c r="B6623" s="144"/>
      <c r="C6623" s="144"/>
      <c r="D6623" s="139"/>
      <c r="E6623" s="139"/>
      <c r="F6623" s="139"/>
      <c r="G6623" s="139"/>
      <c r="H6623" s="142"/>
      <c r="I6623" s="142"/>
      <c r="J6623" s="140"/>
      <c r="K6623" s="140"/>
      <c r="L6623" s="140" t="n">
        <f aca="false">L6622+J6623-K6623</f>
        <v>592310.35</v>
      </c>
      <c r="M6623" s="140"/>
      <c r="N6623" s="140"/>
      <c r="O6623" s="152" t="n">
        <f aca="false">M6623+J6623</f>
        <v>0</v>
      </c>
      <c r="P6623" s="181"/>
    </row>
    <row r="6624" customFormat="false" ht="15.75" hidden="false" customHeight="false" outlineLevel="0" collapsed="false">
      <c r="A6624" s="144"/>
      <c r="B6624" s="144"/>
      <c r="C6624" s="144"/>
      <c r="D6624" s="139"/>
      <c r="E6624" s="139"/>
      <c r="F6624" s="139"/>
      <c r="G6624" s="139"/>
      <c r="H6624" s="142"/>
      <c r="I6624" s="142"/>
      <c r="J6624" s="140"/>
      <c r="K6624" s="140"/>
      <c r="L6624" s="140" t="n">
        <f aca="false">L6623+J6624-K6624</f>
        <v>592310.35</v>
      </c>
      <c r="M6624" s="140"/>
      <c r="N6624" s="140"/>
      <c r="O6624" s="152" t="n">
        <f aca="false">M6624+J6624</f>
        <v>0</v>
      </c>
      <c r="P6624" s="181"/>
    </row>
    <row r="6625" customFormat="false" ht="15.75" hidden="false" customHeight="false" outlineLevel="0" collapsed="false">
      <c r="A6625" s="144"/>
      <c r="B6625" s="144"/>
      <c r="C6625" s="144"/>
      <c r="D6625" s="139"/>
      <c r="E6625" s="139"/>
      <c r="F6625" s="139"/>
      <c r="G6625" s="139"/>
      <c r="H6625" s="142"/>
      <c r="I6625" s="142"/>
      <c r="J6625" s="140"/>
      <c r="K6625" s="140"/>
      <c r="L6625" s="140" t="n">
        <f aca="false">L6624+J6625-K6625</f>
        <v>592310.35</v>
      </c>
      <c r="M6625" s="140"/>
      <c r="N6625" s="140"/>
      <c r="O6625" s="152" t="n">
        <f aca="false">M6625+J6625</f>
        <v>0</v>
      </c>
      <c r="P6625" s="181"/>
    </row>
    <row r="6626" customFormat="false" ht="15.75" hidden="false" customHeight="false" outlineLevel="0" collapsed="false">
      <c r="A6626" s="144"/>
      <c r="B6626" s="144"/>
      <c r="C6626" s="144"/>
      <c r="D6626" s="139"/>
      <c r="E6626" s="139"/>
      <c r="F6626" s="139"/>
      <c r="G6626" s="139"/>
      <c r="H6626" s="142"/>
      <c r="I6626" s="142"/>
      <c r="J6626" s="140"/>
      <c r="K6626" s="140"/>
      <c r="L6626" s="140" t="n">
        <f aca="false">L6625+J6626-K6626</f>
        <v>592310.35</v>
      </c>
      <c r="M6626" s="140"/>
      <c r="N6626" s="140"/>
      <c r="O6626" s="152" t="n">
        <f aca="false">M6626+J6626</f>
        <v>0</v>
      </c>
      <c r="P6626" s="181"/>
    </row>
    <row r="6627" customFormat="false" ht="15.75" hidden="false" customHeight="false" outlineLevel="0" collapsed="false">
      <c r="A6627" s="144"/>
      <c r="B6627" s="144"/>
      <c r="C6627" s="144"/>
      <c r="D6627" s="139"/>
      <c r="E6627" s="139"/>
      <c r="F6627" s="139"/>
      <c r="G6627" s="139"/>
      <c r="H6627" s="142"/>
      <c r="I6627" s="142"/>
      <c r="J6627" s="140"/>
      <c r="K6627" s="140"/>
      <c r="L6627" s="140" t="n">
        <f aca="false">L6626+J6627-K6627</f>
        <v>592310.35</v>
      </c>
      <c r="M6627" s="140"/>
      <c r="N6627" s="140"/>
      <c r="O6627" s="152" t="n">
        <f aca="false">M6627+J6627</f>
        <v>0</v>
      </c>
      <c r="P6627" s="181"/>
    </row>
    <row r="6628" customFormat="false" ht="15.75" hidden="false" customHeight="false" outlineLevel="0" collapsed="false">
      <c r="A6628" s="144"/>
      <c r="B6628" s="144"/>
      <c r="C6628" s="144"/>
      <c r="D6628" s="139"/>
      <c r="E6628" s="139"/>
      <c r="F6628" s="139"/>
      <c r="G6628" s="139"/>
      <c r="H6628" s="142"/>
      <c r="I6628" s="142"/>
      <c r="J6628" s="140"/>
      <c r="K6628" s="140"/>
      <c r="L6628" s="140" t="n">
        <f aca="false">L6627+J6628-K6628</f>
        <v>592310.35</v>
      </c>
      <c r="M6628" s="140"/>
      <c r="N6628" s="140"/>
      <c r="O6628" s="152" t="n">
        <f aca="false">M6628+J6628</f>
        <v>0</v>
      </c>
      <c r="P6628" s="181"/>
    </row>
    <row r="6629" customFormat="false" ht="15.75" hidden="false" customHeight="false" outlineLevel="0" collapsed="false">
      <c r="A6629" s="144"/>
      <c r="B6629" s="144"/>
      <c r="C6629" s="144"/>
      <c r="D6629" s="139"/>
      <c r="E6629" s="139"/>
      <c r="F6629" s="139"/>
      <c r="G6629" s="139"/>
      <c r="H6629" s="142"/>
      <c r="I6629" s="142"/>
      <c r="J6629" s="140"/>
      <c r="K6629" s="140"/>
      <c r="L6629" s="140" t="n">
        <f aca="false">L6628+J6629-K6629</f>
        <v>592310.35</v>
      </c>
      <c r="M6629" s="140"/>
      <c r="N6629" s="140"/>
      <c r="O6629" s="152" t="n">
        <f aca="false">M6629+J6629</f>
        <v>0</v>
      </c>
      <c r="P6629" s="181"/>
    </row>
    <row r="6630" customFormat="false" ht="15.75" hidden="false" customHeight="false" outlineLevel="0" collapsed="false">
      <c r="A6630" s="144"/>
      <c r="B6630" s="144"/>
      <c r="C6630" s="144"/>
      <c r="D6630" s="139"/>
      <c r="E6630" s="139"/>
      <c r="F6630" s="139"/>
      <c r="G6630" s="139"/>
      <c r="H6630" s="142"/>
      <c r="I6630" s="142"/>
      <c r="J6630" s="140"/>
      <c r="K6630" s="140"/>
      <c r="L6630" s="140" t="n">
        <f aca="false">L6629+J6630-K6630</f>
        <v>592310.35</v>
      </c>
      <c r="M6630" s="140"/>
      <c r="N6630" s="140"/>
      <c r="O6630" s="152" t="n">
        <f aca="false">M6630+J6630</f>
        <v>0</v>
      </c>
      <c r="P6630" s="181"/>
    </row>
    <row r="6631" customFormat="false" ht="15.75" hidden="false" customHeight="false" outlineLevel="0" collapsed="false">
      <c r="A6631" s="144"/>
      <c r="B6631" s="144"/>
      <c r="C6631" s="144"/>
      <c r="D6631" s="139"/>
      <c r="E6631" s="139"/>
      <c r="F6631" s="139"/>
      <c r="G6631" s="139"/>
      <c r="H6631" s="142"/>
      <c r="I6631" s="142"/>
      <c r="J6631" s="140"/>
      <c r="K6631" s="140"/>
      <c r="L6631" s="140" t="n">
        <f aca="false">L6630+J6631-K6631</f>
        <v>592310.35</v>
      </c>
      <c r="M6631" s="140"/>
      <c r="N6631" s="140"/>
      <c r="O6631" s="152" t="n">
        <f aca="false">M6631+J6631</f>
        <v>0</v>
      </c>
      <c r="P6631" s="181"/>
    </row>
    <row r="6632" customFormat="false" ht="15.75" hidden="false" customHeight="false" outlineLevel="0" collapsed="false">
      <c r="A6632" s="144"/>
      <c r="B6632" s="144"/>
      <c r="C6632" s="144"/>
      <c r="D6632" s="139"/>
      <c r="E6632" s="139"/>
      <c r="F6632" s="139"/>
      <c r="G6632" s="139"/>
      <c r="H6632" s="142"/>
      <c r="I6632" s="142"/>
      <c r="J6632" s="140"/>
      <c r="K6632" s="140"/>
      <c r="L6632" s="140" t="n">
        <f aca="false">L6631+J6632-K6632</f>
        <v>592310.35</v>
      </c>
      <c r="M6632" s="140"/>
      <c r="N6632" s="140"/>
      <c r="O6632" s="152" t="n">
        <f aca="false">M6632+J6632</f>
        <v>0</v>
      </c>
      <c r="P6632" s="181"/>
    </row>
    <row r="6633" customFormat="false" ht="15.75" hidden="false" customHeight="false" outlineLevel="0" collapsed="false">
      <c r="A6633" s="144"/>
      <c r="B6633" s="144"/>
      <c r="C6633" s="144"/>
      <c r="D6633" s="139"/>
      <c r="E6633" s="139"/>
      <c r="F6633" s="139"/>
      <c r="G6633" s="139"/>
      <c r="H6633" s="142"/>
      <c r="I6633" s="142"/>
      <c r="J6633" s="140"/>
      <c r="K6633" s="140"/>
      <c r="L6633" s="140" t="n">
        <f aca="false">L6632+J6633-K6633</f>
        <v>592310.35</v>
      </c>
      <c r="M6633" s="140"/>
      <c r="N6633" s="140"/>
      <c r="O6633" s="152" t="n">
        <f aca="false">M6633+J6633</f>
        <v>0</v>
      </c>
      <c r="P6633" s="181"/>
    </row>
    <row r="6634" customFormat="false" ht="15.75" hidden="false" customHeight="false" outlineLevel="0" collapsed="false">
      <c r="A6634" s="144"/>
      <c r="B6634" s="144"/>
      <c r="C6634" s="144"/>
      <c r="D6634" s="139"/>
      <c r="E6634" s="139"/>
      <c r="F6634" s="139"/>
      <c r="G6634" s="139"/>
      <c r="H6634" s="142"/>
      <c r="I6634" s="142"/>
      <c r="J6634" s="140"/>
      <c r="K6634" s="140"/>
      <c r="L6634" s="140" t="n">
        <f aca="false">L6633+J6634-K6634</f>
        <v>592310.35</v>
      </c>
      <c r="M6634" s="140"/>
      <c r="N6634" s="140"/>
      <c r="O6634" s="152" t="n">
        <f aca="false">M6634+J6634</f>
        <v>0</v>
      </c>
      <c r="P6634" s="181"/>
    </row>
    <row r="6635" customFormat="false" ht="15.75" hidden="false" customHeight="false" outlineLevel="0" collapsed="false">
      <c r="A6635" s="144"/>
      <c r="B6635" s="144"/>
      <c r="C6635" s="144"/>
      <c r="D6635" s="139"/>
      <c r="E6635" s="139"/>
      <c r="F6635" s="139"/>
      <c r="G6635" s="139"/>
      <c r="H6635" s="142"/>
      <c r="I6635" s="142"/>
      <c r="J6635" s="140"/>
      <c r="K6635" s="140"/>
      <c r="L6635" s="140" t="n">
        <f aca="false">L6634+J6635-K6635</f>
        <v>592310.35</v>
      </c>
      <c r="M6635" s="140"/>
      <c r="N6635" s="140"/>
      <c r="O6635" s="152" t="n">
        <f aca="false">M6635+J6635</f>
        <v>0</v>
      </c>
      <c r="P6635" s="181"/>
    </row>
    <row r="6636" customFormat="false" ht="15.75" hidden="false" customHeight="false" outlineLevel="0" collapsed="false">
      <c r="A6636" s="144"/>
      <c r="B6636" s="144"/>
      <c r="C6636" s="144"/>
      <c r="D6636" s="139"/>
      <c r="E6636" s="139"/>
      <c r="F6636" s="139"/>
      <c r="G6636" s="139"/>
      <c r="H6636" s="142"/>
      <c r="I6636" s="142"/>
      <c r="J6636" s="140"/>
      <c r="K6636" s="140"/>
      <c r="L6636" s="140" t="n">
        <f aca="false">L6635+J6636-K6636</f>
        <v>592310.35</v>
      </c>
      <c r="M6636" s="140"/>
      <c r="N6636" s="140"/>
      <c r="O6636" s="152" t="n">
        <f aca="false">M6636+J6636</f>
        <v>0</v>
      </c>
      <c r="P6636" s="181"/>
    </row>
    <row r="6637" customFormat="false" ht="15.75" hidden="false" customHeight="false" outlineLevel="0" collapsed="false">
      <c r="A6637" s="144"/>
      <c r="B6637" s="144"/>
      <c r="C6637" s="144"/>
      <c r="D6637" s="139"/>
      <c r="E6637" s="139"/>
      <c r="F6637" s="139"/>
      <c r="G6637" s="139"/>
      <c r="H6637" s="142"/>
      <c r="I6637" s="142"/>
      <c r="J6637" s="140"/>
      <c r="K6637" s="140"/>
      <c r="L6637" s="140" t="n">
        <f aca="false">L6636+J6637-K6637</f>
        <v>592310.35</v>
      </c>
      <c r="M6637" s="140"/>
      <c r="N6637" s="140"/>
      <c r="O6637" s="152" t="n">
        <f aca="false">M6637+J6637</f>
        <v>0</v>
      </c>
      <c r="P6637" s="181"/>
    </row>
    <row r="6638" customFormat="false" ht="15.75" hidden="false" customHeight="false" outlineLevel="0" collapsed="false">
      <c r="A6638" s="144"/>
      <c r="B6638" s="144"/>
      <c r="C6638" s="144"/>
      <c r="D6638" s="139"/>
      <c r="E6638" s="139"/>
      <c r="F6638" s="139"/>
      <c r="G6638" s="139"/>
      <c r="H6638" s="142"/>
      <c r="I6638" s="142"/>
      <c r="J6638" s="140"/>
      <c r="K6638" s="140"/>
      <c r="L6638" s="140" t="n">
        <f aca="false">L6637+J6638-K6638</f>
        <v>592310.35</v>
      </c>
      <c r="M6638" s="140"/>
      <c r="N6638" s="140"/>
      <c r="O6638" s="152" t="n">
        <f aca="false">M6638+J6638</f>
        <v>0</v>
      </c>
      <c r="P6638" s="181"/>
    </row>
    <row r="6639" customFormat="false" ht="15.75" hidden="false" customHeight="false" outlineLevel="0" collapsed="false">
      <c r="A6639" s="144"/>
      <c r="B6639" s="144"/>
      <c r="C6639" s="144"/>
      <c r="D6639" s="139"/>
      <c r="E6639" s="139"/>
      <c r="F6639" s="139"/>
      <c r="G6639" s="139"/>
      <c r="H6639" s="142"/>
      <c r="I6639" s="142"/>
      <c r="J6639" s="140"/>
      <c r="K6639" s="140"/>
      <c r="L6639" s="140" t="n">
        <f aca="false">L6638+J6639-K6639</f>
        <v>592310.35</v>
      </c>
      <c r="M6639" s="140"/>
      <c r="N6639" s="140"/>
      <c r="O6639" s="152" t="n">
        <f aca="false">M6639+J6639</f>
        <v>0</v>
      </c>
      <c r="P6639" s="181"/>
    </row>
    <row r="6640" customFormat="false" ht="15.75" hidden="false" customHeight="false" outlineLevel="0" collapsed="false">
      <c r="A6640" s="144"/>
      <c r="B6640" s="144"/>
      <c r="C6640" s="144"/>
      <c r="D6640" s="139"/>
      <c r="E6640" s="139"/>
      <c r="F6640" s="139"/>
      <c r="G6640" s="139"/>
      <c r="H6640" s="142"/>
      <c r="I6640" s="142"/>
      <c r="J6640" s="140"/>
      <c r="K6640" s="140"/>
      <c r="L6640" s="140" t="n">
        <f aca="false">L6639+J6640-K6640</f>
        <v>592310.35</v>
      </c>
      <c r="M6640" s="140"/>
      <c r="N6640" s="140"/>
      <c r="O6640" s="152" t="n">
        <f aca="false">M6640+J6640</f>
        <v>0</v>
      </c>
      <c r="P6640" s="181"/>
    </row>
    <row r="6641" customFormat="false" ht="15.75" hidden="false" customHeight="false" outlineLevel="0" collapsed="false">
      <c r="A6641" s="144"/>
      <c r="B6641" s="144"/>
      <c r="C6641" s="144"/>
      <c r="D6641" s="139"/>
      <c r="E6641" s="139"/>
      <c r="F6641" s="139"/>
      <c r="G6641" s="139"/>
      <c r="H6641" s="142"/>
      <c r="I6641" s="142"/>
      <c r="J6641" s="140"/>
      <c r="K6641" s="140"/>
      <c r="L6641" s="140" t="n">
        <f aca="false">L6640+J6641-K6641</f>
        <v>592310.35</v>
      </c>
      <c r="M6641" s="140"/>
      <c r="N6641" s="140"/>
      <c r="O6641" s="152" t="n">
        <f aca="false">M6641+J6641</f>
        <v>0</v>
      </c>
      <c r="P6641" s="181"/>
    </row>
    <row r="6642" customFormat="false" ht="15.75" hidden="false" customHeight="false" outlineLevel="0" collapsed="false">
      <c r="A6642" s="144"/>
      <c r="B6642" s="144"/>
      <c r="C6642" s="144"/>
      <c r="D6642" s="139"/>
      <c r="E6642" s="139"/>
      <c r="F6642" s="139"/>
      <c r="G6642" s="139"/>
      <c r="H6642" s="142"/>
      <c r="I6642" s="142"/>
      <c r="J6642" s="140"/>
      <c r="K6642" s="140"/>
      <c r="L6642" s="140" t="n">
        <f aca="false">L6641+J6642-K6642</f>
        <v>592310.35</v>
      </c>
      <c r="M6642" s="140"/>
      <c r="N6642" s="140"/>
      <c r="O6642" s="152" t="n">
        <f aca="false">M6642+J6642</f>
        <v>0</v>
      </c>
      <c r="P6642" s="181"/>
    </row>
    <row r="6643" customFormat="false" ht="15.75" hidden="false" customHeight="false" outlineLevel="0" collapsed="false">
      <c r="A6643" s="144"/>
      <c r="B6643" s="144"/>
      <c r="C6643" s="144"/>
      <c r="D6643" s="139"/>
      <c r="E6643" s="139"/>
      <c r="F6643" s="139"/>
      <c r="G6643" s="139"/>
      <c r="H6643" s="142"/>
      <c r="I6643" s="142"/>
      <c r="J6643" s="140"/>
      <c r="K6643" s="140"/>
      <c r="L6643" s="140" t="n">
        <f aca="false">L6642+J6643-K6643</f>
        <v>592310.35</v>
      </c>
      <c r="M6643" s="140"/>
      <c r="N6643" s="140"/>
      <c r="O6643" s="152" t="n">
        <f aca="false">M6643+J6643</f>
        <v>0</v>
      </c>
      <c r="P6643" s="181"/>
    </row>
    <row r="6644" customFormat="false" ht="15.75" hidden="false" customHeight="false" outlineLevel="0" collapsed="false">
      <c r="A6644" s="144"/>
      <c r="B6644" s="144"/>
      <c r="C6644" s="144"/>
      <c r="D6644" s="139"/>
      <c r="E6644" s="139"/>
      <c r="F6644" s="139"/>
      <c r="G6644" s="139"/>
      <c r="H6644" s="142"/>
      <c r="I6644" s="142"/>
      <c r="J6644" s="140"/>
      <c r="K6644" s="140"/>
      <c r="L6644" s="140" t="n">
        <f aca="false">L6643+J6644-K6644</f>
        <v>592310.35</v>
      </c>
      <c r="M6644" s="140"/>
      <c r="N6644" s="140"/>
      <c r="O6644" s="152" t="n">
        <f aca="false">M6644+J6644</f>
        <v>0</v>
      </c>
      <c r="P6644" s="181"/>
    </row>
    <row r="6645" customFormat="false" ht="15.75" hidden="false" customHeight="false" outlineLevel="0" collapsed="false">
      <c r="A6645" s="144"/>
      <c r="B6645" s="144"/>
      <c r="C6645" s="144"/>
      <c r="D6645" s="139"/>
      <c r="E6645" s="139"/>
      <c r="F6645" s="139"/>
      <c r="G6645" s="139"/>
      <c r="H6645" s="142"/>
      <c r="I6645" s="142"/>
      <c r="J6645" s="140"/>
      <c r="K6645" s="140"/>
      <c r="L6645" s="140" t="n">
        <f aca="false">L6644+J6645-K6645</f>
        <v>592310.35</v>
      </c>
      <c r="M6645" s="140"/>
      <c r="N6645" s="140"/>
      <c r="O6645" s="152" t="n">
        <f aca="false">M6645+J6645</f>
        <v>0</v>
      </c>
      <c r="P6645" s="181"/>
    </row>
    <row r="6646" customFormat="false" ht="15.75" hidden="false" customHeight="false" outlineLevel="0" collapsed="false">
      <c r="A6646" s="144"/>
      <c r="B6646" s="144"/>
      <c r="C6646" s="144"/>
      <c r="D6646" s="139"/>
      <c r="E6646" s="139"/>
      <c r="F6646" s="139"/>
      <c r="G6646" s="139"/>
      <c r="H6646" s="142"/>
      <c r="I6646" s="142"/>
      <c r="J6646" s="140"/>
      <c r="K6646" s="140"/>
      <c r="L6646" s="140" t="n">
        <f aca="false">L6645+J6646-K6646</f>
        <v>592310.35</v>
      </c>
      <c r="M6646" s="140"/>
      <c r="N6646" s="140"/>
      <c r="O6646" s="152" t="n">
        <f aca="false">M6646+J6646</f>
        <v>0</v>
      </c>
      <c r="P6646" s="181"/>
    </row>
    <row r="6647" customFormat="false" ht="15.75" hidden="false" customHeight="false" outlineLevel="0" collapsed="false">
      <c r="A6647" s="144"/>
      <c r="B6647" s="144"/>
      <c r="C6647" s="144"/>
      <c r="D6647" s="139"/>
      <c r="E6647" s="139"/>
      <c r="F6647" s="139"/>
      <c r="G6647" s="139"/>
      <c r="H6647" s="142"/>
      <c r="I6647" s="142"/>
      <c r="J6647" s="140"/>
      <c r="K6647" s="140"/>
      <c r="L6647" s="140" t="n">
        <f aca="false">L6646+J6647-K6647</f>
        <v>592310.35</v>
      </c>
      <c r="M6647" s="140"/>
      <c r="N6647" s="140"/>
      <c r="O6647" s="152" t="n">
        <f aca="false">M6647+J6647</f>
        <v>0</v>
      </c>
      <c r="P6647" s="181"/>
    </row>
    <row r="6648" customFormat="false" ht="15.75" hidden="false" customHeight="false" outlineLevel="0" collapsed="false">
      <c r="A6648" s="144"/>
      <c r="B6648" s="144"/>
      <c r="C6648" s="144"/>
      <c r="D6648" s="139"/>
      <c r="E6648" s="139"/>
      <c r="F6648" s="139"/>
      <c r="G6648" s="139"/>
      <c r="H6648" s="142"/>
      <c r="I6648" s="142"/>
      <c r="J6648" s="140"/>
      <c r="K6648" s="140"/>
      <c r="L6648" s="140" t="n">
        <f aca="false">L6647+J6648-K6648</f>
        <v>592310.35</v>
      </c>
      <c r="M6648" s="140"/>
      <c r="N6648" s="140"/>
      <c r="O6648" s="152" t="n">
        <f aca="false">M6648+J6648</f>
        <v>0</v>
      </c>
      <c r="P6648" s="181"/>
    </row>
    <row r="6649" customFormat="false" ht="15.75" hidden="false" customHeight="false" outlineLevel="0" collapsed="false">
      <c r="A6649" s="144"/>
      <c r="B6649" s="144"/>
      <c r="C6649" s="144"/>
      <c r="D6649" s="139"/>
      <c r="E6649" s="139"/>
      <c r="F6649" s="139"/>
      <c r="G6649" s="139"/>
      <c r="H6649" s="142"/>
      <c r="I6649" s="142"/>
      <c r="J6649" s="140"/>
      <c r="K6649" s="140"/>
      <c r="L6649" s="140" t="n">
        <f aca="false">L6648+J6649-K6649</f>
        <v>592310.35</v>
      </c>
      <c r="M6649" s="140"/>
      <c r="N6649" s="140"/>
      <c r="O6649" s="152" t="n">
        <f aca="false">M6649+J6649</f>
        <v>0</v>
      </c>
      <c r="P6649" s="181"/>
    </row>
    <row r="6650" customFormat="false" ht="15.75" hidden="false" customHeight="false" outlineLevel="0" collapsed="false">
      <c r="A6650" s="144"/>
      <c r="B6650" s="144"/>
      <c r="C6650" s="144"/>
      <c r="D6650" s="139"/>
      <c r="E6650" s="139"/>
      <c r="F6650" s="139"/>
      <c r="G6650" s="139"/>
      <c r="H6650" s="142"/>
      <c r="I6650" s="142"/>
      <c r="J6650" s="140"/>
      <c r="K6650" s="140"/>
      <c r="L6650" s="140" t="n">
        <f aca="false">L6649+J6650-K6650</f>
        <v>592310.35</v>
      </c>
      <c r="M6650" s="140"/>
      <c r="N6650" s="140"/>
      <c r="O6650" s="152" t="n">
        <f aca="false">M6650+J6650</f>
        <v>0</v>
      </c>
      <c r="P6650" s="181"/>
    </row>
    <row r="6651" customFormat="false" ht="15.75" hidden="false" customHeight="false" outlineLevel="0" collapsed="false">
      <c r="A6651" s="144"/>
      <c r="B6651" s="144"/>
      <c r="C6651" s="144"/>
      <c r="D6651" s="139"/>
      <c r="E6651" s="139"/>
      <c r="F6651" s="139"/>
      <c r="G6651" s="139"/>
      <c r="H6651" s="142"/>
      <c r="I6651" s="142"/>
      <c r="J6651" s="140"/>
      <c r="K6651" s="140"/>
      <c r="L6651" s="140" t="n">
        <f aca="false">L6650+J6651-K6651</f>
        <v>592310.35</v>
      </c>
      <c r="M6651" s="140"/>
      <c r="N6651" s="140"/>
      <c r="O6651" s="152" t="n">
        <f aca="false">M6651+J6651</f>
        <v>0</v>
      </c>
      <c r="P6651" s="181"/>
    </row>
    <row r="6652" customFormat="false" ht="15.75" hidden="false" customHeight="false" outlineLevel="0" collapsed="false">
      <c r="A6652" s="144"/>
      <c r="B6652" s="144"/>
      <c r="C6652" s="144"/>
      <c r="D6652" s="139"/>
      <c r="E6652" s="139"/>
      <c r="F6652" s="139"/>
      <c r="G6652" s="139"/>
      <c r="H6652" s="142"/>
      <c r="I6652" s="142"/>
      <c r="J6652" s="140"/>
      <c r="K6652" s="140"/>
      <c r="L6652" s="140" t="n">
        <f aca="false">L6651+J6652-K6652</f>
        <v>592310.35</v>
      </c>
      <c r="M6652" s="140"/>
      <c r="N6652" s="140"/>
      <c r="O6652" s="152" t="n">
        <f aca="false">M6652+J6652</f>
        <v>0</v>
      </c>
      <c r="P6652" s="181"/>
    </row>
    <row r="6653" customFormat="false" ht="15.75" hidden="false" customHeight="false" outlineLevel="0" collapsed="false">
      <c r="A6653" s="144"/>
      <c r="B6653" s="144"/>
      <c r="C6653" s="144"/>
      <c r="D6653" s="139"/>
      <c r="E6653" s="139"/>
      <c r="F6653" s="139"/>
      <c r="G6653" s="139"/>
      <c r="H6653" s="142"/>
      <c r="I6653" s="142"/>
      <c r="J6653" s="140"/>
      <c r="K6653" s="140"/>
      <c r="L6653" s="140" t="n">
        <f aca="false">L6652+J6653-K6653</f>
        <v>592310.35</v>
      </c>
      <c r="M6653" s="140"/>
      <c r="N6653" s="140"/>
      <c r="O6653" s="152" t="n">
        <f aca="false">M6653+J6653</f>
        <v>0</v>
      </c>
      <c r="P6653" s="181"/>
    </row>
    <row r="6654" customFormat="false" ht="15.75" hidden="false" customHeight="false" outlineLevel="0" collapsed="false">
      <c r="A6654" s="144"/>
      <c r="B6654" s="144"/>
      <c r="C6654" s="144"/>
      <c r="D6654" s="139"/>
      <c r="E6654" s="139"/>
      <c r="F6654" s="139"/>
      <c r="G6654" s="139"/>
      <c r="H6654" s="142"/>
      <c r="I6654" s="142"/>
      <c r="J6654" s="140"/>
      <c r="K6654" s="140"/>
      <c r="L6654" s="140" t="n">
        <f aca="false">L6653+J6654-K6654</f>
        <v>592310.35</v>
      </c>
      <c r="M6654" s="140"/>
      <c r="N6654" s="140"/>
      <c r="O6654" s="152" t="n">
        <f aca="false">M6654+J6654</f>
        <v>0</v>
      </c>
      <c r="P6654" s="181"/>
    </row>
    <row r="6655" customFormat="false" ht="15.75" hidden="false" customHeight="false" outlineLevel="0" collapsed="false">
      <c r="A6655" s="144"/>
      <c r="B6655" s="144"/>
      <c r="C6655" s="144"/>
      <c r="D6655" s="139"/>
      <c r="E6655" s="139"/>
      <c r="F6655" s="139"/>
      <c r="G6655" s="139"/>
      <c r="H6655" s="142"/>
      <c r="I6655" s="142"/>
      <c r="J6655" s="140"/>
      <c r="K6655" s="140"/>
      <c r="L6655" s="140" t="n">
        <f aca="false">L6654+J6655-K6655</f>
        <v>592310.35</v>
      </c>
      <c r="M6655" s="140"/>
      <c r="N6655" s="140"/>
      <c r="O6655" s="152" t="n">
        <f aca="false">M6655+J6655</f>
        <v>0</v>
      </c>
      <c r="P6655" s="181"/>
    </row>
    <row r="6656" customFormat="false" ht="15.75" hidden="false" customHeight="false" outlineLevel="0" collapsed="false">
      <c r="A6656" s="144"/>
      <c r="B6656" s="144"/>
      <c r="C6656" s="144"/>
      <c r="D6656" s="139"/>
      <c r="E6656" s="139"/>
      <c r="F6656" s="139"/>
      <c r="G6656" s="139"/>
      <c r="H6656" s="142"/>
      <c r="I6656" s="142"/>
      <c r="J6656" s="140"/>
      <c r="K6656" s="140"/>
      <c r="L6656" s="140" t="n">
        <f aca="false">L6655+J6656-K6656</f>
        <v>592310.35</v>
      </c>
      <c r="M6656" s="140"/>
      <c r="N6656" s="140"/>
      <c r="O6656" s="152" t="n">
        <f aca="false">M6656+J6656</f>
        <v>0</v>
      </c>
      <c r="P6656" s="181"/>
    </row>
    <row r="6657" customFormat="false" ht="15.75" hidden="false" customHeight="false" outlineLevel="0" collapsed="false">
      <c r="A6657" s="144"/>
      <c r="B6657" s="144"/>
      <c r="C6657" s="144"/>
      <c r="D6657" s="139"/>
      <c r="E6657" s="139"/>
      <c r="F6657" s="139"/>
      <c r="G6657" s="139"/>
      <c r="H6657" s="142"/>
      <c r="I6657" s="142"/>
      <c r="J6657" s="140"/>
      <c r="K6657" s="140"/>
      <c r="L6657" s="140" t="n">
        <f aca="false">L6656+J6657-K6657</f>
        <v>592310.35</v>
      </c>
      <c r="M6657" s="140"/>
      <c r="N6657" s="140"/>
      <c r="O6657" s="152" t="n">
        <f aca="false">M6657+J6657</f>
        <v>0</v>
      </c>
      <c r="P6657" s="181"/>
    </row>
    <row r="6658" customFormat="false" ht="15.75" hidden="false" customHeight="false" outlineLevel="0" collapsed="false">
      <c r="A6658" s="144"/>
      <c r="B6658" s="144"/>
      <c r="C6658" s="144"/>
      <c r="D6658" s="139"/>
      <c r="E6658" s="139"/>
      <c r="F6658" s="139"/>
      <c r="G6658" s="139"/>
      <c r="H6658" s="142"/>
      <c r="I6658" s="142"/>
      <c r="J6658" s="140"/>
      <c r="K6658" s="140"/>
      <c r="L6658" s="140" t="n">
        <f aca="false">L6657+J6658-K6658</f>
        <v>592310.35</v>
      </c>
      <c r="M6658" s="140"/>
      <c r="N6658" s="140"/>
      <c r="O6658" s="152" t="n">
        <f aca="false">M6658+J6658</f>
        <v>0</v>
      </c>
      <c r="P6658" s="181"/>
    </row>
    <row r="6659" customFormat="false" ht="15.75" hidden="false" customHeight="false" outlineLevel="0" collapsed="false">
      <c r="A6659" s="144"/>
      <c r="B6659" s="144"/>
      <c r="C6659" s="144"/>
      <c r="D6659" s="139"/>
      <c r="E6659" s="139"/>
      <c r="F6659" s="139"/>
      <c r="G6659" s="139"/>
      <c r="H6659" s="142"/>
      <c r="I6659" s="142"/>
      <c r="J6659" s="140"/>
      <c r="K6659" s="140"/>
      <c r="L6659" s="140" t="n">
        <f aca="false">L6658+J6659-K6659</f>
        <v>592310.35</v>
      </c>
      <c r="M6659" s="140"/>
      <c r="N6659" s="140"/>
      <c r="O6659" s="152" t="n">
        <f aca="false">M6659+J6659</f>
        <v>0</v>
      </c>
      <c r="P6659" s="181"/>
    </row>
    <row r="6660" customFormat="false" ht="15.75" hidden="false" customHeight="false" outlineLevel="0" collapsed="false">
      <c r="A6660" s="144"/>
      <c r="B6660" s="144"/>
      <c r="C6660" s="144"/>
      <c r="D6660" s="139"/>
      <c r="E6660" s="139"/>
      <c r="F6660" s="139"/>
      <c r="G6660" s="139"/>
      <c r="H6660" s="142"/>
      <c r="I6660" s="142"/>
      <c r="J6660" s="140"/>
      <c r="K6660" s="140"/>
      <c r="L6660" s="140" t="n">
        <f aca="false">L6659+J6660-K6660</f>
        <v>592310.35</v>
      </c>
      <c r="M6660" s="140"/>
      <c r="N6660" s="140"/>
      <c r="O6660" s="152" t="n">
        <f aca="false">M6660+J6660</f>
        <v>0</v>
      </c>
      <c r="P6660" s="181"/>
    </row>
    <row r="6661" customFormat="false" ht="15.75" hidden="false" customHeight="false" outlineLevel="0" collapsed="false">
      <c r="A6661" s="144"/>
      <c r="B6661" s="144"/>
      <c r="C6661" s="144"/>
      <c r="D6661" s="139"/>
      <c r="E6661" s="139"/>
      <c r="F6661" s="139"/>
      <c r="G6661" s="139"/>
      <c r="H6661" s="142"/>
      <c r="I6661" s="142"/>
      <c r="J6661" s="140"/>
      <c r="K6661" s="140"/>
      <c r="L6661" s="140" t="n">
        <f aca="false">L6660+J6661-K6661</f>
        <v>592310.35</v>
      </c>
      <c r="M6661" s="140"/>
      <c r="N6661" s="140"/>
      <c r="O6661" s="152" t="n">
        <f aca="false">M6661+J6661</f>
        <v>0</v>
      </c>
      <c r="P6661" s="181"/>
    </row>
    <row r="6662" customFormat="false" ht="15.75" hidden="false" customHeight="false" outlineLevel="0" collapsed="false">
      <c r="A6662" s="144"/>
      <c r="B6662" s="144"/>
      <c r="C6662" s="144"/>
      <c r="D6662" s="139"/>
      <c r="E6662" s="139"/>
      <c r="F6662" s="139"/>
      <c r="G6662" s="139"/>
      <c r="H6662" s="142"/>
      <c r="I6662" s="142"/>
      <c r="J6662" s="140"/>
      <c r="K6662" s="140"/>
      <c r="L6662" s="140" t="n">
        <f aca="false">L6661+J6662-K6662</f>
        <v>592310.35</v>
      </c>
      <c r="M6662" s="140"/>
      <c r="N6662" s="140"/>
      <c r="O6662" s="152" t="n">
        <f aca="false">M6662+J6662</f>
        <v>0</v>
      </c>
      <c r="P6662" s="181"/>
    </row>
    <row r="6663" customFormat="false" ht="15.75" hidden="false" customHeight="false" outlineLevel="0" collapsed="false">
      <c r="A6663" s="144"/>
      <c r="B6663" s="144"/>
      <c r="C6663" s="144"/>
      <c r="D6663" s="139"/>
      <c r="E6663" s="139"/>
      <c r="F6663" s="139"/>
      <c r="G6663" s="139"/>
      <c r="H6663" s="142"/>
      <c r="I6663" s="142"/>
      <c r="J6663" s="140"/>
      <c r="K6663" s="140"/>
      <c r="L6663" s="140" t="n">
        <f aca="false">L6662+J6663-K6663</f>
        <v>592310.35</v>
      </c>
      <c r="M6663" s="140"/>
      <c r="N6663" s="140"/>
      <c r="O6663" s="152" t="n">
        <f aca="false">M6663+J6663</f>
        <v>0</v>
      </c>
      <c r="P6663" s="181"/>
    </row>
    <row r="6664" customFormat="false" ht="15.75" hidden="false" customHeight="false" outlineLevel="0" collapsed="false">
      <c r="A6664" s="144"/>
      <c r="B6664" s="144"/>
      <c r="C6664" s="144"/>
      <c r="D6664" s="139"/>
      <c r="E6664" s="139"/>
      <c r="F6664" s="139"/>
      <c r="G6664" s="139"/>
      <c r="H6664" s="142"/>
      <c r="I6664" s="142"/>
      <c r="J6664" s="140"/>
      <c r="K6664" s="140"/>
      <c r="L6664" s="140" t="n">
        <f aca="false">L6663+J6664-K6664</f>
        <v>592310.35</v>
      </c>
      <c r="M6664" s="140"/>
      <c r="N6664" s="140"/>
      <c r="O6664" s="152" t="n">
        <f aca="false">M6664+J6664</f>
        <v>0</v>
      </c>
      <c r="P6664" s="181"/>
    </row>
    <row r="6665" customFormat="false" ht="15.75" hidden="false" customHeight="false" outlineLevel="0" collapsed="false">
      <c r="A6665" s="144"/>
      <c r="B6665" s="144"/>
      <c r="C6665" s="144"/>
      <c r="D6665" s="139"/>
      <c r="E6665" s="139"/>
      <c r="F6665" s="139"/>
      <c r="G6665" s="139"/>
      <c r="H6665" s="142"/>
      <c r="I6665" s="142"/>
      <c r="J6665" s="140"/>
      <c r="K6665" s="140"/>
      <c r="L6665" s="140" t="n">
        <f aca="false">L6664+J6665-K6665</f>
        <v>592310.35</v>
      </c>
      <c r="M6665" s="140"/>
      <c r="N6665" s="140"/>
      <c r="O6665" s="152" t="n">
        <f aca="false">M6665+J6665</f>
        <v>0</v>
      </c>
      <c r="P6665" s="181"/>
    </row>
    <row r="6666" customFormat="false" ht="15.75" hidden="false" customHeight="false" outlineLevel="0" collapsed="false">
      <c r="A6666" s="144"/>
      <c r="B6666" s="144"/>
      <c r="C6666" s="144"/>
      <c r="D6666" s="139"/>
      <c r="E6666" s="139"/>
      <c r="F6666" s="139"/>
      <c r="G6666" s="139"/>
      <c r="H6666" s="142"/>
      <c r="I6666" s="142"/>
      <c r="J6666" s="140"/>
      <c r="K6666" s="140"/>
      <c r="L6666" s="140" t="n">
        <f aca="false">L6665+J6666-K6666</f>
        <v>592310.35</v>
      </c>
      <c r="M6666" s="140"/>
      <c r="N6666" s="140"/>
      <c r="O6666" s="152" t="n">
        <f aca="false">M6666+J6666</f>
        <v>0</v>
      </c>
      <c r="P6666" s="181"/>
    </row>
    <row r="6667" customFormat="false" ht="15.75" hidden="false" customHeight="false" outlineLevel="0" collapsed="false">
      <c r="A6667" s="144"/>
      <c r="B6667" s="144"/>
      <c r="C6667" s="144"/>
      <c r="D6667" s="139"/>
      <c r="E6667" s="139"/>
      <c r="F6667" s="139"/>
      <c r="G6667" s="139"/>
      <c r="H6667" s="142"/>
      <c r="I6667" s="142"/>
      <c r="J6667" s="140"/>
      <c r="K6667" s="140"/>
      <c r="L6667" s="140" t="n">
        <f aca="false">L6666+J6667-K6667</f>
        <v>592310.35</v>
      </c>
      <c r="M6667" s="140"/>
      <c r="N6667" s="140"/>
      <c r="O6667" s="152" t="n">
        <f aca="false">M6667+J6667</f>
        <v>0</v>
      </c>
      <c r="P6667" s="181"/>
    </row>
    <row r="6668" customFormat="false" ht="15.75" hidden="false" customHeight="false" outlineLevel="0" collapsed="false">
      <c r="A6668" s="144"/>
      <c r="B6668" s="144"/>
      <c r="C6668" s="144"/>
      <c r="D6668" s="139"/>
      <c r="E6668" s="139"/>
      <c r="F6668" s="139"/>
      <c r="G6668" s="139"/>
      <c r="H6668" s="142"/>
      <c r="I6668" s="142"/>
      <c r="J6668" s="140"/>
      <c r="K6668" s="140"/>
      <c r="L6668" s="140" t="n">
        <f aca="false">L6667+J6668-K6668</f>
        <v>592310.35</v>
      </c>
      <c r="M6668" s="140"/>
      <c r="N6668" s="140"/>
      <c r="O6668" s="152" t="n">
        <f aca="false">M6668+J6668</f>
        <v>0</v>
      </c>
      <c r="P6668" s="181"/>
    </row>
    <row r="6669" customFormat="false" ht="15.75" hidden="false" customHeight="false" outlineLevel="0" collapsed="false">
      <c r="A6669" s="144"/>
      <c r="B6669" s="144"/>
      <c r="C6669" s="144"/>
      <c r="D6669" s="139"/>
      <c r="E6669" s="139"/>
      <c r="F6669" s="139"/>
      <c r="G6669" s="139"/>
      <c r="H6669" s="142"/>
      <c r="I6669" s="142"/>
      <c r="J6669" s="140"/>
      <c r="K6669" s="140"/>
      <c r="L6669" s="140" t="n">
        <f aca="false">L6668+J6669-K6669</f>
        <v>592310.35</v>
      </c>
      <c r="M6669" s="140"/>
      <c r="N6669" s="140"/>
      <c r="O6669" s="152" t="n">
        <f aca="false">M6669+J6669</f>
        <v>0</v>
      </c>
      <c r="P6669" s="181"/>
    </row>
    <row r="6670" customFormat="false" ht="15.75" hidden="false" customHeight="false" outlineLevel="0" collapsed="false">
      <c r="A6670" s="144"/>
      <c r="B6670" s="144"/>
      <c r="C6670" s="144"/>
      <c r="D6670" s="139"/>
      <c r="E6670" s="139"/>
      <c r="F6670" s="139"/>
      <c r="G6670" s="139"/>
      <c r="H6670" s="142"/>
      <c r="I6670" s="142"/>
      <c r="J6670" s="140"/>
      <c r="K6670" s="140"/>
      <c r="L6670" s="140" t="n">
        <f aca="false">L6669+J6670-K6670</f>
        <v>592310.35</v>
      </c>
      <c r="M6670" s="140"/>
      <c r="N6670" s="140"/>
      <c r="O6670" s="152" t="n">
        <f aca="false">M6670+J6670</f>
        <v>0</v>
      </c>
      <c r="P6670" s="181"/>
    </row>
    <row r="6671" customFormat="false" ht="15.75" hidden="false" customHeight="false" outlineLevel="0" collapsed="false">
      <c r="A6671" s="144"/>
      <c r="B6671" s="144"/>
      <c r="C6671" s="144"/>
      <c r="D6671" s="139"/>
      <c r="E6671" s="139"/>
      <c r="F6671" s="139"/>
      <c r="G6671" s="139"/>
      <c r="H6671" s="142"/>
      <c r="I6671" s="142"/>
      <c r="J6671" s="140"/>
      <c r="K6671" s="140"/>
      <c r="L6671" s="140" t="n">
        <f aca="false">L6670+J6671-K6671</f>
        <v>592310.35</v>
      </c>
      <c r="M6671" s="140"/>
      <c r="N6671" s="140"/>
      <c r="O6671" s="152" t="n">
        <f aca="false">M6671+J6671</f>
        <v>0</v>
      </c>
      <c r="P6671" s="181"/>
    </row>
    <row r="6672" customFormat="false" ht="15.75" hidden="false" customHeight="false" outlineLevel="0" collapsed="false">
      <c r="A6672" s="144"/>
      <c r="B6672" s="144"/>
      <c r="C6672" s="144"/>
      <c r="D6672" s="139"/>
      <c r="E6672" s="139"/>
      <c r="F6672" s="139"/>
      <c r="G6672" s="139"/>
      <c r="H6672" s="142"/>
      <c r="I6672" s="142"/>
      <c r="J6672" s="140"/>
      <c r="K6672" s="140"/>
      <c r="L6672" s="140" t="n">
        <f aca="false">L6671+J6672-K6672</f>
        <v>592310.35</v>
      </c>
      <c r="M6672" s="140"/>
      <c r="N6672" s="140"/>
      <c r="O6672" s="152" t="n">
        <f aca="false">M6672+J6672</f>
        <v>0</v>
      </c>
      <c r="P6672" s="181"/>
    </row>
    <row r="6673" customFormat="false" ht="15.75" hidden="false" customHeight="false" outlineLevel="0" collapsed="false">
      <c r="A6673" s="144"/>
      <c r="B6673" s="144"/>
      <c r="C6673" s="144"/>
      <c r="D6673" s="139"/>
      <c r="E6673" s="139"/>
      <c r="F6673" s="139"/>
      <c r="G6673" s="139"/>
      <c r="H6673" s="142"/>
      <c r="I6673" s="142"/>
      <c r="J6673" s="140"/>
      <c r="K6673" s="140"/>
      <c r="L6673" s="140" t="n">
        <f aca="false">L6672+J6673-K6673</f>
        <v>592310.35</v>
      </c>
      <c r="M6673" s="140"/>
      <c r="N6673" s="140"/>
      <c r="O6673" s="152" t="n">
        <f aca="false">M6673+J6673</f>
        <v>0</v>
      </c>
      <c r="P6673" s="181"/>
    </row>
    <row r="6674" customFormat="false" ht="15.75" hidden="false" customHeight="false" outlineLevel="0" collapsed="false">
      <c r="A6674" s="144"/>
      <c r="B6674" s="144"/>
      <c r="C6674" s="144"/>
      <c r="D6674" s="139"/>
      <c r="E6674" s="139"/>
      <c r="F6674" s="139"/>
      <c r="G6674" s="139"/>
      <c r="H6674" s="142"/>
      <c r="I6674" s="142"/>
      <c r="J6674" s="140"/>
      <c r="K6674" s="140"/>
      <c r="L6674" s="140" t="n">
        <f aca="false">L6673+J6674-K6674</f>
        <v>592310.35</v>
      </c>
      <c r="M6674" s="140"/>
      <c r="N6674" s="140"/>
      <c r="O6674" s="152" t="n">
        <f aca="false">M6674+J6674</f>
        <v>0</v>
      </c>
      <c r="P6674" s="181"/>
    </row>
    <row r="6675" customFormat="false" ht="15.75" hidden="false" customHeight="false" outlineLevel="0" collapsed="false">
      <c r="A6675" s="144"/>
      <c r="B6675" s="144"/>
      <c r="C6675" s="144"/>
      <c r="D6675" s="139"/>
      <c r="E6675" s="139"/>
      <c r="F6675" s="139"/>
      <c r="G6675" s="139"/>
      <c r="H6675" s="142"/>
      <c r="I6675" s="142"/>
      <c r="J6675" s="140"/>
      <c r="K6675" s="140"/>
      <c r="L6675" s="140" t="n">
        <f aca="false">L6674+J6675-K6675</f>
        <v>592310.35</v>
      </c>
      <c r="M6675" s="140"/>
      <c r="N6675" s="140"/>
      <c r="O6675" s="152" t="n">
        <f aca="false">M6675+J6675</f>
        <v>0</v>
      </c>
      <c r="P6675" s="181"/>
    </row>
    <row r="6676" customFormat="false" ht="15.75" hidden="false" customHeight="false" outlineLevel="0" collapsed="false">
      <c r="A6676" s="144"/>
      <c r="B6676" s="144"/>
      <c r="C6676" s="144"/>
      <c r="D6676" s="139"/>
      <c r="E6676" s="139"/>
      <c r="F6676" s="139"/>
      <c r="G6676" s="139"/>
      <c r="H6676" s="142"/>
      <c r="I6676" s="142"/>
      <c r="J6676" s="140"/>
      <c r="K6676" s="140"/>
      <c r="L6676" s="140" t="n">
        <f aca="false">L6675+J6676-K6676</f>
        <v>592310.35</v>
      </c>
      <c r="M6676" s="140"/>
      <c r="N6676" s="140"/>
      <c r="O6676" s="152" t="n">
        <f aca="false">M6676+J6676</f>
        <v>0</v>
      </c>
      <c r="P6676" s="181"/>
    </row>
    <row r="6677" customFormat="false" ht="15.75" hidden="false" customHeight="false" outlineLevel="0" collapsed="false">
      <c r="A6677" s="144"/>
      <c r="B6677" s="144"/>
      <c r="C6677" s="144"/>
      <c r="D6677" s="139"/>
      <c r="E6677" s="139"/>
      <c r="F6677" s="139"/>
      <c r="G6677" s="139"/>
      <c r="H6677" s="142"/>
      <c r="I6677" s="142"/>
      <c r="J6677" s="140"/>
      <c r="K6677" s="140"/>
      <c r="L6677" s="140" t="n">
        <f aca="false">L6676+J6677-K6677</f>
        <v>592310.35</v>
      </c>
      <c r="M6677" s="140"/>
      <c r="N6677" s="140"/>
      <c r="O6677" s="152" t="n">
        <f aca="false">M6677+J6677</f>
        <v>0</v>
      </c>
      <c r="P6677" s="181"/>
    </row>
    <row r="6678" customFormat="false" ht="15.75" hidden="false" customHeight="false" outlineLevel="0" collapsed="false">
      <c r="A6678" s="144"/>
      <c r="B6678" s="144"/>
      <c r="C6678" s="144"/>
      <c r="D6678" s="139"/>
      <c r="E6678" s="139"/>
      <c r="F6678" s="139"/>
      <c r="G6678" s="139"/>
      <c r="H6678" s="142"/>
      <c r="I6678" s="142"/>
      <c r="J6678" s="140"/>
      <c r="K6678" s="140"/>
      <c r="L6678" s="140" t="n">
        <f aca="false">L6677+J6678-K6678</f>
        <v>592310.35</v>
      </c>
      <c r="M6678" s="140"/>
      <c r="N6678" s="140"/>
      <c r="O6678" s="152" t="n">
        <f aca="false">M6678+J6678</f>
        <v>0</v>
      </c>
      <c r="P6678" s="181"/>
    </row>
    <row r="6679" customFormat="false" ht="15.75" hidden="false" customHeight="false" outlineLevel="0" collapsed="false">
      <c r="A6679" s="144"/>
      <c r="B6679" s="144"/>
      <c r="C6679" s="144"/>
      <c r="D6679" s="139"/>
      <c r="E6679" s="139"/>
      <c r="F6679" s="139"/>
      <c r="G6679" s="139"/>
      <c r="H6679" s="142"/>
      <c r="I6679" s="142"/>
      <c r="J6679" s="140"/>
      <c r="K6679" s="140"/>
      <c r="L6679" s="140" t="n">
        <f aca="false">L6678+J6679-K6679</f>
        <v>592310.35</v>
      </c>
      <c r="M6679" s="140"/>
      <c r="N6679" s="140"/>
      <c r="O6679" s="152" t="n">
        <f aca="false">M6679+J6679</f>
        <v>0</v>
      </c>
      <c r="P6679" s="181"/>
    </row>
    <row r="6680" customFormat="false" ht="15.75" hidden="false" customHeight="false" outlineLevel="0" collapsed="false">
      <c r="A6680" s="144"/>
      <c r="B6680" s="144"/>
      <c r="C6680" s="144"/>
      <c r="D6680" s="139"/>
      <c r="E6680" s="139"/>
      <c r="F6680" s="139"/>
      <c r="G6680" s="139"/>
      <c r="H6680" s="142"/>
      <c r="I6680" s="142"/>
      <c r="J6680" s="140"/>
      <c r="K6680" s="140"/>
      <c r="L6680" s="140" t="n">
        <f aca="false">L6679+J6680-K6680</f>
        <v>592310.35</v>
      </c>
      <c r="M6680" s="140"/>
      <c r="N6680" s="140"/>
      <c r="O6680" s="152" t="n">
        <f aca="false">M6680+J6680</f>
        <v>0</v>
      </c>
      <c r="P6680" s="181"/>
    </row>
    <row r="6681" customFormat="false" ht="15.75" hidden="false" customHeight="false" outlineLevel="0" collapsed="false">
      <c r="A6681" s="144"/>
      <c r="B6681" s="144"/>
      <c r="C6681" s="144"/>
      <c r="D6681" s="139"/>
      <c r="E6681" s="139"/>
      <c r="F6681" s="139"/>
      <c r="G6681" s="139"/>
      <c r="H6681" s="142"/>
      <c r="I6681" s="142"/>
      <c r="J6681" s="140"/>
      <c r="K6681" s="140"/>
      <c r="L6681" s="140" t="n">
        <f aca="false">L6680+J6681-K6681</f>
        <v>592310.35</v>
      </c>
      <c r="M6681" s="140"/>
      <c r="N6681" s="140"/>
      <c r="O6681" s="152" t="n">
        <f aca="false">M6681+J6681</f>
        <v>0</v>
      </c>
      <c r="P6681" s="181"/>
    </row>
    <row r="6682" customFormat="false" ht="15.75" hidden="false" customHeight="false" outlineLevel="0" collapsed="false">
      <c r="A6682" s="144"/>
      <c r="B6682" s="144"/>
      <c r="C6682" s="144"/>
      <c r="D6682" s="139"/>
      <c r="E6682" s="139"/>
      <c r="F6682" s="139"/>
      <c r="G6682" s="139"/>
      <c r="H6682" s="142"/>
      <c r="I6682" s="142"/>
      <c r="J6682" s="140"/>
      <c r="K6682" s="140"/>
      <c r="L6682" s="140" t="n">
        <f aca="false">L6681+J6682-K6682</f>
        <v>592310.35</v>
      </c>
      <c r="M6682" s="140"/>
      <c r="N6682" s="140"/>
      <c r="O6682" s="152" t="n">
        <f aca="false">M6682+J6682</f>
        <v>0</v>
      </c>
      <c r="P6682" s="181"/>
    </row>
    <row r="6683" customFormat="false" ht="15.75" hidden="false" customHeight="false" outlineLevel="0" collapsed="false">
      <c r="A6683" s="144"/>
      <c r="B6683" s="144"/>
      <c r="C6683" s="144"/>
      <c r="D6683" s="139"/>
      <c r="E6683" s="139"/>
      <c r="F6683" s="139"/>
      <c r="G6683" s="139"/>
      <c r="H6683" s="142"/>
      <c r="I6683" s="142"/>
      <c r="J6683" s="140"/>
      <c r="K6683" s="140"/>
      <c r="L6683" s="140" t="n">
        <f aca="false">L6682+J6683-K6683</f>
        <v>592310.35</v>
      </c>
      <c r="M6683" s="140"/>
      <c r="N6683" s="140"/>
      <c r="O6683" s="152" t="n">
        <f aca="false">M6683+J6683</f>
        <v>0</v>
      </c>
      <c r="P6683" s="181"/>
    </row>
    <row r="6684" customFormat="false" ht="15.75" hidden="false" customHeight="false" outlineLevel="0" collapsed="false">
      <c r="A6684" s="144"/>
      <c r="B6684" s="144"/>
      <c r="C6684" s="144"/>
      <c r="D6684" s="139"/>
      <c r="E6684" s="139"/>
      <c r="F6684" s="139"/>
      <c r="G6684" s="139"/>
      <c r="H6684" s="142"/>
      <c r="I6684" s="142"/>
      <c r="J6684" s="140"/>
      <c r="K6684" s="140"/>
      <c r="L6684" s="140" t="n">
        <f aca="false">L6683+J6684-K6684</f>
        <v>592310.35</v>
      </c>
      <c r="M6684" s="140"/>
      <c r="N6684" s="140"/>
      <c r="O6684" s="152" t="n">
        <f aca="false">M6684+J6684</f>
        <v>0</v>
      </c>
      <c r="P6684" s="181"/>
    </row>
    <row r="6685" customFormat="false" ht="15.75" hidden="false" customHeight="false" outlineLevel="0" collapsed="false">
      <c r="A6685" s="144"/>
      <c r="B6685" s="144"/>
      <c r="C6685" s="144"/>
      <c r="D6685" s="139"/>
      <c r="E6685" s="139"/>
      <c r="F6685" s="139"/>
      <c r="G6685" s="139"/>
      <c r="H6685" s="142"/>
      <c r="I6685" s="142"/>
      <c r="J6685" s="140"/>
      <c r="K6685" s="140"/>
      <c r="L6685" s="140" t="n">
        <f aca="false">L6684+J6685-K6685</f>
        <v>592310.35</v>
      </c>
      <c r="M6685" s="140"/>
      <c r="N6685" s="140"/>
      <c r="O6685" s="152" t="n">
        <f aca="false">M6685+J6685</f>
        <v>0</v>
      </c>
      <c r="P6685" s="181"/>
    </row>
    <row r="6686" customFormat="false" ht="15.75" hidden="false" customHeight="false" outlineLevel="0" collapsed="false">
      <c r="A6686" s="144"/>
      <c r="B6686" s="144"/>
      <c r="C6686" s="144"/>
      <c r="D6686" s="139"/>
      <c r="E6686" s="139"/>
      <c r="F6686" s="139"/>
      <c r="G6686" s="139"/>
      <c r="H6686" s="142"/>
      <c r="I6686" s="142"/>
      <c r="J6686" s="140"/>
      <c r="K6686" s="140"/>
      <c r="L6686" s="140" t="n">
        <f aca="false">L6685+J6686-K6686</f>
        <v>592310.35</v>
      </c>
      <c r="M6686" s="140"/>
      <c r="N6686" s="140"/>
      <c r="O6686" s="152" t="n">
        <f aca="false">M6686+J6686</f>
        <v>0</v>
      </c>
      <c r="P6686" s="181"/>
    </row>
    <row r="6687" customFormat="false" ht="15.75" hidden="false" customHeight="false" outlineLevel="0" collapsed="false">
      <c r="A6687" s="144"/>
      <c r="B6687" s="144"/>
      <c r="C6687" s="144"/>
      <c r="D6687" s="139"/>
      <c r="E6687" s="139"/>
      <c r="F6687" s="139"/>
      <c r="G6687" s="139"/>
      <c r="H6687" s="142"/>
      <c r="I6687" s="142"/>
      <c r="J6687" s="140"/>
      <c r="K6687" s="140"/>
      <c r="L6687" s="140" t="n">
        <f aca="false">L6686+J6687-K6687</f>
        <v>592310.35</v>
      </c>
      <c r="M6687" s="140"/>
      <c r="N6687" s="140"/>
      <c r="O6687" s="152" t="n">
        <f aca="false">M6687+J6687</f>
        <v>0</v>
      </c>
      <c r="P6687" s="181"/>
    </row>
    <row r="6688" customFormat="false" ht="15.75" hidden="false" customHeight="false" outlineLevel="0" collapsed="false">
      <c r="A6688" s="144"/>
      <c r="B6688" s="144"/>
      <c r="C6688" s="144"/>
      <c r="D6688" s="139"/>
      <c r="E6688" s="139"/>
      <c r="F6688" s="139"/>
      <c r="G6688" s="139"/>
      <c r="H6688" s="142"/>
      <c r="I6688" s="142"/>
      <c r="J6688" s="140"/>
      <c r="K6688" s="140"/>
      <c r="L6688" s="140" t="n">
        <f aca="false">L6687+J6688-K6688</f>
        <v>592310.35</v>
      </c>
      <c r="M6688" s="140"/>
      <c r="N6688" s="140"/>
      <c r="O6688" s="152" t="n">
        <f aca="false">M6688+J6688</f>
        <v>0</v>
      </c>
      <c r="P6688" s="181"/>
    </row>
    <row r="6689" customFormat="false" ht="15.75" hidden="false" customHeight="false" outlineLevel="0" collapsed="false">
      <c r="A6689" s="144"/>
      <c r="B6689" s="144"/>
      <c r="C6689" s="144"/>
      <c r="D6689" s="139"/>
      <c r="E6689" s="139"/>
      <c r="F6689" s="139"/>
      <c r="G6689" s="139"/>
      <c r="H6689" s="142"/>
      <c r="I6689" s="142"/>
      <c r="J6689" s="140"/>
      <c r="K6689" s="140"/>
      <c r="L6689" s="140" t="n">
        <f aca="false">L6688+J6689-K6689</f>
        <v>592310.35</v>
      </c>
      <c r="M6689" s="140"/>
      <c r="N6689" s="140"/>
      <c r="O6689" s="152" t="n">
        <f aca="false">M6689+J6689</f>
        <v>0</v>
      </c>
      <c r="P6689" s="181"/>
    </row>
    <row r="6690" customFormat="false" ht="15.75" hidden="false" customHeight="false" outlineLevel="0" collapsed="false">
      <c r="A6690" s="144"/>
      <c r="B6690" s="144"/>
      <c r="C6690" s="144"/>
      <c r="D6690" s="139"/>
      <c r="E6690" s="139"/>
      <c r="F6690" s="139"/>
      <c r="G6690" s="139"/>
      <c r="H6690" s="142"/>
      <c r="I6690" s="142"/>
      <c r="J6690" s="140"/>
      <c r="K6690" s="140"/>
      <c r="L6690" s="140" t="n">
        <f aca="false">L6689+J6690-K6690</f>
        <v>592310.35</v>
      </c>
      <c r="M6690" s="140"/>
      <c r="N6690" s="140"/>
      <c r="O6690" s="152" t="n">
        <f aca="false">M6690+J6690</f>
        <v>0</v>
      </c>
      <c r="P6690" s="181"/>
    </row>
    <row r="6691" customFormat="false" ht="15.75" hidden="false" customHeight="false" outlineLevel="0" collapsed="false">
      <c r="A6691" s="144"/>
      <c r="B6691" s="144"/>
      <c r="C6691" s="144"/>
      <c r="D6691" s="139"/>
      <c r="E6691" s="139"/>
      <c r="F6691" s="139"/>
      <c r="G6691" s="139"/>
      <c r="H6691" s="142"/>
      <c r="I6691" s="142"/>
      <c r="J6691" s="140"/>
      <c r="K6691" s="140"/>
      <c r="L6691" s="140" t="n">
        <f aca="false">L6690+J6691-K6691</f>
        <v>592310.35</v>
      </c>
      <c r="M6691" s="140"/>
      <c r="N6691" s="140"/>
      <c r="O6691" s="152" t="n">
        <f aca="false">M6691+J6691</f>
        <v>0</v>
      </c>
      <c r="P6691" s="181"/>
    </row>
    <row r="6692" customFormat="false" ht="15.75" hidden="false" customHeight="false" outlineLevel="0" collapsed="false">
      <c r="A6692" s="144"/>
      <c r="B6692" s="144"/>
      <c r="C6692" s="144"/>
      <c r="D6692" s="139"/>
      <c r="E6692" s="139"/>
      <c r="F6692" s="139"/>
      <c r="G6692" s="139"/>
      <c r="H6692" s="142"/>
      <c r="I6692" s="142"/>
      <c r="J6692" s="140"/>
      <c r="K6692" s="140"/>
      <c r="L6692" s="140" t="n">
        <f aca="false">L6691+J6692-K6692</f>
        <v>592310.35</v>
      </c>
      <c r="M6692" s="140"/>
      <c r="N6692" s="140"/>
      <c r="O6692" s="152" t="n">
        <f aca="false">M6692+J6692</f>
        <v>0</v>
      </c>
      <c r="P6692" s="181"/>
    </row>
    <row r="6693" customFormat="false" ht="15.75" hidden="false" customHeight="false" outlineLevel="0" collapsed="false">
      <c r="A6693" s="144"/>
      <c r="B6693" s="144"/>
      <c r="C6693" s="144"/>
      <c r="D6693" s="139"/>
      <c r="E6693" s="139"/>
      <c r="F6693" s="139"/>
      <c r="G6693" s="139"/>
      <c r="H6693" s="142"/>
      <c r="I6693" s="142"/>
      <c r="J6693" s="140"/>
      <c r="K6693" s="140"/>
      <c r="L6693" s="140" t="n">
        <f aca="false">L6692+J6693-K6693</f>
        <v>592310.35</v>
      </c>
      <c r="M6693" s="140"/>
      <c r="N6693" s="140"/>
      <c r="O6693" s="152" t="n">
        <f aca="false">M6693+J6693</f>
        <v>0</v>
      </c>
      <c r="P6693" s="181"/>
    </row>
    <row r="6694" customFormat="false" ht="15.75" hidden="false" customHeight="false" outlineLevel="0" collapsed="false">
      <c r="A6694" s="144"/>
      <c r="B6694" s="144"/>
      <c r="C6694" s="144"/>
      <c r="D6694" s="139"/>
      <c r="E6694" s="139"/>
      <c r="F6694" s="139"/>
      <c r="G6694" s="139"/>
      <c r="H6694" s="142"/>
      <c r="I6694" s="142"/>
      <c r="J6694" s="140"/>
      <c r="K6694" s="140"/>
      <c r="L6694" s="140" t="n">
        <f aca="false">L6693+J6694-K6694</f>
        <v>592310.35</v>
      </c>
      <c r="M6694" s="140"/>
      <c r="N6694" s="140"/>
      <c r="O6694" s="152" t="n">
        <f aca="false">M6694+J6694</f>
        <v>0</v>
      </c>
      <c r="P6694" s="181"/>
    </row>
    <row r="6695" customFormat="false" ht="15.75" hidden="false" customHeight="false" outlineLevel="0" collapsed="false">
      <c r="A6695" s="144"/>
      <c r="B6695" s="144"/>
      <c r="C6695" s="144"/>
      <c r="D6695" s="139"/>
      <c r="E6695" s="139"/>
      <c r="F6695" s="139"/>
      <c r="G6695" s="139"/>
      <c r="H6695" s="142"/>
      <c r="I6695" s="142"/>
      <c r="J6695" s="140"/>
      <c r="K6695" s="140"/>
      <c r="L6695" s="140" t="n">
        <f aca="false">L6694+J6695-K6695</f>
        <v>592310.35</v>
      </c>
      <c r="M6695" s="140"/>
      <c r="N6695" s="140"/>
      <c r="O6695" s="152" t="n">
        <f aca="false">M6695+J6695</f>
        <v>0</v>
      </c>
      <c r="P6695" s="181"/>
    </row>
    <row r="6696" customFormat="false" ht="15.75" hidden="false" customHeight="false" outlineLevel="0" collapsed="false">
      <c r="A6696" s="144"/>
      <c r="B6696" s="144"/>
      <c r="C6696" s="144"/>
      <c r="D6696" s="139"/>
      <c r="E6696" s="139"/>
      <c r="F6696" s="139"/>
      <c r="G6696" s="139"/>
      <c r="H6696" s="142"/>
      <c r="I6696" s="142"/>
      <c r="J6696" s="140"/>
      <c r="K6696" s="140"/>
      <c r="L6696" s="140" t="n">
        <f aca="false">L6695+J6696-K6696</f>
        <v>592310.35</v>
      </c>
      <c r="M6696" s="140"/>
      <c r="N6696" s="140"/>
      <c r="O6696" s="152" t="n">
        <f aca="false">M6696+J6696</f>
        <v>0</v>
      </c>
      <c r="P6696" s="181"/>
    </row>
    <row r="6697" customFormat="false" ht="15.75" hidden="false" customHeight="false" outlineLevel="0" collapsed="false">
      <c r="A6697" s="144"/>
      <c r="B6697" s="144"/>
      <c r="C6697" s="144"/>
      <c r="D6697" s="139"/>
      <c r="E6697" s="139"/>
      <c r="F6697" s="139"/>
      <c r="G6697" s="139"/>
      <c r="H6697" s="142"/>
      <c r="I6697" s="142"/>
      <c r="J6697" s="140"/>
      <c r="K6697" s="140"/>
      <c r="L6697" s="140" t="n">
        <f aca="false">L6696+J6697-K6697</f>
        <v>592310.35</v>
      </c>
      <c r="M6697" s="140"/>
      <c r="N6697" s="140"/>
      <c r="O6697" s="152" t="n">
        <f aca="false">M6697+J6697</f>
        <v>0</v>
      </c>
      <c r="P6697" s="181"/>
    </row>
    <row r="6698" customFormat="false" ht="15.75" hidden="false" customHeight="false" outlineLevel="0" collapsed="false">
      <c r="A6698" s="144"/>
      <c r="B6698" s="144"/>
      <c r="C6698" s="144"/>
      <c r="D6698" s="139"/>
      <c r="E6698" s="139"/>
      <c r="F6698" s="139"/>
      <c r="G6698" s="139"/>
      <c r="H6698" s="142"/>
      <c r="I6698" s="142"/>
      <c r="J6698" s="140"/>
      <c r="K6698" s="140"/>
      <c r="L6698" s="140" t="n">
        <f aca="false">L6697+J6698-K6698</f>
        <v>592310.35</v>
      </c>
      <c r="M6698" s="140"/>
      <c r="N6698" s="140"/>
      <c r="O6698" s="152" t="n">
        <f aca="false">M6698+J6698</f>
        <v>0</v>
      </c>
      <c r="P6698" s="181"/>
    </row>
    <row r="6699" customFormat="false" ht="15.75" hidden="false" customHeight="false" outlineLevel="0" collapsed="false">
      <c r="A6699" s="144"/>
      <c r="B6699" s="144"/>
      <c r="C6699" s="144"/>
      <c r="D6699" s="139"/>
      <c r="E6699" s="139"/>
      <c r="F6699" s="139"/>
      <c r="G6699" s="139"/>
      <c r="H6699" s="142"/>
      <c r="I6699" s="142"/>
      <c r="J6699" s="140"/>
      <c r="K6699" s="140"/>
      <c r="L6699" s="140" t="n">
        <f aca="false">L6698+J6699-K6699</f>
        <v>592310.35</v>
      </c>
      <c r="M6699" s="140"/>
      <c r="N6699" s="140"/>
      <c r="O6699" s="152" t="n">
        <f aca="false">M6699+J6699</f>
        <v>0</v>
      </c>
      <c r="P6699" s="181"/>
    </row>
    <row r="6700" customFormat="false" ht="15.75" hidden="false" customHeight="false" outlineLevel="0" collapsed="false">
      <c r="A6700" s="144"/>
      <c r="B6700" s="144"/>
      <c r="C6700" s="144"/>
      <c r="D6700" s="139"/>
      <c r="E6700" s="139"/>
      <c r="F6700" s="139"/>
      <c r="G6700" s="139"/>
      <c r="H6700" s="142"/>
      <c r="I6700" s="142"/>
      <c r="J6700" s="140"/>
      <c r="K6700" s="140"/>
      <c r="L6700" s="140" t="n">
        <f aca="false">L6699+J6700-K6700</f>
        <v>592310.35</v>
      </c>
      <c r="M6700" s="140"/>
      <c r="N6700" s="140"/>
      <c r="O6700" s="152" t="n">
        <f aca="false">M6700+J6700</f>
        <v>0</v>
      </c>
      <c r="P6700" s="181"/>
    </row>
    <row r="6701" customFormat="false" ht="15.75" hidden="false" customHeight="false" outlineLevel="0" collapsed="false">
      <c r="A6701" s="144"/>
      <c r="B6701" s="144"/>
      <c r="C6701" s="144"/>
      <c r="D6701" s="139"/>
      <c r="E6701" s="139"/>
      <c r="F6701" s="139"/>
      <c r="G6701" s="139"/>
      <c r="H6701" s="142"/>
      <c r="I6701" s="142"/>
      <c r="J6701" s="140"/>
      <c r="K6701" s="140"/>
      <c r="L6701" s="140" t="n">
        <f aca="false">L6700+J6701-K6701</f>
        <v>592310.35</v>
      </c>
      <c r="M6701" s="140"/>
      <c r="N6701" s="140"/>
      <c r="O6701" s="152" t="n">
        <f aca="false">M6701+J6701</f>
        <v>0</v>
      </c>
      <c r="P6701" s="181"/>
    </row>
    <row r="6702" customFormat="false" ht="15.75" hidden="false" customHeight="false" outlineLevel="0" collapsed="false">
      <c r="A6702" s="144"/>
      <c r="B6702" s="144"/>
      <c r="C6702" s="144"/>
      <c r="D6702" s="139"/>
      <c r="E6702" s="139"/>
      <c r="F6702" s="139"/>
      <c r="G6702" s="139"/>
      <c r="H6702" s="142"/>
      <c r="I6702" s="142"/>
      <c r="J6702" s="140"/>
      <c r="K6702" s="140"/>
      <c r="L6702" s="140" t="n">
        <f aca="false">L6701+J6702-K6702</f>
        <v>592310.35</v>
      </c>
      <c r="M6702" s="140"/>
      <c r="N6702" s="140"/>
      <c r="O6702" s="152" t="n">
        <f aca="false">M6702+J6702</f>
        <v>0</v>
      </c>
      <c r="P6702" s="181"/>
    </row>
    <row r="6703" customFormat="false" ht="15.75" hidden="false" customHeight="false" outlineLevel="0" collapsed="false">
      <c r="A6703" s="144"/>
      <c r="B6703" s="144"/>
      <c r="C6703" s="144"/>
      <c r="D6703" s="139"/>
      <c r="E6703" s="139"/>
      <c r="F6703" s="139"/>
      <c r="G6703" s="139"/>
      <c r="H6703" s="142"/>
      <c r="I6703" s="142"/>
      <c r="J6703" s="140"/>
      <c r="K6703" s="140"/>
      <c r="L6703" s="140" t="n">
        <f aca="false">L6702+J6703-K6703</f>
        <v>592310.35</v>
      </c>
      <c r="M6703" s="140"/>
      <c r="N6703" s="140"/>
      <c r="O6703" s="152" t="n">
        <f aca="false">M6703+J6703</f>
        <v>0</v>
      </c>
      <c r="P6703" s="181"/>
    </row>
    <row r="6704" customFormat="false" ht="15.75" hidden="false" customHeight="false" outlineLevel="0" collapsed="false">
      <c r="A6704" s="144"/>
      <c r="B6704" s="144"/>
      <c r="C6704" s="144"/>
      <c r="D6704" s="139"/>
      <c r="E6704" s="139"/>
      <c r="F6704" s="139"/>
      <c r="G6704" s="139"/>
      <c r="H6704" s="142"/>
      <c r="I6704" s="142"/>
      <c r="J6704" s="140"/>
      <c r="K6704" s="140"/>
      <c r="L6704" s="140" t="n">
        <f aca="false">L6703+J6704-K6704</f>
        <v>592310.35</v>
      </c>
      <c r="M6704" s="140"/>
      <c r="N6704" s="140"/>
      <c r="O6704" s="152" t="n">
        <f aca="false">M6704+J6704</f>
        <v>0</v>
      </c>
      <c r="P6704" s="181"/>
    </row>
    <row r="6705" customFormat="false" ht="15.75" hidden="false" customHeight="false" outlineLevel="0" collapsed="false">
      <c r="A6705" s="144"/>
      <c r="B6705" s="144"/>
      <c r="C6705" s="144"/>
      <c r="D6705" s="139"/>
      <c r="E6705" s="139"/>
      <c r="F6705" s="139"/>
      <c r="G6705" s="139"/>
      <c r="H6705" s="142"/>
      <c r="I6705" s="142"/>
      <c r="J6705" s="140"/>
      <c r="K6705" s="140"/>
      <c r="L6705" s="140" t="n">
        <f aca="false">L6704+J6705-K6705</f>
        <v>592310.35</v>
      </c>
      <c r="M6705" s="140"/>
      <c r="N6705" s="140"/>
      <c r="O6705" s="152" t="n">
        <f aca="false">M6705+J6705</f>
        <v>0</v>
      </c>
      <c r="P6705" s="181"/>
    </row>
    <row r="6706" customFormat="false" ht="15.75" hidden="false" customHeight="false" outlineLevel="0" collapsed="false">
      <c r="A6706" s="144"/>
      <c r="B6706" s="144"/>
      <c r="C6706" s="144"/>
      <c r="D6706" s="139"/>
      <c r="E6706" s="139"/>
      <c r="F6706" s="139"/>
      <c r="G6706" s="139"/>
      <c r="H6706" s="142"/>
      <c r="I6706" s="142"/>
      <c r="J6706" s="140"/>
      <c r="K6706" s="140"/>
      <c r="L6706" s="140" t="n">
        <f aca="false">L6705+J6706-K6706</f>
        <v>592310.35</v>
      </c>
      <c r="M6706" s="140"/>
      <c r="N6706" s="140"/>
      <c r="O6706" s="152" t="n">
        <f aca="false">M6706+J6706</f>
        <v>0</v>
      </c>
      <c r="P6706" s="181"/>
    </row>
    <row r="6707" customFormat="false" ht="15.75" hidden="false" customHeight="false" outlineLevel="0" collapsed="false">
      <c r="A6707" s="144"/>
      <c r="B6707" s="144"/>
      <c r="C6707" s="144"/>
      <c r="D6707" s="139"/>
      <c r="E6707" s="139"/>
      <c r="F6707" s="139"/>
      <c r="G6707" s="139"/>
      <c r="H6707" s="142"/>
      <c r="I6707" s="142"/>
      <c r="J6707" s="140"/>
      <c r="K6707" s="140"/>
      <c r="L6707" s="140" t="n">
        <f aca="false">L6706+J6707-K6707</f>
        <v>592310.35</v>
      </c>
      <c r="M6707" s="140"/>
      <c r="N6707" s="140"/>
      <c r="O6707" s="152" t="n">
        <f aca="false">M6707+J6707</f>
        <v>0</v>
      </c>
      <c r="P6707" s="181"/>
    </row>
    <row r="6708" customFormat="false" ht="15.75" hidden="false" customHeight="false" outlineLevel="0" collapsed="false">
      <c r="A6708" s="144"/>
      <c r="B6708" s="144"/>
      <c r="C6708" s="144"/>
      <c r="D6708" s="139"/>
      <c r="E6708" s="139"/>
      <c r="F6708" s="139"/>
      <c r="G6708" s="139"/>
      <c r="H6708" s="142"/>
      <c r="I6708" s="142"/>
      <c r="J6708" s="140"/>
      <c r="K6708" s="140"/>
      <c r="L6708" s="140" t="n">
        <f aca="false">L6707+J6708-K6708</f>
        <v>592310.35</v>
      </c>
      <c r="M6708" s="140"/>
      <c r="N6708" s="140"/>
      <c r="O6708" s="152" t="n">
        <f aca="false">M6708+J6708</f>
        <v>0</v>
      </c>
      <c r="P6708" s="181"/>
    </row>
    <row r="6709" customFormat="false" ht="15.75" hidden="false" customHeight="false" outlineLevel="0" collapsed="false">
      <c r="A6709" s="144"/>
      <c r="B6709" s="144"/>
      <c r="C6709" s="144"/>
      <c r="D6709" s="139"/>
      <c r="E6709" s="139"/>
      <c r="F6709" s="139"/>
      <c r="G6709" s="139"/>
      <c r="H6709" s="142"/>
      <c r="I6709" s="142"/>
      <c r="J6709" s="140"/>
      <c r="K6709" s="140"/>
      <c r="L6709" s="140" t="n">
        <f aca="false">L6708+J6709-K6709</f>
        <v>592310.35</v>
      </c>
      <c r="M6709" s="140"/>
      <c r="N6709" s="140"/>
      <c r="O6709" s="152" t="n">
        <f aca="false">M6709+J6709</f>
        <v>0</v>
      </c>
      <c r="P6709" s="181"/>
    </row>
    <row r="6710" customFormat="false" ht="15.75" hidden="false" customHeight="false" outlineLevel="0" collapsed="false">
      <c r="A6710" s="144"/>
      <c r="B6710" s="144"/>
      <c r="C6710" s="144"/>
      <c r="D6710" s="139"/>
      <c r="E6710" s="139"/>
      <c r="F6710" s="139"/>
      <c r="G6710" s="139"/>
      <c r="H6710" s="142"/>
      <c r="I6710" s="142"/>
      <c r="J6710" s="140"/>
      <c r="K6710" s="140"/>
      <c r="L6710" s="140" t="n">
        <f aca="false">L6709+J6710-K6710</f>
        <v>592310.35</v>
      </c>
      <c r="M6710" s="140"/>
      <c r="N6710" s="140"/>
      <c r="O6710" s="152" t="n">
        <f aca="false">M6710+J6710</f>
        <v>0</v>
      </c>
      <c r="P6710" s="181"/>
    </row>
    <row r="6711" customFormat="false" ht="15.75" hidden="false" customHeight="false" outlineLevel="0" collapsed="false">
      <c r="A6711" s="144"/>
      <c r="B6711" s="144"/>
      <c r="C6711" s="144"/>
      <c r="D6711" s="139"/>
      <c r="E6711" s="139"/>
      <c r="F6711" s="139"/>
      <c r="G6711" s="139"/>
      <c r="H6711" s="142"/>
      <c r="I6711" s="142"/>
      <c r="J6711" s="140"/>
      <c r="K6711" s="140"/>
      <c r="L6711" s="140" t="n">
        <f aca="false">L6710+J6711-K6711</f>
        <v>592310.35</v>
      </c>
      <c r="M6711" s="140"/>
      <c r="N6711" s="140"/>
      <c r="O6711" s="152" t="n">
        <f aca="false">M6711+J6711</f>
        <v>0</v>
      </c>
      <c r="P6711" s="181"/>
    </row>
    <row r="6712" customFormat="false" ht="15.75" hidden="false" customHeight="false" outlineLevel="0" collapsed="false">
      <c r="A6712" s="144"/>
      <c r="B6712" s="144"/>
      <c r="C6712" s="144"/>
      <c r="D6712" s="139"/>
      <c r="E6712" s="139"/>
      <c r="F6712" s="139"/>
      <c r="G6712" s="139"/>
      <c r="H6712" s="142"/>
      <c r="I6712" s="142"/>
      <c r="J6712" s="140"/>
      <c r="K6712" s="140"/>
      <c r="L6712" s="140" t="n">
        <f aca="false">L6711+J6712-K6712</f>
        <v>592310.35</v>
      </c>
      <c r="M6712" s="140"/>
      <c r="N6712" s="140"/>
      <c r="O6712" s="152" t="n">
        <f aca="false">M6712+J6712</f>
        <v>0</v>
      </c>
      <c r="P6712" s="181"/>
    </row>
    <row r="6713" customFormat="false" ht="15.75" hidden="false" customHeight="false" outlineLevel="0" collapsed="false">
      <c r="A6713" s="144"/>
      <c r="B6713" s="144"/>
      <c r="C6713" s="144"/>
      <c r="D6713" s="139"/>
      <c r="E6713" s="139"/>
      <c r="F6713" s="139"/>
      <c r="G6713" s="139"/>
      <c r="H6713" s="142"/>
      <c r="I6713" s="142"/>
      <c r="J6713" s="140"/>
      <c r="K6713" s="140"/>
      <c r="L6713" s="140" t="n">
        <f aca="false">L6712+J6713-K6713</f>
        <v>592310.35</v>
      </c>
      <c r="M6713" s="140"/>
      <c r="N6713" s="140"/>
      <c r="O6713" s="152" t="n">
        <f aca="false">M6713+J6713</f>
        <v>0</v>
      </c>
      <c r="P6713" s="181"/>
    </row>
    <row r="6714" customFormat="false" ht="15.75" hidden="false" customHeight="false" outlineLevel="0" collapsed="false">
      <c r="A6714" s="144"/>
      <c r="B6714" s="144"/>
      <c r="C6714" s="144"/>
      <c r="D6714" s="139"/>
      <c r="E6714" s="139"/>
      <c r="F6714" s="139"/>
      <c r="G6714" s="139"/>
      <c r="H6714" s="142"/>
      <c r="I6714" s="142"/>
      <c r="J6714" s="140"/>
      <c r="K6714" s="140"/>
      <c r="L6714" s="140" t="n">
        <f aca="false">L6713+J6714-K6714</f>
        <v>592310.35</v>
      </c>
      <c r="M6714" s="140"/>
      <c r="N6714" s="140"/>
      <c r="O6714" s="152" t="n">
        <f aca="false">M6714+J6714</f>
        <v>0</v>
      </c>
      <c r="P6714" s="181"/>
    </row>
    <row r="6715" customFormat="false" ht="15.75" hidden="false" customHeight="false" outlineLevel="0" collapsed="false">
      <c r="A6715" s="144"/>
      <c r="B6715" s="144"/>
      <c r="C6715" s="144"/>
      <c r="D6715" s="139"/>
      <c r="E6715" s="139"/>
      <c r="F6715" s="139"/>
      <c r="G6715" s="139"/>
      <c r="H6715" s="142"/>
      <c r="I6715" s="142"/>
      <c r="J6715" s="140"/>
      <c r="K6715" s="140"/>
      <c r="L6715" s="140" t="n">
        <f aca="false">L6714+J6715-K6715</f>
        <v>592310.35</v>
      </c>
      <c r="M6715" s="140"/>
      <c r="N6715" s="140"/>
      <c r="O6715" s="152" t="n">
        <f aca="false">M6715+J6715</f>
        <v>0</v>
      </c>
      <c r="P6715" s="181"/>
    </row>
    <row r="6716" customFormat="false" ht="15.75" hidden="false" customHeight="false" outlineLevel="0" collapsed="false">
      <c r="A6716" s="144"/>
      <c r="B6716" s="144"/>
      <c r="C6716" s="144"/>
      <c r="D6716" s="139"/>
      <c r="E6716" s="139"/>
      <c r="F6716" s="139"/>
      <c r="G6716" s="139"/>
      <c r="H6716" s="142"/>
      <c r="I6716" s="142"/>
      <c r="J6716" s="140"/>
      <c r="K6716" s="140"/>
      <c r="L6716" s="140" t="n">
        <f aca="false">L6715+J6716-K6716</f>
        <v>592310.35</v>
      </c>
      <c r="M6716" s="140"/>
      <c r="N6716" s="140"/>
      <c r="O6716" s="152" t="n">
        <f aca="false">M6716+J6716</f>
        <v>0</v>
      </c>
      <c r="P6716" s="181"/>
    </row>
    <row r="6717" customFormat="false" ht="15.75" hidden="false" customHeight="false" outlineLevel="0" collapsed="false">
      <c r="A6717" s="144"/>
      <c r="B6717" s="144"/>
      <c r="C6717" s="144"/>
      <c r="D6717" s="139"/>
      <c r="E6717" s="139"/>
      <c r="F6717" s="139"/>
      <c r="G6717" s="139"/>
      <c r="H6717" s="142"/>
      <c r="I6717" s="142"/>
      <c r="J6717" s="140"/>
      <c r="K6717" s="140"/>
      <c r="L6717" s="140" t="n">
        <f aca="false">L6716+J6717-K6717</f>
        <v>592310.35</v>
      </c>
      <c r="M6717" s="140"/>
      <c r="N6717" s="140"/>
      <c r="O6717" s="152" t="n">
        <f aca="false">M6717+J6717</f>
        <v>0</v>
      </c>
      <c r="P6717" s="181"/>
    </row>
    <row r="6718" customFormat="false" ht="15.75" hidden="false" customHeight="false" outlineLevel="0" collapsed="false">
      <c r="A6718" s="144"/>
      <c r="B6718" s="144"/>
      <c r="C6718" s="144"/>
      <c r="D6718" s="139"/>
      <c r="E6718" s="139"/>
      <c r="F6718" s="139"/>
      <c r="G6718" s="139"/>
      <c r="H6718" s="142"/>
      <c r="I6718" s="142"/>
      <c r="J6718" s="140"/>
      <c r="K6718" s="140"/>
      <c r="L6718" s="140" t="n">
        <f aca="false">L6717+J6718-K6718</f>
        <v>592310.35</v>
      </c>
      <c r="M6718" s="140"/>
      <c r="N6718" s="140"/>
      <c r="O6718" s="152" t="n">
        <f aca="false">M6718+J6718</f>
        <v>0</v>
      </c>
      <c r="P6718" s="181"/>
    </row>
    <row r="6719" customFormat="false" ht="15.75" hidden="false" customHeight="false" outlineLevel="0" collapsed="false">
      <c r="A6719" s="144"/>
      <c r="B6719" s="144"/>
      <c r="C6719" s="144"/>
      <c r="D6719" s="139"/>
      <c r="E6719" s="139"/>
      <c r="F6719" s="139"/>
      <c r="G6719" s="139"/>
      <c r="H6719" s="142"/>
      <c r="I6719" s="142"/>
      <c r="J6719" s="140"/>
      <c r="K6719" s="140"/>
      <c r="L6719" s="140" t="n">
        <f aca="false">L6718+J6719-K6719</f>
        <v>592310.35</v>
      </c>
      <c r="M6719" s="140"/>
      <c r="N6719" s="140"/>
      <c r="O6719" s="152" t="n">
        <f aca="false">M6719+J6719</f>
        <v>0</v>
      </c>
      <c r="P6719" s="181"/>
    </row>
    <row r="6720" customFormat="false" ht="15.75" hidden="false" customHeight="false" outlineLevel="0" collapsed="false">
      <c r="A6720" s="144"/>
      <c r="B6720" s="144"/>
      <c r="C6720" s="144"/>
      <c r="D6720" s="139"/>
      <c r="E6720" s="139"/>
      <c r="F6720" s="139"/>
      <c r="G6720" s="139"/>
      <c r="H6720" s="142"/>
      <c r="I6720" s="142"/>
      <c r="J6720" s="140"/>
      <c r="K6720" s="140"/>
      <c r="L6720" s="140" t="n">
        <f aca="false">L6719+J6720-K6720</f>
        <v>592310.35</v>
      </c>
      <c r="M6720" s="140"/>
      <c r="N6720" s="140"/>
      <c r="O6720" s="152" t="n">
        <f aca="false">M6720+J6720</f>
        <v>0</v>
      </c>
      <c r="P6720" s="181"/>
    </row>
    <row r="6721" customFormat="false" ht="15.75" hidden="false" customHeight="false" outlineLevel="0" collapsed="false">
      <c r="A6721" s="144"/>
      <c r="B6721" s="144"/>
      <c r="C6721" s="144"/>
      <c r="D6721" s="139"/>
      <c r="E6721" s="139"/>
      <c r="F6721" s="139"/>
      <c r="G6721" s="139"/>
      <c r="H6721" s="142"/>
      <c r="I6721" s="142"/>
      <c r="J6721" s="140"/>
      <c r="K6721" s="140"/>
      <c r="L6721" s="140" t="n">
        <f aca="false">L6720+J6721-K6721</f>
        <v>592310.35</v>
      </c>
      <c r="M6721" s="140"/>
      <c r="N6721" s="140"/>
      <c r="O6721" s="152" t="n">
        <f aca="false">M6721+J6721</f>
        <v>0</v>
      </c>
      <c r="P6721" s="181"/>
    </row>
    <row r="6722" customFormat="false" ht="15.75" hidden="false" customHeight="false" outlineLevel="0" collapsed="false">
      <c r="A6722" s="144"/>
      <c r="B6722" s="144"/>
      <c r="C6722" s="144"/>
      <c r="D6722" s="139"/>
      <c r="E6722" s="139"/>
      <c r="F6722" s="139"/>
      <c r="G6722" s="139"/>
      <c r="H6722" s="142"/>
      <c r="I6722" s="142"/>
      <c r="J6722" s="140"/>
      <c r="K6722" s="140"/>
      <c r="L6722" s="140" t="n">
        <f aca="false">L6721+J6722-K6722</f>
        <v>592310.35</v>
      </c>
      <c r="M6722" s="140"/>
      <c r="N6722" s="140"/>
      <c r="O6722" s="152" t="n">
        <f aca="false">M6722+J6722</f>
        <v>0</v>
      </c>
      <c r="P6722" s="181"/>
    </row>
    <row r="6723" customFormat="false" ht="15.75" hidden="false" customHeight="false" outlineLevel="0" collapsed="false">
      <c r="A6723" s="144"/>
      <c r="B6723" s="144"/>
      <c r="C6723" s="144"/>
      <c r="D6723" s="139"/>
      <c r="E6723" s="139"/>
      <c r="F6723" s="139"/>
      <c r="G6723" s="139"/>
      <c r="H6723" s="142"/>
      <c r="I6723" s="142"/>
      <c r="J6723" s="140"/>
      <c r="K6723" s="140"/>
      <c r="L6723" s="140" t="n">
        <f aca="false">L6722+J6723-K6723</f>
        <v>592310.35</v>
      </c>
      <c r="M6723" s="140"/>
      <c r="N6723" s="140"/>
      <c r="O6723" s="152" t="n">
        <f aca="false">M6723+J6723</f>
        <v>0</v>
      </c>
      <c r="P6723" s="181"/>
    </row>
    <row r="6724" customFormat="false" ht="15.75" hidden="false" customHeight="false" outlineLevel="0" collapsed="false">
      <c r="A6724" s="144"/>
      <c r="B6724" s="144"/>
      <c r="C6724" s="144"/>
      <c r="D6724" s="139"/>
      <c r="E6724" s="139"/>
      <c r="F6724" s="139"/>
      <c r="G6724" s="139"/>
      <c r="H6724" s="142"/>
      <c r="I6724" s="142"/>
      <c r="J6724" s="140"/>
      <c r="K6724" s="140"/>
      <c r="L6724" s="140" t="n">
        <f aca="false">L6723+J6724-K6724</f>
        <v>592310.35</v>
      </c>
      <c r="M6724" s="140"/>
      <c r="N6724" s="140"/>
      <c r="O6724" s="152" t="n">
        <f aca="false">M6724+J6724</f>
        <v>0</v>
      </c>
      <c r="P6724" s="181"/>
    </row>
    <row r="6725" customFormat="false" ht="15.75" hidden="false" customHeight="false" outlineLevel="0" collapsed="false">
      <c r="A6725" s="144"/>
      <c r="B6725" s="144"/>
      <c r="C6725" s="144"/>
      <c r="D6725" s="139"/>
      <c r="E6725" s="139"/>
      <c r="F6725" s="139"/>
      <c r="G6725" s="139"/>
      <c r="H6725" s="142"/>
      <c r="I6725" s="142"/>
      <c r="J6725" s="140"/>
      <c r="K6725" s="140"/>
      <c r="L6725" s="140" t="n">
        <f aca="false">L6724+J6725-K6725</f>
        <v>592310.35</v>
      </c>
      <c r="M6725" s="140"/>
      <c r="N6725" s="140"/>
      <c r="O6725" s="152" t="n">
        <f aca="false">M6725+J6725</f>
        <v>0</v>
      </c>
      <c r="P6725" s="181"/>
    </row>
    <row r="6726" customFormat="false" ht="15.75" hidden="false" customHeight="false" outlineLevel="0" collapsed="false">
      <c r="A6726" s="144"/>
      <c r="B6726" s="144"/>
      <c r="C6726" s="144"/>
      <c r="D6726" s="139"/>
      <c r="E6726" s="139"/>
      <c r="F6726" s="139"/>
      <c r="G6726" s="139"/>
      <c r="H6726" s="142"/>
      <c r="I6726" s="142"/>
      <c r="J6726" s="140"/>
      <c r="K6726" s="140"/>
      <c r="L6726" s="140" t="n">
        <f aca="false">L6725+J6726-K6726</f>
        <v>592310.35</v>
      </c>
      <c r="M6726" s="140"/>
      <c r="N6726" s="140"/>
      <c r="O6726" s="152" t="n">
        <f aca="false">M6726+J6726</f>
        <v>0</v>
      </c>
      <c r="P6726" s="181"/>
    </row>
    <row r="6727" customFormat="false" ht="15.75" hidden="false" customHeight="false" outlineLevel="0" collapsed="false">
      <c r="A6727" s="144"/>
      <c r="B6727" s="144"/>
      <c r="C6727" s="144"/>
      <c r="D6727" s="139"/>
      <c r="E6727" s="139"/>
      <c r="F6727" s="139"/>
      <c r="G6727" s="139"/>
      <c r="H6727" s="142"/>
      <c r="I6727" s="142"/>
      <c r="J6727" s="140"/>
      <c r="K6727" s="140"/>
      <c r="L6727" s="140" t="n">
        <f aca="false">L6726+J6727-K6727</f>
        <v>592310.35</v>
      </c>
      <c r="M6727" s="140"/>
      <c r="N6727" s="140"/>
      <c r="O6727" s="152" t="n">
        <f aca="false">M6727+J6727</f>
        <v>0</v>
      </c>
      <c r="P6727" s="181"/>
    </row>
    <row r="6728" customFormat="false" ht="15.75" hidden="false" customHeight="false" outlineLevel="0" collapsed="false">
      <c r="A6728" s="144"/>
      <c r="B6728" s="144"/>
      <c r="C6728" s="144"/>
      <c r="D6728" s="139"/>
      <c r="E6728" s="139"/>
      <c r="F6728" s="139"/>
      <c r="G6728" s="139"/>
      <c r="H6728" s="142"/>
      <c r="I6728" s="142"/>
      <c r="J6728" s="140"/>
      <c r="K6728" s="140"/>
      <c r="L6728" s="140" t="n">
        <f aca="false">L6727+J6728-K6728</f>
        <v>592310.35</v>
      </c>
      <c r="M6728" s="140"/>
      <c r="N6728" s="140"/>
      <c r="O6728" s="152" t="n">
        <f aca="false">M6728+J6728</f>
        <v>0</v>
      </c>
      <c r="P6728" s="181"/>
    </row>
    <row r="6729" customFormat="false" ht="15.75" hidden="false" customHeight="false" outlineLevel="0" collapsed="false">
      <c r="A6729" s="144"/>
      <c r="B6729" s="144"/>
      <c r="C6729" s="144"/>
      <c r="D6729" s="139"/>
      <c r="E6729" s="139"/>
      <c r="F6729" s="139"/>
      <c r="G6729" s="139"/>
      <c r="H6729" s="142"/>
      <c r="I6729" s="142"/>
      <c r="J6729" s="140"/>
      <c r="K6729" s="140"/>
      <c r="L6729" s="140" t="n">
        <f aca="false">L6728+J6729-K6729</f>
        <v>592310.35</v>
      </c>
      <c r="M6729" s="140"/>
      <c r="N6729" s="140"/>
      <c r="O6729" s="152" t="n">
        <f aca="false">M6729+J6729</f>
        <v>0</v>
      </c>
      <c r="P6729" s="181"/>
    </row>
    <row r="6730" customFormat="false" ht="15.75" hidden="false" customHeight="false" outlineLevel="0" collapsed="false">
      <c r="A6730" s="144"/>
      <c r="B6730" s="144"/>
      <c r="C6730" s="144"/>
      <c r="D6730" s="139"/>
      <c r="E6730" s="139"/>
      <c r="F6730" s="139"/>
      <c r="G6730" s="139"/>
      <c r="H6730" s="142"/>
      <c r="I6730" s="142"/>
      <c r="J6730" s="140"/>
      <c r="K6730" s="140"/>
      <c r="L6730" s="140" t="n">
        <f aca="false">L6729+J6730-K6730</f>
        <v>592310.35</v>
      </c>
      <c r="M6730" s="140"/>
      <c r="N6730" s="140"/>
      <c r="O6730" s="152" t="n">
        <f aca="false">M6730+J6730</f>
        <v>0</v>
      </c>
      <c r="P6730" s="181"/>
    </row>
    <row r="6731" customFormat="false" ht="15.75" hidden="false" customHeight="false" outlineLevel="0" collapsed="false">
      <c r="A6731" s="144"/>
      <c r="B6731" s="144"/>
      <c r="C6731" s="144"/>
      <c r="D6731" s="139"/>
      <c r="E6731" s="139"/>
      <c r="F6731" s="139"/>
      <c r="G6731" s="139"/>
      <c r="H6731" s="142"/>
      <c r="I6731" s="142"/>
      <c r="J6731" s="140"/>
      <c r="K6731" s="140"/>
      <c r="L6731" s="140" t="n">
        <f aca="false">L6730+J6731-K6731</f>
        <v>592310.35</v>
      </c>
      <c r="M6731" s="140"/>
      <c r="N6731" s="140"/>
      <c r="O6731" s="152" t="n">
        <f aca="false">M6731+J6731</f>
        <v>0</v>
      </c>
      <c r="P6731" s="181"/>
    </row>
    <row r="6732" customFormat="false" ht="15.75" hidden="false" customHeight="false" outlineLevel="0" collapsed="false">
      <c r="A6732" s="144"/>
      <c r="B6732" s="144"/>
      <c r="C6732" s="144"/>
      <c r="D6732" s="139"/>
      <c r="E6732" s="139"/>
      <c r="F6732" s="139"/>
      <c r="G6732" s="139"/>
      <c r="H6732" s="142"/>
      <c r="I6732" s="142"/>
      <c r="J6732" s="140"/>
      <c r="K6732" s="140"/>
      <c r="L6732" s="140" t="n">
        <f aca="false">L6731+J6732-K6732</f>
        <v>592310.35</v>
      </c>
      <c r="M6732" s="140"/>
      <c r="N6732" s="140"/>
      <c r="O6732" s="152" t="n">
        <f aca="false">M6732+J6732</f>
        <v>0</v>
      </c>
      <c r="P6732" s="181"/>
    </row>
    <row r="6733" customFormat="false" ht="15.75" hidden="false" customHeight="false" outlineLevel="0" collapsed="false">
      <c r="A6733" s="144"/>
      <c r="B6733" s="144"/>
      <c r="C6733" s="144"/>
      <c r="D6733" s="139"/>
      <c r="E6733" s="139"/>
      <c r="F6733" s="139"/>
      <c r="G6733" s="139"/>
      <c r="H6733" s="142"/>
      <c r="I6733" s="142"/>
      <c r="J6733" s="140"/>
      <c r="K6733" s="140"/>
      <c r="L6733" s="140" t="n">
        <f aca="false">L6732+J6733-K6733</f>
        <v>592310.35</v>
      </c>
      <c r="M6733" s="140"/>
      <c r="N6733" s="140"/>
      <c r="O6733" s="152" t="n">
        <f aca="false">M6733+J6733</f>
        <v>0</v>
      </c>
      <c r="P6733" s="181"/>
    </row>
    <row r="6734" customFormat="false" ht="15.75" hidden="false" customHeight="false" outlineLevel="0" collapsed="false">
      <c r="A6734" s="144"/>
      <c r="B6734" s="144"/>
      <c r="C6734" s="144"/>
      <c r="D6734" s="139"/>
      <c r="E6734" s="139"/>
      <c r="F6734" s="139"/>
      <c r="G6734" s="139"/>
      <c r="H6734" s="142"/>
      <c r="I6734" s="142"/>
      <c r="J6734" s="140"/>
      <c r="K6734" s="140"/>
      <c r="L6734" s="140" t="n">
        <f aca="false">L6733+J6734-K6734</f>
        <v>592310.35</v>
      </c>
      <c r="M6734" s="140"/>
      <c r="N6734" s="140"/>
      <c r="O6734" s="152" t="n">
        <f aca="false">M6734+J6734</f>
        <v>0</v>
      </c>
      <c r="P6734" s="181"/>
    </row>
    <row r="6735" customFormat="false" ht="15.75" hidden="false" customHeight="false" outlineLevel="0" collapsed="false">
      <c r="A6735" s="144"/>
      <c r="B6735" s="144"/>
      <c r="C6735" s="144"/>
      <c r="D6735" s="139"/>
      <c r="E6735" s="139"/>
      <c r="F6735" s="139"/>
      <c r="G6735" s="139"/>
      <c r="H6735" s="142"/>
      <c r="I6735" s="142"/>
      <c r="J6735" s="140"/>
      <c r="K6735" s="140"/>
      <c r="L6735" s="140" t="n">
        <f aca="false">L6734+J6735-K6735</f>
        <v>592310.35</v>
      </c>
      <c r="M6735" s="140"/>
      <c r="N6735" s="140"/>
      <c r="O6735" s="152" t="n">
        <f aca="false">M6735+J6735</f>
        <v>0</v>
      </c>
      <c r="P6735" s="181"/>
    </row>
    <row r="6736" customFormat="false" ht="15.75" hidden="false" customHeight="false" outlineLevel="0" collapsed="false">
      <c r="A6736" s="144"/>
      <c r="B6736" s="144"/>
      <c r="C6736" s="144"/>
      <c r="D6736" s="139"/>
      <c r="E6736" s="139"/>
      <c r="F6736" s="139"/>
      <c r="G6736" s="139"/>
      <c r="H6736" s="142"/>
      <c r="I6736" s="142"/>
      <c r="J6736" s="140"/>
      <c r="K6736" s="140"/>
      <c r="L6736" s="140" t="n">
        <f aca="false">L6735+J6736-K6736</f>
        <v>592310.35</v>
      </c>
      <c r="M6736" s="140"/>
      <c r="N6736" s="140"/>
      <c r="O6736" s="152" t="n">
        <f aca="false">M6736+J6736</f>
        <v>0</v>
      </c>
      <c r="P6736" s="181"/>
    </row>
    <row r="6737" customFormat="false" ht="15.75" hidden="false" customHeight="false" outlineLevel="0" collapsed="false">
      <c r="A6737" s="144"/>
      <c r="B6737" s="144"/>
      <c r="C6737" s="144"/>
      <c r="D6737" s="139"/>
      <c r="E6737" s="139"/>
      <c r="F6737" s="139"/>
      <c r="G6737" s="139"/>
      <c r="H6737" s="142"/>
      <c r="I6737" s="142"/>
      <c r="J6737" s="140"/>
      <c r="K6737" s="140"/>
      <c r="L6737" s="140" t="n">
        <f aca="false">L6736+J6737-K6737</f>
        <v>592310.35</v>
      </c>
      <c r="M6737" s="140"/>
      <c r="N6737" s="140"/>
      <c r="O6737" s="152" t="n">
        <f aca="false">M6737+J6737</f>
        <v>0</v>
      </c>
      <c r="P6737" s="181"/>
    </row>
    <row r="6738" customFormat="false" ht="15.75" hidden="false" customHeight="false" outlineLevel="0" collapsed="false">
      <c r="A6738" s="144"/>
      <c r="B6738" s="144"/>
      <c r="C6738" s="144"/>
      <c r="D6738" s="139"/>
      <c r="E6738" s="139"/>
      <c r="F6738" s="139"/>
      <c r="G6738" s="139"/>
      <c r="H6738" s="142"/>
      <c r="I6738" s="142"/>
      <c r="J6738" s="140"/>
      <c r="K6738" s="140"/>
      <c r="L6738" s="140" t="n">
        <f aca="false">L6737+J6738-K6738</f>
        <v>592310.35</v>
      </c>
      <c r="M6738" s="140"/>
      <c r="N6738" s="140"/>
      <c r="O6738" s="152" t="n">
        <f aca="false">M6738+J6738</f>
        <v>0</v>
      </c>
      <c r="P6738" s="181"/>
    </row>
    <row r="6739" customFormat="false" ht="15.75" hidden="false" customHeight="false" outlineLevel="0" collapsed="false">
      <c r="A6739" s="144"/>
      <c r="B6739" s="144"/>
      <c r="C6739" s="144"/>
      <c r="D6739" s="139"/>
      <c r="E6739" s="139"/>
      <c r="F6739" s="139"/>
      <c r="G6739" s="139"/>
      <c r="H6739" s="142"/>
      <c r="I6739" s="142"/>
      <c r="J6739" s="140"/>
      <c r="K6739" s="140"/>
      <c r="L6739" s="140" t="n">
        <f aca="false">L6738+J6739-K6739</f>
        <v>592310.35</v>
      </c>
      <c r="M6739" s="140"/>
      <c r="N6739" s="140"/>
      <c r="O6739" s="152" t="n">
        <f aca="false">M6739+J6739</f>
        <v>0</v>
      </c>
      <c r="P6739" s="181"/>
    </row>
    <row r="6740" customFormat="false" ht="15.75" hidden="false" customHeight="false" outlineLevel="0" collapsed="false">
      <c r="A6740" s="144"/>
      <c r="B6740" s="144"/>
      <c r="C6740" s="144"/>
      <c r="D6740" s="139"/>
      <c r="E6740" s="139"/>
      <c r="F6740" s="139"/>
      <c r="G6740" s="139"/>
      <c r="H6740" s="142"/>
      <c r="I6740" s="142"/>
      <c r="J6740" s="140"/>
      <c r="K6740" s="140"/>
      <c r="L6740" s="140" t="n">
        <f aca="false">L6739+J6740-K6740</f>
        <v>592310.35</v>
      </c>
      <c r="M6740" s="140"/>
      <c r="N6740" s="140"/>
      <c r="O6740" s="152" t="n">
        <f aca="false">M6740+J6740</f>
        <v>0</v>
      </c>
      <c r="P6740" s="181"/>
    </row>
    <row r="6741" customFormat="false" ht="15.75" hidden="false" customHeight="false" outlineLevel="0" collapsed="false">
      <c r="A6741" s="144"/>
      <c r="B6741" s="144"/>
      <c r="C6741" s="144"/>
      <c r="D6741" s="139"/>
      <c r="E6741" s="139"/>
      <c r="F6741" s="139"/>
      <c r="G6741" s="139"/>
      <c r="H6741" s="142"/>
      <c r="I6741" s="142"/>
      <c r="J6741" s="140"/>
      <c r="K6741" s="140"/>
      <c r="L6741" s="140" t="n">
        <f aca="false">L6740+J6741-K6741</f>
        <v>592310.35</v>
      </c>
      <c r="M6741" s="140"/>
      <c r="N6741" s="140"/>
      <c r="O6741" s="152" t="n">
        <f aca="false">M6741+J6741</f>
        <v>0</v>
      </c>
      <c r="P6741" s="181"/>
    </row>
    <row r="6742" customFormat="false" ht="15.75" hidden="false" customHeight="false" outlineLevel="0" collapsed="false">
      <c r="A6742" s="144"/>
      <c r="B6742" s="144"/>
      <c r="C6742" s="144"/>
      <c r="D6742" s="139"/>
      <c r="E6742" s="139"/>
      <c r="F6742" s="139"/>
      <c r="G6742" s="139"/>
      <c r="H6742" s="142"/>
      <c r="I6742" s="142"/>
      <c r="J6742" s="140"/>
      <c r="K6742" s="140"/>
      <c r="L6742" s="140" t="n">
        <f aca="false">L6741+J6742-K6742</f>
        <v>592310.35</v>
      </c>
      <c r="M6742" s="140"/>
      <c r="N6742" s="140"/>
      <c r="O6742" s="152" t="n">
        <f aca="false">M6742+J6742</f>
        <v>0</v>
      </c>
      <c r="P6742" s="181"/>
    </row>
    <row r="6743" customFormat="false" ht="15.75" hidden="false" customHeight="false" outlineLevel="0" collapsed="false">
      <c r="A6743" s="144"/>
      <c r="B6743" s="144"/>
      <c r="C6743" s="144"/>
      <c r="D6743" s="139"/>
      <c r="E6743" s="139"/>
      <c r="F6743" s="139"/>
      <c r="G6743" s="139"/>
      <c r="H6743" s="142"/>
      <c r="I6743" s="142"/>
      <c r="J6743" s="140"/>
      <c r="K6743" s="140"/>
      <c r="L6743" s="140" t="n">
        <f aca="false">L6742+J6743-K6743</f>
        <v>592310.35</v>
      </c>
      <c r="M6743" s="140"/>
      <c r="N6743" s="140"/>
      <c r="O6743" s="152" t="n">
        <f aca="false">M6743+J6743</f>
        <v>0</v>
      </c>
      <c r="P6743" s="181"/>
    </row>
    <row r="6744" customFormat="false" ht="15.75" hidden="false" customHeight="false" outlineLevel="0" collapsed="false">
      <c r="A6744" s="144"/>
      <c r="B6744" s="144"/>
      <c r="C6744" s="144"/>
      <c r="D6744" s="139"/>
      <c r="E6744" s="139"/>
      <c r="F6744" s="139"/>
      <c r="G6744" s="139"/>
      <c r="H6744" s="142"/>
      <c r="I6744" s="142"/>
      <c r="J6744" s="140"/>
      <c r="K6744" s="140"/>
      <c r="L6744" s="140" t="n">
        <f aca="false">L6743+J6744-K6744</f>
        <v>592310.35</v>
      </c>
      <c r="M6744" s="140"/>
      <c r="N6744" s="140"/>
      <c r="O6744" s="152" t="n">
        <f aca="false">M6744+J6744</f>
        <v>0</v>
      </c>
      <c r="P6744" s="181"/>
    </row>
    <row r="6745" customFormat="false" ht="15.75" hidden="false" customHeight="false" outlineLevel="0" collapsed="false">
      <c r="A6745" s="144"/>
      <c r="B6745" s="144"/>
      <c r="C6745" s="144"/>
      <c r="D6745" s="139"/>
      <c r="E6745" s="139"/>
      <c r="F6745" s="139"/>
      <c r="G6745" s="139"/>
      <c r="H6745" s="142"/>
      <c r="I6745" s="142"/>
      <c r="J6745" s="140"/>
      <c r="K6745" s="140"/>
      <c r="L6745" s="140" t="n">
        <f aca="false">L6744+J6745-K6745</f>
        <v>592310.35</v>
      </c>
      <c r="M6745" s="140"/>
      <c r="N6745" s="140"/>
      <c r="O6745" s="152" t="n">
        <f aca="false">M6745+J6745</f>
        <v>0</v>
      </c>
      <c r="P6745" s="181"/>
    </row>
    <row r="6746" customFormat="false" ht="15.75" hidden="false" customHeight="false" outlineLevel="0" collapsed="false">
      <c r="A6746" s="144"/>
      <c r="B6746" s="144"/>
      <c r="C6746" s="144"/>
      <c r="D6746" s="139"/>
      <c r="E6746" s="139"/>
      <c r="F6746" s="139"/>
      <c r="G6746" s="139"/>
      <c r="H6746" s="142"/>
      <c r="I6746" s="142"/>
      <c r="J6746" s="140"/>
      <c r="K6746" s="140"/>
      <c r="L6746" s="140" t="n">
        <f aca="false">L6745+J6746-K6746</f>
        <v>592310.35</v>
      </c>
      <c r="M6746" s="140"/>
      <c r="N6746" s="140"/>
      <c r="O6746" s="152" t="n">
        <f aca="false">M6746+J6746</f>
        <v>0</v>
      </c>
      <c r="P6746" s="181"/>
    </row>
    <row r="6747" customFormat="false" ht="15.75" hidden="false" customHeight="false" outlineLevel="0" collapsed="false">
      <c r="A6747" s="144"/>
      <c r="B6747" s="144"/>
      <c r="C6747" s="144"/>
      <c r="D6747" s="139"/>
      <c r="E6747" s="139"/>
      <c r="F6747" s="139"/>
      <c r="G6747" s="139"/>
      <c r="H6747" s="142"/>
      <c r="I6747" s="142"/>
      <c r="J6747" s="140"/>
      <c r="K6747" s="140"/>
      <c r="L6747" s="140" t="n">
        <f aca="false">L6746+J6747-K6747</f>
        <v>592310.35</v>
      </c>
      <c r="M6747" s="140"/>
      <c r="N6747" s="140"/>
      <c r="O6747" s="152" t="n">
        <f aca="false">M6747+J6747</f>
        <v>0</v>
      </c>
      <c r="P6747" s="181"/>
    </row>
    <row r="6748" customFormat="false" ht="15.75" hidden="false" customHeight="false" outlineLevel="0" collapsed="false">
      <c r="A6748" s="144"/>
      <c r="B6748" s="144"/>
      <c r="C6748" s="144"/>
      <c r="D6748" s="139"/>
      <c r="E6748" s="139"/>
      <c r="F6748" s="139"/>
      <c r="G6748" s="139"/>
      <c r="H6748" s="142"/>
      <c r="I6748" s="142"/>
      <c r="J6748" s="140"/>
      <c r="K6748" s="140"/>
      <c r="L6748" s="140" t="n">
        <f aca="false">L6747+J6748-K6748</f>
        <v>592310.35</v>
      </c>
      <c r="M6748" s="140"/>
      <c r="N6748" s="140"/>
      <c r="O6748" s="152" t="n">
        <f aca="false">M6748+J6748</f>
        <v>0</v>
      </c>
      <c r="P6748" s="181"/>
    </row>
    <row r="6749" customFormat="false" ht="15.75" hidden="false" customHeight="false" outlineLevel="0" collapsed="false">
      <c r="A6749" s="144"/>
      <c r="B6749" s="144"/>
      <c r="C6749" s="144"/>
      <c r="D6749" s="139"/>
      <c r="E6749" s="139"/>
      <c r="F6749" s="139"/>
      <c r="G6749" s="139"/>
      <c r="H6749" s="142"/>
      <c r="I6749" s="142"/>
      <c r="J6749" s="140"/>
      <c r="K6749" s="140"/>
      <c r="L6749" s="140" t="n">
        <f aca="false">L6748+J6749-K6749</f>
        <v>592310.35</v>
      </c>
      <c r="M6749" s="140"/>
      <c r="N6749" s="140"/>
      <c r="O6749" s="152" t="n">
        <f aca="false">M6749+J6749</f>
        <v>0</v>
      </c>
      <c r="P6749" s="181"/>
    </row>
    <row r="6750" customFormat="false" ht="15.75" hidden="false" customHeight="false" outlineLevel="0" collapsed="false">
      <c r="A6750" s="144"/>
      <c r="B6750" s="144"/>
      <c r="C6750" s="144"/>
      <c r="D6750" s="139"/>
      <c r="E6750" s="139"/>
      <c r="F6750" s="139"/>
      <c r="G6750" s="139"/>
      <c r="H6750" s="142"/>
      <c r="I6750" s="142"/>
      <c r="J6750" s="140"/>
      <c r="K6750" s="140"/>
      <c r="L6750" s="140" t="n">
        <f aca="false">L6749+J6750-K6750</f>
        <v>592310.35</v>
      </c>
      <c r="M6750" s="140"/>
      <c r="N6750" s="140"/>
      <c r="O6750" s="152" t="n">
        <f aca="false">M6750+J6750</f>
        <v>0</v>
      </c>
      <c r="P6750" s="181"/>
    </row>
    <row r="6751" customFormat="false" ht="15.75" hidden="false" customHeight="false" outlineLevel="0" collapsed="false">
      <c r="A6751" s="144"/>
      <c r="B6751" s="144"/>
      <c r="C6751" s="144"/>
      <c r="D6751" s="139"/>
      <c r="E6751" s="139"/>
      <c r="F6751" s="139"/>
      <c r="G6751" s="139"/>
      <c r="H6751" s="142"/>
      <c r="I6751" s="142"/>
      <c r="J6751" s="140"/>
      <c r="K6751" s="140"/>
      <c r="L6751" s="140" t="n">
        <f aca="false">L6750+J6751-K6751</f>
        <v>592310.35</v>
      </c>
      <c r="M6751" s="140"/>
      <c r="N6751" s="140"/>
      <c r="O6751" s="152" t="n">
        <f aca="false">M6751+J6751</f>
        <v>0</v>
      </c>
      <c r="P6751" s="181"/>
    </row>
    <row r="6752" customFormat="false" ht="15.75" hidden="false" customHeight="false" outlineLevel="0" collapsed="false">
      <c r="A6752" s="144"/>
      <c r="B6752" s="144"/>
      <c r="C6752" s="144"/>
      <c r="D6752" s="139"/>
      <c r="E6752" s="139"/>
      <c r="F6752" s="139"/>
      <c r="G6752" s="139"/>
      <c r="H6752" s="142"/>
      <c r="I6752" s="142"/>
      <c r="J6752" s="140"/>
      <c r="K6752" s="140"/>
      <c r="L6752" s="140" t="n">
        <f aca="false">L6751+J6752-K6752</f>
        <v>592310.35</v>
      </c>
      <c r="M6752" s="140"/>
      <c r="N6752" s="140"/>
      <c r="O6752" s="152" t="n">
        <f aca="false">M6752+J6752</f>
        <v>0</v>
      </c>
      <c r="P6752" s="181"/>
    </row>
    <row r="6753" customFormat="false" ht="15.75" hidden="false" customHeight="false" outlineLevel="0" collapsed="false">
      <c r="A6753" s="144"/>
      <c r="B6753" s="144"/>
      <c r="C6753" s="144"/>
      <c r="D6753" s="139"/>
      <c r="E6753" s="139"/>
      <c r="F6753" s="139"/>
      <c r="G6753" s="139"/>
      <c r="H6753" s="142"/>
      <c r="I6753" s="142"/>
      <c r="J6753" s="140"/>
      <c r="K6753" s="140"/>
      <c r="L6753" s="140" t="n">
        <f aca="false">L6752+J6753-K6753</f>
        <v>592310.35</v>
      </c>
      <c r="M6753" s="140"/>
      <c r="N6753" s="140"/>
      <c r="O6753" s="152" t="n">
        <f aca="false">M6753+J6753</f>
        <v>0</v>
      </c>
      <c r="P6753" s="181"/>
    </row>
    <row r="6754" customFormat="false" ht="15.75" hidden="false" customHeight="false" outlineLevel="0" collapsed="false">
      <c r="A6754" s="144"/>
      <c r="B6754" s="144"/>
      <c r="C6754" s="144"/>
      <c r="D6754" s="139"/>
      <c r="E6754" s="139"/>
      <c r="F6754" s="139"/>
      <c r="G6754" s="139"/>
      <c r="H6754" s="142"/>
      <c r="I6754" s="142"/>
      <c r="J6754" s="140"/>
      <c r="K6754" s="140"/>
      <c r="L6754" s="140" t="n">
        <f aca="false">L6753+J6754-K6754</f>
        <v>592310.35</v>
      </c>
      <c r="M6754" s="140"/>
      <c r="N6754" s="140"/>
      <c r="O6754" s="152" t="n">
        <f aca="false">M6754+J6754</f>
        <v>0</v>
      </c>
      <c r="P6754" s="181"/>
    </row>
    <row r="6755" customFormat="false" ht="15.75" hidden="false" customHeight="false" outlineLevel="0" collapsed="false">
      <c r="A6755" s="144"/>
      <c r="B6755" s="144"/>
      <c r="C6755" s="144"/>
      <c r="D6755" s="139"/>
      <c r="E6755" s="139"/>
      <c r="F6755" s="139"/>
      <c r="G6755" s="139"/>
      <c r="H6755" s="142"/>
      <c r="I6755" s="142"/>
      <c r="J6755" s="140"/>
      <c r="K6755" s="140"/>
      <c r="L6755" s="140" t="n">
        <f aca="false">L6754+J6755-K6755</f>
        <v>592310.35</v>
      </c>
      <c r="M6755" s="140"/>
      <c r="N6755" s="140"/>
      <c r="O6755" s="152" t="n">
        <f aca="false">M6755+J6755</f>
        <v>0</v>
      </c>
      <c r="P6755" s="181"/>
    </row>
    <row r="6756" customFormat="false" ht="15.75" hidden="false" customHeight="false" outlineLevel="0" collapsed="false">
      <c r="A6756" s="144"/>
      <c r="B6756" s="144"/>
      <c r="C6756" s="144"/>
      <c r="D6756" s="139"/>
      <c r="E6756" s="139"/>
      <c r="F6756" s="139"/>
      <c r="G6756" s="139"/>
      <c r="H6756" s="142"/>
      <c r="I6756" s="142"/>
      <c r="J6756" s="140"/>
      <c r="K6756" s="140"/>
      <c r="L6756" s="140" t="n">
        <f aca="false">L6755+J6756-K6756</f>
        <v>592310.35</v>
      </c>
      <c r="M6756" s="140"/>
      <c r="N6756" s="140"/>
      <c r="O6756" s="152" t="n">
        <f aca="false">M6756+J6756</f>
        <v>0</v>
      </c>
      <c r="P6756" s="181"/>
    </row>
    <row r="6757" customFormat="false" ht="15.75" hidden="false" customHeight="false" outlineLevel="0" collapsed="false">
      <c r="A6757" s="144"/>
      <c r="B6757" s="144"/>
      <c r="C6757" s="144"/>
      <c r="D6757" s="139"/>
      <c r="E6757" s="139"/>
      <c r="F6757" s="139"/>
      <c r="G6757" s="139"/>
      <c r="H6757" s="142"/>
      <c r="I6757" s="142"/>
      <c r="J6757" s="140"/>
      <c r="K6757" s="140"/>
      <c r="L6757" s="140" t="n">
        <f aca="false">L6756+J6757-K6757</f>
        <v>592310.35</v>
      </c>
      <c r="M6757" s="140"/>
      <c r="N6757" s="140"/>
      <c r="O6757" s="152" t="n">
        <f aca="false">M6757+J6757</f>
        <v>0</v>
      </c>
      <c r="P6757" s="181"/>
    </row>
    <row r="6758" customFormat="false" ht="15.75" hidden="false" customHeight="false" outlineLevel="0" collapsed="false">
      <c r="A6758" s="144"/>
      <c r="B6758" s="144"/>
      <c r="C6758" s="144"/>
      <c r="D6758" s="139"/>
      <c r="E6758" s="139"/>
      <c r="F6758" s="139"/>
      <c r="G6758" s="139"/>
      <c r="H6758" s="142"/>
      <c r="I6758" s="142"/>
      <c r="J6758" s="140"/>
      <c r="K6758" s="140"/>
      <c r="L6758" s="140" t="n">
        <f aca="false">L6757+J6758-K6758</f>
        <v>592310.35</v>
      </c>
      <c r="M6758" s="140"/>
      <c r="N6758" s="140"/>
      <c r="O6758" s="152" t="n">
        <f aca="false">M6758+J6758</f>
        <v>0</v>
      </c>
      <c r="P6758" s="181"/>
    </row>
    <row r="6759" customFormat="false" ht="15.75" hidden="false" customHeight="false" outlineLevel="0" collapsed="false">
      <c r="A6759" s="144"/>
      <c r="B6759" s="144"/>
      <c r="C6759" s="144"/>
      <c r="D6759" s="139"/>
      <c r="E6759" s="139"/>
      <c r="F6759" s="139"/>
      <c r="G6759" s="139"/>
      <c r="H6759" s="142"/>
      <c r="I6759" s="142"/>
      <c r="J6759" s="140"/>
      <c r="K6759" s="140"/>
      <c r="L6759" s="140" t="n">
        <f aca="false">L6758+J6759-K6759</f>
        <v>592310.35</v>
      </c>
      <c r="M6759" s="140"/>
      <c r="N6759" s="140"/>
      <c r="O6759" s="152" t="n">
        <f aca="false">M6759+J6759</f>
        <v>0</v>
      </c>
      <c r="P6759" s="181"/>
    </row>
    <row r="6760" customFormat="false" ht="15.75" hidden="false" customHeight="false" outlineLevel="0" collapsed="false">
      <c r="A6760" s="144"/>
      <c r="B6760" s="144"/>
      <c r="C6760" s="144"/>
      <c r="D6760" s="139"/>
      <c r="E6760" s="139"/>
      <c r="F6760" s="139"/>
      <c r="G6760" s="139"/>
      <c r="H6760" s="142"/>
      <c r="I6760" s="142"/>
      <c r="J6760" s="140"/>
      <c r="K6760" s="140"/>
      <c r="L6760" s="140" t="n">
        <f aca="false">L6759+J6760-K6760</f>
        <v>592310.35</v>
      </c>
      <c r="M6760" s="140"/>
      <c r="N6760" s="140"/>
      <c r="O6760" s="152" t="n">
        <f aca="false">M6760+J6760</f>
        <v>0</v>
      </c>
      <c r="P6760" s="181"/>
    </row>
    <row r="6761" customFormat="false" ht="15.75" hidden="false" customHeight="false" outlineLevel="0" collapsed="false">
      <c r="A6761" s="144"/>
      <c r="B6761" s="144"/>
      <c r="C6761" s="144"/>
      <c r="D6761" s="139"/>
      <c r="E6761" s="139"/>
      <c r="F6761" s="139"/>
      <c r="G6761" s="139"/>
      <c r="H6761" s="142"/>
      <c r="I6761" s="142"/>
      <c r="J6761" s="140"/>
      <c r="K6761" s="140"/>
      <c r="L6761" s="140" t="n">
        <f aca="false">L6760+J6761-K6761</f>
        <v>592310.35</v>
      </c>
      <c r="M6761" s="140"/>
      <c r="N6761" s="140"/>
      <c r="O6761" s="152" t="n">
        <f aca="false">M6761+J6761</f>
        <v>0</v>
      </c>
      <c r="P6761" s="181"/>
    </row>
    <row r="6762" customFormat="false" ht="15.75" hidden="false" customHeight="false" outlineLevel="0" collapsed="false">
      <c r="A6762" s="144"/>
      <c r="B6762" s="144"/>
      <c r="C6762" s="144"/>
      <c r="D6762" s="139"/>
      <c r="E6762" s="139"/>
      <c r="F6762" s="139"/>
      <c r="G6762" s="139"/>
      <c r="H6762" s="142"/>
      <c r="I6762" s="142"/>
      <c r="J6762" s="140"/>
      <c r="K6762" s="140"/>
      <c r="L6762" s="140" t="n">
        <f aca="false">L6761+J6762-K6762</f>
        <v>592310.35</v>
      </c>
      <c r="M6762" s="140"/>
      <c r="N6762" s="140"/>
      <c r="O6762" s="152" t="n">
        <f aca="false">M6762+J6762</f>
        <v>0</v>
      </c>
      <c r="P6762" s="181"/>
    </row>
    <row r="6763" customFormat="false" ht="15.75" hidden="false" customHeight="false" outlineLevel="0" collapsed="false">
      <c r="A6763" s="144"/>
      <c r="B6763" s="144"/>
      <c r="C6763" s="144"/>
      <c r="D6763" s="139"/>
      <c r="E6763" s="139"/>
      <c r="F6763" s="139"/>
      <c r="G6763" s="139"/>
      <c r="H6763" s="142"/>
      <c r="I6763" s="142"/>
      <c r="J6763" s="140"/>
      <c r="K6763" s="140"/>
      <c r="L6763" s="140" t="n">
        <f aca="false">L6762+J6763-K6763</f>
        <v>592310.35</v>
      </c>
      <c r="M6763" s="140"/>
      <c r="N6763" s="140"/>
      <c r="O6763" s="152" t="n">
        <f aca="false">M6763+J6763</f>
        <v>0</v>
      </c>
      <c r="P6763" s="181"/>
    </row>
    <row r="6764" customFormat="false" ht="15.75" hidden="false" customHeight="false" outlineLevel="0" collapsed="false">
      <c r="A6764" s="144"/>
      <c r="B6764" s="144"/>
      <c r="C6764" s="144"/>
      <c r="D6764" s="139"/>
      <c r="E6764" s="139"/>
      <c r="F6764" s="139"/>
      <c r="G6764" s="139"/>
      <c r="H6764" s="142"/>
      <c r="I6764" s="142"/>
      <c r="J6764" s="140"/>
      <c r="K6764" s="140"/>
      <c r="L6764" s="140" t="n">
        <f aca="false">L6763+J6764-K6764</f>
        <v>592310.35</v>
      </c>
      <c r="M6764" s="140"/>
      <c r="N6764" s="140"/>
      <c r="O6764" s="152" t="n">
        <f aca="false">M6764+J6764</f>
        <v>0</v>
      </c>
      <c r="P6764" s="181"/>
    </row>
    <row r="6765" customFormat="false" ht="15.75" hidden="false" customHeight="false" outlineLevel="0" collapsed="false">
      <c r="A6765" s="144"/>
      <c r="B6765" s="144"/>
      <c r="C6765" s="144"/>
      <c r="D6765" s="139"/>
      <c r="E6765" s="139"/>
      <c r="F6765" s="139"/>
      <c r="G6765" s="139"/>
      <c r="H6765" s="142"/>
      <c r="I6765" s="142"/>
      <c r="J6765" s="140"/>
      <c r="K6765" s="140"/>
      <c r="L6765" s="140" t="n">
        <f aca="false">L6764+J6765-K6765</f>
        <v>592310.35</v>
      </c>
      <c r="M6765" s="140"/>
      <c r="N6765" s="140"/>
      <c r="O6765" s="152" t="n">
        <f aca="false">M6765+J6765</f>
        <v>0</v>
      </c>
      <c r="P6765" s="181"/>
    </row>
    <row r="6766" customFormat="false" ht="15.75" hidden="false" customHeight="false" outlineLevel="0" collapsed="false">
      <c r="A6766" s="144"/>
      <c r="B6766" s="144"/>
      <c r="C6766" s="144"/>
      <c r="D6766" s="139"/>
      <c r="E6766" s="139"/>
      <c r="F6766" s="139"/>
      <c r="G6766" s="139"/>
      <c r="H6766" s="142"/>
      <c r="I6766" s="142"/>
      <c r="J6766" s="140"/>
      <c r="K6766" s="140"/>
      <c r="L6766" s="140" t="n">
        <f aca="false">L6765+J6766-K6766</f>
        <v>592310.35</v>
      </c>
      <c r="M6766" s="140"/>
      <c r="N6766" s="140"/>
      <c r="O6766" s="152" t="n">
        <f aca="false">M6766+J6766</f>
        <v>0</v>
      </c>
      <c r="P6766" s="181"/>
    </row>
    <row r="6767" customFormat="false" ht="15.75" hidden="false" customHeight="false" outlineLevel="0" collapsed="false">
      <c r="A6767" s="144"/>
      <c r="B6767" s="144"/>
      <c r="C6767" s="144"/>
      <c r="D6767" s="139"/>
      <c r="E6767" s="139"/>
      <c r="F6767" s="139"/>
      <c r="G6767" s="139"/>
      <c r="H6767" s="142"/>
      <c r="I6767" s="142"/>
      <c r="J6767" s="140"/>
      <c r="K6767" s="140"/>
      <c r="L6767" s="140" t="n">
        <f aca="false">L6766+J6767-K6767</f>
        <v>592310.35</v>
      </c>
      <c r="M6767" s="140"/>
      <c r="N6767" s="140"/>
      <c r="O6767" s="152" t="n">
        <f aca="false">M6767+J6767</f>
        <v>0</v>
      </c>
      <c r="P6767" s="181"/>
    </row>
    <row r="6768" customFormat="false" ht="15.75" hidden="false" customHeight="false" outlineLevel="0" collapsed="false">
      <c r="A6768" s="144"/>
      <c r="B6768" s="144"/>
      <c r="C6768" s="144"/>
      <c r="D6768" s="139"/>
      <c r="E6768" s="139"/>
      <c r="F6768" s="139"/>
      <c r="G6768" s="139"/>
      <c r="H6768" s="142"/>
      <c r="I6768" s="142"/>
      <c r="J6768" s="140"/>
      <c r="K6768" s="140"/>
      <c r="L6768" s="140" t="n">
        <f aca="false">L6767+J6768-K6768</f>
        <v>592310.35</v>
      </c>
      <c r="M6768" s="140"/>
      <c r="N6768" s="140"/>
      <c r="O6768" s="152" t="n">
        <f aca="false">M6768+J6768</f>
        <v>0</v>
      </c>
      <c r="P6768" s="181"/>
    </row>
    <row r="6769" customFormat="false" ht="15.75" hidden="false" customHeight="false" outlineLevel="0" collapsed="false">
      <c r="A6769" s="144"/>
      <c r="B6769" s="144"/>
      <c r="C6769" s="144"/>
      <c r="D6769" s="139"/>
      <c r="E6769" s="139"/>
      <c r="F6769" s="139"/>
      <c r="G6769" s="139"/>
      <c r="H6769" s="142"/>
      <c r="I6769" s="142"/>
      <c r="J6769" s="140"/>
      <c r="K6769" s="140"/>
      <c r="L6769" s="140" t="n">
        <f aca="false">L6768+J6769-K6769</f>
        <v>592310.35</v>
      </c>
      <c r="M6769" s="140"/>
      <c r="N6769" s="140"/>
      <c r="O6769" s="152" t="n">
        <f aca="false">M6769+J6769</f>
        <v>0</v>
      </c>
      <c r="P6769" s="181"/>
    </row>
    <row r="6770" customFormat="false" ht="15.75" hidden="false" customHeight="false" outlineLevel="0" collapsed="false">
      <c r="A6770" s="144"/>
      <c r="B6770" s="144"/>
      <c r="C6770" s="144"/>
      <c r="D6770" s="139"/>
      <c r="E6770" s="139"/>
      <c r="F6770" s="139"/>
      <c r="G6770" s="139"/>
      <c r="H6770" s="142"/>
      <c r="I6770" s="142"/>
      <c r="J6770" s="140"/>
      <c r="K6770" s="140"/>
      <c r="L6770" s="140" t="n">
        <f aca="false">L6769+J6770-K6770</f>
        <v>592310.35</v>
      </c>
      <c r="M6770" s="140"/>
      <c r="N6770" s="140"/>
      <c r="O6770" s="152" t="n">
        <f aca="false">M6770+J6770</f>
        <v>0</v>
      </c>
      <c r="P6770" s="181"/>
    </row>
    <row r="6771" customFormat="false" ht="15.75" hidden="false" customHeight="false" outlineLevel="0" collapsed="false">
      <c r="A6771" s="144"/>
      <c r="B6771" s="144"/>
      <c r="C6771" s="144"/>
      <c r="D6771" s="139"/>
      <c r="E6771" s="139"/>
      <c r="F6771" s="139"/>
      <c r="G6771" s="139"/>
      <c r="H6771" s="142"/>
      <c r="I6771" s="142"/>
      <c r="J6771" s="140"/>
      <c r="K6771" s="140"/>
      <c r="L6771" s="140" t="n">
        <f aca="false">L6770+J6771-K6771</f>
        <v>592310.35</v>
      </c>
      <c r="M6771" s="140"/>
      <c r="N6771" s="140"/>
      <c r="O6771" s="152" t="n">
        <f aca="false">M6771+J6771</f>
        <v>0</v>
      </c>
      <c r="P6771" s="181"/>
    </row>
    <row r="6772" customFormat="false" ht="15.75" hidden="false" customHeight="false" outlineLevel="0" collapsed="false">
      <c r="A6772" s="144"/>
      <c r="B6772" s="144"/>
      <c r="C6772" s="144"/>
      <c r="D6772" s="139"/>
      <c r="E6772" s="139"/>
      <c r="F6772" s="139"/>
      <c r="G6772" s="139"/>
      <c r="H6772" s="142"/>
      <c r="I6772" s="142"/>
      <c r="J6772" s="140"/>
      <c r="K6772" s="140"/>
      <c r="L6772" s="140" t="n">
        <f aca="false">L6771+J6772-K6772</f>
        <v>592310.35</v>
      </c>
      <c r="M6772" s="140"/>
      <c r="N6772" s="140"/>
      <c r="O6772" s="152" t="n">
        <f aca="false">M6772+J6772</f>
        <v>0</v>
      </c>
      <c r="P6772" s="181"/>
    </row>
    <row r="6773" customFormat="false" ht="15.75" hidden="false" customHeight="false" outlineLevel="0" collapsed="false">
      <c r="A6773" s="144"/>
      <c r="B6773" s="144"/>
      <c r="C6773" s="144"/>
      <c r="D6773" s="139"/>
      <c r="E6773" s="139"/>
      <c r="F6773" s="139"/>
      <c r="G6773" s="139"/>
      <c r="H6773" s="142"/>
      <c r="I6773" s="142"/>
      <c r="J6773" s="140"/>
      <c r="K6773" s="140"/>
      <c r="L6773" s="140" t="n">
        <f aca="false">L6772+J6773-K6773</f>
        <v>592310.35</v>
      </c>
      <c r="M6773" s="140"/>
      <c r="N6773" s="140"/>
      <c r="O6773" s="152" t="n">
        <f aca="false">M6773+J6773</f>
        <v>0</v>
      </c>
      <c r="P6773" s="181"/>
    </row>
    <row r="6774" customFormat="false" ht="15.75" hidden="false" customHeight="false" outlineLevel="0" collapsed="false">
      <c r="A6774" s="144"/>
      <c r="B6774" s="144"/>
      <c r="C6774" s="144"/>
      <c r="D6774" s="139"/>
      <c r="E6774" s="139"/>
      <c r="F6774" s="139"/>
      <c r="G6774" s="139"/>
      <c r="H6774" s="142"/>
      <c r="I6774" s="142"/>
      <c r="J6774" s="140"/>
      <c r="K6774" s="140"/>
      <c r="L6774" s="140" t="n">
        <f aca="false">L6773+J6774-K6774</f>
        <v>592310.35</v>
      </c>
      <c r="M6774" s="140"/>
      <c r="N6774" s="140"/>
      <c r="O6774" s="152" t="n">
        <f aca="false">M6774+J6774</f>
        <v>0</v>
      </c>
      <c r="P6774" s="181"/>
    </row>
    <row r="6775" customFormat="false" ht="15.75" hidden="false" customHeight="false" outlineLevel="0" collapsed="false">
      <c r="A6775" s="144"/>
      <c r="B6775" s="144"/>
      <c r="C6775" s="144"/>
      <c r="D6775" s="139"/>
      <c r="E6775" s="139"/>
      <c r="F6775" s="139"/>
      <c r="G6775" s="139"/>
      <c r="H6775" s="142"/>
      <c r="I6775" s="142"/>
      <c r="J6775" s="140"/>
      <c r="K6775" s="140"/>
      <c r="L6775" s="140" t="n">
        <f aca="false">L6774+J6775-K6775</f>
        <v>592310.35</v>
      </c>
      <c r="M6775" s="140"/>
      <c r="N6775" s="140"/>
      <c r="O6775" s="152" t="n">
        <f aca="false">M6775+J6775</f>
        <v>0</v>
      </c>
      <c r="P6775" s="181"/>
    </row>
    <row r="6776" customFormat="false" ht="15.75" hidden="false" customHeight="false" outlineLevel="0" collapsed="false">
      <c r="A6776" s="144"/>
      <c r="B6776" s="144"/>
      <c r="C6776" s="144"/>
      <c r="D6776" s="139"/>
      <c r="E6776" s="139"/>
      <c r="F6776" s="139"/>
      <c r="G6776" s="139"/>
      <c r="H6776" s="142"/>
      <c r="I6776" s="142"/>
      <c r="J6776" s="140"/>
      <c r="K6776" s="140"/>
      <c r="L6776" s="140" t="n">
        <f aca="false">L6775+J6776-K6776</f>
        <v>592310.35</v>
      </c>
      <c r="M6776" s="140"/>
      <c r="N6776" s="140"/>
      <c r="O6776" s="152" t="n">
        <f aca="false">M6776+J6776</f>
        <v>0</v>
      </c>
      <c r="P6776" s="181"/>
    </row>
    <row r="6777" customFormat="false" ht="15.75" hidden="false" customHeight="false" outlineLevel="0" collapsed="false">
      <c r="A6777" s="144"/>
      <c r="B6777" s="144"/>
      <c r="C6777" s="144"/>
      <c r="D6777" s="139"/>
      <c r="E6777" s="139"/>
      <c r="F6777" s="139"/>
      <c r="G6777" s="139"/>
      <c r="H6777" s="142"/>
      <c r="I6777" s="142"/>
      <c r="J6777" s="140"/>
      <c r="K6777" s="140"/>
      <c r="L6777" s="140" t="n">
        <f aca="false">L6776+J6777-K6777</f>
        <v>592310.35</v>
      </c>
      <c r="M6777" s="140"/>
      <c r="N6777" s="140"/>
      <c r="O6777" s="152" t="n">
        <f aca="false">M6777+J6777</f>
        <v>0</v>
      </c>
      <c r="P6777" s="181"/>
    </row>
    <row r="6778" customFormat="false" ht="15.75" hidden="false" customHeight="false" outlineLevel="0" collapsed="false">
      <c r="A6778" s="144"/>
      <c r="B6778" s="144"/>
      <c r="C6778" s="144"/>
      <c r="D6778" s="139"/>
      <c r="E6778" s="139"/>
      <c r="F6778" s="139"/>
      <c r="G6778" s="139"/>
      <c r="H6778" s="142"/>
      <c r="I6778" s="142"/>
      <c r="J6778" s="140"/>
      <c r="K6778" s="140"/>
      <c r="L6778" s="140" t="n">
        <f aca="false">L6777+J6778-K6778</f>
        <v>592310.35</v>
      </c>
      <c r="M6778" s="140"/>
      <c r="N6778" s="140"/>
      <c r="O6778" s="152" t="n">
        <f aca="false">M6778+J6778</f>
        <v>0</v>
      </c>
      <c r="P6778" s="181"/>
    </row>
    <row r="6779" customFormat="false" ht="15.75" hidden="false" customHeight="false" outlineLevel="0" collapsed="false">
      <c r="A6779" s="144"/>
      <c r="B6779" s="144"/>
      <c r="C6779" s="144"/>
      <c r="D6779" s="139"/>
      <c r="E6779" s="139"/>
      <c r="F6779" s="139"/>
      <c r="G6779" s="139"/>
      <c r="H6779" s="142"/>
      <c r="I6779" s="142"/>
      <c r="J6779" s="140"/>
      <c r="K6779" s="140"/>
      <c r="L6779" s="140" t="n">
        <f aca="false">L6778+J6779-K6779</f>
        <v>592310.35</v>
      </c>
      <c r="M6779" s="140"/>
      <c r="N6779" s="140"/>
      <c r="O6779" s="152" t="n">
        <f aca="false">M6779+J6779</f>
        <v>0</v>
      </c>
      <c r="P6779" s="181"/>
    </row>
    <row r="6780" customFormat="false" ht="15.75" hidden="false" customHeight="false" outlineLevel="0" collapsed="false">
      <c r="A6780" s="144"/>
      <c r="B6780" s="144"/>
      <c r="C6780" s="144"/>
      <c r="D6780" s="139"/>
      <c r="E6780" s="139"/>
      <c r="F6780" s="139"/>
      <c r="G6780" s="139"/>
      <c r="H6780" s="142"/>
      <c r="I6780" s="142"/>
      <c r="J6780" s="140"/>
      <c r="K6780" s="140"/>
      <c r="L6780" s="140" t="n">
        <f aca="false">L6779+J6780-K6780</f>
        <v>592310.35</v>
      </c>
      <c r="M6780" s="140"/>
      <c r="N6780" s="140"/>
      <c r="O6780" s="152" t="n">
        <f aca="false">M6780+J6780</f>
        <v>0</v>
      </c>
      <c r="P6780" s="181"/>
    </row>
    <row r="6781" customFormat="false" ht="15.75" hidden="false" customHeight="false" outlineLevel="0" collapsed="false">
      <c r="A6781" s="144"/>
      <c r="B6781" s="144"/>
      <c r="C6781" s="144"/>
      <c r="D6781" s="139"/>
      <c r="E6781" s="139"/>
      <c r="F6781" s="139"/>
      <c r="G6781" s="139"/>
      <c r="H6781" s="142"/>
      <c r="I6781" s="142"/>
      <c r="J6781" s="140"/>
      <c r="K6781" s="140"/>
      <c r="L6781" s="140" t="n">
        <f aca="false">L6780+J6781-K6781</f>
        <v>592310.35</v>
      </c>
      <c r="M6781" s="140"/>
      <c r="N6781" s="140"/>
      <c r="O6781" s="152" t="n">
        <f aca="false">M6781+J6781</f>
        <v>0</v>
      </c>
      <c r="P6781" s="181"/>
    </row>
    <row r="6782" customFormat="false" ht="15.75" hidden="false" customHeight="false" outlineLevel="0" collapsed="false">
      <c r="A6782" s="144"/>
      <c r="B6782" s="144"/>
      <c r="C6782" s="144"/>
      <c r="D6782" s="139"/>
      <c r="E6782" s="139"/>
      <c r="F6782" s="139"/>
      <c r="G6782" s="139"/>
      <c r="H6782" s="142"/>
      <c r="I6782" s="142"/>
      <c r="J6782" s="140"/>
      <c r="K6782" s="140"/>
      <c r="L6782" s="140" t="n">
        <f aca="false">L6781+J6782-K6782</f>
        <v>592310.35</v>
      </c>
      <c r="M6782" s="140"/>
      <c r="N6782" s="140"/>
      <c r="O6782" s="152" t="n">
        <f aca="false">M6782+J6782</f>
        <v>0</v>
      </c>
      <c r="P6782" s="181"/>
    </row>
    <row r="6783" customFormat="false" ht="15.75" hidden="false" customHeight="false" outlineLevel="0" collapsed="false">
      <c r="A6783" s="144"/>
      <c r="B6783" s="144"/>
      <c r="C6783" s="144"/>
      <c r="D6783" s="139"/>
      <c r="E6783" s="139"/>
      <c r="F6783" s="139"/>
      <c r="G6783" s="139"/>
      <c r="H6783" s="142"/>
      <c r="I6783" s="142"/>
      <c r="J6783" s="140"/>
      <c r="K6783" s="140"/>
      <c r="L6783" s="140" t="n">
        <f aca="false">L6782+J6783-K6783</f>
        <v>592310.35</v>
      </c>
      <c r="M6783" s="140"/>
      <c r="N6783" s="140"/>
      <c r="O6783" s="152" t="n">
        <f aca="false">M6783+J6783</f>
        <v>0</v>
      </c>
      <c r="P6783" s="181"/>
    </row>
    <row r="6784" customFormat="false" ht="15.75" hidden="false" customHeight="false" outlineLevel="0" collapsed="false">
      <c r="A6784" s="144"/>
      <c r="B6784" s="144"/>
      <c r="C6784" s="144"/>
      <c r="D6784" s="139"/>
      <c r="E6784" s="139"/>
      <c r="F6784" s="139"/>
      <c r="G6784" s="139"/>
      <c r="H6784" s="142"/>
      <c r="I6784" s="142"/>
      <c r="J6784" s="140"/>
      <c r="K6784" s="140"/>
      <c r="L6784" s="140" t="n">
        <f aca="false">L6783+J6784-K6784</f>
        <v>592310.35</v>
      </c>
      <c r="M6784" s="140"/>
      <c r="N6784" s="140"/>
      <c r="O6784" s="152" t="n">
        <f aca="false">M6784+J6784</f>
        <v>0</v>
      </c>
      <c r="P6784" s="181"/>
    </row>
    <row r="6785" customFormat="false" ht="15.75" hidden="false" customHeight="false" outlineLevel="0" collapsed="false">
      <c r="A6785" s="144"/>
      <c r="B6785" s="144"/>
      <c r="C6785" s="144"/>
      <c r="D6785" s="139"/>
      <c r="E6785" s="139"/>
      <c r="F6785" s="139"/>
      <c r="G6785" s="139"/>
      <c r="H6785" s="142"/>
      <c r="I6785" s="142"/>
      <c r="J6785" s="140"/>
      <c r="K6785" s="140"/>
      <c r="L6785" s="140" t="n">
        <f aca="false">L6784+J6785-K6785</f>
        <v>592310.35</v>
      </c>
      <c r="M6785" s="140"/>
      <c r="N6785" s="140"/>
      <c r="O6785" s="152" t="n">
        <f aca="false">M6785+J6785</f>
        <v>0</v>
      </c>
      <c r="P6785" s="181"/>
    </row>
    <row r="6786" customFormat="false" ht="15.75" hidden="false" customHeight="false" outlineLevel="0" collapsed="false">
      <c r="A6786" s="144"/>
      <c r="B6786" s="144"/>
      <c r="C6786" s="144"/>
      <c r="D6786" s="139"/>
      <c r="E6786" s="139"/>
      <c r="F6786" s="139"/>
      <c r="G6786" s="139"/>
      <c r="H6786" s="142"/>
      <c r="I6786" s="142"/>
      <c r="J6786" s="140"/>
      <c r="K6786" s="140"/>
      <c r="L6786" s="140" t="n">
        <f aca="false">L6785+J6786-K6786</f>
        <v>592310.35</v>
      </c>
      <c r="M6786" s="140"/>
      <c r="N6786" s="140"/>
      <c r="O6786" s="152" t="n">
        <f aca="false">M6786+J6786</f>
        <v>0</v>
      </c>
      <c r="P6786" s="181"/>
    </row>
    <row r="6787" customFormat="false" ht="15.75" hidden="false" customHeight="false" outlineLevel="0" collapsed="false">
      <c r="A6787" s="144"/>
      <c r="B6787" s="144"/>
      <c r="C6787" s="144"/>
      <c r="D6787" s="139"/>
      <c r="E6787" s="139"/>
      <c r="F6787" s="139"/>
      <c r="G6787" s="139"/>
      <c r="H6787" s="142"/>
      <c r="I6787" s="142"/>
      <c r="J6787" s="140"/>
      <c r="K6787" s="140"/>
      <c r="L6787" s="140" t="n">
        <f aca="false">L6786+J6787-K6787</f>
        <v>592310.35</v>
      </c>
      <c r="M6787" s="140"/>
      <c r="N6787" s="140"/>
      <c r="O6787" s="152" t="n">
        <f aca="false">M6787+J6787</f>
        <v>0</v>
      </c>
      <c r="P6787" s="181"/>
    </row>
    <row r="6788" customFormat="false" ht="15.75" hidden="false" customHeight="false" outlineLevel="0" collapsed="false">
      <c r="A6788" s="144"/>
      <c r="B6788" s="144"/>
      <c r="C6788" s="144"/>
      <c r="D6788" s="139"/>
      <c r="E6788" s="139"/>
      <c r="F6788" s="139"/>
      <c r="G6788" s="139"/>
      <c r="H6788" s="142"/>
      <c r="I6788" s="142"/>
      <c r="J6788" s="140"/>
      <c r="K6788" s="140"/>
      <c r="L6788" s="140" t="n">
        <f aca="false">L6787+J6788-K6788</f>
        <v>592310.35</v>
      </c>
      <c r="M6788" s="140"/>
      <c r="N6788" s="140"/>
      <c r="O6788" s="152" t="n">
        <f aca="false">M6788+J6788</f>
        <v>0</v>
      </c>
      <c r="P6788" s="181"/>
    </row>
    <row r="6789" customFormat="false" ht="15.75" hidden="false" customHeight="false" outlineLevel="0" collapsed="false">
      <c r="A6789" s="144"/>
      <c r="B6789" s="144"/>
      <c r="C6789" s="144"/>
      <c r="D6789" s="139"/>
      <c r="E6789" s="139"/>
      <c r="F6789" s="139"/>
      <c r="G6789" s="139"/>
      <c r="H6789" s="142"/>
      <c r="I6789" s="142"/>
      <c r="J6789" s="140"/>
      <c r="K6789" s="140"/>
      <c r="L6789" s="140" t="n">
        <f aca="false">L6788+J6789-K6789</f>
        <v>592310.35</v>
      </c>
      <c r="M6789" s="140"/>
      <c r="N6789" s="140"/>
      <c r="O6789" s="152" t="n">
        <f aca="false">M6789+J6789</f>
        <v>0</v>
      </c>
      <c r="P6789" s="181"/>
    </row>
    <row r="6790" customFormat="false" ht="15.75" hidden="false" customHeight="false" outlineLevel="0" collapsed="false">
      <c r="A6790" s="144"/>
      <c r="B6790" s="144"/>
      <c r="C6790" s="144"/>
      <c r="D6790" s="139"/>
      <c r="E6790" s="139"/>
      <c r="F6790" s="139"/>
      <c r="G6790" s="139"/>
      <c r="H6790" s="142"/>
      <c r="I6790" s="142"/>
      <c r="J6790" s="140"/>
      <c r="K6790" s="140"/>
      <c r="L6790" s="140" t="n">
        <f aca="false">L6789+J6790-K6790</f>
        <v>592310.35</v>
      </c>
      <c r="M6790" s="140"/>
      <c r="N6790" s="140"/>
      <c r="O6790" s="152" t="n">
        <f aca="false">M6790+J6790</f>
        <v>0</v>
      </c>
      <c r="P6790" s="181"/>
    </row>
    <row r="6791" customFormat="false" ht="15.75" hidden="false" customHeight="false" outlineLevel="0" collapsed="false">
      <c r="A6791" s="144"/>
      <c r="B6791" s="144"/>
      <c r="C6791" s="144"/>
      <c r="D6791" s="139"/>
      <c r="E6791" s="139"/>
      <c r="F6791" s="139"/>
      <c r="G6791" s="139"/>
      <c r="H6791" s="142"/>
      <c r="I6791" s="142"/>
      <c r="J6791" s="140"/>
      <c r="K6791" s="140"/>
      <c r="L6791" s="140" t="n">
        <f aca="false">L6790+J6791-K6791</f>
        <v>592310.35</v>
      </c>
      <c r="M6791" s="140"/>
      <c r="N6791" s="140"/>
      <c r="O6791" s="152" t="n">
        <f aca="false">M6791+J6791</f>
        <v>0</v>
      </c>
      <c r="P6791" s="181"/>
    </row>
    <row r="6792" customFormat="false" ht="15.75" hidden="false" customHeight="false" outlineLevel="0" collapsed="false">
      <c r="A6792" s="144"/>
      <c r="B6792" s="144"/>
      <c r="C6792" s="144"/>
      <c r="D6792" s="139"/>
      <c r="E6792" s="139"/>
      <c r="F6792" s="139"/>
      <c r="G6792" s="139"/>
      <c r="H6792" s="142"/>
      <c r="I6792" s="142"/>
      <c r="J6792" s="140"/>
      <c r="K6792" s="140"/>
      <c r="L6792" s="140" t="n">
        <f aca="false">L6791+J6792-K6792</f>
        <v>592310.35</v>
      </c>
      <c r="M6792" s="140"/>
      <c r="N6792" s="140"/>
      <c r="O6792" s="152" t="n">
        <f aca="false">M6792+J6792</f>
        <v>0</v>
      </c>
      <c r="P6792" s="181"/>
    </row>
    <row r="6793" customFormat="false" ht="15.75" hidden="false" customHeight="false" outlineLevel="0" collapsed="false">
      <c r="A6793" s="144"/>
      <c r="B6793" s="144"/>
      <c r="C6793" s="144"/>
      <c r="D6793" s="139"/>
      <c r="E6793" s="139"/>
      <c r="F6793" s="139"/>
      <c r="G6793" s="139"/>
      <c r="H6793" s="142"/>
      <c r="I6793" s="142"/>
      <c r="J6793" s="140"/>
      <c r="K6793" s="140"/>
      <c r="L6793" s="140" t="n">
        <f aca="false">L6792+J6793-K6793</f>
        <v>592310.35</v>
      </c>
      <c r="M6793" s="140"/>
      <c r="N6793" s="140"/>
      <c r="O6793" s="152" t="n">
        <f aca="false">M6793+J6793</f>
        <v>0</v>
      </c>
      <c r="P6793" s="181"/>
    </row>
    <row r="6794" customFormat="false" ht="15.75" hidden="false" customHeight="false" outlineLevel="0" collapsed="false">
      <c r="A6794" s="144"/>
      <c r="B6794" s="144"/>
      <c r="C6794" s="144"/>
      <c r="D6794" s="139"/>
      <c r="E6794" s="139"/>
      <c r="F6794" s="139"/>
      <c r="G6794" s="139"/>
      <c r="H6794" s="142"/>
      <c r="I6794" s="142"/>
      <c r="J6794" s="140"/>
      <c r="K6794" s="140"/>
      <c r="L6794" s="140" t="n">
        <f aca="false">L6793+J6794-K6794</f>
        <v>592310.35</v>
      </c>
      <c r="M6794" s="140"/>
      <c r="N6794" s="140"/>
      <c r="O6794" s="152" t="n">
        <f aca="false">M6794+J6794</f>
        <v>0</v>
      </c>
      <c r="P6794" s="181"/>
    </row>
    <row r="6795" customFormat="false" ht="15.75" hidden="false" customHeight="false" outlineLevel="0" collapsed="false">
      <c r="A6795" s="144"/>
      <c r="B6795" s="144"/>
      <c r="C6795" s="144"/>
      <c r="D6795" s="139"/>
      <c r="E6795" s="139"/>
      <c r="F6795" s="139"/>
      <c r="G6795" s="139"/>
      <c r="H6795" s="142"/>
      <c r="I6795" s="142"/>
      <c r="J6795" s="140"/>
      <c r="K6795" s="140"/>
      <c r="L6795" s="140" t="n">
        <f aca="false">L6794+J6795-K6795</f>
        <v>592310.35</v>
      </c>
      <c r="M6795" s="140"/>
      <c r="N6795" s="140"/>
      <c r="O6795" s="152" t="n">
        <f aca="false">M6795+J6795</f>
        <v>0</v>
      </c>
      <c r="P6795" s="181"/>
    </row>
    <row r="6796" customFormat="false" ht="15.75" hidden="false" customHeight="false" outlineLevel="0" collapsed="false">
      <c r="A6796" s="144"/>
      <c r="B6796" s="144"/>
      <c r="C6796" s="144"/>
      <c r="D6796" s="139"/>
      <c r="E6796" s="139"/>
      <c r="F6796" s="139"/>
      <c r="G6796" s="139"/>
      <c r="H6796" s="142"/>
      <c r="I6796" s="142"/>
      <c r="J6796" s="140"/>
      <c r="K6796" s="140"/>
      <c r="L6796" s="140" t="n">
        <f aca="false">L6795+J6796-K6796</f>
        <v>592310.35</v>
      </c>
      <c r="M6796" s="140"/>
      <c r="N6796" s="140"/>
      <c r="O6796" s="152" t="n">
        <f aca="false">M6796+J6796</f>
        <v>0</v>
      </c>
      <c r="P6796" s="181"/>
    </row>
    <row r="6797" customFormat="false" ht="15.75" hidden="false" customHeight="false" outlineLevel="0" collapsed="false">
      <c r="A6797" s="144"/>
      <c r="B6797" s="144"/>
      <c r="C6797" s="144"/>
      <c r="D6797" s="139"/>
      <c r="E6797" s="139"/>
      <c r="F6797" s="139"/>
      <c r="G6797" s="139"/>
      <c r="H6797" s="142"/>
      <c r="I6797" s="142"/>
      <c r="J6797" s="140"/>
      <c r="K6797" s="140"/>
      <c r="L6797" s="140" t="n">
        <f aca="false">L6796+J6797-K6797</f>
        <v>592310.35</v>
      </c>
      <c r="M6797" s="140"/>
      <c r="N6797" s="140"/>
      <c r="O6797" s="152" t="n">
        <f aca="false">M6797+J6797</f>
        <v>0</v>
      </c>
      <c r="P6797" s="181"/>
    </row>
    <row r="6798" customFormat="false" ht="15.75" hidden="false" customHeight="false" outlineLevel="0" collapsed="false">
      <c r="A6798" s="144"/>
      <c r="B6798" s="144"/>
      <c r="C6798" s="144"/>
      <c r="D6798" s="139"/>
      <c r="E6798" s="139"/>
      <c r="F6798" s="139"/>
      <c r="G6798" s="139"/>
      <c r="H6798" s="142"/>
      <c r="I6798" s="142"/>
      <c r="J6798" s="140"/>
      <c r="K6798" s="140"/>
      <c r="L6798" s="140" t="n">
        <f aca="false">L6797+J6798-K6798</f>
        <v>592310.35</v>
      </c>
      <c r="M6798" s="140"/>
      <c r="N6798" s="140"/>
      <c r="O6798" s="152" t="n">
        <f aca="false">M6798+J6798</f>
        <v>0</v>
      </c>
      <c r="P6798" s="181"/>
    </row>
    <row r="6799" customFormat="false" ht="15.75" hidden="false" customHeight="false" outlineLevel="0" collapsed="false">
      <c r="A6799" s="144"/>
      <c r="B6799" s="144"/>
      <c r="C6799" s="144"/>
      <c r="D6799" s="139"/>
      <c r="E6799" s="139"/>
      <c r="F6799" s="139"/>
      <c r="G6799" s="139"/>
      <c r="H6799" s="142"/>
      <c r="I6799" s="142"/>
      <c r="J6799" s="140"/>
      <c r="K6799" s="140"/>
      <c r="L6799" s="140" t="n">
        <f aca="false">L6798+J6799-K6799</f>
        <v>592310.35</v>
      </c>
      <c r="M6799" s="140"/>
      <c r="N6799" s="140"/>
      <c r="O6799" s="152" t="n">
        <f aca="false">M6799+J6799</f>
        <v>0</v>
      </c>
      <c r="P6799" s="181"/>
    </row>
    <row r="6800" customFormat="false" ht="15.75" hidden="false" customHeight="false" outlineLevel="0" collapsed="false">
      <c r="A6800" s="144"/>
      <c r="B6800" s="144"/>
      <c r="C6800" s="144"/>
      <c r="D6800" s="139"/>
      <c r="E6800" s="139"/>
      <c r="F6800" s="139"/>
      <c r="G6800" s="139"/>
      <c r="H6800" s="142"/>
      <c r="I6800" s="142"/>
      <c r="J6800" s="140"/>
      <c r="K6800" s="140"/>
      <c r="L6800" s="140" t="n">
        <f aca="false">L6799+J6800-K6800</f>
        <v>592310.35</v>
      </c>
      <c r="M6800" s="140"/>
      <c r="N6800" s="140"/>
      <c r="O6800" s="152" t="n">
        <f aca="false">M6800+J6800</f>
        <v>0</v>
      </c>
      <c r="P6800" s="181"/>
    </row>
    <row r="6801" customFormat="false" ht="15.75" hidden="false" customHeight="false" outlineLevel="0" collapsed="false">
      <c r="A6801" s="144"/>
      <c r="B6801" s="144"/>
      <c r="C6801" s="144"/>
      <c r="D6801" s="139"/>
      <c r="E6801" s="139"/>
      <c r="F6801" s="139"/>
      <c r="G6801" s="139"/>
      <c r="H6801" s="142"/>
      <c r="I6801" s="142"/>
      <c r="J6801" s="140"/>
      <c r="K6801" s="140"/>
      <c r="L6801" s="140" t="n">
        <f aca="false">L6800+J6801-K6801</f>
        <v>592310.35</v>
      </c>
      <c r="M6801" s="140"/>
      <c r="N6801" s="140"/>
      <c r="O6801" s="152" t="n">
        <f aca="false">M6801+J6801</f>
        <v>0</v>
      </c>
      <c r="P6801" s="181"/>
    </row>
    <row r="6802" customFormat="false" ht="15.75" hidden="false" customHeight="false" outlineLevel="0" collapsed="false">
      <c r="A6802" s="144"/>
      <c r="B6802" s="144"/>
      <c r="C6802" s="144"/>
      <c r="D6802" s="139"/>
      <c r="E6802" s="139"/>
      <c r="F6802" s="139"/>
      <c r="G6802" s="139"/>
      <c r="H6802" s="142"/>
      <c r="I6802" s="142"/>
      <c r="J6802" s="140"/>
      <c r="K6802" s="140"/>
      <c r="L6802" s="140" t="n">
        <f aca="false">L6801+J6802-K6802</f>
        <v>592310.35</v>
      </c>
      <c r="M6802" s="140"/>
      <c r="N6802" s="140"/>
      <c r="O6802" s="152" t="n">
        <f aca="false">M6802+J6802</f>
        <v>0</v>
      </c>
      <c r="P6802" s="181"/>
    </row>
    <row r="6803" customFormat="false" ht="15.75" hidden="false" customHeight="false" outlineLevel="0" collapsed="false">
      <c r="A6803" s="144"/>
      <c r="B6803" s="144"/>
      <c r="C6803" s="144"/>
      <c r="D6803" s="139"/>
      <c r="E6803" s="139"/>
      <c r="F6803" s="139"/>
      <c r="G6803" s="139"/>
      <c r="H6803" s="142"/>
      <c r="I6803" s="142"/>
      <c r="J6803" s="140"/>
      <c r="K6803" s="140"/>
      <c r="L6803" s="140" t="n">
        <f aca="false">L6802+J6803-K6803</f>
        <v>592310.35</v>
      </c>
      <c r="M6803" s="140"/>
      <c r="N6803" s="140"/>
      <c r="O6803" s="152" t="n">
        <f aca="false">M6803+J6803</f>
        <v>0</v>
      </c>
      <c r="P6803" s="181"/>
    </row>
    <row r="6804" customFormat="false" ht="15.75" hidden="false" customHeight="false" outlineLevel="0" collapsed="false">
      <c r="A6804" s="144"/>
      <c r="B6804" s="144"/>
      <c r="C6804" s="144"/>
      <c r="D6804" s="139"/>
      <c r="E6804" s="139"/>
      <c r="F6804" s="139"/>
      <c r="G6804" s="139"/>
      <c r="H6804" s="142"/>
      <c r="I6804" s="142"/>
      <c r="J6804" s="140"/>
      <c r="K6804" s="140"/>
      <c r="L6804" s="140" t="n">
        <f aca="false">L6803+J6804-K6804</f>
        <v>592310.35</v>
      </c>
      <c r="M6804" s="140"/>
      <c r="N6804" s="140"/>
      <c r="O6804" s="152" t="n">
        <f aca="false">M6804+J6804</f>
        <v>0</v>
      </c>
      <c r="P6804" s="181"/>
    </row>
    <row r="6805" customFormat="false" ht="15.75" hidden="false" customHeight="false" outlineLevel="0" collapsed="false">
      <c r="A6805" s="144"/>
      <c r="B6805" s="144"/>
      <c r="C6805" s="144"/>
      <c r="D6805" s="139"/>
      <c r="E6805" s="139"/>
      <c r="F6805" s="139"/>
      <c r="G6805" s="139"/>
      <c r="H6805" s="142"/>
      <c r="I6805" s="142"/>
      <c r="J6805" s="140"/>
      <c r="K6805" s="140"/>
      <c r="L6805" s="140" t="n">
        <f aca="false">L6804+J6805-K6805</f>
        <v>592310.35</v>
      </c>
      <c r="M6805" s="140"/>
      <c r="N6805" s="140"/>
      <c r="O6805" s="152" t="n">
        <f aca="false">M6805+J6805</f>
        <v>0</v>
      </c>
      <c r="P6805" s="181"/>
    </row>
    <row r="6806" customFormat="false" ht="15.75" hidden="false" customHeight="false" outlineLevel="0" collapsed="false">
      <c r="A6806" s="144"/>
      <c r="B6806" s="144"/>
      <c r="C6806" s="144"/>
      <c r="D6806" s="139"/>
      <c r="E6806" s="139"/>
      <c r="F6806" s="139"/>
      <c r="G6806" s="139"/>
      <c r="H6806" s="142"/>
      <c r="I6806" s="142"/>
      <c r="J6806" s="140"/>
      <c r="K6806" s="140"/>
      <c r="L6806" s="140" t="n">
        <f aca="false">L6805+J6806-K6806</f>
        <v>592310.35</v>
      </c>
      <c r="M6806" s="140"/>
      <c r="N6806" s="140"/>
      <c r="O6806" s="152" t="n">
        <f aca="false">M6806+J6806</f>
        <v>0</v>
      </c>
      <c r="P6806" s="181"/>
    </row>
    <row r="6807" customFormat="false" ht="15.75" hidden="false" customHeight="false" outlineLevel="0" collapsed="false">
      <c r="A6807" s="144"/>
      <c r="B6807" s="144"/>
      <c r="C6807" s="144"/>
      <c r="D6807" s="139"/>
      <c r="E6807" s="139"/>
      <c r="F6807" s="139"/>
      <c r="G6807" s="139"/>
      <c r="H6807" s="142"/>
      <c r="I6807" s="142"/>
      <c r="J6807" s="140"/>
      <c r="K6807" s="140"/>
      <c r="L6807" s="140" t="n">
        <f aca="false">L6806+J6807-K6807</f>
        <v>592310.35</v>
      </c>
      <c r="M6807" s="140"/>
      <c r="N6807" s="140"/>
      <c r="O6807" s="152" t="n">
        <f aca="false">M6807+J6807</f>
        <v>0</v>
      </c>
      <c r="P6807" s="181"/>
    </row>
    <row r="6808" customFormat="false" ht="15.75" hidden="false" customHeight="false" outlineLevel="0" collapsed="false">
      <c r="A6808" s="144"/>
      <c r="B6808" s="144"/>
      <c r="C6808" s="144"/>
      <c r="D6808" s="139"/>
      <c r="E6808" s="139"/>
      <c r="F6808" s="139"/>
      <c r="G6808" s="139"/>
      <c r="H6808" s="142"/>
      <c r="I6808" s="142"/>
      <c r="J6808" s="140"/>
      <c r="K6808" s="140"/>
      <c r="L6808" s="140" t="n">
        <f aca="false">L6807+J6808-K6808</f>
        <v>592310.35</v>
      </c>
      <c r="M6808" s="140"/>
      <c r="N6808" s="140"/>
      <c r="O6808" s="152" t="n">
        <f aca="false">M6808+J6808</f>
        <v>0</v>
      </c>
      <c r="P6808" s="181"/>
    </row>
    <row r="6809" customFormat="false" ht="15.75" hidden="false" customHeight="false" outlineLevel="0" collapsed="false">
      <c r="A6809" s="144"/>
      <c r="B6809" s="144"/>
      <c r="C6809" s="144"/>
      <c r="D6809" s="139"/>
      <c r="E6809" s="139"/>
      <c r="F6809" s="139"/>
      <c r="G6809" s="139"/>
      <c r="H6809" s="142"/>
      <c r="I6809" s="142"/>
      <c r="J6809" s="140"/>
      <c r="K6809" s="140"/>
      <c r="L6809" s="140" t="n">
        <f aca="false">L6808+J6809-K6809</f>
        <v>592310.35</v>
      </c>
      <c r="M6809" s="140"/>
      <c r="N6809" s="140"/>
      <c r="O6809" s="152" t="n">
        <f aca="false">M6809+J6809</f>
        <v>0</v>
      </c>
      <c r="P6809" s="181"/>
    </row>
    <row r="6810" customFormat="false" ht="15.75" hidden="false" customHeight="false" outlineLevel="0" collapsed="false">
      <c r="A6810" s="144"/>
      <c r="B6810" s="144"/>
      <c r="C6810" s="144"/>
      <c r="D6810" s="139"/>
      <c r="E6810" s="139"/>
      <c r="F6810" s="139"/>
      <c r="G6810" s="139"/>
      <c r="H6810" s="142"/>
      <c r="I6810" s="142"/>
      <c r="J6810" s="140"/>
      <c r="K6810" s="140"/>
      <c r="L6810" s="140" t="n">
        <f aca="false">L6809+J6810-K6810</f>
        <v>592310.35</v>
      </c>
      <c r="M6810" s="140"/>
      <c r="N6810" s="140"/>
      <c r="O6810" s="152" t="n">
        <f aca="false">M6810+J6810</f>
        <v>0</v>
      </c>
      <c r="P6810" s="181"/>
    </row>
    <row r="6811" customFormat="false" ht="15.75" hidden="false" customHeight="false" outlineLevel="0" collapsed="false">
      <c r="A6811" s="144"/>
      <c r="B6811" s="144"/>
      <c r="C6811" s="144"/>
      <c r="D6811" s="139"/>
      <c r="E6811" s="139"/>
      <c r="F6811" s="139"/>
      <c r="G6811" s="139"/>
      <c r="H6811" s="142"/>
      <c r="I6811" s="142"/>
      <c r="J6811" s="140"/>
      <c r="K6811" s="140"/>
      <c r="L6811" s="140" t="n">
        <f aca="false">L6810+J6811-K6811</f>
        <v>592310.35</v>
      </c>
      <c r="M6811" s="140"/>
      <c r="N6811" s="140"/>
      <c r="O6811" s="152" t="n">
        <f aca="false">M6811+J6811</f>
        <v>0</v>
      </c>
      <c r="P6811" s="181"/>
    </row>
    <row r="6812" customFormat="false" ht="15.75" hidden="false" customHeight="false" outlineLevel="0" collapsed="false">
      <c r="A6812" s="144"/>
      <c r="B6812" s="144"/>
      <c r="C6812" s="144"/>
      <c r="D6812" s="139"/>
      <c r="E6812" s="139"/>
      <c r="F6812" s="139"/>
      <c r="G6812" s="139"/>
      <c r="H6812" s="142"/>
      <c r="I6812" s="142"/>
      <c r="J6812" s="140"/>
      <c r="K6812" s="140"/>
      <c r="L6812" s="140" t="n">
        <f aca="false">L6811+J6812-K6812</f>
        <v>592310.35</v>
      </c>
      <c r="M6812" s="140"/>
      <c r="N6812" s="140"/>
      <c r="O6812" s="152" t="n">
        <f aca="false">M6812+J6812</f>
        <v>0</v>
      </c>
      <c r="P6812" s="181"/>
    </row>
    <row r="6813" customFormat="false" ht="15.75" hidden="false" customHeight="false" outlineLevel="0" collapsed="false">
      <c r="A6813" s="144"/>
      <c r="B6813" s="144"/>
      <c r="C6813" s="144"/>
      <c r="D6813" s="139"/>
      <c r="E6813" s="139"/>
      <c r="F6813" s="139"/>
      <c r="G6813" s="139"/>
      <c r="H6813" s="142"/>
      <c r="I6813" s="142"/>
      <c r="J6813" s="140"/>
      <c r="K6813" s="140"/>
      <c r="L6813" s="140" t="n">
        <f aca="false">L6812+J6813-K6813</f>
        <v>592310.35</v>
      </c>
      <c r="M6813" s="140"/>
      <c r="N6813" s="140"/>
      <c r="O6813" s="152" t="n">
        <f aca="false">M6813+J6813</f>
        <v>0</v>
      </c>
      <c r="P6813" s="181"/>
    </row>
    <row r="6814" customFormat="false" ht="15.75" hidden="false" customHeight="false" outlineLevel="0" collapsed="false">
      <c r="A6814" s="144"/>
      <c r="B6814" s="144"/>
      <c r="C6814" s="144"/>
      <c r="D6814" s="139"/>
      <c r="E6814" s="139"/>
      <c r="F6814" s="139"/>
      <c r="G6814" s="139"/>
      <c r="H6814" s="142"/>
      <c r="I6814" s="142"/>
      <c r="J6814" s="140"/>
      <c r="K6814" s="140"/>
      <c r="L6814" s="140" t="n">
        <f aca="false">L6813+J6814-K6814</f>
        <v>592310.35</v>
      </c>
      <c r="M6814" s="140"/>
      <c r="N6814" s="140"/>
      <c r="O6814" s="152" t="n">
        <f aca="false">M6814+J6814</f>
        <v>0</v>
      </c>
      <c r="P6814" s="181"/>
    </row>
    <row r="6815" customFormat="false" ht="15.75" hidden="false" customHeight="false" outlineLevel="0" collapsed="false">
      <c r="A6815" s="144"/>
      <c r="B6815" s="144"/>
      <c r="C6815" s="144"/>
      <c r="D6815" s="139"/>
      <c r="E6815" s="139"/>
      <c r="F6815" s="139"/>
      <c r="G6815" s="139"/>
      <c r="H6815" s="142"/>
      <c r="I6815" s="142"/>
      <c r="J6815" s="140"/>
      <c r="K6815" s="140"/>
      <c r="L6815" s="140" t="n">
        <f aca="false">L6814+J6815-K6815</f>
        <v>592310.35</v>
      </c>
      <c r="M6815" s="140"/>
      <c r="N6815" s="140"/>
      <c r="O6815" s="152" t="n">
        <f aca="false">M6815+J6815</f>
        <v>0</v>
      </c>
      <c r="P6815" s="181"/>
    </row>
    <row r="6816" customFormat="false" ht="15.75" hidden="false" customHeight="false" outlineLevel="0" collapsed="false">
      <c r="A6816" s="144"/>
      <c r="B6816" s="144"/>
      <c r="C6816" s="144"/>
      <c r="D6816" s="139"/>
      <c r="E6816" s="139"/>
      <c r="F6816" s="139"/>
      <c r="G6816" s="139"/>
      <c r="H6816" s="142"/>
      <c r="I6816" s="142"/>
      <c r="J6816" s="140"/>
      <c r="K6816" s="140"/>
      <c r="L6816" s="140" t="n">
        <f aca="false">L6815+J6816-K6816</f>
        <v>592310.35</v>
      </c>
      <c r="M6816" s="140"/>
      <c r="N6816" s="140"/>
      <c r="O6816" s="152" t="n">
        <f aca="false">M6816+J6816</f>
        <v>0</v>
      </c>
      <c r="P6816" s="181"/>
    </row>
    <row r="6817" customFormat="false" ht="15.75" hidden="false" customHeight="false" outlineLevel="0" collapsed="false">
      <c r="A6817" s="144"/>
      <c r="B6817" s="144"/>
      <c r="C6817" s="144"/>
      <c r="D6817" s="139"/>
      <c r="E6817" s="139"/>
      <c r="F6817" s="139"/>
      <c r="G6817" s="139"/>
      <c r="H6817" s="142"/>
      <c r="I6817" s="142"/>
      <c r="J6817" s="140"/>
      <c r="K6817" s="140"/>
      <c r="L6817" s="140" t="n">
        <f aca="false">L6816+J6817-K6817</f>
        <v>592310.35</v>
      </c>
      <c r="M6817" s="140"/>
      <c r="N6817" s="140"/>
      <c r="O6817" s="152" t="n">
        <f aca="false">M6817+J6817</f>
        <v>0</v>
      </c>
      <c r="P6817" s="181"/>
    </row>
    <row r="6818" customFormat="false" ht="15.75" hidden="false" customHeight="false" outlineLevel="0" collapsed="false">
      <c r="A6818" s="144"/>
      <c r="B6818" s="144"/>
      <c r="C6818" s="144"/>
      <c r="D6818" s="139"/>
      <c r="E6818" s="139"/>
      <c r="F6818" s="139"/>
      <c r="G6818" s="139"/>
      <c r="H6818" s="142"/>
      <c r="I6818" s="142"/>
      <c r="J6818" s="140"/>
      <c r="K6818" s="140"/>
      <c r="L6818" s="140" t="n">
        <f aca="false">L6817+J6818-K6818</f>
        <v>592310.35</v>
      </c>
      <c r="M6818" s="140"/>
      <c r="N6818" s="140"/>
      <c r="O6818" s="152" t="n">
        <f aca="false">M6818+J6818</f>
        <v>0</v>
      </c>
      <c r="P6818" s="181"/>
    </row>
    <row r="6819" customFormat="false" ht="15.75" hidden="false" customHeight="false" outlineLevel="0" collapsed="false">
      <c r="A6819" s="144"/>
      <c r="B6819" s="144"/>
      <c r="C6819" s="144"/>
      <c r="D6819" s="139"/>
      <c r="E6819" s="139"/>
      <c r="F6819" s="139"/>
      <c r="G6819" s="139"/>
      <c r="H6819" s="142"/>
      <c r="I6819" s="142"/>
      <c r="J6819" s="140"/>
      <c r="K6819" s="140"/>
      <c r="L6819" s="140" t="n">
        <f aca="false">L6818+J6819-K6819</f>
        <v>592310.35</v>
      </c>
      <c r="M6819" s="140"/>
      <c r="N6819" s="140"/>
      <c r="O6819" s="152" t="n">
        <f aca="false">M6819+J6819</f>
        <v>0</v>
      </c>
      <c r="P6819" s="181"/>
    </row>
    <row r="6820" customFormat="false" ht="15.75" hidden="false" customHeight="false" outlineLevel="0" collapsed="false">
      <c r="A6820" s="144"/>
      <c r="B6820" s="144"/>
      <c r="C6820" s="144"/>
      <c r="D6820" s="139"/>
      <c r="E6820" s="139"/>
      <c r="F6820" s="139"/>
      <c r="G6820" s="139"/>
      <c r="H6820" s="142"/>
      <c r="I6820" s="142"/>
      <c r="J6820" s="140"/>
      <c r="K6820" s="140"/>
      <c r="L6820" s="140" t="n">
        <f aca="false">L6819+J6820-K6820</f>
        <v>592310.35</v>
      </c>
      <c r="M6820" s="140"/>
      <c r="N6820" s="140"/>
      <c r="O6820" s="152" t="n">
        <f aca="false">M6820+J6820</f>
        <v>0</v>
      </c>
      <c r="P6820" s="181"/>
    </row>
    <row r="6821" customFormat="false" ht="15.75" hidden="false" customHeight="false" outlineLevel="0" collapsed="false">
      <c r="A6821" s="144"/>
      <c r="B6821" s="144"/>
      <c r="C6821" s="144"/>
      <c r="D6821" s="139"/>
      <c r="E6821" s="139"/>
      <c r="F6821" s="139"/>
      <c r="G6821" s="139"/>
      <c r="H6821" s="142"/>
      <c r="I6821" s="142"/>
      <c r="J6821" s="140"/>
      <c r="K6821" s="140"/>
      <c r="L6821" s="140" t="n">
        <f aca="false">L6820+J6821-K6821</f>
        <v>592310.35</v>
      </c>
      <c r="M6821" s="140"/>
      <c r="N6821" s="140"/>
      <c r="O6821" s="152" t="n">
        <f aca="false">M6821+J6821</f>
        <v>0</v>
      </c>
      <c r="P6821" s="181"/>
    </row>
    <row r="6822" customFormat="false" ht="15.75" hidden="false" customHeight="false" outlineLevel="0" collapsed="false">
      <c r="A6822" s="144"/>
      <c r="B6822" s="144"/>
      <c r="C6822" s="144"/>
      <c r="D6822" s="139"/>
      <c r="E6822" s="139"/>
      <c r="F6822" s="139"/>
      <c r="G6822" s="139"/>
      <c r="H6822" s="142"/>
      <c r="I6822" s="142"/>
      <c r="J6822" s="140"/>
      <c r="K6822" s="140"/>
      <c r="L6822" s="140" t="n">
        <f aca="false">L6821+J6822-K6822</f>
        <v>592310.35</v>
      </c>
      <c r="M6822" s="140"/>
      <c r="N6822" s="140"/>
      <c r="O6822" s="152" t="n">
        <f aca="false">M6822+J6822</f>
        <v>0</v>
      </c>
      <c r="P6822" s="181"/>
    </row>
    <row r="6823" customFormat="false" ht="15.75" hidden="false" customHeight="false" outlineLevel="0" collapsed="false">
      <c r="A6823" s="144"/>
      <c r="B6823" s="144"/>
      <c r="C6823" s="144"/>
      <c r="D6823" s="139"/>
      <c r="E6823" s="139"/>
      <c r="F6823" s="139"/>
      <c r="G6823" s="139"/>
      <c r="H6823" s="142"/>
      <c r="I6823" s="142"/>
      <c r="J6823" s="140"/>
      <c r="K6823" s="140"/>
      <c r="L6823" s="140" t="n">
        <f aca="false">L6822+J6823-K6823</f>
        <v>592310.35</v>
      </c>
      <c r="M6823" s="140"/>
      <c r="N6823" s="140"/>
      <c r="O6823" s="152" t="n">
        <f aca="false">M6823+J6823</f>
        <v>0</v>
      </c>
      <c r="P6823" s="181"/>
    </row>
    <row r="6824" customFormat="false" ht="15.75" hidden="false" customHeight="false" outlineLevel="0" collapsed="false">
      <c r="A6824" s="144"/>
      <c r="B6824" s="144"/>
      <c r="C6824" s="144"/>
      <c r="D6824" s="139"/>
      <c r="E6824" s="139"/>
      <c r="F6824" s="139"/>
      <c r="G6824" s="139"/>
      <c r="H6824" s="142"/>
      <c r="I6824" s="142"/>
      <c r="J6824" s="140"/>
      <c r="K6824" s="140"/>
      <c r="L6824" s="140" t="n">
        <f aca="false">L6823+J6824-K6824</f>
        <v>592310.35</v>
      </c>
      <c r="M6824" s="140"/>
      <c r="N6824" s="140"/>
      <c r="O6824" s="152" t="n">
        <f aca="false">M6824+J6824</f>
        <v>0</v>
      </c>
      <c r="P6824" s="181"/>
    </row>
    <row r="6825" customFormat="false" ht="15.75" hidden="false" customHeight="false" outlineLevel="0" collapsed="false">
      <c r="A6825" s="144"/>
      <c r="B6825" s="144"/>
      <c r="C6825" s="144"/>
      <c r="D6825" s="139"/>
      <c r="E6825" s="139"/>
      <c r="F6825" s="139"/>
      <c r="G6825" s="139"/>
      <c r="H6825" s="142"/>
      <c r="I6825" s="142"/>
      <c r="J6825" s="140"/>
      <c r="K6825" s="140"/>
      <c r="L6825" s="140" t="n">
        <f aca="false">L6824+J6825-K6825</f>
        <v>592310.35</v>
      </c>
      <c r="M6825" s="140"/>
      <c r="N6825" s="140"/>
      <c r="O6825" s="152" t="n">
        <f aca="false">M6825+J6825</f>
        <v>0</v>
      </c>
      <c r="P6825" s="181"/>
    </row>
    <row r="6826" customFormat="false" ht="15.75" hidden="false" customHeight="false" outlineLevel="0" collapsed="false">
      <c r="A6826" s="144"/>
      <c r="B6826" s="144"/>
      <c r="C6826" s="144"/>
      <c r="D6826" s="139"/>
      <c r="E6826" s="139"/>
      <c r="F6826" s="139"/>
      <c r="G6826" s="139"/>
      <c r="H6826" s="142"/>
      <c r="I6826" s="142"/>
      <c r="J6826" s="140"/>
      <c r="K6826" s="140"/>
      <c r="L6826" s="140" t="n">
        <f aca="false">L6825+J6826-K6826</f>
        <v>592310.35</v>
      </c>
      <c r="M6826" s="140"/>
      <c r="N6826" s="140"/>
      <c r="O6826" s="152" t="n">
        <f aca="false">M6826+J6826</f>
        <v>0</v>
      </c>
      <c r="P6826" s="181"/>
    </row>
    <row r="6827" customFormat="false" ht="15.75" hidden="false" customHeight="false" outlineLevel="0" collapsed="false">
      <c r="A6827" s="144"/>
      <c r="B6827" s="144"/>
      <c r="C6827" s="144"/>
      <c r="D6827" s="139"/>
      <c r="E6827" s="139"/>
      <c r="F6827" s="139"/>
      <c r="G6827" s="139"/>
      <c r="H6827" s="142"/>
      <c r="I6827" s="142"/>
      <c r="J6827" s="140"/>
      <c r="K6827" s="140"/>
      <c r="L6827" s="140" t="n">
        <f aca="false">L6826+J6827-K6827</f>
        <v>592310.35</v>
      </c>
      <c r="M6827" s="140"/>
      <c r="N6827" s="140"/>
      <c r="O6827" s="152" t="n">
        <f aca="false">M6827+J6827</f>
        <v>0</v>
      </c>
      <c r="P6827" s="181"/>
    </row>
    <row r="6828" customFormat="false" ht="15.75" hidden="false" customHeight="false" outlineLevel="0" collapsed="false">
      <c r="A6828" s="144"/>
      <c r="B6828" s="144"/>
      <c r="C6828" s="144"/>
      <c r="D6828" s="139"/>
      <c r="E6828" s="139"/>
      <c r="F6828" s="139"/>
      <c r="G6828" s="139"/>
      <c r="H6828" s="142"/>
      <c r="I6828" s="142"/>
      <c r="J6828" s="140"/>
      <c r="K6828" s="140"/>
      <c r="L6828" s="140" t="n">
        <f aca="false">L6827+J6828-K6828</f>
        <v>592310.35</v>
      </c>
      <c r="M6828" s="140"/>
      <c r="N6828" s="140"/>
      <c r="O6828" s="152" t="n">
        <f aca="false">M6828+J6828</f>
        <v>0</v>
      </c>
      <c r="P6828" s="181"/>
    </row>
    <row r="6829" customFormat="false" ht="15.75" hidden="false" customHeight="false" outlineLevel="0" collapsed="false">
      <c r="A6829" s="144"/>
      <c r="B6829" s="144"/>
      <c r="C6829" s="144"/>
      <c r="D6829" s="139"/>
      <c r="E6829" s="139"/>
      <c r="F6829" s="139"/>
      <c r="G6829" s="139"/>
      <c r="H6829" s="142"/>
      <c r="I6829" s="142"/>
      <c r="J6829" s="140"/>
      <c r="K6829" s="140"/>
      <c r="L6829" s="140" t="n">
        <f aca="false">L6828+J6829-K6829</f>
        <v>592310.35</v>
      </c>
      <c r="M6829" s="140"/>
      <c r="N6829" s="140"/>
      <c r="O6829" s="152" t="n">
        <f aca="false">M6829+J6829</f>
        <v>0</v>
      </c>
      <c r="P6829" s="181"/>
    </row>
    <row r="6830" customFormat="false" ht="15.75" hidden="false" customHeight="false" outlineLevel="0" collapsed="false">
      <c r="A6830" s="144"/>
      <c r="B6830" s="144"/>
      <c r="C6830" s="144"/>
      <c r="D6830" s="139"/>
      <c r="E6830" s="139"/>
      <c r="F6830" s="139"/>
      <c r="G6830" s="139"/>
      <c r="H6830" s="142"/>
      <c r="I6830" s="142"/>
      <c r="J6830" s="140"/>
      <c r="K6830" s="140"/>
      <c r="L6830" s="140" t="n">
        <f aca="false">L6829+J6830-K6830</f>
        <v>592310.35</v>
      </c>
      <c r="M6830" s="140"/>
      <c r="N6830" s="140"/>
      <c r="O6830" s="152" t="n">
        <f aca="false">M6830+J6830</f>
        <v>0</v>
      </c>
      <c r="P6830" s="181"/>
    </row>
    <row r="6831" customFormat="false" ht="15.75" hidden="false" customHeight="false" outlineLevel="0" collapsed="false">
      <c r="A6831" s="144"/>
      <c r="B6831" s="144"/>
      <c r="C6831" s="144"/>
      <c r="D6831" s="139"/>
      <c r="E6831" s="139"/>
      <c r="F6831" s="139"/>
      <c r="G6831" s="139"/>
      <c r="H6831" s="142"/>
      <c r="I6831" s="142"/>
      <c r="J6831" s="140"/>
      <c r="K6831" s="140"/>
      <c r="L6831" s="140" t="n">
        <f aca="false">L6830+J6831-K6831</f>
        <v>592310.35</v>
      </c>
      <c r="M6831" s="140"/>
      <c r="N6831" s="140"/>
      <c r="O6831" s="152" t="n">
        <f aca="false">M6831+J6831</f>
        <v>0</v>
      </c>
      <c r="P6831" s="181"/>
    </row>
    <row r="6832" customFormat="false" ht="15.75" hidden="false" customHeight="false" outlineLevel="0" collapsed="false">
      <c r="A6832" s="144"/>
      <c r="B6832" s="144"/>
      <c r="C6832" s="144"/>
      <c r="D6832" s="139"/>
      <c r="E6832" s="139"/>
      <c r="F6832" s="139"/>
      <c r="G6832" s="139"/>
      <c r="H6832" s="142"/>
      <c r="I6832" s="142"/>
      <c r="J6832" s="140"/>
      <c r="K6832" s="140"/>
      <c r="L6832" s="140" t="n">
        <f aca="false">L6831+J6832-K6832</f>
        <v>592310.35</v>
      </c>
      <c r="M6832" s="140"/>
      <c r="N6832" s="140"/>
      <c r="O6832" s="152" t="n">
        <f aca="false">M6832+J6832</f>
        <v>0</v>
      </c>
      <c r="P6832" s="181"/>
    </row>
    <row r="6833" customFormat="false" ht="15.75" hidden="false" customHeight="false" outlineLevel="0" collapsed="false">
      <c r="A6833" s="144"/>
      <c r="B6833" s="144"/>
      <c r="C6833" s="144"/>
      <c r="D6833" s="139"/>
      <c r="E6833" s="139"/>
      <c r="F6833" s="139"/>
      <c r="G6833" s="139"/>
      <c r="H6833" s="142"/>
      <c r="I6833" s="142"/>
      <c r="J6833" s="140"/>
      <c r="K6833" s="140"/>
      <c r="L6833" s="140" t="n">
        <f aca="false">L6832+J6833-K6833</f>
        <v>592310.35</v>
      </c>
      <c r="M6833" s="140"/>
      <c r="N6833" s="140"/>
      <c r="O6833" s="152" t="n">
        <f aca="false">M6833+J6833</f>
        <v>0</v>
      </c>
      <c r="P6833" s="181"/>
    </row>
    <row r="6834" customFormat="false" ht="15.75" hidden="false" customHeight="false" outlineLevel="0" collapsed="false">
      <c r="A6834" s="144"/>
      <c r="B6834" s="144"/>
      <c r="C6834" s="144"/>
      <c r="D6834" s="139"/>
      <c r="E6834" s="139"/>
      <c r="F6834" s="139"/>
      <c r="G6834" s="139"/>
      <c r="H6834" s="142"/>
      <c r="I6834" s="142"/>
      <c r="J6834" s="140"/>
      <c r="K6834" s="140"/>
      <c r="L6834" s="140" t="n">
        <f aca="false">L6833+J6834-K6834</f>
        <v>592310.35</v>
      </c>
      <c r="M6834" s="140"/>
      <c r="N6834" s="140"/>
      <c r="O6834" s="152" t="n">
        <f aca="false">M6834+J6834</f>
        <v>0</v>
      </c>
      <c r="P6834" s="181"/>
    </row>
    <row r="6835" customFormat="false" ht="15.75" hidden="false" customHeight="false" outlineLevel="0" collapsed="false">
      <c r="A6835" s="144"/>
      <c r="B6835" s="144"/>
      <c r="C6835" s="144"/>
      <c r="D6835" s="139"/>
      <c r="E6835" s="139"/>
      <c r="F6835" s="139"/>
      <c r="G6835" s="139"/>
      <c r="H6835" s="142"/>
      <c r="I6835" s="142"/>
      <c r="J6835" s="140"/>
      <c r="K6835" s="140"/>
      <c r="L6835" s="140" t="n">
        <f aca="false">L6834+J6835-K6835</f>
        <v>592310.35</v>
      </c>
      <c r="M6835" s="140"/>
      <c r="N6835" s="140"/>
      <c r="O6835" s="152" t="n">
        <f aca="false">M6835+J6835</f>
        <v>0</v>
      </c>
      <c r="P6835" s="181"/>
    </row>
    <row r="6836" customFormat="false" ht="15.75" hidden="false" customHeight="false" outlineLevel="0" collapsed="false">
      <c r="A6836" s="144"/>
      <c r="B6836" s="144"/>
      <c r="C6836" s="144"/>
      <c r="D6836" s="139"/>
      <c r="E6836" s="139"/>
      <c r="F6836" s="139"/>
      <c r="G6836" s="139"/>
      <c r="H6836" s="142"/>
      <c r="I6836" s="142"/>
      <c r="J6836" s="140"/>
      <c r="K6836" s="140"/>
      <c r="L6836" s="140" t="n">
        <f aca="false">L6835+J6836-K6836</f>
        <v>592310.35</v>
      </c>
      <c r="M6836" s="140"/>
      <c r="N6836" s="140"/>
      <c r="O6836" s="152" t="n">
        <f aca="false">M6836+J6836</f>
        <v>0</v>
      </c>
      <c r="P6836" s="181"/>
    </row>
    <row r="6837" customFormat="false" ht="15.75" hidden="false" customHeight="false" outlineLevel="0" collapsed="false">
      <c r="A6837" s="144"/>
      <c r="B6837" s="144"/>
      <c r="C6837" s="144"/>
      <c r="D6837" s="139"/>
      <c r="E6837" s="139"/>
      <c r="F6837" s="139"/>
      <c r="G6837" s="139"/>
      <c r="H6837" s="142"/>
      <c r="I6837" s="142"/>
      <c r="J6837" s="140"/>
      <c r="K6837" s="140"/>
      <c r="L6837" s="140" t="n">
        <f aca="false">L6836+J6837-K6837</f>
        <v>592310.35</v>
      </c>
      <c r="M6837" s="140"/>
      <c r="N6837" s="140"/>
      <c r="O6837" s="152" t="n">
        <f aca="false">M6837+J6837</f>
        <v>0</v>
      </c>
      <c r="P6837" s="181"/>
    </row>
    <row r="6838" customFormat="false" ht="15.75" hidden="false" customHeight="false" outlineLevel="0" collapsed="false">
      <c r="A6838" s="144"/>
      <c r="B6838" s="144"/>
      <c r="C6838" s="144"/>
      <c r="D6838" s="139"/>
      <c r="E6838" s="139"/>
      <c r="F6838" s="139"/>
      <c r="G6838" s="139"/>
      <c r="H6838" s="142"/>
      <c r="I6838" s="142"/>
      <c r="J6838" s="140"/>
      <c r="K6838" s="140"/>
      <c r="L6838" s="140" t="n">
        <f aca="false">L6837+J6838-K6838</f>
        <v>592310.35</v>
      </c>
      <c r="M6838" s="140"/>
      <c r="N6838" s="140"/>
      <c r="O6838" s="152" t="n">
        <f aca="false">M6838+J6838</f>
        <v>0</v>
      </c>
      <c r="P6838" s="181"/>
    </row>
    <row r="6839" customFormat="false" ht="15.75" hidden="false" customHeight="false" outlineLevel="0" collapsed="false">
      <c r="A6839" s="144"/>
      <c r="B6839" s="144"/>
      <c r="C6839" s="144"/>
      <c r="D6839" s="139"/>
      <c r="E6839" s="139"/>
      <c r="F6839" s="139"/>
      <c r="G6839" s="139"/>
      <c r="H6839" s="142"/>
      <c r="I6839" s="142"/>
      <c r="J6839" s="140"/>
      <c r="K6839" s="140"/>
      <c r="L6839" s="140" t="n">
        <f aca="false">L6838+J6839-K6839</f>
        <v>592310.35</v>
      </c>
      <c r="M6839" s="140"/>
      <c r="N6839" s="140"/>
      <c r="O6839" s="152" t="n">
        <f aca="false">M6839+J6839</f>
        <v>0</v>
      </c>
      <c r="P6839" s="181"/>
    </row>
    <row r="6840" customFormat="false" ht="15.75" hidden="false" customHeight="false" outlineLevel="0" collapsed="false">
      <c r="A6840" s="144"/>
      <c r="B6840" s="144"/>
      <c r="C6840" s="144"/>
      <c r="D6840" s="139"/>
      <c r="E6840" s="139"/>
      <c r="F6840" s="139"/>
      <c r="G6840" s="139"/>
      <c r="H6840" s="142"/>
      <c r="I6840" s="142"/>
      <c r="J6840" s="140"/>
      <c r="K6840" s="140"/>
      <c r="L6840" s="140" t="n">
        <f aca="false">L6839+J6840-K6840</f>
        <v>592310.35</v>
      </c>
      <c r="M6840" s="140"/>
      <c r="N6840" s="140"/>
      <c r="O6840" s="152" t="n">
        <f aca="false">M6840+J6840</f>
        <v>0</v>
      </c>
      <c r="P6840" s="181"/>
    </row>
    <row r="6841" customFormat="false" ht="15.75" hidden="false" customHeight="false" outlineLevel="0" collapsed="false">
      <c r="A6841" s="144"/>
      <c r="B6841" s="144"/>
      <c r="C6841" s="144"/>
      <c r="D6841" s="139"/>
      <c r="E6841" s="139"/>
      <c r="F6841" s="139"/>
      <c r="G6841" s="139"/>
      <c r="H6841" s="142"/>
      <c r="I6841" s="142"/>
      <c r="J6841" s="140"/>
      <c r="K6841" s="140"/>
      <c r="L6841" s="140" t="n">
        <f aca="false">L6840+J6841-K6841</f>
        <v>592310.35</v>
      </c>
      <c r="M6841" s="140"/>
      <c r="N6841" s="140"/>
      <c r="O6841" s="152" t="n">
        <f aca="false">M6841+J6841</f>
        <v>0</v>
      </c>
      <c r="P6841" s="181"/>
    </row>
    <row r="6842" customFormat="false" ht="15.75" hidden="false" customHeight="false" outlineLevel="0" collapsed="false">
      <c r="A6842" s="144"/>
      <c r="B6842" s="144"/>
      <c r="C6842" s="144"/>
      <c r="D6842" s="139"/>
      <c r="E6842" s="139"/>
      <c r="F6842" s="139"/>
      <c r="G6842" s="139"/>
      <c r="H6842" s="142"/>
      <c r="I6842" s="142"/>
      <c r="J6842" s="140"/>
      <c r="K6842" s="140"/>
      <c r="L6842" s="140" t="n">
        <f aca="false">L6841+J6842-K6842</f>
        <v>592310.35</v>
      </c>
      <c r="M6842" s="140"/>
      <c r="N6842" s="140"/>
      <c r="O6842" s="152" t="n">
        <f aca="false">M6842+J6842</f>
        <v>0</v>
      </c>
      <c r="P6842" s="181"/>
    </row>
    <row r="6843" customFormat="false" ht="15.75" hidden="false" customHeight="false" outlineLevel="0" collapsed="false">
      <c r="A6843" s="144"/>
      <c r="B6843" s="144"/>
      <c r="C6843" s="144"/>
      <c r="D6843" s="139"/>
      <c r="E6843" s="139"/>
      <c r="F6843" s="139"/>
      <c r="G6843" s="139"/>
      <c r="H6843" s="142"/>
      <c r="I6843" s="142"/>
      <c r="J6843" s="140"/>
      <c r="K6843" s="140"/>
      <c r="L6843" s="140" t="n">
        <f aca="false">L6842+J6843-K6843</f>
        <v>592310.35</v>
      </c>
      <c r="M6843" s="140"/>
      <c r="N6843" s="140"/>
      <c r="O6843" s="152" t="n">
        <f aca="false">M6843+J6843</f>
        <v>0</v>
      </c>
      <c r="P6843" s="181"/>
    </row>
    <row r="6844" customFormat="false" ht="15.75" hidden="false" customHeight="false" outlineLevel="0" collapsed="false">
      <c r="A6844" s="144"/>
      <c r="B6844" s="144"/>
      <c r="C6844" s="144"/>
      <c r="D6844" s="139"/>
      <c r="E6844" s="139"/>
      <c r="F6844" s="139"/>
      <c r="G6844" s="139"/>
      <c r="H6844" s="142"/>
      <c r="I6844" s="142"/>
      <c r="J6844" s="140"/>
      <c r="K6844" s="140"/>
      <c r="L6844" s="140" t="n">
        <f aca="false">L6843+J6844-K6844</f>
        <v>592310.35</v>
      </c>
      <c r="M6844" s="140"/>
      <c r="N6844" s="140"/>
      <c r="O6844" s="152" t="n">
        <f aca="false">M6844+J6844</f>
        <v>0</v>
      </c>
      <c r="P6844" s="181"/>
    </row>
    <row r="6845" customFormat="false" ht="15.75" hidden="false" customHeight="false" outlineLevel="0" collapsed="false">
      <c r="A6845" s="144"/>
      <c r="B6845" s="144"/>
      <c r="C6845" s="144"/>
      <c r="D6845" s="139"/>
      <c r="E6845" s="139"/>
      <c r="F6845" s="139"/>
      <c r="G6845" s="139"/>
      <c r="H6845" s="142"/>
      <c r="I6845" s="142"/>
      <c r="J6845" s="140"/>
      <c r="K6845" s="140"/>
      <c r="L6845" s="140" t="n">
        <f aca="false">L6844+J6845-K6845</f>
        <v>592310.35</v>
      </c>
      <c r="M6845" s="140"/>
      <c r="N6845" s="140"/>
      <c r="O6845" s="152" t="n">
        <f aca="false">M6845+J6845</f>
        <v>0</v>
      </c>
      <c r="P6845" s="181"/>
    </row>
    <row r="6846" customFormat="false" ht="15.75" hidden="false" customHeight="false" outlineLevel="0" collapsed="false">
      <c r="A6846" s="144"/>
      <c r="B6846" s="144"/>
      <c r="C6846" s="144"/>
      <c r="D6846" s="139"/>
      <c r="E6846" s="139"/>
      <c r="F6846" s="139"/>
      <c r="G6846" s="139"/>
      <c r="H6846" s="142"/>
      <c r="I6846" s="142"/>
      <c r="J6846" s="140"/>
      <c r="K6846" s="140"/>
      <c r="L6846" s="140" t="n">
        <f aca="false">L6845+J6846-K6846</f>
        <v>592310.35</v>
      </c>
      <c r="M6846" s="140"/>
      <c r="N6846" s="140"/>
      <c r="O6846" s="152" t="n">
        <f aca="false">M6846+J6846</f>
        <v>0</v>
      </c>
      <c r="P6846" s="181"/>
    </row>
    <row r="6847" customFormat="false" ht="15.75" hidden="false" customHeight="false" outlineLevel="0" collapsed="false">
      <c r="A6847" s="144"/>
      <c r="B6847" s="144"/>
      <c r="C6847" s="144"/>
      <c r="D6847" s="139"/>
      <c r="E6847" s="139"/>
      <c r="F6847" s="139"/>
      <c r="G6847" s="139"/>
      <c r="H6847" s="142"/>
      <c r="I6847" s="142"/>
      <c r="J6847" s="140"/>
      <c r="K6847" s="140"/>
      <c r="L6847" s="140" t="n">
        <f aca="false">L6846+J6847-K6847</f>
        <v>592310.35</v>
      </c>
      <c r="M6847" s="140"/>
      <c r="N6847" s="140"/>
      <c r="O6847" s="152" t="n">
        <f aca="false">M6847+J6847</f>
        <v>0</v>
      </c>
      <c r="P6847" s="181"/>
    </row>
    <row r="6848" customFormat="false" ht="15.75" hidden="false" customHeight="false" outlineLevel="0" collapsed="false">
      <c r="A6848" s="144"/>
      <c r="B6848" s="144"/>
      <c r="C6848" s="144"/>
      <c r="D6848" s="139"/>
      <c r="E6848" s="139"/>
      <c r="F6848" s="139"/>
      <c r="G6848" s="139"/>
      <c r="H6848" s="142"/>
      <c r="I6848" s="142"/>
      <c r="J6848" s="140"/>
      <c r="K6848" s="140"/>
      <c r="L6848" s="140" t="n">
        <f aca="false">L6847+J6848-K6848</f>
        <v>592310.35</v>
      </c>
      <c r="M6848" s="140"/>
      <c r="N6848" s="140"/>
      <c r="O6848" s="152" t="n">
        <f aca="false">M6848+J6848</f>
        <v>0</v>
      </c>
      <c r="P6848" s="181"/>
    </row>
    <row r="6849" customFormat="false" ht="15.75" hidden="false" customHeight="false" outlineLevel="0" collapsed="false">
      <c r="A6849" s="144"/>
      <c r="B6849" s="144"/>
      <c r="C6849" s="144"/>
      <c r="D6849" s="139"/>
      <c r="E6849" s="139"/>
      <c r="F6849" s="139"/>
      <c r="G6849" s="139"/>
      <c r="H6849" s="142"/>
      <c r="I6849" s="142"/>
      <c r="J6849" s="140"/>
      <c r="K6849" s="140"/>
      <c r="L6849" s="140" t="n">
        <f aca="false">L6848+J6849-K6849</f>
        <v>592310.35</v>
      </c>
      <c r="M6849" s="140"/>
      <c r="N6849" s="140"/>
      <c r="O6849" s="152" t="n">
        <f aca="false">M6849+J6849</f>
        <v>0</v>
      </c>
      <c r="P6849" s="181"/>
    </row>
    <row r="6850" customFormat="false" ht="15.75" hidden="false" customHeight="false" outlineLevel="0" collapsed="false">
      <c r="A6850" s="144"/>
      <c r="B6850" s="144"/>
      <c r="C6850" s="144"/>
      <c r="D6850" s="139"/>
      <c r="E6850" s="139"/>
      <c r="F6850" s="139"/>
      <c r="G6850" s="139"/>
      <c r="H6850" s="142"/>
      <c r="I6850" s="142"/>
      <c r="J6850" s="140"/>
      <c r="K6850" s="140"/>
      <c r="L6850" s="140" t="n">
        <f aca="false">L6849+J6850-K6850</f>
        <v>592310.35</v>
      </c>
      <c r="M6850" s="140"/>
      <c r="N6850" s="140"/>
      <c r="O6850" s="152" t="n">
        <f aca="false">M6850+J6850</f>
        <v>0</v>
      </c>
      <c r="P6850" s="181"/>
    </row>
    <row r="6851" customFormat="false" ht="15.75" hidden="false" customHeight="false" outlineLevel="0" collapsed="false">
      <c r="A6851" s="144"/>
      <c r="B6851" s="144"/>
      <c r="C6851" s="144"/>
      <c r="D6851" s="139"/>
      <c r="E6851" s="139"/>
      <c r="F6851" s="139"/>
      <c r="G6851" s="139"/>
      <c r="H6851" s="142"/>
      <c r="I6851" s="142"/>
      <c r="J6851" s="140"/>
      <c r="K6851" s="140"/>
      <c r="L6851" s="140" t="n">
        <f aca="false">L6850+J6851-K6851</f>
        <v>592310.35</v>
      </c>
      <c r="M6851" s="140"/>
      <c r="N6851" s="140"/>
      <c r="O6851" s="152" t="n">
        <f aca="false">M6851+J6851</f>
        <v>0</v>
      </c>
      <c r="P6851" s="181"/>
    </row>
    <row r="6852" customFormat="false" ht="15.75" hidden="false" customHeight="false" outlineLevel="0" collapsed="false">
      <c r="A6852" s="144"/>
      <c r="B6852" s="144"/>
      <c r="C6852" s="144"/>
      <c r="D6852" s="139"/>
      <c r="E6852" s="139"/>
      <c r="F6852" s="139"/>
      <c r="G6852" s="139"/>
      <c r="H6852" s="142"/>
      <c r="I6852" s="142"/>
      <c r="J6852" s="140"/>
      <c r="K6852" s="140"/>
      <c r="L6852" s="140" t="n">
        <f aca="false">L6851+J6852-K6852</f>
        <v>592310.35</v>
      </c>
      <c r="M6852" s="140"/>
      <c r="N6852" s="140"/>
      <c r="O6852" s="152" t="n">
        <f aca="false">M6852+J6852</f>
        <v>0</v>
      </c>
      <c r="P6852" s="181"/>
    </row>
    <row r="6853" customFormat="false" ht="15.75" hidden="false" customHeight="false" outlineLevel="0" collapsed="false">
      <c r="A6853" s="144"/>
      <c r="B6853" s="144"/>
      <c r="C6853" s="144"/>
      <c r="D6853" s="139"/>
      <c r="E6853" s="139"/>
      <c r="F6853" s="139"/>
      <c r="G6853" s="139"/>
      <c r="H6853" s="142"/>
      <c r="I6853" s="142"/>
      <c r="J6853" s="140"/>
      <c r="K6853" s="140"/>
      <c r="L6853" s="140" t="n">
        <f aca="false">L6852+J6853-K6853</f>
        <v>592310.35</v>
      </c>
      <c r="M6853" s="140"/>
      <c r="N6853" s="140"/>
      <c r="O6853" s="152" t="n">
        <f aca="false">M6853+J6853</f>
        <v>0</v>
      </c>
      <c r="P6853" s="181"/>
    </row>
    <row r="6854" customFormat="false" ht="15.75" hidden="false" customHeight="false" outlineLevel="0" collapsed="false">
      <c r="A6854" s="144"/>
      <c r="B6854" s="144"/>
      <c r="C6854" s="144"/>
      <c r="D6854" s="139"/>
      <c r="E6854" s="139"/>
      <c r="F6854" s="139"/>
      <c r="G6854" s="139"/>
      <c r="H6854" s="142"/>
      <c r="I6854" s="142"/>
      <c r="J6854" s="140"/>
      <c r="K6854" s="140"/>
      <c r="L6854" s="140" t="n">
        <f aca="false">L6853+J6854-K6854</f>
        <v>592310.35</v>
      </c>
      <c r="M6854" s="140"/>
      <c r="N6854" s="140"/>
      <c r="O6854" s="152" t="n">
        <f aca="false">M6854+J6854</f>
        <v>0</v>
      </c>
      <c r="P6854" s="181"/>
    </row>
    <row r="6855" customFormat="false" ht="15.75" hidden="false" customHeight="false" outlineLevel="0" collapsed="false">
      <c r="A6855" s="144"/>
      <c r="B6855" s="144"/>
      <c r="C6855" s="144"/>
      <c r="D6855" s="139"/>
      <c r="E6855" s="139"/>
      <c r="F6855" s="139"/>
      <c r="G6855" s="139"/>
      <c r="H6855" s="142"/>
      <c r="I6855" s="142"/>
      <c r="J6855" s="140"/>
      <c r="K6855" s="140"/>
      <c r="L6855" s="140" t="n">
        <f aca="false">L6854+J6855-K6855</f>
        <v>592310.35</v>
      </c>
      <c r="M6855" s="140"/>
      <c r="N6855" s="140"/>
      <c r="O6855" s="152" t="n">
        <f aca="false">M6855+J6855</f>
        <v>0</v>
      </c>
      <c r="P6855" s="181"/>
    </row>
    <row r="6856" customFormat="false" ht="15.75" hidden="false" customHeight="false" outlineLevel="0" collapsed="false">
      <c r="A6856" s="144"/>
      <c r="B6856" s="144"/>
      <c r="C6856" s="144"/>
      <c r="D6856" s="139"/>
      <c r="E6856" s="139"/>
      <c r="F6856" s="139"/>
      <c r="G6856" s="139"/>
      <c r="H6856" s="142"/>
      <c r="I6856" s="142"/>
      <c r="J6856" s="140"/>
      <c r="K6856" s="140"/>
      <c r="L6856" s="140" t="n">
        <f aca="false">L6855+J6856-K6856</f>
        <v>592310.35</v>
      </c>
      <c r="M6856" s="140"/>
      <c r="N6856" s="140"/>
      <c r="O6856" s="152" t="n">
        <f aca="false">M6856+J6856</f>
        <v>0</v>
      </c>
      <c r="P6856" s="181"/>
    </row>
    <row r="6857" customFormat="false" ht="15.75" hidden="false" customHeight="false" outlineLevel="0" collapsed="false">
      <c r="A6857" s="144"/>
      <c r="B6857" s="144"/>
      <c r="C6857" s="144"/>
      <c r="D6857" s="139"/>
      <c r="E6857" s="139"/>
      <c r="F6857" s="139"/>
      <c r="G6857" s="139"/>
      <c r="H6857" s="142"/>
      <c r="I6857" s="142"/>
      <c r="J6857" s="140"/>
      <c r="K6857" s="140"/>
      <c r="L6857" s="140" t="n">
        <f aca="false">L6856+J6857-K6857</f>
        <v>592310.35</v>
      </c>
      <c r="M6857" s="140"/>
      <c r="N6857" s="140"/>
      <c r="O6857" s="152" t="n">
        <f aca="false">M6857+J6857</f>
        <v>0</v>
      </c>
      <c r="P6857" s="181"/>
    </row>
    <row r="6858" customFormat="false" ht="15.75" hidden="false" customHeight="false" outlineLevel="0" collapsed="false">
      <c r="A6858" s="144"/>
      <c r="B6858" s="144"/>
      <c r="C6858" s="144"/>
      <c r="D6858" s="139"/>
      <c r="E6858" s="139"/>
      <c r="F6858" s="139"/>
      <c r="G6858" s="139"/>
      <c r="H6858" s="142"/>
      <c r="I6858" s="142"/>
      <c r="J6858" s="140"/>
      <c r="K6858" s="140"/>
      <c r="L6858" s="140" t="n">
        <f aca="false">L6857+J6858-K6858</f>
        <v>592310.35</v>
      </c>
      <c r="M6858" s="140"/>
      <c r="N6858" s="140"/>
      <c r="O6858" s="152" t="n">
        <f aca="false">M6858+J6858</f>
        <v>0</v>
      </c>
      <c r="P6858" s="181"/>
    </row>
    <row r="6859" customFormat="false" ht="15.75" hidden="false" customHeight="false" outlineLevel="0" collapsed="false">
      <c r="A6859" s="144"/>
      <c r="B6859" s="144"/>
      <c r="C6859" s="144"/>
      <c r="D6859" s="139"/>
      <c r="E6859" s="139"/>
      <c r="F6859" s="139"/>
      <c r="G6859" s="139"/>
      <c r="H6859" s="142"/>
      <c r="I6859" s="142"/>
      <c r="J6859" s="140"/>
      <c r="K6859" s="140"/>
      <c r="L6859" s="140" t="n">
        <f aca="false">L6858+J6859-K6859</f>
        <v>592310.35</v>
      </c>
      <c r="M6859" s="140"/>
      <c r="N6859" s="140"/>
      <c r="O6859" s="152" t="n">
        <f aca="false">M6859+J6859</f>
        <v>0</v>
      </c>
      <c r="P6859" s="181"/>
    </row>
    <row r="6860" customFormat="false" ht="15.75" hidden="false" customHeight="false" outlineLevel="0" collapsed="false">
      <c r="A6860" s="144"/>
      <c r="B6860" s="144"/>
      <c r="C6860" s="144"/>
      <c r="D6860" s="139"/>
      <c r="E6860" s="139"/>
      <c r="F6860" s="139"/>
      <c r="G6860" s="139"/>
      <c r="H6860" s="142"/>
      <c r="I6860" s="142"/>
      <c r="J6860" s="140"/>
      <c r="K6860" s="140"/>
      <c r="L6860" s="140" t="n">
        <f aca="false">L6859+J6860-K6860</f>
        <v>592310.35</v>
      </c>
      <c r="M6860" s="140"/>
      <c r="N6860" s="140"/>
      <c r="O6860" s="152" t="n">
        <f aca="false">M6860+J6860</f>
        <v>0</v>
      </c>
      <c r="P6860" s="181"/>
    </row>
    <row r="6861" customFormat="false" ht="15.75" hidden="false" customHeight="false" outlineLevel="0" collapsed="false">
      <c r="A6861" s="144"/>
      <c r="B6861" s="144"/>
      <c r="C6861" s="144"/>
      <c r="D6861" s="139"/>
      <c r="E6861" s="139"/>
      <c r="F6861" s="139"/>
      <c r="G6861" s="139"/>
      <c r="H6861" s="142"/>
      <c r="I6861" s="142"/>
      <c r="J6861" s="140"/>
      <c r="K6861" s="140"/>
      <c r="L6861" s="140" t="n">
        <f aca="false">L6860+J6861-K6861</f>
        <v>592310.35</v>
      </c>
      <c r="M6861" s="140"/>
      <c r="N6861" s="140"/>
      <c r="O6861" s="152" t="n">
        <f aca="false">M6861+J6861</f>
        <v>0</v>
      </c>
      <c r="P6861" s="181"/>
    </row>
    <row r="6862" customFormat="false" ht="15.75" hidden="false" customHeight="false" outlineLevel="0" collapsed="false">
      <c r="A6862" s="144"/>
      <c r="B6862" s="144"/>
      <c r="C6862" s="144"/>
      <c r="D6862" s="139"/>
      <c r="E6862" s="139"/>
      <c r="F6862" s="139"/>
      <c r="G6862" s="139"/>
      <c r="H6862" s="142"/>
      <c r="I6862" s="142"/>
      <c r="J6862" s="140"/>
      <c r="K6862" s="140"/>
      <c r="L6862" s="140" t="n">
        <f aca="false">L6861+J6862-K6862</f>
        <v>592310.35</v>
      </c>
      <c r="M6862" s="140"/>
      <c r="N6862" s="140"/>
      <c r="O6862" s="152" t="n">
        <f aca="false">M6862+J6862</f>
        <v>0</v>
      </c>
      <c r="P6862" s="181"/>
    </row>
    <row r="6863" customFormat="false" ht="15.75" hidden="false" customHeight="false" outlineLevel="0" collapsed="false">
      <c r="A6863" s="144"/>
      <c r="B6863" s="144"/>
      <c r="C6863" s="144"/>
      <c r="D6863" s="139"/>
      <c r="E6863" s="139"/>
      <c r="F6863" s="139"/>
      <c r="G6863" s="139"/>
      <c r="H6863" s="142"/>
      <c r="I6863" s="142"/>
      <c r="J6863" s="140"/>
      <c r="K6863" s="140"/>
      <c r="L6863" s="140" t="n">
        <f aca="false">L6862+J6863-K6863</f>
        <v>592310.35</v>
      </c>
      <c r="M6863" s="140"/>
      <c r="N6863" s="140"/>
      <c r="O6863" s="152" t="n">
        <f aca="false">M6863+J6863</f>
        <v>0</v>
      </c>
      <c r="P6863" s="181"/>
    </row>
    <row r="6864" customFormat="false" ht="15.75" hidden="false" customHeight="false" outlineLevel="0" collapsed="false">
      <c r="A6864" s="144"/>
      <c r="B6864" s="144"/>
      <c r="C6864" s="144"/>
      <c r="D6864" s="139"/>
      <c r="E6864" s="139"/>
      <c r="F6864" s="139"/>
      <c r="G6864" s="139"/>
      <c r="H6864" s="142"/>
      <c r="I6864" s="142"/>
      <c r="J6864" s="140"/>
      <c r="K6864" s="140"/>
      <c r="L6864" s="140" t="n">
        <f aca="false">L6863+J6864-K6864</f>
        <v>592310.35</v>
      </c>
      <c r="M6864" s="140"/>
      <c r="N6864" s="140"/>
      <c r="O6864" s="152" t="n">
        <f aca="false">M6864+J6864</f>
        <v>0</v>
      </c>
      <c r="P6864" s="181"/>
    </row>
    <row r="6865" customFormat="false" ht="15.75" hidden="false" customHeight="false" outlineLevel="0" collapsed="false">
      <c r="A6865" s="144"/>
      <c r="B6865" s="144"/>
      <c r="C6865" s="144"/>
      <c r="D6865" s="139"/>
      <c r="E6865" s="139"/>
      <c r="F6865" s="139"/>
      <c r="G6865" s="139"/>
      <c r="H6865" s="142"/>
      <c r="I6865" s="142"/>
      <c r="J6865" s="140"/>
      <c r="K6865" s="140"/>
      <c r="L6865" s="140" t="n">
        <f aca="false">L6864+J6865-K6865</f>
        <v>592310.35</v>
      </c>
      <c r="M6865" s="140"/>
      <c r="N6865" s="140"/>
      <c r="O6865" s="152" t="n">
        <f aca="false">M6865+J6865</f>
        <v>0</v>
      </c>
      <c r="P6865" s="181"/>
    </row>
    <row r="6866" customFormat="false" ht="15.75" hidden="false" customHeight="false" outlineLevel="0" collapsed="false">
      <c r="A6866" s="144"/>
      <c r="B6866" s="144"/>
      <c r="C6866" s="144"/>
      <c r="D6866" s="139"/>
      <c r="E6866" s="139"/>
      <c r="F6866" s="139"/>
      <c r="G6866" s="139"/>
      <c r="H6866" s="142"/>
      <c r="I6866" s="142"/>
      <c r="J6866" s="140"/>
      <c r="K6866" s="140"/>
      <c r="L6866" s="140" t="n">
        <f aca="false">L6865+J6866-K6866</f>
        <v>592310.35</v>
      </c>
      <c r="M6866" s="140"/>
      <c r="N6866" s="140"/>
      <c r="O6866" s="152" t="n">
        <f aca="false">M6866+J6866</f>
        <v>0</v>
      </c>
      <c r="P6866" s="181"/>
    </row>
    <row r="6867" customFormat="false" ht="15.75" hidden="false" customHeight="false" outlineLevel="0" collapsed="false">
      <c r="A6867" s="144"/>
      <c r="B6867" s="144"/>
      <c r="C6867" s="144"/>
      <c r="D6867" s="139"/>
      <c r="E6867" s="139"/>
      <c r="F6867" s="139"/>
      <c r="G6867" s="139"/>
      <c r="H6867" s="142"/>
      <c r="I6867" s="142"/>
      <c r="J6867" s="140"/>
      <c r="K6867" s="140"/>
      <c r="L6867" s="140" t="n">
        <f aca="false">L6866+J6867-K6867</f>
        <v>592310.35</v>
      </c>
      <c r="M6867" s="140"/>
      <c r="N6867" s="140"/>
      <c r="O6867" s="152" t="n">
        <f aca="false">M6867+J6867</f>
        <v>0</v>
      </c>
      <c r="P6867" s="181"/>
    </row>
    <row r="6868" customFormat="false" ht="15.75" hidden="false" customHeight="false" outlineLevel="0" collapsed="false">
      <c r="A6868" s="144"/>
      <c r="B6868" s="144"/>
      <c r="C6868" s="144"/>
      <c r="D6868" s="139"/>
      <c r="E6868" s="139"/>
      <c r="F6868" s="139"/>
      <c r="G6868" s="139"/>
      <c r="H6868" s="142"/>
      <c r="I6868" s="142"/>
      <c r="J6868" s="140"/>
      <c r="K6868" s="140"/>
      <c r="L6868" s="140" t="n">
        <f aca="false">L6867+J6868-K6868</f>
        <v>592310.35</v>
      </c>
      <c r="M6868" s="140"/>
      <c r="N6868" s="140"/>
      <c r="O6868" s="152" t="n">
        <f aca="false">M6868+J6868</f>
        <v>0</v>
      </c>
      <c r="P6868" s="181"/>
    </row>
    <row r="6869" customFormat="false" ht="15.75" hidden="false" customHeight="false" outlineLevel="0" collapsed="false">
      <c r="A6869" s="144"/>
      <c r="B6869" s="144"/>
      <c r="C6869" s="144"/>
      <c r="D6869" s="139"/>
      <c r="E6869" s="139"/>
      <c r="F6869" s="139"/>
      <c r="G6869" s="139"/>
      <c r="H6869" s="142"/>
      <c r="I6869" s="142"/>
      <c r="J6869" s="140"/>
      <c r="K6869" s="140"/>
      <c r="L6869" s="140" t="n">
        <f aca="false">L6868+J6869-K6869</f>
        <v>592310.35</v>
      </c>
      <c r="M6869" s="140"/>
      <c r="N6869" s="140"/>
      <c r="O6869" s="152" t="n">
        <f aca="false">M6869+J6869</f>
        <v>0</v>
      </c>
      <c r="P6869" s="181"/>
    </row>
    <row r="6870" customFormat="false" ht="15.75" hidden="false" customHeight="false" outlineLevel="0" collapsed="false">
      <c r="A6870" s="144"/>
      <c r="B6870" s="144"/>
      <c r="C6870" s="144"/>
      <c r="D6870" s="139"/>
      <c r="E6870" s="139"/>
      <c r="F6870" s="139"/>
      <c r="G6870" s="139"/>
      <c r="H6870" s="142"/>
      <c r="I6870" s="142"/>
      <c r="J6870" s="140"/>
      <c r="K6870" s="140"/>
      <c r="L6870" s="140" t="n">
        <f aca="false">L6869+J6870-K6870</f>
        <v>592310.35</v>
      </c>
      <c r="M6870" s="140"/>
      <c r="N6870" s="140"/>
      <c r="O6870" s="152" t="n">
        <f aca="false">M6870+J6870</f>
        <v>0</v>
      </c>
      <c r="P6870" s="181"/>
    </row>
    <row r="6871" customFormat="false" ht="15.75" hidden="false" customHeight="false" outlineLevel="0" collapsed="false">
      <c r="A6871" s="144"/>
      <c r="B6871" s="144"/>
      <c r="C6871" s="144"/>
      <c r="D6871" s="139"/>
      <c r="E6871" s="139"/>
      <c r="F6871" s="139"/>
      <c r="G6871" s="139"/>
      <c r="H6871" s="142"/>
      <c r="I6871" s="142"/>
      <c r="J6871" s="140"/>
      <c r="K6871" s="140"/>
      <c r="L6871" s="140" t="n">
        <f aca="false">L6870+J6871-K6871</f>
        <v>592310.35</v>
      </c>
      <c r="M6871" s="140"/>
      <c r="N6871" s="140"/>
      <c r="O6871" s="152" t="n">
        <f aca="false">M6871+J6871</f>
        <v>0</v>
      </c>
      <c r="P6871" s="181"/>
    </row>
    <row r="6872" customFormat="false" ht="15.75" hidden="false" customHeight="false" outlineLevel="0" collapsed="false">
      <c r="A6872" s="144"/>
      <c r="B6872" s="144"/>
      <c r="C6872" s="144"/>
      <c r="D6872" s="139"/>
      <c r="E6872" s="139"/>
      <c r="F6872" s="139"/>
      <c r="G6872" s="139"/>
      <c r="H6872" s="142"/>
      <c r="I6872" s="142"/>
      <c r="J6872" s="140"/>
      <c r="K6872" s="140"/>
      <c r="L6872" s="140" t="n">
        <f aca="false">L6871+J6872-K6872</f>
        <v>592310.35</v>
      </c>
      <c r="M6872" s="140"/>
      <c r="N6872" s="140"/>
      <c r="O6872" s="152" t="n">
        <f aca="false">M6872+J6872</f>
        <v>0</v>
      </c>
      <c r="P6872" s="181"/>
    </row>
    <row r="6873" customFormat="false" ht="15.75" hidden="false" customHeight="false" outlineLevel="0" collapsed="false">
      <c r="A6873" s="144"/>
      <c r="B6873" s="144"/>
      <c r="C6873" s="144"/>
      <c r="D6873" s="139"/>
      <c r="E6873" s="139"/>
      <c r="F6873" s="139"/>
      <c r="G6873" s="139"/>
      <c r="H6873" s="142"/>
      <c r="I6873" s="142"/>
      <c r="J6873" s="140"/>
      <c r="K6873" s="140"/>
      <c r="L6873" s="140" t="n">
        <f aca="false">L6872+J6873-K6873</f>
        <v>592310.35</v>
      </c>
      <c r="M6873" s="140"/>
      <c r="N6873" s="140"/>
      <c r="O6873" s="152" t="n">
        <f aca="false">M6873+J6873</f>
        <v>0</v>
      </c>
      <c r="P6873" s="181"/>
    </row>
    <row r="6874" customFormat="false" ht="15.75" hidden="false" customHeight="false" outlineLevel="0" collapsed="false">
      <c r="A6874" s="144"/>
      <c r="B6874" s="144"/>
      <c r="C6874" s="144"/>
      <c r="D6874" s="139"/>
      <c r="E6874" s="139"/>
      <c r="F6874" s="139"/>
      <c r="G6874" s="139"/>
      <c r="H6874" s="142"/>
      <c r="I6874" s="142"/>
      <c r="J6874" s="140"/>
      <c r="K6874" s="140"/>
      <c r="L6874" s="140" t="n">
        <f aca="false">L6873+J6874-K6874</f>
        <v>592310.35</v>
      </c>
      <c r="M6874" s="140"/>
      <c r="N6874" s="140"/>
      <c r="O6874" s="152" t="n">
        <f aca="false">M6874+J6874</f>
        <v>0</v>
      </c>
      <c r="P6874" s="181"/>
    </row>
    <row r="6875" customFormat="false" ht="15.75" hidden="false" customHeight="false" outlineLevel="0" collapsed="false">
      <c r="A6875" s="144"/>
      <c r="B6875" s="144"/>
      <c r="C6875" s="144"/>
      <c r="D6875" s="139"/>
      <c r="E6875" s="139"/>
      <c r="F6875" s="139"/>
      <c r="G6875" s="139"/>
      <c r="H6875" s="142"/>
      <c r="I6875" s="142"/>
      <c r="J6875" s="140"/>
      <c r="K6875" s="140"/>
      <c r="L6875" s="140" t="n">
        <f aca="false">L6874+J6875-K6875</f>
        <v>592310.35</v>
      </c>
      <c r="M6875" s="140"/>
      <c r="N6875" s="140"/>
      <c r="O6875" s="152" t="n">
        <f aca="false">M6875+J6875</f>
        <v>0</v>
      </c>
      <c r="P6875" s="181"/>
    </row>
    <row r="6876" customFormat="false" ht="15.75" hidden="false" customHeight="false" outlineLevel="0" collapsed="false">
      <c r="A6876" s="144"/>
      <c r="B6876" s="144"/>
      <c r="C6876" s="144"/>
      <c r="D6876" s="139"/>
      <c r="E6876" s="139"/>
      <c r="F6876" s="139"/>
      <c r="G6876" s="139"/>
      <c r="H6876" s="142"/>
      <c r="I6876" s="142"/>
      <c r="J6876" s="140"/>
      <c r="K6876" s="140"/>
      <c r="L6876" s="140" t="n">
        <f aca="false">L6875+J6876-K6876</f>
        <v>592310.35</v>
      </c>
      <c r="M6876" s="140"/>
      <c r="N6876" s="140"/>
      <c r="O6876" s="152" t="n">
        <f aca="false">M6876+J6876</f>
        <v>0</v>
      </c>
      <c r="P6876" s="181"/>
    </row>
    <row r="6877" customFormat="false" ht="15.75" hidden="false" customHeight="false" outlineLevel="0" collapsed="false">
      <c r="A6877" s="144"/>
      <c r="B6877" s="144"/>
      <c r="C6877" s="144"/>
      <c r="D6877" s="139"/>
      <c r="E6877" s="139"/>
      <c r="F6877" s="139"/>
      <c r="G6877" s="139"/>
      <c r="H6877" s="142"/>
      <c r="I6877" s="142"/>
      <c r="J6877" s="140"/>
      <c r="K6877" s="140"/>
      <c r="L6877" s="140" t="n">
        <f aca="false">L6876+J6877-K6877</f>
        <v>592310.35</v>
      </c>
      <c r="M6877" s="140"/>
      <c r="N6877" s="140"/>
      <c r="O6877" s="152" t="n">
        <f aca="false">M6877+J6877</f>
        <v>0</v>
      </c>
      <c r="P6877" s="181"/>
    </row>
    <row r="6878" customFormat="false" ht="15.75" hidden="false" customHeight="false" outlineLevel="0" collapsed="false">
      <c r="A6878" s="144"/>
      <c r="B6878" s="144"/>
      <c r="C6878" s="144"/>
      <c r="D6878" s="139"/>
      <c r="E6878" s="139"/>
      <c r="F6878" s="139"/>
      <c r="G6878" s="139"/>
      <c r="H6878" s="142"/>
      <c r="I6878" s="142"/>
      <c r="J6878" s="140"/>
      <c r="K6878" s="140"/>
      <c r="L6878" s="140" t="n">
        <f aca="false">L6877+J6878-K6878</f>
        <v>592310.35</v>
      </c>
      <c r="M6878" s="140"/>
      <c r="N6878" s="140"/>
      <c r="O6878" s="152" t="n">
        <f aca="false">M6878+J6878</f>
        <v>0</v>
      </c>
      <c r="P6878" s="181"/>
    </row>
    <row r="6879" customFormat="false" ht="15.75" hidden="false" customHeight="false" outlineLevel="0" collapsed="false">
      <c r="A6879" s="144"/>
      <c r="B6879" s="144"/>
      <c r="C6879" s="144"/>
      <c r="D6879" s="139"/>
      <c r="E6879" s="139"/>
      <c r="F6879" s="139"/>
      <c r="G6879" s="139"/>
      <c r="H6879" s="142"/>
      <c r="I6879" s="142"/>
      <c r="J6879" s="140"/>
      <c r="K6879" s="140"/>
      <c r="L6879" s="140" t="n">
        <f aca="false">L6878+J6879-K6879</f>
        <v>592310.35</v>
      </c>
      <c r="M6879" s="140"/>
      <c r="N6879" s="140"/>
      <c r="O6879" s="152" t="n">
        <f aca="false">M6879+J6879</f>
        <v>0</v>
      </c>
      <c r="P6879" s="181"/>
    </row>
    <row r="6880" customFormat="false" ht="15.75" hidden="false" customHeight="false" outlineLevel="0" collapsed="false">
      <c r="A6880" s="144"/>
      <c r="B6880" s="144"/>
      <c r="C6880" s="144"/>
      <c r="D6880" s="139"/>
      <c r="E6880" s="139"/>
      <c r="F6880" s="139"/>
      <c r="G6880" s="139"/>
      <c r="H6880" s="142"/>
      <c r="I6880" s="142"/>
      <c r="J6880" s="140"/>
      <c r="K6880" s="140"/>
      <c r="L6880" s="140" t="n">
        <f aca="false">L6879+J6880-K6880</f>
        <v>592310.35</v>
      </c>
      <c r="M6880" s="140"/>
      <c r="N6880" s="140"/>
      <c r="O6880" s="152" t="n">
        <f aca="false">M6880+J6880</f>
        <v>0</v>
      </c>
      <c r="P6880" s="181"/>
    </row>
    <row r="6881" customFormat="false" ht="15.75" hidden="false" customHeight="false" outlineLevel="0" collapsed="false">
      <c r="A6881" s="144"/>
      <c r="B6881" s="144"/>
      <c r="C6881" s="144"/>
      <c r="D6881" s="139"/>
      <c r="E6881" s="139"/>
      <c r="F6881" s="139"/>
      <c r="G6881" s="139"/>
      <c r="H6881" s="142"/>
      <c r="I6881" s="142"/>
      <c r="J6881" s="140"/>
      <c r="K6881" s="140"/>
      <c r="L6881" s="140" t="n">
        <f aca="false">L6880+J6881-K6881</f>
        <v>592310.35</v>
      </c>
      <c r="M6881" s="140"/>
      <c r="N6881" s="140"/>
      <c r="O6881" s="152" t="n">
        <f aca="false">M6881+J6881</f>
        <v>0</v>
      </c>
      <c r="P6881" s="181"/>
    </row>
    <row r="6882" customFormat="false" ht="15.75" hidden="false" customHeight="false" outlineLevel="0" collapsed="false">
      <c r="A6882" s="144"/>
      <c r="B6882" s="144"/>
      <c r="C6882" s="144"/>
      <c r="D6882" s="139"/>
      <c r="E6882" s="139"/>
      <c r="F6882" s="139"/>
      <c r="G6882" s="139"/>
      <c r="H6882" s="142"/>
      <c r="I6882" s="142"/>
      <c r="J6882" s="140"/>
      <c r="K6882" s="140"/>
      <c r="L6882" s="140" t="n">
        <f aca="false">L6881+J6882-K6882</f>
        <v>592310.35</v>
      </c>
      <c r="M6882" s="140"/>
      <c r="N6882" s="140"/>
      <c r="O6882" s="152" t="n">
        <f aca="false">M6882+J6882</f>
        <v>0</v>
      </c>
      <c r="P6882" s="181"/>
    </row>
    <row r="6883" customFormat="false" ht="15.75" hidden="false" customHeight="false" outlineLevel="0" collapsed="false">
      <c r="A6883" s="144"/>
      <c r="B6883" s="144"/>
      <c r="C6883" s="144"/>
      <c r="D6883" s="139"/>
      <c r="E6883" s="139"/>
      <c r="F6883" s="139"/>
      <c r="G6883" s="139"/>
      <c r="H6883" s="142"/>
      <c r="I6883" s="142"/>
      <c r="J6883" s="140"/>
      <c r="K6883" s="140"/>
      <c r="L6883" s="140" t="n">
        <f aca="false">L6882+J6883-K6883</f>
        <v>592310.35</v>
      </c>
      <c r="M6883" s="140"/>
      <c r="N6883" s="140"/>
      <c r="O6883" s="152" t="n">
        <f aca="false">M6883+J6883</f>
        <v>0</v>
      </c>
      <c r="P6883" s="181"/>
    </row>
    <row r="6884" customFormat="false" ht="15.75" hidden="false" customHeight="false" outlineLevel="0" collapsed="false">
      <c r="A6884" s="144"/>
      <c r="B6884" s="144"/>
      <c r="C6884" s="144"/>
      <c r="D6884" s="139"/>
      <c r="E6884" s="139"/>
      <c r="F6884" s="139"/>
      <c r="G6884" s="139"/>
      <c r="H6884" s="142"/>
      <c r="I6884" s="142"/>
      <c r="J6884" s="140"/>
      <c r="K6884" s="140"/>
      <c r="L6884" s="140" t="n">
        <f aca="false">L6883+J6884-K6884</f>
        <v>592310.35</v>
      </c>
      <c r="M6884" s="140"/>
      <c r="N6884" s="140"/>
      <c r="O6884" s="152" t="n">
        <f aca="false">M6884+J6884</f>
        <v>0</v>
      </c>
      <c r="P6884" s="181"/>
    </row>
    <row r="6885" customFormat="false" ht="15.75" hidden="false" customHeight="false" outlineLevel="0" collapsed="false">
      <c r="A6885" s="144"/>
      <c r="B6885" s="144"/>
      <c r="C6885" s="144"/>
      <c r="D6885" s="139"/>
      <c r="E6885" s="139"/>
      <c r="F6885" s="139"/>
      <c r="G6885" s="139"/>
      <c r="H6885" s="142"/>
      <c r="I6885" s="142"/>
      <c r="J6885" s="140"/>
      <c r="K6885" s="140"/>
      <c r="L6885" s="140" t="n">
        <f aca="false">L6884+J6885-K6885</f>
        <v>592310.35</v>
      </c>
      <c r="M6885" s="140"/>
      <c r="N6885" s="140"/>
      <c r="O6885" s="152" t="n">
        <f aca="false">M6885+J6885</f>
        <v>0</v>
      </c>
      <c r="P6885" s="181"/>
    </row>
    <row r="6886" customFormat="false" ht="15.75" hidden="false" customHeight="false" outlineLevel="0" collapsed="false">
      <c r="A6886" s="144"/>
      <c r="B6886" s="144"/>
      <c r="C6886" s="144"/>
      <c r="D6886" s="139"/>
      <c r="E6886" s="139"/>
      <c r="F6886" s="139"/>
      <c r="G6886" s="139"/>
      <c r="H6886" s="142"/>
      <c r="I6886" s="142"/>
      <c r="J6886" s="140"/>
      <c r="K6886" s="140"/>
      <c r="L6886" s="140" t="n">
        <f aca="false">L6885+J6886-K6886</f>
        <v>592310.35</v>
      </c>
      <c r="M6886" s="140"/>
      <c r="N6886" s="140"/>
      <c r="O6886" s="152" t="n">
        <f aca="false">M6886+J6886</f>
        <v>0</v>
      </c>
      <c r="P6886" s="181"/>
    </row>
    <row r="6887" customFormat="false" ht="15.75" hidden="false" customHeight="false" outlineLevel="0" collapsed="false">
      <c r="A6887" s="144"/>
      <c r="B6887" s="144"/>
      <c r="C6887" s="144"/>
      <c r="D6887" s="139"/>
      <c r="E6887" s="139"/>
      <c r="F6887" s="139"/>
      <c r="G6887" s="139"/>
      <c r="H6887" s="142"/>
      <c r="I6887" s="142"/>
      <c r="J6887" s="140"/>
      <c r="K6887" s="140"/>
      <c r="L6887" s="140" t="n">
        <f aca="false">L6886+J6887-K6887</f>
        <v>592310.35</v>
      </c>
      <c r="M6887" s="140"/>
      <c r="N6887" s="140"/>
      <c r="O6887" s="152" t="n">
        <f aca="false">M6887+J6887</f>
        <v>0</v>
      </c>
      <c r="P6887" s="181"/>
    </row>
    <row r="6888" customFormat="false" ht="15.75" hidden="false" customHeight="false" outlineLevel="0" collapsed="false">
      <c r="A6888" s="144"/>
      <c r="B6888" s="144"/>
      <c r="C6888" s="144"/>
      <c r="D6888" s="139"/>
      <c r="E6888" s="139"/>
      <c r="F6888" s="139"/>
      <c r="G6888" s="139"/>
      <c r="H6888" s="142"/>
      <c r="I6888" s="142"/>
      <c r="J6888" s="140"/>
      <c r="K6888" s="140"/>
      <c r="L6888" s="140" t="n">
        <f aca="false">L6887+J6888-K6888</f>
        <v>592310.35</v>
      </c>
      <c r="M6888" s="140"/>
      <c r="N6888" s="140"/>
      <c r="O6888" s="152" t="n">
        <f aca="false">M6888+J6888</f>
        <v>0</v>
      </c>
      <c r="P6888" s="181"/>
    </row>
    <row r="6889" customFormat="false" ht="15.75" hidden="false" customHeight="false" outlineLevel="0" collapsed="false">
      <c r="A6889" s="144"/>
      <c r="B6889" s="144"/>
      <c r="C6889" s="144"/>
      <c r="D6889" s="139"/>
      <c r="E6889" s="139"/>
      <c r="F6889" s="139"/>
      <c r="G6889" s="139"/>
      <c r="H6889" s="142"/>
      <c r="I6889" s="142"/>
      <c r="J6889" s="140"/>
      <c r="K6889" s="140"/>
      <c r="L6889" s="140" t="n">
        <f aca="false">L6888+J6889-K6889</f>
        <v>592310.35</v>
      </c>
      <c r="M6889" s="140"/>
      <c r="N6889" s="140"/>
      <c r="O6889" s="152" t="n">
        <f aca="false">M6889+J6889</f>
        <v>0</v>
      </c>
      <c r="P6889" s="181"/>
    </row>
    <row r="6890" customFormat="false" ht="15.75" hidden="false" customHeight="false" outlineLevel="0" collapsed="false">
      <c r="A6890" s="144"/>
      <c r="B6890" s="144"/>
      <c r="C6890" s="144"/>
      <c r="D6890" s="139"/>
      <c r="E6890" s="139"/>
      <c r="F6890" s="139"/>
      <c r="G6890" s="139"/>
      <c r="H6890" s="142"/>
      <c r="I6890" s="142"/>
      <c r="J6890" s="140"/>
      <c r="K6890" s="140"/>
      <c r="L6890" s="140" t="n">
        <f aca="false">L6889+J6890-K6890</f>
        <v>592310.35</v>
      </c>
      <c r="M6890" s="140"/>
      <c r="N6890" s="140"/>
      <c r="O6890" s="152" t="n">
        <f aca="false">M6890+J6890</f>
        <v>0</v>
      </c>
      <c r="P6890" s="181"/>
    </row>
    <row r="6891" customFormat="false" ht="15.75" hidden="false" customHeight="false" outlineLevel="0" collapsed="false">
      <c r="A6891" s="144"/>
      <c r="B6891" s="144"/>
      <c r="C6891" s="144"/>
      <c r="D6891" s="139"/>
      <c r="E6891" s="139"/>
      <c r="F6891" s="139"/>
      <c r="G6891" s="139"/>
      <c r="H6891" s="142"/>
      <c r="I6891" s="142"/>
      <c r="J6891" s="140"/>
      <c r="K6891" s="140"/>
      <c r="L6891" s="140" t="n">
        <f aca="false">L6890+J6891-K6891</f>
        <v>592310.35</v>
      </c>
      <c r="M6891" s="140"/>
      <c r="N6891" s="140"/>
      <c r="O6891" s="152" t="n">
        <f aca="false">M6891+J6891</f>
        <v>0</v>
      </c>
      <c r="P6891" s="181"/>
    </row>
    <row r="6892" customFormat="false" ht="15.75" hidden="false" customHeight="false" outlineLevel="0" collapsed="false">
      <c r="A6892" s="144"/>
      <c r="B6892" s="144"/>
      <c r="C6892" s="144"/>
      <c r="D6892" s="139"/>
      <c r="E6892" s="139"/>
      <c r="F6892" s="139"/>
      <c r="G6892" s="139"/>
      <c r="H6892" s="142"/>
      <c r="I6892" s="142"/>
      <c r="J6892" s="140"/>
      <c r="K6892" s="140"/>
      <c r="L6892" s="140" t="n">
        <f aca="false">L6891+J6892-K6892</f>
        <v>592310.35</v>
      </c>
      <c r="M6892" s="140"/>
      <c r="N6892" s="140"/>
      <c r="O6892" s="152" t="n">
        <f aca="false">M6892+J6892</f>
        <v>0</v>
      </c>
      <c r="P6892" s="181"/>
    </row>
    <row r="6893" customFormat="false" ht="15.75" hidden="false" customHeight="false" outlineLevel="0" collapsed="false">
      <c r="A6893" s="144"/>
      <c r="B6893" s="144"/>
      <c r="C6893" s="144"/>
      <c r="D6893" s="139"/>
      <c r="E6893" s="139"/>
      <c r="F6893" s="139"/>
      <c r="G6893" s="139"/>
      <c r="H6893" s="142"/>
      <c r="I6893" s="142"/>
      <c r="J6893" s="140"/>
      <c r="K6893" s="140"/>
      <c r="L6893" s="140" t="n">
        <f aca="false">L6892+J6893-K6893</f>
        <v>592310.35</v>
      </c>
      <c r="M6893" s="140"/>
      <c r="N6893" s="140"/>
      <c r="O6893" s="152" t="n">
        <f aca="false">M6893+J6893</f>
        <v>0</v>
      </c>
      <c r="P6893" s="181"/>
    </row>
    <row r="6894" customFormat="false" ht="15.75" hidden="false" customHeight="false" outlineLevel="0" collapsed="false">
      <c r="A6894" s="144"/>
      <c r="B6894" s="144"/>
      <c r="C6894" s="144"/>
      <c r="D6894" s="139"/>
      <c r="E6894" s="139"/>
      <c r="F6894" s="139"/>
      <c r="G6894" s="139"/>
      <c r="H6894" s="142"/>
      <c r="I6894" s="142"/>
      <c r="J6894" s="140"/>
      <c r="K6894" s="140"/>
      <c r="L6894" s="140" t="n">
        <f aca="false">L6893+J6894-K6894</f>
        <v>592310.35</v>
      </c>
      <c r="M6894" s="140"/>
      <c r="N6894" s="140"/>
      <c r="O6894" s="152" t="n">
        <f aca="false">M6894+J6894</f>
        <v>0</v>
      </c>
      <c r="P6894" s="181"/>
    </row>
    <row r="6895" customFormat="false" ht="15.75" hidden="false" customHeight="false" outlineLevel="0" collapsed="false">
      <c r="A6895" s="144"/>
      <c r="B6895" s="144"/>
      <c r="C6895" s="144"/>
      <c r="D6895" s="139"/>
      <c r="E6895" s="139"/>
      <c r="F6895" s="139"/>
      <c r="G6895" s="139"/>
      <c r="H6895" s="142"/>
      <c r="I6895" s="142"/>
      <c r="J6895" s="140"/>
      <c r="K6895" s="140"/>
      <c r="L6895" s="140" t="n">
        <f aca="false">L6894+J6895-K6895</f>
        <v>592310.35</v>
      </c>
      <c r="M6895" s="140"/>
      <c r="N6895" s="140"/>
      <c r="O6895" s="152" t="n">
        <f aca="false">M6895+J6895</f>
        <v>0</v>
      </c>
      <c r="P6895" s="181"/>
    </row>
    <row r="6896" customFormat="false" ht="15.75" hidden="false" customHeight="false" outlineLevel="0" collapsed="false">
      <c r="A6896" s="144"/>
      <c r="B6896" s="144"/>
      <c r="C6896" s="144"/>
      <c r="D6896" s="139"/>
      <c r="E6896" s="139"/>
      <c r="F6896" s="139"/>
      <c r="G6896" s="139"/>
      <c r="H6896" s="142"/>
      <c r="I6896" s="142"/>
      <c r="J6896" s="140"/>
      <c r="K6896" s="140"/>
      <c r="L6896" s="140" t="n">
        <f aca="false">L6895+J6896-K6896</f>
        <v>592310.35</v>
      </c>
      <c r="M6896" s="140"/>
      <c r="N6896" s="140"/>
      <c r="O6896" s="152" t="n">
        <f aca="false">M6896+J6896</f>
        <v>0</v>
      </c>
      <c r="P6896" s="181"/>
    </row>
    <row r="6897" customFormat="false" ht="15.75" hidden="false" customHeight="false" outlineLevel="0" collapsed="false">
      <c r="A6897" s="144"/>
      <c r="B6897" s="144"/>
      <c r="C6897" s="144"/>
      <c r="D6897" s="139"/>
      <c r="E6897" s="139"/>
      <c r="F6897" s="139"/>
      <c r="G6897" s="139"/>
      <c r="H6897" s="142"/>
      <c r="I6897" s="142"/>
      <c r="J6897" s="140"/>
      <c r="K6897" s="140"/>
      <c r="L6897" s="140" t="n">
        <f aca="false">L6896+J6897-K6897</f>
        <v>592310.35</v>
      </c>
      <c r="M6897" s="140"/>
      <c r="N6897" s="140"/>
      <c r="O6897" s="152" t="n">
        <f aca="false">M6897+J6897</f>
        <v>0</v>
      </c>
      <c r="P6897" s="181"/>
    </row>
    <row r="6898" customFormat="false" ht="15.75" hidden="false" customHeight="false" outlineLevel="0" collapsed="false">
      <c r="A6898" s="144"/>
      <c r="B6898" s="144"/>
      <c r="C6898" s="144"/>
      <c r="D6898" s="139"/>
      <c r="E6898" s="139"/>
      <c r="F6898" s="139"/>
      <c r="G6898" s="139"/>
      <c r="H6898" s="142"/>
      <c r="I6898" s="142"/>
      <c r="J6898" s="140"/>
      <c r="K6898" s="140"/>
      <c r="L6898" s="140" t="n">
        <f aca="false">L6897+J6898-K6898</f>
        <v>592310.35</v>
      </c>
      <c r="M6898" s="140"/>
      <c r="N6898" s="140"/>
      <c r="O6898" s="152" t="n">
        <f aca="false">M6898+J6898</f>
        <v>0</v>
      </c>
      <c r="P6898" s="181"/>
    </row>
    <row r="6899" customFormat="false" ht="15.75" hidden="false" customHeight="false" outlineLevel="0" collapsed="false">
      <c r="A6899" s="144"/>
      <c r="B6899" s="144"/>
      <c r="C6899" s="144"/>
      <c r="D6899" s="139"/>
      <c r="E6899" s="139"/>
      <c r="F6899" s="139"/>
      <c r="G6899" s="139"/>
      <c r="H6899" s="142"/>
      <c r="I6899" s="142"/>
      <c r="J6899" s="140"/>
      <c r="K6899" s="140"/>
      <c r="L6899" s="140" t="n">
        <f aca="false">L6898+J6899-K6899</f>
        <v>592310.35</v>
      </c>
      <c r="M6899" s="140"/>
      <c r="N6899" s="140"/>
      <c r="O6899" s="152" t="n">
        <f aca="false">M6899+J6899</f>
        <v>0</v>
      </c>
      <c r="P6899" s="181"/>
    </row>
    <row r="6900" customFormat="false" ht="15.75" hidden="false" customHeight="false" outlineLevel="0" collapsed="false">
      <c r="A6900" s="144"/>
      <c r="B6900" s="144"/>
      <c r="C6900" s="144"/>
      <c r="D6900" s="139"/>
      <c r="E6900" s="139"/>
      <c r="F6900" s="139"/>
      <c r="G6900" s="139"/>
      <c r="H6900" s="142"/>
      <c r="I6900" s="142"/>
      <c r="J6900" s="140"/>
      <c r="K6900" s="140"/>
      <c r="L6900" s="140" t="n">
        <f aca="false">L6899+J6900-K6900</f>
        <v>592310.35</v>
      </c>
      <c r="M6900" s="140"/>
      <c r="N6900" s="140"/>
      <c r="O6900" s="152" t="n">
        <f aca="false">M6900+J6900</f>
        <v>0</v>
      </c>
      <c r="P6900" s="181"/>
    </row>
    <row r="6901" customFormat="false" ht="15.75" hidden="false" customHeight="false" outlineLevel="0" collapsed="false">
      <c r="A6901" s="144"/>
      <c r="B6901" s="144"/>
      <c r="C6901" s="144"/>
      <c r="D6901" s="139"/>
      <c r="E6901" s="139"/>
      <c r="F6901" s="139"/>
      <c r="G6901" s="139"/>
      <c r="H6901" s="142"/>
      <c r="I6901" s="142"/>
      <c r="J6901" s="140"/>
      <c r="K6901" s="140"/>
      <c r="L6901" s="140" t="n">
        <f aca="false">L6900+J6901-K6901</f>
        <v>592310.35</v>
      </c>
      <c r="M6901" s="140"/>
      <c r="N6901" s="140"/>
      <c r="O6901" s="152" t="n">
        <f aca="false">M6901+J6901</f>
        <v>0</v>
      </c>
      <c r="P6901" s="181"/>
    </row>
    <row r="6902" customFormat="false" ht="15.75" hidden="false" customHeight="false" outlineLevel="0" collapsed="false">
      <c r="A6902" s="144"/>
      <c r="B6902" s="144"/>
      <c r="C6902" s="144"/>
      <c r="D6902" s="139"/>
      <c r="E6902" s="139"/>
      <c r="F6902" s="139"/>
      <c r="G6902" s="139"/>
      <c r="H6902" s="142"/>
      <c r="I6902" s="142"/>
      <c r="J6902" s="140"/>
      <c r="K6902" s="140"/>
      <c r="L6902" s="140" t="n">
        <f aca="false">L6901+J6902-K6902</f>
        <v>592310.35</v>
      </c>
      <c r="M6902" s="140"/>
      <c r="N6902" s="140"/>
      <c r="O6902" s="152" t="n">
        <f aca="false">M6902+J6902</f>
        <v>0</v>
      </c>
      <c r="P6902" s="181"/>
    </row>
    <row r="6903" customFormat="false" ht="15.75" hidden="false" customHeight="false" outlineLevel="0" collapsed="false">
      <c r="A6903" s="144"/>
      <c r="B6903" s="144"/>
      <c r="C6903" s="144"/>
      <c r="D6903" s="139"/>
      <c r="E6903" s="139"/>
      <c r="F6903" s="139"/>
      <c r="G6903" s="139"/>
      <c r="H6903" s="142"/>
      <c r="I6903" s="142"/>
      <c r="J6903" s="140"/>
      <c r="K6903" s="140"/>
      <c r="L6903" s="140" t="n">
        <f aca="false">L6902+J6903-K6903</f>
        <v>592310.35</v>
      </c>
      <c r="M6903" s="140"/>
      <c r="N6903" s="140"/>
      <c r="O6903" s="152" t="n">
        <f aca="false">M6903+J6903</f>
        <v>0</v>
      </c>
      <c r="P6903" s="181"/>
    </row>
    <row r="6904" customFormat="false" ht="15.75" hidden="false" customHeight="false" outlineLevel="0" collapsed="false">
      <c r="A6904" s="144"/>
      <c r="B6904" s="144"/>
      <c r="C6904" s="144"/>
      <c r="D6904" s="139"/>
      <c r="E6904" s="139"/>
      <c r="F6904" s="139"/>
      <c r="G6904" s="139"/>
      <c r="H6904" s="142"/>
      <c r="I6904" s="142"/>
      <c r="J6904" s="140"/>
      <c r="K6904" s="140"/>
      <c r="L6904" s="140" t="n">
        <f aca="false">L6903+J6904-K6904</f>
        <v>592310.35</v>
      </c>
      <c r="M6904" s="140"/>
      <c r="N6904" s="140"/>
      <c r="O6904" s="152" t="n">
        <f aca="false">M6904+J6904</f>
        <v>0</v>
      </c>
      <c r="P6904" s="181"/>
    </row>
    <row r="6905" customFormat="false" ht="15.75" hidden="false" customHeight="false" outlineLevel="0" collapsed="false">
      <c r="A6905" s="144"/>
      <c r="B6905" s="144"/>
      <c r="C6905" s="144"/>
      <c r="D6905" s="139"/>
      <c r="E6905" s="139"/>
      <c r="F6905" s="139"/>
      <c r="G6905" s="139"/>
      <c r="H6905" s="142"/>
      <c r="I6905" s="142"/>
      <c r="J6905" s="140"/>
      <c r="K6905" s="140"/>
      <c r="L6905" s="140" t="n">
        <f aca="false">L6904+J6905-K6905</f>
        <v>592310.35</v>
      </c>
      <c r="M6905" s="140"/>
      <c r="N6905" s="140"/>
      <c r="O6905" s="152" t="n">
        <f aca="false">M6905+J6905</f>
        <v>0</v>
      </c>
      <c r="P6905" s="181"/>
    </row>
    <row r="6906" customFormat="false" ht="15.75" hidden="false" customHeight="false" outlineLevel="0" collapsed="false">
      <c r="A6906" s="144"/>
      <c r="B6906" s="144"/>
      <c r="C6906" s="144"/>
      <c r="D6906" s="139"/>
      <c r="E6906" s="139"/>
      <c r="F6906" s="139"/>
      <c r="G6906" s="139"/>
      <c r="H6906" s="142"/>
      <c r="I6906" s="142"/>
      <c r="J6906" s="140"/>
      <c r="K6906" s="140"/>
      <c r="L6906" s="140" t="n">
        <f aca="false">L6905+J6906-K6906</f>
        <v>592310.35</v>
      </c>
      <c r="M6906" s="140"/>
      <c r="N6906" s="140"/>
      <c r="O6906" s="152" t="n">
        <f aca="false">M6906+J6906</f>
        <v>0</v>
      </c>
      <c r="P6906" s="181"/>
    </row>
    <row r="6907" customFormat="false" ht="15.75" hidden="false" customHeight="false" outlineLevel="0" collapsed="false">
      <c r="A6907" s="144"/>
      <c r="B6907" s="144"/>
      <c r="C6907" s="144"/>
      <c r="D6907" s="139"/>
      <c r="E6907" s="139"/>
      <c r="F6907" s="139"/>
      <c r="G6907" s="139"/>
      <c r="H6907" s="142"/>
      <c r="I6907" s="142"/>
      <c r="J6907" s="140"/>
      <c r="K6907" s="140"/>
      <c r="L6907" s="140" t="n">
        <f aca="false">L6906+J6907-K6907</f>
        <v>592310.35</v>
      </c>
      <c r="M6907" s="140"/>
      <c r="N6907" s="140"/>
      <c r="O6907" s="152" t="n">
        <f aca="false">M6907+J6907</f>
        <v>0</v>
      </c>
      <c r="P6907" s="181"/>
    </row>
    <row r="6908" customFormat="false" ht="15.75" hidden="false" customHeight="false" outlineLevel="0" collapsed="false">
      <c r="A6908" s="144"/>
      <c r="B6908" s="144"/>
      <c r="C6908" s="144"/>
      <c r="D6908" s="139"/>
      <c r="E6908" s="139"/>
      <c r="F6908" s="139"/>
      <c r="G6908" s="139"/>
      <c r="H6908" s="142"/>
      <c r="I6908" s="142"/>
      <c r="J6908" s="140"/>
      <c r="K6908" s="140"/>
      <c r="L6908" s="140" t="n">
        <f aca="false">L6907+J6908-K6908</f>
        <v>592310.35</v>
      </c>
      <c r="M6908" s="140"/>
      <c r="N6908" s="140"/>
      <c r="O6908" s="152" t="n">
        <f aca="false">M6908+J6908</f>
        <v>0</v>
      </c>
      <c r="P6908" s="181"/>
    </row>
    <row r="6909" customFormat="false" ht="15.75" hidden="false" customHeight="false" outlineLevel="0" collapsed="false">
      <c r="A6909" s="144"/>
      <c r="B6909" s="144"/>
      <c r="C6909" s="144"/>
      <c r="D6909" s="139"/>
      <c r="E6909" s="139"/>
      <c r="F6909" s="139"/>
      <c r="G6909" s="139"/>
      <c r="H6909" s="142"/>
      <c r="I6909" s="142"/>
      <c r="J6909" s="140"/>
      <c r="K6909" s="140"/>
      <c r="L6909" s="140" t="n">
        <f aca="false">L6908+J6909-K6909</f>
        <v>592310.35</v>
      </c>
      <c r="M6909" s="140"/>
      <c r="N6909" s="140"/>
      <c r="O6909" s="152" t="n">
        <f aca="false">M6909+J6909</f>
        <v>0</v>
      </c>
      <c r="P6909" s="181"/>
    </row>
    <row r="6910" customFormat="false" ht="15.75" hidden="false" customHeight="false" outlineLevel="0" collapsed="false">
      <c r="A6910" s="144"/>
      <c r="B6910" s="144"/>
      <c r="C6910" s="144"/>
      <c r="D6910" s="139"/>
      <c r="E6910" s="139"/>
      <c r="F6910" s="139"/>
      <c r="G6910" s="139"/>
      <c r="H6910" s="142"/>
      <c r="I6910" s="142"/>
      <c r="J6910" s="140"/>
      <c r="K6910" s="140"/>
      <c r="L6910" s="140" t="n">
        <f aca="false">L6909+J6910-K6910</f>
        <v>592310.35</v>
      </c>
      <c r="M6910" s="140"/>
      <c r="N6910" s="140"/>
      <c r="O6910" s="152" t="n">
        <f aca="false">M6910+J6910</f>
        <v>0</v>
      </c>
      <c r="P6910" s="181"/>
    </row>
    <row r="6911" customFormat="false" ht="15.75" hidden="false" customHeight="false" outlineLevel="0" collapsed="false">
      <c r="A6911" s="144"/>
      <c r="B6911" s="144"/>
      <c r="C6911" s="144"/>
      <c r="D6911" s="139"/>
      <c r="E6911" s="139"/>
      <c r="F6911" s="139"/>
      <c r="G6911" s="139"/>
      <c r="H6911" s="142"/>
      <c r="I6911" s="142"/>
      <c r="J6911" s="140"/>
      <c r="K6911" s="140"/>
      <c r="L6911" s="140" t="n">
        <f aca="false">L6910+J6911-K6911</f>
        <v>592310.35</v>
      </c>
      <c r="M6911" s="140"/>
      <c r="N6911" s="140"/>
      <c r="O6911" s="152" t="n">
        <f aca="false">M6911+J6911</f>
        <v>0</v>
      </c>
      <c r="P6911" s="181"/>
    </row>
    <row r="6912" customFormat="false" ht="15.75" hidden="false" customHeight="false" outlineLevel="0" collapsed="false">
      <c r="A6912" s="144"/>
      <c r="B6912" s="144"/>
      <c r="C6912" s="144"/>
      <c r="D6912" s="139"/>
      <c r="E6912" s="139"/>
      <c r="F6912" s="139"/>
      <c r="G6912" s="139"/>
      <c r="H6912" s="142"/>
      <c r="I6912" s="142"/>
      <c r="J6912" s="140"/>
      <c r="K6912" s="140"/>
      <c r="L6912" s="140" t="n">
        <f aca="false">L6911+J6912-K6912</f>
        <v>592310.35</v>
      </c>
      <c r="M6912" s="140"/>
      <c r="N6912" s="140"/>
      <c r="O6912" s="152" t="n">
        <f aca="false">M6912+J6912</f>
        <v>0</v>
      </c>
      <c r="P6912" s="181"/>
    </row>
    <row r="6913" customFormat="false" ht="15.75" hidden="false" customHeight="false" outlineLevel="0" collapsed="false">
      <c r="A6913" s="144"/>
      <c r="B6913" s="144"/>
      <c r="C6913" s="144"/>
      <c r="D6913" s="139"/>
      <c r="E6913" s="139"/>
      <c r="F6913" s="139"/>
      <c r="G6913" s="139"/>
      <c r="H6913" s="142"/>
      <c r="I6913" s="142"/>
      <c r="J6913" s="140"/>
      <c r="K6913" s="140"/>
      <c r="L6913" s="140" t="n">
        <f aca="false">L6912+J6913-K6913</f>
        <v>592310.35</v>
      </c>
      <c r="M6913" s="140"/>
      <c r="N6913" s="140"/>
      <c r="O6913" s="152" t="n">
        <f aca="false">M6913+J6913</f>
        <v>0</v>
      </c>
      <c r="P6913" s="181"/>
    </row>
    <row r="6914" customFormat="false" ht="15.75" hidden="false" customHeight="false" outlineLevel="0" collapsed="false">
      <c r="A6914" s="144"/>
      <c r="B6914" s="144"/>
      <c r="C6914" s="144"/>
      <c r="D6914" s="139"/>
      <c r="E6914" s="139"/>
      <c r="F6914" s="139"/>
      <c r="G6914" s="139"/>
      <c r="H6914" s="142"/>
      <c r="I6914" s="142"/>
      <c r="J6914" s="140"/>
      <c r="K6914" s="140"/>
      <c r="L6914" s="140" t="n">
        <f aca="false">L6913+J6914-K6914</f>
        <v>592310.35</v>
      </c>
      <c r="M6914" s="140"/>
      <c r="N6914" s="140"/>
      <c r="O6914" s="152" t="n">
        <f aca="false">M6914+J6914</f>
        <v>0</v>
      </c>
      <c r="P6914" s="181"/>
    </row>
    <row r="6915" customFormat="false" ht="15.75" hidden="false" customHeight="false" outlineLevel="0" collapsed="false">
      <c r="A6915" s="144"/>
      <c r="B6915" s="144"/>
      <c r="C6915" s="144"/>
      <c r="D6915" s="139"/>
      <c r="E6915" s="139"/>
      <c r="F6915" s="139"/>
      <c r="G6915" s="139"/>
      <c r="H6915" s="142"/>
      <c r="I6915" s="142"/>
      <c r="J6915" s="140"/>
      <c r="K6915" s="140"/>
      <c r="L6915" s="140" t="n">
        <f aca="false">L6914+J6915-K6915</f>
        <v>592310.35</v>
      </c>
      <c r="M6915" s="140"/>
      <c r="N6915" s="140"/>
      <c r="O6915" s="152" t="n">
        <f aca="false">M6915+J6915</f>
        <v>0</v>
      </c>
      <c r="P6915" s="181"/>
    </row>
    <row r="6916" customFormat="false" ht="15.75" hidden="false" customHeight="false" outlineLevel="0" collapsed="false">
      <c r="A6916" s="144"/>
      <c r="B6916" s="144"/>
      <c r="C6916" s="144"/>
      <c r="D6916" s="139"/>
      <c r="E6916" s="139"/>
      <c r="F6916" s="139"/>
      <c r="G6916" s="139"/>
      <c r="H6916" s="142"/>
      <c r="I6916" s="142"/>
      <c r="J6916" s="140"/>
      <c r="K6916" s="140"/>
      <c r="L6916" s="140" t="n">
        <f aca="false">L6915+J6916-K6916</f>
        <v>592310.35</v>
      </c>
      <c r="M6916" s="140"/>
      <c r="N6916" s="140"/>
      <c r="O6916" s="152" t="n">
        <f aca="false">M6916+J6916</f>
        <v>0</v>
      </c>
      <c r="P6916" s="181"/>
    </row>
    <row r="6917" customFormat="false" ht="15.75" hidden="false" customHeight="false" outlineLevel="0" collapsed="false">
      <c r="A6917" s="144"/>
      <c r="B6917" s="144"/>
      <c r="C6917" s="144"/>
      <c r="D6917" s="139"/>
      <c r="E6917" s="139"/>
      <c r="F6917" s="139"/>
      <c r="G6917" s="139"/>
      <c r="H6917" s="142"/>
      <c r="I6917" s="142"/>
      <c r="J6917" s="140"/>
      <c r="K6917" s="140"/>
      <c r="L6917" s="140" t="n">
        <f aca="false">L6916+J6917-K6917</f>
        <v>592310.35</v>
      </c>
      <c r="M6917" s="140"/>
      <c r="N6917" s="140"/>
      <c r="O6917" s="152" t="n">
        <f aca="false">M6917+J6917</f>
        <v>0</v>
      </c>
      <c r="P6917" s="181"/>
    </row>
    <row r="6918" customFormat="false" ht="15.75" hidden="false" customHeight="false" outlineLevel="0" collapsed="false">
      <c r="A6918" s="144"/>
      <c r="B6918" s="144"/>
      <c r="C6918" s="144"/>
      <c r="D6918" s="139"/>
      <c r="E6918" s="139"/>
      <c r="F6918" s="139"/>
      <c r="G6918" s="139"/>
      <c r="H6918" s="142"/>
      <c r="I6918" s="142"/>
      <c r="J6918" s="140"/>
      <c r="K6918" s="140"/>
      <c r="L6918" s="140" t="n">
        <f aca="false">L6917+J6918-K6918</f>
        <v>592310.35</v>
      </c>
      <c r="M6918" s="140"/>
      <c r="N6918" s="140"/>
      <c r="O6918" s="152" t="n">
        <f aca="false">M6918+J6918</f>
        <v>0</v>
      </c>
      <c r="P6918" s="181"/>
    </row>
    <row r="6919" customFormat="false" ht="15.75" hidden="false" customHeight="false" outlineLevel="0" collapsed="false">
      <c r="A6919" s="144"/>
      <c r="B6919" s="144"/>
      <c r="C6919" s="144"/>
      <c r="D6919" s="139"/>
      <c r="E6919" s="139"/>
      <c r="F6919" s="139"/>
      <c r="G6919" s="139"/>
      <c r="H6919" s="142"/>
      <c r="I6919" s="142"/>
      <c r="J6919" s="140"/>
      <c r="K6919" s="140"/>
      <c r="L6919" s="140" t="n">
        <f aca="false">L6918+J6919-K6919</f>
        <v>592310.35</v>
      </c>
      <c r="M6919" s="140"/>
      <c r="N6919" s="140"/>
      <c r="O6919" s="152" t="n">
        <f aca="false">M6919+J6919</f>
        <v>0</v>
      </c>
      <c r="P6919" s="181"/>
    </row>
    <row r="6920" customFormat="false" ht="15.75" hidden="false" customHeight="false" outlineLevel="0" collapsed="false">
      <c r="A6920" s="144"/>
      <c r="B6920" s="144"/>
      <c r="C6920" s="144"/>
      <c r="D6920" s="139"/>
      <c r="E6920" s="139"/>
      <c r="F6920" s="139"/>
      <c r="G6920" s="139"/>
      <c r="H6920" s="142"/>
      <c r="I6920" s="142"/>
      <c r="J6920" s="140"/>
      <c r="K6920" s="140"/>
      <c r="L6920" s="140" t="n">
        <f aca="false">L6919+J6920-K6920</f>
        <v>592310.35</v>
      </c>
      <c r="M6920" s="140"/>
      <c r="N6920" s="140"/>
      <c r="O6920" s="152" t="n">
        <f aca="false">M6920+J6920</f>
        <v>0</v>
      </c>
      <c r="P6920" s="181"/>
    </row>
    <row r="6921" customFormat="false" ht="15.75" hidden="false" customHeight="false" outlineLevel="0" collapsed="false">
      <c r="A6921" s="144"/>
      <c r="B6921" s="144"/>
      <c r="C6921" s="144"/>
      <c r="D6921" s="139"/>
      <c r="E6921" s="139"/>
      <c r="F6921" s="139"/>
      <c r="G6921" s="139"/>
      <c r="H6921" s="142"/>
      <c r="I6921" s="142"/>
      <c r="J6921" s="140"/>
      <c r="K6921" s="140"/>
      <c r="L6921" s="140" t="n">
        <f aca="false">L6920+J6921-K6921</f>
        <v>592310.35</v>
      </c>
      <c r="M6921" s="140"/>
      <c r="N6921" s="140"/>
      <c r="O6921" s="152" t="n">
        <f aca="false">M6921+J6921</f>
        <v>0</v>
      </c>
      <c r="P6921" s="181"/>
    </row>
    <row r="6922" customFormat="false" ht="15.75" hidden="false" customHeight="false" outlineLevel="0" collapsed="false">
      <c r="A6922" s="144"/>
      <c r="B6922" s="144"/>
      <c r="C6922" s="144"/>
      <c r="D6922" s="139"/>
      <c r="E6922" s="139"/>
      <c r="F6922" s="139"/>
      <c r="G6922" s="139"/>
      <c r="H6922" s="142"/>
      <c r="I6922" s="142"/>
      <c r="J6922" s="140"/>
      <c r="K6922" s="140"/>
      <c r="L6922" s="140" t="n">
        <f aca="false">L6921+J6922-K6922</f>
        <v>592310.35</v>
      </c>
      <c r="M6922" s="140"/>
      <c r="N6922" s="140"/>
      <c r="O6922" s="152" t="n">
        <f aca="false">M6922+J6922</f>
        <v>0</v>
      </c>
      <c r="P6922" s="181"/>
    </row>
    <row r="6923" customFormat="false" ht="15.75" hidden="false" customHeight="false" outlineLevel="0" collapsed="false">
      <c r="A6923" s="144"/>
      <c r="B6923" s="144"/>
      <c r="C6923" s="144"/>
      <c r="D6923" s="139"/>
      <c r="E6923" s="139"/>
      <c r="F6923" s="139"/>
      <c r="G6923" s="139"/>
      <c r="H6923" s="142"/>
      <c r="I6923" s="142"/>
      <c r="J6923" s="140"/>
      <c r="K6923" s="140"/>
      <c r="L6923" s="140" t="n">
        <f aca="false">L6922+J6923-K6923</f>
        <v>592310.35</v>
      </c>
      <c r="M6923" s="140"/>
      <c r="N6923" s="140"/>
      <c r="O6923" s="152" t="n">
        <f aca="false">M6923+J6923</f>
        <v>0</v>
      </c>
      <c r="P6923" s="181"/>
    </row>
    <row r="6924" customFormat="false" ht="15.75" hidden="false" customHeight="false" outlineLevel="0" collapsed="false">
      <c r="A6924" s="144"/>
      <c r="B6924" s="144"/>
      <c r="C6924" s="144"/>
      <c r="D6924" s="139"/>
      <c r="E6924" s="139"/>
      <c r="F6924" s="139"/>
      <c r="G6924" s="139"/>
      <c r="H6924" s="142"/>
      <c r="I6924" s="142"/>
      <c r="J6924" s="140"/>
      <c r="K6924" s="140"/>
      <c r="L6924" s="140" t="n">
        <f aca="false">L6923+J6924-K6924</f>
        <v>592310.35</v>
      </c>
      <c r="M6924" s="140"/>
      <c r="N6924" s="140"/>
      <c r="O6924" s="152" t="n">
        <f aca="false">M6924+J6924</f>
        <v>0</v>
      </c>
      <c r="P6924" s="181"/>
    </row>
    <row r="6925" customFormat="false" ht="15.75" hidden="false" customHeight="false" outlineLevel="0" collapsed="false">
      <c r="A6925" s="144"/>
      <c r="B6925" s="144"/>
      <c r="C6925" s="144"/>
      <c r="D6925" s="139"/>
      <c r="E6925" s="139"/>
      <c r="F6925" s="139"/>
      <c r="G6925" s="139"/>
      <c r="H6925" s="142"/>
      <c r="I6925" s="142"/>
      <c r="J6925" s="140"/>
      <c r="K6925" s="140"/>
      <c r="L6925" s="140" t="n">
        <f aca="false">L6924+J6925-K6925</f>
        <v>592310.35</v>
      </c>
      <c r="M6925" s="140"/>
      <c r="N6925" s="140"/>
      <c r="O6925" s="152" t="n">
        <f aca="false">M6925+J6925</f>
        <v>0</v>
      </c>
      <c r="P6925" s="181"/>
    </row>
    <row r="6926" customFormat="false" ht="15.75" hidden="false" customHeight="false" outlineLevel="0" collapsed="false">
      <c r="A6926" s="144"/>
      <c r="B6926" s="144"/>
      <c r="C6926" s="144"/>
      <c r="D6926" s="139"/>
      <c r="E6926" s="139"/>
      <c r="F6926" s="139"/>
      <c r="G6926" s="139"/>
      <c r="H6926" s="142"/>
      <c r="I6926" s="142"/>
      <c r="J6926" s="140"/>
      <c r="K6926" s="140"/>
      <c r="L6926" s="140" t="n">
        <f aca="false">L6925+J6926-K6926</f>
        <v>592310.35</v>
      </c>
      <c r="M6926" s="140"/>
      <c r="N6926" s="140"/>
      <c r="O6926" s="152" t="n">
        <f aca="false">M6926+J6926</f>
        <v>0</v>
      </c>
      <c r="P6926" s="181"/>
    </row>
    <row r="6927" customFormat="false" ht="15.75" hidden="false" customHeight="false" outlineLevel="0" collapsed="false">
      <c r="A6927" s="144"/>
      <c r="B6927" s="144"/>
      <c r="C6927" s="144"/>
      <c r="D6927" s="139"/>
      <c r="E6927" s="139"/>
      <c r="F6927" s="139"/>
      <c r="G6927" s="139"/>
      <c r="H6927" s="142"/>
      <c r="I6927" s="142"/>
      <c r="J6927" s="140"/>
      <c r="K6927" s="140"/>
      <c r="L6927" s="140" t="n">
        <f aca="false">L6926+J6927-K6927</f>
        <v>592310.35</v>
      </c>
      <c r="M6927" s="140"/>
      <c r="N6927" s="140"/>
      <c r="O6927" s="152" t="n">
        <f aca="false">M6927+J6927</f>
        <v>0</v>
      </c>
      <c r="P6927" s="181"/>
    </row>
    <row r="6928" customFormat="false" ht="15.75" hidden="false" customHeight="false" outlineLevel="0" collapsed="false">
      <c r="A6928" s="144"/>
      <c r="B6928" s="144"/>
      <c r="C6928" s="144"/>
      <c r="D6928" s="139"/>
      <c r="E6928" s="139"/>
      <c r="F6928" s="139"/>
      <c r="G6928" s="139"/>
      <c r="H6928" s="142"/>
      <c r="I6928" s="142"/>
      <c r="J6928" s="140"/>
      <c r="K6928" s="140"/>
      <c r="L6928" s="140" t="n">
        <f aca="false">L6927+J6928-K6928</f>
        <v>592310.35</v>
      </c>
      <c r="M6928" s="140"/>
      <c r="N6928" s="140"/>
      <c r="O6928" s="152" t="n">
        <f aca="false">M6928+J6928</f>
        <v>0</v>
      </c>
      <c r="P6928" s="181"/>
    </row>
    <row r="6929" customFormat="false" ht="15.75" hidden="false" customHeight="false" outlineLevel="0" collapsed="false">
      <c r="A6929" s="144"/>
      <c r="B6929" s="144"/>
      <c r="C6929" s="144"/>
      <c r="D6929" s="139"/>
      <c r="E6929" s="139"/>
      <c r="F6929" s="139"/>
      <c r="G6929" s="139"/>
      <c r="H6929" s="142"/>
      <c r="I6929" s="142"/>
      <c r="J6929" s="140"/>
      <c r="K6929" s="140"/>
      <c r="L6929" s="140" t="n">
        <f aca="false">L6928+J6929-K6929</f>
        <v>592310.35</v>
      </c>
      <c r="M6929" s="140"/>
      <c r="N6929" s="140"/>
      <c r="O6929" s="152" t="n">
        <f aca="false">M6929+J6929</f>
        <v>0</v>
      </c>
      <c r="P6929" s="181"/>
    </row>
    <row r="6930" customFormat="false" ht="15.75" hidden="false" customHeight="false" outlineLevel="0" collapsed="false">
      <c r="A6930" s="144"/>
      <c r="B6930" s="144"/>
      <c r="C6930" s="144"/>
      <c r="D6930" s="139"/>
      <c r="E6930" s="139"/>
      <c r="F6930" s="139"/>
      <c r="G6930" s="139"/>
      <c r="H6930" s="142"/>
      <c r="I6930" s="142"/>
      <c r="J6930" s="140"/>
      <c r="K6930" s="140"/>
      <c r="L6930" s="140" t="n">
        <f aca="false">L6929+J6930-K6930</f>
        <v>592310.35</v>
      </c>
      <c r="M6930" s="140"/>
      <c r="N6930" s="140"/>
      <c r="O6930" s="152" t="n">
        <f aca="false">M6930+J6930</f>
        <v>0</v>
      </c>
      <c r="P6930" s="181"/>
    </row>
    <row r="6931" customFormat="false" ht="15.75" hidden="false" customHeight="false" outlineLevel="0" collapsed="false">
      <c r="A6931" s="144"/>
      <c r="B6931" s="144"/>
      <c r="C6931" s="144"/>
      <c r="D6931" s="139"/>
      <c r="E6931" s="139"/>
      <c r="F6931" s="139"/>
      <c r="G6931" s="139"/>
      <c r="H6931" s="142"/>
      <c r="I6931" s="142"/>
      <c r="J6931" s="140"/>
      <c r="K6931" s="140"/>
      <c r="L6931" s="140" t="n">
        <f aca="false">L6930+J6931-K6931</f>
        <v>592310.35</v>
      </c>
      <c r="M6931" s="140"/>
      <c r="N6931" s="140"/>
      <c r="O6931" s="152" t="n">
        <f aca="false">M6931+J6931</f>
        <v>0</v>
      </c>
      <c r="P6931" s="181"/>
    </row>
    <row r="6932" customFormat="false" ht="15.75" hidden="false" customHeight="false" outlineLevel="0" collapsed="false">
      <c r="A6932" s="144"/>
      <c r="B6932" s="144"/>
      <c r="C6932" s="144"/>
      <c r="D6932" s="139"/>
      <c r="E6932" s="139"/>
      <c r="F6932" s="139"/>
      <c r="G6932" s="139"/>
      <c r="H6932" s="142"/>
      <c r="I6932" s="142"/>
      <c r="J6932" s="140"/>
      <c r="K6932" s="140"/>
      <c r="L6932" s="140" t="n">
        <f aca="false">L6931+J6932-K6932</f>
        <v>592310.35</v>
      </c>
      <c r="M6932" s="140"/>
      <c r="N6932" s="140"/>
      <c r="O6932" s="152" t="n">
        <f aca="false">M6932+J6932</f>
        <v>0</v>
      </c>
      <c r="P6932" s="181"/>
    </row>
    <row r="6933" customFormat="false" ht="15.75" hidden="false" customHeight="false" outlineLevel="0" collapsed="false">
      <c r="A6933" s="144"/>
      <c r="B6933" s="144"/>
      <c r="C6933" s="144"/>
      <c r="D6933" s="139"/>
      <c r="E6933" s="139"/>
      <c r="F6933" s="139"/>
      <c r="G6933" s="139"/>
      <c r="H6933" s="142"/>
      <c r="I6933" s="142"/>
      <c r="J6933" s="140"/>
      <c r="K6933" s="140"/>
      <c r="L6933" s="140" t="n">
        <f aca="false">L6932+J6933-K6933</f>
        <v>592310.35</v>
      </c>
      <c r="M6933" s="140"/>
      <c r="N6933" s="140"/>
      <c r="O6933" s="152" t="n">
        <f aca="false">M6933+J6933</f>
        <v>0</v>
      </c>
      <c r="P6933" s="181"/>
    </row>
    <row r="6934" customFormat="false" ht="15.75" hidden="false" customHeight="false" outlineLevel="0" collapsed="false">
      <c r="A6934" s="144"/>
      <c r="B6934" s="144"/>
      <c r="C6934" s="144"/>
      <c r="D6934" s="139"/>
      <c r="E6934" s="139"/>
      <c r="F6934" s="139"/>
      <c r="G6934" s="139"/>
      <c r="H6934" s="142"/>
      <c r="I6934" s="142"/>
      <c r="J6934" s="140"/>
      <c r="K6934" s="140"/>
      <c r="L6934" s="140" t="n">
        <f aca="false">L6933+J6934-K6934</f>
        <v>592310.35</v>
      </c>
      <c r="M6934" s="140"/>
      <c r="N6934" s="140"/>
      <c r="O6934" s="152" t="n">
        <f aca="false">M6934+J6934</f>
        <v>0</v>
      </c>
      <c r="P6934" s="181"/>
    </row>
    <row r="6935" customFormat="false" ht="15.75" hidden="false" customHeight="false" outlineLevel="0" collapsed="false">
      <c r="A6935" s="144"/>
      <c r="B6935" s="144"/>
      <c r="C6935" s="144"/>
      <c r="D6935" s="139"/>
      <c r="E6935" s="139"/>
      <c r="F6935" s="139"/>
      <c r="G6935" s="139"/>
      <c r="H6935" s="142"/>
      <c r="I6935" s="142"/>
      <c r="J6935" s="140"/>
      <c r="K6935" s="140"/>
      <c r="L6935" s="140" t="n">
        <f aca="false">L6934+J6935-K6935</f>
        <v>592310.35</v>
      </c>
      <c r="M6935" s="140"/>
      <c r="N6935" s="140"/>
      <c r="O6935" s="152" t="n">
        <f aca="false">M6935+J6935</f>
        <v>0</v>
      </c>
      <c r="P6935" s="181"/>
    </row>
    <row r="6936" customFormat="false" ht="15.75" hidden="false" customHeight="false" outlineLevel="0" collapsed="false">
      <c r="A6936" s="144"/>
      <c r="B6936" s="144"/>
      <c r="C6936" s="144"/>
      <c r="D6936" s="139"/>
      <c r="E6936" s="139"/>
      <c r="F6936" s="139"/>
      <c r="G6936" s="139"/>
      <c r="H6936" s="142"/>
      <c r="I6936" s="142"/>
      <c r="J6936" s="140"/>
      <c r="K6936" s="140"/>
      <c r="L6936" s="140" t="n">
        <f aca="false">L6935+J6936-K6936</f>
        <v>592310.35</v>
      </c>
      <c r="M6936" s="140"/>
      <c r="N6936" s="140"/>
      <c r="O6936" s="152" t="n">
        <f aca="false">M6936+J6936</f>
        <v>0</v>
      </c>
      <c r="P6936" s="181"/>
    </row>
    <row r="6937" customFormat="false" ht="15.75" hidden="false" customHeight="false" outlineLevel="0" collapsed="false">
      <c r="A6937" s="144"/>
      <c r="B6937" s="144"/>
      <c r="C6937" s="144"/>
      <c r="D6937" s="139"/>
      <c r="E6937" s="139"/>
      <c r="F6937" s="139"/>
      <c r="G6937" s="139"/>
      <c r="H6937" s="142"/>
      <c r="I6937" s="142"/>
      <c r="J6937" s="140"/>
      <c r="K6937" s="140"/>
      <c r="L6937" s="140" t="n">
        <f aca="false">L6936+J6937-K6937</f>
        <v>592310.35</v>
      </c>
      <c r="M6937" s="140"/>
      <c r="N6937" s="140"/>
      <c r="O6937" s="152" t="n">
        <f aca="false">M6937+J6937</f>
        <v>0</v>
      </c>
      <c r="P6937" s="181"/>
    </row>
    <row r="6938" customFormat="false" ht="15.75" hidden="false" customHeight="false" outlineLevel="0" collapsed="false">
      <c r="A6938" s="144"/>
      <c r="B6938" s="144"/>
      <c r="C6938" s="144"/>
      <c r="D6938" s="139"/>
      <c r="E6938" s="139"/>
      <c r="F6938" s="139"/>
      <c r="G6938" s="139"/>
      <c r="H6938" s="142"/>
      <c r="I6938" s="142"/>
      <c r="J6938" s="140"/>
      <c r="K6938" s="140"/>
      <c r="L6938" s="140" t="n">
        <f aca="false">L6937+J6938-K6938</f>
        <v>592310.35</v>
      </c>
      <c r="M6938" s="140"/>
      <c r="N6938" s="140"/>
      <c r="O6938" s="152" t="n">
        <f aca="false">M6938+J6938</f>
        <v>0</v>
      </c>
      <c r="P6938" s="181"/>
    </row>
    <row r="6939" customFormat="false" ht="15.75" hidden="false" customHeight="false" outlineLevel="0" collapsed="false">
      <c r="A6939" s="144"/>
      <c r="B6939" s="144"/>
      <c r="C6939" s="144"/>
      <c r="D6939" s="139"/>
      <c r="E6939" s="139"/>
      <c r="F6939" s="139"/>
      <c r="G6939" s="139"/>
      <c r="H6939" s="142"/>
      <c r="I6939" s="142"/>
      <c r="J6939" s="140"/>
      <c r="K6939" s="140"/>
      <c r="L6939" s="140" t="n">
        <f aca="false">L6938+J6939-K6939</f>
        <v>592310.35</v>
      </c>
      <c r="M6939" s="140"/>
      <c r="N6939" s="140"/>
      <c r="O6939" s="152" t="n">
        <f aca="false">M6939+J6939</f>
        <v>0</v>
      </c>
      <c r="P6939" s="181"/>
    </row>
    <row r="6940" customFormat="false" ht="15.75" hidden="false" customHeight="false" outlineLevel="0" collapsed="false">
      <c r="A6940" s="144"/>
      <c r="B6940" s="144"/>
      <c r="C6940" s="144"/>
      <c r="D6940" s="139"/>
      <c r="E6940" s="139"/>
      <c r="F6940" s="139"/>
      <c r="G6940" s="139"/>
      <c r="H6940" s="142"/>
      <c r="I6940" s="142"/>
      <c r="J6940" s="140"/>
      <c r="K6940" s="140"/>
      <c r="L6940" s="140" t="n">
        <f aca="false">L6939+J6940-K6940</f>
        <v>592310.35</v>
      </c>
      <c r="M6940" s="140"/>
      <c r="N6940" s="140"/>
      <c r="O6940" s="152" t="n">
        <f aca="false">M6940+J6940</f>
        <v>0</v>
      </c>
      <c r="P6940" s="181"/>
    </row>
    <row r="6941" customFormat="false" ht="15.75" hidden="false" customHeight="false" outlineLevel="0" collapsed="false">
      <c r="A6941" s="144"/>
      <c r="B6941" s="144"/>
      <c r="C6941" s="144"/>
      <c r="D6941" s="139"/>
      <c r="E6941" s="139"/>
      <c r="F6941" s="139"/>
      <c r="G6941" s="139"/>
      <c r="H6941" s="142"/>
      <c r="I6941" s="142"/>
      <c r="J6941" s="140"/>
      <c r="K6941" s="140"/>
      <c r="L6941" s="140" t="n">
        <f aca="false">L6940+J6941-K6941</f>
        <v>592310.35</v>
      </c>
      <c r="M6941" s="140"/>
      <c r="N6941" s="140"/>
      <c r="O6941" s="152" t="n">
        <f aca="false">M6941+J6941</f>
        <v>0</v>
      </c>
      <c r="P6941" s="181"/>
    </row>
    <row r="6942" customFormat="false" ht="15.75" hidden="false" customHeight="false" outlineLevel="0" collapsed="false">
      <c r="A6942" s="144"/>
      <c r="B6942" s="144"/>
      <c r="C6942" s="144"/>
      <c r="D6942" s="139"/>
      <c r="E6942" s="139"/>
      <c r="F6942" s="139"/>
      <c r="G6942" s="139"/>
      <c r="H6942" s="142"/>
      <c r="I6942" s="142"/>
      <c r="J6942" s="140"/>
      <c r="K6942" s="140"/>
      <c r="L6942" s="140" t="n">
        <f aca="false">L6941+J6942-K6942</f>
        <v>592310.35</v>
      </c>
      <c r="M6942" s="140"/>
      <c r="N6942" s="140"/>
      <c r="O6942" s="152" t="n">
        <f aca="false">M6942+J6942</f>
        <v>0</v>
      </c>
      <c r="P6942" s="181"/>
    </row>
    <row r="6943" customFormat="false" ht="15.75" hidden="false" customHeight="false" outlineLevel="0" collapsed="false">
      <c r="A6943" s="144"/>
      <c r="B6943" s="144"/>
      <c r="C6943" s="144"/>
      <c r="D6943" s="139"/>
      <c r="E6943" s="139"/>
      <c r="F6943" s="139"/>
      <c r="G6943" s="139"/>
      <c r="H6943" s="142"/>
      <c r="I6943" s="142"/>
      <c r="J6943" s="140"/>
      <c r="K6943" s="140"/>
      <c r="L6943" s="140" t="n">
        <f aca="false">L6942+J6943-K6943</f>
        <v>592310.35</v>
      </c>
      <c r="M6943" s="140"/>
      <c r="N6943" s="140"/>
      <c r="O6943" s="152" t="n">
        <f aca="false">M6943+J6943</f>
        <v>0</v>
      </c>
      <c r="P6943" s="181"/>
    </row>
    <row r="6944" customFormat="false" ht="15.75" hidden="false" customHeight="false" outlineLevel="0" collapsed="false">
      <c r="A6944" s="144"/>
      <c r="B6944" s="144"/>
      <c r="C6944" s="144"/>
      <c r="D6944" s="139"/>
      <c r="E6944" s="139"/>
      <c r="F6944" s="139"/>
      <c r="G6944" s="139"/>
      <c r="H6944" s="142"/>
      <c r="I6944" s="142"/>
      <c r="J6944" s="140"/>
      <c r="K6944" s="140"/>
      <c r="L6944" s="140" t="n">
        <f aca="false">L6943+J6944-K6944</f>
        <v>592310.35</v>
      </c>
      <c r="M6944" s="140"/>
      <c r="N6944" s="140"/>
      <c r="O6944" s="152" t="n">
        <f aca="false">M6944+J6944</f>
        <v>0</v>
      </c>
      <c r="P6944" s="181"/>
    </row>
    <row r="6945" customFormat="false" ht="15.75" hidden="false" customHeight="false" outlineLevel="0" collapsed="false">
      <c r="A6945" s="144"/>
      <c r="B6945" s="144"/>
      <c r="C6945" s="144"/>
      <c r="D6945" s="139"/>
      <c r="E6945" s="139"/>
      <c r="F6945" s="139"/>
      <c r="G6945" s="139"/>
      <c r="H6945" s="142"/>
      <c r="I6945" s="142"/>
      <c r="J6945" s="140"/>
      <c r="K6945" s="140"/>
      <c r="L6945" s="140" t="n">
        <f aca="false">L6944+J6945-K6945</f>
        <v>592310.35</v>
      </c>
      <c r="M6945" s="140"/>
      <c r="N6945" s="140"/>
      <c r="O6945" s="152" t="n">
        <f aca="false">M6945+J6945</f>
        <v>0</v>
      </c>
      <c r="P6945" s="181"/>
    </row>
    <row r="6946" customFormat="false" ht="15.75" hidden="false" customHeight="false" outlineLevel="0" collapsed="false">
      <c r="A6946" s="144"/>
      <c r="B6946" s="144"/>
      <c r="C6946" s="144"/>
      <c r="D6946" s="139"/>
      <c r="E6946" s="139"/>
      <c r="F6946" s="139"/>
      <c r="G6946" s="139"/>
      <c r="H6946" s="142"/>
      <c r="I6946" s="142"/>
      <c r="J6946" s="140"/>
      <c r="K6946" s="140"/>
      <c r="L6946" s="140" t="n">
        <f aca="false">L6945+J6946-K6946</f>
        <v>592310.35</v>
      </c>
      <c r="M6946" s="140"/>
      <c r="N6946" s="140"/>
      <c r="O6946" s="152" t="n">
        <f aca="false">M6946+J6946</f>
        <v>0</v>
      </c>
      <c r="P6946" s="181"/>
    </row>
    <row r="6947" customFormat="false" ht="15.75" hidden="false" customHeight="false" outlineLevel="0" collapsed="false">
      <c r="A6947" s="144"/>
      <c r="B6947" s="144"/>
      <c r="C6947" s="144"/>
      <c r="D6947" s="139"/>
      <c r="E6947" s="139"/>
      <c r="F6947" s="139"/>
      <c r="G6947" s="139"/>
      <c r="H6947" s="142"/>
      <c r="I6947" s="142"/>
      <c r="J6947" s="140"/>
      <c r="K6947" s="140"/>
      <c r="L6947" s="140" t="n">
        <f aca="false">L6946+J6947-K6947</f>
        <v>592310.35</v>
      </c>
      <c r="M6947" s="140"/>
      <c r="N6947" s="140"/>
      <c r="O6947" s="152" t="n">
        <f aca="false">M6947+J6947</f>
        <v>0</v>
      </c>
      <c r="P6947" s="181"/>
    </row>
    <row r="6948" customFormat="false" ht="15.75" hidden="false" customHeight="false" outlineLevel="0" collapsed="false">
      <c r="A6948" s="144"/>
      <c r="B6948" s="144"/>
      <c r="C6948" s="144"/>
      <c r="D6948" s="139"/>
      <c r="E6948" s="139"/>
      <c r="F6948" s="139"/>
      <c r="G6948" s="139"/>
      <c r="H6948" s="142"/>
      <c r="I6948" s="142"/>
      <c r="J6948" s="140"/>
      <c r="K6948" s="140"/>
      <c r="L6948" s="140" t="n">
        <f aca="false">L6947+J6948-K6948</f>
        <v>592310.35</v>
      </c>
      <c r="M6948" s="140"/>
      <c r="N6948" s="140"/>
      <c r="O6948" s="152" t="n">
        <f aca="false">M6948+J6948</f>
        <v>0</v>
      </c>
      <c r="P6948" s="181"/>
    </row>
    <row r="6949" customFormat="false" ht="15.75" hidden="false" customHeight="false" outlineLevel="0" collapsed="false">
      <c r="A6949" s="144"/>
      <c r="B6949" s="144"/>
      <c r="C6949" s="144"/>
      <c r="D6949" s="139"/>
      <c r="E6949" s="139"/>
      <c r="F6949" s="139"/>
      <c r="G6949" s="139"/>
      <c r="H6949" s="142"/>
      <c r="I6949" s="142"/>
      <c r="J6949" s="140"/>
      <c r="K6949" s="140"/>
      <c r="L6949" s="140" t="n">
        <f aca="false">L6948+J6949-K6949</f>
        <v>592310.35</v>
      </c>
      <c r="M6949" s="140"/>
      <c r="N6949" s="140"/>
      <c r="O6949" s="152" t="n">
        <f aca="false">M6949+J6949</f>
        <v>0</v>
      </c>
      <c r="P6949" s="181"/>
    </row>
    <row r="6950" customFormat="false" ht="15.75" hidden="false" customHeight="false" outlineLevel="0" collapsed="false">
      <c r="A6950" s="144"/>
      <c r="B6950" s="144"/>
      <c r="C6950" s="144"/>
      <c r="D6950" s="139"/>
      <c r="E6950" s="139"/>
      <c r="F6950" s="139"/>
      <c r="G6950" s="139"/>
      <c r="H6950" s="142"/>
      <c r="I6950" s="142"/>
      <c r="J6950" s="140"/>
      <c r="K6950" s="140"/>
      <c r="L6950" s="140" t="n">
        <f aca="false">L6949+J6950-K6950</f>
        <v>592310.35</v>
      </c>
      <c r="M6950" s="140"/>
      <c r="N6950" s="140"/>
      <c r="O6950" s="152" t="n">
        <f aca="false">M6950+J6950</f>
        <v>0</v>
      </c>
      <c r="P6950" s="181"/>
    </row>
    <row r="6951" customFormat="false" ht="15.75" hidden="false" customHeight="false" outlineLevel="0" collapsed="false">
      <c r="A6951" s="144"/>
      <c r="B6951" s="144"/>
      <c r="C6951" s="144"/>
      <c r="D6951" s="139"/>
      <c r="E6951" s="139"/>
      <c r="F6951" s="139"/>
      <c r="G6951" s="139"/>
      <c r="H6951" s="142"/>
      <c r="I6951" s="142"/>
      <c r="J6951" s="140"/>
      <c r="K6951" s="140"/>
      <c r="L6951" s="140" t="n">
        <f aca="false">L6950+J6951-K6951</f>
        <v>592310.35</v>
      </c>
      <c r="M6951" s="140"/>
      <c r="N6951" s="140"/>
      <c r="O6951" s="152" t="n">
        <f aca="false">M6951+J6951</f>
        <v>0</v>
      </c>
      <c r="P6951" s="181"/>
    </row>
    <row r="6952" customFormat="false" ht="15.75" hidden="false" customHeight="false" outlineLevel="0" collapsed="false">
      <c r="A6952" s="144"/>
      <c r="B6952" s="144"/>
      <c r="C6952" s="144"/>
      <c r="D6952" s="139"/>
      <c r="E6952" s="139"/>
      <c r="F6952" s="139"/>
      <c r="G6952" s="139"/>
      <c r="H6952" s="142"/>
      <c r="I6952" s="142"/>
      <c r="J6952" s="140"/>
      <c r="K6952" s="140"/>
      <c r="L6952" s="140" t="n">
        <f aca="false">L6951+J6952-K6952</f>
        <v>592310.35</v>
      </c>
      <c r="M6952" s="140"/>
      <c r="N6952" s="140"/>
      <c r="O6952" s="152" t="n">
        <f aca="false">M6952+J6952</f>
        <v>0</v>
      </c>
      <c r="P6952" s="181"/>
    </row>
    <row r="6953" customFormat="false" ht="15.75" hidden="false" customHeight="false" outlineLevel="0" collapsed="false">
      <c r="A6953" s="144"/>
      <c r="B6953" s="144"/>
      <c r="C6953" s="144"/>
      <c r="D6953" s="139"/>
      <c r="E6953" s="139"/>
      <c r="F6953" s="139"/>
      <c r="G6953" s="139"/>
      <c r="H6953" s="142"/>
      <c r="I6953" s="142"/>
      <c r="J6953" s="140"/>
      <c r="K6953" s="140"/>
      <c r="L6953" s="140" t="n">
        <f aca="false">L6952+J6953-K6953</f>
        <v>592310.35</v>
      </c>
      <c r="M6953" s="140"/>
      <c r="N6953" s="140"/>
      <c r="O6953" s="152" t="n">
        <f aca="false">M6953+J6953</f>
        <v>0</v>
      </c>
      <c r="P6953" s="181"/>
    </row>
    <row r="6954" customFormat="false" ht="15.75" hidden="false" customHeight="false" outlineLevel="0" collapsed="false">
      <c r="A6954" s="144"/>
      <c r="B6954" s="144"/>
      <c r="C6954" s="144"/>
      <c r="D6954" s="139"/>
      <c r="E6954" s="139"/>
      <c r="F6954" s="139"/>
      <c r="G6954" s="139"/>
      <c r="H6954" s="142"/>
      <c r="I6954" s="142"/>
      <c r="J6954" s="140"/>
      <c r="K6954" s="140"/>
      <c r="L6954" s="140" t="n">
        <f aca="false">L6953+J6954-K6954</f>
        <v>592310.35</v>
      </c>
      <c r="M6954" s="140"/>
      <c r="N6954" s="140"/>
      <c r="O6954" s="152" t="n">
        <f aca="false">M6954+J6954</f>
        <v>0</v>
      </c>
      <c r="P6954" s="181"/>
    </row>
    <row r="6955" customFormat="false" ht="15.75" hidden="false" customHeight="false" outlineLevel="0" collapsed="false">
      <c r="A6955" s="144"/>
      <c r="B6955" s="144"/>
      <c r="C6955" s="144"/>
      <c r="D6955" s="139"/>
      <c r="E6955" s="139"/>
      <c r="F6955" s="139"/>
      <c r="G6955" s="139"/>
      <c r="H6955" s="142"/>
      <c r="I6955" s="142"/>
      <c r="J6955" s="140"/>
      <c r="K6955" s="140"/>
      <c r="L6955" s="140" t="n">
        <f aca="false">L6954+J6955-K6955</f>
        <v>592310.35</v>
      </c>
      <c r="M6955" s="140"/>
      <c r="N6955" s="140"/>
      <c r="O6955" s="152" t="n">
        <f aca="false">M6955+J6955</f>
        <v>0</v>
      </c>
      <c r="P6955" s="181"/>
    </row>
    <row r="6956" customFormat="false" ht="15.75" hidden="false" customHeight="false" outlineLevel="0" collapsed="false">
      <c r="A6956" s="144"/>
      <c r="B6956" s="144"/>
      <c r="C6956" s="144"/>
      <c r="D6956" s="139"/>
      <c r="E6956" s="139"/>
      <c r="F6956" s="139"/>
      <c r="G6956" s="139"/>
      <c r="H6956" s="142"/>
      <c r="I6956" s="142"/>
      <c r="J6956" s="140"/>
      <c r="K6956" s="140"/>
      <c r="L6956" s="140" t="n">
        <f aca="false">L6955+J6956-K6956</f>
        <v>592310.35</v>
      </c>
      <c r="M6956" s="140"/>
      <c r="N6956" s="140"/>
      <c r="O6956" s="152" t="n">
        <f aca="false">M6956+J6956</f>
        <v>0</v>
      </c>
      <c r="P6956" s="181"/>
    </row>
    <row r="6957" customFormat="false" ht="15.75" hidden="false" customHeight="false" outlineLevel="0" collapsed="false">
      <c r="A6957" s="144"/>
      <c r="B6957" s="144"/>
      <c r="C6957" s="144"/>
      <c r="D6957" s="139"/>
      <c r="E6957" s="139"/>
      <c r="F6957" s="139"/>
      <c r="G6957" s="139"/>
      <c r="H6957" s="142"/>
      <c r="I6957" s="142"/>
      <c r="J6957" s="140"/>
      <c r="K6957" s="140"/>
      <c r="L6957" s="140" t="n">
        <f aca="false">L6956+J6957-K6957</f>
        <v>592310.35</v>
      </c>
      <c r="M6957" s="140"/>
      <c r="N6957" s="140"/>
      <c r="O6957" s="152" t="n">
        <f aca="false">M6957+J6957</f>
        <v>0</v>
      </c>
      <c r="P6957" s="181"/>
    </row>
    <row r="6958" customFormat="false" ht="15.75" hidden="false" customHeight="false" outlineLevel="0" collapsed="false">
      <c r="A6958" s="144"/>
      <c r="B6958" s="144"/>
      <c r="C6958" s="144"/>
      <c r="D6958" s="139"/>
      <c r="E6958" s="139"/>
      <c r="F6958" s="139"/>
      <c r="G6958" s="139"/>
      <c r="H6958" s="142"/>
      <c r="I6958" s="142"/>
      <c r="J6958" s="140"/>
      <c r="K6958" s="140"/>
      <c r="L6958" s="140" t="n">
        <f aca="false">L6957+J6958-K6958</f>
        <v>592310.35</v>
      </c>
      <c r="M6958" s="140"/>
      <c r="N6958" s="140"/>
      <c r="O6958" s="152" t="n">
        <f aca="false">M6958+J6958</f>
        <v>0</v>
      </c>
      <c r="P6958" s="181"/>
    </row>
    <row r="6959" customFormat="false" ht="15.75" hidden="false" customHeight="false" outlineLevel="0" collapsed="false">
      <c r="A6959" s="144"/>
      <c r="B6959" s="144"/>
      <c r="C6959" s="144"/>
      <c r="D6959" s="139"/>
      <c r="E6959" s="139"/>
      <c r="F6959" s="139"/>
      <c r="G6959" s="139"/>
      <c r="H6959" s="142"/>
      <c r="I6959" s="142"/>
      <c r="J6959" s="140"/>
      <c r="K6959" s="140"/>
      <c r="L6959" s="140" t="n">
        <f aca="false">L6958+J6959-K6959</f>
        <v>592310.35</v>
      </c>
      <c r="M6959" s="140"/>
      <c r="N6959" s="140"/>
      <c r="O6959" s="152" t="n">
        <f aca="false">M6959+J6959</f>
        <v>0</v>
      </c>
      <c r="P6959" s="181"/>
    </row>
    <row r="6960" customFormat="false" ht="15.75" hidden="false" customHeight="false" outlineLevel="0" collapsed="false">
      <c r="A6960" s="144"/>
      <c r="B6960" s="144"/>
      <c r="C6960" s="144"/>
      <c r="D6960" s="139"/>
      <c r="E6960" s="139"/>
      <c r="F6960" s="139"/>
      <c r="G6960" s="139"/>
      <c r="H6960" s="142"/>
      <c r="I6960" s="142"/>
      <c r="J6960" s="140"/>
      <c r="K6960" s="140"/>
      <c r="L6960" s="140" t="n">
        <f aca="false">L6959+J6960-K6960</f>
        <v>592310.35</v>
      </c>
      <c r="M6960" s="140"/>
      <c r="N6960" s="140"/>
      <c r="O6960" s="152" t="n">
        <f aca="false">M6960+J6960</f>
        <v>0</v>
      </c>
      <c r="P6960" s="181"/>
    </row>
    <row r="6961" customFormat="false" ht="15.75" hidden="false" customHeight="false" outlineLevel="0" collapsed="false">
      <c r="A6961" s="144"/>
      <c r="B6961" s="144"/>
      <c r="C6961" s="144"/>
      <c r="D6961" s="139"/>
      <c r="E6961" s="139"/>
      <c r="F6961" s="139"/>
      <c r="G6961" s="139"/>
      <c r="H6961" s="142"/>
      <c r="I6961" s="142"/>
      <c r="J6961" s="140"/>
      <c r="K6961" s="140"/>
      <c r="L6961" s="140" t="n">
        <f aca="false">L6960+J6961-K6961</f>
        <v>592310.35</v>
      </c>
      <c r="M6961" s="140"/>
      <c r="N6961" s="140"/>
      <c r="O6961" s="152" t="n">
        <f aca="false">M6961+J6961</f>
        <v>0</v>
      </c>
      <c r="P6961" s="181"/>
    </row>
    <row r="6962" customFormat="false" ht="15.75" hidden="false" customHeight="false" outlineLevel="0" collapsed="false">
      <c r="A6962" s="144"/>
      <c r="B6962" s="144"/>
      <c r="C6962" s="144"/>
      <c r="D6962" s="139"/>
      <c r="E6962" s="139"/>
      <c r="F6962" s="139"/>
      <c r="G6962" s="139"/>
      <c r="H6962" s="142"/>
      <c r="I6962" s="142"/>
      <c r="J6962" s="140"/>
      <c r="K6962" s="140"/>
      <c r="L6962" s="140" t="n">
        <f aca="false">L6961+J6962-K6962</f>
        <v>592310.35</v>
      </c>
      <c r="M6962" s="140"/>
      <c r="N6962" s="140"/>
      <c r="O6962" s="152" t="n">
        <f aca="false">M6962+J6962</f>
        <v>0</v>
      </c>
      <c r="P6962" s="181"/>
    </row>
    <row r="6963" customFormat="false" ht="15.75" hidden="false" customHeight="false" outlineLevel="0" collapsed="false">
      <c r="A6963" s="144"/>
      <c r="B6963" s="144"/>
      <c r="C6963" s="144"/>
      <c r="D6963" s="139"/>
      <c r="E6963" s="139"/>
      <c r="F6963" s="139"/>
      <c r="G6963" s="139"/>
      <c r="H6963" s="142"/>
      <c r="I6963" s="142"/>
      <c r="J6963" s="140"/>
      <c r="K6963" s="140"/>
      <c r="L6963" s="140" t="n">
        <f aca="false">L6962+J6963-K6963</f>
        <v>592310.35</v>
      </c>
      <c r="M6963" s="140"/>
      <c r="N6963" s="140"/>
      <c r="O6963" s="152" t="n">
        <f aca="false">M6963+J6963</f>
        <v>0</v>
      </c>
      <c r="P6963" s="181"/>
    </row>
    <row r="6964" customFormat="false" ht="15.75" hidden="false" customHeight="false" outlineLevel="0" collapsed="false">
      <c r="A6964" s="144"/>
      <c r="B6964" s="144"/>
      <c r="C6964" s="144"/>
      <c r="D6964" s="139"/>
      <c r="E6964" s="139"/>
      <c r="F6964" s="139"/>
      <c r="G6964" s="139"/>
      <c r="H6964" s="142"/>
      <c r="I6964" s="142"/>
      <c r="J6964" s="140"/>
      <c r="K6964" s="140"/>
      <c r="L6964" s="140" t="n">
        <f aca="false">L6963+J6964-K6964</f>
        <v>592310.35</v>
      </c>
      <c r="M6964" s="140"/>
      <c r="N6964" s="140"/>
      <c r="O6964" s="152" t="n">
        <f aca="false">M6964+J6964</f>
        <v>0</v>
      </c>
      <c r="P6964" s="181"/>
    </row>
    <row r="6965" customFormat="false" ht="15.75" hidden="false" customHeight="false" outlineLevel="0" collapsed="false">
      <c r="A6965" s="144"/>
      <c r="B6965" s="144"/>
      <c r="C6965" s="144"/>
      <c r="D6965" s="139"/>
      <c r="E6965" s="139"/>
      <c r="F6965" s="139"/>
      <c r="G6965" s="139"/>
      <c r="H6965" s="142"/>
      <c r="I6965" s="142"/>
      <c r="J6965" s="140"/>
      <c r="K6965" s="140"/>
      <c r="L6965" s="140" t="n">
        <f aca="false">L6964+J6965-K6965</f>
        <v>592310.35</v>
      </c>
      <c r="M6965" s="140"/>
      <c r="N6965" s="140"/>
      <c r="O6965" s="152" t="n">
        <f aca="false">M6965+J6965</f>
        <v>0</v>
      </c>
      <c r="P6965" s="181"/>
    </row>
    <row r="6966" customFormat="false" ht="15.75" hidden="false" customHeight="false" outlineLevel="0" collapsed="false">
      <c r="A6966" s="144"/>
      <c r="B6966" s="144"/>
      <c r="C6966" s="144"/>
      <c r="D6966" s="139"/>
      <c r="E6966" s="139"/>
      <c r="F6966" s="139"/>
      <c r="G6966" s="139"/>
      <c r="H6966" s="142"/>
      <c r="I6966" s="142"/>
      <c r="J6966" s="140"/>
      <c r="K6966" s="140"/>
      <c r="L6966" s="140" t="n">
        <f aca="false">L6965+J6966-K6966</f>
        <v>592310.35</v>
      </c>
      <c r="M6966" s="140"/>
      <c r="N6966" s="140"/>
      <c r="O6966" s="152" t="n">
        <f aca="false">M6966+J6966</f>
        <v>0</v>
      </c>
      <c r="P6966" s="181"/>
    </row>
    <row r="6967" customFormat="false" ht="15.75" hidden="false" customHeight="false" outlineLevel="0" collapsed="false">
      <c r="A6967" s="144"/>
      <c r="B6967" s="144"/>
      <c r="C6967" s="144"/>
      <c r="D6967" s="139"/>
      <c r="E6967" s="139"/>
      <c r="F6967" s="139"/>
      <c r="G6967" s="139"/>
      <c r="H6967" s="142"/>
      <c r="I6967" s="142"/>
      <c r="J6967" s="140"/>
      <c r="K6967" s="140"/>
      <c r="L6967" s="140" t="n">
        <f aca="false">L6966+J6967-K6967</f>
        <v>592310.35</v>
      </c>
      <c r="M6967" s="140"/>
      <c r="N6967" s="140"/>
      <c r="O6967" s="152" t="n">
        <f aca="false">M6967+J6967</f>
        <v>0</v>
      </c>
      <c r="P6967" s="181"/>
    </row>
    <row r="6968" customFormat="false" ht="15.75" hidden="false" customHeight="false" outlineLevel="0" collapsed="false">
      <c r="A6968" s="144"/>
      <c r="B6968" s="144"/>
      <c r="C6968" s="144"/>
      <c r="D6968" s="139"/>
      <c r="E6968" s="139"/>
      <c r="F6968" s="139"/>
      <c r="G6968" s="139"/>
      <c r="H6968" s="142"/>
      <c r="I6968" s="142"/>
      <c r="J6968" s="140"/>
      <c r="K6968" s="140"/>
      <c r="L6968" s="140" t="n">
        <f aca="false">L6967+J6968-K6968</f>
        <v>592310.35</v>
      </c>
      <c r="M6968" s="140"/>
      <c r="N6968" s="140"/>
      <c r="O6968" s="152" t="n">
        <f aca="false">M6968+J6968</f>
        <v>0</v>
      </c>
      <c r="P6968" s="181"/>
    </row>
    <row r="6969" customFormat="false" ht="15.75" hidden="false" customHeight="false" outlineLevel="0" collapsed="false">
      <c r="A6969" s="144"/>
      <c r="B6969" s="144"/>
      <c r="C6969" s="144"/>
      <c r="D6969" s="139"/>
      <c r="E6969" s="139"/>
      <c r="F6969" s="139"/>
      <c r="G6969" s="139"/>
      <c r="H6969" s="142"/>
      <c r="I6969" s="142"/>
      <c r="J6969" s="140"/>
      <c r="K6969" s="140"/>
      <c r="L6969" s="140" t="n">
        <f aca="false">L6968+J6969-K6969</f>
        <v>592310.35</v>
      </c>
      <c r="M6969" s="140"/>
      <c r="N6969" s="140"/>
      <c r="O6969" s="152" t="n">
        <f aca="false">M6969+J6969</f>
        <v>0</v>
      </c>
      <c r="P6969" s="181"/>
    </row>
    <row r="6970" customFormat="false" ht="15.75" hidden="false" customHeight="false" outlineLevel="0" collapsed="false">
      <c r="A6970" s="144"/>
      <c r="B6970" s="144"/>
      <c r="C6970" s="144"/>
      <c r="D6970" s="139"/>
      <c r="E6970" s="139"/>
      <c r="F6970" s="139"/>
      <c r="G6970" s="139"/>
      <c r="H6970" s="142"/>
      <c r="I6970" s="142"/>
      <c r="J6970" s="140"/>
      <c r="K6970" s="140"/>
      <c r="L6970" s="140" t="n">
        <f aca="false">L6969+J6970-K6970</f>
        <v>592310.35</v>
      </c>
      <c r="M6970" s="140"/>
      <c r="N6970" s="140"/>
      <c r="O6970" s="152" t="n">
        <f aca="false">M6970+J6970</f>
        <v>0</v>
      </c>
      <c r="P6970" s="181"/>
    </row>
    <row r="6971" customFormat="false" ht="15.75" hidden="false" customHeight="false" outlineLevel="0" collapsed="false">
      <c r="A6971" s="144"/>
      <c r="B6971" s="144"/>
      <c r="C6971" s="144"/>
      <c r="D6971" s="139"/>
      <c r="E6971" s="139"/>
      <c r="F6971" s="139"/>
      <c r="G6971" s="139"/>
      <c r="H6971" s="142"/>
      <c r="I6971" s="142"/>
      <c r="J6971" s="140"/>
      <c r="K6971" s="140"/>
      <c r="L6971" s="140" t="n">
        <f aca="false">L6970+J6971-K6971</f>
        <v>592310.35</v>
      </c>
      <c r="M6971" s="140"/>
      <c r="N6971" s="140"/>
      <c r="O6971" s="152" t="n">
        <f aca="false">M6971+J6971</f>
        <v>0</v>
      </c>
      <c r="P6971" s="181"/>
    </row>
    <row r="6972" customFormat="false" ht="15.75" hidden="false" customHeight="false" outlineLevel="0" collapsed="false">
      <c r="A6972" s="144"/>
      <c r="B6972" s="144"/>
      <c r="C6972" s="144"/>
      <c r="D6972" s="139"/>
      <c r="E6972" s="139"/>
      <c r="F6972" s="139"/>
      <c r="G6972" s="139"/>
      <c r="H6972" s="142"/>
      <c r="I6972" s="142"/>
      <c r="J6972" s="140"/>
      <c r="K6972" s="140"/>
      <c r="L6972" s="140" t="n">
        <f aca="false">L6971+J6972-K6972</f>
        <v>592310.35</v>
      </c>
      <c r="M6972" s="140"/>
      <c r="N6972" s="140"/>
      <c r="O6972" s="152" t="n">
        <f aca="false">M6972+J6972</f>
        <v>0</v>
      </c>
      <c r="P6972" s="181"/>
    </row>
    <row r="6973" customFormat="false" ht="15.75" hidden="false" customHeight="false" outlineLevel="0" collapsed="false">
      <c r="A6973" s="144"/>
      <c r="B6973" s="144"/>
      <c r="C6973" s="144"/>
      <c r="D6973" s="139"/>
      <c r="E6973" s="139"/>
      <c r="F6973" s="139"/>
      <c r="G6973" s="139"/>
      <c r="H6973" s="142"/>
      <c r="I6973" s="142"/>
      <c r="J6973" s="140"/>
      <c r="K6973" s="140"/>
      <c r="L6973" s="140" t="n">
        <f aca="false">L6972+J6973-K6973</f>
        <v>592310.35</v>
      </c>
      <c r="M6973" s="140"/>
      <c r="N6973" s="140"/>
      <c r="O6973" s="152" t="n">
        <f aca="false">M6973+J6973</f>
        <v>0</v>
      </c>
      <c r="P6973" s="181"/>
    </row>
    <row r="6974" customFormat="false" ht="15.75" hidden="false" customHeight="false" outlineLevel="0" collapsed="false">
      <c r="A6974" s="144"/>
      <c r="B6974" s="144"/>
      <c r="C6974" s="144"/>
      <c r="D6974" s="139"/>
      <c r="E6974" s="139"/>
      <c r="F6974" s="139"/>
      <c r="G6974" s="139"/>
      <c r="H6974" s="142"/>
      <c r="I6974" s="142"/>
      <c r="J6974" s="140"/>
      <c r="K6974" s="140"/>
      <c r="L6974" s="140" t="n">
        <f aca="false">L6973+J6974-K6974</f>
        <v>592310.35</v>
      </c>
      <c r="M6974" s="140"/>
      <c r="N6974" s="140"/>
      <c r="O6974" s="152" t="n">
        <f aca="false">M6974+J6974</f>
        <v>0</v>
      </c>
      <c r="P6974" s="181"/>
    </row>
    <row r="6975" customFormat="false" ht="15.75" hidden="false" customHeight="false" outlineLevel="0" collapsed="false">
      <c r="A6975" s="144"/>
      <c r="B6975" s="144"/>
      <c r="C6975" s="144"/>
      <c r="D6975" s="139"/>
      <c r="E6975" s="139"/>
      <c r="F6975" s="139"/>
      <c r="G6975" s="139"/>
      <c r="H6975" s="142"/>
      <c r="I6975" s="142"/>
      <c r="J6975" s="140"/>
      <c r="K6975" s="140"/>
      <c r="L6975" s="140" t="n">
        <f aca="false">L6974+J6975-K6975</f>
        <v>592310.35</v>
      </c>
      <c r="M6975" s="140"/>
      <c r="N6975" s="140"/>
      <c r="O6975" s="152" t="n">
        <f aca="false">M6975+J6975</f>
        <v>0</v>
      </c>
      <c r="P6975" s="181"/>
    </row>
    <row r="6976" customFormat="false" ht="15.75" hidden="false" customHeight="false" outlineLevel="0" collapsed="false">
      <c r="A6976" s="144"/>
      <c r="B6976" s="144"/>
      <c r="C6976" s="144"/>
      <c r="D6976" s="139"/>
      <c r="E6976" s="139"/>
      <c r="F6976" s="139"/>
      <c r="G6976" s="139"/>
      <c r="H6976" s="142"/>
      <c r="I6976" s="142"/>
      <c r="J6976" s="140"/>
      <c r="K6976" s="140"/>
      <c r="L6976" s="140" t="n">
        <f aca="false">L6975+J6976-K6976</f>
        <v>592310.35</v>
      </c>
      <c r="M6976" s="140"/>
      <c r="N6976" s="140"/>
      <c r="O6976" s="152" t="n">
        <f aca="false">M6976+J6976</f>
        <v>0</v>
      </c>
      <c r="P6976" s="181"/>
    </row>
    <row r="6977" customFormat="false" ht="15.75" hidden="false" customHeight="false" outlineLevel="0" collapsed="false">
      <c r="A6977" s="144"/>
      <c r="B6977" s="144"/>
      <c r="C6977" s="144"/>
      <c r="D6977" s="139"/>
      <c r="E6977" s="139"/>
      <c r="F6977" s="139"/>
      <c r="G6977" s="139"/>
      <c r="H6977" s="142"/>
      <c r="I6977" s="142"/>
      <c r="J6977" s="140"/>
      <c r="K6977" s="140"/>
      <c r="L6977" s="140" t="n">
        <f aca="false">L6976+J6977-K6977</f>
        <v>592310.35</v>
      </c>
      <c r="M6977" s="140"/>
      <c r="N6977" s="140"/>
      <c r="O6977" s="152" t="n">
        <f aca="false">M6977+J6977</f>
        <v>0</v>
      </c>
      <c r="P6977" s="181"/>
    </row>
    <row r="6978" customFormat="false" ht="15.75" hidden="false" customHeight="false" outlineLevel="0" collapsed="false">
      <c r="A6978" s="144"/>
      <c r="B6978" s="144"/>
      <c r="C6978" s="144"/>
      <c r="D6978" s="139"/>
      <c r="E6978" s="139"/>
      <c r="F6978" s="139"/>
      <c r="G6978" s="139"/>
      <c r="H6978" s="142"/>
      <c r="I6978" s="142"/>
      <c r="J6978" s="140"/>
      <c r="K6978" s="140"/>
      <c r="L6978" s="140" t="n">
        <f aca="false">L6977+J6978-K6978</f>
        <v>592310.35</v>
      </c>
      <c r="M6978" s="140"/>
      <c r="N6978" s="140"/>
      <c r="O6978" s="152" t="n">
        <f aca="false">M6978+J6978</f>
        <v>0</v>
      </c>
      <c r="P6978" s="181"/>
    </row>
    <row r="6979" customFormat="false" ht="15.75" hidden="false" customHeight="false" outlineLevel="0" collapsed="false">
      <c r="A6979" s="144"/>
      <c r="B6979" s="144"/>
      <c r="C6979" s="144"/>
      <c r="D6979" s="139"/>
      <c r="E6979" s="139"/>
      <c r="F6979" s="139"/>
      <c r="G6979" s="139"/>
      <c r="H6979" s="142"/>
      <c r="I6979" s="142"/>
      <c r="J6979" s="140"/>
      <c r="K6979" s="140"/>
      <c r="L6979" s="140" t="n">
        <f aca="false">L6978+J6979-K6979</f>
        <v>592310.35</v>
      </c>
      <c r="M6979" s="140"/>
      <c r="N6979" s="140"/>
      <c r="O6979" s="152" t="n">
        <f aca="false">M6979+J6979</f>
        <v>0</v>
      </c>
      <c r="P6979" s="181"/>
    </row>
    <row r="6980" customFormat="false" ht="15.75" hidden="false" customHeight="false" outlineLevel="0" collapsed="false">
      <c r="A6980" s="144"/>
      <c r="B6980" s="144"/>
      <c r="C6980" s="144"/>
      <c r="D6980" s="139"/>
      <c r="E6980" s="139"/>
      <c r="F6980" s="139"/>
      <c r="G6980" s="139"/>
      <c r="H6980" s="142"/>
      <c r="I6980" s="142"/>
      <c r="J6980" s="140"/>
      <c r="K6980" s="140"/>
      <c r="L6980" s="140" t="n">
        <f aca="false">L6979+J6980-K6980</f>
        <v>592310.35</v>
      </c>
      <c r="M6980" s="140"/>
      <c r="N6980" s="140"/>
      <c r="O6980" s="152" t="n">
        <f aca="false">M6980+J6980</f>
        <v>0</v>
      </c>
      <c r="P6980" s="181"/>
    </row>
    <row r="6981" customFormat="false" ht="15.75" hidden="false" customHeight="false" outlineLevel="0" collapsed="false">
      <c r="A6981" s="144"/>
      <c r="B6981" s="144"/>
      <c r="C6981" s="144"/>
      <c r="D6981" s="139"/>
      <c r="E6981" s="139"/>
      <c r="F6981" s="139"/>
      <c r="G6981" s="139"/>
      <c r="H6981" s="142"/>
      <c r="I6981" s="142"/>
      <c r="J6981" s="140"/>
      <c r="K6981" s="140"/>
      <c r="L6981" s="140" t="n">
        <f aca="false">L6980+J6981-K6981</f>
        <v>592310.35</v>
      </c>
      <c r="M6981" s="140"/>
      <c r="N6981" s="140"/>
      <c r="O6981" s="152" t="n">
        <f aca="false">M6981+J6981</f>
        <v>0</v>
      </c>
      <c r="P6981" s="181"/>
    </row>
    <row r="6982" customFormat="false" ht="15.75" hidden="false" customHeight="false" outlineLevel="0" collapsed="false">
      <c r="A6982" s="144"/>
      <c r="B6982" s="144"/>
      <c r="C6982" s="144"/>
      <c r="D6982" s="139"/>
      <c r="E6982" s="139"/>
      <c r="F6982" s="139"/>
      <c r="G6982" s="139"/>
      <c r="H6982" s="142"/>
      <c r="I6982" s="142"/>
      <c r="J6982" s="140"/>
      <c r="K6982" s="140"/>
      <c r="L6982" s="140" t="n">
        <f aca="false">L6981+J6982-K6982</f>
        <v>592310.35</v>
      </c>
      <c r="M6982" s="140"/>
      <c r="N6982" s="140"/>
      <c r="O6982" s="152" t="n">
        <f aca="false">M6982+J6982</f>
        <v>0</v>
      </c>
      <c r="P6982" s="181"/>
    </row>
    <row r="6983" customFormat="false" ht="15.75" hidden="false" customHeight="false" outlineLevel="0" collapsed="false">
      <c r="A6983" s="144"/>
      <c r="B6983" s="144"/>
      <c r="C6983" s="144"/>
      <c r="D6983" s="139"/>
      <c r="E6983" s="139"/>
      <c r="F6983" s="139"/>
      <c r="G6983" s="139"/>
      <c r="H6983" s="142"/>
      <c r="I6983" s="142"/>
      <c r="J6983" s="140"/>
      <c r="K6983" s="140"/>
      <c r="L6983" s="140" t="n">
        <f aca="false">L6982+J6983-K6983</f>
        <v>592310.35</v>
      </c>
      <c r="M6983" s="140"/>
      <c r="N6983" s="140"/>
      <c r="O6983" s="152" t="n">
        <f aca="false">M6983+J6983</f>
        <v>0</v>
      </c>
      <c r="P6983" s="181"/>
    </row>
    <row r="6984" customFormat="false" ht="15.75" hidden="false" customHeight="false" outlineLevel="0" collapsed="false">
      <c r="A6984" s="144"/>
      <c r="B6984" s="144"/>
      <c r="C6984" s="144"/>
      <c r="D6984" s="139"/>
      <c r="E6984" s="139"/>
      <c r="F6984" s="139"/>
      <c r="G6984" s="139"/>
      <c r="H6984" s="142"/>
      <c r="I6984" s="142"/>
      <c r="J6984" s="140"/>
      <c r="K6984" s="140"/>
      <c r="L6984" s="140" t="n">
        <f aca="false">L6983+J6984-K6984</f>
        <v>592310.35</v>
      </c>
      <c r="M6984" s="140"/>
      <c r="N6984" s="140"/>
      <c r="O6984" s="152" t="n">
        <f aca="false">M6984+J6984</f>
        <v>0</v>
      </c>
      <c r="P6984" s="181"/>
    </row>
    <row r="6985" customFormat="false" ht="15.75" hidden="false" customHeight="false" outlineLevel="0" collapsed="false">
      <c r="A6985" s="144"/>
      <c r="B6985" s="144"/>
      <c r="C6985" s="144"/>
      <c r="D6985" s="139"/>
      <c r="E6985" s="139"/>
      <c r="F6985" s="139"/>
      <c r="G6985" s="139"/>
      <c r="H6985" s="142"/>
      <c r="I6985" s="142"/>
      <c r="J6985" s="140"/>
      <c r="K6985" s="140"/>
      <c r="L6985" s="140" t="n">
        <f aca="false">L6984+J6985-K6985</f>
        <v>592310.35</v>
      </c>
      <c r="M6985" s="140"/>
      <c r="N6985" s="140"/>
      <c r="O6985" s="152" t="n">
        <f aca="false">M6985+J6985</f>
        <v>0</v>
      </c>
      <c r="P6985" s="181"/>
    </row>
    <row r="6986" customFormat="false" ht="15.75" hidden="false" customHeight="false" outlineLevel="0" collapsed="false">
      <c r="A6986" s="144"/>
      <c r="B6986" s="144"/>
      <c r="C6986" s="144"/>
      <c r="D6986" s="139"/>
      <c r="E6986" s="139"/>
      <c r="F6986" s="139"/>
      <c r="G6986" s="139"/>
      <c r="H6986" s="142"/>
      <c r="I6986" s="142"/>
      <c r="J6986" s="140"/>
      <c r="K6986" s="140"/>
      <c r="L6986" s="140" t="n">
        <f aca="false">L6985+J6986-K6986</f>
        <v>592310.35</v>
      </c>
      <c r="M6986" s="140"/>
      <c r="N6986" s="140"/>
      <c r="O6986" s="152" t="n">
        <f aca="false">M6986+J6986</f>
        <v>0</v>
      </c>
      <c r="P6986" s="181"/>
    </row>
    <row r="6987" customFormat="false" ht="15.75" hidden="false" customHeight="false" outlineLevel="0" collapsed="false">
      <c r="A6987" s="144"/>
      <c r="B6987" s="144"/>
      <c r="C6987" s="144"/>
      <c r="D6987" s="139"/>
      <c r="E6987" s="139"/>
      <c r="F6987" s="139"/>
      <c r="G6987" s="139"/>
      <c r="H6987" s="142"/>
      <c r="I6987" s="142"/>
      <c r="J6987" s="140"/>
      <c r="K6987" s="140"/>
      <c r="L6987" s="140" t="n">
        <f aca="false">L6986+J6987-K6987</f>
        <v>592310.35</v>
      </c>
      <c r="M6987" s="140"/>
      <c r="N6987" s="140"/>
      <c r="O6987" s="152" t="n">
        <f aca="false">M6987+J6987</f>
        <v>0</v>
      </c>
      <c r="P6987" s="181"/>
    </row>
    <row r="6988" customFormat="false" ht="15.75" hidden="false" customHeight="false" outlineLevel="0" collapsed="false">
      <c r="A6988" s="144"/>
      <c r="B6988" s="144"/>
      <c r="C6988" s="144"/>
      <c r="D6988" s="139"/>
      <c r="E6988" s="139"/>
      <c r="F6988" s="139"/>
      <c r="G6988" s="139"/>
      <c r="H6988" s="142"/>
      <c r="I6988" s="142"/>
      <c r="J6988" s="140"/>
      <c r="K6988" s="140"/>
      <c r="L6988" s="140" t="n">
        <f aca="false">L6987+J6988-K6988</f>
        <v>592310.35</v>
      </c>
      <c r="M6988" s="140"/>
      <c r="N6988" s="140"/>
      <c r="O6988" s="152" t="n">
        <f aca="false">M6988+J6988</f>
        <v>0</v>
      </c>
      <c r="P6988" s="181"/>
    </row>
    <row r="6989" customFormat="false" ht="15.75" hidden="false" customHeight="false" outlineLevel="0" collapsed="false">
      <c r="A6989" s="144"/>
      <c r="B6989" s="144"/>
      <c r="C6989" s="144"/>
      <c r="D6989" s="139"/>
      <c r="E6989" s="139"/>
      <c r="F6989" s="139"/>
      <c r="G6989" s="139"/>
      <c r="H6989" s="142"/>
      <c r="I6989" s="142"/>
      <c r="J6989" s="140"/>
      <c r="K6989" s="140"/>
      <c r="L6989" s="140" t="n">
        <f aca="false">L6988+J6989-K6989</f>
        <v>592310.35</v>
      </c>
      <c r="M6989" s="140"/>
      <c r="N6989" s="140"/>
      <c r="O6989" s="152" t="n">
        <f aca="false">M6989+J6989</f>
        <v>0</v>
      </c>
      <c r="P6989" s="181"/>
    </row>
    <row r="6990" customFormat="false" ht="15.75" hidden="false" customHeight="false" outlineLevel="0" collapsed="false">
      <c r="A6990" s="144"/>
      <c r="B6990" s="144"/>
      <c r="C6990" s="144"/>
      <c r="D6990" s="139"/>
      <c r="E6990" s="139"/>
      <c r="F6990" s="139"/>
      <c r="G6990" s="139"/>
      <c r="H6990" s="142"/>
      <c r="I6990" s="142"/>
      <c r="J6990" s="140"/>
      <c r="K6990" s="140"/>
      <c r="L6990" s="140" t="n">
        <f aca="false">L6989+J6990-K6990</f>
        <v>592310.35</v>
      </c>
      <c r="M6990" s="140"/>
      <c r="N6990" s="140"/>
      <c r="O6990" s="152" t="n">
        <f aca="false">M6990+J6990</f>
        <v>0</v>
      </c>
      <c r="P6990" s="181"/>
    </row>
    <row r="6991" customFormat="false" ht="15.75" hidden="false" customHeight="false" outlineLevel="0" collapsed="false">
      <c r="A6991" s="144"/>
      <c r="B6991" s="144"/>
      <c r="C6991" s="144"/>
      <c r="D6991" s="139"/>
      <c r="E6991" s="139"/>
      <c r="F6991" s="139"/>
      <c r="G6991" s="139"/>
      <c r="H6991" s="142"/>
      <c r="I6991" s="142"/>
      <c r="J6991" s="140"/>
      <c r="K6991" s="140"/>
      <c r="L6991" s="140" t="n">
        <f aca="false">L6990+J6991-K6991</f>
        <v>592310.35</v>
      </c>
      <c r="M6991" s="140"/>
      <c r="N6991" s="140"/>
      <c r="O6991" s="152" t="n">
        <f aca="false">M6991+J6991</f>
        <v>0</v>
      </c>
      <c r="P6991" s="181"/>
    </row>
    <row r="6992" customFormat="false" ht="15.75" hidden="false" customHeight="false" outlineLevel="0" collapsed="false">
      <c r="A6992" s="144"/>
      <c r="B6992" s="144"/>
      <c r="C6992" s="144"/>
      <c r="D6992" s="139"/>
      <c r="E6992" s="139"/>
      <c r="F6992" s="139"/>
      <c r="G6992" s="139"/>
      <c r="H6992" s="142"/>
      <c r="I6992" s="142"/>
      <c r="J6992" s="140"/>
      <c r="K6992" s="140"/>
      <c r="L6992" s="140" t="n">
        <f aca="false">L6991+J6992-K6992</f>
        <v>592310.35</v>
      </c>
      <c r="M6992" s="140"/>
      <c r="N6992" s="140"/>
      <c r="O6992" s="152" t="n">
        <f aca="false">M6992+J6992</f>
        <v>0</v>
      </c>
      <c r="P6992" s="181"/>
    </row>
    <row r="6993" customFormat="false" ht="15.75" hidden="false" customHeight="false" outlineLevel="0" collapsed="false">
      <c r="A6993" s="144"/>
      <c r="B6993" s="144"/>
      <c r="C6993" s="144"/>
      <c r="D6993" s="139"/>
      <c r="E6993" s="139"/>
      <c r="F6993" s="139"/>
      <c r="G6993" s="139"/>
      <c r="H6993" s="142"/>
      <c r="I6993" s="142"/>
      <c r="J6993" s="140"/>
      <c r="K6993" s="140"/>
      <c r="L6993" s="140" t="n">
        <f aca="false">L6992+J6993-K6993</f>
        <v>592310.35</v>
      </c>
      <c r="M6993" s="140"/>
      <c r="N6993" s="140"/>
      <c r="O6993" s="152" t="n">
        <f aca="false">M6993+J6993</f>
        <v>0</v>
      </c>
      <c r="P6993" s="181"/>
    </row>
    <row r="6994" customFormat="false" ht="15.75" hidden="false" customHeight="false" outlineLevel="0" collapsed="false">
      <c r="A6994" s="144"/>
      <c r="B6994" s="144"/>
      <c r="C6994" s="144"/>
      <c r="D6994" s="139"/>
      <c r="E6994" s="139"/>
      <c r="F6994" s="139"/>
      <c r="G6994" s="139"/>
      <c r="H6994" s="142"/>
      <c r="I6994" s="142"/>
      <c r="J6994" s="140"/>
      <c r="K6994" s="140"/>
      <c r="L6994" s="140" t="n">
        <f aca="false">L6993+J6994-K6994</f>
        <v>592310.35</v>
      </c>
      <c r="M6994" s="140"/>
      <c r="N6994" s="140"/>
      <c r="O6994" s="152" t="n">
        <f aca="false">M6994+J6994</f>
        <v>0</v>
      </c>
      <c r="P6994" s="181"/>
    </row>
    <row r="6995" customFormat="false" ht="15.75" hidden="false" customHeight="false" outlineLevel="0" collapsed="false">
      <c r="A6995" s="144"/>
      <c r="B6995" s="144"/>
      <c r="C6995" s="144"/>
      <c r="D6995" s="139"/>
      <c r="E6995" s="139"/>
      <c r="F6995" s="139"/>
      <c r="G6995" s="139"/>
      <c r="H6995" s="142"/>
      <c r="I6995" s="142"/>
      <c r="J6995" s="140"/>
      <c r="K6995" s="140"/>
      <c r="L6995" s="140" t="n">
        <f aca="false">L6994+J6995-K6995</f>
        <v>592310.35</v>
      </c>
      <c r="M6995" s="140"/>
      <c r="N6995" s="140"/>
      <c r="O6995" s="152" t="n">
        <f aca="false">M6995+J6995</f>
        <v>0</v>
      </c>
      <c r="P6995" s="181"/>
    </row>
    <row r="6996" customFormat="false" ht="15.75" hidden="false" customHeight="false" outlineLevel="0" collapsed="false">
      <c r="A6996" s="144"/>
      <c r="B6996" s="144"/>
      <c r="C6996" s="144"/>
      <c r="D6996" s="139"/>
      <c r="E6996" s="139"/>
      <c r="F6996" s="139"/>
      <c r="G6996" s="139"/>
      <c r="H6996" s="142"/>
      <c r="I6996" s="142"/>
      <c r="J6996" s="140"/>
      <c r="K6996" s="140"/>
      <c r="L6996" s="140" t="n">
        <f aca="false">L6995+J6996-K6996</f>
        <v>592310.35</v>
      </c>
      <c r="M6996" s="140"/>
      <c r="N6996" s="140"/>
      <c r="O6996" s="152" t="n">
        <f aca="false">M6996+J6996</f>
        <v>0</v>
      </c>
      <c r="P6996" s="181"/>
    </row>
    <row r="6997" customFormat="false" ht="15.75" hidden="false" customHeight="false" outlineLevel="0" collapsed="false">
      <c r="A6997" s="144"/>
      <c r="B6997" s="144"/>
      <c r="C6997" s="144"/>
      <c r="D6997" s="139"/>
      <c r="E6997" s="139"/>
      <c r="F6997" s="139"/>
      <c r="G6997" s="139"/>
      <c r="H6997" s="142"/>
      <c r="I6997" s="142"/>
      <c r="J6997" s="140"/>
      <c r="K6997" s="140"/>
      <c r="L6997" s="140" t="n">
        <f aca="false">L6996+J6997-K6997</f>
        <v>592310.35</v>
      </c>
      <c r="M6997" s="140"/>
      <c r="N6997" s="140"/>
      <c r="O6997" s="152" t="n">
        <f aca="false">M6997+J6997</f>
        <v>0</v>
      </c>
      <c r="P6997" s="181"/>
    </row>
    <row r="6998" customFormat="false" ht="15.75" hidden="false" customHeight="false" outlineLevel="0" collapsed="false">
      <c r="A6998" s="144"/>
      <c r="B6998" s="144"/>
      <c r="C6998" s="144"/>
      <c r="D6998" s="139"/>
      <c r="E6998" s="139"/>
      <c r="F6998" s="139"/>
      <c r="G6998" s="139"/>
      <c r="H6998" s="142"/>
      <c r="I6998" s="142"/>
      <c r="J6998" s="140"/>
      <c r="K6998" s="140"/>
      <c r="L6998" s="140" t="n">
        <f aca="false">L6997+J6998-K6998</f>
        <v>592310.35</v>
      </c>
      <c r="M6998" s="140"/>
      <c r="N6998" s="140"/>
      <c r="O6998" s="152" t="n">
        <f aca="false">M6998+J6998</f>
        <v>0</v>
      </c>
      <c r="P6998" s="181"/>
    </row>
    <row r="6999" customFormat="false" ht="15.75" hidden="false" customHeight="false" outlineLevel="0" collapsed="false">
      <c r="A6999" s="144"/>
      <c r="B6999" s="144"/>
      <c r="C6999" s="144"/>
      <c r="D6999" s="139"/>
      <c r="E6999" s="139"/>
      <c r="F6999" s="139"/>
      <c r="G6999" s="139"/>
      <c r="H6999" s="142"/>
      <c r="I6999" s="142"/>
      <c r="J6999" s="140"/>
      <c r="K6999" s="140"/>
      <c r="L6999" s="140" t="n">
        <f aca="false">L6998+J6999-K6999</f>
        <v>592310.35</v>
      </c>
      <c r="M6999" s="140"/>
      <c r="N6999" s="140"/>
      <c r="O6999" s="152" t="n">
        <f aca="false">M6999+J6999</f>
        <v>0</v>
      </c>
      <c r="P6999" s="181"/>
    </row>
    <row r="7000" customFormat="false" ht="15.75" hidden="false" customHeight="false" outlineLevel="0" collapsed="false">
      <c r="A7000" s="144"/>
      <c r="B7000" s="144"/>
      <c r="C7000" s="144"/>
      <c r="D7000" s="139"/>
      <c r="E7000" s="139"/>
      <c r="F7000" s="139"/>
      <c r="G7000" s="139"/>
      <c r="H7000" s="142"/>
      <c r="I7000" s="142"/>
      <c r="J7000" s="140"/>
      <c r="K7000" s="140"/>
      <c r="L7000" s="140" t="n">
        <f aca="false">L6999+J7000-K7000</f>
        <v>592310.35</v>
      </c>
      <c r="M7000" s="140"/>
      <c r="N7000" s="140"/>
      <c r="O7000" s="152" t="n">
        <f aca="false">M7000+J7000</f>
        <v>0</v>
      </c>
      <c r="P7000" s="181"/>
    </row>
    <row r="7001" customFormat="false" ht="15.75" hidden="false" customHeight="false" outlineLevel="0" collapsed="false">
      <c r="A7001" s="144"/>
      <c r="B7001" s="144"/>
      <c r="C7001" s="144"/>
      <c r="D7001" s="139"/>
      <c r="E7001" s="139"/>
      <c r="F7001" s="139"/>
      <c r="G7001" s="139"/>
      <c r="H7001" s="142"/>
      <c r="I7001" s="142"/>
      <c r="J7001" s="140"/>
      <c r="K7001" s="140"/>
      <c r="L7001" s="140" t="n">
        <f aca="false">L7000+J7001-K7001</f>
        <v>592310.35</v>
      </c>
      <c r="M7001" s="140"/>
      <c r="N7001" s="140"/>
      <c r="O7001" s="152" t="n">
        <f aca="false">M7001+J7001</f>
        <v>0</v>
      </c>
      <c r="P7001" s="181"/>
    </row>
    <row r="7002" customFormat="false" ht="15.75" hidden="false" customHeight="false" outlineLevel="0" collapsed="false">
      <c r="A7002" s="144"/>
      <c r="B7002" s="144"/>
      <c r="C7002" s="144"/>
      <c r="D7002" s="139"/>
      <c r="E7002" s="139"/>
      <c r="F7002" s="139"/>
      <c r="G7002" s="139"/>
      <c r="H7002" s="142"/>
      <c r="I7002" s="142"/>
      <c r="J7002" s="140"/>
      <c r="K7002" s="140"/>
      <c r="L7002" s="140" t="n">
        <f aca="false">L7001+J7002-K7002</f>
        <v>592310.35</v>
      </c>
      <c r="M7002" s="140"/>
      <c r="N7002" s="140"/>
      <c r="O7002" s="152" t="n">
        <f aca="false">M7002+J7002</f>
        <v>0</v>
      </c>
      <c r="P7002" s="181"/>
    </row>
    <row r="7003" customFormat="false" ht="15.75" hidden="false" customHeight="false" outlineLevel="0" collapsed="false">
      <c r="A7003" s="144"/>
      <c r="B7003" s="144"/>
      <c r="C7003" s="144"/>
      <c r="D7003" s="139"/>
      <c r="E7003" s="139"/>
      <c r="F7003" s="139"/>
      <c r="G7003" s="139"/>
      <c r="H7003" s="142"/>
      <c r="I7003" s="142"/>
      <c r="J7003" s="140"/>
      <c r="K7003" s="140"/>
      <c r="L7003" s="140" t="n">
        <f aca="false">L7002+J7003-K7003</f>
        <v>592310.35</v>
      </c>
      <c r="M7003" s="140"/>
      <c r="N7003" s="140"/>
      <c r="O7003" s="152" t="n">
        <f aca="false">M7003+J7003</f>
        <v>0</v>
      </c>
      <c r="P7003" s="181"/>
    </row>
    <row r="7004" customFormat="false" ht="15.75" hidden="false" customHeight="false" outlineLevel="0" collapsed="false">
      <c r="A7004" s="144"/>
      <c r="B7004" s="144"/>
      <c r="C7004" s="144"/>
      <c r="D7004" s="139"/>
      <c r="E7004" s="139"/>
      <c r="F7004" s="139"/>
      <c r="G7004" s="139"/>
      <c r="H7004" s="142"/>
      <c r="I7004" s="142"/>
      <c r="J7004" s="140"/>
      <c r="K7004" s="140"/>
      <c r="L7004" s="140" t="n">
        <f aca="false">L7003+J7004-K7004</f>
        <v>592310.35</v>
      </c>
      <c r="M7004" s="140"/>
      <c r="N7004" s="140"/>
      <c r="O7004" s="152" t="n">
        <f aca="false">M7004+J7004</f>
        <v>0</v>
      </c>
      <c r="P7004" s="181"/>
    </row>
    <row r="7005" customFormat="false" ht="15.75" hidden="false" customHeight="false" outlineLevel="0" collapsed="false">
      <c r="A7005" s="144"/>
      <c r="B7005" s="144"/>
      <c r="C7005" s="144"/>
      <c r="D7005" s="139"/>
      <c r="E7005" s="139"/>
      <c r="F7005" s="139"/>
      <c r="G7005" s="139"/>
      <c r="H7005" s="142"/>
      <c r="I7005" s="142"/>
      <c r="J7005" s="140"/>
      <c r="K7005" s="140"/>
      <c r="L7005" s="140" t="n">
        <f aca="false">L7004+J7005-K7005</f>
        <v>592310.35</v>
      </c>
      <c r="M7005" s="140"/>
      <c r="N7005" s="140"/>
      <c r="O7005" s="152" t="n">
        <f aca="false">M7005+J7005</f>
        <v>0</v>
      </c>
      <c r="P7005" s="181"/>
    </row>
    <row r="7006" customFormat="false" ht="15.75" hidden="false" customHeight="false" outlineLevel="0" collapsed="false">
      <c r="A7006" s="144"/>
      <c r="B7006" s="144"/>
      <c r="C7006" s="144"/>
      <c r="D7006" s="139"/>
      <c r="E7006" s="139"/>
      <c r="F7006" s="139"/>
      <c r="G7006" s="139"/>
      <c r="H7006" s="142"/>
      <c r="I7006" s="142"/>
      <c r="J7006" s="140"/>
      <c r="K7006" s="140"/>
      <c r="L7006" s="140" t="n">
        <f aca="false">L7005+J7006-K7006</f>
        <v>592310.35</v>
      </c>
      <c r="M7006" s="140"/>
      <c r="N7006" s="140"/>
      <c r="O7006" s="152" t="n">
        <f aca="false">M7006+J7006</f>
        <v>0</v>
      </c>
      <c r="P7006" s="181"/>
    </row>
    <row r="7007" customFormat="false" ht="15.75" hidden="false" customHeight="false" outlineLevel="0" collapsed="false">
      <c r="A7007" s="144"/>
      <c r="B7007" s="144"/>
      <c r="C7007" s="144"/>
      <c r="D7007" s="139"/>
      <c r="E7007" s="139"/>
      <c r="F7007" s="139"/>
      <c r="G7007" s="139"/>
      <c r="H7007" s="142"/>
      <c r="I7007" s="142"/>
      <c r="J7007" s="140"/>
      <c r="K7007" s="140"/>
      <c r="L7007" s="140" t="n">
        <f aca="false">L7006+J7007-K7007</f>
        <v>592310.35</v>
      </c>
      <c r="M7007" s="140"/>
      <c r="N7007" s="140"/>
      <c r="O7007" s="152" t="n">
        <f aca="false">M7007+J7007</f>
        <v>0</v>
      </c>
      <c r="P7007" s="181"/>
    </row>
    <row r="7008" customFormat="false" ht="15.75" hidden="false" customHeight="false" outlineLevel="0" collapsed="false">
      <c r="A7008" s="144"/>
      <c r="B7008" s="144"/>
      <c r="C7008" s="144"/>
      <c r="D7008" s="139"/>
      <c r="E7008" s="139"/>
      <c r="F7008" s="139"/>
      <c r="G7008" s="139"/>
      <c r="H7008" s="142"/>
      <c r="I7008" s="142"/>
      <c r="J7008" s="140"/>
      <c r="K7008" s="140"/>
      <c r="L7008" s="140" t="n">
        <f aca="false">L7007+J7008-K7008</f>
        <v>592310.35</v>
      </c>
      <c r="M7008" s="140"/>
      <c r="N7008" s="140"/>
      <c r="O7008" s="152" t="n">
        <f aca="false">M7008+J7008</f>
        <v>0</v>
      </c>
      <c r="P7008" s="181"/>
    </row>
    <row r="7009" customFormat="false" ht="15.75" hidden="false" customHeight="false" outlineLevel="0" collapsed="false">
      <c r="A7009" s="144"/>
      <c r="B7009" s="144"/>
      <c r="C7009" s="144"/>
      <c r="D7009" s="139"/>
      <c r="E7009" s="139"/>
      <c r="F7009" s="139"/>
      <c r="G7009" s="139"/>
      <c r="H7009" s="142"/>
      <c r="I7009" s="142"/>
      <c r="J7009" s="140"/>
      <c r="K7009" s="140"/>
      <c r="L7009" s="140" t="n">
        <f aca="false">L7008+J7009-K7009</f>
        <v>592310.35</v>
      </c>
      <c r="M7009" s="140"/>
      <c r="N7009" s="140"/>
      <c r="O7009" s="152" t="n">
        <f aca="false">M7009+J7009</f>
        <v>0</v>
      </c>
      <c r="P7009" s="181"/>
    </row>
    <row r="7010" customFormat="false" ht="15.75" hidden="false" customHeight="false" outlineLevel="0" collapsed="false">
      <c r="A7010" s="144"/>
      <c r="B7010" s="144"/>
      <c r="C7010" s="144"/>
      <c r="D7010" s="139"/>
      <c r="E7010" s="139"/>
      <c r="F7010" s="139"/>
      <c r="G7010" s="139"/>
      <c r="H7010" s="142"/>
      <c r="I7010" s="142"/>
      <c r="J7010" s="140"/>
      <c r="K7010" s="140"/>
      <c r="L7010" s="140" t="n">
        <f aca="false">L7009+J7010-K7010</f>
        <v>592310.35</v>
      </c>
      <c r="M7010" s="140"/>
      <c r="N7010" s="140"/>
      <c r="O7010" s="152" t="n">
        <f aca="false">M7010+J7010</f>
        <v>0</v>
      </c>
      <c r="P7010" s="181"/>
    </row>
    <row r="7011" customFormat="false" ht="15.75" hidden="false" customHeight="false" outlineLevel="0" collapsed="false">
      <c r="A7011" s="144"/>
      <c r="B7011" s="144"/>
      <c r="C7011" s="144"/>
      <c r="D7011" s="139"/>
      <c r="E7011" s="139"/>
      <c r="F7011" s="139"/>
      <c r="G7011" s="139"/>
      <c r="H7011" s="142"/>
      <c r="I7011" s="142"/>
      <c r="J7011" s="140"/>
      <c r="K7011" s="140"/>
      <c r="L7011" s="140" t="n">
        <f aca="false">L7010+J7011-K7011</f>
        <v>592310.35</v>
      </c>
      <c r="M7011" s="140"/>
      <c r="N7011" s="140"/>
      <c r="O7011" s="152" t="n">
        <f aca="false">M7011+J7011</f>
        <v>0</v>
      </c>
      <c r="P7011" s="181"/>
    </row>
    <row r="7012" customFormat="false" ht="15.75" hidden="false" customHeight="false" outlineLevel="0" collapsed="false">
      <c r="A7012" s="144"/>
      <c r="B7012" s="144"/>
      <c r="C7012" s="144"/>
      <c r="D7012" s="139"/>
      <c r="E7012" s="139"/>
      <c r="F7012" s="139"/>
      <c r="G7012" s="139"/>
      <c r="H7012" s="142"/>
      <c r="I7012" s="142"/>
      <c r="J7012" s="140"/>
      <c r="K7012" s="140"/>
      <c r="L7012" s="140" t="n">
        <f aca="false">L7011+J7012-K7012</f>
        <v>592310.35</v>
      </c>
      <c r="M7012" s="140"/>
      <c r="N7012" s="140"/>
      <c r="O7012" s="152" t="n">
        <f aca="false">M7012+J7012</f>
        <v>0</v>
      </c>
      <c r="P7012" s="181"/>
    </row>
    <row r="7013" customFormat="false" ht="15.75" hidden="false" customHeight="false" outlineLevel="0" collapsed="false">
      <c r="A7013" s="144"/>
      <c r="B7013" s="144"/>
      <c r="C7013" s="144"/>
      <c r="D7013" s="139"/>
      <c r="E7013" s="139"/>
      <c r="F7013" s="139"/>
      <c r="G7013" s="139"/>
      <c r="H7013" s="142"/>
      <c r="I7013" s="142"/>
      <c r="J7013" s="140"/>
      <c r="K7013" s="140"/>
      <c r="L7013" s="140" t="n">
        <f aca="false">L7012+J7013-K7013</f>
        <v>592310.35</v>
      </c>
      <c r="M7013" s="140"/>
      <c r="N7013" s="140"/>
      <c r="O7013" s="152" t="n">
        <f aca="false">M7013+J7013</f>
        <v>0</v>
      </c>
      <c r="P7013" s="181"/>
    </row>
    <row r="7014" customFormat="false" ht="15.75" hidden="false" customHeight="false" outlineLevel="0" collapsed="false">
      <c r="A7014" s="144"/>
      <c r="B7014" s="144"/>
      <c r="C7014" s="144"/>
      <c r="D7014" s="139"/>
      <c r="E7014" s="139"/>
      <c r="F7014" s="139"/>
      <c r="G7014" s="139"/>
      <c r="H7014" s="142"/>
      <c r="I7014" s="142"/>
      <c r="J7014" s="140"/>
      <c r="K7014" s="140"/>
      <c r="L7014" s="140" t="n">
        <f aca="false">L7013+J7014-K7014</f>
        <v>592310.35</v>
      </c>
      <c r="M7014" s="140"/>
      <c r="N7014" s="140"/>
      <c r="O7014" s="152" t="n">
        <f aca="false">M7014+J7014</f>
        <v>0</v>
      </c>
      <c r="P7014" s="181"/>
    </row>
    <row r="7015" customFormat="false" ht="15.75" hidden="false" customHeight="false" outlineLevel="0" collapsed="false">
      <c r="A7015" s="144"/>
      <c r="B7015" s="144"/>
      <c r="C7015" s="144"/>
      <c r="D7015" s="139"/>
      <c r="E7015" s="139"/>
      <c r="F7015" s="139"/>
      <c r="G7015" s="139"/>
      <c r="H7015" s="142"/>
      <c r="I7015" s="142"/>
      <c r="J7015" s="140"/>
      <c r="K7015" s="140"/>
      <c r="L7015" s="140" t="n">
        <f aca="false">L7014+J7015-K7015</f>
        <v>592310.35</v>
      </c>
      <c r="M7015" s="140"/>
      <c r="N7015" s="140"/>
      <c r="O7015" s="152" t="n">
        <f aca="false">M7015+J7015</f>
        <v>0</v>
      </c>
      <c r="P7015" s="181"/>
    </row>
    <row r="7016" customFormat="false" ht="15.75" hidden="false" customHeight="false" outlineLevel="0" collapsed="false">
      <c r="A7016" s="144"/>
      <c r="B7016" s="144"/>
      <c r="C7016" s="144"/>
      <c r="D7016" s="139"/>
      <c r="E7016" s="139"/>
      <c r="F7016" s="139"/>
      <c r="G7016" s="139"/>
      <c r="H7016" s="142"/>
      <c r="I7016" s="142"/>
      <c r="J7016" s="140"/>
      <c r="K7016" s="140"/>
      <c r="L7016" s="140" t="n">
        <f aca="false">L7015+J7016-K7016</f>
        <v>592310.35</v>
      </c>
      <c r="M7016" s="140"/>
      <c r="N7016" s="140"/>
      <c r="O7016" s="152" t="n">
        <f aca="false">M7016+J7016</f>
        <v>0</v>
      </c>
      <c r="P7016" s="181"/>
    </row>
    <row r="7017" customFormat="false" ht="15.75" hidden="false" customHeight="false" outlineLevel="0" collapsed="false">
      <c r="A7017" s="144"/>
      <c r="B7017" s="144"/>
      <c r="C7017" s="144"/>
      <c r="D7017" s="139"/>
      <c r="E7017" s="139"/>
      <c r="F7017" s="139"/>
      <c r="G7017" s="139"/>
      <c r="H7017" s="142"/>
      <c r="I7017" s="142"/>
      <c r="J7017" s="140"/>
      <c r="K7017" s="140"/>
      <c r="L7017" s="140" t="n">
        <f aca="false">L7016+J7017-K7017</f>
        <v>592310.35</v>
      </c>
      <c r="M7017" s="140"/>
      <c r="N7017" s="140"/>
      <c r="O7017" s="152" t="n">
        <f aca="false">M7017+J7017</f>
        <v>0</v>
      </c>
      <c r="P7017" s="181"/>
    </row>
    <row r="7018" customFormat="false" ht="15.75" hidden="false" customHeight="false" outlineLevel="0" collapsed="false">
      <c r="A7018" s="144"/>
      <c r="B7018" s="144"/>
      <c r="C7018" s="144"/>
      <c r="D7018" s="139"/>
      <c r="E7018" s="139"/>
      <c r="F7018" s="139"/>
      <c r="G7018" s="139"/>
      <c r="H7018" s="142"/>
      <c r="I7018" s="142"/>
      <c r="J7018" s="140"/>
      <c r="K7018" s="140"/>
      <c r="L7018" s="140" t="n">
        <f aca="false">L7017+J7018-K7018</f>
        <v>592310.35</v>
      </c>
      <c r="M7018" s="140"/>
      <c r="N7018" s="140"/>
      <c r="O7018" s="152" t="n">
        <f aca="false">M7018+J7018</f>
        <v>0</v>
      </c>
      <c r="P7018" s="181"/>
    </row>
    <row r="7019" customFormat="false" ht="15.75" hidden="false" customHeight="false" outlineLevel="0" collapsed="false">
      <c r="A7019" s="144"/>
      <c r="B7019" s="144"/>
      <c r="C7019" s="144"/>
      <c r="D7019" s="139"/>
      <c r="E7019" s="139"/>
      <c r="F7019" s="139"/>
      <c r="G7019" s="139"/>
      <c r="H7019" s="142"/>
      <c r="I7019" s="142"/>
      <c r="J7019" s="140"/>
      <c r="K7019" s="140"/>
      <c r="L7019" s="140" t="n">
        <f aca="false">L7018+J7019-K7019</f>
        <v>592310.35</v>
      </c>
      <c r="M7019" s="140"/>
      <c r="N7019" s="140"/>
      <c r="O7019" s="152" t="n">
        <f aca="false">M7019+J7019</f>
        <v>0</v>
      </c>
      <c r="P7019" s="181"/>
    </row>
    <row r="7020" customFormat="false" ht="15.75" hidden="false" customHeight="false" outlineLevel="0" collapsed="false">
      <c r="A7020" s="144"/>
      <c r="B7020" s="144"/>
      <c r="C7020" s="144"/>
      <c r="D7020" s="139"/>
      <c r="E7020" s="139"/>
      <c r="F7020" s="139"/>
      <c r="G7020" s="139"/>
      <c r="H7020" s="142"/>
      <c r="I7020" s="142"/>
      <c r="J7020" s="140"/>
      <c r="K7020" s="140"/>
      <c r="L7020" s="140" t="n">
        <f aca="false">L7019+J7020-K7020</f>
        <v>592310.35</v>
      </c>
      <c r="M7020" s="140"/>
      <c r="N7020" s="140"/>
      <c r="O7020" s="152" t="n">
        <f aca="false">M7020+J7020</f>
        <v>0</v>
      </c>
      <c r="P7020" s="181"/>
    </row>
    <row r="7021" customFormat="false" ht="15.75" hidden="false" customHeight="false" outlineLevel="0" collapsed="false">
      <c r="A7021" s="144"/>
      <c r="B7021" s="144"/>
      <c r="C7021" s="144"/>
      <c r="D7021" s="139"/>
      <c r="E7021" s="139"/>
      <c r="F7021" s="139"/>
      <c r="G7021" s="139"/>
      <c r="H7021" s="142"/>
      <c r="I7021" s="142"/>
      <c r="J7021" s="140"/>
      <c r="K7021" s="140"/>
      <c r="L7021" s="140" t="n">
        <f aca="false">L7020+J7021-K7021</f>
        <v>592310.35</v>
      </c>
      <c r="M7021" s="140"/>
      <c r="N7021" s="140"/>
      <c r="O7021" s="152" t="n">
        <f aca="false">M7021+J7021</f>
        <v>0</v>
      </c>
      <c r="P7021" s="181"/>
    </row>
    <row r="7022" customFormat="false" ht="15.75" hidden="false" customHeight="false" outlineLevel="0" collapsed="false">
      <c r="A7022" s="144"/>
      <c r="B7022" s="144"/>
      <c r="C7022" s="144"/>
      <c r="D7022" s="139"/>
      <c r="E7022" s="139"/>
      <c r="F7022" s="139"/>
      <c r="G7022" s="139"/>
      <c r="H7022" s="142"/>
      <c r="I7022" s="142"/>
      <c r="J7022" s="140"/>
      <c r="K7022" s="140"/>
      <c r="L7022" s="140" t="n">
        <f aca="false">L7021+J7022-K7022</f>
        <v>592310.35</v>
      </c>
      <c r="M7022" s="140"/>
      <c r="N7022" s="140"/>
      <c r="O7022" s="152" t="n">
        <f aca="false">M7022+J7022</f>
        <v>0</v>
      </c>
      <c r="P7022" s="181"/>
    </row>
    <row r="7023" customFormat="false" ht="15.75" hidden="false" customHeight="false" outlineLevel="0" collapsed="false">
      <c r="A7023" s="144"/>
      <c r="B7023" s="144"/>
      <c r="C7023" s="144"/>
      <c r="D7023" s="139"/>
      <c r="E7023" s="139"/>
      <c r="F7023" s="139"/>
      <c r="G7023" s="139"/>
      <c r="H7023" s="142"/>
      <c r="I7023" s="142"/>
      <c r="J7023" s="140"/>
      <c r="K7023" s="140"/>
      <c r="L7023" s="140" t="n">
        <f aca="false">L7022+J7023-K7023</f>
        <v>592310.35</v>
      </c>
      <c r="M7023" s="140"/>
      <c r="N7023" s="140"/>
      <c r="O7023" s="152" t="n">
        <f aca="false">M7023+J7023</f>
        <v>0</v>
      </c>
      <c r="P7023" s="181"/>
    </row>
    <row r="7024" customFormat="false" ht="15.75" hidden="false" customHeight="false" outlineLevel="0" collapsed="false">
      <c r="A7024" s="144"/>
      <c r="B7024" s="144"/>
      <c r="C7024" s="144"/>
      <c r="D7024" s="139"/>
      <c r="E7024" s="139"/>
      <c r="F7024" s="139"/>
      <c r="G7024" s="139"/>
      <c r="H7024" s="142"/>
      <c r="I7024" s="142"/>
      <c r="J7024" s="140"/>
      <c r="K7024" s="140"/>
      <c r="L7024" s="140" t="n">
        <f aca="false">L7023+J7024-K7024</f>
        <v>592310.35</v>
      </c>
      <c r="M7024" s="140"/>
      <c r="N7024" s="140"/>
      <c r="O7024" s="152" t="n">
        <f aca="false">M7024+J7024</f>
        <v>0</v>
      </c>
      <c r="P7024" s="181"/>
    </row>
    <row r="7025" customFormat="false" ht="15.75" hidden="false" customHeight="false" outlineLevel="0" collapsed="false">
      <c r="A7025" s="144"/>
      <c r="B7025" s="144"/>
      <c r="C7025" s="144"/>
      <c r="D7025" s="139"/>
      <c r="E7025" s="139"/>
      <c r="F7025" s="139"/>
      <c r="G7025" s="139"/>
      <c r="H7025" s="142"/>
      <c r="I7025" s="142"/>
      <c r="J7025" s="140"/>
      <c r="K7025" s="140"/>
      <c r="L7025" s="140" t="n">
        <f aca="false">L7024+J7025-K7025</f>
        <v>592310.35</v>
      </c>
      <c r="M7025" s="140"/>
      <c r="N7025" s="140"/>
      <c r="O7025" s="152" t="n">
        <f aca="false">M7025+J7025</f>
        <v>0</v>
      </c>
      <c r="P7025" s="181"/>
    </row>
    <row r="7026" customFormat="false" ht="15.75" hidden="false" customHeight="false" outlineLevel="0" collapsed="false">
      <c r="A7026" s="144"/>
      <c r="B7026" s="144"/>
      <c r="C7026" s="144"/>
      <c r="D7026" s="139"/>
      <c r="E7026" s="139"/>
      <c r="F7026" s="139"/>
      <c r="G7026" s="139"/>
      <c r="H7026" s="142"/>
      <c r="I7026" s="142"/>
      <c r="J7026" s="140"/>
      <c r="K7026" s="140"/>
      <c r="L7026" s="140" t="n">
        <f aca="false">L7025+J7026-K7026</f>
        <v>592310.35</v>
      </c>
      <c r="M7026" s="140"/>
      <c r="N7026" s="140"/>
      <c r="O7026" s="152" t="n">
        <f aca="false">M7026+J7026</f>
        <v>0</v>
      </c>
      <c r="P7026" s="181"/>
    </row>
    <row r="7027" customFormat="false" ht="15.75" hidden="false" customHeight="false" outlineLevel="0" collapsed="false">
      <c r="A7027" s="144"/>
      <c r="B7027" s="144"/>
      <c r="C7027" s="144"/>
      <c r="D7027" s="139"/>
      <c r="E7027" s="139"/>
      <c r="F7027" s="139"/>
      <c r="G7027" s="139"/>
      <c r="H7027" s="142"/>
      <c r="I7027" s="142"/>
      <c r="J7027" s="140"/>
      <c r="K7027" s="140"/>
      <c r="L7027" s="140" t="n">
        <f aca="false">L7026+J7027-K7027</f>
        <v>592310.35</v>
      </c>
      <c r="M7027" s="140"/>
      <c r="N7027" s="140"/>
      <c r="O7027" s="152" t="n">
        <f aca="false">M7027+J7027</f>
        <v>0</v>
      </c>
      <c r="P7027" s="181"/>
    </row>
    <row r="7028" customFormat="false" ht="15.75" hidden="false" customHeight="false" outlineLevel="0" collapsed="false">
      <c r="A7028" s="144"/>
      <c r="B7028" s="144"/>
      <c r="C7028" s="144"/>
      <c r="D7028" s="139"/>
      <c r="E7028" s="139"/>
      <c r="F7028" s="139"/>
      <c r="G7028" s="139"/>
      <c r="H7028" s="142"/>
      <c r="I7028" s="142"/>
      <c r="J7028" s="140"/>
      <c r="K7028" s="140"/>
      <c r="L7028" s="140" t="n">
        <f aca="false">L7027+J7028-K7028</f>
        <v>592310.35</v>
      </c>
      <c r="M7028" s="140"/>
      <c r="N7028" s="140"/>
      <c r="O7028" s="152" t="n">
        <f aca="false">M7028+J7028</f>
        <v>0</v>
      </c>
      <c r="P7028" s="181"/>
    </row>
    <row r="7029" customFormat="false" ht="15.75" hidden="false" customHeight="false" outlineLevel="0" collapsed="false">
      <c r="A7029" s="144"/>
      <c r="B7029" s="144"/>
      <c r="C7029" s="144"/>
      <c r="D7029" s="139"/>
      <c r="E7029" s="139"/>
      <c r="F7029" s="139"/>
      <c r="G7029" s="139"/>
      <c r="H7029" s="142"/>
      <c r="I7029" s="142"/>
      <c r="J7029" s="140"/>
      <c r="K7029" s="140"/>
      <c r="L7029" s="140" t="n">
        <f aca="false">L7028+J7029-K7029</f>
        <v>592310.35</v>
      </c>
      <c r="M7029" s="140"/>
      <c r="N7029" s="140"/>
      <c r="O7029" s="152" t="n">
        <f aca="false">M7029+J7029</f>
        <v>0</v>
      </c>
      <c r="P7029" s="181"/>
    </row>
    <row r="7030" customFormat="false" ht="15.75" hidden="false" customHeight="false" outlineLevel="0" collapsed="false">
      <c r="A7030" s="144"/>
      <c r="B7030" s="144"/>
      <c r="C7030" s="144"/>
      <c r="D7030" s="139"/>
      <c r="E7030" s="139"/>
      <c r="F7030" s="139"/>
      <c r="G7030" s="139"/>
      <c r="H7030" s="142"/>
      <c r="I7030" s="142"/>
      <c r="J7030" s="140"/>
      <c r="K7030" s="140"/>
      <c r="L7030" s="140" t="n">
        <f aca="false">L7029+J7030-K7030</f>
        <v>592310.35</v>
      </c>
      <c r="M7030" s="140"/>
      <c r="N7030" s="140"/>
      <c r="O7030" s="152" t="n">
        <f aca="false">M7030+J7030</f>
        <v>0</v>
      </c>
      <c r="P7030" s="181"/>
    </row>
    <row r="7031" customFormat="false" ht="15.75" hidden="false" customHeight="false" outlineLevel="0" collapsed="false">
      <c r="A7031" s="144"/>
      <c r="B7031" s="144"/>
      <c r="C7031" s="144"/>
      <c r="D7031" s="139"/>
      <c r="E7031" s="139"/>
      <c r="F7031" s="139"/>
      <c r="G7031" s="139"/>
      <c r="H7031" s="142"/>
      <c r="I7031" s="142"/>
      <c r="J7031" s="140"/>
      <c r="K7031" s="140"/>
      <c r="L7031" s="140" t="n">
        <f aca="false">L7030+J7031-K7031</f>
        <v>592310.35</v>
      </c>
      <c r="M7031" s="140"/>
      <c r="N7031" s="140"/>
      <c r="O7031" s="152" t="n">
        <f aca="false">M7031+J7031</f>
        <v>0</v>
      </c>
      <c r="P7031" s="181"/>
    </row>
    <row r="7032" customFormat="false" ht="15.75" hidden="false" customHeight="false" outlineLevel="0" collapsed="false">
      <c r="A7032" s="144"/>
      <c r="B7032" s="144"/>
      <c r="C7032" s="144"/>
      <c r="D7032" s="139"/>
      <c r="E7032" s="139"/>
      <c r="F7032" s="139"/>
      <c r="G7032" s="139"/>
      <c r="H7032" s="142"/>
      <c r="I7032" s="142"/>
      <c r="J7032" s="140"/>
      <c r="K7032" s="140"/>
      <c r="L7032" s="140" t="n">
        <f aca="false">L7031+J7032-K7032</f>
        <v>592310.35</v>
      </c>
      <c r="M7032" s="140"/>
      <c r="N7032" s="140"/>
      <c r="O7032" s="152" t="n">
        <f aca="false">M7032+J7032</f>
        <v>0</v>
      </c>
      <c r="P7032" s="181"/>
    </row>
    <row r="7033" customFormat="false" ht="15.75" hidden="false" customHeight="false" outlineLevel="0" collapsed="false">
      <c r="A7033" s="144"/>
      <c r="B7033" s="144"/>
      <c r="C7033" s="144"/>
      <c r="D7033" s="139"/>
      <c r="E7033" s="139"/>
      <c r="F7033" s="139"/>
      <c r="G7033" s="139"/>
      <c r="H7033" s="142"/>
      <c r="I7033" s="142"/>
      <c r="J7033" s="140"/>
      <c r="K7033" s="140"/>
      <c r="L7033" s="140" t="n">
        <f aca="false">L7032+J7033-K7033</f>
        <v>592310.35</v>
      </c>
      <c r="M7033" s="140"/>
      <c r="N7033" s="140"/>
      <c r="O7033" s="152" t="n">
        <f aca="false">M7033+J7033</f>
        <v>0</v>
      </c>
      <c r="P7033" s="181"/>
    </row>
    <row r="7034" customFormat="false" ht="15.75" hidden="false" customHeight="false" outlineLevel="0" collapsed="false">
      <c r="A7034" s="144"/>
      <c r="B7034" s="144"/>
      <c r="C7034" s="144"/>
      <c r="D7034" s="139"/>
      <c r="E7034" s="139"/>
      <c r="F7034" s="139"/>
      <c r="G7034" s="139"/>
      <c r="H7034" s="142"/>
      <c r="I7034" s="142"/>
      <c r="J7034" s="140"/>
      <c r="K7034" s="140"/>
      <c r="L7034" s="140" t="n">
        <f aca="false">L7033+J7034-K7034</f>
        <v>592310.35</v>
      </c>
      <c r="M7034" s="140"/>
      <c r="N7034" s="140"/>
      <c r="O7034" s="152" t="n">
        <f aca="false">M7034+J7034</f>
        <v>0</v>
      </c>
      <c r="P7034" s="181"/>
    </row>
    <row r="7035" customFormat="false" ht="15.75" hidden="false" customHeight="false" outlineLevel="0" collapsed="false">
      <c r="A7035" s="144"/>
      <c r="B7035" s="144"/>
      <c r="C7035" s="144"/>
      <c r="D7035" s="139"/>
      <c r="E7035" s="139"/>
      <c r="F7035" s="139"/>
      <c r="G7035" s="139"/>
      <c r="H7035" s="142"/>
      <c r="I7035" s="142"/>
      <c r="J7035" s="140"/>
      <c r="K7035" s="140"/>
      <c r="L7035" s="140" t="n">
        <f aca="false">L7034+J7035-K7035</f>
        <v>592310.35</v>
      </c>
      <c r="M7035" s="140"/>
      <c r="N7035" s="140"/>
      <c r="O7035" s="152" t="n">
        <f aca="false">M7035+J7035</f>
        <v>0</v>
      </c>
      <c r="P7035" s="181"/>
    </row>
    <row r="7036" customFormat="false" ht="15.75" hidden="false" customHeight="false" outlineLevel="0" collapsed="false">
      <c r="A7036" s="144"/>
      <c r="B7036" s="144"/>
      <c r="C7036" s="144"/>
      <c r="D7036" s="139"/>
      <c r="E7036" s="139"/>
      <c r="F7036" s="139"/>
      <c r="G7036" s="139"/>
      <c r="H7036" s="142"/>
      <c r="I7036" s="142"/>
      <c r="J7036" s="140"/>
      <c r="K7036" s="140"/>
      <c r="L7036" s="140" t="n">
        <f aca="false">L7035+J7036-K7036</f>
        <v>592310.35</v>
      </c>
      <c r="M7036" s="140"/>
      <c r="N7036" s="140"/>
      <c r="O7036" s="152" t="n">
        <f aca="false">M7036+J7036</f>
        <v>0</v>
      </c>
      <c r="P7036" s="181"/>
    </row>
    <row r="7037" customFormat="false" ht="15.75" hidden="false" customHeight="false" outlineLevel="0" collapsed="false">
      <c r="A7037" s="144"/>
      <c r="B7037" s="144"/>
      <c r="C7037" s="144"/>
      <c r="D7037" s="139"/>
      <c r="E7037" s="139"/>
      <c r="F7037" s="139"/>
      <c r="G7037" s="139"/>
      <c r="H7037" s="142"/>
      <c r="I7037" s="142"/>
      <c r="J7037" s="140"/>
      <c r="K7037" s="140"/>
      <c r="L7037" s="140" t="n">
        <f aca="false">L7036+J7037-K7037</f>
        <v>592310.35</v>
      </c>
      <c r="M7037" s="140"/>
      <c r="N7037" s="140"/>
      <c r="O7037" s="152" t="n">
        <f aca="false">M7037+J7037</f>
        <v>0</v>
      </c>
      <c r="P7037" s="181"/>
    </row>
    <row r="7038" customFormat="false" ht="15.75" hidden="false" customHeight="false" outlineLevel="0" collapsed="false">
      <c r="A7038" s="144"/>
      <c r="B7038" s="144"/>
      <c r="C7038" s="144"/>
      <c r="D7038" s="139"/>
      <c r="E7038" s="139"/>
      <c r="F7038" s="139"/>
      <c r="G7038" s="139"/>
      <c r="H7038" s="142"/>
      <c r="I7038" s="142"/>
      <c r="J7038" s="140"/>
      <c r="K7038" s="140"/>
      <c r="L7038" s="140" t="n">
        <f aca="false">L7037+J7038-K7038</f>
        <v>592310.35</v>
      </c>
      <c r="M7038" s="140"/>
      <c r="N7038" s="140"/>
      <c r="O7038" s="152" t="n">
        <f aca="false">M7038+J7038</f>
        <v>0</v>
      </c>
      <c r="P7038" s="181"/>
    </row>
    <row r="7039" customFormat="false" ht="15.75" hidden="false" customHeight="false" outlineLevel="0" collapsed="false">
      <c r="A7039" s="144"/>
      <c r="B7039" s="144"/>
      <c r="C7039" s="144"/>
      <c r="D7039" s="139"/>
      <c r="E7039" s="139"/>
      <c r="F7039" s="139"/>
      <c r="G7039" s="139"/>
      <c r="H7039" s="142"/>
      <c r="I7039" s="142"/>
      <c r="J7039" s="140"/>
      <c r="K7039" s="140"/>
      <c r="L7039" s="140" t="n">
        <f aca="false">L7038+J7039-K7039</f>
        <v>592310.35</v>
      </c>
      <c r="M7039" s="140"/>
      <c r="N7039" s="140"/>
      <c r="O7039" s="152" t="n">
        <f aca="false">M7039+J7039</f>
        <v>0</v>
      </c>
      <c r="P7039" s="181"/>
    </row>
    <row r="7040" customFormat="false" ht="15.75" hidden="false" customHeight="false" outlineLevel="0" collapsed="false">
      <c r="A7040" s="144"/>
      <c r="B7040" s="144"/>
      <c r="C7040" s="144"/>
      <c r="D7040" s="139"/>
      <c r="E7040" s="139"/>
      <c r="F7040" s="139"/>
      <c r="G7040" s="139"/>
      <c r="H7040" s="142"/>
      <c r="I7040" s="142"/>
      <c r="J7040" s="140"/>
      <c r="K7040" s="140"/>
      <c r="L7040" s="140" t="n">
        <f aca="false">L7039+J7040-K7040</f>
        <v>592310.35</v>
      </c>
      <c r="M7040" s="140"/>
      <c r="N7040" s="140"/>
      <c r="O7040" s="152" t="n">
        <f aca="false">M7040+J7040</f>
        <v>0</v>
      </c>
      <c r="P7040" s="181"/>
    </row>
    <row r="7041" customFormat="false" ht="15.75" hidden="false" customHeight="false" outlineLevel="0" collapsed="false">
      <c r="A7041" s="144"/>
      <c r="B7041" s="144"/>
      <c r="C7041" s="144"/>
      <c r="D7041" s="139"/>
      <c r="E7041" s="139"/>
      <c r="F7041" s="139"/>
      <c r="G7041" s="139"/>
      <c r="H7041" s="142"/>
      <c r="I7041" s="142"/>
      <c r="J7041" s="140"/>
      <c r="K7041" s="140"/>
      <c r="L7041" s="140" t="n">
        <f aca="false">L7040+J7041-K7041</f>
        <v>592310.35</v>
      </c>
      <c r="M7041" s="140"/>
      <c r="N7041" s="140"/>
      <c r="O7041" s="152" t="n">
        <f aca="false">M7041+J7041</f>
        <v>0</v>
      </c>
      <c r="P7041" s="181"/>
    </row>
    <row r="7042" customFormat="false" ht="15.75" hidden="false" customHeight="false" outlineLevel="0" collapsed="false">
      <c r="A7042" s="144"/>
      <c r="B7042" s="144"/>
      <c r="C7042" s="144"/>
      <c r="D7042" s="139"/>
      <c r="E7042" s="139"/>
      <c r="F7042" s="139"/>
      <c r="G7042" s="139"/>
      <c r="H7042" s="142"/>
      <c r="I7042" s="142"/>
      <c r="J7042" s="140"/>
      <c r="K7042" s="140"/>
      <c r="L7042" s="140" t="n">
        <f aca="false">L7041+J7042-K7042</f>
        <v>592310.35</v>
      </c>
      <c r="M7042" s="140"/>
      <c r="N7042" s="140"/>
      <c r="O7042" s="152" t="n">
        <f aca="false">M7042+J7042</f>
        <v>0</v>
      </c>
      <c r="P7042" s="181"/>
    </row>
    <row r="7043" customFormat="false" ht="15.75" hidden="false" customHeight="false" outlineLevel="0" collapsed="false">
      <c r="A7043" s="144"/>
      <c r="B7043" s="144"/>
      <c r="C7043" s="144"/>
      <c r="D7043" s="139"/>
      <c r="E7043" s="139"/>
      <c r="F7043" s="139"/>
      <c r="G7043" s="139"/>
      <c r="H7043" s="142"/>
      <c r="I7043" s="142"/>
      <c r="J7043" s="140"/>
      <c r="K7043" s="140"/>
      <c r="L7043" s="140" t="n">
        <f aca="false">L7042+J7043-K7043</f>
        <v>592310.35</v>
      </c>
      <c r="M7043" s="140"/>
      <c r="N7043" s="140"/>
      <c r="O7043" s="152" t="n">
        <f aca="false">M7043+J7043</f>
        <v>0</v>
      </c>
      <c r="P7043" s="181"/>
    </row>
    <row r="7044" customFormat="false" ht="15.75" hidden="false" customHeight="false" outlineLevel="0" collapsed="false">
      <c r="A7044" s="144"/>
      <c r="B7044" s="144"/>
      <c r="C7044" s="144"/>
      <c r="D7044" s="139"/>
      <c r="E7044" s="139"/>
      <c r="F7044" s="139"/>
      <c r="G7044" s="139"/>
      <c r="H7044" s="142"/>
      <c r="I7044" s="142"/>
      <c r="J7044" s="140"/>
      <c r="K7044" s="140"/>
      <c r="L7044" s="140" t="n">
        <f aca="false">L7043+J7044-K7044</f>
        <v>592310.35</v>
      </c>
      <c r="M7044" s="140"/>
      <c r="N7044" s="140"/>
      <c r="O7044" s="152" t="n">
        <f aca="false">M7044+J7044</f>
        <v>0</v>
      </c>
      <c r="P7044" s="181"/>
    </row>
    <row r="7045" customFormat="false" ht="15.75" hidden="false" customHeight="false" outlineLevel="0" collapsed="false">
      <c r="A7045" s="144"/>
      <c r="B7045" s="144"/>
      <c r="C7045" s="144"/>
      <c r="D7045" s="139"/>
      <c r="E7045" s="139"/>
      <c r="F7045" s="139"/>
      <c r="G7045" s="139"/>
      <c r="H7045" s="142"/>
      <c r="I7045" s="142"/>
      <c r="J7045" s="140"/>
      <c r="K7045" s="140"/>
      <c r="L7045" s="140" t="n">
        <f aca="false">L7044+J7045-K7045</f>
        <v>592310.35</v>
      </c>
      <c r="M7045" s="140"/>
      <c r="N7045" s="140"/>
      <c r="O7045" s="152" t="n">
        <f aca="false">M7045+J7045</f>
        <v>0</v>
      </c>
      <c r="P7045" s="181"/>
    </row>
    <row r="7046" customFormat="false" ht="15.75" hidden="false" customHeight="false" outlineLevel="0" collapsed="false">
      <c r="A7046" s="144"/>
      <c r="B7046" s="144"/>
      <c r="C7046" s="144"/>
      <c r="D7046" s="139"/>
      <c r="E7046" s="139"/>
      <c r="F7046" s="139"/>
      <c r="G7046" s="139"/>
      <c r="H7046" s="142"/>
      <c r="I7046" s="142"/>
      <c r="J7046" s="140"/>
      <c r="K7046" s="140"/>
      <c r="L7046" s="140" t="n">
        <f aca="false">L7045+J7046-K7046</f>
        <v>592310.35</v>
      </c>
      <c r="M7046" s="140"/>
      <c r="N7046" s="140"/>
      <c r="O7046" s="152" t="n">
        <f aca="false">M7046+J7046</f>
        <v>0</v>
      </c>
      <c r="P7046" s="181"/>
    </row>
    <row r="7047" customFormat="false" ht="15.75" hidden="false" customHeight="false" outlineLevel="0" collapsed="false">
      <c r="A7047" s="144"/>
      <c r="B7047" s="144"/>
      <c r="C7047" s="144"/>
      <c r="D7047" s="139"/>
      <c r="E7047" s="139"/>
      <c r="F7047" s="139"/>
      <c r="G7047" s="139"/>
      <c r="H7047" s="142"/>
      <c r="I7047" s="142"/>
      <c r="J7047" s="140"/>
      <c r="K7047" s="140"/>
      <c r="L7047" s="140" t="n">
        <f aca="false">L7046+J7047-K7047</f>
        <v>592310.35</v>
      </c>
      <c r="M7047" s="140"/>
      <c r="N7047" s="140"/>
      <c r="O7047" s="152" t="n">
        <f aca="false">M7047+J7047</f>
        <v>0</v>
      </c>
      <c r="P7047" s="181"/>
    </row>
    <row r="7048" customFormat="false" ht="15.75" hidden="false" customHeight="false" outlineLevel="0" collapsed="false">
      <c r="A7048" s="144"/>
      <c r="B7048" s="144"/>
      <c r="C7048" s="144"/>
      <c r="D7048" s="139"/>
      <c r="E7048" s="139"/>
      <c r="F7048" s="139"/>
      <c r="G7048" s="139"/>
      <c r="H7048" s="142"/>
      <c r="I7048" s="142"/>
      <c r="J7048" s="140"/>
      <c r="K7048" s="140"/>
      <c r="L7048" s="140" t="n">
        <f aca="false">L7047+J7048-K7048</f>
        <v>592310.35</v>
      </c>
      <c r="M7048" s="140"/>
      <c r="N7048" s="140"/>
      <c r="O7048" s="152" t="n">
        <f aca="false">M7048+J7048</f>
        <v>0</v>
      </c>
      <c r="P7048" s="181"/>
    </row>
    <row r="7049" customFormat="false" ht="15.75" hidden="false" customHeight="false" outlineLevel="0" collapsed="false">
      <c r="A7049" s="144"/>
      <c r="B7049" s="144"/>
      <c r="C7049" s="144"/>
      <c r="D7049" s="139"/>
      <c r="E7049" s="139"/>
      <c r="F7049" s="139"/>
      <c r="G7049" s="139"/>
      <c r="H7049" s="142"/>
      <c r="I7049" s="142"/>
      <c r="J7049" s="140"/>
      <c r="K7049" s="140"/>
      <c r="L7049" s="140" t="n">
        <f aca="false">L7048+J7049-K7049</f>
        <v>592310.35</v>
      </c>
      <c r="M7049" s="140"/>
      <c r="N7049" s="140"/>
      <c r="O7049" s="152" t="n">
        <f aca="false">M7049+J7049</f>
        <v>0</v>
      </c>
      <c r="P7049" s="181"/>
    </row>
    <row r="7050" customFormat="false" ht="15.75" hidden="false" customHeight="false" outlineLevel="0" collapsed="false">
      <c r="A7050" s="144"/>
      <c r="B7050" s="144"/>
      <c r="C7050" s="144"/>
      <c r="D7050" s="139"/>
      <c r="E7050" s="139"/>
      <c r="F7050" s="139"/>
      <c r="G7050" s="139"/>
      <c r="H7050" s="142"/>
      <c r="I7050" s="142"/>
      <c r="J7050" s="140"/>
      <c r="K7050" s="140"/>
      <c r="L7050" s="140" t="n">
        <f aca="false">L7049+J7050-K7050</f>
        <v>592310.35</v>
      </c>
      <c r="M7050" s="140"/>
      <c r="N7050" s="140"/>
      <c r="O7050" s="152" t="n">
        <f aca="false">M7050+J7050</f>
        <v>0</v>
      </c>
      <c r="P7050" s="181"/>
    </row>
    <row r="7051" customFormat="false" ht="15.75" hidden="false" customHeight="false" outlineLevel="0" collapsed="false">
      <c r="A7051" s="144"/>
      <c r="B7051" s="144"/>
      <c r="C7051" s="144"/>
      <c r="D7051" s="139"/>
      <c r="E7051" s="139"/>
      <c r="F7051" s="139"/>
      <c r="G7051" s="139"/>
      <c r="H7051" s="142"/>
      <c r="I7051" s="142"/>
      <c r="J7051" s="140"/>
      <c r="K7051" s="140"/>
      <c r="L7051" s="140" t="n">
        <f aca="false">L7050+J7051-K7051</f>
        <v>592310.35</v>
      </c>
      <c r="M7051" s="140"/>
      <c r="N7051" s="140"/>
      <c r="O7051" s="152" t="n">
        <f aca="false">M7051+J7051</f>
        <v>0</v>
      </c>
      <c r="P7051" s="181"/>
    </row>
    <row r="7052" customFormat="false" ht="15.75" hidden="false" customHeight="false" outlineLevel="0" collapsed="false">
      <c r="A7052" s="144"/>
      <c r="B7052" s="144"/>
      <c r="C7052" s="144"/>
      <c r="D7052" s="139"/>
      <c r="E7052" s="139"/>
      <c r="F7052" s="139"/>
      <c r="G7052" s="139"/>
      <c r="H7052" s="142"/>
      <c r="I7052" s="142"/>
      <c r="J7052" s="140"/>
      <c r="K7052" s="140"/>
      <c r="L7052" s="140" t="n">
        <f aca="false">L7051+J7052-K7052</f>
        <v>592310.35</v>
      </c>
      <c r="M7052" s="140"/>
      <c r="N7052" s="140"/>
      <c r="O7052" s="152" t="n">
        <f aca="false">M7052+J7052</f>
        <v>0</v>
      </c>
      <c r="P7052" s="181"/>
    </row>
    <row r="7053" customFormat="false" ht="15.75" hidden="false" customHeight="false" outlineLevel="0" collapsed="false">
      <c r="A7053" s="144"/>
      <c r="B7053" s="144"/>
      <c r="C7053" s="144"/>
      <c r="D7053" s="139"/>
      <c r="E7053" s="139"/>
      <c r="F7053" s="139"/>
      <c r="G7053" s="139"/>
      <c r="H7053" s="142"/>
      <c r="I7053" s="142"/>
      <c r="J7053" s="140"/>
      <c r="K7053" s="140"/>
      <c r="L7053" s="140" t="n">
        <f aca="false">L7052+J7053-K7053</f>
        <v>592310.35</v>
      </c>
      <c r="M7053" s="140"/>
      <c r="N7053" s="140"/>
      <c r="O7053" s="152" t="n">
        <f aca="false">M7053+J7053</f>
        <v>0</v>
      </c>
      <c r="P7053" s="181"/>
    </row>
    <row r="7054" customFormat="false" ht="15.75" hidden="false" customHeight="false" outlineLevel="0" collapsed="false">
      <c r="A7054" s="144"/>
      <c r="B7054" s="144"/>
      <c r="C7054" s="144"/>
      <c r="D7054" s="139"/>
      <c r="E7054" s="139"/>
      <c r="F7054" s="139"/>
      <c r="G7054" s="139"/>
      <c r="H7054" s="142"/>
      <c r="I7054" s="142"/>
      <c r="J7054" s="140"/>
      <c r="K7054" s="140"/>
      <c r="L7054" s="140" t="n">
        <f aca="false">L7053+J7054-K7054</f>
        <v>592310.35</v>
      </c>
      <c r="M7054" s="140"/>
      <c r="N7054" s="140"/>
      <c r="O7054" s="152" t="n">
        <f aca="false">M7054+J7054</f>
        <v>0</v>
      </c>
      <c r="P7054" s="181"/>
    </row>
    <row r="7055" customFormat="false" ht="15.75" hidden="false" customHeight="false" outlineLevel="0" collapsed="false">
      <c r="A7055" s="144"/>
      <c r="B7055" s="144"/>
      <c r="C7055" s="144"/>
      <c r="D7055" s="139"/>
      <c r="E7055" s="139"/>
      <c r="F7055" s="139"/>
      <c r="G7055" s="139"/>
      <c r="H7055" s="142"/>
      <c r="I7055" s="142"/>
      <c r="J7055" s="140"/>
      <c r="K7055" s="140"/>
      <c r="L7055" s="140" t="n">
        <f aca="false">L7054+J7055-K7055</f>
        <v>592310.35</v>
      </c>
      <c r="M7055" s="140"/>
      <c r="N7055" s="140"/>
      <c r="O7055" s="152" t="n">
        <f aca="false">M7055+J7055</f>
        <v>0</v>
      </c>
      <c r="P7055" s="181"/>
    </row>
    <row r="7056" customFormat="false" ht="15.75" hidden="false" customHeight="false" outlineLevel="0" collapsed="false">
      <c r="A7056" s="144"/>
      <c r="B7056" s="144"/>
      <c r="C7056" s="144"/>
      <c r="D7056" s="139"/>
      <c r="E7056" s="139"/>
      <c r="F7056" s="139"/>
      <c r="G7056" s="139"/>
      <c r="H7056" s="142"/>
      <c r="I7056" s="142"/>
      <c r="J7056" s="140"/>
      <c r="K7056" s="140"/>
      <c r="L7056" s="140" t="n">
        <f aca="false">L7055+J7056-K7056</f>
        <v>592310.35</v>
      </c>
      <c r="M7056" s="140"/>
      <c r="N7056" s="140"/>
      <c r="O7056" s="152" t="n">
        <f aca="false">M7056+J7056</f>
        <v>0</v>
      </c>
      <c r="P7056" s="181"/>
    </row>
    <row r="7057" customFormat="false" ht="15.75" hidden="false" customHeight="false" outlineLevel="0" collapsed="false">
      <c r="A7057" s="144"/>
      <c r="B7057" s="144"/>
      <c r="C7057" s="144"/>
      <c r="D7057" s="139"/>
      <c r="E7057" s="139"/>
      <c r="F7057" s="139"/>
      <c r="G7057" s="139"/>
      <c r="H7057" s="142"/>
      <c r="I7057" s="142"/>
      <c r="J7057" s="140"/>
      <c r="K7057" s="140"/>
      <c r="L7057" s="140" t="n">
        <f aca="false">L7056+J7057-K7057</f>
        <v>592310.35</v>
      </c>
      <c r="M7057" s="140"/>
      <c r="N7057" s="140"/>
      <c r="O7057" s="152" t="n">
        <f aca="false">M7057+J7057</f>
        <v>0</v>
      </c>
      <c r="P7057" s="181"/>
    </row>
    <row r="7058" customFormat="false" ht="15.75" hidden="false" customHeight="false" outlineLevel="0" collapsed="false">
      <c r="A7058" s="144"/>
      <c r="B7058" s="144"/>
      <c r="C7058" s="144"/>
      <c r="D7058" s="139"/>
      <c r="E7058" s="139"/>
      <c r="F7058" s="139"/>
      <c r="G7058" s="139"/>
      <c r="H7058" s="142"/>
      <c r="I7058" s="142"/>
      <c r="J7058" s="140"/>
      <c r="K7058" s="140"/>
      <c r="L7058" s="140" t="n">
        <f aca="false">L7057+J7058-K7058</f>
        <v>592310.35</v>
      </c>
      <c r="M7058" s="140"/>
      <c r="N7058" s="140"/>
      <c r="O7058" s="152" t="n">
        <f aca="false">M7058+J7058</f>
        <v>0</v>
      </c>
      <c r="P7058" s="181"/>
    </row>
    <row r="7059" customFormat="false" ht="15.75" hidden="false" customHeight="false" outlineLevel="0" collapsed="false">
      <c r="A7059" s="144"/>
      <c r="B7059" s="144"/>
      <c r="C7059" s="144"/>
      <c r="D7059" s="139"/>
      <c r="E7059" s="139"/>
      <c r="F7059" s="139"/>
      <c r="G7059" s="139"/>
      <c r="H7059" s="142"/>
      <c r="I7059" s="142"/>
      <c r="J7059" s="140"/>
      <c r="K7059" s="140"/>
      <c r="L7059" s="140" t="n">
        <f aca="false">L7058+J7059-K7059</f>
        <v>592310.35</v>
      </c>
      <c r="M7059" s="140"/>
      <c r="N7059" s="140"/>
      <c r="O7059" s="152" t="n">
        <f aca="false">M7059+J7059</f>
        <v>0</v>
      </c>
      <c r="P7059" s="181"/>
    </row>
    <row r="7060" customFormat="false" ht="15.75" hidden="false" customHeight="false" outlineLevel="0" collapsed="false">
      <c r="A7060" s="144"/>
      <c r="B7060" s="144"/>
      <c r="C7060" s="144"/>
      <c r="D7060" s="139"/>
      <c r="E7060" s="139"/>
      <c r="F7060" s="139"/>
      <c r="G7060" s="139"/>
      <c r="H7060" s="142"/>
      <c r="I7060" s="142"/>
      <c r="J7060" s="140"/>
      <c r="K7060" s="140"/>
      <c r="L7060" s="140" t="n">
        <f aca="false">L7059+J7060-K7060</f>
        <v>592310.35</v>
      </c>
      <c r="M7060" s="140"/>
      <c r="N7060" s="140"/>
      <c r="O7060" s="152" t="n">
        <f aca="false">M7060+J7060</f>
        <v>0</v>
      </c>
      <c r="P7060" s="181"/>
    </row>
    <row r="7061" customFormat="false" ht="15.75" hidden="false" customHeight="false" outlineLevel="0" collapsed="false">
      <c r="A7061" s="144"/>
      <c r="B7061" s="144"/>
      <c r="C7061" s="144"/>
      <c r="D7061" s="139"/>
      <c r="E7061" s="139"/>
      <c r="F7061" s="139"/>
      <c r="G7061" s="139"/>
      <c r="H7061" s="142"/>
      <c r="I7061" s="142"/>
      <c r="J7061" s="140"/>
      <c r="K7061" s="140"/>
      <c r="L7061" s="140" t="n">
        <f aca="false">L7060+J7061-K7061</f>
        <v>592310.35</v>
      </c>
      <c r="M7061" s="140"/>
      <c r="N7061" s="140"/>
      <c r="O7061" s="152" t="n">
        <f aca="false">M7061+J7061</f>
        <v>0</v>
      </c>
      <c r="P7061" s="181"/>
    </row>
    <row r="7062" customFormat="false" ht="15.75" hidden="false" customHeight="false" outlineLevel="0" collapsed="false">
      <c r="A7062" s="144"/>
      <c r="B7062" s="144"/>
      <c r="C7062" s="144"/>
      <c r="D7062" s="139"/>
      <c r="E7062" s="139"/>
      <c r="F7062" s="139"/>
      <c r="G7062" s="139"/>
      <c r="H7062" s="142"/>
      <c r="I7062" s="142"/>
      <c r="J7062" s="140"/>
      <c r="K7062" s="140"/>
      <c r="L7062" s="140" t="n">
        <f aca="false">L7061+J7062-K7062</f>
        <v>592310.35</v>
      </c>
      <c r="M7062" s="140"/>
      <c r="N7062" s="140"/>
      <c r="O7062" s="152" t="n">
        <f aca="false">M7062+J7062</f>
        <v>0</v>
      </c>
      <c r="P7062" s="181"/>
    </row>
    <row r="7063" customFormat="false" ht="15.75" hidden="false" customHeight="false" outlineLevel="0" collapsed="false">
      <c r="A7063" s="144"/>
      <c r="B7063" s="144"/>
      <c r="C7063" s="144"/>
      <c r="D7063" s="139"/>
      <c r="E7063" s="139"/>
      <c r="F7063" s="139"/>
      <c r="G7063" s="139"/>
      <c r="H7063" s="142"/>
      <c r="I7063" s="142"/>
      <c r="J7063" s="140"/>
      <c r="K7063" s="140"/>
      <c r="L7063" s="140" t="n">
        <f aca="false">L7062+J7063-K7063</f>
        <v>592310.35</v>
      </c>
      <c r="M7063" s="140"/>
      <c r="N7063" s="140"/>
      <c r="O7063" s="152" t="n">
        <f aca="false">M7063+J7063</f>
        <v>0</v>
      </c>
      <c r="P7063" s="181"/>
    </row>
    <row r="7064" customFormat="false" ht="15.75" hidden="false" customHeight="false" outlineLevel="0" collapsed="false">
      <c r="A7064" s="144"/>
      <c r="B7064" s="144"/>
      <c r="C7064" s="144"/>
      <c r="D7064" s="139"/>
      <c r="E7064" s="139"/>
      <c r="F7064" s="139"/>
      <c r="G7064" s="139"/>
      <c r="H7064" s="142"/>
      <c r="I7064" s="142"/>
      <c r="J7064" s="140"/>
      <c r="K7064" s="140"/>
      <c r="L7064" s="140" t="n">
        <f aca="false">L7063+J7064-K7064</f>
        <v>592310.35</v>
      </c>
      <c r="M7064" s="140"/>
      <c r="N7064" s="140"/>
      <c r="O7064" s="152" t="n">
        <f aca="false">M7064+J7064</f>
        <v>0</v>
      </c>
      <c r="P7064" s="181"/>
    </row>
    <row r="7065" customFormat="false" ht="15.75" hidden="false" customHeight="false" outlineLevel="0" collapsed="false">
      <c r="A7065" s="144"/>
      <c r="B7065" s="144"/>
      <c r="C7065" s="144"/>
      <c r="D7065" s="139"/>
      <c r="E7065" s="139"/>
      <c r="F7065" s="139"/>
      <c r="G7065" s="139"/>
      <c r="H7065" s="142"/>
      <c r="I7065" s="142"/>
      <c r="J7065" s="140"/>
      <c r="K7065" s="140"/>
      <c r="L7065" s="140" t="n">
        <f aca="false">L7064+J7065-K7065</f>
        <v>592310.35</v>
      </c>
      <c r="M7065" s="140"/>
      <c r="N7065" s="140"/>
      <c r="O7065" s="152" t="n">
        <f aca="false">M7065+J7065</f>
        <v>0</v>
      </c>
      <c r="P7065" s="181"/>
    </row>
    <row r="7066" customFormat="false" ht="15.75" hidden="false" customHeight="false" outlineLevel="0" collapsed="false">
      <c r="A7066" s="144"/>
      <c r="B7066" s="144"/>
      <c r="C7066" s="144"/>
      <c r="D7066" s="139"/>
      <c r="E7066" s="139"/>
      <c r="F7066" s="139"/>
      <c r="G7066" s="139"/>
      <c r="H7066" s="142"/>
      <c r="I7066" s="142"/>
      <c r="J7066" s="140"/>
      <c r="K7066" s="140"/>
      <c r="L7066" s="140" t="n">
        <f aca="false">L7065+J7066-K7066</f>
        <v>592310.35</v>
      </c>
      <c r="M7066" s="140"/>
      <c r="N7066" s="140"/>
      <c r="O7066" s="152" t="n">
        <f aca="false">M7066+J7066</f>
        <v>0</v>
      </c>
      <c r="P7066" s="181"/>
    </row>
    <row r="7067" customFormat="false" ht="15.75" hidden="false" customHeight="false" outlineLevel="0" collapsed="false">
      <c r="A7067" s="144"/>
      <c r="B7067" s="144"/>
      <c r="C7067" s="144"/>
      <c r="D7067" s="139"/>
      <c r="E7067" s="139"/>
      <c r="F7067" s="139"/>
      <c r="G7067" s="139"/>
      <c r="H7067" s="142"/>
      <c r="I7067" s="142"/>
      <c r="J7067" s="140"/>
      <c r="K7067" s="140"/>
      <c r="L7067" s="140" t="n">
        <f aca="false">L7066+J7067-K7067</f>
        <v>592310.35</v>
      </c>
      <c r="M7067" s="140"/>
      <c r="N7067" s="140"/>
      <c r="O7067" s="152" t="n">
        <f aca="false">M7067+J7067</f>
        <v>0</v>
      </c>
      <c r="P7067" s="181"/>
    </row>
    <row r="7068" customFormat="false" ht="15.75" hidden="false" customHeight="false" outlineLevel="0" collapsed="false">
      <c r="A7068" s="144"/>
      <c r="B7068" s="144"/>
      <c r="C7068" s="144"/>
      <c r="D7068" s="139"/>
      <c r="E7068" s="139"/>
      <c r="F7068" s="139"/>
      <c r="G7068" s="139"/>
      <c r="H7068" s="142"/>
      <c r="I7068" s="142"/>
      <c r="J7068" s="140"/>
      <c r="K7068" s="140"/>
      <c r="L7068" s="140" t="n">
        <f aca="false">L7067+J7068-K7068</f>
        <v>592310.35</v>
      </c>
      <c r="M7068" s="140"/>
      <c r="N7068" s="140"/>
      <c r="O7068" s="152" t="n">
        <f aca="false">M7068+J7068</f>
        <v>0</v>
      </c>
      <c r="P7068" s="181"/>
    </row>
    <row r="7069" customFormat="false" ht="15.75" hidden="false" customHeight="false" outlineLevel="0" collapsed="false">
      <c r="A7069" s="144"/>
      <c r="B7069" s="144"/>
      <c r="C7069" s="144"/>
      <c r="D7069" s="139"/>
      <c r="E7069" s="139"/>
      <c r="F7069" s="139"/>
      <c r="G7069" s="139"/>
      <c r="H7069" s="142"/>
      <c r="I7069" s="142"/>
      <c r="J7069" s="140"/>
      <c r="K7069" s="140"/>
      <c r="L7069" s="140" t="n">
        <f aca="false">L7068+J7069-K7069</f>
        <v>592310.35</v>
      </c>
      <c r="M7069" s="140"/>
      <c r="N7069" s="140"/>
      <c r="O7069" s="152" t="n">
        <f aca="false">M7069+J7069</f>
        <v>0</v>
      </c>
      <c r="P7069" s="181"/>
    </row>
    <row r="7070" customFormat="false" ht="15.75" hidden="false" customHeight="false" outlineLevel="0" collapsed="false">
      <c r="A7070" s="144"/>
      <c r="B7070" s="144"/>
      <c r="C7070" s="144"/>
      <c r="D7070" s="139"/>
      <c r="E7070" s="139"/>
      <c r="F7070" s="139"/>
      <c r="G7070" s="139"/>
      <c r="H7070" s="142"/>
      <c r="I7070" s="142"/>
      <c r="J7070" s="140"/>
      <c r="K7070" s="140"/>
      <c r="L7070" s="140" t="n">
        <f aca="false">L7069+J7070-K7070</f>
        <v>592310.35</v>
      </c>
      <c r="M7070" s="140"/>
      <c r="N7070" s="140"/>
      <c r="O7070" s="152" t="n">
        <f aca="false">M7070+J7070</f>
        <v>0</v>
      </c>
      <c r="P7070" s="181"/>
    </row>
    <row r="7071" customFormat="false" ht="15.75" hidden="false" customHeight="false" outlineLevel="0" collapsed="false">
      <c r="A7071" s="144"/>
      <c r="B7071" s="144"/>
      <c r="C7071" s="144"/>
      <c r="D7071" s="139"/>
      <c r="E7071" s="139"/>
      <c r="F7071" s="139"/>
      <c r="G7071" s="139"/>
      <c r="H7071" s="142"/>
      <c r="I7071" s="142"/>
      <c r="J7071" s="140"/>
      <c r="K7071" s="140"/>
      <c r="L7071" s="140" t="n">
        <f aca="false">L7070+J7071-K7071</f>
        <v>592310.35</v>
      </c>
      <c r="M7071" s="140"/>
      <c r="N7071" s="140"/>
      <c r="O7071" s="152" t="n">
        <f aca="false">M7071+J7071</f>
        <v>0</v>
      </c>
      <c r="P7071" s="181"/>
    </row>
    <row r="7072" customFormat="false" ht="15.75" hidden="false" customHeight="false" outlineLevel="0" collapsed="false">
      <c r="A7072" s="144"/>
      <c r="B7072" s="144"/>
      <c r="C7072" s="144"/>
      <c r="D7072" s="139"/>
      <c r="E7072" s="139"/>
      <c r="F7072" s="139"/>
      <c r="G7072" s="139"/>
      <c r="H7072" s="142"/>
      <c r="I7072" s="142"/>
      <c r="J7072" s="140"/>
      <c r="K7072" s="140"/>
      <c r="L7072" s="140" t="n">
        <f aca="false">L7071+J7072-K7072</f>
        <v>592310.35</v>
      </c>
      <c r="M7072" s="140"/>
      <c r="N7072" s="140"/>
      <c r="O7072" s="152" t="n">
        <f aca="false">M7072+J7072</f>
        <v>0</v>
      </c>
      <c r="P7072" s="181"/>
    </row>
    <row r="7073" customFormat="false" ht="15.75" hidden="false" customHeight="false" outlineLevel="0" collapsed="false">
      <c r="A7073" s="144"/>
      <c r="B7073" s="144"/>
      <c r="C7073" s="144"/>
      <c r="D7073" s="139"/>
      <c r="E7073" s="139"/>
      <c r="F7073" s="139"/>
      <c r="G7073" s="139"/>
      <c r="H7073" s="142"/>
      <c r="I7073" s="142"/>
      <c r="J7073" s="140"/>
      <c r="K7073" s="140"/>
      <c r="L7073" s="140" t="n">
        <f aca="false">L7072+J7073-K7073</f>
        <v>592310.35</v>
      </c>
      <c r="M7073" s="140"/>
      <c r="N7073" s="140"/>
      <c r="O7073" s="152" t="n">
        <f aca="false">M7073+J7073</f>
        <v>0</v>
      </c>
      <c r="P7073" s="181"/>
    </row>
    <row r="7074" customFormat="false" ht="15.75" hidden="false" customHeight="false" outlineLevel="0" collapsed="false">
      <c r="A7074" s="144"/>
      <c r="B7074" s="144"/>
      <c r="C7074" s="144"/>
      <c r="D7074" s="139"/>
      <c r="E7074" s="139"/>
      <c r="F7074" s="139"/>
      <c r="G7074" s="139"/>
      <c r="H7074" s="142"/>
      <c r="I7074" s="142"/>
      <c r="J7074" s="140"/>
      <c r="K7074" s="140"/>
      <c r="L7074" s="140" t="n">
        <f aca="false">L7073+J7074-K7074</f>
        <v>592310.35</v>
      </c>
      <c r="M7074" s="140"/>
      <c r="N7074" s="140"/>
      <c r="O7074" s="152" t="n">
        <f aca="false">M7074+J7074</f>
        <v>0</v>
      </c>
      <c r="P7074" s="181"/>
    </row>
    <row r="7075" customFormat="false" ht="15.75" hidden="false" customHeight="false" outlineLevel="0" collapsed="false">
      <c r="A7075" s="144"/>
      <c r="B7075" s="144"/>
      <c r="C7075" s="144"/>
      <c r="D7075" s="139"/>
      <c r="E7075" s="139"/>
      <c r="F7075" s="139"/>
      <c r="G7075" s="139"/>
      <c r="H7075" s="142"/>
      <c r="I7075" s="142"/>
      <c r="J7075" s="140"/>
      <c r="K7075" s="140"/>
      <c r="L7075" s="140" t="n">
        <f aca="false">L7074+J7075-K7075</f>
        <v>592310.35</v>
      </c>
      <c r="M7075" s="140"/>
      <c r="N7075" s="140"/>
      <c r="O7075" s="152" t="n">
        <f aca="false">M7075+J7075</f>
        <v>0</v>
      </c>
      <c r="P7075" s="181"/>
    </row>
    <row r="7076" customFormat="false" ht="15.75" hidden="false" customHeight="false" outlineLevel="0" collapsed="false">
      <c r="A7076" s="144"/>
      <c r="B7076" s="144"/>
      <c r="C7076" s="144"/>
      <c r="D7076" s="139"/>
      <c r="E7076" s="139"/>
      <c r="F7076" s="139"/>
      <c r="G7076" s="139"/>
      <c r="H7076" s="142"/>
      <c r="I7076" s="142"/>
      <c r="J7076" s="140"/>
      <c r="K7076" s="140"/>
      <c r="L7076" s="140" t="n">
        <f aca="false">L7075+J7076-K7076</f>
        <v>592310.35</v>
      </c>
      <c r="M7076" s="140"/>
      <c r="N7076" s="140"/>
      <c r="O7076" s="152" t="n">
        <f aca="false">M7076+J7076</f>
        <v>0</v>
      </c>
      <c r="P7076" s="181"/>
    </row>
    <row r="7077" customFormat="false" ht="15.75" hidden="false" customHeight="false" outlineLevel="0" collapsed="false">
      <c r="A7077" s="144"/>
      <c r="B7077" s="144"/>
      <c r="C7077" s="144"/>
      <c r="D7077" s="139"/>
      <c r="E7077" s="139"/>
      <c r="F7077" s="139"/>
      <c r="G7077" s="139"/>
      <c r="H7077" s="142"/>
      <c r="I7077" s="142"/>
      <c r="J7077" s="140"/>
      <c r="K7077" s="140"/>
      <c r="L7077" s="140" t="n">
        <f aca="false">L7076+J7077-K7077</f>
        <v>592310.35</v>
      </c>
      <c r="M7077" s="140"/>
      <c r="N7077" s="140"/>
      <c r="O7077" s="152" t="n">
        <f aca="false">M7077+J7077</f>
        <v>0</v>
      </c>
      <c r="P7077" s="181"/>
    </row>
    <row r="7078" customFormat="false" ht="15.75" hidden="false" customHeight="false" outlineLevel="0" collapsed="false">
      <c r="A7078" s="144"/>
      <c r="B7078" s="144"/>
      <c r="C7078" s="144"/>
      <c r="D7078" s="139"/>
      <c r="E7078" s="139"/>
      <c r="F7078" s="139"/>
      <c r="G7078" s="139"/>
      <c r="H7078" s="142"/>
      <c r="I7078" s="142"/>
      <c r="J7078" s="140"/>
      <c r="K7078" s="140"/>
      <c r="L7078" s="140" t="n">
        <f aca="false">L7077+J7078-K7078</f>
        <v>592310.35</v>
      </c>
      <c r="M7078" s="140"/>
      <c r="N7078" s="140"/>
      <c r="O7078" s="152" t="n">
        <f aca="false">M7078+J7078</f>
        <v>0</v>
      </c>
      <c r="P7078" s="181"/>
    </row>
    <row r="7079" customFormat="false" ht="15.75" hidden="false" customHeight="false" outlineLevel="0" collapsed="false">
      <c r="A7079" s="144"/>
      <c r="B7079" s="144"/>
      <c r="C7079" s="144"/>
      <c r="D7079" s="139"/>
      <c r="E7079" s="139"/>
      <c r="F7079" s="139"/>
      <c r="G7079" s="139"/>
      <c r="H7079" s="142"/>
      <c r="I7079" s="142"/>
      <c r="J7079" s="140"/>
      <c r="K7079" s="140"/>
      <c r="L7079" s="140" t="n">
        <f aca="false">L7078+J7079-K7079</f>
        <v>592310.35</v>
      </c>
      <c r="M7079" s="140"/>
      <c r="N7079" s="140"/>
      <c r="O7079" s="152" t="n">
        <f aca="false">M7079+J7079</f>
        <v>0</v>
      </c>
      <c r="P7079" s="181"/>
    </row>
    <row r="7080" customFormat="false" ht="15.75" hidden="false" customHeight="false" outlineLevel="0" collapsed="false">
      <c r="A7080" s="144"/>
      <c r="B7080" s="144"/>
      <c r="C7080" s="144"/>
      <c r="D7080" s="139"/>
      <c r="E7080" s="139"/>
      <c r="F7080" s="139"/>
      <c r="G7080" s="139"/>
      <c r="H7080" s="142"/>
      <c r="I7080" s="142"/>
      <c r="J7080" s="140"/>
      <c r="K7080" s="140"/>
      <c r="L7080" s="140" t="n">
        <f aca="false">L7079+J7080-K7080</f>
        <v>592310.35</v>
      </c>
      <c r="M7080" s="140"/>
      <c r="N7080" s="140"/>
      <c r="O7080" s="152" t="n">
        <f aca="false">M7080+J7080</f>
        <v>0</v>
      </c>
      <c r="P7080" s="181"/>
    </row>
    <row r="7081" customFormat="false" ht="15.75" hidden="false" customHeight="false" outlineLevel="0" collapsed="false">
      <c r="A7081" s="144"/>
      <c r="B7081" s="144"/>
      <c r="C7081" s="144"/>
      <c r="D7081" s="139"/>
      <c r="E7081" s="139"/>
      <c r="F7081" s="139"/>
      <c r="G7081" s="139"/>
      <c r="H7081" s="142"/>
      <c r="I7081" s="142"/>
      <c r="J7081" s="140"/>
      <c r="K7081" s="140"/>
      <c r="L7081" s="140" t="n">
        <f aca="false">L7080+J7081-K7081</f>
        <v>592310.35</v>
      </c>
      <c r="M7081" s="140"/>
      <c r="N7081" s="140"/>
      <c r="O7081" s="152" t="n">
        <f aca="false">M7081+J7081</f>
        <v>0</v>
      </c>
      <c r="P7081" s="181"/>
    </row>
    <row r="7082" customFormat="false" ht="15.75" hidden="false" customHeight="false" outlineLevel="0" collapsed="false">
      <c r="A7082" s="144"/>
      <c r="B7082" s="144"/>
      <c r="C7082" s="144"/>
      <c r="D7082" s="139"/>
      <c r="E7082" s="139"/>
      <c r="F7082" s="139"/>
      <c r="G7082" s="139"/>
      <c r="H7082" s="142"/>
      <c r="I7082" s="142"/>
      <c r="J7082" s="140"/>
      <c r="K7082" s="140"/>
      <c r="L7082" s="140" t="n">
        <f aca="false">L7081+J7082-K7082</f>
        <v>592310.35</v>
      </c>
      <c r="M7082" s="140"/>
      <c r="N7082" s="140"/>
      <c r="O7082" s="152" t="n">
        <f aca="false">M7082+J7082</f>
        <v>0</v>
      </c>
      <c r="P7082" s="181"/>
    </row>
    <row r="7083" customFormat="false" ht="15.75" hidden="false" customHeight="false" outlineLevel="0" collapsed="false">
      <c r="A7083" s="144"/>
      <c r="B7083" s="144"/>
      <c r="C7083" s="144"/>
      <c r="D7083" s="139"/>
      <c r="E7083" s="139"/>
      <c r="F7083" s="139"/>
      <c r="G7083" s="139"/>
      <c r="H7083" s="142"/>
      <c r="I7083" s="142"/>
      <c r="J7083" s="140"/>
      <c r="K7083" s="140"/>
      <c r="L7083" s="140" t="n">
        <f aca="false">L7082+J7083-K7083</f>
        <v>592310.35</v>
      </c>
      <c r="M7083" s="140"/>
      <c r="N7083" s="140"/>
      <c r="O7083" s="152" t="n">
        <f aca="false">M7083+J7083</f>
        <v>0</v>
      </c>
      <c r="P7083" s="181"/>
    </row>
    <row r="7084" customFormat="false" ht="15.75" hidden="false" customHeight="false" outlineLevel="0" collapsed="false">
      <c r="A7084" s="144"/>
      <c r="B7084" s="144"/>
      <c r="C7084" s="144"/>
      <c r="D7084" s="139"/>
      <c r="E7084" s="139"/>
      <c r="F7084" s="139"/>
      <c r="G7084" s="139"/>
      <c r="H7084" s="142"/>
      <c r="I7084" s="142"/>
      <c r="J7084" s="140"/>
      <c r="K7084" s="140"/>
      <c r="L7084" s="140" t="n">
        <f aca="false">L7083+J7084-K7084</f>
        <v>592310.35</v>
      </c>
      <c r="M7084" s="140"/>
      <c r="N7084" s="140"/>
      <c r="O7084" s="152" t="n">
        <f aca="false">M7084+J7084</f>
        <v>0</v>
      </c>
      <c r="P7084" s="181"/>
    </row>
    <row r="7085" customFormat="false" ht="15.75" hidden="false" customHeight="false" outlineLevel="0" collapsed="false">
      <c r="A7085" s="144"/>
      <c r="B7085" s="144"/>
      <c r="C7085" s="144"/>
      <c r="D7085" s="139"/>
      <c r="E7085" s="139"/>
      <c r="F7085" s="139"/>
      <c r="G7085" s="139"/>
      <c r="H7085" s="142"/>
      <c r="I7085" s="142"/>
      <c r="J7085" s="140"/>
      <c r="K7085" s="140"/>
      <c r="L7085" s="140" t="n">
        <f aca="false">L7084+J7085-K7085</f>
        <v>592310.35</v>
      </c>
      <c r="M7085" s="140"/>
      <c r="N7085" s="140"/>
      <c r="O7085" s="152" t="n">
        <f aca="false">M7085+J7085</f>
        <v>0</v>
      </c>
      <c r="P7085" s="181"/>
    </row>
    <row r="7086" customFormat="false" ht="15.75" hidden="false" customHeight="false" outlineLevel="0" collapsed="false">
      <c r="A7086" s="144"/>
      <c r="B7086" s="144"/>
      <c r="C7086" s="144"/>
      <c r="D7086" s="139"/>
      <c r="E7086" s="139"/>
      <c r="F7086" s="139"/>
      <c r="G7086" s="139"/>
      <c r="H7086" s="142"/>
      <c r="I7086" s="142"/>
      <c r="J7086" s="140"/>
      <c r="K7086" s="140"/>
      <c r="L7086" s="140" t="n">
        <f aca="false">L7085+J7086-K7086</f>
        <v>592310.35</v>
      </c>
      <c r="M7086" s="140"/>
      <c r="N7086" s="140"/>
      <c r="O7086" s="152" t="n">
        <f aca="false">M7086+J7086</f>
        <v>0</v>
      </c>
      <c r="P7086" s="181"/>
    </row>
    <row r="7087" customFormat="false" ht="15.75" hidden="false" customHeight="false" outlineLevel="0" collapsed="false">
      <c r="A7087" s="144"/>
      <c r="B7087" s="144"/>
      <c r="C7087" s="144"/>
      <c r="D7087" s="139"/>
      <c r="E7087" s="139"/>
      <c r="F7087" s="139"/>
      <c r="G7087" s="139"/>
      <c r="H7087" s="142"/>
      <c r="I7087" s="142"/>
      <c r="J7087" s="140"/>
      <c r="K7087" s="140"/>
      <c r="L7087" s="140" t="n">
        <f aca="false">L7086+J7087-K7087</f>
        <v>592310.35</v>
      </c>
      <c r="M7087" s="140"/>
      <c r="N7087" s="140"/>
      <c r="O7087" s="152" t="n">
        <f aca="false">M7087+J7087</f>
        <v>0</v>
      </c>
      <c r="P7087" s="181"/>
    </row>
    <row r="7088" customFormat="false" ht="15.75" hidden="false" customHeight="false" outlineLevel="0" collapsed="false">
      <c r="A7088" s="144"/>
      <c r="B7088" s="144"/>
      <c r="C7088" s="144"/>
      <c r="D7088" s="139"/>
      <c r="E7088" s="139"/>
      <c r="F7088" s="139"/>
      <c r="G7088" s="139"/>
      <c r="H7088" s="142"/>
      <c r="I7088" s="142"/>
      <c r="J7088" s="140"/>
      <c r="K7088" s="140"/>
      <c r="L7088" s="140" t="n">
        <f aca="false">L7087+J7088-K7088</f>
        <v>592310.35</v>
      </c>
      <c r="M7088" s="140"/>
      <c r="N7088" s="140"/>
      <c r="O7088" s="152" t="n">
        <f aca="false">M7088+J7088</f>
        <v>0</v>
      </c>
      <c r="P7088" s="181"/>
    </row>
    <row r="7089" customFormat="false" ht="15.75" hidden="false" customHeight="false" outlineLevel="0" collapsed="false">
      <c r="A7089" s="144"/>
      <c r="B7089" s="144"/>
      <c r="C7089" s="144"/>
      <c r="D7089" s="139"/>
      <c r="E7089" s="139"/>
      <c r="F7089" s="139"/>
      <c r="G7089" s="139"/>
      <c r="H7089" s="142"/>
      <c r="I7089" s="142"/>
      <c r="J7089" s="140"/>
      <c r="K7089" s="140"/>
      <c r="L7089" s="140" t="n">
        <f aca="false">L7088+J7089-K7089</f>
        <v>592310.35</v>
      </c>
      <c r="M7089" s="140"/>
      <c r="N7089" s="140"/>
      <c r="O7089" s="152" t="n">
        <f aca="false">M7089+J7089</f>
        <v>0</v>
      </c>
      <c r="P7089" s="181"/>
    </row>
    <row r="7090" customFormat="false" ht="15.75" hidden="false" customHeight="false" outlineLevel="0" collapsed="false">
      <c r="A7090" s="144"/>
      <c r="B7090" s="144"/>
      <c r="C7090" s="144"/>
      <c r="D7090" s="139"/>
      <c r="E7090" s="139"/>
      <c r="F7090" s="139"/>
      <c r="G7090" s="139"/>
      <c r="H7090" s="142"/>
      <c r="I7090" s="142"/>
      <c r="J7090" s="140"/>
      <c r="K7090" s="140"/>
      <c r="L7090" s="140" t="n">
        <f aca="false">L7089+J7090-K7090</f>
        <v>592310.35</v>
      </c>
      <c r="M7090" s="140"/>
      <c r="N7090" s="140"/>
      <c r="O7090" s="152" t="n">
        <f aca="false">M7090+J7090</f>
        <v>0</v>
      </c>
      <c r="P7090" s="181"/>
    </row>
    <row r="7091" customFormat="false" ht="15.75" hidden="false" customHeight="false" outlineLevel="0" collapsed="false">
      <c r="A7091" s="144"/>
      <c r="B7091" s="144"/>
      <c r="C7091" s="144"/>
      <c r="D7091" s="139"/>
      <c r="E7091" s="139"/>
      <c r="F7091" s="139"/>
      <c r="G7091" s="139"/>
      <c r="H7091" s="142"/>
      <c r="I7091" s="142"/>
      <c r="J7091" s="140"/>
      <c r="K7091" s="140"/>
      <c r="L7091" s="140" t="n">
        <f aca="false">L7090+J7091-K7091</f>
        <v>592310.35</v>
      </c>
      <c r="M7091" s="140"/>
      <c r="N7091" s="140"/>
      <c r="O7091" s="152" t="n">
        <f aca="false">M7091+J7091</f>
        <v>0</v>
      </c>
      <c r="P7091" s="181"/>
    </row>
    <row r="7092" customFormat="false" ht="15.75" hidden="false" customHeight="false" outlineLevel="0" collapsed="false">
      <c r="A7092" s="144"/>
      <c r="B7092" s="144"/>
      <c r="C7092" s="144"/>
      <c r="D7092" s="139"/>
      <c r="E7092" s="139"/>
      <c r="F7092" s="139"/>
      <c r="G7092" s="139"/>
      <c r="H7092" s="142"/>
      <c r="I7092" s="142"/>
      <c r="J7092" s="140"/>
      <c r="K7092" s="140"/>
      <c r="L7092" s="140" t="n">
        <f aca="false">L7091+J7092-K7092</f>
        <v>592310.35</v>
      </c>
      <c r="M7092" s="140"/>
      <c r="N7092" s="140"/>
      <c r="O7092" s="152" t="n">
        <f aca="false">M7092+J7092</f>
        <v>0</v>
      </c>
      <c r="P7092" s="181"/>
    </row>
    <row r="7093" customFormat="false" ht="15.75" hidden="false" customHeight="false" outlineLevel="0" collapsed="false">
      <c r="A7093" s="144"/>
      <c r="B7093" s="144"/>
      <c r="C7093" s="144"/>
      <c r="D7093" s="139"/>
      <c r="E7093" s="139"/>
      <c r="F7093" s="139"/>
      <c r="G7093" s="139"/>
      <c r="H7093" s="142"/>
      <c r="I7093" s="142"/>
      <c r="J7093" s="140"/>
      <c r="K7093" s="140"/>
      <c r="L7093" s="140" t="n">
        <f aca="false">L7092+J7093-K7093</f>
        <v>592310.35</v>
      </c>
      <c r="M7093" s="140"/>
      <c r="N7093" s="140"/>
      <c r="O7093" s="152" t="n">
        <f aca="false">M7093+J7093</f>
        <v>0</v>
      </c>
      <c r="P7093" s="181"/>
    </row>
    <row r="7094" customFormat="false" ht="15.75" hidden="false" customHeight="false" outlineLevel="0" collapsed="false">
      <c r="A7094" s="144"/>
      <c r="B7094" s="144"/>
      <c r="C7094" s="144"/>
      <c r="D7094" s="139"/>
      <c r="E7094" s="139"/>
      <c r="F7094" s="139"/>
      <c r="G7094" s="139"/>
      <c r="H7094" s="142"/>
      <c r="I7094" s="142"/>
      <c r="J7094" s="140"/>
      <c r="K7094" s="140"/>
      <c r="L7094" s="140" t="n">
        <f aca="false">L7093+J7094-K7094</f>
        <v>592310.35</v>
      </c>
      <c r="M7094" s="140"/>
      <c r="N7094" s="140"/>
      <c r="O7094" s="152" t="n">
        <f aca="false">M7094+J7094</f>
        <v>0</v>
      </c>
      <c r="P7094" s="181"/>
    </row>
    <row r="7095" customFormat="false" ht="15.75" hidden="false" customHeight="false" outlineLevel="0" collapsed="false">
      <c r="A7095" s="144"/>
      <c r="B7095" s="144"/>
      <c r="C7095" s="144"/>
      <c r="D7095" s="139"/>
      <c r="E7095" s="139"/>
      <c r="F7095" s="139"/>
      <c r="G7095" s="139"/>
      <c r="H7095" s="142"/>
      <c r="I7095" s="142"/>
      <c r="J7095" s="140"/>
      <c r="K7095" s="140"/>
      <c r="L7095" s="140" t="n">
        <f aca="false">L7094+J7095-K7095</f>
        <v>592310.35</v>
      </c>
      <c r="M7095" s="140"/>
      <c r="N7095" s="140"/>
      <c r="O7095" s="152" t="n">
        <f aca="false">M7095+J7095</f>
        <v>0</v>
      </c>
      <c r="P7095" s="181"/>
    </row>
    <row r="7096" customFormat="false" ht="15.75" hidden="false" customHeight="false" outlineLevel="0" collapsed="false">
      <c r="A7096" s="144"/>
      <c r="B7096" s="144"/>
      <c r="C7096" s="144"/>
      <c r="D7096" s="139"/>
      <c r="E7096" s="139"/>
      <c r="F7096" s="139"/>
      <c r="G7096" s="139"/>
      <c r="H7096" s="142"/>
      <c r="I7096" s="142"/>
      <c r="J7096" s="140"/>
      <c r="K7096" s="140"/>
      <c r="L7096" s="140" t="n">
        <f aca="false">L7095+J7096-K7096</f>
        <v>592310.35</v>
      </c>
      <c r="M7096" s="140"/>
      <c r="N7096" s="140"/>
      <c r="O7096" s="152" t="n">
        <f aca="false">M7096+J7096</f>
        <v>0</v>
      </c>
      <c r="P7096" s="181"/>
    </row>
    <row r="7097" customFormat="false" ht="15.75" hidden="false" customHeight="false" outlineLevel="0" collapsed="false">
      <c r="A7097" s="144"/>
      <c r="B7097" s="144"/>
      <c r="C7097" s="144"/>
      <c r="D7097" s="139"/>
      <c r="E7097" s="139"/>
      <c r="F7097" s="139"/>
      <c r="G7097" s="139"/>
      <c r="H7097" s="142"/>
      <c r="I7097" s="142"/>
      <c r="J7097" s="140"/>
      <c r="K7097" s="140"/>
      <c r="L7097" s="140" t="n">
        <f aca="false">L7096+J7097-K7097</f>
        <v>592310.35</v>
      </c>
      <c r="M7097" s="140"/>
      <c r="N7097" s="140"/>
      <c r="O7097" s="152" t="n">
        <f aca="false">M7097+J7097</f>
        <v>0</v>
      </c>
      <c r="P7097" s="181"/>
    </row>
    <row r="7098" customFormat="false" ht="15.75" hidden="false" customHeight="false" outlineLevel="0" collapsed="false">
      <c r="A7098" s="144"/>
      <c r="B7098" s="144"/>
      <c r="C7098" s="144"/>
      <c r="D7098" s="139"/>
      <c r="E7098" s="139"/>
      <c r="F7098" s="139"/>
      <c r="G7098" s="139"/>
      <c r="H7098" s="142"/>
      <c r="I7098" s="142"/>
      <c r="J7098" s="140"/>
      <c r="K7098" s="140"/>
      <c r="L7098" s="140" t="n">
        <f aca="false">L7097+J7098-K7098</f>
        <v>592310.35</v>
      </c>
      <c r="M7098" s="140"/>
      <c r="N7098" s="140"/>
      <c r="O7098" s="152" t="n">
        <f aca="false">M7098+J7098</f>
        <v>0</v>
      </c>
      <c r="P7098" s="181"/>
    </row>
    <row r="7099" customFormat="false" ht="15.75" hidden="false" customHeight="false" outlineLevel="0" collapsed="false">
      <c r="A7099" s="144"/>
      <c r="B7099" s="144"/>
      <c r="C7099" s="144"/>
      <c r="D7099" s="139"/>
      <c r="E7099" s="139"/>
      <c r="F7099" s="139"/>
      <c r="G7099" s="139"/>
      <c r="H7099" s="142"/>
      <c r="I7099" s="142"/>
      <c r="J7099" s="140"/>
      <c r="K7099" s="140"/>
      <c r="L7099" s="140" t="n">
        <f aca="false">L7098+J7099-K7099</f>
        <v>592310.35</v>
      </c>
      <c r="M7099" s="140"/>
      <c r="N7099" s="140"/>
      <c r="O7099" s="152" t="n">
        <f aca="false">M7099+J7099</f>
        <v>0</v>
      </c>
      <c r="P7099" s="181"/>
    </row>
    <row r="7100" customFormat="false" ht="15.75" hidden="false" customHeight="false" outlineLevel="0" collapsed="false">
      <c r="A7100" s="144"/>
      <c r="B7100" s="144"/>
      <c r="C7100" s="144"/>
      <c r="D7100" s="139"/>
      <c r="E7100" s="139"/>
      <c r="F7100" s="139"/>
      <c r="G7100" s="139"/>
      <c r="H7100" s="142"/>
      <c r="I7100" s="142"/>
      <c r="J7100" s="140"/>
      <c r="K7100" s="140"/>
      <c r="L7100" s="140" t="n">
        <f aca="false">L7099+J7100-K7100</f>
        <v>592310.35</v>
      </c>
      <c r="M7100" s="140"/>
      <c r="N7100" s="140"/>
      <c r="O7100" s="152" t="n">
        <f aca="false">M7100+J7100</f>
        <v>0</v>
      </c>
      <c r="P7100" s="181"/>
    </row>
    <row r="7101" customFormat="false" ht="15.75" hidden="false" customHeight="false" outlineLevel="0" collapsed="false">
      <c r="A7101" s="144"/>
      <c r="B7101" s="144"/>
      <c r="C7101" s="144"/>
      <c r="D7101" s="139"/>
      <c r="E7101" s="139"/>
      <c r="F7101" s="139"/>
      <c r="G7101" s="139"/>
      <c r="H7101" s="142"/>
      <c r="I7101" s="142"/>
      <c r="J7101" s="140"/>
      <c r="K7101" s="140"/>
      <c r="L7101" s="140" t="n">
        <f aca="false">L7100+J7101-K7101</f>
        <v>592310.35</v>
      </c>
      <c r="M7101" s="140"/>
      <c r="N7101" s="140"/>
      <c r="O7101" s="152" t="n">
        <f aca="false">M7101+J7101</f>
        <v>0</v>
      </c>
      <c r="P7101" s="181"/>
    </row>
    <row r="7102" customFormat="false" ht="15.75" hidden="false" customHeight="false" outlineLevel="0" collapsed="false">
      <c r="A7102" s="144"/>
      <c r="B7102" s="144"/>
      <c r="C7102" s="144"/>
      <c r="D7102" s="139"/>
      <c r="E7102" s="139"/>
      <c r="F7102" s="139"/>
      <c r="G7102" s="139"/>
      <c r="H7102" s="142"/>
      <c r="I7102" s="142"/>
      <c r="J7102" s="140"/>
      <c r="K7102" s="140"/>
      <c r="L7102" s="140" t="n">
        <f aca="false">L7101+J7102-K7102</f>
        <v>592310.35</v>
      </c>
      <c r="M7102" s="140"/>
      <c r="N7102" s="140"/>
      <c r="O7102" s="152" t="n">
        <f aca="false">M7102+J7102</f>
        <v>0</v>
      </c>
      <c r="P7102" s="181"/>
    </row>
    <row r="7103" customFormat="false" ht="15.75" hidden="false" customHeight="false" outlineLevel="0" collapsed="false">
      <c r="A7103" s="144"/>
      <c r="B7103" s="144"/>
      <c r="C7103" s="144"/>
      <c r="D7103" s="139"/>
      <c r="E7103" s="139"/>
      <c r="F7103" s="139"/>
      <c r="G7103" s="139"/>
      <c r="H7103" s="142"/>
      <c r="I7103" s="142"/>
      <c r="J7103" s="140"/>
      <c r="K7103" s="140"/>
      <c r="L7103" s="140" t="n">
        <f aca="false">L7102+J7103-K7103</f>
        <v>592310.35</v>
      </c>
      <c r="M7103" s="140"/>
      <c r="N7103" s="140"/>
      <c r="O7103" s="152" t="n">
        <f aca="false">M7103+J7103</f>
        <v>0</v>
      </c>
      <c r="P7103" s="181"/>
    </row>
    <row r="7104" customFormat="false" ht="15.75" hidden="false" customHeight="false" outlineLevel="0" collapsed="false">
      <c r="A7104" s="144"/>
      <c r="B7104" s="144"/>
      <c r="C7104" s="144"/>
      <c r="D7104" s="139"/>
      <c r="E7104" s="139"/>
      <c r="F7104" s="139"/>
      <c r="G7104" s="139"/>
      <c r="H7104" s="142"/>
      <c r="I7104" s="142"/>
      <c r="J7104" s="140"/>
      <c r="K7104" s="140"/>
      <c r="L7104" s="140" t="n">
        <f aca="false">L7103+J7104-K7104</f>
        <v>592310.35</v>
      </c>
      <c r="M7104" s="140"/>
      <c r="N7104" s="140"/>
      <c r="O7104" s="152" t="n">
        <f aca="false">M7104+J7104</f>
        <v>0</v>
      </c>
      <c r="P7104" s="181"/>
    </row>
    <row r="7105" customFormat="false" ht="15.75" hidden="false" customHeight="false" outlineLevel="0" collapsed="false">
      <c r="A7105" s="144"/>
      <c r="B7105" s="144"/>
      <c r="C7105" s="144"/>
      <c r="D7105" s="139"/>
      <c r="E7105" s="139"/>
      <c r="F7105" s="139"/>
      <c r="G7105" s="139"/>
      <c r="H7105" s="142"/>
      <c r="I7105" s="142"/>
      <c r="J7105" s="140"/>
      <c r="K7105" s="140"/>
      <c r="L7105" s="140" t="n">
        <f aca="false">L7104+J7105-K7105</f>
        <v>592310.35</v>
      </c>
      <c r="M7105" s="140"/>
      <c r="N7105" s="140"/>
      <c r="O7105" s="152" t="n">
        <f aca="false">M7105+J7105</f>
        <v>0</v>
      </c>
      <c r="P7105" s="181"/>
    </row>
    <row r="7106" customFormat="false" ht="15.75" hidden="false" customHeight="false" outlineLevel="0" collapsed="false">
      <c r="A7106" s="144"/>
      <c r="B7106" s="144"/>
      <c r="C7106" s="144"/>
      <c r="D7106" s="139"/>
      <c r="E7106" s="139"/>
      <c r="F7106" s="139"/>
      <c r="G7106" s="139"/>
      <c r="H7106" s="142"/>
      <c r="I7106" s="142"/>
      <c r="J7106" s="140"/>
      <c r="K7106" s="140"/>
      <c r="L7106" s="140" t="n">
        <f aca="false">L7105+J7106-K7106</f>
        <v>592310.35</v>
      </c>
      <c r="M7106" s="140"/>
      <c r="N7106" s="140"/>
      <c r="O7106" s="152" t="n">
        <f aca="false">M7106+J7106</f>
        <v>0</v>
      </c>
      <c r="P7106" s="181"/>
    </row>
    <row r="7107" customFormat="false" ht="15.75" hidden="false" customHeight="false" outlineLevel="0" collapsed="false">
      <c r="A7107" s="144"/>
      <c r="B7107" s="144"/>
      <c r="C7107" s="144"/>
      <c r="D7107" s="139"/>
      <c r="E7107" s="139"/>
      <c r="F7107" s="139"/>
      <c r="G7107" s="139"/>
      <c r="H7107" s="142"/>
      <c r="I7107" s="142"/>
      <c r="J7107" s="140"/>
      <c r="K7107" s="140"/>
      <c r="L7107" s="140" t="n">
        <f aca="false">L7106+J7107-K7107</f>
        <v>592310.35</v>
      </c>
      <c r="M7107" s="140"/>
      <c r="N7107" s="140"/>
      <c r="O7107" s="152" t="n">
        <f aca="false">M7107+J7107</f>
        <v>0</v>
      </c>
      <c r="P7107" s="181"/>
    </row>
    <row r="7108" customFormat="false" ht="15.75" hidden="false" customHeight="false" outlineLevel="0" collapsed="false">
      <c r="A7108" s="144"/>
      <c r="B7108" s="144"/>
      <c r="C7108" s="144"/>
      <c r="D7108" s="139"/>
      <c r="E7108" s="139"/>
      <c r="F7108" s="139"/>
      <c r="G7108" s="139"/>
      <c r="H7108" s="142"/>
      <c r="I7108" s="142"/>
      <c r="J7108" s="140"/>
      <c r="K7108" s="140"/>
      <c r="L7108" s="140" t="n">
        <f aca="false">L7107+J7108-K7108</f>
        <v>592310.35</v>
      </c>
      <c r="M7108" s="140"/>
      <c r="N7108" s="140"/>
      <c r="O7108" s="152" t="n">
        <f aca="false">M7108+J7108</f>
        <v>0</v>
      </c>
      <c r="P7108" s="181"/>
    </row>
    <row r="7109" customFormat="false" ht="15.75" hidden="false" customHeight="false" outlineLevel="0" collapsed="false">
      <c r="A7109" s="144"/>
      <c r="B7109" s="144"/>
      <c r="C7109" s="144"/>
      <c r="D7109" s="139"/>
      <c r="E7109" s="139"/>
      <c r="F7109" s="139"/>
      <c r="G7109" s="139"/>
      <c r="H7109" s="142"/>
      <c r="I7109" s="142"/>
      <c r="J7109" s="140"/>
      <c r="K7109" s="140"/>
      <c r="L7109" s="140" t="n">
        <f aca="false">L7108+J7109-K7109</f>
        <v>592310.35</v>
      </c>
      <c r="M7109" s="140"/>
      <c r="N7109" s="140"/>
      <c r="O7109" s="152" t="n">
        <f aca="false">M7109+J7109</f>
        <v>0</v>
      </c>
      <c r="P7109" s="181"/>
    </row>
    <row r="7110" customFormat="false" ht="15.75" hidden="false" customHeight="false" outlineLevel="0" collapsed="false">
      <c r="A7110" s="144"/>
      <c r="B7110" s="144"/>
      <c r="C7110" s="144"/>
      <c r="D7110" s="139"/>
      <c r="E7110" s="139"/>
      <c r="F7110" s="139"/>
      <c r="G7110" s="139"/>
      <c r="H7110" s="142"/>
      <c r="I7110" s="142"/>
      <c r="J7110" s="140"/>
      <c r="K7110" s="140"/>
      <c r="L7110" s="140" t="n">
        <f aca="false">L7109+J7110-K7110</f>
        <v>592310.35</v>
      </c>
      <c r="M7110" s="140"/>
      <c r="N7110" s="140"/>
      <c r="O7110" s="152" t="n">
        <f aca="false">M7110+J7110</f>
        <v>0</v>
      </c>
      <c r="P7110" s="181"/>
    </row>
    <row r="7111" customFormat="false" ht="15.75" hidden="false" customHeight="false" outlineLevel="0" collapsed="false">
      <c r="A7111" s="144"/>
      <c r="B7111" s="144"/>
      <c r="C7111" s="144"/>
      <c r="D7111" s="139"/>
      <c r="E7111" s="139"/>
      <c r="F7111" s="139"/>
      <c r="G7111" s="139"/>
      <c r="H7111" s="142"/>
      <c r="I7111" s="142"/>
      <c r="J7111" s="140"/>
      <c r="K7111" s="140"/>
      <c r="L7111" s="140" t="n">
        <f aca="false">L7110+J7111-K7111</f>
        <v>592310.35</v>
      </c>
      <c r="M7111" s="140"/>
      <c r="N7111" s="140"/>
      <c r="O7111" s="152" t="n">
        <f aca="false">M7111+J7111</f>
        <v>0</v>
      </c>
      <c r="P7111" s="181"/>
    </row>
    <row r="7112" customFormat="false" ht="15.75" hidden="false" customHeight="false" outlineLevel="0" collapsed="false">
      <c r="A7112" s="144"/>
      <c r="B7112" s="144"/>
      <c r="C7112" s="144"/>
      <c r="D7112" s="139"/>
      <c r="E7112" s="139"/>
      <c r="F7112" s="139"/>
      <c r="G7112" s="139"/>
      <c r="H7112" s="142"/>
      <c r="I7112" s="142"/>
      <c r="J7112" s="140"/>
      <c r="K7112" s="140"/>
      <c r="L7112" s="140" t="n">
        <f aca="false">L7111+J7112-K7112</f>
        <v>592310.35</v>
      </c>
      <c r="M7112" s="140"/>
      <c r="N7112" s="140"/>
      <c r="O7112" s="152" t="n">
        <f aca="false">M7112+J7112</f>
        <v>0</v>
      </c>
      <c r="P7112" s="181"/>
    </row>
    <row r="7113" customFormat="false" ht="15.75" hidden="false" customHeight="false" outlineLevel="0" collapsed="false">
      <c r="A7113" s="144"/>
      <c r="B7113" s="144"/>
      <c r="C7113" s="144"/>
      <c r="D7113" s="139"/>
      <c r="E7113" s="139"/>
      <c r="F7113" s="139"/>
      <c r="G7113" s="139"/>
      <c r="H7113" s="142"/>
      <c r="I7113" s="142"/>
      <c r="J7113" s="140"/>
      <c r="K7113" s="140"/>
      <c r="L7113" s="140" t="n">
        <f aca="false">L7112+J7113-K7113</f>
        <v>592310.35</v>
      </c>
      <c r="M7113" s="140"/>
      <c r="N7113" s="140"/>
      <c r="O7113" s="152" t="n">
        <f aca="false">M7113+J7113</f>
        <v>0</v>
      </c>
      <c r="P7113" s="181"/>
    </row>
    <row r="7114" customFormat="false" ht="15.75" hidden="false" customHeight="false" outlineLevel="0" collapsed="false">
      <c r="A7114" s="144"/>
      <c r="B7114" s="144"/>
      <c r="C7114" s="144"/>
      <c r="D7114" s="139"/>
      <c r="E7114" s="139"/>
      <c r="F7114" s="139"/>
      <c r="G7114" s="139"/>
      <c r="H7114" s="142"/>
      <c r="I7114" s="142"/>
      <c r="J7114" s="140"/>
      <c r="K7114" s="140"/>
      <c r="L7114" s="140" t="n">
        <f aca="false">L7113+J7114-K7114</f>
        <v>592310.35</v>
      </c>
      <c r="M7114" s="140"/>
      <c r="N7114" s="140"/>
      <c r="O7114" s="152" t="n">
        <f aca="false">M7114+J7114</f>
        <v>0</v>
      </c>
      <c r="P7114" s="181"/>
    </row>
    <row r="7115" customFormat="false" ht="15.75" hidden="false" customHeight="false" outlineLevel="0" collapsed="false">
      <c r="A7115" s="144"/>
      <c r="B7115" s="144"/>
      <c r="C7115" s="144"/>
      <c r="D7115" s="139"/>
      <c r="E7115" s="139"/>
      <c r="F7115" s="139"/>
      <c r="G7115" s="139"/>
      <c r="H7115" s="142"/>
      <c r="I7115" s="142"/>
      <c r="J7115" s="140"/>
      <c r="K7115" s="140"/>
      <c r="L7115" s="140" t="n">
        <f aca="false">L7114+J7115-K7115</f>
        <v>592310.35</v>
      </c>
      <c r="M7115" s="140"/>
      <c r="N7115" s="140"/>
      <c r="O7115" s="152" t="n">
        <f aca="false">M7115+J7115</f>
        <v>0</v>
      </c>
      <c r="P7115" s="181"/>
    </row>
    <row r="7116" customFormat="false" ht="15.75" hidden="false" customHeight="false" outlineLevel="0" collapsed="false">
      <c r="A7116" s="144"/>
      <c r="B7116" s="144"/>
      <c r="C7116" s="144"/>
      <c r="D7116" s="139"/>
      <c r="E7116" s="139"/>
      <c r="F7116" s="139"/>
      <c r="G7116" s="139"/>
      <c r="H7116" s="142"/>
      <c r="I7116" s="142"/>
      <c r="J7116" s="140"/>
      <c r="K7116" s="140"/>
      <c r="L7116" s="140" t="n">
        <f aca="false">L7115+J7116-K7116</f>
        <v>592310.35</v>
      </c>
      <c r="M7116" s="140"/>
      <c r="N7116" s="140"/>
      <c r="O7116" s="152" t="n">
        <f aca="false">M7116+J7116</f>
        <v>0</v>
      </c>
      <c r="P7116" s="181"/>
    </row>
    <row r="7117" customFormat="false" ht="15.75" hidden="false" customHeight="false" outlineLevel="0" collapsed="false">
      <c r="A7117" s="144"/>
      <c r="B7117" s="144"/>
      <c r="C7117" s="144"/>
      <c r="D7117" s="139"/>
      <c r="E7117" s="139"/>
      <c r="F7117" s="139"/>
      <c r="G7117" s="139"/>
      <c r="H7117" s="142"/>
      <c r="I7117" s="142"/>
      <c r="J7117" s="140"/>
      <c r="K7117" s="140"/>
      <c r="L7117" s="140" t="n">
        <f aca="false">L7116+J7117-K7117</f>
        <v>592310.35</v>
      </c>
      <c r="M7117" s="140"/>
      <c r="N7117" s="140"/>
      <c r="O7117" s="152" t="n">
        <f aca="false">M7117+J7117</f>
        <v>0</v>
      </c>
      <c r="P7117" s="181"/>
    </row>
    <row r="7118" customFormat="false" ht="15.75" hidden="false" customHeight="false" outlineLevel="0" collapsed="false">
      <c r="A7118" s="144"/>
      <c r="B7118" s="144"/>
      <c r="C7118" s="144"/>
      <c r="D7118" s="139"/>
      <c r="E7118" s="139"/>
      <c r="F7118" s="139"/>
      <c r="G7118" s="139"/>
      <c r="H7118" s="142"/>
      <c r="I7118" s="142"/>
      <c r="J7118" s="140"/>
      <c r="K7118" s="140"/>
      <c r="L7118" s="140" t="n">
        <f aca="false">L7117+J7118-K7118</f>
        <v>592310.35</v>
      </c>
      <c r="M7118" s="140"/>
      <c r="N7118" s="140"/>
      <c r="O7118" s="152" t="n">
        <f aca="false">M7118+J7118</f>
        <v>0</v>
      </c>
      <c r="P7118" s="181"/>
    </row>
    <row r="7119" customFormat="false" ht="15.75" hidden="false" customHeight="false" outlineLevel="0" collapsed="false">
      <c r="A7119" s="144"/>
      <c r="B7119" s="144"/>
      <c r="C7119" s="144"/>
      <c r="D7119" s="139"/>
      <c r="E7119" s="139"/>
      <c r="F7119" s="139"/>
      <c r="G7119" s="139"/>
      <c r="H7119" s="142"/>
      <c r="I7119" s="142"/>
      <c r="J7119" s="140"/>
      <c r="K7119" s="140"/>
      <c r="L7119" s="140" t="n">
        <f aca="false">L7118+J7119-K7119</f>
        <v>592310.35</v>
      </c>
      <c r="M7119" s="140"/>
      <c r="N7119" s="140"/>
      <c r="O7119" s="152" t="n">
        <f aca="false">M7119+J7119</f>
        <v>0</v>
      </c>
      <c r="P7119" s="181"/>
    </row>
    <row r="7120" customFormat="false" ht="15.75" hidden="false" customHeight="false" outlineLevel="0" collapsed="false">
      <c r="A7120" s="144"/>
      <c r="B7120" s="144"/>
      <c r="C7120" s="144"/>
      <c r="D7120" s="139"/>
      <c r="E7120" s="139"/>
      <c r="F7120" s="139"/>
      <c r="G7120" s="139"/>
      <c r="H7120" s="142"/>
      <c r="I7120" s="142"/>
      <c r="J7120" s="140"/>
      <c r="K7120" s="140"/>
      <c r="L7120" s="140" t="n">
        <f aca="false">L7119+J7120-K7120</f>
        <v>592310.35</v>
      </c>
      <c r="M7120" s="140"/>
      <c r="N7120" s="140"/>
      <c r="O7120" s="152" t="n">
        <f aca="false">M7120+J7120</f>
        <v>0</v>
      </c>
      <c r="P7120" s="181"/>
    </row>
    <row r="7121" customFormat="false" ht="15.75" hidden="false" customHeight="false" outlineLevel="0" collapsed="false">
      <c r="A7121" s="144"/>
      <c r="B7121" s="144"/>
      <c r="C7121" s="144"/>
      <c r="D7121" s="139"/>
      <c r="E7121" s="139"/>
      <c r="F7121" s="139"/>
      <c r="G7121" s="139"/>
      <c r="H7121" s="142"/>
      <c r="I7121" s="142"/>
      <c r="J7121" s="140"/>
      <c r="K7121" s="140"/>
      <c r="L7121" s="140" t="n">
        <f aca="false">L7120+J7121-K7121</f>
        <v>592310.35</v>
      </c>
      <c r="M7121" s="140"/>
      <c r="N7121" s="140"/>
      <c r="O7121" s="152" t="n">
        <f aca="false">M7121+J7121</f>
        <v>0</v>
      </c>
      <c r="P7121" s="181"/>
    </row>
    <row r="7122" customFormat="false" ht="15.75" hidden="false" customHeight="false" outlineLevel="0" collapsed="false">
      <c r="A7122" s="144"/>
      <c r="B7122" s="144"/>
      <c r="C7122" s="144"/>
      <c r="D7122" s="139"/>
      <c r="E7122" s="139"/>
      <c r="F7122" s="139"/>
      <c r="G7122" s="139"/>
      <c r="H7122" s="142"/>
      <c r="I7122" s="142"/>
      <c r="J7122" s="140"/>
      <c r="K7122" s="140"/>
      <c r="L7122" s="140" t="n">
        <f aca="false">L7121+J7122-K7122</f>
        <v>592310.35</v>
      </c>
      <c r="M7122" s="140"/>
      <c r="N7122" s="140"/>
      <c r="O7122" s="152" t="n">
        <f aca="false">M7122+J7122</f>
        <v>0</v>
      </c>
      <c r="P7122" s="181"/>
    </row>
    <row r="7123" customFormat="false" ht="15.75" hidden="false" customHeight="false" outlineLevel="0" collapsed="false">
      <c r="A7123" s="144"/>
      <c r="B7123" s="144"/>
      <c r="C7123" s="144"/>
      <c r="D7123" s="139"/>
      <c r="E7123" s="139"/>
      <c r="F7123" s="139"/>
      <c r="G7123" s="139"/>
      <c r="H7123" s="142"/>
      <c r="I7123" s="142"/>
      <c r="J7123" s="140"/>
      <c r="K7123" s="140"/>
      <c r="L7123" s="140" t="n">
        <f aca="false">L7122+J7123-K7123</f>
        <v>592310.35</v>
      </c>
      <c r="M7123" s="140"/>
      <c r="N7123" s="140"/>
      <c r="O7123" s="152" t="n">
        <f aca="false">M7123+J7123</f>
        <v>0</v>
      </c>
      <c r="P7123" s="181"/>
    </row>
    <row r="7124" customFormat="false" ht="15.75" hidden="false" customHeight="false" outlineLevel="0" collapsed="false">
      <c r="A7124" s="144"/>
      <c r="B7124" s="144"/>
      <c r="C7124" s="144"/>
      <c r="D7124" s="139"/>
      <c r="E7124" s="139"/>
      <c r="F7124" s="139"/>
      <c r="G7124" s="139"/>
      <c r="H7124" s="142"/>
      <c r="I7124" s="142"/>
      <c r="J7124" s="140"/>
      <c r="K7124" s="140"/>
      <c r="L7124" s="140" t="n">
        <f aca="false">L7123+J7124-K7124</f>
        <v>592310.35</v>
      </c>
      <c r="M7124" s="140"/>
      <c r="N7124" s="140"/>
      <c r="O7124" s="152" t="n">
        <f aca="false">M7124+J7124</f>
        <v>0</v>
      </c>
      <c r="P7124" s="181"/>
    </row>
    <row r="7125" customFormat="false" ht="15.75" hidden="false" customHeight="false" outlineLevel="0" collapsed="false">
      <c r="A7125" s="144"/>
      <c r="B7125" s="144"/>
      <c r="C7125" s="144"/>
      <c r="D7125" s="139"/>
      <c r="E7125" s="139"/>
      <c r="F7125" s="139"/>
      <c r="G7125" s="139"/>
      <c r="H7125" s="142"/>
      <c r="I7125" s="142"/>
      <c r="J7125" s="140"/>
      <c r="K7125" s="140"/>
      <c r="L7125" s="140" t="n">
        <f aca="false">L7124+J7125-K7125</f>
        <v>592310.35</v>
      </c>
      <c r="M7125" s="140"/>
      <c r="N7125" s="140"/>
      <c r="O7125" s="152" t="n">
        <f aca="false">M7125+J7125</f>
        <v>0</v>
      </c>
      <c r="P7125" s="181"/>
    </row>
    <row r="7126" customFormat="false" ht="15.75" hidden="false" customHeight="false" outlineLevel="0" collapsed="false">
      <c r="A7126" s="144"/>
      <c r="B7126" s="144"/>
      <c r="C7126" s="144"/>
      <c r="D7126" s="139"/>
      <c r="E7126" s="139"/>
      <c r="F7126" s="139"/>
      <c r="G7126" s="139"/>
      <c r="H7126" s="142"/>
      <c r="I7126" s="142"/>
      <c r="J7126" s="140"/>
      <c r="K7126" s="140"/>
      <c r="L7126" s="140" t="n">
        <f aca="false">L7125+J7126-K7126</f>
        <v>592310.35</v>
      </c>
      <c r="M7126" s="140"/>
      <c r="N7126" s="140"/>
      <c r="O7126" s="152" t="n">
        <f aca="false">M7126+J7126</f>
        <v>0</v>
      </c>
      <c r="P7126" s="181"/>
    </row>
    <row r="7127" customFormat="false" ht="15.75" hidden="false" customHeight="false" outlineLevel="0" collapsed="false">
      <c r="A7127" s="144"/>
      <c r="B7127" s="144"/>
      <c r="C7127" s="144"/>
      <c r="D7127" s="139"/>
      <c r="E7127" s="139"/>
      <c r="F7127" s="139"/>
      <c r="G7127" s="139"/>
      <c r="H7127" s="142"/>
      <c r="I7127" s="142"/>
      <c r="J7127" s="140"/>
      <c r="K7127" s="140"/>
      <c r="L7127" s="140" t="n">
        <f aca="false">L7126+J7127-K7127</f>
        <v>592310.35</v>
      </c>
      <c r="M7127" s="140"/>
      <c r="N7127" s="140"/>
      <c r="O7127" s="152" t="n">
        <f aca="false">M7127+J7127</f>
        <v>0</v>
      </c>
      <c r="P7127" s="181"/>
    </row>
    <row r="7128" customFormat="false" ht="15.75" hidden="false" customHeight="false" outlineLevel="0" collapsed="false">
      <c r="A7128" s="144"/>
      <c r="B7128" s="144"/>
      <c r="C7128" s="144"/>
      <c r="D7128" s="139"/>
      <c r="E7128" s="139"/>
      <c r="F7128" s="139"/>
      <c r="G7128" s="139"/>
      <c r="H7128" s="142"/>
      <c r="I7128" s="142"/>
      <c r="J7128" s="140"/>
      <c r="K7128" s="140"/>
      <c r="L7128" s="140" t="n">
        <f aca="false">L7127+J7128-K7128</f>
        <v>592310.35</v>
      </c>
      <c r="M7128" s="140"/>
      <c r="N7128" s="140"/>
      <c r="O7128" s="152" t="n">
        <f aca="false">M7128+J7128</f>
        <v>0</v>
      </c>
      <c r="P7128" s="181"/>
    </row>
    <row r="7129" customFormat="false" ht="15.75" hidden="false" customHeight="false" outlineLevel="0" collapsed="false">
      <c r="A7129" s="144"/>
      <c r="B7129" s="144"/>
      <c r="C7129" s="144"/>
      <c r="D7129" s="139"/>
      <c r="E7129" s="139"/>
      <c r="F7129" s="139"/>
      <c r="G7129" s="139"/>
      <c r="H7129" s="142"/>
      <c r="I7129" s="142"/>
      <c r="J7129" s="140"/>
      <c r="K7129" s="140"/>
      <c r="L7129" s="140" t="n">
        <f aca="false">L7128+J7129-K7129</f>
        <v>592310.35</v>
      </c>
      <c r="M7129" s="140"/>
      <c r="N7129" s="140"/>
      <c r="O7129" s="152" t="n">
        <f aca="false">M7129+J7129</f>
        <v>0</v>
      </c>
      <c r="P7129" s="181"/>
    </row>
    <row r="7130" customFormat="false" ht="15.75" hidden="false" customHeight="false" outlineLevel="0" collapsed="false">
      <c r="A7130" s="144"/>
      <c r="B7130" s="144"/>
      <c r="C7130" s="144"/>
      <c r="D7130" s="139"/>
      <c r="E7130" s="139"/>
      <c r="F7130" s="139"/>
      <c r="G7130" s="139"/>
      <c r="H7130" s="142"/>
      <c r="I7130" s="142"/>
      <c r="J7130" s="140"/>
      <c r="K7130" s="140"/>
      <c r="L7130" s="140" t="n">
        <f aca="false">L7129+J7130-K7130</f>
        <v>592310.35</v>
      </c>
      <c r="M7130" s="140"/>
      <c r="N7130" s="140"/>
      <c r="O7130" s="152" t="n">
        <f aca="false">M7130+J7130</f>
        <v>0</v>
      </c>
      <c r="P7130" s="181"/>
    </row>
    <row r="7131" customFormat="false" ht="15.75" hidden="false" customHeight="false" outlineLevel="0" collapsed="false">
      <c r="A7131" s="144"/>
      <c r="B7131" s="144"/>
      <c r="C7131" s="144"/>
      <c r="D7131" s="139"/>
      <c r="E7131" s="139"/>
      <c r="F7131" s="139"/>
      <c r="G7131" s="139"/>
      <c r="H7131" s="142"/>
      <c r="I7131" s="142"/>
      <c r="J7131" s="140"/>
      <c r="K7131" s="140"/>
      <c r="L7131" s="140" t="n">
        <f aca="false">L7130+J7131-K7131</f>
        <v>592310.35</v>
      </c>
      <c r="M7131" s="140"/>
      <c r="N7131" s="140"/>
      <c r="O7131" s="152" t="n">
        <f aca="false">M7131+J7131</f>
        <v>0</v>
      </c>
      <c r="P7131" s="181"/>
    </row>
    <row r="7132" customFormat="false" ht="15.75" hidden="false" customHeight="false" outlineLevel="0" collapsed="false">
      <c r="A7132" s="144"/>
      <c r="B7132" s="144"/>
      <c r="C7132" s="144"/>
      <c r="D7132" s="139"/>
      <c r="E7132" s="139"/>
      <c r="F7132" s="139"/>
      <c r="G7132" s="139"/>
      <c r="H7132" s="142"/>
      <c r="I7132" s="142"/>
      <c r="J7132" s="140"/>
      <c r="K7132" s="140"/>
      <c r="L7132" s="140" t="n">
        <f aca="false">L7131+J7132-K7132</f>
        <v>592310.35</v>
      </c>
      <c r="M7132" s="140"/>
      <c r="N7132" s="140"/>
      <c r="O7132" s="152" t="n">
        <f aca="false">M7132+J7132</f>
        <v>0</v>
      </c>
      <c r="P7132" s="181"/>
    </row>
    <row r="7133" customFormat="false" ht="15.75" hidden="false" customHeight="false" outlineLevel="0" collapsed="false">
      <c r="A7133" s="144"/>
      <c r="B7133" s="144"/>
      <c r="C7133" s="144"/>
      <c r="D7133" s="139"/>
      <c r="E7133" s="139"/>
      <c r="F7133" s="139"/>
      <c r="G7133" s="139"/>
      <c r="H7133" s="142"/>
      <c r="I7133" s="142"/>
      <c r="J7133" s="140"/>
      <c r="K7133" s="140"/>
      <c r="L7133" s="140" t="n">
        <f aca="false">L7132+J7133-K7133</f>
        <v>592310.35</v>
      </c>
      <c r="M7133" s="140"/>
      <c r="N7133" s="140"/>
      <c r="O7133" s="152" t="n">
        <f aca="false">M7133+J7133</f>
        <v>0</v>
      </c>
      <c r="P7133" s="181"/>
    </row>
    <row r="7134" customFormat="false" ht="15.75" hidden="false" customHeight="false" outlineLevel="0" collapsed="false">
      <c r="A7134" s="144"/>
      <c r="B7134" s="144"/>
      <c r="C7134" s="144"/>
      <c r="D7134" s="139"/>
      <c r="E7134" s="139"/>
      <c r="F7134" s="139"/>
      <c r="G7134" s="139"/>
      <c r="H7134" s="142"/>
      <c r="I7134" s="142"/>
      <c r="J7134" s="140"/>
      <c r="K7134" s="140"/>
      <c r="L7134" s="140" t="n">
        <f aca="false">L7133+J7134-K7134</f>
        <v>592310.35</v>
      </c>
      <c r="M7134" s="140"/>
      <c r="N7134" s="140"/>
      <c r="O7134" s="152" t="n">
        <f aca="false">M7134+J7134</f>
        <v>0</v>
      </c>
      <c r="P7134" s="181"/>
    </row>
    <row r="7135" customFormat="false" ht="15.75" hidden="false" customHeight="false" outlineLevel="0" collapsed="false">
      <c r="A7135" s="144"/>
      <c r="B7135" s="144"/>
      <c r="C7135" s="144"/>
      <c r="D7135" s="139"/>
      <c r="E7135" s="139"/>
      <c r="F7135" s="139"/>
      <c r="G7135" s="139"/>
      <c r="H7135" s="142"/>
      <c r="I7135" s="142"/>
      <c r="J7135" s="140"/>
      <c r="K7135" s="140"/>
      <c r="L7135" s="140" t="n">
        <f aca="false">L7134+J7135-K7135</f>
        <v>592310.35</v>
      </c>
      <c r="M7135" s="140"/>
      <c r="N7135" s="140"/>
      <c r="O7135" s="152" t="n">
        <f aca="false">M7135+J7135</f>
        <v>0</v>
      </c>
      <c r="P7135" s="181"/>
    </row>
    <row r="7136" customFormat="false" ht="15.75" hidden="false" customHeight="false" outlineLevel="0" collapsed="false">
      <c r="A7136" s="144"/>
      <c r="B7136" s="144"/>
      <c r="C7136" s="144"/>
      <c r="D7136" s="139"/>
      <c r="E7136" s="139"/>
      <c r="F7136" s="139"/>
      <c r="G7136" s="139"/>
      <c r="H7136" s="142"/>
      <c r="I7136" s="142"/>
      <c r="J7136" s="140"/>
      <c r="K7136" s="140"/>
      <c r="L7136" s="140" t="n">
        <f aca="false">L7135+J7136-K7136</f>
        <v>592310.35</v>
      </c>
      <c r="M7136" s="140"/>
      <c r="N7136" s="140"/>
      <c r="O7136" s="152" t="n">
        <f aca="false">M7136+J7136</f>
        <v>0</v>
      </c>
      <c r="P7136" s="181"/>
    </row>
    <row r="7137" customFormat="false" ht="15.75" hidden="false" customHeight="false" outlineLevel="0" collapsed="false">
      <c r="A7137" s="144"/>
      <c r="B7137" s="144"/>
      <c r="C7137" s="144"/>
      <c r="D7137" s="139"/>
      <c r="E7137" s="139"/>
      <c r="F7137" s="139"/>
      <c r="G7137" s="139"/>
      <c r="H7137" s="142"/>
      <c r="I7137" s="142"/>
      <c r="J7137" s="140"/>
      <c r="K7137" s="140"/>
      <c r="L7137" s="140" t="n">
        <f aca="false">L7136+J7137-K7137</f>
        <v>592310.35</v>
      </c>
      <c r="M7137" s="140"/>
      <c r="N7137" s="140"/>
      <c r="O7137" s="152" t="n">
        <f aca="false">M7137+J7137</f>
        <v>0</v>
      </c>
      <c r="P7137" s="181"/>
    </row>
    <row r="7138" customFormat="false" ht="15.75" hidden="false" customHeight="false" outlineLevel="0" collapsed="false">
      <c r="A7138" s="144"/>
      <c r="B7138" s="144"/>
      <c r="C7138" s="144"/>
      <c r="D7138" s="139"/>
      <c r="E7138" s="139"/>
      <c r="F7138" s="139"/>
      <c r="G7138" s="139"/>
      <c r="H7138" s="142"/>
      <c r="I7138" s="142"/>
      <c r="J7138" s="140"/>
      <c r="K7138" s="140"/>
      <c r="L7138" s="140" t="n">
        <f aca="false">L7137+J7138-K7138</f>
        <v>592310.35</v>
      </c>
      <c r="M7138" s="140"/>
      <c r="N7138" s="140"/>
      <c r="O7138" s="152" t="n">
        <f aca="false">M7138+J7138</f>
        <v>0</v>
      </c>
      <c r="P7138" s="181"/>
    </row>
    <row r="7139" customFormat="false" ht="15.75" hidden="false" customHeight="false" outlineLevel="0" collapsed="false">
      <c r="A7139" s="144"/>
      <c r="B7139" s="144"/>
      <c r="C7139" s="144"/>
      <c r="D7139" s="139"/>
      <c r="E7139" s="139"/>
      <c r="F7139" s="139"/>
      <c r="G7139" s="139"/>
      <c r="H7139" s="142"/>
      <c r="I7139" s="142"/>
      <c r="J7139" s="140"/>
      <c r="K7139" s="140"/>
      <c r="L7139" s="140" t="n">
        <f aca="false">L7138+J7139-K7139</f>
        <v>592310.35</v>
      </c>
      <c r="M7139" s="140"/>
      <c r="N7139" s="140"/>
      <c r="O7139" s="152" t="n">
        <f aca="false">M7139+J7139</f>
        <v>0</v>
      </c>
      <c r="P7139" s="181"/>
    </row>
    <row r="7140" customFormat="false" ht="15.75" hidden="false" customHeight="false" outlineLevel="0" collapsed="false">
      <c r="A7140" s="144"/>
      <c r="B7140" s="144"/>
      <c r="C7140" s="144"/>
      <c r="D7140" s="139"/>
      <c r="E7140" s="139"/>
      <c r="F7140" s="139"/>
      <c r="G7140" s="139"/>
      <c r="H7140" s="142"/>
      <c r="I7140" s="142"/>
      <c r="J7140" s="140"/>
      <c r="K7140" s="140"/>
      <c r="L7140" s="140" t="n">
        <f aca="false">L7139+J7140-K7140</f>
        <v>592310.35</v>
      </c>
      <c r="M7140" s="140"/>
      <c r="N7140" s="140"/>
      <c r="O7140" s="152" t="n">
        <f aca="false">M7140+J7140</f>
        <v>0</v>
      </c>
      <c r="P7140" s="181"/>
    </row>
    <row r="7141" customFormat="false" ht="15.75" hidden="false" customHeight="false" outlineLevel="0" collapsed="false">
      <c r="A7141" s="144"/>
      <c r="B7141" s="144"/>
      <c r="C7141" s="144"/>
      <c r="D7141" s="139"/>
      <c r="E7141" s="139"/>
      <c r="F7141" s="139"/>
      <c r="G7141" s="139"/>
      <c r="H7141" s="142"/>
      <c r="I7141" s="142"/>
      <c r="J7141" s="140"/>
      <c r="K7141" s="140"/>
      <c r="L7141" s="140" t="n">
        <f aca="false">L7140+J7141-K7141</f>
        <v>592310.35</v>
      </c>
      <c r="M7141" s="140"/>
      <c r="N7141" s="140"/>
      <c r="O7141" s="152" t="n">
        <f aca="false">M7141+J7141</f>
        <v>0</v>
      </c>
      <c r="P7141" s="181"/>
    </row>
    <row r="7142" customFormat="false" ht="15.75" hidden="false" customHeight="false" outlineLevel="0" collapsed="false">
      <c r="A7142" s="144"/>
      <c r="B7142" s="144"/>
      <c r="C7142" s="144"/>
      <c r="D7142" s="139"/>
      <c r="E7142" s="139"/>
      <c r="F7142" s="139"/>
      <c r="G7142" s="139"/>
      <c r="H7142" s="142"/>
      <c r="I7142" s="142"/>
      <c r="J7142" s="140"/>
      <c r="K7142" s="140"/>
      <c r="L7142" s="140" t="n">
        <f aca="false">L7141+J7142-K7142</f>
        <v>592310.35</v>
      </c>
      <c r="M7142" s="140"/>
      <c r="N7142" s="140"/>
      <c r="O7142" s="152" t="n">
        <f aca="false">M7142+J7142</f>
        <v>0</v>
      </c>
      <c r="P7142" s="181"/>
    </row>
    <row r="7143" customFormat="false" ht="15.75" hidden="false" customHeight="false" outlineLevel="0" collapsed="false">
      <c r="A7143" s="144"/>
      <c r="B7143" s="144"/>
      <c r="C7143" s="144"/>
      <c r="D7143" s="139"/>
      <c r="E7143" s="139"/>
      <c r="F7143" s="139"/>
      <c r="G7143" s="139"/>
      <c r="H7143" s="142"/>
      <c r="I7143" s="142"/>
      <c r="J7143" s="140"/>
      <c r="K7143" s="140"/>
      <c r="L7143" s="140" t="n">
        <f aca="false">L7142+J7143-K7143</f>
        <v>592310.35</v>
      </c>
      <c r="M7143" s="140"/>
      <c r="N7143" s="140"/>
      <c r="O7143" s="152" t="n">
        <f aca="false">M7143+J7143</f>
        <v>0</v>
      </c>
      <c r="P7143" s="181"/>
    </row>
    <row r="7144" customFormat="false" ht="15.75" hidden="false" customHeight="false" outlineLevel="0" collapsed="false">
      <c r="A7144" s="144"/>
      <c r="B7144" s="144"/>
      <c r="C7144" s="144"/>
      <c r="D7144" s="139"/>
      <c r="E7144" s="139"/>
      <c r="F7144" s="139"/>
      <c r="G7144" s="139"/>
      <c r="H7144" s="142"/>
      <c r="I7144" s="142"/>
      <c r="J7144" s="140"/>
      <c r="K7144" s="140"/>
      <c r="L7144" s="140" t="n">
        <f aca="false">L7143+J7144-K7144</f>
        <v>592310.35</v>
      </c>
      <c r="M7144" s="140"/>
      <c r="N7144" s="140"/>
      <c r="O7144" s="152" t="n">
        <f aca="false">M7144+J7144</f>
        <v>0</v>
      </c>
      <c r="P7144" s="181"/>
    </row>
    <row r="7145" customFormat="false" ht="15.75" hidden="false" customHeight="false" outlineLevel="0" collapsed="false">
      <c r="A7145" s="144"/>
      <c r="B7145" s="144"/>
      <c r="C7145" s="144"/>
      <c r="D7145" s="139"/>
      <c r="E7145" s="139"/>
      <c r="F7145" s="139"/>
      <c r="G7145" s="139"/>
      <c r="H7145" s="142"/>
      <c r="I7145" s="142"/>
      <c r="J7145" s="140"/>
      <c r="K7145" s="140"/>
      <c r="L7145" s="140" t="n">
        <f aca="false">L7144+J7145-K7145</f>
        <v>592310.35</v>
      </c>
      <c r="M7145" s="140"/>
      <c r="N7145" s="140"/>
      <c r="O7145" s="152" t="n">
        <f aca="false">M7145+J7145</f>
        <v>0</v>
      </c>
      <c r="P7145" s="181"/>
    </row>
    <row r="7146" customFormat="false" ht="15.75" hidden="false" customHeight="false" outlineLevel="0" collapsed="false">
      <c r="A7146" s="144"/>
      <c r="B7146" s="144"/>
      <c r="C7146" s="144"/>
      <c r="D7146" s="139"/>
      <c r="E7146" s="139"/>
      <c r="F7146" s="139"/>
      <c r="G7146" s="139"/>
      <c r="H7146" s="142"/>
      <c r="I7146" s="142"/>
      <c r="J7146" s="140"/>
      <c r="K7146" s="140"/>
      <c r="L7146" s="140" t="n">
        <f aca="false">L7145+J7146-K7146</f>
        <v>592310.35</v>
      </c>
      <c r="M7146" s="140"/>
      <c r="N7146" s="140"/>
      <c r="O7146" s="152" t="n">
        <f aca="false">M7146+J7146</f>
        <v>0</v>
      </c>
      <c r="P7146" s="181"/>
    </row>
    <row r="7147" customFormat="false" ht="15.75" hidden="false" customHeight="false" outlineLevel="0" collapsed="false">
      <c r="A7147" s="144"/>
      <c r="B7147" s="144"/>
      <c r="C7147" s="144"/>
      <c r="D7147" s="139"/>
      <c r="E7147" s="139"/>
      <c r="F7147" s="139"/>
      <c r="G7147" s="139"/>
      <c r="H7147" s="142"/>
      <c r="I7147" s="142"/>
      <c r="J7147" s="140"/>
      <c r="K7147" s="140"/>
      <c r="L7147" s="140" t="n">
        <f aca="false">L7146+J7147-K7147</f>
        <v>592310.35</v>
      </c>
      <c r="M7147" s="140"/>
      <c r="N7147" s="140"/>
      <c r="O7147" s="152" t="n">
        <f aca="false">M7147+J7147</f>
        <v>0</v>
      </c>
      <c r="P7147" s="181"/>
    </row>
    <row r="7148" customFormat="false" ht="15.75" hidden="false" customHeight="false" outlineLevel="0" collapsed="false">
      <c r="A7148" s="144"/>
      <c r="B7148" s="144"/>
      <c r="C7148" s="144"/>
      <c r="D7148" s="139"/>
      <c r="E7148" s="139"/>
      <c r="F7148" s="139"/>
      <c r="G7148" s="139"/>
      <c r="H7148" s="142"/>
      <c r="I7148" s="142"/>
      <c r="J7148" s="140"/>
      <c r="K7148" s="140"/>
      <c r="L7148" s="140" t="n">
        <f aca="false">L7147+J7148-K7148</f>
        <v>592310.35</v>
      </c>
      <c r="M7148" s="140"/>
      <c r="N7148" s="140"/>
      <c r="O7148" s="152" t="n">
        <f aca="false">M7148+J7148</f>
        <v>0</v>
      </c>
      <c r="P7148" s="181"/>
    </row>
    <row r="7149" customFormat="false" ht="15.75" hidden="false" customHeight="false" outlineLevel="0" collapsed="false">
      <c r="A7149" s="144"/>
      <c r="B7149" s="144"/>
      <c r="C7149" s="144"/>
      <c r="D7149" s="139"/>
      <c r="E7149" s="139"/>
      <c r="F7149" s="139"/>
      <c r="G7149" s="139"/>
      <c r="H7149" s="142"/>
      <c r="I7149" s="142"/>
      <c r="J7149" s="140"/>
      <c r="K7149" s="140"/>
      <c r="L7149" s="140" t="n">
        <f aca="false">L7148+J7149-K7149</f>
        <v>592310.35</v>
      </c>
      <c r="M7149" s="140"/>
      <c r="N7149" s="140"/>
      <c r="O7149" s="152" t="n">
        <f aca="false">M7149+J7149</f>
        <v>0</v>
      </c>
      <c r="P7149" s="181"/>
    </row>
    <row r="7150" customFormat="false" ht="15.75" hidden="false" customHeight="false" outlineLevel="0" collapsed="false">
      <c r="A7150" s="144"/>
      <c r="B7150" s="144"/>
      <c r="C7150" s="144"/>
      <c r="D7150" s="139"/>
      <c r="E7150" s="139"/>
      <c r="F7150" s="139"/>
      <c r="G7150" s="139"/>
      <c r="H7150" s="142"/>
      <c r="I7150" s="142"/>
      <c r="J7150" s="140"/>
      <c r="K7150" s="140"/>
      <c r="L7150" s="140" t="n">
        <f aca="false">L7149+J7150-K7150</f>
        <v>592310.35</v>
      </c>
      <c r="M7150" s="140"/>
      <c r="N7150" s="140"/>
      <c r="O7150" s="152" t="n">
        <f aca="false">M7150+J7150</f>
        <v>0</v>
      </c>
      <c r="P7150" s="181"/>
    </row>
    <row r="7151" customFormat="false" ht="15.75" hidden="false" customHeight="false" outlineLevel="0" collapsed="false">
      <c r="A7151" s="144"/>
      <c r="B7151" s="144"/>
      <c r="C7151" s="144"/>
      <c r="D7151" s="139"/>
      <c r="E7151" s="139"/>
      <c r="F7151" s="139"/>
      <c r="G7151" s="139"/>
      <c r="H7151" s="142"/>
      <c r="I7151" s="142"/>
      <c r="J7151" s="140"/>
      <c r="K7151" s="140"/>
      <c r="L7151" s="140" t="n">
        <f aca="false">L7150+J7151-K7151</f>
        <v>592310.35</v>
      </c>
      <c r="M7151" s="140"/>
      <c r="N7151" s="140"/>
      <c r="O7151" s="152" t="n">
        <f aca="false">M7151+J7151</f>
        <v>0</v>
      </c>
      <c r="P7151" s="181"/>
    </row>
    <row r="7152" customFormat="false" ht="15.75" hidden="false" customHeight="false" outlineLevel="0" collapsed="false">
      <c r="A7152" s="144"/>
      <c r="B7152" s="144"/>
      <c r="C7152" s="144"/>
      <c r="D7152" s="139"/>
      <c r="E7152" s="139"/>
      <c r="F7152" s="139"/>
      <c r="G7152" s="139"/>
      <c r="H7152" s="142"/>
      <c r="I7152" s="142"/>
      <c r="J7152" s="140"/>
      <c r="K7152" s="140"/>
      <c r="L7152" s="140" t="n">
        <f aca="false">L7151+J7152-K7152</f>
        <v>592310.35</v>
      </c>
      <c r="M7152" s="140"/>
      <c r="N7152" s="140"/>
      <c r="O7152" s="152" t="n">
        <f aca="false">M7152+J7152</f>
        <v>0</v>
      </c>
      <c r="P7152" s="181"/>
    </row>
    <row r="7153" customFormat="false" ht="15.75" hidden="false" customHeight="false" outlineLevel="0" collapsed="false">
      <c r="A7153" s="144"/>
      <c r="B7153" s="144"/>
      <c r="C7153" s="144"/>
      <c r="D7153" s="139"/>
      <c r="E7153" s="139"/>
      <c r="F7153" s="139"/>
      <c r="G7153" s="139"/>
      <c r="H7153" s="142"/>
      <c r="I7153" s="142"/>
      <c r="J7153" s="140"/>
      <c r="K7153" s="140"/>
      <c r="L7153" s="140" t="n">
        <f aca="false">L7152+J7153-K7153</f>
        <v>592310.35</v>
      </c>
      <c r="M7153" s="140"/>
      <c r="N7153" s="140"/>
      <c r="O7153" s="152" t="n">
        <f aca="false">M7153+J7153</f>
        <v>0</v>
      </c>
      <c r="P7153" s="181"/>
    </row>
    <row r="7154" customFormat="false" ht="15.75" hidden="false" customHeight="false" outlineLevel="0" collapsed="false">
      <c r="A7154" s="144"/>
      <c r="B7154" s="144"/>
      <c r="C7154" s="144"/>
      <c r="D7154" s="139"/>
      <c r="E7154" s="139"/>
      <c r="F7154" s="139"/>
      <c r="G7154" s="139"/>
      <c r="H7154" s="142"/>
      <c r="I7154" s="142"/>
      <c r="J7154" s="140"/>
      <c r="K7154" s="140"/>
      <c r="L7154" s="140" t="n">
        <f aca="false">L7153+J7154-K7154</f>
        <v>592310.35</v>
      </c>
      <c r="M7154" s="140"/>
      <c r="N7154" s="140"/>
      <c r="O7154" s="152" t="n">
        <f aca="false">M7154+J7154</f>
        <v>0</v>
      </c>
      <c r="P7154" s="181"/>
    </row>
    <row r="7155" customFormat="false" ht="15.75" hidden="false" customHeight="false" outlineLevel="0" collapsed="false">
      <c r="A7155" s="144"/>
      <c r="B7155" s="144"/>
      <c r="C7155" s="144"/>
      <c r="D7155" s="139"/>
      <c r="E7155" s="139"/>
      <c r="F7155" s="139"/>
      <c r="G7155" s="139"/>
      <c r="H7155" s="142"/>
      <c r="I7155" s="142"/>
      <c r="J7155" s="140"/>
      <c r="K7155" s="140"/>
      <c r="L7155" s="140" t="n">
        <f aca="false">L7154+J7155-K7155</f>
        <v>592310.35</v>
      </c>
      <c r="M7155" s="140"/>
      <c r="N7155" s="140"/>
      <c r="O7155" s="152" t="n">
        <f aca="false">M7155+J7155</f>
        <v>0</v>
      </c>
      <c r="P7155" s="181"/>
    </row>
    <row r="7156" customFormat="false" ht="15.75" hidden="false" customHeight="false" outlineLevel="0" collapsed="false">
      <c r="A7156" s="144"/>
      <c r="B7156" s="144"/>
      <c r="C7156" s="144"/>
      <c r="D7156" s="139"/>
      <c r="E7156" s="139"/>
      <c r="F7156" s="139"/>
      <c r="G7156" s="139"/>
      <c r="H7156" s="142"/>
      <c r="I7156" s="142"/>
      <c r="J7156" s="140"/>
      <c r="K7156" s="140"/>
      <c r="L7156" s="140" t="n">
        <f aca="false">L7155+J7156-K7156</f>
        <v>592310.35</v>
      </c>
      <c r="M7156" s="140"/>
      <c r="N7156" s="140"/>
      <c r="O7156" s="152" t="n">
        <f aca="false">M7156+J7156</f>
        <v>0</v>
      </c>
      <c r="P7156" s="181"/>
    </row>
    <row r="7157" customFormat="false" ht="15.75" hidden="false" customHeight="false" outlineLevel="0" collapsed="false">
      <c r="A7157" s="144"/>
      <c r="B7157" s="144"/>
      <c r="C7157" s="144"/>
      <c r="D7157" s="139"/>
      <c r="E7157" s="139"/>
      <c r="F7157" s="139"/>
      <c r="G7157" s="139"/>
      <c r="H7157" s="142"/>
      <c r="I7157" s="142"/>
      <c r="J7157" s="140"/>
      <c r="K7157" s="140"/>
      <c r="L7157" s="140" t="n">
        <f aca="false">L7156+J7157-K7157</f>
        <v>592310.35</v>
      </c>
      <c r="M7157" s="140"/>
      <c r="N7157" s="140"/>
      <c r="O7157" s="152" t="n">
        <f aca="false">M7157+J7157</f>
        <v>0</v>
      </c>
      <c r="P7157" s="181"/>
    </row>
    <row r="7158" customFormat="false" ht="15.75" hidden="false" customHeight="false" outlineLevel="0" collapsed="false">
      <c r="A7158" s="144"/>
      <c r="B7158" s="144"/>
      <c r="C7158" s="144"/>
      <c r="D7158" s="139"/>
      <c r="E7158" s="139"/>
      <c r="F7158" s="139"/>
      <c r="G7158" s="139"/>
      <c r="H7158" s="142"/>
      <c r="I7158" s="142"/>
      <c r="J7158" s="140"/>
      <c r="K7158" s="140"/>
      <c r="L7158" s="140" t="n">
        <f aca="false">L7157+J7158-K7158</f>
        <v>592310.35</v>
      </c>
      <c r="M7158" s="140"/>
      <c r="N7158" s="140"/>
      <c r="O7158" s="152" t="n">
        <f aca="false">M7158+J7158</f>
        <v>0</v>
      </c>
      <c r="P7158" s="181"/>
    </row>
    <row r="7159" customFormat="false" ht="15.75" hidden="false" customHeight="false" outlineLevel="0" collapsed="false">
      <c r="A7159" s="144"/>
      <c r="B7159" s="144"/>
      <c r="C7159" s="144"/>
      <c r="D7159" s="139"/>
      <c r="E7159" s="139"/>
      <c r="F7159" s="139"/>
      <c r="G7159" s="139"/>
      <c r="H7159" s="142"/>
      <c r="I7159" s="142"/>
      <c r="J7159" s="140"/>
      <c r="K7159" s="140"/>
      <c r="L7159" s="140" t="n">
        <f aca="false">L7158+J7159-K7159</f>
        <v>592310.35</v>
      </c>
      <c r="M7159" s="140"/>
      <c r="N7159" s="140"/>
      <c r="O7159" s="152" t="n">
        <f aca="false">M7159+J7159</f>
        <v>0</v>
      </c>
      <c r="P7159" s="181"/>
    </row>
    <row r="7160" customFormat="false" ht="15.75" hidden="false" customHeight="false" outlineLevel="0" collapsed="false">
      <c r="A7160" s="144"/>
      <c r="B7160" s="144"/>
      <c r="C7160" s="144"/>
      <c r="D7160" s="139"/>
      <c r="E7160" s="139"/>
      <c r="F7160" s="139"/>
      <c r="G7160" s="139"/>
      <c r="H7160" s="142"/>
      <c r="I7160" s="142"/>
      <c r="J7160" s="140"/>
      <c r="K7160" s="140"/>
      <c r="L7160" s="140" t="n">
        <f aca="false">L7159+J7160-K7160</f>
        <v>592310.35</v>
      </c>
      <c r="M7160" s="140"/>
      <c r="N7160" s="140"/>
      <c r="O7160" s="152" t="n">
        <f aca="false">M7160+J7160</f>
        <v>0</v>
      </c>
      <c r="P7160" s="181"/>
    </row>
    <row r="7161" customFormat="false" ht="15.75" hidden="false" customHeight="false" outlineLevel="0" collapsed="false">
      <c r="A7161" s="144"/>
      <c r="B7161" s="144"/>
      <c r="C7161" s="144"/>
      <c r="D7161" s="139"/>
      <c r="E7161" s="139"/>
      <c r="F7161" s="139"/>
      <c r="G7161" s="139"/>
      <c r="H7161" s="142"/>
      <c r="I7161" s="142"/>
      <c r="J7161" s="140"/>
      <c r="K7161" s="140"/>
      <c r="L7161" s="140" t="n">
        <f aca="false">L7160+J7161-K7161</f>
        <v>592310.35</v>
      </c>
      <c r="M7161" s="140"/>
      <c r="N7161" s="140"/>
      <c r="O7161" s="152" t="n">
        <f aca="false">M7161+J7161</f>
        <v>0</v>
      </c>
      <c r="P7161" s="181"/>
    </row>
    <row r="7162" customFormat="false" ht="15.75" hidden="false" customHeight="false" outlineLevel="0" collapsed="false">
      <c r="A7162" s="144"/>
      <c r="B7162" s="144"/>
      <c r="C7162" s="144"/>
      <c r="D7162" s="139"/>
      <c r="E7162" s="139"/>
      <c r="F7162" s="139"/>
      <c r="G7162" s="139"/>
      <c r="H7162" s="142"/>
      <c r="I7162" s="142"/>
      <c r="J7162" s="140"/>
      <c r="K7162" s="140"/>
      <c r="L7162" s="140" t="n">
        <f aca="false">L7161+J7162-K7162</f>
        <v>592310.35</v>
      </c>
      <c r="M7162" s="140"/>
      <c r="N7162" s="140"/>
      <c r="O7162" s="152" t="n">
        <f aca="false">M7162+J7162</f>
        <v>0</v>
      </c>
      <c r="P7162" s="181"/>
    </row>
    <row r="7163" customFormat="false" ht="15.75" hidden="false" customHeight="false" outlineLevel="0" collapsed="false">
      <c r="A7163" s="144"/>
      <c r="B7163" s="144"/>
      <c r="C7163" s="144"/>
      <c r="D7163" s="139"/>
      <c r="E7163" s="139"/>
      <c r="F7163" s="139"/>
      <c r="G7163" s="139"/>
      <c r="H7163" s="142"/>
      <c r="I7163" s="142"/>
      <c r="J7163" s="140"/>
      <c r="K7163" s="140"/>
      <c r="L7163" s="140" t="n">
        <f aca="false">L7162+J7163-K7163</f>
        <v>592310.35</v>
      </c>
      <c r="M7163" s="140"/>
      <c r="N7163" s="140"/>
      <c r="O7163" s="152" t="n">
        <f aca="false">M7163+J7163</f>
        <v>0</v>
      </c>
      <c r="P7163" s="181"/>
    </row>
    <row r="7164" customFormat="false" ht="15.75" hidden="false" customHeight="false" outlineLevel="0" collapsed="false">
      <c r="A7164" s="144"/>
      <c r="B7164" s="144"/>
      <c r="C7164" s="144"/>
      <c r="D7164" s="139"/>
      <c r="E7164" s="139"/>
      <c r="F7164" s="139"/>
      <c r="G7164" s="139"/>
      <c r="H7164" s="142"/>
      <c r="I7164" s="142"/>
      <c r="J7164" s="140"/>
      <c r="K7164" s="140"/>
      <c r="L7164" s="140" t="n">
        <f aca="false">L7163+J7164-K7164</f>
        <v>592310.35</v>
      </c>
      <c r="M7164" s="140"/>
      <c r="N7164" s="140"/>
      <c r="O7164" s="152" t="n">
        <f aca="false">M7164+J7164</f>
        <v>0</v>
      </c>
      <c r="P7164" s="181"/>
    </row>
    <row r="7165" customFormat="false" ht="15.75" hidden="false" customHeight="false" outlineLevel="0" collapsed="false">
      <c r="A7165" s="144"/>
      <c r="B7165" s="144"/>
      <c r="C7165" s="144"/>
      <c r="D7165" s="139"/>
      <c r="E7165" s="139"/>
      <c r="F7165" s="139"/>
      <c r="G7165" s="139"/>
      <c r="H7165" s="142"/>
      <c r="I7165" s="142"/>
      <c r="J7165" s="140"/>
      <c r="K7165" s="140"/>
      <c r="L7165" s="140" t="n">
        <f aca="false">L7164+J7165-K7165</f>
        <v>592310.35</v>
      </c>
      <c r="M7165" s="140"/>
      <c r="N7165" s="140"/>
      <c r="O7165" s="152" t="n">
        <f aca="false">M7165+J7165</f>
        <v>0</v>
      </c>
      <c r="P7165" s="181"/>
    </row>
    <row r="7166" customFormat="false" ht="15.75" hidden="false" customHeight="false" outlineLevel="0" collapsed="false">
      <c r="A7166" s="144"/>
      <c r="B7166" s="144"/>
      <c r="C7166" s="144"/>
      <c r="D7166" s="139"/>
      <c r="E7166" s="139"/>
      <c r="F7166" s="139"/>
      <c r="G7166" s="139"/>
      <c r="H7166" s="142"/>
      <c r="I7166" s="142"/>
      <c r="J7166" s="140"/>
      <c r="K7166" s="140"/>
      <c r="L7166" s="140" t="n">
        <f aca="false">L7165+J7166-K7166</f>
        <v>592310.35</v>
      </c>
      <c r="M7166" s="140"/>
      <c r="N7166" s="140"/>
      <c r="O7166" s="152" t="n">
        <f aca="false">M7166+J7166</f>
        <v>0</v>
      </c>
      <c r="P7166" s="181"/>
    </row>
    <row r="7167" customFormat="false" ht="15.75" hidden="false" customHeight="false" outlineLevel="0" collapsed="false">
      <c r="A7167" s="144"/>
      <c r="B7167" s="144"/>
      <c r="C7167" s="144"/>
      <c r="D7167" s="139"/>
      <c r="E7167" s="139"/>
      <c r="F7167" s="139"/>
      <c r="G7167" s="139"/>
      <c r="H7167" s="142"/>
      <c r="I7167" s="142"/>
      <c r="J7167" s="140"/>
      <c r="K7167" s="140"/>
      <c r="L7167" s="140" t="n">
        <f aca="false">L7166+J7167-K7167</f>
        <v>592310.35</v>
      </c>
      <c r="M7167" s="140"/>
      <c r="N7167" s="140"/>
      <c r="O7167" s="152" t="n">
        <f aca="false">M7167+J7167</f>
        <v>0</v>
      </c>
      <c r="P7167" s="181"/>
    </row>
    <row r="7168" customFormat="false" ht="15.75" hidden="false" customHeight="false" outlineLevel="0" collapsed="false">
      <c r="A7168" s="144"/>
      <c r="B7168" s="144"/>
      <c r="C7168" s="144"/>
      <c r="D7168" s="139"/>
      <c r="E7168" s="139"/>
      <c r="F7168" s="139"/>
      <c r="G7168" s="139"/>
      <c r="H7168" s="142"/>
      <c r="I7168" s="142"/>
      <c r="J7168" s="140"/>
      <c r="K7168" s="140"/>
      <c r="L7168" s="140" t="n">
        <f aca="false">L7167+J7168-K7168</f>
        <v>592310.35</v>
      </c>
      <c r="M7168" s="140"/>
      <c r="N7168" s="140"/>
      <c r="O7168" s="152" t="n">
        <f aca="false">M7168+J7168</f>
        <v>0</v>
      </c>
      <c r="P7168" s="181"/>
    </row>
    <row r="7169" customFormat="false" ht="15.75" hidden="false" customHeight="false" outlineLevel="0" collapsed="false">
      <c r="A7169" s="144"/>
      <c r="B7169" s="144"/>
      <c r="C7169" s="144"/>
      <c r="D7169" s="139"/>
      <c r="E7169" s="139"/>
      <c r="F7169" s="139"/>
      <c r="G7169" s="139"/>
      <c r="H7169" s="142"/>
      <c r="I7169" s="142"/>
      <c r="J7169" s="140"/>
      <c r="K7169" s="140"/>
      <c r="L7169" s="140" t="n">
        <f aca="false">L7168+J7169-K7169</f>
        <v>592310.35</v>
      </c>
      <c r="M7169" s="140"/>
      <c r="N7169" s="140"/>
      <c r="O7169" s="152" t="n">
        <f aca="false">M7169+J7169</f>
        <v>0</v>
      </c>
      <c r="P7169" s="181"/>
    </row>
    <row r="7170" customFormat="false" ht="15.75" hidden="false" customHeight="false" outlineLevel="0" collapsed="false">
      <c r="A7170" s="144"/>
      <c r="B7170" s="144"/>
      <c r="C7170" s="144"/>
      <c r="D7170" s="139"/>
      <c r="E7170" s="139"/>
      <c r="F7170" s="139"/>
      <c r="G7170" s="139"/>
      <c r="H7170" s="142"/>
      <c r="I7170" s="142"/>
      <c r="J7170" s="140"/>
      <c r="K7170" s="140"/>
      <c r="L7170" s="140" t="n">
        <f aca="false">L7169+J7170-K7170</f>
        <v>592310.35</v>
      </c>
      <c r="M7170" s="140"/>
      <c r="N7170" s="140"/>
      <c r="O7170" s="152" t="n">
        <f aca="false">M7170+J7170</f>
        <v>0</v>
      </c>
      <c r="P7170" s="181"/>
    </row>
    <row r="7171" customFormat="false" ht="15.75" hidden="false" customHeight="false" outlineLevel="0" collapsed="false">
      <c r="A7171" s="144"/>
      <c r="B7171" s="144"/>
      <c r="C7171" s="144"/>
      <c r="D7171" s="139"/>
      <c r="E7171" s="139"/>
      <c r="F7171" s="139"/>
      <c r="G7171" s="139"/>
      <c r="H7171" s="142"/>
      <c r="I7171" s="142"/>
      <c r="J7171" s="140"/>
      <c r="K7171" s="140"/>
      <c r="L7171" s="140" t="n">
        <f aca="false">L7170+J7171-K7171</f>
        <v>592310.35</v>
      </c>
      <c r="M7171" s="140"/>
      <c r="N7171" s="140"/>
      <c r="O7171" s="152" t="n">
        <f aca="false">M7171+J7171</f>
        <v>0</v>
      </c>
      <c r="P7171" s="181"/>
    </row>
    <row r="7172" customFormat="false" ht="15.75" hidden="false" customHeight="false" outlineLevel="0" collapsed="false">
      <c r="A7172" s="144"/>
      <c r="B7172" s="144"/>
      <c r="C7172" s="144"/>
      <c r="D7172" s="139"/>
      <c r="E7172" s="139"/>
      <c r="F7172" s="139"/>
      <c r="G7172" s="139"/>
      <c r="H7172" s="142"/>
      <c r="I7172" s="142"/>
      <c r="J7172" s="140"/>
      <c r="K7172" s="140"/>
      <c r="L7172" s="140" t="n">
        <f aca="false">L7171+J7172-K7172</f>
        <v>592310.35</v>
      </c>
      <c r="M7172" s="140"/>
      <c r="N7172" s="140"/>
      <c r="O7172" s="152" t="n">
        <f aca="false">M7172+J7172</f>
        <v>0</v>
      </c>
      <c r="P7172" s="181"/>
    </row>
    <row r="7173" customFormat="false" ht="15.75" hidden="false" customHeight="false" outlineLevel="0" collapsed="false">
      <c r="A7173" s="144"/>
      <c r="B7173" s="144"/>
      <c r="C7173" s="144"/>
      <c r="D7173" s="139"/>
      <c r="E7173" s="139"/>
      <c r="F7173" s="139"/>
      <c r="G7173" s="139"/>
      <c r="H7173" s="142"/>
      <c r="I7173" s="142"/>
      <c r="J7173" s="140"/>
      <c r="K7173" s="140"/>
      <c r="L7173" s="140" t="n">
        <f aca="false">L7172+J7173-K7173</f>
        <v>592310.35</v>
      </c>
      <c r="M7173" s="140"/>
      <c r="N7173" s="140"/>
      <c r="O7173" s="152" t="n">
        <f aca="false">M7173+J7173</f>
        <v>0</v>
      </c>
      <c r="P7173" s="181"/>
    </row>
    <row r="7174" customFormat="false" ht="15.75" hidden="false" customHeight="false" outlineLevel="0" collapsed="false">
      <c r="A7174" s="144"/>
      <c r="B7174" s="144"/>
      <c r="C7174" s="144"/>
      <c r="D7174" s="139"/>
      <c r="E7174" s="139"/>
      <c r="F7174" s="139"/>
      <c r="G7174" s="139"/>
      <c r="H7174" s="142"/>
      <c r="I7174" s="142"/>
      <c r="J7174" s="140"/>
      <c r="K7174" s="140"/>
      <c r="L7174" s="140" t="n">
        <f aca="false">L7173+J7174-K7174</f>
        <v>592310.35</v>
      </c>
      <c r="M7174" s="140"/>
      <c r="N7174" s="140"/>
      <c r="O7174" s="152" t="n">
        <f aca="false">M7174+J7174</f>
        <v>0</v>
      </c>
      <c r="P7174" s="181"/>
    </row>
    <row r="7175" customFormat="false" ht="15.75" hidden="false" customHeight="false" outlineLevel="0" collapsed="false">
      <c r="A7175" s="144"/>
      <c r="B7175" s="144"/>
      <c r="C7175" s="144"/>
      <c r="D7175" s="139"/>
      <c r="E7175" s="139"/>
      <c r="F7175" s="139"/>
      <c r="G7175" s="139"/>
      <c r="H7175" s="142"/>
      <c r="I7175" s="142"/>
      <c r="J7175" s="140"/>
      <c r="K7175" s="140"/>
      <c r="L7175" s="140" t="n">
        <f aca="false">L7174+J7175-K7175</f>
        <v>592310.35</v>
      </c>
      <c r="M7175" s="140"/>
      <c r="N7175" s="140"/>
      <c r="O7175" s="152" t="n">
        <f aca="false">M7175+J7175</f>
        <v>0</v>
      </c>
      <c r="P7175" s="181"/>
    </row>
    <row r="7176" customFormat="false" ht="15.75" hidden="false" customHeight="false" outlineLevel="0" collapsed="false">
      <c r="A7176" s="144"/>
      <c r="B7176" s="144"/>
      <c r="C7176" s="144"/>
      <c r="D7176" s="139"/>
      <c r="E7176" s="139"/>
      <c r="F7176" s="139"/>
      <c r="G7176" s="139"/>
      <c r="H7176" s="142"/>
      <c r="I7176" s="142"/>
      <c r="J7176" s="140"/>
      <c r="K7176" s="140"/>
      <c r="L7176" s="140" t="n">
        <f aca="false">L7175+J7176-K7176</f>
        <v>592310.35</v>
      </c>
      <c r="M7176" s="140"/>
      <c r="N7176" s="140"/>
      <c r="O7176" s="152" t="n">
        <f aca="false">M7176+J7176</f>
        <v>0</v>
      </c>
      <c r="P7176" s="181"/>
    </row>
    <row r="7177" customFormat="false" ht="15.75" hidden="false" customHeight="false" outlineLevel="0" collapsed="false">
      <c r="A7177" s="144"/>
      <c r="B7177" s="144"/>
      <c r="C7177" s="144"/>
      <c r="D7177" s="139"/>
      <c r="E7177" s="139"/>
      <c r="F7177" s="139"/>
      <c r="G7177" s="139"/>
      <c r="H7177" s="142"/>
      <c r="I7177" s="142"/>
      <c r="J7177" s="140"/>
      <c r="K7177" s="140"/>
      <c r="L7177" s="140" t="n">
        <f aca="false">L7176+J7177-K7177</f>
        <v>592310.35</v>
      </c>
      <c r="M7177" s="140"/>
      <c r="N7177" s="140"/>
      <c r="O7177" s="152" t="n">
        <f aca="false">M7177+J7177</f>
        <v>0</v>
      </c>
      <c r="P7177" s="181"/>
    </row>
    <row r="7178" customFormat="false" ht="15.75" hidden="false" customHeight="false" outlineLevel="0" collapsed="false">
      <c r="A7178" s="144"/>
      <c r="B7178" s="144"/>
      <c r="C7178" s="144"/>
      <c r="D7178" s="139"/>
      <c r="E7178" s="139"/>
      <c r="F7178" s="139"/>
      <c r="G7178" s="139"/>
      <c r="H7178" s="142"/>
      <c r="I7178" s="142"/>
      <c r="J7178" s="140"/>
      <c r="K7178" s="140"/>
      <c r="L7178" s="140" t="n">
        <f aca="false">L7177+J7178-K7178</f>
        <v>592310.35</v>
      </c>
      <c r="M7178" s="140"/>
      <c r="N7178" s="140"/>
      <c r="O7178" s="152" t="n">
        <f aca="false">M7178+J7178</f>
        <v>0</v>
      </c>
      <c r="P7178" s="181"/>
    </row>
    <row r="7179" customFormat="false" ht="15.75" hidden="false" customHeight="false" outlineLevel="0" collapsed="false">
      <c r="A7179" s="144"/>
      <c r="B7179" s="144"/>
      <c r="C7179" s="144"/>
      <c r="D7179" s="139"/>
      <c r="E7179" s="139"/>
      <c r="F7179" s="139"/>
      <c r="G7179" s="139"/>
      <c r="H7179" s="142"/>
      <c r="I7179" s="142"/>
      <c r="J7179" s="140"/>
      <c r="K7179" s="140"/>
      <c r="L7179" s="140" t="n">
        <f aca="false">L7178+J7179-K7179</f>
        <v>592310.35</v>
      </c>
      <c r="M7179" s="140"/>
      <c r="N7179" s="140"/>
      <c r="O7179" s="152" t="n">
        <f aca="false">M7179+J7179</f>
        <v>0</v>
      </c>
      <c r="P7179" s="181"/>
    </row>
    <row r="7180" customFormat="false" ht="15.75" hidden="false" customHeight="false" outlineLevel="0" collapsed="false">
      <c r="A7180" s="144"/>
      <c r="B7180" s="144"/>
      <c r="C7180" s="144"/>
      <c r="D7180" s="139"/>
      <c r="E7180" s="139"/>
      <c r="F7180" s="139"/>
      <c r="G7180" s="139"/>
      <c r="H7180" s="142"/>
      <c r="I7180" s="142"/>
      <c r="J7180" s="140"/>
      <c r="K7180" s="140"/>
      <c r="L7180" s="140" t="n">
        <f aca="false">L7179+J7180-K7180</f>
        <v>592310.35</v>
      </c>
      <c r="M7180" s="140"/>
      <c r="N7180" s="140"/>
      <c r="O7180" s="152" t="n">
        <f aca="false">M7180+J7180</f>
        <v>0</v>
      </c>
      <c r="P7180" s="181"/>
    </row>
    <row r="7181" customFormat="false" ht="15.75" hidden="false" customHeight="false" outlineLevel="0" collapsed="false">
      <c r="A7181" s="144"/>
      <c r="B7181" s="144"/>
      <c r="C7181" s="144"/>
      <c r="D7181" s="139"/>
      <c r="E7181" s="139"/>
      <c r="F7181" s="139"/>
      <c r="G7181" s="139"/>
      <c r="H7181" s="142"/>
      <c r="I7181" s="142"/>
      <c r="J7181" s="140"/>
      <c r="K7181" s="140"/>
      <c r="L7181" s="140" t="n">
        <f aca="false">L7180+J7181-K7181</f>
        <v>592310.35</v>
      </c>
      <c r="M7181" s="140"/>
      <c r="N7181" s="140"/>
      <c r="O7181" s="152" t="n">
        <f aca="false">M7181+J7181</f>
        <v>0</v>
      </c>
      <c r="P7181" s="181"/>
    </row>
    <row r="7182" customFormat="false" ht="15.75" hidden="false" customHeight="false" outlineLevel="0" collapsed="false">
      <c r="A7182" s="144"/>
      <c r="B7182" s="144"/>
      <c r="C7182" s="144"/>
      <c r="D7182" s="139"/>
      <c r="E7182" s="139"/>
      <c r="F7182" s="139"/>
      <c r="G7182" s="139"/>
      <c r="H7182" s="142"/>
      <c r="I7182" s="142"/>
      <c r="J7182" s="140"/>
      <c r="K7182" s="140"/>
      <c r="L7182" s="140" t="n">
        <f aca="false">L7181+J7182-K7182</f>
        <v>592310.35</v>
      </c>
      <c r="M7182" s="140"/>
      <c r="N7182" s="140"/>
      <c r="O7182" s="152" t="n">
        <f aca="false">M7182+J7182</f>
        <v>0</v>
      </c>
      <c r="P7182" s="181"/>
    </row>
    <row r="7183" customFormat="false" ht="15.75" hidden="false" customHeight="false" outlineLevel="0" collapsed="false">
      <c r="A7183" s="144"/>
      <c r="B7183" s="144"/>
      <c r="C7183" s="144"/>
      <c r="D7183" s="139"/>
      <c r="E7183" s="139"/>
      <c r="F7183" s="139"/>
      <c r="G7183" s="139"/>
      <c r="H7183" s="142"/>
      <c r="I7183" s="142"/>
      <c r="J7183" s="140"/>
      <c r="K7183" s="140"/>
      <c r="L7183" s="140" t="n">
        <f aca="false">L7182+J7183-K7183</f>
        <v>592310.35</v>
      </c>
      <c r="M7183" s="140"/>
      <c r="N7183" s="140"/>
      <c r="O7183" s="152" t="n">
        <f aca="false">M7183+J7183</f>
        <v>0</v>
      </c>
      <c r="P7183" s="181"/>
    </row>
    <row r="7184" customFormat="false" ht="15.75" hidden="false" customHeight="false" outlineLevel="0" collapsed="false">
      <c r="A7184" s="144"/>
      <c r="B7184" s="144"/>
      <c r="C7184" s="144"/>
      <c r="D7184" s="139"/>
      <c r="E7184" s="139"/>
      <c r="F7184" s="139"/>
      <c r="G7184" s="139"/>
      <c r="H7184" s="142"/>
      <c r="I7184" s="142"/>
      <c r="J7184" s="140"/>
      <c r="K7184" s="140"/>
      <c r="L7184" s="140" t="n">
        <f aca="false">L7183+J7184-K7184</f>
        <v>592310.35</v>
      </c>
      <c r="M7184" s="140"/>
      <c r="N7184" s="140"/>
      <c r="O7184" s="152" t="n">
        <f aca="false">M7184+J7184</f>
        <v>0</v>
      </c>
      <c r="P7184" s="181"/>
    </row>
    <row r="7185" customFormat="false" ht="15.75" hidden="false" customHeight="false" outlineLevel="0" collapsed="false">
      <c r="A7185" s="144"/>
      <c r="B7185" s="144"/>
      <c r="C7185" s="144"/>
      <c r="D7185" s="139"/>
      <c r="E7185" s="139"/>
      <c r="F7185" s="139"/>
      <c r="G7185" s="139"/>
      <c r="H7185" s="142"/>
      <c r="I7185" s="142"/>
      <c r="J7185" s="140"/>
      <c r="K7185" s="140"/>
      <c r="L7185" s="140" t="n">
        <f aca="false">L7184+J7185-K7185</f>
        <v>592310.35</v>
      </c>
      <c r="M7185" s="140"/>
      <c r="N7185" s="140"/>
      <c r="O7185" s="152" t="n">
        <f aca="false">M7185+J7185</f>
        <v>0</v>
      </c>
      <c r="P7185" s="181"/>
    </row>
    <row r="7186" customFormat="false" ht="15.75" hidden="false" customHeight="false" outlineLevel="0" collapsed="false">
      <c r="A7186" s="144"/>
      <c r="B7186" s="144"/>
      <c r="C7186" s="144"/>
      <c r="D7186" s="139"/>
      <c r="E7186" s="139"/>
      <c r="F7186" s="139"/>
      <c r="G7186" s="139"/>
      <c r="H7186" s="142"/>
      <c r="I7186" s="142"/>
      <c r="J7186" s="140"/>
      <c r="K7186" s="140"/>
      <c r="L7186" s="140" t="n">
        <f aca="false">L7185+J7186-K7186</f>
        <v>592310.35</v>
      </c>
      <c r="M7186" s="140"/>
      <c r="N7186" s="140"/>
      <c r="O7186" s="152" t="n">
        <f aca="false">M7186+J7186</f>
        <v>0</v>
      </c>
      <c r="P7186" s="181"/>
    </row>
    <row r="7187" customFormat="false" ht="15.75" hidden="false" customHeight="false" outlineLevel="0" collapsed="false">
      <c r="A7187" s="144"/>
      <c r="B7187" s="144"/>
      <c r="C7187" s="144"/>
      <c r="D7187" s="139"/>
      <c r="E7187" s="139"/>
      <c r="F7187" s="139"/>
      <c r="G7187" s="139"/>
      <c r="H7187" s="142"/>
      <c r="I7187" s="142"/>
      <c r="J7187" s="140"/>
      <c r="K7187" s="140"/>
      <c r="L7187" s="140" t="n">
        <f aca="false">L7186+J7187-K7187</f>
        <v>592310.35</v>
      </c>
      <c r="M7187" s="140"/>
      <c r="N7187" s="140"/>
      <c r="O7187" s="152" t="n">
        <f aca="false">M7187+J7187</f>
        <v>0</v>
      </c>
      <c r="P7187" s="181"/>
    </row>
    <row r="7188" customFormat="false" ht="15.75" hidden="false" customHeight="false" outlineLevel="0" collapsed="false">
      <c r="A7188" s="144"/>
      <c r="B7188" s="144"/>
      <c r="C7188" s="144"/>
      <c r="D7188" s="139"/>
      <c r="E7188" s="139"/>
      <c r="F7188" s="139"/>
      <c r="G7188" s="139"/>
      <c r="H7188" s="142"/>
      <c r="I7188" s="142"/>
      <c r="J7188" s="140"/>
      <c r="K7188" s="140"/>
      <c r="L7188" s="140" t="n">
        <f aca="false">L7187+J7188-K7188</f>
        <v>592310.35</v>
      </c>
      <c r="M7188" s="140"/>
      <c r="N7188" s="140"/>
      <c r="O7188" s="152" t="n">
        <f aca="false">M7188+J7188</f>
        <v>0</v>
      </c>
      <c r="P7188" s="181"/>
    </row>
    <row r="7189" customFormat="false" ht="15.75" hidden="false" customHeight="false" outlineLevel="0" collapsed="false">
      <c r="A7189" s="144"/>
      <c r="B7189" s="144"/>
      <c r="C7189" s="144"/>
      <c r="D7189" s="139"/>
      <c r="E7189" s="139"/>
      <c r="F7189" s="139"/>
      <c r="G7189" s="139"/>
      <c r="H7189" s="142"/>
      <c r="I7189" s="142"/>
      <c r="J7189" s="140"/>
      <c r="K7189" s="140"/>
      <c r="L7189" s="140" t="n">
        <f aca="false">L7188+J7189-K7189</f>
        <v>592310.35</v>
      </c>
      <c r="M7189" s="140"/>
      <c r="N7189" s="140"/>
      <c r="O7189" s="152" t="n">
        <f aca="false">M7189+J7189</f>
        <v>0</v>
      </c>
      <c r="P7189" s="181"/>
    </row>
    <row r="7190" customFormat="false" ht="15.75" hidden="false" customHeight="false" outlineLevel="0" collapsed="false">
      <c r="A7190" s="144"/>
      <c r="B7190" s="144"/>
      <c r="C7190" s="144"/>
      <c r="D7190" s="139"/>
      <c r="E7190" s="139"/>
      <c r="F7190" s="139"/>
      <c r="G7190" s="139"/>
      <c r="H7190" s="142"/>
      <c r="I7190" s="142"/>
      <c r="J7190" s="140"/>
      <c r="K7190" s="140"/>
      <c r="L7190" s="140" t="n">
        <f aca="false">L7189+J7190-K7190</f>
        <v>592310.35</v>
      </c>
      <c r="M7190" s="140"/>
      <c r="N7190" s="140"/>
      <c r="O7190" s="152" t="n">
        <f aca="false">M7190+J7190</f>
        <v>0</v>
      </c>
      <c r="P7190" s="181"/>
    </row>
    <row r="7191" customFormat="false" ht="15.75" hidden="false" customHeight="false" outlineLevel="0" collapsed="false">
      <c r="A7191" s="144"/>
      <c r="B7191" s="144"/>
      <c r="C7191" s="144"/>
      <c r="D7191" s="139"/>
      <c r="E7191" s="139"/>
      <c r="F7191" s="139"/>
      <c r="G7191" s="139"/>
      <c r="H7191" s="142"/>
      <c r="I7191" s="142"/>
      <c r="J7191" s="140"/>
      <c r="K7191" s="140"/>
      <c r="L7191" s="140" t="n">
        <f aca="false">L7190+J7191-K7191</f>
        <v>592310.35</v>
      </c>
      <c r="M7191" s="140"/>
      <c r="N7191" s="140"/>
      <c r="O7191" s="152" t="n">
        <f aca="false">M7191+J7191</f>
        <v>0</v>
      </c>
      <c r="P7191" s="181"/>
    </row>
    <row r="7192" customFormat="false" ht="15.75" hidden="false" customHeight="false" outlineLevel="0" collapsed="false">
      <c r="A7192" s="144"/>
      <c r="B7192" s="144"/>
      <c r="C7192" s="144"/>
      <c r="D7192" s="139"/>
      <c r="E7192" s="139"/>
      <c r="F7192" s="139"/>
      <c r="G7192" s="139"/>
      <c r="H7192" s="142"/>
      <c r="I7192" s="142"/>
      <c r="J7192" s="140"/>
      <c r="K7192" s="140"/>
      <c r="L7192" s="140" t="n">
        <f aca="false">L7191+J7192-K7192</f>
        <v>592310.35</v>
      </c>
      <c r="M7192" s="140"/>
      <c r="N7192" s="140"/>
      <c r="O7192" s="152" t="n">
        <f aca="false">M7192+J7192</f>
        <v>0</v>
      </c>
      <c r="P7192" s="181"/>
    </row>
    <row r="7193" customFormat="false" ht="15.75" hidden="false" customHeight="false" outlineLevel="0" collapsed="false">
      <c r="A7193" s="144"/>
      <c r="B7193" s="144"/>
      <c r="C7193" s="144"/>
      <c r="D7193" s="139"/>
      <c r="E7193" s="139"/>
      <c r="F7193" s="139"/>
      <c r="G7193" s="139"/>
      <c r="H7193" s="142"/>
      <c r="I7193" s="142"/>
      <c r="J7193" s="140"/>
      <c r="K7193" s="140"/>
      <c r="L7193" s="140" t="n">
        <f aca="false">L7192+J7193-K7193</f>
        <v>592310.35</v>
      </c>
      <c r="M7193" s="140"/>
      <c r="N7193" s="140"/>
      <c r="O7193" s="152" t="n">
        <f aca="false">M7193+J7193</f>
        <v>0</v>
      </c>
      <c r="P7193" s="181"/>
    </row>
    <row r="7194" customFormat="false" ht="15.75" hidden="false" customHeight="false" outlineLevel="0" collapsed="false">
      <c r="A7194" s="144"/>
      <c r="B7194" s="144"/>
      <c r="C7194" s="144"/>
      <c r="D7194" s="139"/>
      <c r="E7194" s="139"/>
      <c r="F7194" s="139"/>
      <c r="G7194" s="139"/>
      <c r="H7194" s="142"/>
      <c r="I7194" s="142"/>
      <c r="J7194" s="140"/>
      <c r="K7194" s="140"/>
      <c r="L7194" s="140" t="n">
        <f aca="false">L7193+J7194-K7194</f>
        <v>592310.35</v>
      </c>
      <c r="M7194" s="140"/>
      <c r="N7194" s="140"/>
      <c r="O7194" s="152" t="n">
        <f aca="false">M7194+J7194</f>
        <v>0</v>
      </c>
      <c r="P7194" s="181"/>
    </row>
    <row r="7195" customFormat="false" ht="15.75" hidden="false" customHeight="false" outlineLevel="0" collapsed="false">
      <c r="A7195" s="144"/>
      <c r="B7195" s="144"/>
      <c r="C7195" s="144"/>
      <c r="D7195" s="139"/>
      <c r="E7195" s="139"/>
      <c r="F7195" s="139"/>
      <c r="G7195" s="139"/>
      <c r="H7195" s="142"/>
      <c r="I7195" s="142"/>
      <c r="J7195" s="140"/>
      <c r="K7195" s="140"/>
      <c r="L7195" s="140" t="n">
        <f aca="false">L7194+J7195-K7195</f>
        <v>592310.35</v>
      </c>
      <c r="M7195" s="140"/>
      <c r="N7195" s="140"/>
      <c r="O7195" s="152" t="n">
        <f aca="false">M7195+J7195</f>
        <v>0</v>
      </c>
      <c r="P7195" s="181"/>
    </row>
    <row r="7196" customFormat="false" ht="15.75" hidden="false" customHeight="false" outlineLevel="0" collapsed="false">
      <c r="A7196" s="144"/>
      <c r="B7196" s="144"/>
      <c r="C7196" s="144"/>
      <c r="D7196" s="139"/>
      <c r="E7196" s="139"/>
      <c r="F7196" s="139"/>
      <c r="G7196" s="139"/>
      <c r="H7196" s="142"/>
      <c r="I7196" s="142"/>
      <c r="J7196" s="140"/>
      <c r="K7196" s="140"/>
      <c r="L7196" s="140" t="n">
        <f aca="false">L7195+J7196-K7196</f>
        <v>592310.35</v>
      </c>
      <c r="M7196" s="140"/>
      <c r="N7196" s="140"/>
      <c r="O7196" s="152" t="n">
        <f aca="false">M7196+J7196</f>
        <v>0</v>
      </c>
      <c r="P7196" s="181"/>
    </row>
    <row r="7197" customFormat="false" ht="15.75" hidden="false" customHeight="false" outlineLevel="0" collapsed="false">
      <c r="A7197" s="144"/>
      <c r="B7197" s="144"/>
      <c r="C7197" s="144"/>
      <c r="D7197" s="139"/>
      <c r="E7197" s="139"/>
      <c r="F7197" s="139"/>
      <c r="G7197" s="139"/>
      <c r="H7197" s="142"/>
      <c r="I7197" s="142"/>
      <c r="J7197" s="140"/>
      <c r="K7197" s="140"/>
      <c r="L7197" s="140" t="n">
        <f aca="false">L7196+J7197-K7197</f>
        <v>592310.35</v>
      </c>
      <c r="M7197" s="140"/>
      <c r="N7197" s="140"/>
      <c r="O7197" s="152" t="n">
        <f aca="false">M7197+J7197</f>
        <v>0</v>
      </c>
      <c r="P7197" s="181"/>
    </row>
    <row r="7198" customFormat="false" ht="15.75" hidden="false" customHeight="false" outlineLevel="0" collapsed="false">
      <c r="A7198" s="144"/>
      <c r="B7198" s="144"/>
      <c r="C7198" s="144"/>
      <c r="D7198" s="139"/>
      <c r="E7198" s="139"/>
      <c r="F7198" s="139"/>
      <c r="G7198" s="139"/>
      <c r="H7198" s="142"/>
      <c r="I7198" s="142"/>
      <c r="J7198" s="140"/>
      <c r="K7198" s="140"/>
      <c r="L7198" s="140" t="n">
        <f aca="false">L7197+J7198-K7198</f>
        <v>592310.35</v>
      </c>
      <c r="M7198" s="140"/>
      <c r="N7198" s="140"/>
      <c r="O7198" s="152" t="n">
        <f aca="false">M7198+J7198</f>
        <v>0</v>
      </c>
      <c r="P7198" s="181"/>
    </row>
    <row r="7199" customFormat="false" ht="15.75" hidden="false" customHeight="false" outlineLevel="0" collapsed="false">
      <c r="A7199" s="144"/>
      <c r="B7199" s="144"/>
      <c r="C7199" s="144"/>
      <c r="D7199" s="139"/>
      <c r="E7199" s="139"/>
      <c r="F7199" s="139"/>
      <c r="G7199" s="139"/>
      <c r="H7199" s="142"/>
      <c r="I7199" s="142"/>
      <c r="J7199" s="140"/>
      <c r="K7199" s="140"/>
      <c r="L7199" s="140" t="n">
        <f aca="false">L7198+J7199-K7199</f>
        <v>592310.35</v>
      </c>
      <c r="M7199" s="140"/>
      <c r="N7199" s="140"/>
      <c r="O7199" s="152" t="n">
        <f aca="false">M7199+J7199</f>
        <v>0</v>
      </c>
      <c r="P7199" s="181"/>
    </row>
    <row r="7200" customFormat="false" ht="15.75" hidden="false" customHeight="false" outlineLevel="0" collapsed="false">
      <c r="A7200" s="144"/>
      <c r="B7200" s="144"/>
      <c r="C7200" s="144"/>
      <c r="D7200" s="139"/>
      <c r="E7200" s="139"/>
      <c r="F7200" s="139"/>
      <c r="G7200" s="139"/>
      <c r="H7200" s="142"/>
      <c r="I7200" s="142"/>
      <c r="J7200" s="140"/>
      <c r="K7200" s="140"/>
      <c r="L7200" s="140" t="n">
        <f aca="false">L7199+J7200-K7200</f>
        <v>592310.35</v>
      </c>
      <c r="M7200" s="140"/>
      <c r="N7200" s="140"/>
      <c r="O7200" s="152" t="n">
        <f aca="false">M7200+J7200</f>
        <v>0</v>
      </c>
      <c r="P7200" s="181"/>
    </row>
    <row r="7201" customFormat="false" ht="15.75" hidden="false" customHeight="false" outlineLevel="0" collapsed="false">
      <c r="A7201" s="144"/>
      <c r="B7201" s="144"/>
      <c r="C7201" s="144"/>
      <c r="D7201" s="139"/>
      <c r="E7201" s="139"/>
      <c r="F7201" s="139"/>
      <c r="G7201" s="139"/>
      <c r="H7201" s="142"/>
      <c r="I7201" s="142"/>
      <c r="J7201" s="140"/>
      <c r="K7201" s="140"/>
      <c r="L7201" s="140" t="n">
        <f aca="false">L7200+J7201-K7201</f>
        <v>592310.35</v>
      </c>
      <c r="M7201" s="140"/>
      <c r="N7201" s="140"/>
      <c r="O7201" s="152" t="n">
        <f aca="false">M7201+J7201</f>
        <v>0</v>
      </c>
      <c r="P7201" s="181"/>
    </row>
    <row r="7202" customFormat="false" ht="15.75" hidden="false" customHeight="false" outlineLevel="0" collapsed="false">
      <c r="A7202" s="144"/>
      <c r="B7202" s="144"/>
      <c r="C7202" s="144"/>
      <c r="D7202" s="139"/>
      <c r="E7202" s="139"/>
      <c r="F7202" s="139"/>
      <c r="G7202" s="139"/>
      <c r="H7202" s="142"/>
      <c r="I7202" s="142"/>
      <c r="J7202" s="140"/>
      <c r="K7202" s="140"/>
      <c r="L7202" s="140" t="n">
        <f aca="false">L7201+J7202-K7202</f>
        <v>592310.35</v>
      </c>
      <c r="M7202" s="140"/>
      <c r="N7202" s="140"/>
      <c r="O7202" s="152" t="n">
        <f aca="false">M7202+J7202</f>
        <v>0</v>
      </c>
      <c r="P7202" s="181"/>
    </row>
    <row r="7203" customFormat="false" ht="15.75" hidden="false" customHeight="false" outlineLevel="0" collapsed="false">
      <c r="A7203" s="144"/>
      <c r="B7203" s="144"/>
      <c r="C7203" s="144"/>
      <c r="D7203" s="139"/>
      <c r="E7203" s="139"/>
      <c r="F7203" s="139"/>
      <c r="G7203" s="139"/>
      <c r="H7203" s="142"/>
      <c r="I7203" s="142"/>
      <c r="J7203" s="140"/>
      <c r="K7203" s="140"/>
      <c r="L7203" s="140" t="n">
        <f aca="false">L7202+J7203-K7203</f>
        <v>592310.35</v>
      </c>
      <c r="M7203" s="140"/>
      <c r="N7203" s="140"/>
      <c r="O7203" s="152" t="n">
        <f aca="false">M7203+J7203</f>
        <v>0</v>
      </c>
      <c r="P7203" s="181"/>
    </row>
    <row r="7204" customFormat="false" ht="15.75" hidden="false" customHeight="false" outlineLevel="0" collapsed="false">
      <c r="A7204" s="144"/>
      <c r="B7204" s="144"/>
      <c r="C7204" s="144"/>
      <c r="D7204" s="139"/>
      <c r="E7204" s="139"/>
      <c r="F7204" s="139"/>
      <c r="G7204" s="139"/>
      <c r="H7204" s="142"/>
      <c r="I7204" s="142"/>
      <c r="J7204" s="140"/>
      <c r="K7204" s="140"/>
      <c r="L7204" s="140" t="n">
        <f aca="false">L7203+J7204-K7204</f>
        <v>592310.35</v>
      </c>
      <c r="M7204" s="140"/>
      <c r="N7204" s="140"/>
      <c r="O7204" s="152" t="n">
        <f aca="false">M7204+J7204</f>
        <v>0</v>
      </c>
      <c r="P7204" s="181"/>
    </row>
    <row r="7205" customFormat="false" ht="15.75" hidden="false" customHeight="false" outlineLevel="0" collapsed="false">
      <c r="A7205" s="144"/>
      <c r="B7205" s="144"/>
      <c r="C7205" s="144"/>
      <c r="D7205" s="139"/>
      <c r="E7205" s="139"/>
      <c r="F7205" s="139"/>
      <c r="G7205" s="139"/>
      <c r="H7205" s="142"/>
      <c r="I7205" s="142"/>
      <c r="J7205" s="140"/>
      <c r="K7205" s="140"/>
      <c r="L7205" s="140" t="n">
        <f aca="false">L7204+J7205-K7205</f>
        <v>592310.35</v>
      </c>
      <c r="M7205" s="140"/>
      <c r="N7205" s="140"/>
      <c r="O7205" s="152" t="n">
        <f aca="false">M7205+J7205</f>
        <v>0</v>
      </c>
      <c r="P7205" s="181"/>
    </row>
    <row r="7206" customFormat="false" ht="15.75" hidden="false" customHeight="false" outlineLevel="0" collapsed="false">
      <c r="A7206" s="144"/>
      <c r="B7206" s="144"/>
      <c r="C7206" s="144"/>
      <c r="D7206" s="139"/>
      <c r="E7206" s="139"/>
      <c r="F7206" s="139"/>
      <c r="G7206" s="139"/>
      <c r="H7206" s="142"/>
      <c r="I7206" s="142"/>
      <c r="J7206" s="140"/>
      <c r="K7206" s="140"/>
      <c r="L7206" s="140" t="n">
        <f aca="false">L7205+J7206-K7206</f>
        <v>592310.35</v>
      </c>
      <c r="M7206" s="140"/>
      <c r="N7206" s="140"/>
      <c r="O7206" s="152" t="n">
        <f aca="false">M7206+J7206</f>
        <v>0</v>
      </c>
      <c r="P7206" s="181"/>
    </row>
    <row r="7207" customFormat="false" ht="15.75" hidden="false" customHeight="false" outlineLevel="0" collapsed="false">
      <c r="A7207" s="144"/>
      <c r="B7207" s="144"/>
      <c r="C7207" s="144"/>
      <c r="D7207" s="139"/>
      <c r="E7207" s="139"/>
      <c r="F7207" s="139"/>
      <c r="G7207" s="139"/>
      <c r="H7207" s="142"/>
      <c r="I7207" s="142"/>
      <c r="J7207" s="140"/>
      <c r="K7207" s="140"/>
      <c r="L7207" s="140" t="n">
        <f aca="false">L7206+J7207-K7207</f>
        <v>592310.35</v>
      </c>
      <c r="M7207" s="140"/>
      <c r="N7207" s="140"/>
      <c r="O7207" s="152" t="n">
        <f aca="false">M7207+J7207</f>
        <v>0</v>
      </c>
      <c r="P7207" s="181"/>
    </row>
    <row r="7208" customFormat="false" ht="15.75" hidden="false" customHeight="false" outlineLevel="0" collapsed="false">
      <c r="A7208" s="144"/>
      <c r="B7208" s="144"/>
      <c r="C7208" s="144"/>
      <c r="D7208" s="139"/>
      <c r="E7208" s="139"/>
      <c r="F7208" s="139"/>
      <c r="G7208" s="139"/>
      <c r="H7208" s="142"/>
      <c r="I7208" s="142"/>
      <c r="J7208" s="140"/>
      <c r="K7208" s="140"/>
      <c r="L7208" s="140" t="n">
        <f aca="false">L7207+J7208-K7208</f>
        <v>592310.35</v>
      </c>
      <c r="M7208" s="140"/>
      <c r="N7208" s="140"/>
      <c r="O7208" s="152" t="n">
        <f aca="false">M7208+J7208</f>
        <v>0</v>
      </c>
      <c r="P7208" s="181"/>
    </row>
    <row r="7209" customFormat="false" ht="15.75" hidden="false" customHeight="false" outlineLevel="0" collapsed="false">
      <c r="A7209" s="144"/>
      <c r="B7209" s="144"/>
      <c r="C7209" s="144"/>
      <c r="D7209" s="139"/>
      <c r="E7209" s="139"/>
      <c r="F7209" s="139"/>
      <c r="G7209" s="139"/>
      <c r="H7209" s="142"/>
      <c r="I7209" s="142"/>
      <c r="J7209" s="140"/>
      <c r="K7209" s="140"/>
      <c r="L7209" s="140" t="n">
        <f aca="false">L7208+J7209-K7209</f>
        <v>592310.35</v>
      </c>
      <c r="M7209" s="140"/>
      <c r="N7209" s="140"/>
      <c r="O7209" s="152" t="n">
        <f aca="false">M7209+J7209</f>
        <v>0</v>
      </c>
      <c r="P7209" s="181"/>
    </row>
    <row r="7210" customFormat="false" ht="15.75" hidden="false" customHeight="false" outlineLevel="0" collapsed="false">
      <c r="A7210" s="144"/>
      <c r="B7210" s="144"/>
      <c r="C7210" s="144"/>
      <c r="D7210" s="139"/>
      <c r="E7210" s="139"/>
      <c r="F7210" s="139"/>
      <c r="G7210" s="139"/>
      <c r="H7210" s="142"/>
      <c r="I7210" s="142"/>
      <c r="J7210" s="140"/>
      <c r="K7210" s="140"/>
      <c r="L7210" s="140" t="n">
        <f aca="false">L7209+J7210-K7210</f>
        <v>592310.35</v>
      </c>
      <c r="M7210" s="140"/>
      <c r="N7210" s="140"/>
      <c r="O7210" s="152" t="n">
        <f aca="false">M7210+J7210</f>
        <v>0</v>
      </c>
      <c r="P7210" s="181"/>
    </row>
    <row r="7211" customFormat="false" ht="15.75" hidden="false" customHeight="false" outlineLevel="0" collapsed="false">
      <c r="A7211" s="144"/>
      <c r="B7211" s="144"/>
      <c r="C7211" s="144"/>
      <c r="D7211" s="139"/>
      <c r="E7211" s="139"/>
      <c r="F7211" s="139"/>
      <c r="G7211" s="139"/>
      <c r="H7211" s="142"/>
      <c r="I7211" s="142"/>
      <c r="J7211" s="140"/>
      <c r="K7211" s="140"/>
      <c r="L7211" s="140" t="n">
        <f aca="false">L7210+J7211-K7211</f>
        <v>592310.35</v>
      </c>
      <c r="M7211" s="140"/>
      <c r="N7211" s="140"/>
      <c r="O7211" s="152" t="n">
        <f aca="false">M7211+J7211</f>
        <v>0</v>
      </c>
      <c r="P7211" s="181"/>
    </row>
    <row r="7212" customFormat="false" ht="15.75" hidden="false" customHeight="false" outlineLevel="0" collapsed="false">
      <c r="A7212" s="144"/>
      <c r="B7212" s="144"/>
      <c r="C7212" s="144"/>
      <c r="D7212" s="139"/>
      <c r="E7212" s="139"/>
      <c r="F7212" s="139"/>
      <c r="G7212" s="139"/>
      <c r="H7212" s="142"/>
      <c r="I7212" s="142"/>
      <c r="J7212" s="140"/>
      <c r="K7212" s="140"/>
      <c r="L7212" s="140" t="n">
        <f aca="false">L7211+J7212-K7212</f>
        <v>592310.35</v>
      </c>
      <c r="M7212" s="140"/>
      <c r="N7212" s="140"/>
      <c r="O7212" s="152" t="n">
        <f aca="false">M7212+J7212</f>
        <v>0</v>
      </c>
      <c r="P7212" s="181"/>
    </row>
    <row r="7213" customFormat="false" ht="15.75" hidden="false" customHeight="false" outlineLevel="0" collapsed="false">
      <c r="A7213" s="144"/>
      <c r="B7213" s="144"/>
      <c r="C7213" s="144"/>
      <c r="D7213" s="139"/>
      <c r="E7213" s="139"/>
      <c r="F7213" s="139"/>
      <c r="G7213" s="139"/>
      <c r="H7213" s="142"/>
      <c r="I7213" s="142"/>
      <c r="J7213" s="140"/>
      <c r="K7213" s="140"/>
      <c r="L7213" s="140" t="n">
        <f aca="false">L7212+J7213-K7213</f>
        <v>592310.35</v>
      </c>
      <c r="M7213" s="140"/>
      <c r="N7213" s="140"/>
      <c r="O7213" s="152" t="n">
        <f aca="false">M7213+J7213</f>
        <v>0</v>
      </c>
      <c r="P7213" s="181"/>
    </row>
    <row r="7214" customFormat="false" ht="15.75" hidden="false" customHeight="false" outlineLevel="0" collapsed="false">
      <c r="A7214" s="144"/>
      <c r="B7214" s="144"/>
      <c r="C7214" s="144"/>
      <c r="D7214" s="139"/>
      <c r="E7214" s="139"/>
      <c r="F7214" s="139"/>
      <c r="G7214" s="139"/>
      <c r="H7214" s="142"/>
      <c r="I7214" s="142"/>
      <c r="J7214" s="140"/>
      <c r="K7214" s="140"/>
      <c r="L7214" s="140" t="n">
        <f aca="false">L7213+J7214-K7214</f>
        <v>592310.35</v>
      </c>
      <c r="M7214" s="140"/>
      <c r="N7214" s="140"/>
      <c r="O7214" s="152" t="n">
        <f aca="false">M7214+J7214</f>
        <v>0</v>
      </c>
      <c r="P7214" s="181"/>
    </row>
    <row r="7215" customFormat="false" ht="15.75" hidden="false" customHeight="false" outlineLevel="0" collapsed="false">
      <c r="A7215" s="144"/>
      <c r="B7215" s="144"/>
      <c r="C7215" s="144"/>
      <c r="D7215" s="139"/>
      <c r="E7215" s="139"/>
      <c r="F7215" s="139"/>
      <c r="G7215" s="139"/>
      <c r="H7215" s="142"/>
      <c r="I7215" s="142"/>
      <c r="J7215" s="140"/>
      <c r="K7215" s="140"/>
      <c r="L7215" s="140" t="n">
        <f aca="false">L7214+J7215-K7215</f>
        <v>592310.35</v>
      </c>
      <c r="M7215" s="140"/>
      <c r="N7215" s="140"/>
      <c r="O7215" s="152" t="n">
        <f aca="false">M7215+J7215</f>
        <v>0</v>
      </c>
      <c r="P7215" s="181"/>
    </row>
    <row r="7216" customFormat="false" ht="15.75" hidden="false" customHeight="false" outlineLevel="0" collapsed="false">
      <c r="A7216" s="144"/>
      <c r="B7216" s="144"/>
      <c r="C7216" s="144"/>
      <c r="D7216" s="139"/>
      <c r="E7216" s="139"/>
      <c r="F7216" s="139"/>
      <c r="G7216" s="139"/>
      <c r="H7216" s="142"/>
      <c r="I7216" s="142"/>
      <c r="J7216" s="140"/>
      <c r="K7216" s="140"/>
      <c r="L7216" s="140" t="n">
        <f aca="false">L7215+J7216-K7216</f>
        <v>592310.35</v>
      </c>
      <c r="M7216" s="140"/>
      <c r="N7216" s="140"/>
      <c r="O7216" s="152" t="n">
        <f aca="false">M7216+J7216</f>
        <v>0</v>
      </c>
      <c r="P7216" s="181"/>
    </row>
    <row r="7217" customFormat="false" ht="15.75" hidden="false" customHeight="false" outlineLevel="0" collapsed="false">
      <c r="A7217" s="144"/>
      <c r="B7217" s="144"/>
      <c r="C7217" s="144"/>
      <c r="D7217" s="139"/>
      <c r="E7217" s="139"/>
      <c r="F7217" s="139"/>
      <c r="G7217" s="139"/>
      <c r="H7217" s="142"/>
      <c r="I7217" s="142"/>
      <c r="J7217" s="140"/>
      <c r="K7217" s="140"/>
      <c r="L7217" s="140" t="n">
        <f aca="false">L7216+J7217-K7217</f>
        <v>592310.35</v>
      </c>
      <c r="M7217" s="140"/>
      <c r="N7217" s="140"/>
      <c r="O7217" s="152" t="n">
        <f aca="false">M7217+J7217</f>
        <v>0</v>
      </c>
      <c r="P7217" s="181"/>
    </row>
    <row r="7218" customFormat="false" ht="15.75" hidden="false" customHeight="false" outlineLevel="0" collapsed="false">
      <c r="A7218" s="144"/>
      <c r="B7218" s="144"/>
      <c r="C7218" s="144"/>
      <c r="D7218" s="139"/>
      <c r="E7218" s="139"/>
      <c r="F7218" s="139"/>
      <c r="G7218" s="139"/>
      <c r="H7218" s="142"/>
      <c r="I7218" s="142"/>
      <c r="J7218" s="140"/>
      <c r="K7218" s="140"/>
      <c r="L7218" s="140" t="n">
        <f aca="false">L7217+J7218-K7218</f>
        <v>592310.35</v>
      </c>
      <c r="M7218" s="140"/>
      <c r="N7218" s="140"/>
      <c r="O7218" s="152" t="n">
        <f aca="false">M7218+J7218</f>
        <v>0</v>
      </c>
      <c r="P7218" s="181"/>
    </row>
    <row r="7219" customFormat="false" ht="15.75" hidden="false" customHeight="false" outlineLevel="0" collapsed="false">
      <c r="A7219" s="144"/>
      <c r="B7219" s="144"/>
      <c r="C7219" s="144"/>
      <c r="D7219" s="139"/>
      <c r="E7219" s="139"/>
      <c r="F7219" s="139"/>
      <c r="G7219" s="139"/>
      <c r="H7219" s="142"/>
      <c r="I7219" s="142"/>
      <c r="J7219" s="140"/>
      <c r="K7219" s="140"/>
      <c r="L7219" s="140" t="n">
        <f aca="false">L7218+J7219-K7219</f>
        <v>592310.35</v>
      </c>
      <c r="M7219" s="140"/>
      <c r="N7219" s="140"/>
      <c r="O7219" s="152" t="n">
        <f aca="false">M7219+J7219</f>
        <v>0</v>
      </c>
      <c r="P7219" s="181"/>
    </row>
    <row r="7220" customFormat="false" ht="15.75" hidden="false" customHeight="false" outlineLevel="0" collapsed="false">
      <c r="A7220" s="144"/>
      <c r="B7220" s="144"/>
      <c r="C7220" s="144"/>
      <c r="D7220" s="139"/>
      <c r="E7220" s="139"/>
      <c r="F7220" s="139"/>
      <c r="G7220" s="139"/>
      <c r="H7220" s="142"/>
      <c r="I7220" s="142"/>
      <c r="J7220" s="140"/>
      <c r="K7220" s="140"/>
      <c r="L7220" s="140" t="n">
        <f aca="false">L7219+J7220-K7220</f>
        <v>592310.35</v>
      </c>
      <c r="M7220" s="140"/>
      <c r="N7220" s="140"/>
      <c r="O7220" s="152" t="n">
        <f aca="false">M7220+J7220</f>
        <v>0</v>
      </c>
      <c r="P7220" s="181"/>
    </row>
    <row r="7221" customFormat="false" ht="15.75" hidden="false" customHeight="false" outlineLevel="0" collapsed="false">
      <c r="A7221" s="144"/>
      <c r="B7221" s="144"/>
      <c r="C7221" s="144"/>
      <c r="D7221" s="139"/>
      <c r="E7221" s="139"/>
      <c r="F7221" s="139"/>
      <c r="G7221" s="139"/>
      <c r="H7221" s="142"/>
      <c r="I7221" s="142"/>
      <c r="J7221" s="140"/>
      <c r="K7221" s="140"/>
      <c r="L7221" s="140" t="n">
        <f aca="false">L7220+J7221-K7221</f>
        <v>592310.35</v>
      </c>
      <c r="M7221" s="140"/>
      <c r="N7221" s="140"/>
      <c r="O7221" s="152" t="n">
        <f aca="false">M7221+J7221</f>
        <v>0</v>
      </c>
      <c r="P7221" s="181"/>
    </row>
    <row r="7222" customFormat="false" ht="15.75" hidden="false" customHeight="false" outlineLevel="0" collapsed="false">
      <c r="A7222" s="144"/>
      <c r="B7222" s="144"/>
      <c r="C7222" s="144"/>
      <c r="D7222" s="139"/>
      <c r="E7222" s="139"/>
      <c r="F7222" s="139"/>
      <c r="G7222" s="139"/>
      <c r="H7222" s="142"/>
      <c r="I7222" s="142"/>
      <c r="J7222" s="140"/>
      <c r="K7222" s="140"/>
      <c r="L7222" s="140" t="n">
        <f aca="false">L7221+J7222-K7222</f>
        <v>592310.35</v>
      </c>
      <c r="M7222" s="140"/>
      <c r="N7222" s="140"/>
      <c r="O7222" s="152" t="n">
        <f aca="false">M7222+J7222</f>
        <v>0</v>
      </c>
      <c r="P7222" s="181"/>
    </row>
    <row r="7223" customFormat="false" ht="15.75" hidden="false" customHeight="false" outlineLevel="0" collapsed="false">
      <c r="A7223" s="144"/>
      <c r="B7223" s="144"/>
      <c r="C7223" s="144"/>
      <c r="D7223" s="139"/>
      <c r="E7223" s="139"/>
      <c r="F7223" s="139"/>
      <c r="G7223" s="139"/>
      <c r="H7223" s="142"/>
      <c r="I7223" s="142"/>
      <c r="J7223" s="140"/>
      <c r="K7223" s="140"/>
      <c r="L7223" s="140" t="n">
        <f aca="false">L7222+J7223-K7223</f>
        <v>592310.35</v>
      </c>
      <c r="M7223" s="140"/>
      <c r="N7223" s="140"/>
      <c r="O7223" s="152" t="n">
        <f aca="false">M7223+J7223</f>
        <v>0</v>
      </c>
      <c r="P7223" s="181"/>
    </row>
    <row r="7224" customFormat="false" ht="15.75" hidden="false" customHeight="false" outlineLevel="0" collapsed="false">
      <c r="A7224" s="144"/>
      <c r="B7224" s="144"/>
      <c r="C7224" s="144"/>
      <c r="D7224" s="139"/>
      <c r="E7224" s="139"/>
      <c r="F7224" s="139"/>
      <c r="G7224" s="139"/>
      <c r="H7224" s="142"/>
      <c r="I7224" s="142"/>
      <c r="J7224" s="140"/>
      <c r="K7224" s="140"/>
      <c r="L7224" s="140" t="n">
        <f aca="false">L7223+J7224-K7224</f>
        <v>592310.35</v>
      </c>
      <c r="M7224" s="140"/>
      <c r="N7224" s="140"/>
      <c r="O7224" s="152" t="n">
        <f aca="false">M7224+J7224</f>
        <v>0</v>
      </c>
      <c r="P7224" s="181"/>
    </row>
    <row r="7225" customFormat="false" ht="15.75" hidden="false" customHeight="false" outlineLevel="0" collapsed="false">
      <c r="A7225" s="144"/>
      <c r="B7225" s="144"/>
      <c r="C7225" s="144"/>
      <c r="D7225" s="139"/>
      <c r="E7225" s="139"/>
      <c r="F7225" s="139"/>
      <c r="G7225" s="139"/>
      <c r="H7225" s="142"/>
      <c r="I7225" s="142"/>
      <c r="J7225" s="140"/>
      <c r="K7225" s="140"/>
      <c r="L7225" s="140" t="n">
        <f aca="false">L7224+J7225-K7225</f>
        <v>592310.35</v>
      </c>
      <c r="M7225" s="140"/>
      <c r="N7225" s="140"/>
      <c r="O7225" s="152" t="n">
        <f aca="false">M7225+J7225</f>
        <v>0</v>
      </c>
      <c r="P7225" s="181"/>
    </row>
    <row r="7226" customFormat="false" ht="15.75" hidden="false" customHeight="false" outlineLevel="0" collapsed="false">
      <c r="A7226" s="144"/>
      <c r="B7226" s="144"/>
      <c r="C7226" s="144"/>
      <c r="D7226" s="139"/>
      <c r="E7226" s="139"/>
      <c r="F7226" s="139"/>
      <c r="G7226" s="139"/>
      <c r="H7226" s="142"/>
      <c r="I7226" s="142"/>
      <c r="J7226" s="140"/>
      <c r="K7226" s="140"/>
      <c r="L7226" s="140" t="n">
        <f aca="false">L7225+J7226-K7226</f>
        <v>592310.35</v>
      </c>
      <c r="M7226" s="140"/>
      <c r="N7226" s="140"/>
      <c r="O7226" s="152" t="n">
        <f aca="false">M7226+J7226</f>
        <v>0</v>
      </c>
      <c r="P7226" s="181"/>
    </row>
    <row r="7227" customFormat="false" ht="15.75" hidden="false" customHeight="false" outlineLevel="0" collapsed="false">
      <c r="A7227" s="144"/>
      <c r="B7227" s="144"/>
      <c r="C7227" s="144"/>
      <c r="D7227" s="139"/>
      <c r="E7227" s="139"/>
      <c r="F7227" s="139"/>
      <c r="G7227" s="139"/>
      <c r="H7227" s="142"/>
      <c r="I7227" s="142"/>
      <c r="J7227" s="140"/>
      <c r="K7227" s="140"/>
      <c r="L7227" s="140" t="n">
        <f aca="false">L7226+J7227-K7227</f>
        <v>592310.35</v>
      </c>
      <c r="M7227" s="140"/>
      <c r="N7227" s="140"/>
      <c r="O7227" s="152" t="n">
        <f aca="false">M7227+J7227</f>
        <v>0</v>
      </c>
      <c r="P7227" s="181"/>
    </row>
    <row r="7228" customFormat="false" ht="15.75" hidden="false" customHeight="false" outlineLevel="0" collapsed="false">
      <c r="A7228" s="144"/>
      <c r="B7228" s="144"/>
      <c r="C7228" s="144"/>
      <c r="D7228" s="139"/>
      <c r="E7228" s="139"/>
      <c r="F7228" s="139"/>
      <c r="G7228" s="139"/>
      <c r="H7228" s="142"/>
      <c r="I7228" s="142"/>
      <c r="J7228" s="140"/>
      <c r="K7228" s="140"/>
      <c r="L7228" s="140" t="n">
        <f aca="false">L7227+J7228-K7228</f>
        <v>592310.35</v>
      </c>
      <c r="M7228" s="140"/>
      <c r="N7228" s="140"/>
      <c r="O7228" s="152" t="n">
        <f aca="false">M7228+J7228</f>
        <v>0</v>
      </c>
      <c r="P7228" s="181"/>
    </row>
    <row r="7229" customFormat="false" ht="15.75" hidden="false" customHeight="false" outlineLevel="0" collapsed="false">
      <c r="A7229" s="144"/>
      <c r="B7229" s="144"/>
      <c r="C7229" s="144"/>
      <c r="D7229" s="139"/>
      <c r="E7229" s="139"/>
      <c r="F7229" s="139"/>
      <c r="G7229" s="139"/>
      <c r="H7229" s="142"/>
      <c r="I7229" s="142"/>
      <c r="J7229" s="140"/>
      <c r="K7229" s="140"/>
      <c r="L7229" s="140" t="n">
        <f aca="false">L7228+J7229-K7229</f>
        <v>592310.35</v>
      </c>
      <c r="M7229" s="140"/>
      <c r="N7229" s="140"/>
      <c r="O7229" s="152" t="n">
        <f aca="false">M7229+J7229</f>
        <v>0</v>
      </c>
      <c r="P7229" s="181"/>
    </row>
    <row r="7230" customFormat="false" ht="15.75" hidden="false" customHeight="false" outlineLevel="0" collapsed="false">
      <c r="A7230" s="144"/>
      <c r="B7230" s="144"/>
      <c r="C7230" s="144"/>
      <c r="D7230" s="139"/>
      <c r="E7230" s="139"/>
      <c r="F7230" s="139"/>
      <c r="G7230" s="139"/>
      <c r="H7230" s="142"/>
      <c r="I7230" s="142"/>
      <c r="J7230" s="140"/>
      <c r="K7230" s="140"/>
      <c r="L7230" s="140" t="n">
        <f aca="false">L7229+J7230-K7230</f>
        <v>592310.35</v>
      </c>
      <c r="M7230" s="140"/>
      <c r="N7230" s="140"/>
      <c r="O7230" s="152" t="n">
        <f aca="false">M7230+J7230</f>
        <v>0</v>
      </c>
      <c r="P7230" s="181"/>
    </row>
    <row r="7231" customFormat="false" ht="15.75" hidden="false" customHeight="false" outlineLevel="0" collapsed="false">
      <c r="A7231" s="144"/>
      <c r="B7231" s="144"/>
      <c r="C7231" s="144"/>
      <c r="D7231" s="139"/>
      <c r="E7231" s="139"/>
      <c r="F7231" s="139"/>
      <c r="G7231" s="139"/>
      <c r="H7231" s="142"/>
      <c r="I7231" s="142"/>
      <c r="J7231" s="140"/>
      <c r="K7231" s="140"/>
      <c r="L7231" s="140" t="n">
        <f aca="false">L7230+J7231-K7231</f>
        <v>592310.35</v>
      </c>
      <c r="M7231" s="140"/>
      <c r="N7231" s="140"/>
      <c r="O7231" s="152" t="n">
        <f aca="false">M7231+J7231</f>
        <v>0</v>
      </c>
      <c r="P7231" s="181"/>
    </row>
    <row r="7232" customFormat="false" ht="15.75" hidden="false" customHeight="false" outlineLevel="0" collapsed="false">
      <c r="A7232" s="144"/>
      <c r="B7232" s="144"/>
      <c r="C7232" s="144"/>
      <c r="D7232" s="139"/>
      <c r="E7232" s="139"/>
      <c r="F7232" s="139"/>
      <c r="G7232" s="139"/>
      <c r="H7232" s="142"/>
      <c r="I7232" s="142"/>
      <c r="J7232" s="140"/>
      <c r="K7232" s="140"/>
      <c r="L7232" s="140" t="n">
        <f aca="false">L7231+J7232-K7232</f>
        <v>592310.35</v>
      </c>
      <c r="M7232" s="140"/>
      <c r="N7232" s="140"/>
      <c r="O7232" s="152" t="n">
        <f aca="false">M7232+J7232</f>
        <v>0</v>
      </c>
      <c r="P7232" s="181"/>
    </row>
    <row r="7233" customFormat="false" ht="15.75" hidden="false" customHeight="false" outlineLevel="0" collapsed="false">
      <c r="A7233" s="144"/>
      <c r="B7233" s="144"/>
      <c r="C7233" s="144"/>
      <c r="D7233" s="139"/>
      <c r="E7233" s="139"/>
      <c r="F7233" s="139"/>
      <c r="G7233" s="139"/>
      <c r="H7233" s="142"/>
      <c r="I7233" s="142"/>
      <c r="J7233" s="140"/>
      <c r="K7233" s="140"/>
      <c r="L7233" s="140" t="n">
        <f aca="false">L7232+J7233-K7233</f>
        <v>592310.35</v>
      </c>
      <c r="M7233" s="140"/>
      <c r="N7233" s="140"/>
      <c r="O7233" s="152" t="n">
        <f aca="false">M7233+J7233</f>
        <v>0</v>
      </c>
      <c r="P7233" s="181"/>
    </row>
    <row r="7234" customFormat="false" ht="15.75" hidden="false" customHeight="false" outlineLevel="0" collapsed="false">
      <c r="A7234" s="144"/>
      <c r="B7234" s="144"/>
      <c r="C7234" s="144"/>
      <c r="D7234" s="139"/>
      <c r="E7234" s="139"/>
      <c r="F7234" s="139"/>
      <c r="G7234" s="139"/>
      <c r="H7234" s="142"/>
      <c r="I7234" s="142"/>
      <c r="J7234" s="140"/>
      <c r="K7234" s="140"/>
      <c r="L7234" s="140" t="n">
        <f aca="false">L7233+J7234-K7234</f>
        <v>592310.35</v>
      </c>
      <c r="M7234" s="140"/>
      <c r="N7234" s="140"/>
      <c r="O7234" s="152" t="n">
        <f aca="false">M7234+J7234</f>
        <v>0</v>
      </c>
      <c r="P7234" s="181"/>
    </row>
    <row r="7235" customFormat="false" ht="15.75" hidden="false" customHeight="false" outlineLevel="0" collapsed="false">
      <c r="A7235" s="144"/>
      <c r="B7235" s="144"/>
      <c r="C7235" s="144"/>
      <c r="D7235" s="139"/>
      <c r="E7235" s="139"/>
      <c r="F7235" s="139"/>
      <c r="G7235" s="139"/>
      <c r="H7235" s="142"/>
      <c r="I7235" s="142"/>
      <c r="J7235" s="140"/>
      <c r="K7235" s="140"/>
      <c r="L7235" s="140" t="n">
        <f aca="false">L7234+J7235-K7235</f>
        <v>592310.35</v>
      </c>
      <c r="M7235" s="140"/>
      <c r="N7235" s="140"/>
      <c r="O7235" s="152" t="n">
        <f aca="false">M7235+J7235</f>
        <v>0</v>
      </c>
      <c r="P7235" s="181"/>
    </row>
    <row r="7236" customFormat="false" ht="15.75" hidden="false" customHeight="false" outlineLevel="0" collapsed="false">
      <c r="A7236" s="144"/>
      <c r="B7236" s="144"/>
      <c r="C7236" s="144"/>
      <c r="D7236" s="139"/>
      <c r="E7236" s="139"/>
      <c r="F7236" s="139"/>
      <c r="G7236" s="139"/>
      <c r="H7236" s="142"/>
      <c r="I7236" s="142"/>
      <c r="J7236" s="140"/>
      <c r="K7236" s="140"/>
      <c r="L7236" s="140" t="n">
        <f aca="false">L7235+J7236-K7236</f>
        <v>592310.35</v>
      </c>
      <c r="M7236" s="140"/>
      <c r="N7236" s="140"/>
      <c r="O7236" s="152" t="n">
        <f aca="false">M7236+J7236</f>
        <v>0</v>
      </c>
      <c r="P7236" s="181"/>
    </row>
    <row r="7237" customFormat="false" ht="15.75" hidden="false" customHeight="false" outlineLevel="0" collapsed="false">
      <c r="A7237" s="144"/>
      <c r="B7237" s="144"/>
      <c r="C7237" s="144"/>
      <c r="D7237" s="139"/>
      <c r="E7237" s="139"/>
      <c r="F7237" s="139"/>
      <c r="G7237" s="139"/>
      <c r="H7237" s="142"/>
      <c r="I7237" s="142"/>
      <c r="J7237" s="140"/>
      <c r="K7237" s="140"/>
      <c r="L7237" s="140" t="n">
        <f aca="false">L7236+J7237-K7237</f>
        <v>592310.35</v>
      </c>
      <c r="M7237" s="140"/>
      <c r="N7237" s="140"/>
      <c r="O7237" s="152" t="n">
        <f aca="false">M7237+J7237</f>
        <v>0</v>
      </c>
      <c r="P7237" s="181"/>
    </row>
    <row r="7238" customFormat="false" ht="15.75" hidden="false" customHeight="false" outlineLevel="0" collapsed="false">
      <c r="A7238" s="144"/>
      <c r="B7238" s="144"/>
      <c r="C7238" s="144"/>
      <c r="D7238" s="139"/>
      <c r="E7238" s="139"/>
      <c r="F7238" s="139"/>
      <c r="G7238" s="139"/>
      <c r="H7238" s="142"/>
      <c r="I7238" s="142"/>
      <c r="J7238" s="140"/>
      <c r="K7238" s="140"/>
      <c r="L7238" s="140" t="n">
        <f aca="false">L7237+J7238-K7238</f>
        <v>592310.35</v>
      </c>
      <c r="M7238" s="140"/>
      <c r="N7238" s="140"/>
      <c r="O7238" s="152" t="n">
        <f aca="false">M7238+J7238</f>
        <v>0</v>
      </c>
      <c r="P7238" s="181"/>
    </row>
    <row r="7239" customFormat="false" ht="15.75" hidden="false" customHeight="false" outlineLevel="0" collapsed="false">
      <c r="A7239" s="144"/>
      <c r="B7239" s="144"/>
      <c r="C7239" s="144"/>
      <c r="D7239" s="139"/>
      <c r="E7239" s="139"/>
      <c r="F7239" s="139"/>
      <c r="G7239" s="139"/>
      <c r="H7239" s="142"/>
      <c r="I7239" s="142"/>
      <c r="J7239" s="140"/>
      <c r="K7239" s="140"/>
      <c r="L7239" s="140" t="n">
        <f aca="false">L7238+J7239-K7239</f>
        <v>592310.35</v>
      </c>
      <c r="M7239" s="140"/>
      <c r="N7239" s="140"/>
      <c r="O7239" s="152" t="n">
        <f aca="false">M7239+J7239</f>
        <v>0</v>
      </c>
      <c r="P7239" s="181"/>
    </row>
    <row r="7240" customFormat="false" ht="15.75" hidden="false" customHeight="false" outlineLevel="0" collapsed="false">
      <c r="A7240" s="144"/>
      <c r="B7240" s="144"/>
      <c r="C7240" s="144"/>
      <c r="D7240" s="139"/>
      <c r="E7240" s="139"/>
      <c r="F7240" s="139"/>
      <c r="G7240" s="139"/>
      <c r="H7240" s="142"/>
      <c r="I7240" s="142"/>
      <c r="J7240" s="140"/>
      <c r="K7240" s="140"/>
      <c r="L7240" s="140" t="n">
        <f aca="false">L7239+J7240-K7240</f>
        <v>592310.35</v>
      </c>
      <c r="M7240" s="140"/>
      <c r="N7240" s="140"/>
      <c r="O7240" s="152" t="n">
        <f aca="false">M7240+J7240</f>
        <v>0</v>
      </c>
      <c r="P7240" s="181"/>
    </row>
    <row r="7241" customFormat="false" ht="15.75" hidden="false" customHeight="false" outlineLevel="0" collapsed="false">
      <c r="A7241" s="144"/>
      <c r="B7241" s="144"/>
      <c r="C7241" s="144"/>
      <c r="D7241" s="139"/>
      <c r="E7241" s="139"/>
      <c r="F7241" s="139"/>
      <c r="G7241" s="139"/>
      <c r="H7241" s="142"/>
      <c r="I7241" s="142"/>
      <c r="J7241" s="140"/>
      <c r="K7241" s="140"/>
      <c r="L7241" s="140" t="n">
        <f aca="false">L7240+J7241-K7241</f>
        <v>592310.35</v>
      </c>
      <c r="M7241" s="140"/>
      <c r="N7241" s="140"/>
      <c r="O7241" s="152" t="n">
        <f aca="false">M7241+J7241</f>
        <v>0</v>
      </c>
      <c r="P7241" s="181"/>
    </row>
    <row r="7242" customFormat="false" ht="15.75" hidden="false" customHeight="false" outlineLevel="0" collapsed="false">
      <c r="A7242" s="144"/>
      <c r="B7242" s="144"/>
      <c r="C7242" s="144"/>
      <c r="D7242" s="139"/>
      <c r="E7242" s="139"/>
      <c r="F7242" s="139"/>
      <c r="G7242" s="139"/>
      <c r="H7242" s="142"/>
      <c r="I7242" s="142"/>
      <c r="J7242" s="140"/>
      <c r="K7242" s="140"/>
      <c r="L7242" s="140" t="n">
        <f aca="false">L7241+J7242-K7242</f>
        <v>592310.35</v>
      </c>
      <c r="M7242" s="140"/>
      <c r="N7242" s="140"/>
      <c r="O7242" s="152" t="n">
        <f aca="false">M7242+J7242</f>
        <v>0</v>
      </c>
      <c r="P7242" s="181"/>
    </row>
    <row r="7243" customFormat="false" ht="15.75" hidden="false" customHeight="false" outlineLevel="0" collapsed="false">
      <c r="A7243" s="144"/>
      <c r="B7243" s="144"/>
      <c r="C7243" s="144"/>
      <c r="D7243" s="139"/>
      <c r="E7243" s="139"/>
      <c r="F7243" s="139"/>
      <c r="G7243" s="139"/>
      <c r="H7243" s="142"/>
      <c r="I7243" s="142"/>
      <c r="J7243" s="140"/>
      <c r="K7243" s="140"/>
      <c r="L7243" s="140" t="n">
        <f aca="false">L7242+J7243-K7243</f>
        <v>592310.35</v>
      </c>
      <c r="M7243" s="140"/>
      <c r="N7243" s="140"/>
      <c r="O7243" s="152" t="n">
        <f aca="false">M7243+J7243</f>
        <v>0</v>
      </c>
      <c r="P7243" s="181"/>
    </row>
    <row r="7244" customFormat="false" ht="15.75" hidden="false" customHeight="false" outlineLevel="0" collapsed="false">
      <c r="A7244" s="144"/>
      <c r="B7244" s="144"/>
      <c r="C7244" s="144"/>
      <c r="D7244" s="139"/>
      <c r="E7244" s="139"/>
      <c r="F7244" s="139"/>
      <c r="G7244" s="139"/>
      <c r="H7244" s="142"/>
      <c r="I7244" s="142"/>
      <c r="J7244" s="140"/>
      <c r="K7244" s="140"/>
      <c r="L7244" s="140" t="n">
        <f aca="false">L7243+J7244-K7244</f>
        <v>592310.35</v>
      </c>
      <c r="M7244" s="140"/>
      <c r="N7244" s="140"/>
      <c r="O7244" s="152" t="n">
        <f aca="false">M7244+J7244</f>
        <v>0</v>
      </c>
      <c r="P7244" s="181"/>
    </row>
    <row r="7245" customFormat="false" ht="15.75" hidden="false" customHeight="false" outlineLevel="0" collapsed="false">
      <c r="A7245" s="144"/>
      <c r="B7245" s="144"/>
      <c r="C7245" s="144"/>
      <c r="D7245" s="139"/>
      <c r="E7245" s="139"/>
      <c r="F7245" s="139"/>
      <c r="G7245" s="139"/>
      <c r="H7245" s="142"/>
      <c r="I7245" s="142"/>
      <c r="J7245" s="140"/>
      <c r="K7245" s="140"/>
      <c r="L7245" s="140" t="n">
        <f aca="false">L7244+J7245-K7245</f>
        <v>592310.35</v>
      </c>
      <c r="M7245" s="140"/>
      <c r="N7245" s="140"/>
      <c r="O7245" s="152" t="n">
        <f aca="false">M7245+J7245</f>
        <v>0</v>
      </c>
      <c r="P7245" s="181"/>
    </row>
    <row r="7246" customFormat="false" ht="15.75" hidden="false" customHeight="false" outlineLevel="0" collapsed="false">
      <c r="A7246" s="144"/>
      <c r="B7246" s="144"/>
      <c r="C7246" s="144"/>
      <c r="D7246" s="139"/>
      <c r="E7246" s="139"/>
      <c r="F7246" s="139"/>
      <c r="G7246" s="139"/>
      <c r="H7246" s="142"/>
      <c r="I7246" s="142"/>
      <c r="J7246" s="140"/>
      <c r="K7246" s="140"/>
      <c r="L7246" s="140" t="n">
        <f aca="false">L7245+J7246-K7246</f>
        <v>592310.35</v>
      </c>
      <c r="M7246" s="140"/>
      <c r="N7246" s="140"/>
      <c r="O7246" s="152" t="n">
        <f aca="false">M7246+J7246</f>
        <v>0</v>
      </c>
      <c r="P7246" s="181"/>
    </row>
    <row r="7247" customFormat="false" ht="15.75" hidden="false" customHeight="false" outlineLevel="0" collapsed="false">
      <c r="A7247" s="144"/>
      <c r="B7247" s="144"/>
      <c r="C7247" s="144"/>
      <c r="D7247" s="139"/>
      <c r="E7247" s="139"/>
      <c r="F7247" s="139"/>
      <c r="G7247" s="139"/>
      <c r="H7247" s="142"/>
      <c r="I7247" s="142"/>
      <c r="J7247" s="140"/>
      <c r="K7247" s="140"/>
      <c r="L7247" s="140" t="n">
        <f aca="false">L7246+J7247-K7247</f>
        <v>592310.35</v>
      </c>
      <c r="M7247" s="140"/>
      <c r="N7247" s="140"/>
      <c r="O7247" s="152" t="n">
        <f aca="false">M7247+J7247</f>
        <v>0</v>
      </c>
      <c r="P7247" s="181"/>
    </row>
    <row r="7248" customFormat="false" ht="15.75" hidden="false" customHeight="false" outlineLevel="0" collapsed="false">
      <c r="A7248" s="144"/>
      <c r="B7248" s="144"/>
      <c r="C7248" s="144"/>
      <c r="D7248" s="139"/>
      <c r="E7248" s="139"/>
      <c r="F7248" s="139"/>
      <c r="G7248" s="139"/>
      <c r="H7248" s="142"/>
      <c r="I7248" s="142"/>
      <c r="J7248" s="140"/>
      <c r="K7248" s="140"/>
      <c r="L7248" s="140" t="n">
        <f aca="false">L7247+J7248-K7248</f>
        <v>592310.35</v>
      </c>
      <c r="M7248" s="140"/>
      <c r="N7248" s="140"/>
      <c r="O7248" s="152" t="n">
        <f aca="false">M7248+J7248</f>
        <v>0</v>
      </c>
      <c r="P7248" s="181"/>
    </row>
    <row r="7249" customFormat="false" ht="15.75" hidden="false" customHeight="false" outlineLevel="0" collapsed="false">
      <c r="A7249" s="144"/>
      <c r="B7249" s="144"/>
      <c r="C7249" s="144"/>
      <c r="D7249" s="139"/>
      <c r="E7249" s="139"/>
      <c r="F7249" s="139"/>
      <c r="G7249" s="139"/>
      <c r="H7249" s="142"/>
      <c r="I7249" s="142"/>
      <c r="J7249" s="140"/>
      <c r="K7249" s="140"/>
      <c r="L7249" s="140" t="n">
        <f aca="false">L7248+J7249-K7249</f>
        <v>592310.35</v>
      </c>
      <c r="M7249" s="140"/>
      <c r="N7249" s="140"/>
      <c r="O7249" s="152" t="n">
        <f aca="false">M7249+J7249</f>
        <v>0</v>
      </c>
      <c r="P7249" s="181"/>
    </row>
    <row r="7250" customFormat="false" ht="15.75" hidden="false" customHeight="false" outlineLevel="0" collapsed="false">
      <c r="A7250" s="144"/>
      <c r="B7250" s="144"/>
      <c r="C7250" s="144"/>
      <c r="D7250" s="139"/>
      <c r="E7250" s="139"/>
      <c r="F7250" s="139"/>
      <c r="G7250" s="139"/>
      <c r="H7250" s="142"/>
      <c r="I7250" s="142"/>
      <c r="J7250" s="140"/>
      <c r="K7250" s="140"/>
      <c r="L7250" s="140" t="n">
        <f aca="false">L7249+J7250-K7250</f>
        <v>592310.35</v>
      </c>
      <c r="M7250" s="140"/>
      <c r="N7250" s="140"/>
      <c r="O7250" s="152" t="n">
        <f aca="false">M7250+J7250</f>
        <v>0</v>
      </c>
      <c r="P7250" s="181"/>
    </row>
    <row r="7251" customFormat="false" ht="15.75" hidden="false" customHeight="false" outlineLevel="0" collapsed="false">
      <c r="A7251" s="144"/>
      <c r="B7251" s="144"/>
      <c r="C7251" s="144"/>
      <c r="D7251" s="139"/>
      <c r="E7251" s="139"/>
      <c r="F7251" s="139"/>
      <c r="G7251" s="139"/>
      <c r="H7251" s="142"/>
      <c r="I7251" s="142"/>
      <c r="J7251" s="140"/>
      <c r="K7251" s="140"/>
      <c r="L7251" s="140" t="n">
        <f aca="false">L7250+J7251-K7251</f>
        <v>592310.35</v>
      </c>
      <c r="M7251" s="140"/>
      <c r="N7251" s="140"/>
      <c r="O7251" s="152" t="n">
        <f aca="false">M7251+J7251</f>
        <v>0</v>
      </c>
      <c r="P7251" s="181"/>
    </row>
    <row r="7252" customFormat="false" ht="15.75" hidden="false" customHeight="false" outlineLevel="0" collapsed="false">
      <c r="A7252" s="144"/>
      <c r="B7252" s="144"/>
      <c r="C7252" s="144"/>
      <c r="D7252" s="139"/>
      <c r="E7252" s="139"/>
      <c r="F7252" s="139"/>
      <c r="G7252" s="139"/>
      <c r="H7252" s="142"/>
      <c r="I7252" s="142"/>
      <c r="J7252" s="140"/>
      <c r="K7252" s="140"/>
      <c r="L7252" s="140" t="n">
        <f aca="false">L7251+J7252-K7252</f>
        <v>592310.35</v>
      </c>
      <c r="M7252" s="140"/>
      <c r="N7252" s="140"/>
      <c r="O7252" s="152" t="n">
        <f aca="false">M7252+J7252</f>
        <v>0</v>
      </c>
      <c r="P7252" s="181"/>
    </row>
    <row r="7253" customFormat="false" ht="15.75" hidden="false" customHeight="false" outlineLevel="0" collapsed="false">
      <c r="A7253" s="144"/>
      <c r="B7253" s="144"/>
      <c r="C7253" s="144"/>
      <c r="D7253" s="139"/>
      <c r="E7253" s="139"/>
      <c r="F7253" s="139"/>
      <c r="G7253" s="139"/>
      <c r="H7253" s="142"/>
      <c r="I7253" s="142"/>
      <c r="J7253" s="140"/>
      <c r="K7253" s="140"/>
      <c r="L7253" s="140" t="n">
        <f aca="false">L7252+J7253-K7253</f>
        <v>592310.35</v>
      </c>
      <c r="M7253" s="140"/>
      <c r="N7253" s="140"/>
      <c r="O7253" s="152" t="n">
        <f aca="false">M7253+J7253</f>
        <v>0</v>
      </c>
      <c r="P7253" s="181"/>
    </row>
    <row r="7254" customFormat="false" ht="15.75" hidden="false" customHeight="false" outlineLevel="0" collapsed="false">
      <c r="A7254" s="144"/>
      <c r="B7254" s="144"/>
      <c r="C7254" s="144"/>
      <c r="D7254" s="139"/>
      <c r="E7254" s="139"/>
      <c r="F7254" s="139"/>
      <c r="G7254" s="139"/>
      <c r="H7254" s="142"/>
      <c r="I7254" s="142"/>
      <c r="J7254" s="140"/>
      <c r="K7254" s="140"/>
      <c r="L7254" s="140" t="n">
        <f aca="false">L7253+J7254-K7254</f>
        <v>592310.35</v>
      </c>
      <c r="M7254" s="140"/>
      <c r="N7254" s="140"/>
      <c r="O7254" s="152" t="n">
        <f aca="false">M7254+J7254</f>
        <v>0</v>
      </c>
      <c r="P7254" s="181"/>
    </row>
    <row r="7255" customFormat="false" ht="15.75" hidden="false" customHeight="false" outlineLevel="0" collapsed="false">
      <c r="A7255" s="144"/>
      <c r="B7255" s="144"/>
      <c r="C7255" s="144"/>
      <c r="D7255" s="139"/>
      <c r="E7255" s="139"/>
      <c r="F7255" s="139"/>
      <c r="G7255" s="139"/>
      <c r="H7255" s="142"/>
      <c r="I7255" s="142"/>
      <c r="J7255" s="140"/>
      <c r="K7255" s="140"/>
      <c r="L7255" s="140" t="n">
        <f aca="false">L7254+J7255-K7255</f>
        <v>592310.35</v>
      </c>
      <c r="M7255" s="140"/>
      <c r="N7255" s="140"/>
      <c r="O7255" s="152" t="n">
        <f aca="false">M7255+J7255</f>
        <v>0</v>
      </c>
      <c r="P7255" s="181"/>
    </row>
    <row r="7256" customFormat="false" ht="15.75" hidden="false" customHeight="false" outlineLevel="0" collapsed="false">
      <c r="A7256" s="144"/>
      <c r="B7256" s="144"/>
      <c r="C7256" s="144"/>
      <c r="D7256" s="139"/>
      <c r="E7256" s="139"/>
      <c r="F7256" s="139"/>
      <c r="G7256" s="139"/>
      <c r="H7256" s="142"/>
      <c r="I7256" s="142"/>
      <c r="J7256" s="140"/>
      <c r="K7256" s="140"/>
      <c r="L7256" s="140" t="n">
        <f aca="false">L7255+J7256-K7256</f>
        <v>592310.35</v>
      </c>
      <c r="M7256" s="140"/>
      <c r="N7256" s="140"/>
      <c r="O7256" s="152" t="n">
        <f aca="false">M7256+J7256</f>
        <v>0</v>
      </c>
      <c r="P7256" s="181"/>
    </row>
    <row r="7257" customFormat="false" ht="15.75" hidden="false" customHeight="false" outlineLevel="0" collapsed="false">
      <c r="A7257" s="144"/>
      <c r="B7257" s="144"/>
      <c r="C7257" s="144"/>
      <c r="D7257" s="139"/>
      <c r="E7257" s="139"/>
      <c r="F7257" s="139"/>
      <c r="G7257" s="139"/>
      <c r="H7257" s="142"/>
      <c r="I7257" s="142"/>
      <c r="J7257" s="140"/>
      <c r="K7257" s="140"/>
      <c r="L7257" s="140" t="n">
        <f aca="false">L7256+J7257-K7257</f>
        <v>592310.35</v>
      </c>
      <c r="M7257" s="140"/>
      <c r="N7257" s="140"/>
      <c r="O7257" s="152" t="n">
        <f aca="false">M7257+J7257</f>
        <v>0</v>
      </c>
      <c r="P7257" s="181"/>
    </row>
    <row r="7258" customFormat="false" ht="15.75" hidden="false" customHeight="false" outlineLevel="0" collapsed="false">
      <c r="A7258" s="144"/>
      <c r="B7258" s="144"/>
      <c r="C7258" s="144"/>
      <c r="D7258" s="139"/>
      <c r="E7258" s="139"/>
      <c r="F7258" s="139"/>
      <c r="G7258" s="139"/>
      <c r="H7258" s="142"/>
      <c r="I7258" s="142"/>
      <c r="J7258" s="140"/>
      <c r="K7258" s="140"/>
      <c r="L7258" s="140" t="n">
        <f aca="false">L7257+J7258-K7258</f>
        <v>592310.35</v>
      </c>
      <c r="M7258" s="140"/>
      <c r="N7258" s="140"/>
      <c r="O7258" s="152" t="n">
        <f aca="false">M7258+J7258</f>
        <v>0</v>
      </c>
      <c r="P7258" s="181"/>
    </row>
    <row r="7259" customFormat="false" ht="15.75" hidden="false" customHeight="false" outlineLevel="0" collapsed="false">
      <c r="A7259" s="144"/>
      <c r="B7259" s="144"/>
      <c r="C7259" s="144"/>
      <c r="D7259" s="139"/>
      <c r="E7259" s="139"/>
      <c r="F7259" s="139"/>
      <c r="G7259" s="139"/>
      <c r="H7259" s="142"/>
      <c r="I7259" s="142"/>
      <c r="J7259" s="140"/>
      <c r="K7259" s="140"/>
      <c r="L7259" s="140" t="n">
        <f aca="false">L7258+J7259-K7259</f>
        <v>592310.35</v>
      </c>
      <c r="M7259" s="140"/>
      <c r="N7259" s="140"/>
      <c r="O7259" s="152" t="n">
        <f aca="false">M7259+J7259</f>
        <v>0</v>
      </c>
      <c r="P7259" s="181"/>
    </row>
    <row r="7260" customFormat="false" ht="15.75" hidden="false" customHeight="false" outlineLevel="0" collapsed="false">
      <c r="A7260" s="144"/>
      <c r="B7260" s="144"/>
      <c r="C7260" s="144"/>
      <c r="D7260" s="139"/>
      <c r="E7260" s="139"/>
      <c r="F7260" s="139"/>
      <c r="G7260" s="139"/>
      <c r="H7260" s="142"/>
      <c r="I7260" s="142"/>
      <c r="J7260" s="140"/>
      <c r="K7260" s="140"/>
      <c r="L7260" s="140" t="n">
        <f aca="false">L7259+J7260-K7260</f>
        <v>592310.35</v>
      </c>
      <c r="M7260" s="140"/>
      <c r="N7260" s="140"/>
      <c r="O7260" s="152" t="n">
        <f aca="false">M7260+J7260</f>
        <v>0</v>
      </c>
      <c r="P7260" s="181"/>
    </row>
    <row r="7261" customFormat="false" ht="15.75" hidden="false" customHeight="false" outlineLevel="0" collapsed="false">
      <c r="A7261" s="144"/>
      <c r="B7261" s="144"/>
      <c r="C7261" s="144"/>
      <c r="D7261" s="139"/>
      <c r="E7261" s="139"/>
      <c r="F7261" s="139"/>
      <c r="G7261" s="139"/>
      <c r="H7261" s="142"/>
      <c r="I7261" s="142"/>
      <c r="J7261" s="140"/>
      <c r="K7261" s="140"/>
      <c r="L7261" s="140" t="n">
        <f aca="false">L7260+J7261-K7261</f>
        <v>592310.35</v>
      </c>
      <c r="M7261" s="140"/>
      <c r="N7261" s="140"/>
      <c r="O7261" s="152" t="n">
        <f aca="false">M7261+J7261</f>
        <v>0</v>
      </c>
      <c r="P7261" s="181"/>
    </row>
    <row r="7262" customFormat="false" ht="15.75" hidden="false" customHeight="false" outlineLevel="0" collapsed="false">
      <c r="A7262" s="144"/>
      <c r="B7262" s="144"/>
      <c r="C7262" s="144"/>
      <c r="D7262" s="139"/>
      <c r="E7262" s="139"/>
      <c r="F7262" s="139"/>
      <c r="G7262" s="139"/>
      <c r="H7262" s="142"/>
      <c r="I7262" s="142"/>
      <c r="J7262" s="140"/>
      <c r="K7262" s="140"/>
      <c r="L7262" s="140" t="n">
        <f aca="false">L7261+J7262-K7262</f>
        <v>592310.35</v>
      </c>
      <c r="M7262" s="140"/>
      <c r="N7262" s="140"/>
      <c r="O7262" s="152" t="n">
        <f aca="false">M7262+J7262</f>
        <v>0</v>
      </c>
      <c r="P7262" s="181"/>
    </row>
    <row r="7263" customFormat="false" ht="15.75" hidden="false" customHeight="false" outlineLevel="0" collapsed="false">
      <c r="A7263" s="144"/>
      <c r="B7263" s="144"/>
      <c r="C7263" s="144"/>
      <c r="D7263" s="139"/>
      <c r="E7263" s="139"/>
      <c r="F7263" s="139"/>
      <c r="G7263" s="139"/>
      <c r="H7263" s="142"/>
      <c r="I7263" s="142"/>
      <c r="J7263" s="140"/>
      <c r="K7263" s="140"/>
      <c r="L7263" s="140" t="n">
        <f aca="false">L7262+J7263-K7263</f>
        <v>592310.35</v>
      </c>
      <c r="M7263" s="140"/>
      <c r="N7263" s="140"/>
      <c r="O7263" s="152" t="n">
        <f aca="false">M7263+J7263</f>
        <v>0</v>
      </c>
      <c r="P7263" s="181"/>
    </row>
    <row r="7264" customFormat="false" ht="15.75" hidden="false" customHeight="false" outlineLevel="0" collapsed="false">
      <c r="A7264" s="144"/>
      <c r="B7264" s="144"/>
      <c r="C7264" s="144"/>
      <c r="D7264" s="139"/>
      <c r="E7264" s="139"/>
      <c r="F7264" s="139"/>
      <c r="G7264" s="139"/>
      <c r="H7264" s="142"/>
      <c r="I7264" s="142"/>
      <c r="J7264" s="140"/>
      <c r="K7264" s="140"/>
      <c r="L7264" s="140" t="n">
        <f aca="false">L7263+J7264-K7264</f>
        <v>592310.35</v>
      </c>
      <c r="M7264" s="140"/>
      <c r="N7264" s="140"/>
      <c r="O7264" s="152" t="n">
        <f aca="false">M7264+J7264</f>
        <v>0</v>
      </c>
      <c r="P7264" s="181"/>
    </row>
    <row r="7265" customFormat="false" ht="15.75" hidden="false" customHeight="false" outlineLevel="0" collapsed="false">
      <c r="A7265" s="144"/>
      <c r="B7265" s="144"/>
      <c r="C7265" s="144"/>
      <c r="D7265" s="139"/>
      <c r="E7265" s="139"/>
      <c r="F7265" s="139"/>
      <c r="G7265" s="139"/>
      <c r="H7265" s="142"/>
      <c r="I7265" s="142"/>
      <c r="J7265" s="140"/>
      <c r="K7265" s="140"/>
      <c r="L7265" s="140" t="n">
        <f aca="false">L7264+J7265-K7265</f>
        <v>592310.35</v>
      </c>
      <c r="M7265" s="140"/>
      <c r="N7265" s="140"/>
      <c r="O7265" s="152" t="n">
        <f aca="false">M7265+J7265</f>
        <v>0</v>
      </c>
      <c r="P7265" s="181"/>
    </row>
    <row r="7266" customFormat="false" ht="15.75" hidden="false" customHeight="false" outlineLevel="0" collapsed="false">
      <c r="A7266" s="144"/>
      <c r="B7266" s="144"/>
      <c r="C7266" s="144"/>
      <c r="D7266" s="139"/>
      <c r="E7266" s="139"/>
      <c r="F7266" s="139"/>
      <c r="G7266" s="139"/>
      <c r="H7266" s="142"/>
      <c r="I7266" s="142"/>
      <c r="J7266" s="140"/>
      <c r="K7266" s="140"/>
      <c r="L7266" s="140" t="n">
        <f aca="false">L7265+J7266-K7266</f>
        <v>592310.35</v>
      </c>
      <c r="M7266" s="140"/>
      <c r="N7266" s="140"/>
      <c r="O7266" s="152" t="n">
        <f aca="false">M7266+J7266</f>
        <v>0</v>
      </c>
      <c r="P7266" s="181"/>
    </row>
    <row r="7267" customFormat="false" ht="15.75" hidden="false" customHeight="false" outlineLevel="0" collapsed="false">
      <c r="A7267" s="144"/>
      <c r="B7267" s="144"/>
      <c r="C7267" s="144"/>
      <c r="D7267" s="139"/>
      <c r="E7267" s="139"/>
      <c r="F7267" s="139"/>
      <c r="G7267" s="139"/>
      <c r="H7267" s="142"/>
      <c r="I7267" s="142"/>
      <c r="J7267" s="140"/>
      <c r="K7267" s="140"/>
      <c r="L7267" s="140" t="n">
        <f aca="false">L7266+J7267-K7267</f>
        <v>592310.35</v>
      </c>
      <c r="M7267" s="140"/>
      <c r="N7267" s="140"/>
      <c r="O7267" s="152" t="n">
        <f aca="false">M7267+J7267</f>
        <v>0</v>
      </c>
      <c r="P7267" s="181"/>
    </row>
    <row r="7268" customFormat="false" ht="15.75" hidden="false" customHeight="false" outlineLevel="0" collapsed="false">
      <c r="A7268" s="144"/>
      <c r="B7268" s="144"/>
      <c r="C7268" s="144"/>
      <c r="D7268" s="139"/>
      <c r="E7268" s="139"/>
      <c r="F7268" s="139"/>
      <c r="G7268" s="139"/>
      <c r="H7268" s="142"/>
      <c r="I7268" s="142"/>
      <c r="J7268" s="140"/>
      <c r="K7268" s="140"/>
      <c r="L7268" s="140" t="n">
        <f aca="false">L7267+J7268-K7268</f>
        <v>592310.35</v>
      </c>
      <c r="M7268" s="140"/>
      <c r="N7268" s="140"/>
      <c r="O7268" s="152" t="n">
        <f aca="false">M7268+J7268</f>
        <v>0</v>
      </c>
      <c r="P7268" s="181"/>
    </row>
    <row r="7269" customFormat="false" ht="15.75" hidden="false" customHeight="false" outlineLevel="0" collapsed="false">
      <c r="A7269" s="144"/>
      <c r="B7269" s="144"/>
      <c r="C7269" s="144"/>
      <c r="D7269" s="139"/>
      <c r="E7269" s="139"/>
      <c r="F7269" s="139"/>
      <c r="G7269" s="139"/>
      <c r="H7269" s="142"/>
      <c r="I7269" s="142"/>
      <c r="J7269" s="140"/>
      <c r="K7269" s="140"/>
      <c r="L7269" s="140" t="n">
        <f aca="false">L7268+J7269-K7269</f>
        <v>592310.35</v>
      </c>
      <c r="M7269" s="140"/>
      <c r="N7269" s="140"/>
      <c r="O7269" s="152" t="n">
        <f aca="false">M7269+J7269</f>
        <v>0</v>
      </c>
      <c r="P7269" s="181"/>
    </row>
    <row r="7270" customFormat="false" ht="15.75" hidden="false" customHeight="false" outlineLevel="0" collapsed="false">
      <c r="A7270" s="144"/>
      <c r="B7270" s="144"/>
      <c r="C7270" s="144"/>
      <c r="D7270" s="139"/>
      <c r="E7270" s="139"/>
      <c r="F7270" s="139"/>
      <c r="G7270" s="139"/>
      <c r="H7270" s="142"/>
      <c r="I7270" s="142"/>
      <c r="J7270" s="140"/>
      <c r="K7270" s="140"/>
      <c r="L7270" s="140" t="n">
        <f aca="false">L7269+J7270-K7270</f>
        <v>592310.35</v>
      </c>
      <c r="M7270" s="140"/>
      <c r="N7270" s="140"/>
      <c r="O7270" s="152" t="n">
        <f aca="false">M7270+J7270</f>
        <v>0</v>
      </c>
      <c r="P7270" s="181"/>
    </row>
    <row r="7271" customFormat="false" ht="15.75" hidden="false" customHeight="false" outlineLevel="0" collapsed="false">
      <c r="A7271" s="144"/>
      <c r="B7271" s="144"/>
      <c r="C7271" s="144"/>
      <c r="D7271" s="139"/>
      <c r="E7271" s="139"/>
      <c r="F7271" s="139"/>
      <c r="G7271" s="139"/>
      <c r="H7271" s="142"/>
      <c r="I7271" s="142"/>
      <c r="J7271" s="140"/>
      <c r="K7271" s="140"/>
      <c r="L7271" s="140" t="n">
        <f aca="false">L7270+J7271-K7271</f>
        <v>592310.35</v>
      </c>
      <c r="M7271" s="140"/>
      <c r="N7271" s="140"/>
      <c r="O7271" s="152" t="n">
        <f aca="false">M7271+J7271</f>
        <v>0</v>
      </c>
      <c r="P7271" s="181"/>
    </row>
    <row r="7272" customFormat="false" ht="15.75" hidden="false" customHeight="false" outlineLevel="0" collapsed="false">
      <c r="A7272" s="144"/>
      <c r="B7272" s="144"/>
      <c r="C7272" s="144"/>
      <c r="D7272" s="139"/>
      <c r="E7272" s="139"/>
      <c r="F7272" s="139"/>
      <c r="G7272" s="139"/>
      <c r="H7272" s="142"/>
      <c r="I7272" s="142"/>
      <c r="J7272" s="140"/>
      <c r="K7272" s="140"/>
      <c r="L7272" s="140" t="n">
        <f aca="false">L7271+J7272-K7272</f>
        <v>592310.35</v>
      </c>
      <c r="M7272" s="140"/>
      <c r="N7272" s="140"/>
      <c r="O7272" s="152" t="n">
        <f aca="false">M7272+J7272</f>
        <v>0</v>
      </c>
      <c r="P7272" s="181"/>
    </row>
    <row r="7273" customFormat="false" ht="15.75" hidden="false" customHeight="false" outlineLevel="0" collapsed="false">
      <c r="A7273" s="144"/>
      <c r="B7273" s="144"/>
      <c r="C7273" s="144"/>
      <c r="D7273" s="139"/>
      <c r="E7273" s="139"/>
      <c r="F7273" s="139"/>
      <c r="G7273" s="139"/>
      <c r="H7273" s="142"/>
      <c r="I7273" s="142"/>
      <c r="J7273" s="140"/>
      <c r="K7273" s="140"/>
      <c r="L7273" s="140" t="n">
        <f aca="false">L7272+J7273-K7273</f>
        <v>592310.35</v>
      </c>
      <c r="M7273" s="140"/>
      <c r="N7273" s="140"/>
      <c r="O7273" s="152" t="n">
        <f aca="false">M7273+J7273</f>
        <v>0</v>
      </c>
      <c r="P7273" s="181"/>
    </row>
    <row r="7274" customFormat="false" ht="15.75" hidden="false" customHeight="false" outlineLevel="0" collapsed="false">
      <c r="A7274" s="144"/>
      <c r="B7274" s="144"/>
      <c r="C7274" s="144"/>
      <c r="D7274" s="139"/>
      <c r="E7274" s="139"/>
      <c r="F7274" s="139"/>
      <c r="G7274" s="139"/>
      <c r="H7274" s="142"/>
      <c r="I7274" s="142"/>
      <c r="J7274" s="140"/>
      <c r="K7274" s="140"/>
      <c r="L7274" s="140" t="n">
        <f aca="false">L7273+J7274-K7274</f>
        <v>592310.35</v>
      </c>
      <c r="M7274" s="140"/>
      <c r="N7274" s="140"/>
      <c r="O7274" s="152" t="n">
        <f aca="false">M7274+J7274</f>
        <v>0</v>
      </c>
      <c r="P7274" s="181"/>
    </row>
    <row r="7275" customFormat="false" ht="15.75" hidden="false" customHeight="false" outlineLevel="0" collapsed="false">
      <c r="A7275" s="144"/>
      <c r="B7275" s="144"/>
      <c r="C7275" s="144"/>
      <c r="D7275" s="139"/>
      <c r="E7275" s="139"/>
      <c r="F7275" s="139"/>
      <c r="G7275" s="139"/>
      <c r="H7275" s="142"/>
      <c r="I7275" s="142"/>
      <c r="J7275" s="140"/>
      <c r="K7275" s="140"/>
      <c r="L7275" s="140" t="n">
        <f aca="false">L7274+J7275-K7275</f>
        <v>592310.35</v>
      </c>
      <c r="M7275" s="140"/>
      <c r="N7275" s="140"/>
      <c r="O7275" s="152" t="n">
        <f aca="false">M7275+J7275</f>
        <v>0</v>
      </c>
      <c r="P7275" s="181"/>
    </row>
    <row r="7276" customFormat="false" ht="15.75" hidden="false" customHeight="false" outlineLevel="0" collapsed="false">
      <c r="A7276" s="144"/>
      <c r="B7276" s="144"/>
      <c r="C7276" s="144"/>
      <c r="D7276" s="139"/>
      <c r="E7276" s="139"/>
      <c r="F7276" s="139"/>
      <c r="G7276" s="139"/>
      <c r="H7276" s="142"/>
      <c r="I7276" s="142"/>
      <c r="J7276" s="140"/>
      <c r="K7276" s="140"/>
      <c r="L7276" s="140" t="n">
        <f aca="false">L7275+J7276-K7276</f>
        <v>592310.35</v>
      </c>
      <c r="M7276" s="140"/>
      <c r="N7276" s="140"/>
      <c r="O7276" s="152" t="n">
        <f aca="false">M7276+J7276</f>
        <v>0</v>
      </c>
      <c r="P7276" s="181"/>
    </row>
    <row r="7277" customFormat="false" ht="15.75" hidden="false" customHeight="false" outlineLevel="0" collapsed="false">
      <c r="A7277" s="144"/>
      <c r="B7277" s="144"/>
      <c r="C7277" s="144"/>
      <c r="D7277" s="139"/>
      <c r="E7277" s="139"/>
      <c r="F7277" s="139"/>
      <c r="G7277" s="139"/>
      <c r="H7277" s="142"/>
      <c r="I7277" s="142"/>
      <c r="J7277" s="140"/>
      <c r="K7277" s="140"/>
      <c r="L7277" s="140" t="n">
        <f aca="false">L7276+J7277-K7277</f>
        <v>592310.35</v>
      </c>
      <c r="M7277" s="140"/>
      <c r="N7277" s="140"/>
      <c r="O7277" s="152" t="n">
        <f aca="false">M7277+J7277</f>
        <v>0</v>
      </c>
      <c r="P7277" s="181"/>
    </row>
    <row r="7278" customFormat="false" ht="15.75" hidden="false" customHeight="false" outlineLevel="0" collapsed="false">
      <c r="A7278" s="144"/>
      <c r="B7278" s="144"/>
      <c r="C7278" s="144"/>
      <c r="D7278" s="139"/>
      <c r="E7278" s="139"/>
      <c r="F7278" s="139"/>
      <c r="G7278" s="139"/>
      <c r="H7278" s="142"/>
      <c r="I7278" s="142"/>
      <c r="J7278" s="140"/>
      <c r="K7278" s="140"/>
      <c r="L7278" s="140" t="n">
        <f aca="false">L7277+J7278-K7278</f>
        <v>592310.35</v>
      </c>
      <c r="M7278" s="140"/>
      <c r="N7278" s="140"/>
      <c r="O7278" s="152" t="n">
        <f aca="false">M7278+J7278</f>
        <v>0</v>
      </c>
      <c r="P7278" s="181"/>
    </row>
    <row r="7279" customFormat="false" ht="15.75" hidden="false" customHeight="false" outlineLevel="0" collapsed="false">
      <c r="A7279" s="144"/>
      <c r="B7279" s="144"/>
      <c r="C7279" s="144"/>
      <c r="D7279" s="139"/>
      <c r="E7279" s="139"/>
      <c r="F7279" s="139"/>
      <c r="G7279" s="139"/>
      <c r="H7279" s="142"/>
      <c r="I7279" s="142"/>
      <c r="J7279" s="140"/>
      <c r="K7279" s="140"/>
      <c r="L7279" s="140" t="n">
        <f aca="false">L7278+J7279-K7279</f>
        <v>592310.35</v>
      </c>
      <c r="M7279" s="140"/>
      <c r="N7279" s="140"/>
      <c r="O7279" s="152" t="n">
        <f aca="false">M7279+J7279</f>
        <v>0</v>
      </c>
      <c r="P7279" s="181"/>
    </row>
    <row r="7280" customFormat="false" ht="15.75" hidden="false" customHeight="false" outlineLevel="0" collapsed="false">
      <c r="A7280" s="144"/>
      <c r="B7280" s="144"/>
      <c r="C7280" s="144"/>
      <c r="D7280" s="139"/>
      <c r="E7280" s="139"/>
      <c r="F7280" s="139"/>
      <c r="G7280" s="139"/>
      <c r="H7280" s="142"/>
      <c r="I7280" s="142"/>
      <c r="J7280" s="140"/>
      <c r="K7280" s="140"/>
      <c r="L7280" s="140" t="n">
        <f aca="false">L7279+J7280-K7280</f>
        <v>592310.35</v>
      </c>
      <c r="M7280" s="140"/>
      <c r="N7280" s="140"/>
      <c r="O7280" s="152" t="n">
        <f aca="false">M7280+J7280</f>
        <v>0</v>
      </c>
      <c r="P7280" s="181"/>
    </row>
    <row r="7281" customFormat="false" ht="15.75" hidden="false" customHeight="false" outlineLevel="0" collapsed="false">
      <c r="A7281" s="144"/>
      <c r="B7281" s="144"/>
      <c r="C7281" s="144"/>
      <c r="D7281" s="139"/>
      <c r="E7281" s="139"/>
      <c r="F7281" s="139"/>
      <c r="G7281" s="139"/>
      <c r="H7281" s="142"/>
      <c r="I7281" s="142"/>
      <c r="J7281" s="140"/>
      <c r="K7281" s="140"/>
      <c r="L7281" s="140" t="n">
        <f aca="false">L7280+J7281-K7281</f>
        <v>592310.35</v>
      </c>
      <c r="M7281" s="140"/>
      <c r="N7281" s="140"/>
      <c r="O7281" s="152" t="n">
        <f aca="false">M7281+J7281</f>
        <v>0</v>
      </c>
      <c r="P7281" s="181"/>
    </row>
    <row r="7282" customFormat="false" ht="15.75" hidden="false" customHeight="false" outlineLevel="0" collapsed="false">
      <c r="A7282" s="144"/>
      <c r="B7282" s="144"/>
      <c r="C7282" s="144"/>
      <c r="D7282" s="139"/>
      <c r="E7282" s="139"/>
      <c r="F7282" s="139"/>
      <c r="G7282" s="139"/>
      <c r="H7282" s="142"/>
      <c r="I7282" s="142"/>
      <c r="J7282" s="140"/>
      <c r="K7282" s="140"/>
      <c r="L7282" s="140" t="n">
        <f aca="false">L7281+J7282-K7282</f>
        <v>592310.35</v>
      </c>
      <c r="M7282" s="140"/>
      <c r="N7282" s="140"/>
      <c r="O7282" s="152" t="n">
        <f aca="false">M7282+J7282</f>
        <v>0</v>
      </c>
      <c r="P7282" s="181"/>
    </row>
    <row r="7283" customFormat="false" ht="15.75" hidden="false" customHeight="false" outlineLevel="0" collapsed="false">
      <c r="A7283" s="144"/>
      <c r="B7283" s="144"/>
      <c r="C7283" s="144"/>
      <c r="D7283" s="139"/>
      <c r="E7283" s="139"/>
      <c r="F7283" s="139"/>
      <c r="G7283" s="139"/>
      <c r="H7283" s="142"/>
      <c r="I7283" s="142"/>
      <c r="J7283" s="140"/>
      <c r="K7283" s="140"/>
      <c r="L7283" s="140" t="n">
        <f aca="false">L7282+J7283-K7283</f>
        <v>592310.35</v>
      </c>
      <c r="M7283" s="140"/>
      <c r="N7283" s="140"/>
      <c r="O7283" s="152" t="n">
        <f aca="false">M7283+J7283</f>
        <v>0</v>
      </c>
      <c r="P7283" s="181"/>
    </row>
    <row r="7284" customFormat="false" ht="15.75" hidden="false" customHeight="false" outlineLevel="0" collapsed="false">
      <c r="A7284" s="144"/>
      <c r="B7284" s="144"/>
      <c r="C7284" s="144"/>
      <c r="D7284" s="139"/>
      <c r="E7284" s="139"/>
      <c r="F7284" s="139"/>
      <c r="G7284" s="139"/>
      <c r="H7284" s="142"/>
      <c r="I7284" s="142"/>
      <c r="J7284" s="140"/>
      <c r="K7284" s="140"/>
      <c r="L7284" s="140" t="n">
        <f aca="false">L7283+J7284-K7284</f>
        <v>592310.35</v>
      </c>
      <c r="M7284" s="140"/>
      <c r="N7284" s="140"/>
      <c r="O7284" s="152" t="n">
        <f aca="false">M7284+J7284</f>
        <v>0</v>
      </c>
      <c r="P7284" s="181"/>
    </row>
    <row r="7285" customFormat="false" ht="15.75" hidden="false" customHeight="false" outlineLevel="0" collapsed="false">
      <c r="A7285" s="144"/>
      <c r="B7285" s="144"/>
      <c r="C7285" s="144"/>
      <c r="D7285" s="139"/>
      <c r="E7285" s="139"/>
      <c r="F7285" s="139"/>
      <c r="G7285" s="139"/>
      <c r="H7285" s="142"/>
      <c r="I7285" s="142"/>
      <c r="J7285" s="140"/>
      <c r="K7285" s="140"/>
      <c r="L7285" s="140" t="n">
        <f aca="false">L7284+J7285-K7285</f>
        <v>592310.35</v>
      </c>
      <c r="M7285" s="140"/>
      <c r="N7285" s="140"/>
      <c r="O7285" s="152" t="n">
        <f aca="false">M7285+J7285</f>
        <v>0</v>
      </c>
      <c r="P7285" s="181"/>
    </row>
    <row r="7286" customFormat="false" ht="15.75" hidden="false" customHeight="false" outlineLevel="0" collapsed="false">
      <c r="A7286" s="144"/>
      <c r="B7286" s="144"/>
      <c r="C7286" s="144"/>
      <c r="D7286" s="139"/>
      <c r="E7286" s="139"/>
      <c r="F7286" s="139"/>
      <c r="G7286" s="139"/>
      <c r="H7286" s="142"/>
      <c r="I7286" s="142"/>
      <c r="J7286" s="140"/>
      <c r="K7286" s="140"/>
      <c r="L7286" s="140" t="n">
        <f aca="false">L7285+J7286-K7286</f>
        <v>592310.35</v>
      </c>
      <c r="M7286" s="140"/>
      <c r="N7286" s="140"/>
      <c r="O7286" s="152" t="n">
        <f aca="false">M7286+J7286</f>
        <v>0</v>
      </c>
      <c r="P7286" s="181"/>
    </row>
    <row r="7287" customFormat="false" ht="15.75" hidden="false" customHeight="false" outlineLevel="0" collapsed="false">
      <c r="A7287" s="144"/>
      <c r="B7287" s="144"/>
      <c r="C7287" s="144"/>
      <c r="D7287" s="139"/>
      <c r="E7287" s="139"/>
      <c r="F7287" s="139"/>
      <c r="G7287" s="139"/>
      <c r="H7287" s="142"/>
      <c r="I7287" s="142"/>
      <c r="J7287" s="140"/>
      <c r="K7287" s="140"/>
      <c r="L7287" s="140" t="n">
        <f aca="false">L7286+J7287-K7287</f>
        <v>592310.35</v>
      </c>
      <c r="M7287" s="140"/>
      <c r="N7287" s="140"/>
      <c r="O7287" s="152" t="n">
        <f aca="false">M7287+J7287</f>
        <v>0</v>
      </c>
      <c r="P7287" s="181"/>
    </row>
    <row r="7288" customFormat="false" ht="15.75" hidden="false" customHeight="false" outlineLevel="0" collapsed="false">
      <c r="A7288" s="144"/>
      <c r="B7288" s="144"/>
      <c r="C7288" s="144"/>
      <c r="D7288" s="139"/>
      <c r="E7288" s="139"/>
      <c r="F7288" s="139"/>
      <c r="G7288" s="139"/>
      <c r="H7288" s="142"/>
      <c r="I7288" s="142"/>
      <c r="J7288" s="140"/>
      <c r="K7288" s="140"/>
      <c r="L7288" s="140" t="n">
        <f aca="false">L7287+J7288-K7288</f>
        <v>592310.35</v>
      </c>
      <c r="M7288" s="140"/>
      <c r="N7288" s="140"/>
      <c r="O7288" s="152" t="n">
        <f aca="false">M7288+J7288</f>
        <v>0</v>
      </c>
      <c r="P7288" s="181"/>
    </row>
    <row r="7289" customFormat="false" ht="15.75" hidden="false" customHeight="false" outlineLevel="0" collapsed="false">
      <c r="A7289" s="144"/>
      <c r="B7289" s="144"/>
      <c r="C7289" s="144"/>
      <c r="D7289" s="139"/>
      <c r="E7289" s="139"/>
      <c r="F7289" s="139"/>
      <c r="G7289" s="139"/>
      <c r="H7289" s="142"/>
      <c r="I7289" s="142"/>
      <c r="J7289" s="140"/>
      <c r="K7289" s="140"/>
      <c r="L7289" s="140" t="n">
        <f aca="false">L7288+J7289-K7289</f>
        <v>592310.35</v>
      </c>
      <c r="M7289" s="140"/>
      <c r="N7289" s="140"/>
      <c r="O7289" s="152" t="n">
        <f aca="false">M7289+J7289</f>
        <v>0</v>
      </c>
      <c r="P7289" s="181"/>
    </row>
    <row r="7290" customFormat="false" ht="15.75" hidden="false" customHeight="false" outlineLevel="0" collapsed="false">
      <c r="A7290" s="144"/>
      <c r="B7290" s="144"/>
      <c r="C7290" s="144"/>
      <c r="D7290" s="139"/>
      <c r="E7290" s="139"/>
      <c r="F7290" s="139"/>
      <c r="G7290" s="139"/>
      <c r="H7290" s="142"/>
      <c r="I7290" s="142"/>
      <c r="J7290" s="140"/>
      <c r="K7290" s="140"/>
      <c r="L7290" s="140" t="n">
        <f aca="false">L7289+J7290-K7290</f>
        <v>592310.35</v>
      </c>
      <c r="M7290" s="140"/>
      <c r="N7290" s="140"/>
      <c r="O7290" s="152" t="n">
        <f aca="false">M7290+J7290</f>
        <v>0</v>
      </c>
      <c r="P7290" s="181"/>
    </row>
    <row r="7291" customFormat="false" ht="15.75" hidden="false" customHeight="false" outlineLevel="0" collapsed="false">
      <c r="A7291" s="144"/>
      <c r="B7291" s="144"/>
      <c r="C7291" s="144"/>
      <c r="D7291" s="139"/>
      <c r="E7291" s="139"/>
      <c r="F7291" s="139"/>
      <c r="G7291" s="139"/>
      <c r="H7291" s="142"/>
      <c r="I7291" s="142"/>
      <c r="J7291" s="140"/>
      <c r="K7291" s="140"/>
      <c r="L7291" s="140" t="n">
        <f aca="false">L7290+J7291-K7291</f>
        <v>592310.35</v>
      </c>
      <c r="M7291" s="140"/>
      <c r="N7291" s="140"/>
      <c r="O7291" s="152" t="n">
        <f aca="false">M7291+J7291</f>
        <v>0</v>
      </c>
      <c r="P7291" s="181"/>
    </row>
    <row r="7292" customFormat="false" ht="15.75" hidden="false" customHeight="false" outlineLevel="0" collapsed="false">
      <c r="A7292" s="144"/>
      <c r="B7292" s="144"/>
      <c r="C7292" s="144"/>
      <c r="D7292" s="139"/>
      <c r="E7292" s="139"/>
      <c r="F7292" s="139"/>
      <c r="G7292" s="139"/>
      <c r="H7292" s="142"/>
      <c r="I7292" s="142"/>
      <c r="J7292" s="140"/>
      <c r="K7292" s="140"/>
      <c r="L7292" s="140" t="n">
        <f aca="false">L7291+J7292-K7292</f>
        <v>592310.35</v>
      </c>
      <c r="M7292" s="140"/>
      <c r="N7292" s="140"/>
      <c r="O7292" s="152" t="n">
        <f aca="false">M7292+J7292</f>
        <v>0</v>
      </c>
      <c r="P7292" s="181"/>
    </row>
    <row r="7293" customFormat="false" ht="15.75" hidden="false" customHeight="false" outlineLevel="0" collapsed="false">
      <c r="A7293" s="144"/>
      <c r="B7293" s="144"/>
      <c r="C7293" s="144"/>
      <c r="D7293" s="139"/>
      <c r="E7293" s="139"/>
      <c r="F7293" s="139"/>
      <c r="G7293" s="139"/>
      <c r="H7293" s="142"/>
      <c r="I7293" s="142"/>
      <c r="J7293" s="140"/>
      <c r="K7293" s="140"/>
      <c r="L7293" s="140" t="n">
        <f aca="false">L7292+J7293-K7293</f>
        <v>592310.35</v>
      </c>
      <c r="M7293" s="140"/>
      <c r="N7293" s="140"/>
      <c r="O7293" s="152" t="n">
        <f aca="false">M7293+J7293</f>
        <v>0</v>
      </c>
      <c r="P7293" s="181"/>
    </row>
    <row r="7294" customFormat="false" ht="15.75" hidden="false" customHeight="false" outlineLevel="0" collapsed="false">
      <c r="A7294" s="144"/>
      <c r="B7294" s="144"/>
      <c r="C7294" s="144"/>
      <c r="D7294" s="139"/>
      <c r="E7294" s="139"/>
      <c r="F7294" s="139"/>
      <c r="G7294" s="139"/>
      <c r="H7294" s="142"/>
      <c r="I7294" s="142"/>
      <c r="J7294" s="140"/>
      <c r="K7294" s="140"/>
      <c r="L7294" s="140" t="n">
        <f aca="false">L7293+J7294-K7294</f>
        <v>592310.35</v>
      </c>
      <c r="M7294" s="140"/>
      <c r="N7294" s="140"/>
      <c r="O7294" s="152" t="n">
        <f aca="false">M7294+J7294</f>
        <v>0</v>
      </c>
      <c r="P7294" s="181"/>
    </row>
    <row r="7295" customFormat="false" ht="15.75" hidden="false" customHeight="false" outlineLevel="0" collapsed="false">
      <c r="A7295" s="144"/>
      <c r="B7295" s="144"/>
      <c r="C7295" s="144"/>
      <c r="D7295" s="139"/>
      <c r="E7295" s="139"/>
      <c r="F7295" s="139"/>
      <c r="G7295" s="139"/>
      <c r="H7295" s="142"/>
      <c r="I7295" s="142"/>
      <c r="J7295" s="140"/>
      <c r="K7295" s="140"/>
      <c r="L7295" s="140" t="n">
        <f aca="false">L7294+J7295-K7295</f>
        <v>592310.35</v>
      </c>
      <c r="M7295" s="140"/>
      <c r="N7295" s="140"/>
      <c r="O7295" s="152" t="n">
        <f aca="false">M7295+J7295</f>
        <v>0</v>
      </c>
      <c r="P7295" s="181"/>
    </row>
    <row r="7296" customFormat="false" ht="15.75" hidden="false" customHeight="false" outlineLevel="0" collapsed="false">
      <c r="A7296" s="144"/>
      <c r="B7296" s="144"/>
      <c r="C7296" s="144"/>
      <c r="D7296" s="139"/>
      <c r="E7296" s="139"/>
      <c r="F7296" s="139"/>
      <c r="G7296" s="139"/>
      <c r="H7296" s="142"/>
      <c r="I7296" s="142"/>
      <c r="J7296" s="140"/>
      <c r="K7296" s="140"/>
      <c r="L7296" s="140" t="n">
        <f aca="false">L7295+J7296-K7296</f>
        <v>592310.35</v>
      </c>
      <c r="M7296" s="140"/>
      <c r="N7296" s="140"/>
      <c r="O7296" s="152" t="n">
        <f aca="false">M7296+J7296</f>
        <v>0</v>
      </c>
      <c r="P7296" s="181"/>
    </row>
    <row r="7297" customFormat="false" ht="15.75" hidden="false" customHeight="false" outlineLevel="0" collapsed="false">
      <c r="A7297" s="144"/>
      <c r="B7297" s="144"/>
      <c r="C7297" s="144"/>
      <c r="D7297" s="139"/>
      <c r="E7297" s="139"/>
      <c r="F7297" s="139"/>
      <c r="G7297" s="139"/>
      <c r="H7297" s="142"/>
      <c r="I7297" s="142"/>
      <c r="J7297" s="140"/>
      <c r="K7297" s="140"/>
      <c r="L7297" s="140" t="n">
        <f aca="false">L7296+J7297-K7297</f>
        <v>592310.35</v>
      </c>
      <c r="M7297" s="140"/>
      <c r="N7297" s="140"/>
      <c r="O7297" s="152" t="n">
        <f aca="false">M7297+J7297</f>
        <v>0</v>
      </c>
      <c r="P7297" s="181"/>
    </row>
    <row r="7298" customFormat="false" ht="15.75" hidden="false" customHeight="false" outlineLevel="0" collapsed="false">
      <c r="A7298" s="144"/>
      <c r="B7298" s="144"/>
      <c r="C7298" s="144"/>
      <c r="D7298" s="139"/>
      <c r="E7298" s="139"/>
      <c r="F7298" s="139"/>
      <c r="G7298" s="139"/>
      <c r="H7298" s="142"/>
      <c r="I7298" s="142"/>
      <c r="J7298" s="140"/>
      <c r="K7298" s="140"/>
      <c r="L7298" s="140" t="n">
        <f aca="false">L7297+J7298-K7298</f>
        <v>592310.35</v>
      </c>
      <c r="M7298" s="140"/>
      <c r="N7298" s="140"/>
      <c r="O7298" s="152" t="n">
        <f aca="false">M7298+J7298</f>
        <v>0</v>
      </c>
      <c r="P7298" s="181"/>
    </row>
    <row r="7299" customFormat="false" ht="15.75" hidden="false" customHeight="false" outlineLevel="0" collapsed="false">
      <c r="A7299" s="144"/>
      <c r="B7299" s="144"/>
      <c r="C7299" s="144"/>
      <c r="D7299" s="139"/>
      <c r="E7299" s="139"/>
      <c r="F7299" s="139"/>
      <c r="G7299" s="139"/>
      <c r="H7299" s="142"/>
      <c r="I7299" s="142"/>
      <c r="J7299" s="140"/>
      <c r="K7299" s="140"/>
      <c r="L7299" s="140" t="n">
        <f aca="false">L7298+J7299-K7299</f>
        <v>592310.35</v>
      </c>
      <c r="M7299" s="140"/>
      <c r="N7299" s="140"/>
      <c r="O7299" s="152" t="n">
        <f aca="false">M7299+J7299</f>
        <v>0</v>
      </c>
      <c r="P7299" s="181"/>
    </row>
    <row r="7300" customFormat="false" ht="15.75" hidden="false" customHeight="false" outlineLevel="0" collapsed="false">
      <c r="A7300" s="144"/>
      <c r="B7300" s="144"/>
      <c r="C7300" s="144"/>
      <c r="D7300" s="139"/>
      <c r="E7300" s="139"/>
      <c r="F7300" s="139"/>
      <c r="G7300" s="139"/>
      <c r="H7300" s="142"/>
      <c r="I7300" s="142"/>
      <c r="J7300" s="140"/>
      <c r="K7300" s="140"/>
      <c r="L7300" s="140" t="n">
        <f aca="false">L7299+J7300-K7300</f>
        <v>592310.35</v>
      </c>
      <c r="M7300" s="140"/>
      <c r="N7300" s="140"/>
      <c r="O7300" s="152" t="n">
        <f aca="false">M7300+J7300</f>
        <v>0</v>
      </c>
      <c r="P7300" s="181"/>
    </row>
    <row r="7301" customFormat="false" ht="15.75" hidden="false" customHeight="false" outlineLevel="0" collapsed="false">
      <c r="A7301" s="144"/>
      <c r="B7301" s="144"/>
      <c r="C7301" s="144"/>
      <c r="D7301" s="139"/>
      <c r="E7301" s="139"/>
      <c r="F7301" s="139"/>
      <c r="G7301" s="139"/>
      <c r="H7301" s="142"/>
      <c r="I7301" s="142"/>
      <c r="J7301" s="140"/>
      <c r="K7301" s="140"/>
      <c r="L7301" s="140" t="n">
        <f aca="false">L7300+J7301-K7301</f>
        <v>592310.35</v>
      </c>
      <c r="M7301" s="140"/>
      <c r="N7301" s="140"/>
      <c r="O7301" s="152" t="n">
        <f aca="false">M7301+J7301</f>
        <v>0</v>
      </c>
      <c r="P7301" s="181"/>
    </row>
    <row r="7302" customFormat="false" ht="15.75" hidden="false" customHeight="false" outlineLevel="0" collapsed="false">
      <c r="A7302" s="144"/>
      <c r="B7302" s="144"/>
      <c r="C7302" s="144"/>
      <c r="D7302" s="139"/>
      <c r="E7302" s="139"/>
      <c r="F7302" s="139"/>
      <c r="G7302" s="139"/>
      <c r="H7302" s="142"/>
      <c r="I7302" s="142"/>
      <c r="J7302" s="140"/>
      <c r="K7302" s="140"/>
      <c r="L7302" s="140" t="n">
        <f aca="false">L7301+J7302-K7302</f>
        <v>592310.35</v>
      </c>
      <c r="M7302" s="140"/>
      <c r="N7302" s="140"/>
      <c r="O7302" s="152" t="n">
        <f aca="false">M7302+J7302</f>
        <v>0</v>
      </c>
      <c r="P7302" s="181"/>
    </row>
    <row r="7303" customFormat="false" ht="15.75" hidden="false" customHeight="false" outlineLevel="0" collapsed="false">
      <c r="A7303" s="144"/>
      <c r="B7303" s="144"/>
      <c r="C7303" s="144"/>
      <c r="D7303" s="139"/>
      <c r="E7303" s="139"/>
      <c r="F7303" s="139"/>
      <c r="G7303" s="139"/>
      <c r="H7303" s="142"/>
      <c r="I7303" s="142"/>
      <c r="J7303" s="140"/>
      <c r="K7303" s="140"/>
      <c r="L7303" s="140" t="n">
        <f aca="false">L7302+J7303-K7303</f>
        <v>592310.35</v>
      </c>
      <c r="M7303" s="140"/>
      <c r="N7303" s="140"/>
      <c r="O7303" s="152" t="n">
        <f aca="false">M7303+J7303</f>
        <v>0</v>
      </c>
      <c r="P7303" s="181"/>
    </row>
    <row r="7304" customFormat="false" ht="15.75" hidden="false" customHeight="false" outlineLevel="0" collapsed="false">
      <c r="A7304" s="144"/>
      <c r="B7304" s="144"/>
      <c r="C7304" s="144"/>
      <c r="D7304" s="139"/>
      <c r="E7304" s="139"/>
      <c r="F7304" s="139"/>
      <c r="G7304" s="139"/>
      <c r="H7304" s="142"/>
      <c r="I7304" s="142"/>
      <c r="J7304" s="140"/>
      <c r="K7304" s="140"/>
      <c r="L7304" s="140" t="n">
        <f aca="false">L7303+J7304-K7304</f>
        <v>592310.35</v>
      </c>
      <c r="M7304" s="140"/>
      <c r="N7304" s="140"/>
      <c r="O7304" s="152" t="n">
        <f aca="false">M7304+J7304</f>
        <v>0</v>
      </c>
      <c r="P7304" s="181"/>
    </row>
    <row r="7305" customFormat="false" ht="15.75" hidden="false" customHeight="false" outlineLevel="0" collapsed="false">
      <c r="A7305" s="144"/>
      <c r="B7305" s="144"/>
      <c r="C7305" s="144"/>
      <c r="D7305" s="139"/>
      <c r="E7305" s="139"/>
      <c r="F7305" s="139"/>
      <c r="G7305" s="139"/>
      <c r="H7305" s="142"/>
      <c r="I7305" s="142"/>
      <c r="J7305" s="140"/>
      <c r="K7305" s="140"/>
      <c r="L7305" s="140" t="n">
        <f aca="false">L7304+J7305-K7305</f>
        <v>592310.35</v>
      </c>
      <c r="M7305" s="140"/>
      <c r="N7305" s="140"/>
      <c r="O7305" s="152" t="n">
        <f aca="false">M7305+J7305</f>
        <v>0</v>
      </c>
      <c r="P7305" s="181"/>
    </row>
    <row r="7306" customFormat="false" ht="15.75" hidden="false" customHeight="false" outlineLevel="0" collapsed="false">
      <c r="A7306" s="144"/>
      <c r="B7306" s="144"/>
      <c r="C7306" s="144"/>
      <c r="D7306" s="139"/>
      <c r="E7306" s="139"/>
      <c r="F7306" s="139"/>
      <c r="G7306" s="139"/>
      <c r="H7306" s="142"/>
      <c r="I7306" s="142"/>
      <c r="J7306" s="140"/>
      <c r="K7306" s="140"/>
      <c r="L7306" s="140" t="n">
        <f aca="false">L7305+J7306-K7306</f>
        <v>592310.35</v>
      </c>
      <c r="M7306" s="140"/>
      <c r="N7306" s="140"/>
      <c r="O7306" s="152" t="n">
        <f aca="false">M7306+J7306</f>
        <v>0</v>
      </c>
      <c r="P7306" s="181"/>
    </row>
    <row r="7307" customFormat="false" ht="15.75" hidden="false" customHeight="false" outlineLevel="0" collapsed="false">
      <c r="A7307" s="144"/>
      <c r="B7307" s="144"/>
      <c r="C7307" s="144"/>
      <c r="D7307" s="139"/>
      <c r="E7307" s="139"/>
      <c r="F7307" s="139"/>
      <c r="G7307" s="139"/>
      <c r="H7307" s="142"/>
      <c r="I7307" s="142"/>
      <c r="J7307" s="140"/>
      <c r="K7307" s="140"/>
      <c r="L7307" s="140" t="n">
        <f aca="false">L7306+J7307-K7307</f>
        <v>592310.35</v>
      </c>
      <c r="M7307" s="140"/>
      <c r="N7307" s="140"/>
      <c r="O7307" s="152" t="n">
        <f aca="false">M7307+J7307</f>
        <v>0</v>
      </c>
      <c r="P7307" s="181"/>
    </row>
    <row r="7308" customFormat="false" ht="15.75" hidden="false" customHeight="false" outlineLevel="0" collapsed="false">
      <c r="A7308" s="144"/>
      <c r="B7308" s="144"/>
      <c r="C7308" s="144"/>
      <c r="D7308" s="139"/>
      <c r="E7308" s="139"/>
      <c r="F7308" s="139"/>
      <c r="G7308" s="139"/>
      <c r="H7308" s="142"/>
      <c r="I7308" s="142"/>
      <c r="J7308" s="140"/>
      <c r="K7308" s="140"/>
      <c r="L7308" s="140" t="n">
        <f aca="false">L7307+J7308-K7308</f>
        <v>592310.35</v>
      </c>
      <c r="M7308" s="140"/>
      <c r="N7308" s="140"/>
      <c r="O7308" s="152" t="n">
        <f aca="false">M7308+J7308</f>
        <v>0</v>
      </c>
      <c r="P7308" s="181"/>
    </row>
    <row r="7309" customFormat="false" ht="15.75" hidden="false" customHeight="false" outlineLevel="0" collapsed="false">
      <c r="A7309" s="144"/>
      <c r="B7309" s="144"/>
      <c r="C7309" s="144"/>
      <c r="D7309" s="139"/>
      <c r="E7309" s="139"/>
      <c r="F7309" s="139"/>
      <c r="G7309" s="139"/>
      <c r="H7309" s="142"/>
      <c r="I7309" s="142"/>
      <c r="J7309" s="140"/>
      <c r="K7309" s="140"/>
      <c r="L7309" s="140" t="n">
        <f aca="false">L7308+J7309-K7309</f>
        <v>592310.35</v>
      </c>
      <c r="M7309" s="140"/>
      <c r="N7309" s="140"/>
      <c r="O7309" s="152" t="n">
        <f aca="false">M7309+J7309</f>
        <v>0</v>
      </c>
      <c r="P7309" s="181"/>
    </row>
    <row r="7310" customFormat="false" ht="15.75" hidden="false" customHeight="false" outlineLevel="0" collapsed="false">
      <c r="A7310" s="144"/>
      <c r="B7310" s="144"/>
      <c r="C7310" s="144"/>
      <c r="D7310" s="139"/>
      <c r="E7310" s="139"/>
      <c r="F7310" s="139"/>
      <c r="G7310" s="139"/>
      <c r="H7310" s="142"/>
      <c r="I7310" s="142"/>
      <c r="J7310" s="140"/>
      <c r="K7310" s="140"/>
      <c r="L7310" s="140" t="n">
        <f aca="false">L7309+J7310-K7310</f>
        <v>592310.35</v>
      </c>
      <c r="M7310" s="140"/>
      <c r="N7310" s="140"/>
      <c r="O7310" s="152" t="n">
        <f aca="false">M7310+J7310</f>
        <v>0</v>
      </c>
      <c r="P7310" s="181"/>
    </row>
    <row r="7311" customFormat="false" ht="15.75" hidden="false" customHeight="false" outlineLevel="0" collapsed="false">
      <c r="A7311" s="144"/>
      <c r="B7311" s="144"/>
      <c r="C7311" s="144"/>
      <c r="D7311" s="139"/>
      <c r="E7311" s="139"/>
      <c r="F7311" s="139"/>
      <c r="G7311" s="139"/>
      <c r="H7311" s="142"/>
      <c r="I7311" s="142"/>
      <c r="J7311" s="140"/>
      <c r="K7311" s="140"/>
      <c r="L7311" s="140" t="n">
        <f aca="false">L7310+J7311-K7311</f>
        <v>592310.35</v>
      </c>
      <c r="M7311" s="140"/>
      <c r="N7311" s="140"/>
      <c r="O7311" s="152" t="n">
        <f aca="false">M7311+J7311</f>
        <v>0</v>
      </c>
      <c r="P7311" s="181"/>
    </row>
    <row r="7312" customFormat="false" ht="15.75" hidden="false" customHeight="false" outlineLevel="0" collapsed="false">
      <c r="A7312" s="144"/>
      <c r="B7312" s="144"/>
      <c r="C7312" s="144"/>
      <c r="D7312" s="139"/>
      <c r="E7312" s="139"/>
      <c r="F7312" s="139"/>
      <c r="G7312" s="139"/>
      <c r="H7312" s="142"/>
      <c r="I7312" s="142"/>
      <c r="J7312" s="140"/>
      <c r="K7312" s="140"/>
      <c r="L7312" s="140" t="n">
        <f aca="false">L7311+J7312-K7312</f>
        <v>592310.35</v>
      </c>
      <c r="M7312" s="140"/>
      <c r="N7312" s="140"/>
      <c r="O7312" s="152" t="n">
        <f aca="false">M7312+J7312</f>
        <v>0</v>
      </c>
      <c r="P7312" s="181"/>
    </row>
    <row r="7313" customFormat="false" ht="15.75" hidden="false" customHeight="false" outlineLevel="0" collapsed="false">
      <c r="A7313" s="144"/>
      <c r="B7313" s="144"/>
      <c r="C7313" s="144"/>
      <c r="D7313" s="139"/>
      <c r="E7313" s="139"/>
      <c r="F7313" s="139"/>
      <c r="G7313" s="139"/>
      <c r="H7313" s="142"/>
      <c r="I7313" s="142"/>
      <c r="J7313" s="140"/>
      <c r="K7313" s="140"/>
      <c r="L7313" s="140" t="n">
        <f aca="false">L7312+J7313-K7313</f>
        <v>592310.35</v>
      </c>
      <c r="M7313" s="140"/>
      <c r="N7313" s="140"/>
      <c r="O7313" s="152" t="n">
        <f aca="false">M7313+J7313</f>
        <v>0</v>
      </c>
      <c r="P7313" s="181"/>
    </row>
    <row r="7314" customFormat="false" ht="15.75" hidden="false" customHeight="false" outlineLevel="0" collapsed="false">
      <c r="A7314" s="144"/>
      <c r="B7314" s="144"/>
      <c r="C7314" s="144"/>
      <c r="D7314" s="139"/>
      <c r="E7314" s="139"/>
      <c r="F7314" s="139"/>
      <c r="G7314" s="139"/>
      <c r="H7314" s="142"/>
      <c r="I7314" s="142"/>
      <c r="J7314" s="140"/>
      <c r="K7314" s="140"/>
      <c r="L7314" s="140" t="n">
        <f aca="false">L7313+J7314-K7314</f>
        <v>592310.35</v>
      </c>
      <c r="M7314" s="140"/>
      <c r="N7314" s="140"/>
      <c r="O7314" s="152" t="n">
        <f aca="false">M7314+J7314</f>
        <v>0</v>
      </c>
      <c r="P7314" s="181"/>
    </row>
    <row r="7315" customFormat="false" ht="15.75" hidden="false" customHeight="false" outlineLevel="0" collapsed="false">
      <c r="A7315" s="144"/>
      <c r="B7315" s="144"/>
      <c r="C7315" s="144"/>
      <c r="D7315" s="139"/>
      <c r="E7315" s="139"/>
      <c r="F7315" s="139"/>
      <c r="G7315" s="139"/>
      <c r="H7315" s="142"/>
      <c r="I7315" s="142"/>
      <c r="J7315" s="140"/>
      <c r="K7315" s="140"/>
      <c r="L7315" s="140" t="n">
        <f aca="false">L7314+J7315-K7315</f>
        <v>592310.35</v>
      </c>
      <c r="M7315" s="140"/>
      <c r="N7315" s="140"/>
      <c r="O7315" s="152" t="n">
        <f aca="false">M7315+J7315</f>
        <v>0</v>
      </c>
      <c r="P7315" s="181"/>
    </row>
    <row r="7316" customFormat="false" ht="15.75" hidden="false" customHeight="false" outlineLevel="0" collapsed="false">
      <c r="A7316" s="144"/>
      <c r="B7316" s="144"/>
      <c r="C7316" s="144"/>
      <c r="D7316" s="139"/>
      <c r="E7316" s="139"/>
      <c r="F7316" s="139"/>
      <c r="G7316" s="139"/>
      <c r="H7316" s="142"/>
      <c r="I7316" s="142"/>
      <c r="J7316" s="140"/>
      <c r="K7316" s="140"/>
      <c r="L7316" s="140" t="n">
        <f aca="false">L7315+J7316-K7316</f>
        <v>592310.35</v>
      </c>
      <c r="M7316" s="140"/>
      <c r="N7316" s="140"/>
      <c r="O7316" s="152" t="n">
        <f aca="false">M7316+J7316</f>
        <v>0</v>
      </c>
      <c r="P7316" s="181"/>
    </row>
    <row r="7317" customFormat="false" ht="15.75" hidden="false" customHeight="false" outlineLevel="0" collapsed="false">
      <c r="A7317" s="144"/>
      <c r="B7317" s="144"/>
      <c r="C7317" s="144"/>
      <c r="D7317" s="139"/>
      <c r="E7317" s="139"/>
      <c r="F7317" s="139"/>
      <c r="G7317" s="139"/>
      <c r="H7317" s="142"/>
      <c r="I7317" s="142"/>
      <c r="J7317" s="140"/>
      <c r="K7317" s="140"/>
      <c r="L7317" s="140" t="n">
        <f aca="false">L7316+J7317-K7317</f>
        <v>592310.35</v>
      </c>
      <c r="M7317" s="140"/>
      <c r="N7317" s="140"/>
      <c r="O7317" s="152" t="n">
        <f aca="false">M7317+J7317</f>
        <v>0</v>
      </c>
      <c r="P7317" s="181"/>
    </row>
    <row r="7318" customFormat="false" ht="15.75" hidden="false" customHeight="false" outlineLevel="0" collapsed="false">
      <c r="A7318" s="144"/>
      <c r="B7318" s="144"/>
      <c r="C7318" s="144"/>
      <c r="D7318" s="139"/>
      <c r="E7318" s="139"/>
      <c r="F7318" s="139"/>
      <c r="G7318" s="139"/>
      <c r="H7318" s="142"/>
      <c r="I7318" s="142"/>
      <c r="J7318" s="140"/>
      <c r="K7318" s="140"/>
      <c r="L7318" s="140" t="n">
        <f aca="false">L7317+J7318-K7318</f>
        <v>592310.35</v>
      </c>
      <c r="M7318" s="140"/>
      <c r="N7318" s="140"/>
      <c r="O7318" s="152" t="n">
        <f aca="false">M7318+J7318</f>
        <v>0</v>
      </c>
      <c r="P7318" s="181"/>
    </row>
    <row r="7319" customFormat="false" ht="15.75" hidden="false" customHeight="false" outlineLevel="0" collapsed="false">
      <c r="A7319" s="144"/>
      <c r="B7319" s="144"/>
      <c r="C7319" s="144"/>
      <c r="D7319" s="139"/>
      <c r="E7319" s="139"/>
      <c r="F7319" s="139"/>
      <c r="G7319" s="139"/>
      <c r="H7319" s="142"/>
      <c r="I7319" s="142"/>
      <c r="J7319" s="140"/>
      <c r="K7319" s="140"/>
      <c r="L7319" s="140" t="n">
        <f aca="false">L7318+J7319-K7319</f>
        <v>592310.35</v>
      </c>
      <c r="M7319" s="140"/>
      <c r="N7319" s="140"/>
      <c r="O7319" s="152" t="n">
        <f aca="false">M7319+J7319</f>
        <v>0</v>
      </c>
      <c r="P7319" s="181"/>
    </row>
    <row r="7320" customFormat="false" ht="15.75" hidden="false" customHeight="false" outlineLevel="0" collapsed="false">
      <c r="A7320" s="144"/>
      <c r="B7320" s="144"/>
      <c r="C7320" s="144"/>
      <c r="D7320" s="139"/>
      <c r="E7320" s="139"/>
      <c r="F7320" s="139"/>
      <c r="G7320" s="139"/>
      <c r="H7320" s="142"/>
      <c r="I7320" s="142"/>
      <c r="J7320" s="140"/>
      <c r="K7320" s="140"/>
      <c r="L7320" s="140" t="n">
        <f aca="false">L7319+J7320-K7320</f>
        <v>592310.35</v>
      </c>
      <c r="M7320" s="140"/>
      <c r="N7320" s="140"/>
      <c r="O7320" s="152" t="n">
        <f aca="false">M7320+J7320</f>
        <v>0</v>
      </c>
      <c r="P7320" s="181"/>
    </row>
    <row r="7321" customFormat="false" ht="15.75" hidden="false" customHeight="false" outlineLevel="0" collapsed="false">
      <c r="A7321" s="144"/>
      <c r="B7321" s="144"/>
      <c r="C7321" s="144"/>
      <c r="D7321" s="139"/>
      <c r="E7321" s="139"/>
      <c r="F7321" s="139"/>
      <c r="G7321" s="139"/>
      <c r="H7321" s="142"/>
      <c r="I7321" s="142"/>
      <c r="J7321" s="140"/>
      <c r="K7321" s="140"/>
      <c r="L7321" s="140" t="n">
        <f aca="false">L7320+J7321-K7321</f>
        <v>592310.35</v>
      </c>
      <c r="M7321" s="140"/>
      <c r="N7321" s="140"/>
      <c r="O7321" s="152" t="n">
        <f aca="false">M7321+J7321</f>
        <v>0</v>
      </c>
      <c r="P7321" s="181"/>
    </row>
    <row r="7322" customFormat="false" ht="15.75" hidden="false" customHeight="false" outlineLevel="0" collapsed="false">
      <c r="A7322" s="144"/>
      <c r="B7322" s="144"/>
      <c r="C7322" s="144"/>
      <c r="D7322" s="139"/>
      <c r="E7322" s="139"/>
      <c r="F7322" s="139"/>
      <c r="G7322" s="139"/>
      <c r="H7322" s="142"/>
      <c r="I7322" s="142"/>
      <c r="J7322" s="140"/>
      <c r="K7322" s="140"/>
      <c r="L7322" s="140" t="n">
        <f aca="false">L7321+J7322-K7322</f>
        <v>592310.35</v>
      </c>
      <c r="M7322" s="140"/>
      <c r="N7322" s="140"/>
      <c r="O7322" s="152" t="n">
        <f aca="false">M7322+J7322</f>
        <v>0</v>
      </c>
      <c r="P7322" s="181"/>
    </row>
    <row r="7323" customFormat="false" ht="15.75" hidden="false" customHeight="false" outlineLevel="0" collapsed="false">
      <c r="A7323" s="144"/>
      <c r="B7323" s="144"/>
      <c r="C7323" s="144"/>
      <c r="D7323" s="139"/>
      <c r="E7323" s="139"/>
      <c r="F7323" s="139"/>
      <c r="G7323" s="139"/>
      <c r="H7323" s="142"/>
      <c r="I7323" s="142"/>
      <c r="J7323" s="140"/>
      <c r="K7323" s="140"/>
      <c r="L7323" s="140" t="n">
        <f aca="false">L7322+J7323-K7323</f>
        <v>592310.35</v>
      </c>
      <c r="M7323" s="140"/>
      <c r="N7323" s="140"/>
      <c r="O7323" s="152" t="n">
        <f aca="false">M7323+J7323</f>
        <v>0</v>
      </c>
      <c r="P7323" s="181"/>
    </row>
    <row r="7324" customFormat="false" ht="15.75" hidden="false" customHeight="false" outlineLevel="0" collapsed="false">
      <c r="A7324" s="144"/>
      <c r="B7324" s="144"/>
      <c r="C7324" s="144"/>
      <c r="D7324" s="139"/>
      <c r="E7324" s="139"/>
      <c r="F7324" s="139"/>
      <c r="G7324" s="139"/>
      <c r="H7324" s="142"/>
      <c r="I7324" s="142"/>
      <c r="J7324" s="140"/>
      <c r="K7324" s="140"/>
      <c r="L7324" s="140" t="n">
        <f aca="false">L7323+J7324-K7324</f>
        <v>592310.35</v>
      </c>
      <c r="M7324" s="140"/>
      <c r="N7324" s="140"/>
      <c r="O7324" s="152" t="n">
        <f aca="false">M7324+J7324</f>
        <v>0</v>
      </c>
      <c r="P7324" s="181"/>
    </row>
    <row r="7325" customFormat="false" ht="15.75" hidden="false" customHeight="false" outlineLevel="0" collapsed="false">
      <c r="A7325" s="144"/>
      <c r="B7325" s="144"/>
      <c r="C7325" s="144"/>
      <c r="D7325" s="139"/>
      <c r="E7325" s="139"/>
      <c r="F7325" s="139"/>
      <c r="G7325" s="139"/>
      <c r="H7325" s="142"/>
      <c r="I7325" s="142"/>
      <c r="J7325" s="140"/>
      <c r="K7325" s="140"/>
      <c r="L7325" s="140" t="n">
        <f aca="false">L7324+J7325-K7325</f>
        <v>592310.35</v>
      </c>
      <c r="M7325" s="140"/>
      <c r="N7325" s="140"/>
      <c r="O7325" s="152" t="n">
        <f aca="false">M7325+J7325</f>
        <v>0</v>
      </c>
      <c r="P7325" s="181"/>
    </row>
    <row r="7326" customFormat="false" ht="15.75" hidden="false" customHeight="false" outlineLevel="0" collapsed="false">
      <c r="A7326" s="144"/>
      <c r="B7326" s="144"/>
      <c r="C7326" s="144"/>
      <c r="D7326" s="139"/>
      <c r="E7326" s="139"/>
      <c r="F7326" s="139"/>
      <c r="G7326" s="139"/>
      <c r="H7326" s="142"/>
      <c r="I7326" s="142"/>
      <c r="J7326" s="140"/>
      <c r="K7326" s="140"/>
      <c r="L7326" s="140" t="n">
        <f aca="false">L7325+J7326-K7326</f>
        <v>592310.35</v>
      </c>
      <c r="M7326" s="140"/>
      <c r="N7326" s="140"/>
      <c r="O7326" s="152" t="n">
        <f aca="false">M7326+J7326</f>
        <v>0</v>
      </c>
      <c r="P7326" s="181"/>
    </row>
    <row r="7327" customFormat="false" ht="15.75" hidden="false" customHeight="false" outlineLevel="0" collapsed="false">
      <c r="A7327" s="144"/>
      <c r="B7327" s="144"/>
      <c r="C7327" s="144"/>
      <c r="D7327" s="139"/>
      <c r="E7327" s="139"/>
      <c r="F7327" s="139"/>
      <c r="G7327" s="139"/>
      <c r="H7327" s="142"/>
      <c r="I7327" s="142"/>
      <c r="J7327" s="140"/>
      <c r="K7327" s="140"/>
      <c r="L7327" s="140" t="n">
        <f aca="false">L7326+J7327-K7327</f>
        <v>592310.35</v>
      </c>
      <c r="M7327" s="140"/>
      <c r="N7327" s="140"/>
      <c r="O7327" s="152" t="n">
        <f aca="false">M7327+J7327</f>
        <v>0</v>
      </c>
      <c r="P7327" s="181"/>
    </row>
    <row r="7328" customFormat="false" ht="15.75" hidden="false" customHeight="false" outlineLevel="0" collapsed="false">
      <c r="A7328" s="144"/>
      <c r="B7328" s="144"/>
      <c r="C7328" s="144"/>
      <c r="D7328" s="139"/>
      <c r="E7328" s="139"/>
      <c r="F7328" s="139"/>
      <c r="G7328" s="139"/>
      <c r="H7328" s="142"/>
      <c r="I7328" s="142"/>
      <c r="J7328" s="140"/>
      <c r="K7328" s="140"/>
      <c r="L7328" s="140" t="n">
        <f aca="false">L7327+J7328-K7328</f>
        <v>592310.35</v>
      </c>
      <c r="M7328" s="140"/>
      <c r="N7328" s="140"/>
      <c r="O7328" s="152" t="n">
        <f aca="false">M7328+J7328</f>
        <v>0</v>
      </c>
      <c r="P7328" s="181"/>
    </row>
    <row r="7329" customFormat="false" ht="15.75" hidden="false" customHeight="false" outlineLevel="0" collapsed="false">
      <c r="A7329" s="144"/>
      <c r="B7329" s="144"/>
      <c r="C7329" s="144"/>
      <c r="D7329" s="139"/>
      <c r="E7329" s="139"/>
      <c r="F7329" s="139"/>
      <c r="G7329" s="139"/>
      <c r="H7329" s="142"/>
      <c r="I7329" s="142"/>
      <c r="J7329" s="140"/>
      <c r="K7329" s="140"/>
      <c r="L7329" s="140" t="n">
        <f aca="false">L7328+J7329-K7329</f>
        <v>592310.35</v>
      </c>
      <c r="M7329" s="140"/>
      <c r="N7329" s="140"/>
      <c r="O7329" s="152" t="n">
        <f aca="false">M7329+J7329</f>
        <v>0</v>
      </c>
      <c r="P7329" s="181"/>
    </row>
    <row r="7330" customFormat="false" ht="15.75" hidden="false" customHeight="false" outlineLevel="0" collapsed="false">
      <c r="A7330" s="144"/>
      <c r="B7330" s="144"/>
      <c r="C7330" s="144"/>
      <c r="D7330" s="139"/>
      <c r="E7330" s="139"/>
      <c r="F7330" s="139"/>
      <c r="G7330" s="139"/>
      <c r="H7330" s="142"/>
      <c r="I7330" s="142"/>
      <c r="J7330" s="140"/>
      <c r="K7330" s="140"/>
      <c r="L7330" s="140" t="n">
        <f aca="false">L7329+J7330-K7330</f>
        <v>592310.35</v>
      </c>
      <c r="M7330" s="140"/>
      <c r="N7330" s="140"/>
      <c r="O7330" s="152" t="n">
        <f aca="false">M7330+J7330</f>
        <v>0</v>
      </c>
      <c r="P7330" s="181"/>
    </row>
    <row r="7331" customFormat="false" ht="15.75" hidden="false" customHeight="false" outlineLevel="0" collapsed="false">
      <c r="A7331" s="144"/>
      <c r="B7331" s="144"/>
      <c r="C7331" s="144"/>
      <c r="D7331" s="139"/>
      <c r="E7331" s="139"/>
      <c r="F7331" s="139"/>
      <c r="G7331" s="139"/>
      <c r="H7331" s="142"/>
      <c r="I7331" s="142"/>
      <c r="J7331" s="140"/>
      <c r="K7331" s="140"/>
      <c r="L7331" s="140" t="n">
        <f aca="false">L7330+J7331-K7331</f>
        <v>592310.35</v>
      </c>
      <c r="M7331" s="140"/>
      <c r="N7331" s="140"/>
      <c r="O7331" s="152" t="n">
        <f aca="false">M7331+J7331</f>
        <v>0</v>
      </c>
      <c r="P7331" s="181"/>
    </row>
    <row r="7332" customFormat="false" ht="15.75" hidden="false" customHeight="false" outlineLevel="0" collapsed="false">
      <c r="A7332" s="144"/>
      <c r="B7332" s="144"/>
      <c r="C7332" s="144"/>
      <c r="D7332" s="139"/>
      <c r="E7332" s="139"/>
      <c r="F7332" s="139"/>
      <c r="G7332" s="139"/>
      <c r="H7332" s="142"/>
      <c r="I7332" s="142"/>
      <c r="J7332" s="140"/>
      <c r="K7332" s="140"/>
      <c r="L7332" s="140" t="n">
        <f aca="false">L7331+J7332-K7332</f>
        <v>592310.35</v>
      </c>
      <c r="M7332" s="140"/>
      <c r="N7332" s="140"/>
      <c r="O7332" s="152" t="n">
        <f aca="false">M7332+J7332</f>
        <v>0</v>
      </c>
      <c r="P7332" s="181"/>
    </row>
    <row r="7333" customFormat="false" ht="15.75" hidden="false" customHeight="false" outlineLevel="0" collapsed="false">
      <c r="A7333" s="144"/>
      <c r="B7333" s="144"/>
      <c r="C7333" s="144"/>
      <c r="D7333" s="139"/>
      <c r="E7333" s="139"/>
      <c r="F7333" s="139"/>
      <c r="G7333" s="139"/>
      <c r="H7333" s="142"/>
      <c r="I7333" s="142"/>
      <c r="J7333" s="140"/>
      <c r="K7333" s="140"/>
      <c r="L7333" s="140" t="n">
        <f aca="false">L7332+J7333-K7333</f>
        <v>592310.35</v>
      </c>
      <c r="M7333" s="140"/>
      <c r="N7333" s="140"/>
      <c r="O7333" s="152" t="n">
        <f aca="false">M7333+J7333</f>
        <v>0</v>
      </c>
      <c r="P7333" s="181"/>
    </row>
    <row r="7334" customFormat="false" ht="15.75" hidden="false" customHeight="false" outlineLevel="0" collapsed="false">
      <c r="A7334" s="144"/>
      <c r="B7334" s="144"/>
      <c r="C7334" s="144"/>
      <c r="D7334" s="139"/>
      <c r="E7334" s="139"/>
      <c r="F7334" s="139"/>
      <c r="G7334" s="139"/>
      <c r="H7334" s="142"/>
      <c r="I7334" s="142"/>
      <c r="J7334" s="140"/>
      <c r="K7334" s="140"/>
      <c r="L7334" s="140" t="n">
        <f aca="false">L7333+J7334-K7334</f>
        <v>592310.35</v>
      </c>
      <c r="M7334" s="140"/>
      <c r="N7334" s="140"/>
      <c r="O7334" s="152" t="n">
        <f aca="false">M7334+J7334</f>
        <v>0</v>
      </c>
      <c r="P7334" s="181"/>
    </row>
    <row r="7335" customFormat="false" ht="15.75" hidden="false" customHeight="false" outlineLevel="0" collapsed="false">
      <c r="A7335" s="144"/>
      <c r="B7335" s="144"/>
      <c r="C7335" s="144"/>
      <c r="D7335" s="139"/>
      <c r="E7335" s="139"/>
      <c r="F7335" s="139"/>
      <c r="G7335" s="139"/>
      <c r="H7335" s="142"/>
      <c r="I7335" s="142"/>
      <c r="J7335" s="140"/>
      <c r="K7335" s="140"/>
      <c r="L7335" s="140" t="n">
        <f aca="false">L7334+J7335-K7335</f>
        <v>592310.35</v>
      </c>
      <c r="M7335" s="140"/>
      <c r="N7335" s="140"/>
      <c r="O7335" s="152" t="n">
        <f aca="false">M7335+J7335</f>
        <v>0</v>
      </c>
      <c r="P7335" s="181"/>
    </row>
    <row r="7336" customFormat="false" ht="15.75" hidden="false" customHeight="false" outlineLevel="0" collapsed="false">
      <c r="A7336" s="144"/>
      <c r="B7336" s="144"/>
      <c r="C7336" s="144"/>
      <c r="D7336" s="139"/>
      <c r="E7336" s="139"/>
      <c r="F7336" s="139"/>
      <c r="G7336" s="139"/>
      <c r="H7336" s="142"/>
      <c r="I7336" s="142"/>
      <c r="J7336" s="140"/>
      <c r="K7336" s="140"/>
      <c r="L7336" s="140" t="n">
        <f aca="false">L7335+J7336-K7336</f>
        <v>592310.35</v>
      </c>
      <c r="M7336" s="140"/>
      <c r="N7336" s="140"/>
      <c r="O7336" s="152" t="n">
        <f aca="false">M7336+J7336</f>
        <v>0</v>
      </c>
      <c r="P7336" s="181"/>
    </row>
    <row r="7337" customFormat="false" ht="15.75" hidden="false" customHeight="false" outlineLevel="0" collapsed="false">
      <c r="A7337" s="144"/>
      <c r="B7337" s="144"/>
      <c r="C7337" s="144"/>
      <c r="D7337" s="139"/>
      <c r="E7337" s="139"/>
      <c r="F7337" s="139"/>
      <c r="G7337" s="139"/>
      <c r="H7337" s="142"/>
      <c r="I7337" s="142"/>
      <c r="J7337" s="140"/>
      <c r="K7337" s="140"/>
      <c r="L7337" s="140" t="n">
        <f aca="false">L7336+J7337-K7337</f>
        <v>592310.35</v>
      </c>
      <c r="M7337" s="140"/>
      <c r="N7337" s="140"/>
      <c r="O7337" s="152" t="n">
        <f aca="false">M7337+J7337</f>
        <v>0</v>
      </c>
      <c r="P7337" s="181"/>
    </row>
    <row r="7338" customFormat="false" ht="15.75" hidden="false" customHeight="false" outlineLevel="0" collapsed="false">
      <c r="A7338" s="144"/>
      <c r="B7338" s="144"/>
      <c r="C7338" s="144"/>
      <c r="D7338" s="139"/>
      <c r="E7338" s="139"/>
      <c r="F7338" s="139"/>
      <c r="G7338" s="139"/>
      <c r="H7338" s="142"/>
      <c r="I7338" s="142"/>
      <c r="J7338" s="140"/>
      <c r="K7338" s="140"/>
      <c r="L7338" s="140" t="n">
        <f aca="false">L7337+J7338-K7338</f>
        <v>592310.35</v>
      </c>
      <c r="M7338" s="140"/>
      <c r="N7338" s="140"/>
      <c r="O7338" s="152" t="n">
        <f aca="false">M7338+J7338</f>
        <v>0</v>
      </c>
      <c r="P7338" s="181"/>
    </row>
    <row r="7339" customFormat="false" ht="15.75" hidden="false" customHeight="false" outlineLevel="0" collapsed="false">
      <c r="A7339" s="144"/>
      <c r="B7339" s="144"/>
      <c r="C7339" s="144"/>
      <c r="D7339" s="139"/>
      <c r="E7339" s="139"/>
      <c r="F7339" s="139"/>
      <c r="G7339" s="139"/>
      <c r="H7339" s="142"/>
      <c r="I7339" s="142"/>
      <c r="J7339" s="140"/>
      <c r="K7339" s="140"/>
      <c r="L7339" s="140" t="n">
        <f aca="false">L7338+J7339-K7339</f>
        <v>592310.35</v>
      </c>
      <c r="M7339" s="140"/>
      <c r="N7339" s="140"/>
      <c r="O7339" s="152" t="n">
        <f aca="false">M7339+J7339</f>
        <v>0</v>
      </c>
      <c r="P7339" s="181"/>
    </row>
    <row r="7340" customFormat="false" ht="15.75" hidden="false" customHeight="false" outlineLevel="0" collapsed="false">
      <c r="A7340" s="144"/>
      <c r="B7340" s="144"/>
      <c r="C7340" s="144"/>
      <c r="D7340" s="139"/>
      <c r="E7340" s="139"/>
      <c r="F7340" s="139"/>
      <c r="G7340" s="139"/>
      <c r="H7340" s="142"/>
      <c r="I7340" s="142"/>
      <c r="J7340" s="140"/>
      <c r="K7340" s="140"/>
      <c r="L7340" s="140" t="n">
        <f aca="false">L7339+J7340-K7340</f>
        <v>592310.35</v>
      </c>
      <c r="M7340" s="140"/>
      <c r="N7340" s="140"/>
      <c r="O7340" s="152" t="n">
        <f aca="false">M7340+J7340</f>
        <v>0</v>
      </c>
      <c r="P7340" s="181"/>
    </row>
    <row r="7341" customFormat="false" ht="15.75" hidden="false" customHeight="false" outlineLevel="0" collapsed="false">
      <c r="A7341" s="144"/>
      <c r="B7341" s="144"/>
      <c r="C7341" s="144"/>
      <c r="D7341" s="139"/>
      <c r="E7341" s="139"/>
      <c r="F7341" s="139"/>
      <c r="G7341" s="139"/>
      <c r="H7341" s="142"/>
      <c r="I7341" s="142"/>
      <c r="J7341" s="140"/>
      <c r="K7341" s="140"/>
      <c r="L7341" s="140" t="n">
        <f aca="false">L7340+J7341-K7341</f>
        <v>592310.35</v>
      </c>
      <c r="M7341" s="140"/>
      <c r="N7341" s="140"/>
      <c r="O7341" s="152" t="n">
        <f aca="false">M7341+J7341</f>
        <v>0</v>
      </c>
      <c r="P7341" s="181"/>
    </row>
    <row r="7342" customFormat="false" ht="15.75" hidden="false" customHeight="false" outlineLevel="0" collapsed="false">
      <c r="A7342" s="144"/>
      <c r="B7342" s="144"/>
      <c r="C7342" s="144"/>
      <c r="D7342" s="139"/>
      <c r="E7342" s="139"/>
      <c r="F7342" s="139"/>
      <c r="G7342" s="139"/>
      <c r="H7342" s="142"/>
      <c r="I7342" s="142"/>
      <c r="J7342" s="140"/>
      <c r="K7342" s="140"/>
      <c r="L7342" s="140" t="n">
        <f aca="false">L7341+J7342-K7342</f>
        <v>592310.35</v>
      </c>
      <c r="M7342" s="140"/>
      <c r="N7342" s="140"/>
      <c r="O7342" s="152" t="n">
        <f aca="false">M7342+J7342</f>
        <v>0</v>
      </c>
      <c r="P7342" s="181"/>
    </row>
    <row r="7343" customFormat="false" ht="15.75" hidden="false" customHeight="false" outlineLevel="0" collapsed="false">
      <c r="A7343" s="144"/>
      <c r="B7343" s="144"/>
      <c r="C7343" s="144"/>
      <c r="D7343" s="139"/>
      <c r="E7343" s="139"/>
      <c r="F7343" s="139"/>
      <c r="G7343" s="139"/>
      <c r="H7343" s="142"/>
      <c r="I7343" s="142"/>
      <c r="J7343" s="140"/>
      <c r="K7343" s="140"/>
      <c r="L7343" s="140" t="n">
        <f aca="false">L7342+J7343-K7343</f>
        <v>592310.35</v>
      </c>
      <c r="M7343" s="140"/>
      <c r="N7343" s="140"/>
      <c r="O7343" s="152" t="n">
        <f aca="false">M7343+J7343</f>
        <v>0</v>
      </c>
      <c r="P7343" s="181"/>
    </row>
    <row r="7344" customFormat="false" ht="15.75" hidden="false" customHeight="false" outlineLevel="0" collapsed="false">
      <c r="A7344" s="144"/>
      <c r="B7344" s="144"/>
      <c r="C7344" s="144"/>
      <c r="D7344" s="139"/>
      <c r="E7344" s="139"/>
      <c r="F7344" s="139"/>
      <c r="G7344" s="139"/>
      <c r="H7344" s="142"/>
      <c r="I7344" s="142"/>
      <c r="J7344" s="140"/>
      <c r="K7344" s="140"/>
      <c r="L7344" s="140" t="n">
        <f aca="false">L7343+J7344-K7344</f>
        <v>592310.35</v>
      </c>
      <c r="M7344" s="140"/>
      <c r="N7344" s="140"/>
      <c r="O7344" s="152" t="n">
        <f aca="false">M7344+J7344</f>
        <v>0</v>
      </c>
      <c r="P7344" s="181"/>
    </row>
    <row r="7345" customFormat="false" ht="15.75" hidden="false" customHeight="false" outlineLevel="0" collapsed="false">
      <c r="A7345" s="144"/>
      <c r="B7345" s="144"/>
      <c r="C7345" s="144"/>
      <c r="D7345" s="139"/>
      <c r="E7345" s="139"/>
      <c r="F7345" s="139"/>
      <c r="G7345" s="139"/>
      <c r="H7345" s="142"/>
      <c r="I7345" s="142"/>
      <c r="J7345" s="140"/>
      <c r="K7345" s="140"/>
      <c r="L7345" s="140" t="n">
        <f aca="false">L7344+J7345-K7345</f>
        <v>592310.35</v>
      </c>
      <c r="M7345" s="140"/>
      <c r="N7345" s="140"/>
      <c r="O7345" s="152" t="n">
        <f aca="false">M7345+J7345</f>
        <v>0</v>
      </c>
      <c r="P7345" s="181"/>
    </row>
    <row r="7346" customFormat="false" ht="15.75" hidden="false" customHeight="false" outlineLevel="0" collapsed="false">
      <c r="A7346" s="144"/>
      <c r="B7346" s="144"/>
      <c r="C7346" s="144"/>
      <c r="D7346" s="139"/>
      <c r="E7346" s="139"/>
      <c r="F7346" s="139"/>
      <c r="G7346" s="139"/>
      <c r="H7346" s="142"/>
      <c r="I7346" s="142"/>
      <c r="J7346" s="140"/>
      <c r="K7346" s="140"/>
      <c r="L7346" s="140" t="n">
        <f aca="false">L7345+J7346-K7346</f>
        <v>592310.35</v>
      </c>
      <c r="M7346" s="140"/>
      <c r="N7346" s="140"/>
      <c r="O7346" s="152" t="n">
        <f aca="false">M7346+J7346</f>
        <v>0</v>
      </c>
      <c r="P7346" s="181"/>
    </row>
    <row r="7347" customFormat="false" ht="15.75" hidden="false" customHeight="false" outlineLevel="0" collapsed="false">
      <c r="A7347" s="144"/>
      <c r="B7347" s="144"/>
      <c r="C7347" s="144"/>
      <c r="D7347" s="139"/>
      <c r="E7347" s="139"/>
      <c r="F7347" s="139"/>
      <c r="G7347" s="139"/>
      <c r="H7347" s="142"/>
      <c r="I7347" s="142"/>
      <c r="J7347" s="140"/>
      <c r="K7347" s="140"/>
      <c r="L7347" s="140" t="n">
        <f aca="false">L7346+J7347-K7347</f>
        <v>592310.35</v>
      </c>
      <c r="M7347" s="140"/>
      <c r="N7347" s="140"/>
      <c r="O7347" s="152" t="n">
        <f aca="false">M7347+J7347</f>
        <v>0</v>
      </c>
      <c r="P7347" s="181"/>
    </row>
    <row r="7348" customFormat="false" ht="15.75" hidden="false" customHeight="false" outlineLevel="0" collapsed="false">
      <c r="A7348" s="144"/>
      <c r="B7348" s="144"/>
      <c r="C7348" s="144"/>
      <c r="D7348" s="139"/>
      <c r="E7348" s="139"/>
      <c r="F7348" s="139"/>
      <c r="G7348" s="139"/>
      <c r="H7348" s="142"/>
      <c r="I7348" s="142"/>
      <c r="J7348" s="140"/>
      <c r="K7348" s="140"/>
      <c r="L7348" s="140" t="n">
        <f aca="false">L7347+J7348-K7348</f>
        <v>592310.35</v>
      </c>
      <c r="M7348" s="140"/>
      <c r="N7348" s="140"/>
      <c r="O7348" s="152" t="n">
        <f aca="false">M7348+J7348</f>
        <v>0</v>
      </c>
      <c r="P7348" s="181"/>
    </row>
    <row r="7349" customFormat="false" ht="15.75" hidden="false" customHeight="false" outlineLevel="0" collapsed="false">
      <c r="A7349" s="144"/>
      <c r="B7349" s="144"/>
      <c r="C7349" s="144"/>
      <c r="D7349" s="139"/>
      <c r="E7349" s="139"/>
      <c r="F7349" s="139"/>
      <c r="G7349" s="139"/>
      <c r="H7349" s="142"/>
      <c r="I7349" s="142"/>
      <c r="J7349" s="140"/>
      <c r="K7349" s="140"/>
      <c r="L7349" s="140" t="n">
        <f aca="false">L7348+J7349-K7349</f>
        <v>592310.35</v>
      </c>
      <c r="M7349" s="140"/>
      <c r="N7349" s="140"/>
      <c r="O7349" s="152" t="n">
        <f aca="false">M7349+J7349</f>
        <v>0</v>
      </c>
      <c r="P7349" s="181"/>
    </row>
    <row r="7350" customFormat="false" ht="15.75" hidden="false" customHeight="false" outlineLevel="0" collapsed="false">
      <c r="A7350" s="144"/>
      <c r="B7350" s="144"/>
      <c r="C7350" s="144"/>
      <c r="D7350" s="139"/>
      <c r="E7350" s="139"/>
      <c r="F7350" s="139"/>
      <c r="G7350" s="139"/>
      <c r="H7350" s="142"/>
      <c r="I7350" s="142"/>
      <c r="J7350" s="140"/>
      <c r="K7350" s="140"/>
      <c r="L7350" s="140" t="n">
        <f aca="false">L7349+J7350-K7350</f>
        <v>592310.35</v>
      </c>
      <c r="M7350" s="140"/>
      <c r="N7350" s="140"/>
      <c r="O7350" s="152" t="n">
        <f aca="false">M7350+J7350</f>
        <v>0</v>
      </c>
      <c r="P7350" s="181"/>
    </row>
    <row r="7351" customFormat="false" ht="15.75" hidden="false" customHeight="false" outlineLevel="0" collapsed="false">
      <c r="A7351" s="144"/>
      <c r="B7351" s="144"/>
      <c r="C7351" s="144"/>
      <c r="D7351" s="139"/>
      <c r="E7351" s="139"/>
      <c r="F7351" s="139"/>
      <c r="G7351" s="139"/>
      <c r="H7351" s="142"/>
      <c r="I7351" s="142"/>
      <c r="J7351" s="140"/>
      <c r="K7351" s="140"/>
      <c r="L7351" s="140" t="n">
        <f aca="false">L7350+J7351-K7351</f>
        <v>592310.35</v>
      </c>
      <c r="M7351" s="140"/>
      <c r="N7351" s="140"/>
      <c r="O7351" s="152" t="n">
        <f aca="false">M7351+J7351</f>
        <v>0</v>
      </c>
      <c r="P7351" s="181"/>
    </row>
    <row r="7352" customFormat="false" ht="15.75" hidden="false" customHeight="false" outlineLevel="0" collapsed="false">
      <c r="A7352" s="144"/>
      <c r="B7352" s="144"/>
      <c r="C7352" s="144"/>
      <c r="D7352" s="139"/>
      <c r="E7352" s="139"/>
      <c r="F7352" s="139"/>
      <c r="G7352" s="139"/>
      <c r="H7352" s="142"/>
      <c r="I7352" s="142"/>
      <c r="J7352" s="140"/>
      <c r="K7352" s="140"/>
      <c r="L7352" s="140" t="n">
        <f aca="false">L7351+J7352-K7352</f>
        <v>592310.35</v>
      </c>
      <c r="M7352" s="140"/>
      <c r="N7352" s="140"/>
      <c r="O7352" s="152" t="n">
        <f aca="false">M7352+J7352</f>
        <v>0</v>
      </c>
      <c r="P7352" s="181"/>
    </row>
    <row r="7353" customFormat="false" ht="15.75" hidden="false" customHeight="false" outlineLevel="0" collapsed="false">
      <c r="A7353" s="144"/>
      <c r="B7353" s="144"/>
      <c r="C7353" s="144"/>
      <c r="D7353" s="139"/>
      <c r="E7353" s="139"/>
      <c r="F7353" s="139"/>
      <c r="G7353" s="139"/>
      <c r="H7353" s="142"/>
      <c r="I7353" s="142"/>
      <c r="J7353" s="140"/>
      <c r="K7353" s="140"/>
      <c r="L7353" s="140" t="n">
        <f aca="false">L7352+J7353-K7353</f>
        <v>592310.35</v>
      </c>
      <c r="M7353" s="140"/>
      <c r="N7353" s="140"/>
      <c r="O7353" s="152" t="n">
        <f aca="false">M7353+J7353</f>
        <v>0</v>
      </c>
      <c r="P7353" s="181"/>
    </row>
    <row r="7354" customFormat="false" ht="15.75" hidden="false" customHeight="false" outlineLevel="0" collapsed="false">
      <c r="A7354" s="144"/>
      <c r="B7354" s="144"/>
      <c r="C7354" s="144"/>
      <c r="D7354" s="139"/>
      <c r="E7354" s="139"/>
      <c r="F7354" s="139"/>
      <c r="G7354" s="139"/>
      <c r="H7354" s="142"/>
      <c r="I7354" s="142"/>
      <c r="J7354" s="140"/>
      <c r="K7354" s="140"/>
      <c r="L7354" s="140" t="n">
        <f aca="false">L7353+J7354-K7354</f>
        <v>592310.35</v>
      </c>
      <c r="M7354" s="140"/>
      <c r="N7354" s="140"/>
      <c r="O7354" s="152" t="n">
        <f aca="false">M7354+J7354</f>
        <v>0</v>
      </c>
      <c r="P7354" s="181"/>
    </row>
    <row r="7355" customFormat="false" ht="15.75" hidden="false" customHeight="false" outlineLevel="0" collapsed="false">
      <c r="A7355" s="144"/>
      <c r="B7355" s="144"/>
      <c r="C7355" s="144"/>
      <c r="D7355" s="139"/>
      <c r="E7355" s="139"/>
      <c r="F7355" s="139"/>
      <c r="G7355" s="139"/>
      <c r="H7355" s="142"/>
      <c r="I7355" s="142"/>
      <c r="J7355" s="140"/>
      <c r="K7355" s="140"/>
      <c r="L7355" s="140" t="n">
        <f aca="false">L7354+J7355-K7355</f>
        <v>592310.35</v>
      </c>
      <c r="M7355" s="140"/>
      <c r="N7355" s="140"/>
      <c r="O7355" s="152" t="n">
        <f aca="false">M7355+J7355</f>
        <v>0</v>
      </c>
      <c r="P7355" s="181"/>
    </row>
    <row r="7356" customFormat="false" ht="15.75" hidden="false" customHeight="false" outlineLevel="0" collapsed="false">
      <c r="A7356" s="144"/>
      <c r="B7356" s="144"/>
      <c r="C7356" s="144"/>
      <c r="D7356" s="139"/>
      <c r="E7356" s="139"/>
      <c r="F7356" s="139"/>
      <c r="G7356" s="139"/>
      <c r="H7356" s="142"/>
      <c r="I7356" s="142"/>
      <c r="J7356" s="140"/>
      <c r="K7356" s="140"/>
      <c r="L7356" s="140" t="n">
        <f aca="false">L7355+J7356-K7356</f>
        <v>592310.35</v>
      </c>
      <c r="M7356" s="140"/>
      <c r="N7356" s="140"/>
      <c r="O7356" s="152" t="n">
        <f aca="false">M7356+J7356</f>
        <v>0</v>
      </c>
      <c r="P7356" s="181"/>
    </row>
    <row r="7357" customFormat="false" ht="15.75" hidden="false" customHeight="false" outlineLevel="0" collapsed="false">
      <c r="A7357" s="144"/>
      <c r="B7357" s="144"/>
      <c r="C7357" s="144"/>
      <c r="D7357" s="139"/>
      <c r="E7357" s="139"/>
      <c r="F7357" s="139"/>
      <c r="G7357" s="139"/>
      <c r="H7357" s="142"/>
      <c r="I7357" s="142"/>
      <c r="J7357" s="140"/>
      <c r="K7357" s="140"/>
      <c r="L7357" s="140" t="n">
        <f aca="false">L7356+J7357-K7357</f>
        <v>592310.35</v>
      </c>
      <c r="M7357" s="140"/>
      <c r="N7357" s="140"/>
      <c r="O7357" s="152" t="n">
        <f aca="false">M7357+J7357</f>
        <v>0</v>
      </c>
      <c r="P7357" s="181"/>
    </row>
    <row r="7358" customFormat="false" ht="15.75" hidden="false" customHeight="false" outlineLevel="0" collapsed="false">
      <c r="A7358" s="144"/>
      <c r="B7358" s="144"/>
      <c r="C7358" s="144"/>
      <c r="D7358" s="139"/>
      <c r="E7358" s="139"/>
      <c r="F7358" s="139"/>
      <c r="G7358" s="139"/>
      <c r="H7358" s="142"/>
      <c r="I7358" s="142"/>
      <c r="J7358" s="140"/>
      <c r="K7358" s="140"/>
      <c r="L7358" s="140" t="n">
        <f aca="false">L7357+J7358-K7358</f>
        <v>592310.35</v>
      </c>
      <c r="M7358" s="140"/>
      <c r="N7358" s="140"/>
      <c r="O7358" s="152" t="n">
        <f aca="false">M7358+J7358</f>
        <v>0</v>
      </c>
      <c r="P7358" s="181"/>
    </row>
    <row r="7359" customFormat="false" ht="15.75" hidden="false" customHeight="false" outlineLevel="0" collapsed="false">
      <c r="A7359" s="144"/>
      <c r="B7359" s="144"/>
      <c r="C7359" s="144"/>
      <c r="D7359" s="139"/>
      <c r="E7359" s="139"/>
      <c r="F7359" s="139"/>
      <c r="G7359" s="139"/>
      <c r="H7359" s="142"/>
      <c r="I7359" s="142"/>
      <c r="J7359" s="140"/>
      <c r="K7359" s="140"/>
      <c r="L7359" s="140" t="n">
        <f aca="false">L7358+J7359-K7359</f>
        <v>592310.35</v>
      </c>
      <c r="M7359" s="140"/>
      <c r="N7359" s="140"/>
      <c r="O7359" s="152" t="n">
        <f aca="false">M7359+J7359</f>
        <v>0</v>
      </c>
      <c r="P7359" s="181"/>
    </row>
    <row r="7360" customFormat="false" ht="15.75" hidden="false" customHeight="false" outlineLevel="0" collapsed="false">
      <c r="A7360" s="144"/>
      <c r="B7360" s="144"/>
      <c r="C7360" s="144"/>
      <c r="D7360" s="139"/>
      <c r="E7360" s="139"/>
      <c r="F7360" s="139"/>
      <c r="G7360" s="139"/>
      <c r="H7360" s="142"/>
      <c r="I7360" s="142"/>
      <c r="J7360" s="140"/>
      <c r="K7360" s="140"/>
      <c r="L7360" s="140" t="n">
        <f aca="false">L7359+J7360-K7360</f>
        <v>592310.35</v>
      </c>
      <c r="M7360" s="140"/>
      <c r="N7360" s="140"/>
      <c r="O7360" s="152" t="n">
        <f aca="false">M7360+J7360</f>
        <v>0</v>
      </c>
      <c r="P7360" s="181"/>
    </row>
    <row r="7361" customFormat="false" ht="15.75" hidden="false" customHeight="false" outlineLevel="0" collapsed="false">
      <c r="A7361" s="144"/>
      <c r="B7361" s="144"/>
      <c r="C7361" s="144"/>
      <c r="D7361" s="139"/>
      <c r="E7361" s="139"/>
      <c r="F7361" s="139"/>
      <c r="G7361" s="139"/>
      <c r="H7361" s="142"/>
      <c r="I7361" s="142"/>
      <c r="J7361" s="140"/>
      <c r="K7361" s="140"/>
      <c r="L7361" s="140" t="n">
        <f aca="false">L7360+J7361-K7361</f>
        <v>592310.35</v>
      </c>
      <c r="M7361" s="140"/>
      <c r="N7361" s="140"/>
      <c r="O7361" s="152" t="n">
        <f aca="false">M7361+J7361</f>
        <v>0</v>
      </c>
      <c r="P7361" s="181"/>
    </row>
    <row r="7362" customFormat="false" ht="15.75" hidden="false" customHeight="false" outlineLevel="0" collapsed="false">
      <c r="A7362" s="144"/>
      <c r="B7362" s="144"/>
      <c r="C7362" s="144"/>
      <c r="D7362" s="139"/>
      <c r="E7362" s="139"/>
      <c r="F7362" s="139"/>
      <c r="G7362" s="139"/>
      <c r="H7362" s="142"/>
      <c r="I7362" s="142"/>
      <c r="J7362" s="140"/>
      <c r="K7362" s="140"/>
      <c r="L7362" s="140" t="n">
        <f aca="false">L7361+J7362-K7362</f>
        <v>592310.35</v>
      </c>
      <c r="M7362" s="140"/>
      <c r="N7362" s="140"/>
      <c r="O7362" s="152" t="n">
        <f aca="false">M7362+J7362</f>
        <v>0</v>
      </c>
      <c r="P7362" s="181"/>
    </row>
    <row r="7363" customFormat="false" ht="15.75" hidden="false" customHeight="false" outlineLevel="0" collapsed="false">
      <c r="A7363" s="144"/>
      <c r="B7363" s="144"/>
      <c r="C7363" s="144"/>
      <c r="D7363" s="139"/>
      <c r="E7363" s="139"/>
      <c r="F7363" s="139"/>
      <c r="G7363" s="139"/>
      <c r="H7363" s="142"/>
      <c r="I7363" s="142"/>
      <c r="J7363" s="140"/>
      <c r="K7363" s="140"/>
      <c r="L7363" s="140" t="n">
        <f aca="false">L7362+J7363-K7363</f>
        <v>592310.35</v>
      </c>
      <c r="M7363" s="140"/>
      <c r="N7363" s="140"/>
      <c r="O7363" s="152" t="n">
        <f aca="false">M7363+J7363</f>
        <v>0</v>
      </c>
      <c r="P7363" s="181"/>
    </row>
    <row r="7364" customFormat="false" ht="15.75" hidden="false" customHeight="false" outlineLevel="0" collapsed="false">
      <c r="A7364" s="144"/>
      <c r="B7364" s="144"/>
      <c r="C7364" s="144"/>
      <c r="D7364" s="139"/>
      <c r="E7364" s="139"/>
      <c r="F7364" s="139"/>
      <c r="G7364" s="139"/>
      <c r="H7364" s="142"/>
      <c r="I7364" s="142"/>
      <c r="J7364" s="140"/>
      <c r="K7364" s="140"/>
      <c r="L7364" s="140" t="n">
        <f aca="false">L7363+J7364-K7364</f>
        <v>592310.35</v>
      </c>
      <c r="M7364" s="140"/>
      <c r="N7364" s="140"/>
      <c r="O7364" s="152" t="n">
        <f aca="false">M7364+J7364</f>
        <v>0</v>
      </c>
      <c r="P7364" s="181"/>
    </row>
    <row r="7365" customFormat="false" ht="15.75" hidden="false" customHeight="false" outlineLevel="0" collapsed="false">
      <c r="A7365" s="144"/>
      <c r="B7365" s="144"/>
      <c r="C7365" s="144"/>
      <c r="D7365" s="139"/>
      <c r="E7365" s="139"/>
      <c r="F7365" s="139"/>
      <c r="G7365" s="139"/>
      <c r="H7365" s="142"/>
      <c r="I7365" s="142"/>
      <c r="J7365" s="140"/>
      <c r="K7365" s="140"/>
      <c r="L7365" s="140" t="n">
        <f aca="false">L7364+J7365-K7365</f>
        <v>592310.35</v>
      </c>
      <c r="M7365" s="140"/>
      <c r="N7365" s="140"/>
      <c r="O7365" s="152" t="n">
        <f aca="false">M7365+J7365</f>
        <v>0</v>
      </c>
      <c r="P7365" s="181"/>
    </row>
    <row r="7366" customFormat="false" ht="15.75" hidden="false" customHeight="false" outlineLevel="0" collapsed="false">
      <c r="A7366" s="144"/>
      <c r="B7366" s="144"/>
      <c r="C7366" s="144"/>
      <c r="D7366" s="139"/>
      <c r="E7366" s="139"/>
      <c r="F7366" s="139"/>
      <c r="G7366" s="139"/>
      <c r="H7366" s="142"/>
      <c r="I7366" s="142"/>
      <c r="J7366" s="140"/>
      <c r="K7366" s="140"/>
      <c r="L7366" s="140" t="n">
        <f aca="false">L7365+J7366-K7366</f>
        <v>592310.35</v>
      </c>
      <c r="M7366" s="140"/>
      <c r="N7366" s="140"/>
      <c r="O7366" s="152" t="n">
        <f aca="false">M7366+J7366</f>
        <v>0</v>
      </c>
      <c r="P7366" s="181"/>
    </row>
    <row r="7367" customFormat="false" ht="15.75" hidden="false" customHeight="false" outlineLevel="0" collapsed="false">
      <c r="A7367" s="144"/>
      <c r="B7367" s="144"/>
      <c r="C7367" s="144"/>
      <c r="D7367" s="139"/>
      <c r="E7367" s="139"/>
      <c r="F7367" s="139"/>
      <c r="G7367" s="139"/>
      <c r="H7367" s="142"/>
      <c r="I7367" s="142"/>
      <c r="J7367" s="140"/>
      <c r="K7367" s="140"/>
      <c r="L7367" s="140" t="n">
        <f aca="false">L7366+J7367-K7367</f>
        <v>592310.35</v>
      </c>
      <c r="M7367" s="140"/>
      <c r="N7367" s="140"/>
      <c r="O7367" s="152" t="n">
        <f aca="false">M7367+J7367</f>
        <v>0</v>
      </c>
      <c r="P7367" s="181"/>
    </row>
    <row r="7368" customFormat="false" ht="15.75" hidden="false" customHeight="false" outlineLevel="0" collapsed="false">
      <c r="A7368" s="144"/>
      <c r="B7368" s="144"/>
      <c r="C7368" s="144"/>
      <c r="D7368" s="139"/>
      <c r="E7368" s="139"/>
      <c r="F7368" s="139"/>
      <c r="G7368" s="139"/>
      <c r="H7368" s="142"/>
      <c r="I7368" s="142"/>
      <c r="J7368" s="140"/>
      <c r="K7368" s="140"/>
      <c r="L7368" s="140" t="n">
        <f aca="false">L7367+J7368-K7368</f>
        <v>592310.35</v>
      </c>
      <c r="M7368" s="140"/>
      <c r="N7368" s="140"/>
      <c r="O7368" s="152" t="n">
        <f aca="false">M7368+J7368</f>
        <v>0</v>
      </c>
      <c r="P7368" s="181"/>
    </row>
    <row r="7369" customFormat="false" ht="15.75" hidden="false" customHeight="false" outlineLevel="0" collapsed="false">
      <c r="A7369" s="144"/>
      <c r="B7369" s="144"/>
      <c r="C7369" s="144"/>
      <c r="D7369" s="139"/>
      <c r="E7369" s="139"/>
      <c r="F7369" s="139"/>
      <c r="G7369" s="139"/>
      <c r="H7369" s="142"/>
      <c r="I7369" s="142"/>
      <c r="J7369" s="140"/>
      <c r="K7369" s="140"/>
      <c r="L7369" s="140" t="n">
        <f aca="false">L7368+J7369-K7369</f>
        <v>592310.35</v>
      </c>
      <c r="M7369" s="140"/>
      <c r="N7369" s="140"/>
      <c r="O7369" s="152" t="n">
        <f aca="false">M7369+J7369</f>
        <v>0</v>
      </c>
      <c r="P7369" s="181"/>
    </row>
    <row r="7370" customFormat="false" ht="15.75" hidden="false" customHeight="false" outlineLevel="0" collapsed="false">
      <c r="A7370" s="144"/>
      <c r="B7370" s="144"/>
      <c r="C7370" s="144"/>
      <c r="D7370" s="139"/>
      <c r="E7370" s="139"/>
      <c r="F7370" s="139"/>
      <c r="G7370" s="139"/>
      <c r="H7370" s="142"/>
      <c r="I7370" s="142"/>
      <c r="J7370" s="140"/>
      <c r="K7370" s="140"/>
      <c r="L7370" s="140" t="n">
        <f aca="false">L7369+J7370-K7370</f>
        <v>592310.35</v>
      </c>
      <c r="M7370" s="140"/>
      <c r="N7370" s="140"/>
      <c r="O7370" s="152" t="n">
        <f aca="false">M7370+J7370</f>
        <v>0</v>
      </c>
      <c r="P7370" s="181"/>
    </row>
    <row r="7371" customFormat="false" ht="15.75" hidden="false" customHeight="false" outlineLevel="0" collapsed="false">
      <c r="A7371" s="144"/>
      <c r="B7371" s="144"/>
      <c r="C7371" s="144"/>
      <c r="D7371" s="139"/>
      <c r="E7371" s="139"/>
      <c r="F7371" s="139"/>
      <c r="G7371" s="139"/>
      <c r="H7371" s="142"/>
      <c r="I7371" s="142"/>
      <c r="J7371" s="140"/>
      <c r="K7371" s="140"/>
      <c r="L7371" s="140" t="n">
        <f aca="false">L7370+J7371-K7371</f>
        <v>592310.35</v>
      </c>
      <c r="M7371" s="140"/>
      <c r="N7371" s="140"/>
      <c r="O7371" s="152" t="n">
        <f aca="false">M7371+J7371</f>
        <v>0</v>
      </c>
      <c r="P7371" s="181"/>
    </row>
    <row r="7372" customFormat="false" ht="15.75" hidden="false" customHeight="false" outlineLevel="0" collapsed="false">
      <c r="A7372" s="144"/>
      <c r="B7372" s="144"/>
      <c r="C7372" s="144"/>
      <c r="D7372" s="139"/>
      <c r="E7372" s="139"/>
      <c r="F7372" s="139"/>
      <c r="G7372" s="139"/>
      <c r="H7372" s="142"/>
      <c r="I7372" s="142"/>
      <c r="J7372" s="140"/>
      <c r="K7372" s="140"/>
      <c r="L7372" s="140" t="n">
        <f aca="false">L7371+J7372-K7372</f>
        <v>592310.35</v>
      </c>
      <c r="M7372" s="140"/>
      <c r="N7372" s="140"/>
      <c r="O7372" s="152" t="n">
        <f aca="false">M7372+J7372</f>
        <v>0</v>
      </c>
      <c r="P7372" s="181"/>
    </row>
    <row r="7373" customFormat="false" ht="15.75" hidden="false" customHeight="false" outlineLevel="0" collapsed="false">
      <c r="A7373" s="144"/>
      <c r="B7373" s="144"/>
      <c r="C7373" s="144"/>
      <c r="D7373" s="139"/>
      <c r="E7373" s="139"/>
      <c r="F7373" s="139"/>
      <c r="G7373" s="139"/>
      <c r="H7373" s="142"/>
      <c r="I7373" s="142"/>
      <c r="J7373" s="140"/>
      <c r="K7373" s="140"/>
      <c r="L7373" s="140" t="n">
        <f aca="false">L7372+J7373-K7373</f>
        <v>592310.35</v>
      </c>
      <c r="M7373" s="140"/>
      <c r="N7373" s="140"/>
      <c r="O7373" s="152" t="n">
        <f aca="false">M7373+J7373</f>
        <v>0</v>
      </c>
      <c r="P7373" s="181"/>
    </row>
    <row r="7374" customFormat="false" ht="15.75" hidden="false" customHeight="false" outlineLevel="0" collapsed="false">
      <c r="A7374" s="144"/>
      <c r="B7374" s="144"/>
      <c r="C7374" s="144"/>
      <c r="D7374" s="139"/>
      <c r="E7374" s="139"/>
      <c r="F7374" s="139"/>
      <c r="G7374" s="139"/>
      <c r="H7374" s="142"/>
      <c r="I7374" s="142"/>
      <c r="J7374" s="140"/>
      <c r="K7374" s="140"/>
      <c r="L7374" s="140" t="n">
        <f aca="false">L7373+J7374-K7374</f>
        <v>592310.35</v>
      </c>
      <c r="M7374" s="140"/>
      <c r="N7374" s="140"/>
      <c r="O7374" s="152" t="n">
        <f aca="false">M7374+J7374</f>
        <v>0</v>
      </c>
      <c r="P7374" s="181"/>
    </row>
    <row r="7375" customFormat="false" ht="15.75" hidden="false" customHeight="false" outlineLevel="0" collapsed="false">
      <c r="A7375" s="144"/>
      <c r="B7375" s="144"/>
      <c r="C7375" s="144"/>
      <c r="D7375" s="139"/>
      <c r="E7375" s="139"/>
      <c r="F7375" s="139"/>
      <c r="G7375" s="139"/>
      <c r="H7375" s="142"/>
      <c r="I7375" s="142"/>
      <c r="J7375" s="140"/>
      <c r="K7375" s="140"/>
      <c r="L7375" s="140" t="n">
        <f aca="false">L7374+J7375-K7375</f>
        <v>592310.35</v>
      </c>
      <c r="M7375" s="140"/>
      <c r="N7375" s="140"/>
      <c r="O7375" s="152" t="n">
        <f aca="false">M7375+J7375</f>
        <v>0</v>
      </c>
      <c r="P7375" s="181"/>
    </row>
    <row r="7376" customFormat="false" ht="15.75" hidden="false" customHeight="false" outlineLevel="0" collapsed="false">
      <c r="A7376" s="144"/>
      <c r="B7376" s="144"/>
      <c r="C7376" s="144"/>
      <c r="D7376" s="139"/>
      <c r="E7376" s="139"/>
      <c r="F7376" s="139"/>
      <c r="G7376" s="139"/>
      <c r="H7376" s="142"/>
      <c r="I7376" s="142"/>
      <c r="J7376" s="140"/>
      <c r="K7376" s="140"/>
      <c r="L7376" s="140" t="n">
        <f aca="false">L7375+J7376-K7376</f>
        <v>592310.35</v>
      </c>
      <c r="M7376" s="140"/>
      <c r="N7376" s="140"/>
      <c r="O7376" s="152" t="n">
        <f aca="false">M7376+J7376</f>
        <v>0</v>
      </c>
      <c r="P7376" s="181"/>
    </row>
    <row r="7377" customFormat="false" ht="15.75" hidden="false" customHeight="false" outlineLevel="0" collapsed="false">
      <c r="A7377" s="144"/>
      <c r="B7377" s="144"/>
      <c r="C7377" s="144"/>
      <c r="D7377" s="139"/>
      <c r="E7377" s="139"/>
      <c r="F7377" s="139"/>
      <c r="G7377" s="139"/>
      <c r="H7377" s="142"/>
      <c r="I7377" s="142"/>
      <c r="J7377" s="140"/>
      <c r="K7377" s="140"/>
      <c r="L7377" s="140" t="n">
        <f aca="false">L7376+J7377-K7377</f>
        <v>592310.35</v>
      </c>
      <c r="M7377" s="140"/>
      <c r="N7377" s="140"/>
      <c r="O7377" s="152" t="n">
        <f aca="false">M7377+J7377</f>
        <v>0</v>
      </c>
      <c r="P7377" s="181"/>
    </row>
    <row r="7378" customFormat="false" ht="15.75" hidden="false" customHeight="false" outlineLevel="0" collapsed="false">
      <c r="A7378" s="144"/>
      <c r="B7378" s="144"/>
      <c r="C7378" s="144"/>
      <c r="D7378" s="139"/>
      <c r="E7378" s="139"/>
      <c r="F7378" s="139"/>
      <c r="G7378" s="139"/>
      <c r="H7378" s="142"/>
      <c r="I7378" s="142"/>
      <c r="J7378" s="140"/>
      <c r="K7378" s="140"/>
      <c r="L7378" s="140" t="n">
        <f aca="false">L7377+J7378-K7378</f>
        <v>592310.35</v>
      </c>
      <c r="M7378" s="140"/>
      <c r="N7378" s="140"/>
      <c r="O7378" s="152" t="n">
        <f aca="false">M7378+J7378</f>
        <v>0</v>
      </c>
      <c r="P7378" s="181"/>
    </row>
    <row r="7379" customFormat="false" ht="15.75" hidden="false" customHeight="false" outlineLevel="0" collapsed="false">
      <c r="A7379" s="144"/>
      <c r="B7379" s="144"/>
      <c r="C7379" s="144"/>
      <c r="D7379" s="139"/>
      <c r="E7379" s="139"/>
      <c r="F7379" s="139"/>
      <c r="G7379" s="139"/>
      <c r="H7379" s="142"/>
      <c r="I7379" s="142"/>
      <c r="J7379" s="140"/>
      <c r="K7379" s="140"/>
      <c r="L7379" s="140" t="n">
        <f aca="false">L7378+J7379-K7379</f>
        <v>592310.35</v>
      </c>
      <c r="M7379" s="140"/>
      <c r="N7379" s="140"/>
      <c r="O7379" s="152" t="n">
        <f aca="false">M7379+J7379</f>
        <v>0</v>
      </c>
      <c r="P7379" s="181"/>
    </row>
    <row r="7380" customFormat="false" ht="15.75" hidden="false" customHeight="false" outlineLevel="0" collapsed="false">
      <c r="A7380" s="144"/>
      <c r="B7380" s="144"/>
      <c r="C7380" s="144"/>
      <c r="D7380" s="139"/>
      <c r="E7380" s="139"/>
      <c r="F7380" s="139"/>
      <c r="G7380" s="139"/>
      <c r="H7380" s="142"/>
      <c r="I7380" s="142"/>
      <c r="J7380" s="140"/>
      <c r="K7380" s="140"/>
      <c r="L7380" s="140" t="n">
        <f aca="false">L7379+J7380-K7380</f>
        <v>592310.35</v>
      </c>
      <c r="M7380" s="140"/>
      <c r="N7380" s="140"/>
      <c r="O7380" s="152" t="n">
        <f aca="false">M7380+J7380</f>
        <v>0</v>
      </c>
      <c r="P7380" s="181"/>
    </row>
    <row r="7381" customFormat="false" ht="15.75" hidden="false" customHeight="false" outlineLevel="0" collapsed="false">
      <c r="A7381" s="144"/>
      <c r="B7381" s="144"/>
      <c r="C7381" s="144"/>
      <c r="D7381" s="139"/>
      <c r="E7381" s="139"/>
      <c r="F7381" s="139"/>
      <c r="G7381" s="139"/>
      <c r="H7381" s="142"/>
      <c r="I7381" s="142"/>
      <c r="J7381" s="140"/>
      <c r="K7381" s="140"/>
      <c r="L7381" s="140" t="n">
        <f aca="false">L7380+J7381-K7381</f>
        <v>592310.35</v>
      </c>
      <c r="M7381" s="140"/>
      <c r="N7381" s="140"/>
      <c r="O7381" s="152" t="n">
        <f aca="false">M7381+J7381</f>
        <v>0</v>
      </c>
      <c r="P7381" s="181"/>
    </row>
    <row r="7382" customFormat="false" ht="15.75" hidden="false" customHeight="false" outlineLevel="0" collapsed="false">
      <c r="A7382" s="144"/>
      <c r="B7382" s="144"/>
      <c r="C7382" s="144"/>
      <c r="D7382" s="139"/>
      <c r="E7382" s="139"/>
      <c r="F7382" s="139"/>
      <c r="G7382" s="139"/>
      <c r="H7382" s="142"/>
      <c r="I7382" s="142"/>
      <c r="J7382" s="140"/>
      <c r="K7382" s="140"/>
      <c r="L7382" s="140" t="n">
        <f aca="false">L7381+J7382-K7382</f>
        <v>592310.35</v>
      </c>
      <c r="M7382" s="140"/>
      <c r="N7382" s="140"/>
      <c r="O7382" s="152" t="n">
        <f aca="false">M7382+J7382</f>
        <v>0</v>
      </c>
      <c r="P7382" s="181"/>
    </row>
    <row r="7383" customFormat="false" ht="15.75" hidden="false" customHeight="false" outlineLevel="0" collapsed="false">
      <c r="A7383" s="144"/>
      <c r="B7383" s="144"/>
      <c r="C7383" s="144"/>
      <c r="D7383" s="139"/>
      <c r="E7383" s="139"/>
      <c r="F7383" s="139"/>
      <c r="G7383" s="139"/>
      <c r="H7383" s="142"/>
      <c r="I7383" s="142"/>
      <c r="J7383" s="140"/>
      <c r="K7383" s="140"/>
      <c r="L7383" s="140" t="n">
        <f aca="false">L7382+J7383-K7383</f>
        <v>592310.35</v>
      </c>
      <c r="M7383" s="140"/>
      <c r="N7383" s="140"/>
      <c r="O7383" s="152" t="n">
        <f aca="false">M7383+J7383</f>
        <v>0</v>
      </c>
      <c r="P7383" s="181"/>
    </row>
    <row r="7384" customFormat="false" ht="15.75" hidden="false" customHeight="false" outlineLevel="0" collapsed="false">
      <c r="A7384" s="144"/>
      <c r="B7384" s="144"/>
      <c r="C7384" s="144"/>
      <c r="D7384" s="139"/>
      <c r="E7384" s="139"/>
      <c r="F7384" s="139"/>
      <c r="G7384" s="139"/>
      <c r="H7384" s="142"/>
      <c r="I7384" s="142"/>
      <c r="J7384" s="140"/>
      <c r="K7384" s="140"/>
      <c r="L7384" s="140" t="n">
        <f aca="false">L7383+J7384-K7384</f>
        <v>592310.35</v>
      </c>
      <c r="M7384" s="140"/>
      <c r="N7384" s="140"/>
      <c r="O7384" s="152" t="n">
        <f aca="false">M7384+J7384</f>
        <v>0</v>
      </c>
      <c r="P7384" s="181"/>
    </row>
    <row r="7385" customFormat="false" ht="15.75" hidden="false" customHeight="false" outlineLevel="0" collapsed="false">
      <c r="A7385" s="144"/>
      <c r="B7385" s="144"/>
      <c r="C7385" s="144"/>
      <c r="D7385" s="139"/>
      <c r="E7385" s="139"/>
      <c r="F7385" s="139"/>
      <c r="G7385" s="139"/>
      <c r="H7385" s="142"/>
      <c r="I7385" s="142"/>
      <c r="J7385" s="140"/>
      <c r="K7385" s="140"/>
      <c r="L7385" s="140" t="n">
        <f aca="false">L7384+J7385-K7385</f>
        <v>592310.35</v>
      </c>
      <c r="M7385" s="140"/>
      <c r="N7385" s="140"/>
      <c r="O7385" s="152" t="n">
        <f aca="false">M7385+J7385</f>
        <v>0</v>
      </c>
      <c r="P7385" s="181"/>
    </row>
    <row r="7386" customFormat="false" ht="15.75" hidden="false" customHeight="false" outlineLevel="0" collapsed="false">
      <c r="A7386" s="144"/>
      <c r="B7386" s="144"/>
      <c r="C7386" s="144"/>
      <c r="D7386" s="139"/>
      <c r="E7386" s="139"/>
      <c r="F7386" s="139"/>
      <c r="G7386" s="139"/>
      <c r="H7386" s="142"/>
      <c r="I7386" s="142"/>
      <c r="J7386" s="140"/>
      <c r="K7386" s="140"/>
      <c r="L7386" s="140" t="n">
        <f aca="false">L7385+J7386-K7386</f>
        <v>592310.35</v>
      </c>
      <c r="M7386" s="140"/>
      <c r="N7386" s="140"/>
      <c r="O7386" s="152" t="n">
        <f aca="false">M7386+J7386</f>
        <v>0</v>
      </c>
      <c r="P7386" s="181"/>
    </row>
    <row r="7387" customFormat="false" ht="15.75" hidden="false" customHeight="false" outlineLevel="0" collapsed="false">
      <c r="A7387" s="144"/>
      <c r="B7387" s="144"/>
      <c r="C7387" s="144"/>
      <c r="D7387" s="139"/>
      <c r="E7387" s="139"/>
      <c r="F7387" s="139"/>
      <c r="G7387" s="139"/>
      <c r="H7387" s="142"/>
      <c r="I7387" s="142"/>
      <c r="J7387" s="140"/>
      <c r="K7387" s="140"/>
      <c r="L7387" s="140" t="n">
        <f aca="false">L7386+J7387-K7387</f>
        <v>592310.35</v>
      </c>
      <c r="M7387" s="140"/>
      <c r="N7387" s="140"/>
      <c r="O7387" s="152" t="n">
        <f aca="false">M7387+J7387</f>
        <v>0</v>
      </c>
      <c r="P7387" s="181"/>
    </row>
    <row r="7388" customFormat="false" ht="15.75" hidden="false" customHeight="false" outlineLevel="0" collapsed="false">
      <c r="A7388" s="144"/>
      <c r="B7388" s="144"/>
      <c r="C7388" s="144"/>
      <c r="D7388" s="139"/>
      <c r="E7388" s="139"/>
      <c r="F7388" s="139"/>
      <c r="G7388" s="139"/>
      <c r="H7388" s="142"/>
      <c r="I7388" s="142"/>
      <c r="J7388" s="140"/>
      <c r="K7388" s="140"/>
      <c r="L7388" s="140" t="n">
        <f aca="false">L7387+J7388-K7388</f>
        <v>592310.35</v>
      </c>
      <c r="M7388" s="140"/>
      <c r="N7388" s="140"/>
      <c r="O7388" s="152" t="n">
        <f aca="false">M7388+J7388</f>
        <v>0</v>
      </c>
      <c r="P7388" s="181"/>
    </row>
    <row r="7389" customFormat="false" ht="15.75" hidden="false" customHeight="false" outlineLevel="0" collapsed="false">
      <c r="A7389" s="144"/>
      <c r="B7389" s="144"/>
      <c r="C7389" s="144"/>
      <c r="D7389" s="139"/>
      <c r="E7389" s="139"/>
      <c r="F7389" s="139"/>
      <c r="G7389" s="139"/>
      <c r="H7389" s="142"/>
      <c r="I7389" s="142"/>
      <c r="J7389" s="140"/>
      <c r="K7389" s="140"/>
      <c r="L7389" s="140" t="n">
        <f aca="false">L7388+J7389-K7389</f>
        <v>592310.35</v>
      </c>
      <c r="M7389" s="140"/>
      <c r="N7389" s="140"/>
      <c r="O7389" s="152" t="n">
        <f aca="false">M7389+J7389</f>
        <v>0</v>
      </c>
      <c r="P7389" s="181"/>
    </row>
    <row r="7390" customFormat="false" ht="15.75" hidden="false" customHeight="false" outlineLevel="0" collapsed="false">
      <c r="A7390" s="144"/>
      <c r="B7390" s="144"/>
      <c r="C7390" s="144"/>
      <c r="D7390" s="139"/>
      <c r="E7390" s="139"/>
      <c r="F7390" s="139"/>
      <c r="G7390" s="139"/>
      <c r="H7390" s="142"/>
      <c r="I7390" s="142"/>
      <c r="J7390" s="140"/>
      <c r="K7390" s="140"/>
      <c r="L7390" s="140" t="n">
        <f aca="false">L7389+J7390-K7390</f>
        <v>592310.35</v>
      </c>
      <c r="M7390" s="140"/>
      <c r="N7390" s="140"/>
      <c r="O7390" s="152" t="n">
        <f aca="false">M7390+J7390</f>
        <v>0</v>
      </c>
      <c r="P7390" s="181"/>
    </row>
    <row r="7391" customFormat="false" ht="15.75" hidden="false" customHeight="false" outlineLevel="0" collapsed="false">
      <c r="A7391" s="144"/>
      <c r="B7391" s="144"/>
      <c r="C7391" s="144"/>
      <c r="D7391" s="139"/>
      <c r="E7391" s="139"/>
      <c r="F7391" s="139"/>
      <c r="G7391" s="139"/>
      <c r="H7391" s="142"/>
      <c r="I7391" s="142"/>
      <c r="J7391" s="140"/>
      <c r="K7391" s="140"/>
      <c r="L7391" s="140" t="n">
        <f aca="false">L7390+J7391-K7391</f>
        <v>592310.35</v>
      </c>
      <c r="M7391" s="140"/>
      <c r="N7391" s="140"/>
      <c r="O7391" s="152" t="n">
        <f aca="false">M7391+J7391</f>
        <v>0</v>
      </c>
      <c r="P7391" s="181"/>
    </row>
    <row r="7392" customFormat="false" ht="15.75" hidden="false" customHeight="false" outlineLevel="0" collapsed="false">
      <c r="A7392" s="144"/>
      <c r="B7392" s="144"/>
      <c r="C7392" s="144"/>
      <c r="D7392" s="139"/>
      <c r="E7392" s="139"/>
      <c r="F7392" s="139"/>
      <c r="G7392" s="139"/>
      <c r="H7392" s="142"/>
      <c r="I7392" s="142"/>
      <c r="J7392" s="140"/>
      <c r="K7392" s="140"/>
      <c r="L7392" s="140" t="n">
        <f aca="false">L7391+J7392-K7392</f>
        <v>592310.35</v>
      </c>
      <c r="M7392" s="140"/>
      <c r="N7392" s="140"/>
      <c r="O7392" s="152" t="n">
        <f aca="false">M7392+J7392</f>
        <v>0</v>
      </c>
      <c r="P7392" s="181"/>
    </row>
    <row r="7393" customFormat="false" ht="15.75" hidden="false" customHeight="false" outlineLevel="0" collapsed="false">
      <c r="A7393" s="144"/>
      <c r="B7393" s="144"/>
      <c r="C7393" s="144"/>
      <c r="D7393" s="139"/>
      <c r="E7393" s="139"/>
      <c r="F7393" s="139"/>
      <c r="G7393" s="139"/>
      <c r="H7393" s="142"/>
      <c r="I7393" s="142"/>
      <c r="J7393" s="140"/>
      <c r="K7393" s="140"/>
      <c r="L7393" s="140" t="n">
        <f aca="false">L7392+J7393-K7393</f>
        <v>592310.35</v>
      </c>
      <c r="M7393" s="140"/>
      <c r="N7393" s="140"/>
      <c r="O7393" s="152" t="n">
        <f aca="false">M7393+J7393</f>
        <v>0</v>
      </c>
      <c r="P7393" s="181"/>
    </row>
    <row r="7394" customFormat="false" ht="15.75" hidden="false" customHeight="false" outlineLevel="0" collapsed="false">
      <c r="A7394" s="144"/>
      <c r="B7394" s="144"/>
      <c r="C7394" s="144"/>
      <c r="D7394" s="139"/>
      <c r="E7394" s="139"/>
      <c r="F7394" s="139"/>
      <c r="G7394" s="139"/>
      <c r="H7394" s="142"/>
      <c r="I7394" s="142"/>
      <c r="J7394" s="140"/>
      <c r="K7394" s="140"/>
      <c r="L7394" s="140" t="n">
        <f aca="false">L7393+J7394-K7394</f>
        <v>592310.35</v>
      </c>
      <c r="M7394" s="140"/>
      <c r="N7394" s="140"/>
      <c r="O7394" s="152" t="n">
        <f aca="false">M7394+J7394</f>
        <v>0</v>
      </c>
      <c r="P7394" s="181"/>
    </row>
    <row r="7395" customFormat="false" ht="15.75" hidden="false" customHeight="false" outlineLevel="0" collapsed="false">
      <c r="A7395" s="144"/>
      <c r="B7395" s="144"/>
      <c r="C7395" s="144"/>
      <c r="D7395" s="139"/>
      <c r="E7395" s="139"/>
      <c r="F7395" s="139"/>
      <c r="G7395" s="139"/>
      <c r="H7395" s="142"/>
      <c r="I7395" s="142"/>
      <c r="J7395" s="140"/>
      <c r="K7395" s="140"/>
      <c r="L7395" s="140" t="n">
        <f aca="false">L7394+J7395-K7395</f>
        <v>592310.35</v>
      </c>
      <c r="M7395" s="140"/>
      <c r="N7395" s="140"/>
      <c r="O7395" s="152" t="n">
        <f aca="false">M7395+J7395</f>
        <v>0</v>
      </c>
      <c r="P7395" s="181"/>
    </row>
    <row r="7396" customFormat="false" ht="15.75" hidden="false" customHeight="false" outlineLevel="0" collapsed="false">
      <c r="A7396" s="144"/>
      <c r="B7396" s="144"/>
      <c r="C7396" s="144"/>
      <c r="D7396" s="139"/>
      <c r="E7396" s="139"/>
      <c r="F7396" s="139"/>
      <c r="G7396" s="139"/>
      <c r="H7396" s="142"/>
      <c r="I7396" s="142"/>
      <c r="J7396" s="140"/>
      <c r="K7396" s="140"/>
      <c r="L7396" s="140" t="n">
        <f aca="false">L7395+J7396-K7396</f>
        <v>592310.35</v>
      </c>
      <c r="M7396" s="140"/>
      <c r="N7396" s="140"/>
      <c r="O7396" s="152" t="n">
        <f aca="false">M7396+J7396</f>
        <v>0</v>
      </c>
      <c r="P7396" s="181"/>
    </row>
    <row r="7397" customFormat="false" ht="15.75" hidden="false" customHeight="false" outlineLevel="0" collapsed="false">
      <c r="A7397" s="144"/>
      <c r="B7397" s="144"/>
      <c r="C7397" s="144"/>
      <c r="D7397" s="139"/>
      <c r="E7397" s="139"/>
      <c r="F7397" s="139"/>
      <c r="G7397" s="139"/>
      <c r="H7397" s="142"/>
      <c r="I7397" s="142"/>
      <c r="J7397" s="140"/>
      <c r="K7397" s="140"/>
      <c r="L7397" s="140" t="n">
        <f aca="false">L7396+J7397-K7397</f>
        <v>592310.35</v>
      </c>
      <c r="M7397" s="140"/>
      <c r="N7397" s="140"/>
      <c r="O7397" s="152" t="n">
        <f aca="false">M7397+J7397</f>
        <v>0</v>
      </c>
      <c r="P7397" s="181"/>
    </row>
    <row r="7398" customFormat="false" ht="15.75" hidden="false" customHeight="false" outlineLevel="0" collapsed="false">
      <c r="A7398" s="144"/>
      <c r="B7398" s="144"/>
      <c r="C7398" s="144"/>
      <c r="D7398" s="139"/>
      <c r="E7398" s="139"/>
      <c r="F7398" s="139"/>
      <c r="G7398" s="139"/>
      <c r="H7398" s="142"/>
      <c r="I7398" s="142"/>
      <c r="J7398" s="140"/>
      <c r="K7398" s="140"/>
      <c r="L7398" s="140" t="n">
        <f aca="false">L7397+J7398-K7398</f>
        <v>592310.35</v>
      </c>
      <c r="M7398" s="140"/>
      <c r="N7398" s="140"/>
      <c r="O7398" s="152" t="n">
        <f aca="false">M7398+J7398</f>
        <v>0</v>
      </c>
      <c r="P7398" s="181"/>
    </row>
    <row r="7399" customFormat="false" ht="15.75" hidden="false" customHeight="false" outlineLevel="0" collapsed="false">
      <c r="A7399" s="144"/>
      <c r="B7399" s="144"/>
      <c r="C7399" s="144"/>
      <c r="D7399" s="139"/>
      <c r="E7399" s="139"/>
      <c r="F7399" s="139"/>
      <c r="G7399" s="139"/>
      <c r="H7399" s="142"/>
      <c r="I7399" s="142"/>
      <c r="J7399" s="140"/>
      <c r="K7399" s="140"/>
      <c r="L7399" s="140" t="n">
        <f aca="false">L7398+J7399-K7399</f>
        <v>592310.35</v>
      </c>
      <c r="M7399" s="140"/>
      <c r="N7399" s="140"/>
      <c r="O7399" s="152" t="n">
        <f aca="false">M7399+J7399</f>
        <v>0</v>
      </c>
      <c r="P7399" s="181"/>
    </row>
    <row r="7400" customFormat="false" ht="15.75" hidden="false" customHeight="false" outlineLevel="0" collapsed="false">
      <c r="A7400" s="144"/>
      <c r="B7400" s="144"/>
      <c r="C7400" s="144"/>
      <c r="D7400" s="139"/>
      <c r="E7400" s="139"/>
      <c r="F7400" s="139"/>
      <c r="G7400" s="139"/>
      <c r="H7400" s="142"/>
      <c r="I7400" s="142"/>
      <c r="J7400" s="140"/>
      <c r="K7400" s="140"/>
      <c r="L7400" s="140" t="n">
        <f aca="false">L7399+J7400-K7400</f>
        <v>592310.35</v>
      </c>
      <c r="M7400" s="140"/>
      <c r="N7400" s="140"/>
      <c r="O7400" s="152" t="n">
        <f aca="false">M7400+J7400</f>
        <v>0</v>
      </c>
      <c r="P7400" s="181"/>
    </row>
    <row r="7401" customFormat="false" ht="15.75" hidden="false" customHeight="false" outlineLevel="0" collapsed="false">
      <c r="A7401" s="144"/>
      <c r="B7401" s="144"/>
      <c r="C7401" s="144"/>
      <c r="D7401" s="139"/>
      <c r="E7401" s="139"/>
      <c r="F7401" s="139"/>
      <c r="G7401" s="139"/>
      <c r="H7401" s="142"/>
      <c r="I7401" s="142"/>
      <c r="J7401" s="140"/>
      <c r="K7401" s="140"/>
      <c r="L7401" s="140" t="n">
        <f aca="false">L7400+J7401-K7401</f>
        <v>592310.35</v>
      </c>
      <c r="M7401" s="140"/>
      <c r="N7401" s="140"/>
      <c r="O7401" s="152" t="n">
        <f aca="false">M7401+J7401</f>
        <v>0</v>
      </c>
      <c r="P7401" s="181"/>
    </row>
    <row r="7402" customFormat="false" ht="15.75" hidden="false" customHeight="false" outlineLevel="0" collapsed="false">
      <c r="A7402" s="144"/>
      <c r="B7402" s="144"/>
      <c r="C7402" s="144"/>
      <c r="D7402" s="139"/>
      <c r="E7402" s="139"/>
      <c r="F7402" s="139"/>
      <c r="G7402" s="139"/>
      <c r="H7402" s="142"/>
      <c r="I7402" s="142"/>
      <c r="J7402" s="140"/>
      <c r="K7402" s="140"/>
      <c r="L7402" s="140" t="n">
        <f aca="false">L7401+J7402-K7402</f>
        <v>592310.35</v>
      </c>
      <c r="M7402" s="140"/>
      <c r="N7402" s="140"/>
      <c r="O7402" s="152" t="n">
        <f aca="false">M7402+J7402</f>
        <v>0</v>
      </c>
      <c r="P7402" s="181"/>
    </row>
    <row r="7403" customFormat="false" ht="15.75" hidden="false" customHeight="false" outlineLevel="0" collapsed="false">
      <c r="A7403" s="144"/>
      <c r="B7403" s="144"/>
      <c r="C7403" s="144"/>
      <c r="D7403" s="139"/>
      <c r="E7403" s="139"/>
      <c r="F7403" s="139"/>
      <c r="G7403" s="139"/>
      <c r="H7403" s="142"/>
      <c r="I7403" s="142"/>
      <c r="J7403" s="140"/>
      <c r="K7403" s="140"/>
      <c r="L7403" s="140" t="n">
        <f aca="false">L7402+J7403-K7403</f>
        <v>592310.35</v>
      </c>
      <c r="M7403" s="140"/>
      <c r="N7403" s="140"/>
      <c r="O7403" s="152" t="n">
        <f aca="false">M7403+J7403</f>
        <v>0</v>
      </c>
      <c r="P7403" s="181"/>
    </row>
    <row r="7404" customFormat="false" ht="15.75" hidden="false" customHeight="false" outlineLevel="0" collapsed="false">
      <c r="A7404" s="144"/>
      <c r="B7404" s="144"/>
      <c r="C7404" s="144"/>
      <c r="D7404" s="139"/>
      <c r="E7404" s="139"/>
      <c r="F7404" s="139"/>
      <c r="G7404" s="139"/>
      <c r="H7404" s="142"/>
      <c r="I7404" s="142"/>
      <c r="J7404" s="140"/>
      <c r="K7404" s="140"/>
      <c r="L7404" s="140" t="n">
        <f aca="false">L7403+J7404-K7404</f>
        <v>592310.35</v>
      </c>
      <c r="M7404" s="140"/>
      <c r="N7404" s="140"/>
      <c r="O7404" s="152" t="n">
        <f aca="false">M7404+J7404</f>
        <v>0</v>
      </c>
      <c r="P7404" s="181"/>
    </row>
    <row r="7405" customFormat="false" ht="15.75" hidden="false" customHeight="false" outlineLevel="0" collapsed="false">
      <c r="A7405" s="144"/>
      <c r="B7405" s="144"/>
      <c r="C7405" s="144"/>
      <c r="D7405" s="139"/>
      <c r="E7405" s="139"/>
      <c r="F7405" s="139"/>
      <c r="G7405" s="139"/>
      <c r="H7405" s="142"/>
      <c r="I7405" s="142"/>
      <c r="J7405" s="140"/>
      <c r="K7405" s="140"/>
      <c r="L7405" s="140" t="n">
        <f aca="false">L7404+J7405-K7405</f>
        <v>592310.35</v>
      </c>
      <c r="M7405" s="140"/>
      <c r="N7405" s="140"/>
      <c r="O7405" s="152" t="n">
        <f aca="false">M7405+J7405</f>
        <v>0</v>
      </c>
      <c r="P7405" s="181"/>
    </row>
    <row r="7406" customFormat="false" ht="15.75" hidden="false" customHeight="false" outlineLevel="0" collapsed="false">
      <c r="A7406" s="144"/>
      <c r="B7406" s="144"/>
      <c r="C7406" s="144"/>
      <c r="D7406" s="139"/>
      <c r="E7406" s="139"/>
      <c r="F7406" s="139"/>
      <c r="G7406" s="139"/>
      <c r="H7406" s="142"/>
      <c r="I7406" s="142"/>
      <c r="J7406" s="140"/>
      <c r="K7406" s="140"/>
      <c r="L7406" s="140" t="n">
        <f aca="false">L7405+J7406-K7406</f>
        <v>592310.35</v>
      </c>
      <c r="M7406" s="140"/>
      <c r="N7406" s="140"/>
      <c r="O7406" s="152" t="n">
        <f aca="false">M7406+J7406</f>
        <v>0</v>
      </c>
      <c r="P7406" s="181"/>
    </row>
    <row r="7407" customFormat="false" ht="15.75" hidden="false" customHeight="false" outlineLevel="0" collapsed="false">
      <c r="A7407" s="144"/>
      <c r="B7407" s="144"/>
      <c r="C7407" s="144"/>
      <c r="D7407" s="139"/>
      <c r="E7407" s="139"/>
      <c r="F7407" s="139"/>
      <c r="G7407" s="139"/>
      <c r="H7407" s="142"/>
      <c r="I7407" s="142"/>
      <c r="J7407" s="140"/>
      <c r="K7407" s="140"/>
      <c r="L7407" s="140" t="n">
        <f aca="false">L7406+J7407-K7407</f>
        <v>592310.35</v>
      </c>
      <c r="M7407" s="140"/>
      <c r="N7407" s="140"/>
      <c r="O7407" s="152" t="n">
        <f aca="false">M7407+J7407</f>
        <v>0</v>
      </c>
      <c r="P7407" s="181"/>
    </row>
    <row r="7408" customFormat="false" ht="15.75" hidden="false" customHeight="false" outlineLevel="0" collapsed="false">
      <c r="A7408" s="144"/>
      <c r="B7408" s="144"/>
      <c r="C7408" s="144"/>
      <c r="D7408" s="139"/>
      <c r="E7408" s="139"/>
      <c r="F7408" s="139"/>
      <c r="G7408" s="139"/>
      <c r="H7408" s="142"/>
      <c r="I7408" s="142"/>
      <c r="J7408" s="140"/>
      <c r="K7408" s="140"/>
      <c r="L7408" s="140" t="n">
        <f aca="false">L7407+J7408-K7408</f>
        <v>592310.35</v>
      </c>
      <c r="M7408" s="140"/>
      <c r="N7408" s="140"/>
      <c r="O7408" s="152" t="n">
        <f aca="false">M7408+J7408</f>
        <v>0</v>
      </c>
      <c r="P7408" s="181"/>
    </row>
    <row r="7409" customFormat="false" ht="15.75" hidden="false" customHeight="false" outlineLevel="0" collapsed="false">
      <c r="A7409" s="144"/>
      <c r="B7409" s="144"/>
      <c r="C7409" s="144"/>
      <c r="D7409" s="139"/>
      <c r="E7409" s="139"/>
      <c r="F7409" s="139"/>
      <c r="G7409" s="139"/>
      <c r="H7409" s="142"/>
      <c r="I7409" s="142"/>
      <c r="J7409" s="140"/>
      <c r="K7409" s="140"/>
      <c r="L7409" s="140" t="n">
        <f aca="false">L7408+J7409-K7409</f>
        <v>592310.35</v>
      </c>
      <c r="M7409" s="140"/>
      <c r="N7409" s="140"/>
      <c r="O7409" s="152" t="n">
        <f aca="false">M7409+J7409</f>
        <v>0</v>
      </c>
      <c r="P7409" s="181"/>
    </row>
    <row r="7410" customFormat="false" ht="15.75" hidden="false" customHeight="false" outlineLevel="0" collapsed="false">
      <c r="A7410" s="144"/>
      <c r="B7410" s="144"/>
      <c r="C7410" s="144"/>
      <c r="D7410" s="139"/>
      <c r="E7410" s="139"/>
      <c r="F7410" s="139"/>
      <c r="G7410" s="139"/>
      <c r="H7410" s="142"/>
      <c r="I7410" s="142"/>
      <c r="J7410" s="140"/>
      <c r="K7410" s="140"/>
      <c r="L7410" s="140" t="n">
        <f aca="false">L7409+J7410-K7410</f>
        <v>592310.35</v>
      </c>
      <c r="M7410" s="140"/>
      <c r="N7410" s="140"/>
      <c r="O7410" s="152" t="n">
        <f aca="false">M7410+J7410</f>
        <v>0</v>
      </c>
      <c r="P7410" s="181"/>
    </row>
    <row r="7411" customFormat="false" ht="15.75" hidden="false" customHeight="false" outlineLevel="0" collapsed="false">
      <c r="A7411" s="144"/>
      <c r="B7411" s="144"/>
      <c r="C7411" s="144"/>
      <c r="D7411" s="139"/>
      <c r="E7411" s="139"/>
      <c r="F7411" s="139"/>
      <c r="G7411" s="139"/>
      <c r="H7411" s="142"/>
      <c r="I7411" s="142"/>
      <c r="J7411" s="140"/>
      <c r="K7411" s="140"/>
      <c r="L7411" s="140" t="n">
        <f aca="false">L7410+J7411-K7411</f>
        <v>592310.35</v>
      </c>
      <c r="M7411" s="140"/>
      <c r="N7411" s="140"/>
      <c r="O7411" s="152" t="n">
        <f aca="false">M7411+J7411</f>
        <v>0</v>
      </c>
      <c r="P7411" s="181"/>
    </row>
    <row r="7412" customFormat="false" ht="15.75" hidden="false" customHeight="false" outlineLevel="0" collapsed="false">
      <c r="A7412" s="144"/>
      <c r="B7412" s="144"/>
      <c r="C7412" s="144"/>
      <c r="D7412" s="139"/>
      <c r="E7412" s="139"/>
      <c r="F7412" s="139"/>
      <c r="G7412" s="139"/>
      <c r="H7412" s="142"/>
      <c r="I7412" s="142"/>
      <c r="J7412" s="140"/>
      <c r="K7412" s="140"/>
      <c r="L7412" s="140" t="n">
        <f aca="false">L7411+J7412-K7412</f>
        <v>592310.35</v>
      </c>
      <c r="M7412" s="140"/>
      <c r="N7412" s="140"/>
      <c r="O7412" s="152" t="n">
        <f aca="false">M7412+J7412</f>
        <v>0</v>
      </c>
      <c r="P7412" s="181"/>
    </row>
    <row r="7413" customFormat="false" ht="15.75" hidden="false" customHeight="false" outlineLevel="0" collapsed="false">
      <c r="A7413" s="144"/>
      <c r="B7413" s="144"/>
      <c r="C7413" s="144"/>
      <c r="D7413" s="139"/>
      <c r="E7413" s="139"/>
      <c r="F7413" s="139"/>
      <c r="G7413" s="139"/>
      <c r="H7413" s="142"/>
      <c r="I7413" s="142"/>
      <c r="J7413" s="140"/>
      <c r="K7413" s="140"/>
      <c r="L7413" s="140" t="n">
        <f aca="false">L7412+J7413-K7413</f>
        <v>592310.35</v>
      </c>
      <c r="M7413" s="140"/>
      <c r="N7413" s="140"/>
      <c r="O7413" s="152" t="n">
        <f aca="false">M7413+J7413</f>
        <v>0</v>
      </c>
      <c r="P7413" s="181"/>
    </row>
    <row r="7414" customFormat="false" ht="15.75" hidden="false" customHeight="false" outlineLevel="0" collapsed="false">
      <c r="A7414" s="144"/>
      <c r="B7414" s="144"/>
      <c r="C7414" s="144"/>
      <c r="D7414" s="139"/>
      <c r="E7414" s="139"/>
      <c r="F7414" s="139"/>
      <c r="G7414" s="139"/>
      <c r="H7414" s="142"/>
      <c r="I7414" s="142"/>
      <c r="J7414" s="140"/>
      <c r="K7414" s="140"/>
      <c r="L7414" s="140" t="n">
        <f aca="false">L7413+J7414-K7414</f>
        <v>592310.35</v>
      </c>
      <c r="M7414" s="140"/>
      <c r="N7414" s="140"/>
      <c r="O7414" s="152" t="n">
        <f aca="false">M7414+J7414</f>
        <v>0</v>
      </c>
      <c r="P7414" s="181"/>
    </row>
    <row r="7415" customFormat="false" ht="15.75" hidden="false" customHeight="false" outlineLevel="0" collapsed="false">
      <c r="A7415" s="144"/>
      <c r="B7415" s="144"/>
      <c r="C7415" s="144"/>
      <c r="D7415" s="139"/>
      <c r="E7415" s="139"/>
      <c r="F7415" s="139"/>
      <c r="G7415" s="139"/>
      <c r="H7415" s="142"/>
      <c r="I7415" s="142"/>
      <c r="J7415" s="140"/>
      <c r="K7415" s="140"/>
      <c r="L7415" s="140" t="n">
        <f aca="false">L7414+J7415-K7415</f>
        <v>592310.35</v>
      </c>
      <c r="M7415" s="140"/>
      <c r="N7415" s="140"/>
      <c r="O7415" s="152" t="n">
        <f aca="false">M7415+J7415</f>
        <v>0</v>
      </c>
      <c r="P7415" s="181"/>
    </row>
    <row r="7416" customFormat="false" ht="15.75" hidden="false" customHeight="false" outlineLevel="0" collapsed="false">
      <c r="A7416" s="144"/>
      <c r="B7416" s="144"/>
      <c r="C7416" s="144"/>
      <c r="D7416" s="139"/>
      <c r="E7416" s="139"/>
      <c r="F7416" s="139"/>
      <c r="G7416" s="139"/>
      <c r="H7416" s="142"/>
      <c r="I7416" s="142"/>
      <c r="J7416" s="140"/>
      <c r="K7416" s="140"/>
      <c r="L7416" s="140" t="n">
        <f aca="false">L7415+J7416-K7416</f>
        <v>592310.35</v>
      </c>
      <c r="M7416" s="140"/>
      <c r="N7416" s="140"/>
      <c r="O7416" s="152" t="n">
        <f aca="false">M7416+J7416</f>
        <v>0</v>
      </c>
      <c r="P7416" s="181"/>
    </row>
    <row r="7417" customFormat="false" ht="15.75" hidden="false" customHeight="false" outlineLevel="0" collapsed="false">
      <c r="A7417" s="144"/>
      <c r="B7417" s="144"/>
      <c r="C7417" s="144"/>
      <c r="D7417" s="139"/>
      <c r="E7417" s="139"/>
      <c r="F7417" s="139"/>
      <c r="G7417" s="139"/>
      <c r="H7417" s="142"/>
      <c r="I7417" s="142"/>
      <c r="J7417" s="140"/>
      <c r="K7417" s="140"/>
      <c r="L7417" s="140" t="n">
        <f aca="false">L7416+J7417-K7417</f>
        <v>592310.35</v>
      </c>
      <c r="M7417" s="140"/>
      <c r="N7417" s="140"/>
      <c r="O7417" s="152" t="n">
        <f aca="false">M7417+J7417</f>
        <v>0</v>
      </c>
      <c r="P7417" s="181"/>
    </row>
    <row r="7418" customFormat="false" ht="15.75" hidden="false" customHeight="false" outlineLevel="0" collapsed="false">
      <c r="A7418" s="144"/>
      <c r="B7418" s="144"/>
      <c r="C7418" s="144"/>
      <c r="D7418" s="139"/>
      <c r="E7418" s="139"/>
      <c r="F7418" s="139"/>
      <c r="G7418" s="139"/>
      <c r="H7418" s="142"/>
      <c r="I7418" s="142"/>
      <c r="J7418" s="140"/>
      <c r="K7418" s="140"/>
      <c r="L7418" s="140" t="n">
        <f aca="false">L7417+J7418-K7418</f>
        <v>592310.35</v>
      </c>
      <c r="M7418" s="140"/>
      <c r="N7418" s="140"/>
      <c r="O7418" s="152" t="n">
        <f aca="false">M7418+J7418</f>
        <v>0</v>
      </c>
      <c r="P7418" s="181"/>
    </row>
    <row r="7419" customFormat="false" ht="15.75" hidden="false" customHeight="false" outlineLevel="0" collapsed="false">
      <c r="A7419" s="144"/>
      <c r="B7419" s="144"/>
      <c r="C7419" s="144"/>
      <c r="D7419" s="139"/>
      <c r="E7419" s="139"/>
      <c r="F7419" s="139"/>
      <c r="G7419" s="139"/>
      <c r="H7419" s="142"/>
      <c r="I7419" s="142"/>
      <c r="J7419" s="140"/>
      <c r="K7419" s="140"/>
      <c r="L7419" s="140" t="n">
        <f aca="false">L7418+J7419-K7419</f>
        <v>592310.35</v>
      </c>
      <c r="M7419" s="140"/>
      <c r="N7419" s="140"/>
      <c r="O7419" s="152" t="n">
        <f aca="false">M7419+J7419</f>
        <v>0</v>
      </c>
      <c r="P7419" s="181"/>
    </row>
    <row r="7420" customFormat="false" ht="15.75" hidden="false" customHeight="false" outlineLevel="0" collapsed="false">
      <c r="A7420" s="144"/>
      <c r="B7420" s="144"/>
      <c r="C7420" s="144"/>
      <c r="D7420" s="139"/>
      <c r="E7420" s="139"/>
      <c r="F7420" s="139"/>
      <c r="G7420" s="139"/>
      <c r="H7420" s="142"/>
      <c r="I7420" s="142"/>
      <c r="J7420" s="140"/>
      <c r="K7420" s="140"/>
      <c r="L7420" s="140" t="n">
        <f aca="false">L7419+J7420-K7420</f>
        <v>592310.35</v>
      </c>
      <c r="M7420" s="140"/>
      <c r="N7420" s="140"/>
      <c r="O7420" s="152" t="n">
        <f aca="false">M7420+J7420</f>
        <v>0</v>
      </c>
      <c r="P7420" s="181"/>
    </row>
    <row r="7421" customFormat="false" ht="15.75" hidden="false" customHeight="false" outlineLevel="0" collapsed="false">
      <c r="A7421" s="144"/>
      <c r="B7421" s="144"/>
      <c r="C7421" s="144"/>
      <c r="D7421" s="139"/>
      <c r="E7421" s="139"/>
      <c r="F7421" s="139"/>
      <c r="G7421" s="139"/>
      <c r="H7421" s="142"/>
      <c r="I7421" s="142"/>
      <c r="J7421" s="140"/>
      <c r="K7421" s="140"/>
      <c r="L7421" s="140" t="n">
        <f aca="false">L7420+J7421-K7421</f>
        <v>592310.35</v>
      </c>
      <c r="M7421" s="140"/>
      <c r="N7421" s="140"/>
      <c r="O7421" s="152" t="n">
        <f aca="false">M7421+J7421</f>
        <v>0</v>
      </c>
      <c r="P7421" s="181"/>
    </row>
    <row r="7422" customFormat="false" ht="15.75" hidden="false" customHeight="false" outlineLevel="0" collapsed="false">
      <c r="A7422" s="144"/>
      <c r="B7422" s="144"/>
      <c r="C7422" s="144"/>
      <c r="D7422" s="139"/>
      <c r="E7422" s="139"/>
      <c r="F7422" s="139"/>
      <c r="G7422" s="139"/>
      <c r="H7422" s="142"/>
      <c r="I7422" s="142"/>
      <c r="J7422" s="140"/>
      <c r="K7422" s="140"/>
      <c r="L7422" s="140" t="n">
        <f aca="false">L7421+J7422-K7422</f>
        <v>592310.35</v>
      </c>
      <c r="M7422" s="140"/>
      <c r="N7422" s="140"/>
      <c r="O7422" s="152" t="n">
        <f aca="false">M7422+J7422</f>
        <v>0</v>
      </c>
      <c r="P7422" s="181"/>
    </row>
    <row r="7423" customFormat="false" ht="15.75" hidden="false" customHeight="false" outlineLevel="0" collapsed="false">
      <c r="A7423" s="144"/>
      <c r="B7423" s="144"/>
      <c r="C7423" s="144"/>
      <c r="D7423" s="139"/>
      <c r="E7423" s="139"/>
      <c r="F7423" s="139"/>
      <c r="G7423" s="139"/>
      <c r="H7423" s="142"/>
      <c r="I7423" s="142"/>
      <c r="J7423" s="140"/>
      <c r="K7423" s="140"/>
      <c r="L7423" s="140" t="n">
        <f aca="false">L7422+J7423-K7423</f>
        <v>592310.35</v>
      </c>
      <c r="M7423" s="140"/>
      <c r="N7423" s="140"/>
      <c r="O7423" s="152" t="n">
        <f aca="false">M7423+J7423</f>
        <v>0</v>
      </c>
      <c r="P7423" s="181"/>
    </row>
    <row r="7424" customFormat="false" ht="15.75" hidden="false" customHeight="false" outlineLevel="0" collapsed="false">
      <c r="A7424" s="144"/>
      <c r="B7424" s="144"/>
      <c r="C7424" s="144"/>
      <c r="D7424" s="139"/>
      <c r="E7424" s="139"/>
      <c r="F7424" s="139"/>
      <c r="G7424" s="139"/>
      <c r="H7424" s="142"/>
      <c r="I7424" s="142"/>
      <c r="J7424" s="140"/>
      <c r="K7424" s="140"/>
      <c r="L7424" s="140" t="n">
        <f aca="false">L7423+J7424-K7424</f>
        <v>592310.35</v>
      </c>
      <c r="M7424" s="140"/>
      <c r="N7424" s="140"/>
      <c r="O7424" s="152" t="n">
        <f aca="false">M7424+J7424</f>
        <v>0</v>
      </c>
      <c r="P7424" s="181"/>
    </row>
    <row r="7425" customFormat="false" ht="15.75" hidden="false" customHeight="false" outlineLevel="0" collapsed="false">
      <c r="A7425" s="144"/>
      <c r="B7425" s="144"/>
      <c r="C7425" s="144"/>
      <c r="D7425" s="139"/>
      <c r="E7425" s="139"/>
      <c r="F7425" s="139"/>
      <c r="G7425" s="139"/>
      <c r="H7425" s="142"/>
      <c r="I7425" s="142"/>
      <c r="J7425" s="140"/>
      <c r="K7425" s="140"/>
      <c r="L7425" s="140" t="n">
        <f aca="false">L7424+J7425-K7425</f>
        <v>592310.35</v>
      </c>
      <c r="M7425" s="140"/>
      <c r="N7425" s="140"/>
      <c r="O7425" s="152" t="n">
        <f aca="false">M7425+J7425</f>
        <v>0</v>
      </c>
      <c r="P7425" s="181"/>
    </row>
    <row r="7426" customFormat="false" ht="15.75" hidden="false" customHeight="false" outlineLevel="0" collapsed="false">
      <c r="A7426" s="144"/>
      <c r="B7426" s="144"/>
      <c r="C7426" s="144"/>
      <c r="D7426" s="139"/>
      <c r="E7426" s="139"/>
      <c r="F7426" s="139"/>
      <c r="G7426" s="139"/>
      <c r="H7426" s="142"/>
      <c r="I7426" s="142"/>
      <c r="J7426" s="140"/>
      <c r="K7426" s="140"/>
      <c r="L7426" s="140" t="n">
        <f aca="false">L7425+J7426-K7426</f>
        <v>592310.35</v>
      </c>
      <c r="M7426" s="140"/>
      <c r="N7426" s="140"/>
      <c r="O7426" s="152" t="n">
        <f aca="false">M7426+J7426</f>
        <v>0</v>
      </c>
      <c r="P7426" s="181"/>
    </row>
    <row r="7427" customFormat="false" ht="15.75" hidden="false" customHeight="false" outlineLevel="0" collapsed="false">
      <c r="A7427" s="144"/>
      <c r="B7427" s="144"/>
      <c r="C7427" s="144"/>
      <c r="D7427" s="139"/>
      <c r="E7427" s="139"/>
      <c r="F7427" s="139"/>
      <c r="G7427" s="139"/>
      <c r="H7427" s="142"/>
      <c r="I7427" s="142"/>
      <c r="J7427" s="140"/>
      <c r="K7427" s="140"/>
      <c r="L7427" s="140" t="n">
        <f aca="false">L7426+J7427-K7427</f>
        <v>592310.35</v>
      </c>
      <c r="M7427" s="140"/>
      <c r="N7427" s="140"/>
      <c r="O7427" s="152" t="n">
        <f aca="false">M7427+J7427</f>
        <v>0</v>
      </c>
      <c r="P7427" s="181"/>
    </row>
    <row r="7428" customFormat="false" ht="15.75" hidden="false" customHeight="false" outlineLevel="0" collapsed="false">
      <c r="A7428" s="144"/>
      <c r="B7428" s="144"/>
      <c r="C7428" s="144"/>
      <c r="D7428" s="139"/>
      <c r="E7428" s="139"/>
      <c r="F7428" s="139"/>
      <c r="G7428" s="139"/>
      <c r="H7428" s="142"/>
      <c r="I7428" s="142"/>
      <c r="J7428" s="140"/>
      <c r="K7428" s="140"/>
      <c r="L7428" s="140" t="n">
        <f aca="false">L7427+J7428-K7428</f>
        <v>592310.35</v>
      </c>
      <c r="M7428" s="140"/>
      <c r="N7428" s="140"/>
      <c r="O7428" s="152" t="n">
        <f aca="false">M7428+J7428</f>
        <v>0</v>
      </c>
      <c r="P7428" s="181"/>
    </row>
    <row r="7429" customFormat="false" ht="15.75" hidden="false" customHeight="false" outlineLevel="0" collapsed="false">
      <c r="A7429" s="144"/>
      <c r="B7429" s="144"/>
      <c r="C7429" s="144"/>
      <c r="D7429" s="139"/>
      <c r="E7429" s="139"/>
      <c r="F7429" s="139"/>
      <c r="G7429" s="139"/>
      <c r="H7429" s="142"/>
      <c r="I7429" s="142"/>
      <c r="J7429" s="140"/>
      <c r="K7429" s="140"/>
      <c r="L7429" s="140" t="n">
        <f aca="false">L7428+J7429-K7429</f>
        <v>592310.35</v>
      </c>
      <c r="M7429" s="140"/>
      <c r="N7429" s="140"/>
      <c r="O7429" s="152" t="n">
        <f aca="false">M7429+J7429</f>
        <v>0</v>
      </c>
      <c r="P7429" s="181"/>
    </row>
    <row r="7430" customFormat="false" ht="15.75" hidden="false" customHeight="false" outlineLevel="0" collapsed="false">
      <c r="A7430" s="144"/>
      <c r="B7430" s="144"/>
      <c r="C7430" s="144"/>
      <c r="D7430" s="139"/>
      <c r="E7430" s="139"/>
      <c r="F7430" s="139"/>
      <c r="G7430" s="139"/>
      <c r="H7430" s="142"/>
      <c r="I7430" s="142"/>
      <c r="J7430" s="140"/>
      <c r="K7430" s="140"/>
      <c r="L7430" s="140" t="n">
        <f aca="false">L7429+J7430-K7430</f>
        <v>592310.35</v>
      </c>
      <c r="M7430" s="140"/>
      <c r="N7430" s="140"/>
      <c r="O7430" s="152" t="n">
        <f aca="false">M7430+J7430</f>
        <v>0</v>
      </c>
      <c r="P7430" s="181"/>
    </row>
    <row r="7431" customFormat="false" ht="15.75" hidden="false" customHeight="false" outlineLevel="0" collapsed="false">
      <c r="A7431" s="144"/>
      <c r="B7431" s="144"/>
      <c r="C7431" s="144"/>
      <c r="D7431" s="139"/>
      <c r="E7431" s="139"/>
      <c r="F7431" s="139"/>
      <c r="G7431" s="139"/>
      <c r="H7431" s="142"/>
      <c r="I7431" s="142"/>
      <c r="J7431" s="140"/>
      <c r="K7431" s="140"/>
      <c r="L7431" s="140" t="n">
        <f aca="false">L7430+J7431-K7431</f>
        <v>592310.35</v>
      </c>
      <c r="M7431" s="140"/>
      <c r="N7431" s="140"/>
      <c r="O7431" s="152" t="n">
        <f aca="false">M7431+J7431</f>
        <v>0</v>
      </c>
      <c r="P7431" s="181"/>
    </row>
    <row r="7432" customFormat="false" ht="15.75" hidden="false" customHeight="false" outlineLevel="0" collapsed="false">
      <c r="A7432" s="144"/>
      <c r="B7432" s="144"/>
      <c r="C7432" s="144"/>
      <c r="D7432" s="139"/>
      <c r="E7432" s="139"/>
      <c r="F7432" s="139"/>
      <c r="G7432" s="139"/>
      <c r="H7432" s="142"/>
      <c r="I7432" s="142"/>
      <c r="J7432" s="140"/>
      <c r="K7432" s="140"/>
      <c r="L7432" s="140" t="n">
        <f aca="false">L7431+J7432-K7432</f>
        <v>592310.35</v>
      </c>
      <c r="M7432" s="140"/>
      <c r="N7432" s="140"/>
      <c r="O7432" s="152" t="n">
        <f aca="false">M7432+J7432</f>
        <v>0</v>
      </c>
      <c r="P7432" s="181"/>
    </row>
    <row r="7433" customFormat="false" ht="15.75" hidden="false" customHeight="false" outlineLevel="0" collapsed="false">
      <c r="A7433" s="144"/>
      <c r="B7433" s="144"/>
      <c r="C7433" s="144"/>
      <c r="D7433" s="139"/>
      <c r="E7433" s="139"/>
      <c r="F7433" s="139"/>
      <c r="G7433" s="139"/>
      <c r="H7433" s="142"/>
      <c r="I7433" s="142"/>
      <c r="J7433" s="140"/>
      <c r="K7433" s="140"/>
      <c r="L7433" s="140" t="n">
        <f aca="false">L7432+J7433-K7433</f>
        <v>592310.35</v>
      </c>
      <c r="M7433" s="140"/>
      <c r="N7433" s="140"/>
      <c r="O7433" s="152" t="n">
        <f aca="false">M7433+J7433</f>
        <v>0</v>
      </c>
      <c r="P7433" s="181"/>
    </row>
    <row r="7434" customFormat="false" ht="15.75" hidden="false" customHeight="false" outlineLevel="0" collapsed="false">
      <c r="A7434" s="144"/>
      <c r="B7434" s="144"/>
      <c r="C7434" s="144"/>
      <c r="D7434" s="139"/>
      <c r="E7434" s="139"/>
      <c r="F7434" s="139"/>
      <c r="G7434" s="139"/>
      <c r="H7434" s="142"/>
      <c r="I7434" s="142"/>
      <c r="J7434" s="140"/>
      <c r="K7434" s="140"/>
      <c r="L7434" s="140" t="n">
        <f aca="false">L7433+J7434-K7434</f>
        <v>592310.35</v>
      </c>
      <c r="M7434" s="140"/>
      <c r="N7434" s="140"/>
      <c r="O7434" s="152" t="n">
        <f aca="false">M7434+J7434</f>
        <v>0</v>
      </c>
      <c r="P7434" s="181"/>
    </row>
    <row r="7435" customFormat="false" ht="15.75" hidden="false" customHeight="false" outlineLevel="0" collapsed="false">
      <c r="A7435" s="144"/>
      <c r="B7435" s="144"/>
      <c r="C7435" s="144"/>
      <c r="D7435" s="139"/>
      <c r="E7435" s="139"/>
      <c r="F7435" s="139"/>
      <c r="G7435" s="139"/>
      <c r="H7435" s="142"/>
      <c r="I7435" s="142"/>
      <c r="J7435" s="140"/>
      <c r="K7435" s="140"/>
      <c r="L7435" s="140" t="n">
        <f aca="false">L7434+J7435-K7435</f>
        <v>592310.35</v>
      </c>
      <c r="M7435" s="140"/>
      <c r="N7435" s="140"/>
      <c r="O7435" s="152" t="n">
        <f aca="false">M7435+J7435</f>
        <v>0</v>
      </c>
      <c r="P7435" s="181"/>
    </row>
    <row r="7436" customFormat="false" ht="15.75" hidden="false" customHeight="false" outlineLevel="0" collapsed="false">
      <c r="A7436" s="144"/>
      <c r="B7436" s="144"/>
      <c r="C7436" s="144"/>
      <c r="D7436" s="139"/>
      <c r="E7436" s="139"/>
      <c r="F7436" s="139"/>
      <c r="G7436" s="139"/>
      <c r="H7436" s="142"/>
      <c r="I7436" s="142"/>
      <c r="J7436" s="140"/>
      <c r="K7436" s="140"/>
      <c r="L7436" s="140" t="n">
        <f aca="false">L7435+J7436-K7436</f>
        <v>592310.35</v>
      </c>
      <c r="M7436" s="140"/>
      <c r="N7436" s="140"/>
      <c r="O7436" s="152" t="n">
        <f aca="false">M7436+J7436</f>
        <v>0</v>
      </c>
      <c r="P7436" s="181"/>
    </row>
    <row r="7437" customFormat="false" ht="15.75" hidden="false" customHeight="false" outlineLevel="0" collapsed="false">
      <c r="A7437" s="144"/>
      <c r="B7437" s="144"/>
      <c r="C7437" s="144"/>
      <c r="D7437" s="139"/>
      <c r="E7437" s="139"/>
      <c r="F7437" s="139"/>
      <c r="G7437" s="139"/>
      <c r="H7437" s="142"/>
      <c r="I7437" s="142"/>
      <c r="J7437" s="140"/>
      <c r="K7437" s="140"/>
      <c r="L7437" s="140" t="n">
        <f aca="false">L7436+J7437-K7437</f>
        <v>592310.35</v>
      </c>
      <c r="M7437" s="140"/>
      <c r="N7437" s="140"/>
      <c r="O7437" s="152" t="n">
        <f aca="false">M7437+J7437</f>
        <v>0</v>
      </c>
      <c r="P7437" s="181"/>
    </row>
    <row r="7438" customFormat="false" ht="15.75" hidden="false" customHeight="false" outlineLevel="0" collapsed="false">
      <c r="A7438" s="144"/>
      <c r="B7438" s="144"/>
      <c r="C7438" s="144"/>
      <c r="D7438" s="139"/>
      <c r="E7438" s="139"/>
      <c r="F7438" s="139"/>
      <c r="G7438" s="139"/>
      <c r="H7438" s="142"/>
      <c r="I7438" s="142"/>
      <c r="J7438" s="140"/>
      <c r="K7438" s="140"/>
      <c r="L7438" s="140" t="n">
        <f aca="false">L7437+J7438-K7438</f>
        <v>592310.35</v>
      </c>
      <c r="M7438" s="140"/>
      <c r="N7438" s="140"/>
      <c r="O7438" s="152" t="n">
        <f aca="false">M7438+J7438</f>
        <v>0</v>
      </c>
      <c r="P7438" s="181"/>
    </row>
    <row r="7439" customFormat="false" ht="15.75" hidden="false" customHeight="false" outlineLevel="0" collapsed="false">
      <c r="A7439" s="144"/>
      <c r="B7439" s="144"/>
      <c r="C7439" s="144"/>
      <c r="D7439" s="139"/>
      <c r="E7439" s="139"/>
      <c r="F7439" s="139"/>
      <c r="G7439" s="139"/>
      <c r="H7439" s="142"/>
      <c r="I7439" s="142"/>
      <c r="J7439" s="140"/>
      <c r="K7439" s="140"/>
      <c r="L7439" s="140" t="n">
        <f aca="false">L7438+J7439-K7439</f>
        <v>592310.35</v>
      </c>
      <c r="M7439" s="140"/>
      <c r="N7439" s="140"/>
      <c r="O7439" s="152" t="n">
        <f aca="false">M7439+J7439</f>
        <v>0</v>
      </c>
      <c r="P7439" s="181"/>
    </row>
    <row r="7440" customFormat="false" ht="15.75" hidden="false" customHeight="false" outlineLevel="0" collapsed="false">
      <c r="A7440" s="144"/>
      <c r="B7440" s="144"/>
      <c r="C7440" s="144"/>
      <c r="D7440" s="139"/>
      <c r="E7440" s="139"/>
      <c r="F7440" s="139"/>
      <c r="G7440" s="139"/>
      <c r="H7440" s="142"/>
      <c r="I7440" s="142"/>
      <c r="J7440" s="140"/>
      <c r="K7440" s="140"/>
      <c r="L7440" s="140" t="n">
        <f aca="false">L7439+J7440-K7440</f>
        <v>592310.35</v>
      </c>
      <c r="M7440" s="140"/>
      <c r="N7440" s="140"/>
      <c r="O7440" s="152" t="n">
        <f aca="false">M7440+J7440</f>
        <v>0</v>
      </c>
      <c r="P7440" s="181"/>
    </row>
    <row r="7441" customFormat="false" ht="15.75" hidden="false" customHeight="false" outlineLevel="0" collapsed="false">
      <c r="A7441" s="144"/>
      <c r="B7441" s="144"/>
      <c r="C7441" s="144"/>
      <c r="D7441" s="139"/>
      <c r="E7441" s="139"/>
      <c r="F7441" s="139"/>
      <c r="G7441" s="139"/>
      <c r="H7441" s="142"/>
      <c r="I7441" s="142"/>
      <c r="J7441" s="140"/>
      <c r="K7441" s="140"/>
      <c r="L7441" s="140" t="n">
        <f aca="false">L7440+J7441-K7441</f>
        <v>592310.35</v>
      </c>
      <c r="M7441" s="140"/>
      <c r="N7441" s="140"/>
      <c r="O7441" s="152" t="n">
        <f aca="false">M7441+J7441</f>
        <v>0</v>
      </c>
      <c r="P7441" s="181"/>
    </row>
    <row r="7442" customFormat="false" ht="15.75" hidden="false" customHeight="false" outlineLevel="0" collapsed="false">
      <c r="A7442" s="144"/>
      <c r="B7442" s="144"/>
      <c r="C7442" s="144"/>
      <c r="D7442" s="139"/>
      <c r="E7442" s="139"/>
      <c r="F7442" s="139"/>
      <c r="G7442" s="139"/>
      <c r="H7442" s="142"/>
      <c r="I7442" s="142"/>
      <c r="J7442" s="140"/>
      <c r="K7442" s="140"/>
      <c r="L7442" s="140" t="n">
        <f aca="false">L7441+J7442-K7442</f>
        <v>592310.35</v>
      </c>
      <c r="M7442" s="140"/>
      <c r="N7442" s="140"/>
      <c r="O7442" s="152" t="n">
        <f aca="false">M7442+J7442</f>
        <v>0</v>
      </c>
      <c r="P7442" s="181"/>
    </row>
    <row r="7443" customFormat="false" ht="15.75" hidden="false" customHeight="false" outlineLevel="0" collapsed="false">
      <c r="A7443" s="144"/>
      <c r="B7443" s="144"/>
      <c r="C7443" s="144"/>
      <c r="D7443" s="139"/>
      <c r="E7443" s="139"/>
      <c r="F7443" s="139"/>
      <c r="G7443" s="139"/>
      <c r="H7443" s="142"/>
      <c r="I7443" s="142"/>
      <c r="J7443" s="140"/>
      <c r="K7443" s="140"/>
      <c r="L7443" s="140" t="n">
        <f aca="false">L7442+J7443-K7443</f>
        <v>592310.35</v>
      </c>
      <c r="M7443" s="140"/>
      <c r="N7443" s="140"/>
      <c r="O7443" s="152" t="n">
        <f aca="false">M7443+J7443</f>
        <v>0</v>
      </c>
      <c r="P7443" s="181"/>
    </row>
    <row r="7444" customFormat="false" ht="15.75" hidden="false" customHeight="false" outlineLevel="0" collapsed="false">
      <c r="A7444" s="144"/>
      <c r="B7444" s="144"/>
      <c r="C7444" s="144"/>
      <c r="D7444" s="139"/>
      <c r="E7444" s="139"/>
      <c r="F7444" s="139"/>
      <c r="G7444" s="139"/>
      <c r="H7444" s="142"/>
      <c r="I7444" s="142"/>
      <c r="J7444" s="140"/>
      <c r="K7444" s="140"/>
      <c r="L7444" s="140" t="n">
        <f aca="false">L7443+J7444-K7444</f>
        <v>592310.35</v>
      </c>
      <c r="M7444" s="140"/>
      <c r="N7444" s="140"/>
      <c r="O7444" s="152" t="n">
        <f aca="false">M7444+J7444</f>
        <v>0</v>
      </c>
      <c r="P7444" s="181"/>
    </row>
    <row r="7445" customFormat="false" ht="15.75" hidden="false" customHeight="false" outlineLevel="0" collapsed="false">
      <c r="A7445" s="144"/>
      <c r="B7445" s="144"/>
      <c r="C7445" s="144"/>
      <c r="D7445" s="139"/>
      <c r="E7445" s="139"/>
      <c r="F7445" s="139"/>
      <c r="G7445" s="139"/>
      <c r="H7445" s="142"/>
      <c r="I7445" s="142"/>
      <c r="J7445" s="140"/>
      <c r="K7445" s="140"/>
      <c r="L7445" s="140" t="n">
        <f aca="false">L7444+J7445-K7445</f>
        <v>592310.35</v>
      </c>
      <c r="M7445" s="140"/>
      <c r="N7445" s="140"/>
      <c r="O7445" s="152" t="n">
        <f aca="false">M7445+J7445</f>
        <v>0</v>
      </c>
      <c r="P7445" s="181"/>
    </row>
    <row r="7446" customFormat="false" ht="15.75" hidden="false" customHeight="false" outlineLevel="0" collapsed="false">
      <c r="A7446" s="144"/>
      <c r="B7446" s="144"/>
      <c r="C7446" s="144"/>
      <c r="D7446" s="139"/>
      <c r="E7446" s="139"/>
      <c r="F7446" s="139"/>
      <c r="G7446" s="139"/>
      <c r="H7446" s="142"/>
      <c r="I7446" s="142"/>
      <c r="J7446" s="140"/>
      <c r="K7446" s="140"/>
      <c r="L7446" s="140" t="n">
        <f aca="false">L7445+J7446-K7446</f>
        <v>592310.35</v>
      </c>
      <c r="M7446" s="140"/>
      <c r="N7446" s="140"/>
      <c r="O7446" s="152" t="n">
        <f aca="false">M7446+J7446</f>
        <v>0</v>
      </c>
      <c r="P7446" s="181"/>
    </row>
    <row r="7447" customFormat="false" ht="15.75" hidden="false" customHeight="false" outlineLevel="0" collapsed="false">
      <c r="A7447" s="144"/>
      <c r="B7447" s="144"/>
      <c r="C7447" s="144"/>
      <c r="D7447" s="139"/>
      <c r="E7447" s="139"/>
      <c r="F7447" s="139"/>
      <c r="G7447" s="139"/>
      <c r="H7447" s="142"/>
      <c r="I7447" s="142"/>
      <c r="J7447" s="140"/>
      <c r="K7447" s="140"/>
      <c r="L7447" s="140" t="n">
        <f aca="false">L7446+J7447-K7447</f>
        <v>592310.35</v>
      </c>
      <c r="M7447" s="140"/>
      <c r="N7447" s="140"/>
      <c r="O7447" s="152" t="n">
        <f aca="false">M7447+J7447</f>
        <v>0</v>
      </c>
      <c r="P7447" s="181"/>
    </row>
    <row r="7448" customFormat="false" ht="15.75" hidden="false" customHeight="false" outlineLevel="0" collapsed="false">
      <c r="A7448" s="144"/>
      <c r="B7448" s="144"/>
      <c r="C7448" s="144"/>
      <c r="D7448" s="139"/>
      <c r="E7448" s="139"/>
      <c r="F7448" s="139"/>
      <c r="G7448" s="139"/>
      <c r="H7448" s="142"/>
      <c r="I7448" s="142"/>
      <c r="J7448" s="140"/>
      <c r="K7448" s="140"/>
      <c r="L7448" s="140" t="n">
        <f aca="false">L7447+J7448-K7448</f>
        <v>592310.35</v>
      </c>
      <c r="M7448" s="140"/>
      <c r="N7448" s="140"/>
      <c r="O7448" s="152" t="n">
        <f aca="false">M7448+J7448</f>
        <v>0</v>
      </c>
      <c r="P7448" s="181"/>
    </row>
    <row r="7449" customFormat="false" ht="15.75" hidden="false" customHeight="false" outlineLevel="0" collapsed="false">
      <c r="A7449" s="144"/>
      <c r="B7449" s="144"/>
      <c r="C7449" s="144"/>
      <c r="D7449" s="139"/>
      <c r="E7449" s="139"/>
      <c r="F7449" s="139"/>
      <c r="G7449" s="139"/>
      <c r="H7449" s="142"/>
      <c r="I7449" s="142"/>
      <c r="J7449" s="140"/>
      <c r="K7449" s="140"/>
      <c r="L7449" s="140" t="n">
        <f aca="false">L7448+J7449-K7449</f>
        <v>592310.35</v>
      </c>
      <c r="M7449" s="140"/>
      <c r="N7449" s="140"/>
      <c r="O7449" s="152" t="n">
        <f aca="false">M7449+J7449</f>
        <v>0</v>
      </c>
      <c r="P7449" s="181"/>
    </row>
    <row r="7450" customFormat="false" ht="15.75" hidden="false" customHeight="false" outlineLevel="0" collapsed="false">
      <c r="A7450" s="144"/>
      <c r="B7450" s="144"/>
      <c r="C7450" s="144"/>
      <c r="D7450" s="139"/>
      <c r="E7450" s="139"/>
      <c r="F7450" s="139"/>
      <c r="G7450" s="139"/>
      <c r="H7450" s="142"/>
      <c r="I7450" s="142"/>
      <c r="J7450" s="140"/>
      <c r="K7450" s="140"/>
      <c r="L7450" s="140" t="n">
        <f aca="false">L7449+J7450-K7450</f>
        <v>592310.35</v>
      </c>
      <c r="M7450" s="140"/>
      <c r="N7450" s="140"/>
      <c r="O7450" s="152" t="n">
        <f aca="false">M7450+J7450</f>
        <v>0</v>
      </c>
      <c r="P7450" s="181"/>
    </row>
    <row r="7451" customFormat="false" ht="15.75" hidden="false" customHeight="false" outlineLevel="0" collapsed="false">
      <c r="A7451" s="144"/>
      <c r="B7451" s="144"/>
      <c r="C7451" s="144"/>
      <c r="D7451" s="139"/>
      <c r="E7451" s="139"/>
      <c r="F7451" s="139"/>
      <c r="G7451" s="139"/>
      <c r="H7451" s="142"/>
      <c r="I7451" s="142"/>
      <c r="J7451" s="140"/>
      <c r="K7451" s="140"/>
      <c r="L7451" s="140" t="n">
        <f aca="false">L7450+J7451-K7451</f>
        <v>592310.35</v>
      </c>
      <c r="M7451" s="140"/>
      <c r="N7451" s="140"/>
      <c r="O7451" s="152" t="n">
        <f aca="false">M7451+J7451</f>
        <v>0</v>
      </c>
      <c r="P7451" s="181"/>
    </row>
    <row r="7452" customFormat="false" ht="15.75" hidden="false" customHeight="false" outlineLevel="0" collapsed="false">
      <c r="A7452" s="144"/>
      <c r="B7452" s="144"/>
      <c r="C7452" s="144"/>
      <c r="D7452" s="139"/>
      <c r="E7452" s="139"/>
      <c r="F7452" s="139"/>
      <c r="G7452" s="139"/>
      <c r="H7452" s="142"/>
      <c r="I7452" s="142"/>
      <c r="J7452" s="140"/>
      <c r="K7452" s="140"/>
      <c r="L7452" s="140" t="n">
        <f aca="false">L7451+J7452-K7452</f>
        <v>592310.35</v>
      </c>
      <c r="M7452" s="140"/>
      <c r="N7452" s="140"/>
      <c r="O7452" s="152" t="n">
        <f aca="false">M7452+J7452</f>
        <v>0</v>
      </c>
      <c r="P7452" s="181"/>
    </row>
    <row r="7453" customFormat="false" ht="15.75" hidden="false" customHeight="false" outlineLevel="0" collapsed="false">
      <c r="A7453" s="144"/>
      <c r="B7453" s="144"/>
      <c r="C7453" s="144"/>
      <c r="D7453" s="139"/>
      <c r="E7453" s="139"/>
      <c r="F7453" s="139"/>
      <c r="G7453" s="139"/>
      <c r="H7453" s="142"/>
      <c r="I7453" s="142"/>
      <c r="J7453" s="140"/>
      <c r="K7453" s="140"/>
      <c r="L7453" s="140" t="n">
        <f aca="false">L7452+J7453-K7453</f>
        <v>592310.35</v>
      </c>
      <c r="M7453" s="140"/>
      <c r="N7453" s="140"/>
      <c r="O7453" s="152" t="n">
        <f aca="false">M7453+J7453</f>
        <v>0</v>
      </c>
      <c r="P7453" s="181"/>
    </row>
    <row r="7454" customFormat="false" ht="15.75" hidden="false" customHeight="false" outlineLevel="0" collapsed="false">
      <c r="A7454" s="144"/>
      <c r="B7454" s="144"/>
      <c r="C7454" s="144"/>
      <c r="D7454" s="139"/>
      <c r="E7454" s="139"/>
      <c r="F7454" s="139"/>
      <c r="G7454" s="139"/>
      <c r="H7454" s="142"/>
      <c r="I7454" s="142"/>
      <c r="J7454" s="140"/>
      <c r="K7454" s="140"/>
      <c r="L7454" s="140" t="n">
        <f aca="false">L7453+J7454-K7454</f>
        <v>592310.35</v>
      </c>
      <c r="M7454" s="140"/>
      <c r="N7454" s="140"/>
      <c r="O7454" s="152" t="n">
        <f aca="false">M7454+J7454</f>
        <v>0</v>
      </c>
      <c r="P7454" s="181"/>
    </row>
    <row r="7455" customFormat="false" ht="15.75" hidden="false" customHeight="false" outlineLevel="0" collapsed="false">
      <c r="A7455" s="144"/>
      <c r="B7455" s="144"/>
      <c r="C7455" s="144"/>
      <c r="D7455" s="139"/>
      <c r="E7455" s="139"/>
      <c r="F7455" s="139"/>
      <c r="G7455" s="139"/>
      <c r="H7455" s="142"/>
      <c r="I7455" s="142"/>
      <c r="J7455" s="140"/>
      <c r="K7455" s="140"/>
      <c r="L7455" s="140" t="n">
        <f aca="false">L7454+J7455-K7455</f>
        <v>592310.35</v>
      </c>
      <c r="M7455" s="140"/>
      <c r="N7455" s="140"/>
      <c r="O7455" s="152" t="n">
        <f aca="false">M7455+J7455</f>
        <v>0</v>
      </c>
      <c r="P7455" s="181"/>
    </row>
    <row r="7456" customFormat="false" ht="15.75" hidden="false" customHeight="false" outlineLevel="0" collapsed="false">
      <c r="A7456" s="144"/>
      <c r="B7456" s="144"/>
      <c r="C7456" s="144"/>
      <c r="D7456" s="139"/>
      <c r="E7456" s="139"/>
      <c r="F7456" s="139"/>
      <c r="G7456" s="139"/>
      <c r="H7456" s="142"/>
      <c r="I7456" s="142"/>
      <c r="J7456" s="140"/>
      <c r="K7456" s="140"/>
      <c r="L7456" s="140" t="n">
        <f aca="false">L7455+J7456-K7456</f>
        <v>592310.35</v>
      </c>
      <c r="M7456" s="140"/>
      <c r="N7456" s="140"/>
      <c r="O7456" s="152" t="n">
        <f aca="false">M7456+J7456</f>
        <v>0</v>
      </c>
      <c r="P7456" s="181"/>
    </row>
    <row r="7457" customFormat="false" ht="15.75" hidden="false" customHeight="false" outlineLevel="0" collapsed="false">
      <c r="A7457" s="144"/>
      <c r="B7457" s="144"/>
      <c r="C7457" s="144"/>
      <c r="D7457" s="139"/>
      <c r="E7457" s="139"/>
      <c r="F7457" s="139"/>
      <c r="G7457" s="139"/>
      <c r="H7457" s="142"/>
      <c r="I7457" s="142"/>
      <c r="J7457" s="140"/>
      <c r="K7457" s="140"/>
      <c r="L7457" s="140" t="n">
        <f aca="false">L7456+J7457-K7457</f>
        <v>592310.35</v>
      </c>
      <c r="M7457" s="140"/>
      <c r="N7457" s="140"/>
      <c r="O7457" s="152" t="n">
        <f aca="false">M7457+J7457</f>
        <v>0</v>
      </c>
      <c r="P7457" s="181"/>
    </row>
    <row r="7458" customFormat="false" ht="15.75" hidden="false" customHeight="false" outlineLevel="0" collapsed="false">
      <c r="A7458" s="144"/>
      <c r="B7458" s="144"/>
      <c r="C7458" s="144"/>
      <c r="D7458" s="139"/>
      <c r="E7458" s="139"/>
      <c r="F7458" s="139"/>
      <c r="G7458" s="139"/>
      <c r="H7458" s="142"/>
      <c r="I7458" s="142"/>
      <c r="J7458" s="140"/>
      <c r="K7458" s="140"/>
      <c r="L7458" s="140" t="n">
        <f aca="false">L7457+J7458-K7458</f>
        <v>592310.35</v>
      </c>
      <c r="M7458" s="140"/>
      <c r="N7458" s="140"/>
      <c r="O7458" s="152" t="n">
        <f aca="false">M7458+J7458</f>
        <v>0</v>
      </c>
      <c r="P7458" s="181"/>
    </row>
    <row r="7459" customFormat="false" ht="15.75" hidden="false" customHeight="false" outlineLevel="0" collapsed="false">
      <c r="A7459" s="144"/>
      <c r="B7459" s="144"/>
      <c r="C7459" s="144"/>
      <c r="D7459" s="139"/>
      <c r="E7459" s="139"/>
      <c r="F7459" s="139"/>
      <c r="G7459" s="139"/>
      <c r="H7459" s="142"/>
      <c r="I7459" s="142"/>
      <c r="J7459" s="140"/>
      <c r="K7459" s="140"/>
      <c r="L7459" s="140" t="n">
        <f aca="false">L7458+J7459-K7459</f>
        <v>592310.35</v>
      </c>
      <c r="M7459" s="140"/>
      <c r="N7459" s="140"/>
      <c r="O7459" s="152" t="n">
        <f aca="false">M7459+J7459</f>
        <v>0</v>
      </c>
      <c r="P7459" s="181"/>
    </row>
    <row r="7460" customFormat="false" ht="15.75" hidden="false" customHeight="false" outlineLevel="0" collapsed="false">
      <c r="A7460" s="144"/>
      <c r="B7460" s="144"/>
      <c r="C7460" s="144"/>
      <c r="D7460" s="139"/>
      <c r="E7460" s="139"/>
      <c r="F7460" s="139"/>
      <c r="G7460" s="139"/>
      <c r="H7460" s="142"/>
      <c r="I7460" s="142"/>
      <c r="J7460" s="140"/>
      <c r="K7460" s="140"/>
      <c r="L7460" s="140" t="n">
        <f aca="false">L7459+J7460-K7460</f>
        <v>592310.35</v>
      </c>
      <c r="M7460" s="140"/>
      <c r="N7460" s="140"/>
      <c r="O7460" s="152" t="n">
        <f aca="false">M7460+J7460</f>
        <v>0</v>
      </c>
      <c r="P7460" s="181"/>
    </row>
    <row r="7461" customFormat="false" ht="15.75" hidden="false" customHeight="false" outlineLevel="0" collapsed="false">
      <c r="A7461" s="144"/>
      <c r="B7461" s="144"/>
      <c r="C7461" s="144"/>
      <c r="D7461" s="139"/>
      <c r="E7461" s="139"/>
      <c r="F7461" s="139"/>
      <c r="G7461" s="139"/>
      <c r="H7461" s="142"/>
      <c r="I7461" s="142"/>
      <c r="J7461" s="140"/>
      <c r="K7461" s="140"/>
      <c r="L7461" s="140" t="n">
        <f aca="false">L7460+J7461-K7461</f>
        <v>592310.35</v>
      </c>
      <c r="M7461" s="140"/>
      <c r="N7461" s="140"/>
      <c r="O7461" s="152" t="n">
        <f aca="false">M7461+J7461</f>
        <v>0</v>
      </c>
      <c r="P7461" s="181"/>
    </row>
    <row r="7462" customFormat="false" ht="15.75" hidden="false" customHeight="false" outlineLevel="0" collapsed="false">
      <c r="A7462" s="144"/>
      <c r="B7462" s="144"/>
      <c r="C7462" s="144"/>
      <c r="D7462" s="139"/>
      <c r="E7462" s="139"/>
      <c r="F7462" s="139"/>
      <c r="G7462" s="139"/>
      <c r="H7462" s="142"/>
      <c r="I7462" s="142"/>
      <c r="J7462" s="140"/>
      <c r="K7462" s="140"/>
      <c r="L7462" s="140" t="n">
        <f aca="false">L7461+J7462-K7462</f>
        <v>592310.35</v>
      </c>
      <c r="M7462" s="140"/>
      <c r="N7462" s="140"/>
      <c r="O7462" s="152" t="n">
        <f aca="false">M7462+J7462</f>
        <v>0</v>
      </c>
      <c r="P7462" s="181"/>
    </row>
    <row r="7463" customFormat="false" ht="15.75" hidden="false" customHeight="false" outlineLevel="0" collapsed="false">
      <c r="A7463" s="144"/>
      <c r="B7463" s="144"/>
      <c r="C7463" s="144"/>
      <c r="D7463" s="139"/>
      <c r="E7463" s="139"/>
      <c r="F7463" s="139"/>
      <c r="G7463" s="139"/>
      <c r="H7463" s="142"/>
      <c r="I7463" s="142"/>
      <c r="J7463" s="140"/>
      <c r="K7463" s="140"/>
      <c r="L7463" s="140" t="n">
        <f aca="false">L7462+J7463-K7463</f>
        <v>592310.35</v>
      </c>
      <c r="M7463" s="140"/>
      <c r="N7463" s="140"/>
      <c r="O7463" s="152" t="n">
        <f aca="false">M7463+J7463</f>
        <v>0</v>
      </c>
      <c r="P7463" s="181"/>
    </row>
    <row r="7464" customFormat="false" ht="15.75" hidden="false" customHeight="false" outlineLevel="0" collapsed="false">
      <c r="A7464" s="144"/>
      <c r="B7464" s="144"/>
      <c r="C7464" s="144"/>
      <c r="D7464" s="139"/>
      <c r="E7464" s="139"/>
      <c r="F7464" s="139"/>
      <c r="G7464" s="139"/>
      <c r="H7464" s="142"/>
      <c r="I7464" s="142"/>
      <c r="J7464" s="140"/>
      <c r="K7464" s="140"/>
      <c r="L7464" s="140" t="n">
        <f aca="false">L7463+J7464-K7464</f>
        <v>592310.35</v>
      </c>
      <c r="M7464" s="140"/>
      <c r="N7464" s="140"/>
      <c r="O7464" s="152" t="n">
        <f aca="false">M7464+J7464</f>
        <v>0</v>
      </c>
      <c r="P7464" s="181"/>
    </row>
    <row r="7465" customFormat="false" ht="15.75" hidden="false" customHeight="false" outlineLevel="0" collapsed="false">
      <c r="A7465" s="144"/>
      <c r="B7465" s="144"/>
      <c r="C7465" s="144"/>
      <c r="D7465" s="139"/>
      <c r="E7465" s="139"/>
      <c r="F7465" s="139"/>
      <c r="G7465" s="139"/>
      <c r="H7465" s="142"/>
      <c r="I7465" s="142"/>
      <c r="J7465" s="140"/>
      <c r="K7465" s="140"/>
      <c r="L7465" s="140" t="n">
        <f aca="false">L7464+J7465-K7465</f>
        <v>592310.35</v>
      </c>
      <c r="M7465" s="140"/>
      <c r="N7465" s="140"/>
      <c r="O7465" s="152" t="n">
        <f aca="false">M7465+J7465</f>
        <v>0</v>
      </c>
      <c r="P7465" s="181"/>
    </row>
    <row r="7466" customFormat="false" ht="15.75" hidden="false" customHeight="false" outlineLevel="0" collapsed="false">
      <c r="A7466" s="144"/>
      <c r="B7466" s="144"/>
      <c r="C7466" s="144"/>
      <c r="D7466" s="139"/>
      <c r="E7466" s="139"/>
      <c r="F7466" s="139"/>
      <c r="G7466" s="139"/>
      <c r="H7466" s="142"/>
      <c r="I7466" s="142"/>
      <c r="J7466" s="140"/>
      <c r="K7466" s="140"/>
      <c r="L7466" s="140" t="n">
        <f aca="false">L7465+J7466-K7466</f>
        <v>592310.35</v>
      </c>
      <c r="M7466" s="140"/>
      <c r="N7466" s="140"/>
      <c r="O7466" s="152" t="n">
        <f aca="false">M7466+J7466</f>
        <v>0</v>
      </c>
      <c r="P7466" s="181"/>
    </row>
    <row r="7467" customFormat="false" ht="15.75" hidden="false" customHeight="false" outlineLevel="0" collapsed="false">
      <c r="A7467" s="144"/>
      <c r="B7467" s="144"/>
      <c r="C7467" s="144"/>
      <c r="D7467" s="139"/>
      <c r="E7467" s="139"/>
      <c r="F7467" s="139"/>
      <c r="G7467" s="139"/>
      <c r="H7467" s="142"/>
      <c r="I7467" s="142"/>
      <c r="J7467" s="140"/>
      <c r="K7467" s="140"/>
      <c r="L7467" s="140" t="n">
        <f aca="false">L7466+J7467-K7467</f>
        <v>592310.35</v>
      </c>
      <c r="M7467" s="140"/>
      <c r="N7467" s="140"/>
      <c r="O7467" s="152" t="n">
        <f aca="false">M7467+J7467</f>
        <v>0</v>
      </c>
      <c r="P7467" s="181"/>
    </row>
    <row r="7468" customFormat="false" ht="15.75" hidden="false" customHeight="false" outlineLevel="0" collapsed="false">
      <c r="A7468" s="144"/>
      <c r="B7468" s="144"/>
      <c r="C7468" s="144"/>
      <c r="D7468" s="139"/>
      <c r="E7468" s="139"/>
      <c r="F7468" s="139"/>
      <c r="G7468" s="139"/>
      <c r="H7468" s="142"/>
      <c r="I7468" s="142"/>
      <c r="J7468" s="140"/>
      <c r="K7468" s="140"/>
      <c r="L7468" s="140" t="n">
        <f aca="false">L7467+J7468-K7468</f>
        <v>592310.35</v>
      </c>
      <c r="M7468" s="140"/>
      <c r="N7468" s="140"/>
      <c r="O7468" s="152" t="n">
        <f aca="false">M7468+J7468</f>
        <v>0</v>
      </c>
      <c r="P7468" s="181"/>
    </row>
    <row r="7469" customFormat="false" ht="15.75" hidden="false" customHeight="false" outlineLevel="0" collapsed="false">
      <c r="A7469" s="144"/>
      <c r="B7469" s="144"/>
      <c r="C7469" s="144"/>
      <c r="D7469" s="139"/>
      <c r="E7469" s="139"/>
      <c r="F7469" s="139"/>
      <c r="G7469" s="139"/>
      <c r="H7469" s="142"/>
      <c r="I7469" s="142"/>
      <c r="J7469" s="140"/>
      <c r="K7469" s="140"/>
      <c r="L7469" s="140" t="n">
        <f aca="false">L7468+J7469-K7469</f>
        <v>592310.35</v>
      </c>
      <c r="M7469" s="140"/>
      <c r="N7469" s="140"/>
      <c r="O7469" s="152" t="n">
        <f aca="false">M7469+J7469</f>
        <v>0</v>
      </c>
      <c r="P7469" s="181"/>
    </row>
    <row r="7470" customFormat="false" ht="15.75" hidden="false" customHeight="false" outlineLevel="0" collapsed="false">
      <c r="A7470" s="144"/>
      <c r="B7470" s="144"/>
      <c r="C7470" s="144"/>
      <c r="D7470" s="139"/>
      <c r="E7470" s="139"/>
      <c r="F7470" s="139"/>
      <c r="G7470" s="139"/>
      <c r="H7470" s="142"/>
      <c r="I7470" s="142"/>
      <c r="J7470" s="140"/>
      <c r="K7470" s="140"/>
      <c r="L7470" s="140" t="n">
        <f aca="false">L7469+J7470-K7470</f>
        <v>592310.35</v>
      </c>
      <c r="M7470" s="140"/>
      <c r="N7470" s="140"/>
      <c r="O7470" s="152" t="n">
        <f aca="false">M7470+J7470</f>
        <v>0</v>
      </c>
      <c r="P7470" s="181"/>
    </row>
    <row r="7471" customFormat="false" ht="15.75" hidden="false" customHeight="false" outlineLevel="0" collapsed="false">
      <c r="A7471" s="144"/>
      <c r="B7471" s="144"/>
      <c r="C7471" s="144"/>
      <c r="D7471" s="139"/>
      <c r="E7471" s="139"/>
      <c r="F7471" s="139"/>
      <c r="G7471" s="139"/>
      <c r="H7471" s="142"/>
      <c r="I7471" s="142"/>
      <c r="J7471" s="140"/>
      <c r="K7471" s="140"/>
      <c r="L7471" s="140" t="n">
        <f aca="false">L7470+J7471-K7471</f>
        <v>592310.35</v>
      </c>
      <c r="M7471" s="140"/>
      <c r="N7471" s="140"/>
      <c r="O7471" s="152" t="n">
        <f aca="false">M7471+J7471</f>
        <v>0</v>
      </c>
      <c r="P7471" s="181"/>
    </row>
    <row r="7472" customFormat="false" ht="15.75" hidden="false" customHeight="false" outlineLevel="0" collapsed="false">
      <c r="A7472" s="144"/>
      <c r="B7472" s="144"/>
      <c r="C7472" s="144"/>
      <c r="D7472" s="139"/>
      <c r="E7472" s="139"/>
      <c r="F7472" s="139"/>
      <c r="G7472" s="139"/>
      <c r="H7472" s="142"/>
      <c r="I7472" s="142"/>
      <c r="J7472" s="140"/>
      <c r="K7472" s="140"/>
      <c r="L7472" s="140" t="n">
        <f aca="false">L7471+J7472-K7472</f>
        <v>592310.35</v>
      </c>
      <c r="M7472" s="140"/>
      <c r="N7472" s="140"/>
      <c r="O7472" s="152" t="n">
        <f aca="false">M7472+J7472</f>
        <v>0</v>
      </c>
      <c r="P7472" s="181"/>
    </row>
    <row r="7473" customFormat="false" ht="15.75" hidden="false" customHeight="false" outlineLevel="0" collapsed="false">
      <c r="A7473" s="144"/>
      <c r="B7473" s="144"/>
      <c r="C7473" s="144"/>
      <c r="D7473" s="139"/>
      <c r="E7473" s="139"/>
      <c r="F7473" s="139"/>
      <c r="G7473" s="139"/>
      <c r="H7473" s="142"/>
      <c r="I7473" s="142"/>
      <c r="J7473" s="140"/>
      <c r="K7473" s="140"/>
      <c r="L7473" s="140" t="n">
        <f aca="false">L7472+J7473-K7473</f>
        <v>592310.35</v>
      </c>
      <c r="M7473" s="140"/>
      <c r="N7473" s="140"/>
      <c r="O7473" s="152" t="n">
        <f aca="false">M7473+J7473</f>
        <v>0</v>
      </c>
      <c r="P7473" s="181"/>
    </row>
    <row r="7474" customFormat="false" ht="15.75" hidden="false" customHeight="false" outlineLevel="0" collapsed="false">
      <c r="A7474" s="144"/>
      <c r="B7474" s="144"/>
      <c r="C7474" s="144"/>
      <c r="D7474" s="139"/>
      <c r="E7474" s="139"/>
      <c r="F7474" s="139"/>
      <c r="G7474" s="139"/>
      <c r="H7474" s="142"/>
      <c r="I7474" s="142"/>
      <c r="J7474" s="140"/>
      <c r="K7474" s="140"/>
      <c r="L7474" s="140" t="n">
        <f aca="false">L7473+J7474-K7474</f>
        <v>592310.35</v>
      </c>
      <c r="M7474" s="140"/>
      <c r="N7474" s="140"/>
      <c r="O7474" s="152" t="n">
        <f aca="false">M7474+J7474</f>
        <v>0</v>
      </c>
      <c r="P7474" s="181"/>
    </row>
    <row r="7475" customFormat="false" ht="15.75" hidden="false" customHeight="false" outlineLevel="0" collapsed="false">
      <c r="A7475" s="144"/>
      <c r="B7475" s="144"/>
      <c r="C7475" s="144"/>
      <c r="D7475" s="139"/>
      <c r="E7475" s="139"/>
      <c r="F7475" s="139"/>
      <c r="G7475" s="139"/>
      <c r="H7475" s="142"/>
      <c r="I7475" s="142"/>
      <c r="J7475" s="140"/>
      <c r="K7475" s="140"/>
      <c r="L7475" s="140" t="n">
        <f aca="false">L7474+J7475-K7475</f>
        <v>592310.35</v>
      </c>
      <c r="M7475" s="140"/>
      <c r="N7475" s="140"/>
      <c r="O7475" s="152" t="n">
        <f aca="false">M7475+J7475</f>
        <v>0</v>
      </c>
      <c r="P7475" s="181"/>
    </row>
    <row r="7476" customFormat="false" ht="15.75" hidden="false" customHeight="false" outlineLevel="0" collapsed="false">
      <c r="A7476" s="144"/>
      <c r="B7476" s="144"/>
      <c r="C7476" s="144"/>
      <c r="D7476" s="139"/>
      <c r="E7476" s="139"/>
      <c r="F7476" s="139"/>
      <c r="G7476" s="139"/>
      <c r="H7476" s="142"/>
      <c r="I7476" s="142"/>
      <c r="J7476" s="140"/>
      <c r="K7476" s="140"/>
      <c r="L7476" s="140" t="n">
        <f aca="false">L7475+J7476-K7476</f>
        <v>592310.35</v>
      </c>
      <c r="M7476" s="140"/>
      <c r="N7476" s="140"/>
      <c r="O7476" s="152" t="n">
        <f aca="false">M7476+J7476</f>
        <v>0</v>
      </c>
      <c r="P7476" s="181"/>
    </row>
    <row r="7477" customFormat="false" ht="15.75" hidden="false" customHeight="false" outlineLevel="0" collapsed="false">
      <c r="A7477" s="144"/>
      <c r="B7477" s="144"/>
      <c r="C7477" s="144"/>
      <c r="D7477" s="139"/>
      <c r="E7477" s="139"/>
      <c r="F7477" s="139"/>
      <c r="G7477" s="139"/>
      <c r="H7477" s="142"/>
      <c r="I7477" s="142"/>
      <c r="J7477" s="140"/>
      <c r="K7477" s="140"/>
      <c r="L7477" s="140" t="n">
        <f aca="false">L7476+J7477-K7477</f>
        <v>592310.35</v>
      </c>
      <c r="M7477" s="140"/>
      <c r="N7477" s="140"/>
      <c r="O7477" s="152" t="n">
        <f aca="false">M7477+J7477</f>
        <v>0</v>
      </c>
      <c r="P7477" s="181"/>
    </row>
    <row r="7478" customFormat="false" ht="15.75" hidden="false" customHeight="false" outlineLevel="0" collapsed="false">
      <c r="A7478" s="144"/>
      <c r="B7478" s="144"/>
      <c r="C7478" s="144"/>
      <c r="D7478" s="139"/>
      <c r="E7478" s="139"/>
      <c r="F7478" s="139"/>
      <c r="G7478" s="139"/>
      <c r="H7478" s="142"/>
      <c r="I7478" s="142"/>
      <c r="J7478" s="140"/>
      <c r="K7478" s="140"/>
      <c r="L7478" s="140" t="n">
        <f aca="false">L7477+J7478-K7478</f>
        <v>592310.35</v>
      </c>
      <c r="M7478" s="140"/>
      <c r="N7478" s="140"/>
      <c r="O7478" s="152" t="n">
        <f aca="false">M7478+J7478</f>
        <v>0</v>
      </c>
      <c r="P7478" s="181"/>
    </row>
    <row r="7479" customFormat="false" ht="15.75" hidden="false" customHeight="false" outlineLevel="0" collapsed="false">
      <c r="A7479" s="144"/>
      <c r="B7479" s="144"/>
      <c r="C7479" s="144"/>
      <c r="D7479" s="139"/>
      <c r="E7479" s="139"/>
      <c r="F7479" s="139"/>
      <c r="G7479" s="139"/>
      <c r="H7479" s="142"/>
      <c r="I7479" s="142"/>
      <c r="J7479" s="140"/>
      <c r="K7479" s="140"/>
      <c r="L7479" s="140" t="n">
        <f aca="false">L7478+J7479-K7479</f>
        <v>592310.35</v>
      </c>
      <c r="M7479" s="140"/>
      <c r="N7479" s="140"/>
      <c r="O7479" s="152" t="n">
        <f aca="false">M7479+J7479</f>
        <v>0</v>
      </c>
      <c r="P7479" s="181"/>
    </row>
    <row r="7480" customFormat="false" ht="15.75" hidden="false" customHeight="false" outlineLevel="0" collapsed="false">
      <c r="A7480" s="144"/>
      <c r="B7480" s="144"/>
      <c r="C7480" s="144"/>
      <c r="D7480" s="139"/>
      <c r="E7480" s="139"/>
      <c r="F7480" s="139"/>
      <c r="G7480" s="139"/>
      <c r="H7480" s="142"/>
      <c r="I7480" s="142"/>
      <c r="J7480" s="140"/>
      <c r="K7480" s="140"/>
      <c r="L7480" s="140" t="n">
        <f aca="false">L7479+J7480-K7480</f>
        <v>592310.35</v>
      </c>
      <c r="M7480" s="140"/>
      <c r="N7480" s="140"/>
      <c r="O7480" s="152" t="n">
        <f aca="false">M7480+J7480</f>
        <v>0</v>
      </c>
      <c r="P7480" s="181"/>
    </row>
    <row r="7481" customFormat="false" ht="15.75" hidden="false" customHeight="false" outlineLevel="0" collapsed="false">
      <c r="A7481" s="144"/>
      <c r="B7481" s="144"/>
      <c r="C7481" s="144"/>
      <c r="D7481" s="139"/>
      <c r="E7481" s="139"/>
      <c r="F7481" s="139"/>
      <c r="G7481" s="139"/>
      <c r="H7481" s="142"/>
      <c r="I7481" s="142"/>
      <c r="J7481" s="140"/>
      <c r="K7481" s="140"/>
      <c r="L7481" s="140" t="n">
        <f aca="false">L7480+J7481-K7481</f>
        <v>592310.35</v>
      </c>
      <c r="M7481" s="140"/>
      <c r="N7481" s="140"/>
      <c r="O7481" s="152" t="n">
        <f aca="false">M7481+J7481</f>
        <v>0</v>
      </c>
      <c r="P7481" s="181"/>
    </row>
    <row r="7482" customFormat="false" ht="15.75" hidden="false" customHeight="false" outlineLevel="0" collapsed="false">
      <c r="A7482" s="144"/>
      <c r="B7482" s="144"/>
      <c r="C7482" s="144"/>
      <c r="D7482" s="139"/>
      <c r="E7482" s="139"/>
      <c r="F7482" s="139"/>
      <c r="G7482" s="139"/>
      <c r="H7482" s="142"/>
      <c r="I7482" s="142"/>
      <c r="J7482" s="140"/>
      <c r="K7482" s="140"/>
      <c r="L7482" s="140" t="n">
        <f aca="false">L7481+J7482-K7482</f>
        <v>592310.35</v>
      </c>
      <c r="M7482" s="140"/>
      <c r="N7482" s="140"/>
      <c r="O7482" s="152" t="n">
        <f aca="false">M7482+J7482</f>
        <v>0</v>
      </c>
      <c r="P7482" s="181"/>
    </row>
    <row r="7483" customFormat="false" ht="15.75" hidden="false" customHeight="false" outlineLevel="0" collapsed="false">
      <c r="A7483" s="144"/>
      <c r="B7483" s="144"/>
      <c r="C7483" s="144"/>
      <c r="D7483" s="139"/>
      <c r="E7483" s="139"/>
      <c r="F7483" s="139"/>
      <c r="G7483" s="139"/>
      <c r="H7483" s="142"/>
      <c r="I7483" s="142"/>
      <c r="J7483" s="140"/>
      <c r="K7483" s="140"/>
      <c r="L7483" s="140" t="n">
        <f aca="false">L7482+J7483-K7483</f>
        <v>592310.35</v>
      </c>
      <c r="M7483" s="140"/>
      <c r="N7483" s="140"/>
      <c r="O7483" s="152" t="n">
        <f aca="false">M7483+J7483</f>
        <v>0</v>
      </c>
      <c r="P7483" s="181"/>
    </row>
    <row r="7484" customFormat="false" ht="15.75" hidden="false" customHeight="false" outlineLevel="0" collapsed="false">
      <c r="A7484" s="144"/>
      <c r="B7484" s="144"/>
      <c r="C7484" s="144"/>
      <c r="D7484" s="139"/>
      <c r="E7484" s="139"/>
      <c r="F7484" s="139"/>
      <c r="G7484" s="139"/>
      <c r="H7484" s="142"/>
      <c r="I7484" s="142"/>
      <c r="J7484" s="140"/>
      <c r="K7484" s="140"/>
      <c r="L7484" s="140" t="n">
        <f aca="false">L7483+J7484-K7484</f>
        <v>592310.35</v>
      </c>
      <c r="M7484" s="140"/>
      <c r="N7484" s="140"/>
      <c r="O7484" s="152" t="n">
        <f aca="false">M7484+J7484</f>
        <v>0</v>
      </c>
      <c r="P7484" s="181"/>
    </row>
    <row r="7485" customFormat="false" ht="15.75" hidden="false" customHeight="false" outlineLevel="0" collapsed="false">
      <c r="A7485" s="144"/>
      <c r="B7485" s="144"/>
      <c r="C7485" s="144"/>
      <c r="D7485" s="139"/>
      <c r="E7485" s="139"/>
      <c r="F7485" s="139"/>
      <c r="G7485" s="139"/>
      <c r="H7485" s="142"/>
      <c r="I7485" s="142"/>
      <c r="J7485" s="140"/>
      <c r="K7485" s="140"/>
      <c r="L7485" s="140" t="n">
        <f aca="false">L7484+J7485-K7485</f>
        <v>592310.35</v>
      </c>
      <c r="M7485" s="140"/>
      <c r="N7485" s="140"/>
      <c r="O7485" s="152" t="n">
        <f aca="false">M7485+J7485</f>
        <v>0</v>
      </c>
      <c r="P7485" s="181"/>
    </row>
    <row r="7486" customFormat="false" ht="15.75" hidden="false" customHeight="false" outlineLevel="0" collapsed="false">
      <c r="A7486" s="144"/>
      <c r="B7486" s="144"/>
      <c r="C7486" s="144"/>
      <c r="D7486" s="139"/>
      <c r="E7486" s="139"/>
      <c r="F7486" s="139"/>
      <c r="G7486" s="139"/>
      <c r="H7486" s="142"/>
      <c r="I7486" s="142"/>
      <c r="J7486" s="140"/>
      <c r="K7486" s="140"/>
      <c r="L7486" s="140" t="n">
        <f aca="false">L7485+J7486-K7486</f>
        <v>592310.35</v>
      </c>
      <c r="M7486" s="140"/>
      <c r="N7486" s="140"/>
      <c r="O7486" s="152" t="n">
        <f aca="false">M7486+J7486</f>
        <v>0</v>
      </c>
      <c r="P7486" s="181"/>
    </row>
    <row r="7487" customFormat="false" ht="15.75" hidden="false" customHeight="false" outlineLevel="0" collapsed="false">
      <c r="A7487" s="144"/>
      <c r="B7487" s="144"/>
      <c r="C7487" s="144"/>
      <c r="D7487" s="139"/>
      <c r="E7487" s="139"/>
      <c r="F7487" s="139"/>
      <c r="G7487" s="139"/>
      <c r="H7487" s="142"/>
      <c r="I7487" s="142"/>
      <c r="J7487" s="140"/>
      <c r="K7487" s="140"/>
      <c r="L7487" s="140" t="n">
        <f aca="false">L7486+J7487-K7487</f>
        <v>592310.35</v>
      </c>
      <c r="M7487" s="140"/>
      <c r="N7487" s="140"/>
      <c r="O7487" s="152" t="n">
        <f aca="false">M7487+J7487</f>
        <v>0</v>
      </c>
      <c r="P7487" s="181"/>
    </row>
    <row r="7488" customFormat="false" ht="15.75" hidden="false" customHeight="false" outlineLevel="0" collapsed="false">
      <c r="A7488" s="144"/>
      <c r="B7488" s="144"/>
      <c r="C7488" s="144"/>
      <c r="D7488" s="139"/>
      <c r="E7488" s="139"/>
      <c r="F7488" s="139"/>
      <c r="G7488" s="139"/>
      <c r="H7488" s="142"/>
      <c r="I7488" s="142"/>
      <c r="J7488" s="140"/>
      <c r="K7488" s="140"/>
      <c r="L7488" s="140" t="n">
        <f aca="false">L7487+J7488-K7488</f>
        <v>592310.35</v>
      </c>
      <c r="M7488" s="140"/>
      <c r="N7488" s="140"/>
      <c r="O7488" s="152" t="n">
        <f aca="false">M7488+J7488</f>
        <v>0</v>
      </c>
      <c r="P7488" s="181"/>
    </row>
    <row r="7489" customFormat="false" ht="15.75" hidden="false" customHeight="false" outlineLevel="0" collapsed="false">
      <c r="A7489" s="144"/>
      <c r="B7489" s="144"/>
      <c r="C7489" s="144"/>
      <c r="D7489" s="139"/>
      <c r="E7489" s="139"/>
      <c r="F7489" s="139"/>
      <c r="G7489" s="139"/>
      <c r="H7489" s="142"/>
      <c r="I7489" s="142"/>
      <c r="J7489" s="140"/>
      <c r="K7489" s="140"/>
      <c r="L7489" s="140" t="n">
        <f aca="false">L7488+J7489-K7489</f>
        <v>592310.35</v>
      </c>
      <c r="M7489" s="140"/>
      <c r="N7489" s="140"/>
      <c r="O7489" s="152" t="n">
        <f aca="false">M7489+J7489</f>
        <v>0</v>
      </c>
      <c r="P7489" s="181"/>
    </row>
    <row r="7490" customFormat="false" ht="15.75" hidden="false" customHeight="false" outlineLevel="0" collapsed="false">
      <c r="A7490" s="144"/>
      <c r="B7490" s="144"/>
      <c r="C7490" s="144"/>
      <c r="D7490" s="139"/>
      <c r="E7490" s="139"/>
      <c r="F7490" s="139"/>
      <c r="G7490" s="139"/>
      <c r="H7490" s="142"/>
      <c r="I7490" s="142"/>
      <c r="J7490" s="140"/>
      <c r="K7490" s="140"/>
      <c r="L7490" s="140" t="n">
        <f aca="false">L7489+J7490-K7490</f>
        <v>592310.35</v>
      </c>
      <c r="M7490" s="140"/>
      <c r="N7490" s="140"/>
      <c r="O7490" s="152" t="n">
        <f aca="false">M7490+J7490</f>
        <v>0</v>
      </c>
      <c r="P7490" s="181"/>
    </row>
    <row r="7491" customFormat="false" ht="15.75" hidden="false" customHeight="false" outlineLevel="0" collapsed="false">
      <c r="A7491" s="144"/>
      <c r="B7491" s="144"/>
      <c r="C7491" s="144"/>
      <c r="D7491" s="139"/>
      <c r="E7491" s="139"/>
      <c r="F7491" s="139"/>
      <c r="G7491" s="139"/>
      <c r="H7491" s="142"/>
      <c r="I7491" s="142"/>
      <c r="J7491" s="140"/>
      <c r="K7491" s="140"/>
      <c r="L7491" s="140" t="n">
        <f aca="false">L7490+J7491-K7491</f>
        <v>592310.35</v>
      </c>
      <c r="M7491" s="140"/>
      <c r="N7491" s="140"/>
      <c r="O7491" s="152" t="n">
        <f aca="false">M7491+J7491</f>
        <v>0</v>
      </c>
      <c r="P7491" s="181"/>
    </row>
    <row r="7492" customFormat="false" ht="15.75" hidden="false" customHeight="false" outlineLevel="0" collapsed="false">
      <c r="A7492" s="144"/>
      <c r="B7492" s="144"/>
      <c r="C7492" s="144"/>
      <c r="D7492" s="139"/>
      <c r="E7492" s="139"/>
      <c r="F7492" s="139"/>
      <c r="G7492" s="139"/>
      <c r="H7492" s="142"/>
      <c r="I7492" s="142"/>
      <c r="J7492" s="140"/>
      <c r="K7492" s="140"/>
      <c r="L7492" s="140" t="n">
        <f aca="false">L7491+J7492-K7492</f>
        <v>592310.35</v>
      </c>
      <c r="M7492" s="140"/>
      <c r="N7492" s="140"/>
      <c r="O7492" s="152" t="n">
        <f aca="false">M7492+J7492</f>
        <v>0</v>
      </c>
      <c r="P7492" s="181"/>
    </row>
    <row r="7493" customFormat="false" ht="15.75" hidden="false" customHeight="false" outlineLevel="0" collapsed="false">
      <c r="A7493" s="144"/>
      <c r="B7493" s="144"/>
      <c r="C7493" s="144"/>
      <c r="D7493" s="139"/>
      <c r="E7493" s="139"/>
      <c r="F7493" s="139"/>
      <c r="G7493" s="139"/>
      <c r="H7493" s="142"/>
      <c r="I7493" s="142"/>
      <c r="J7493" s="140"/>
      <c r="K7493" s="140"/>
      <c r="L7493" s="140" t="n">
        <f aca="false">L7492+J7493-K7493</f>
        <v>592310.35</v>
      </c>
      <c r="M7493" s="140"/>
      <c r="N7493" s="140"/>
      <c r="O7493" s="152" t="n">
        <f aca="false">M7493+J7493</f>
        <v>0</v>
      </c>
      <c r="P7493" s="181"/>
    </row>
    <row r="7494" customFormat="false" ht="15.75" hidden="false" customHeight="false" outlineLevel="0" collapsed="false">
      <c r="A7494" s="144"/>
      <c r="B7494" s="144"/>
      <c r="C7494" s="144"/>
      <c r="D7494" s="139"/>
      <c r="E7494" s="139"/>
      <c r="F7494" s="139"/>
      <c r="G7494" s="139"/>
      <c r="H7494" s="142"/>
      <c r="I7494" s="142"/>
      <c r="J7494" s="140"/>
      <c r="K7494" s="140"/>
      <c r="L7494" s="140" t="n">
        <f aca="false">L7493+J7494-K7494</f>
        <v>592310.35</v>
      </c>
      <c r="M7494" s="140"/>
      <c r="N7494" s="140"/>
      <c r="O7494" s="152" t="n">
        <f aca="false">M7494+J7494</f>
        <v>0</v>
      </c>
      <c r="P7494" s="181"/>
    </row>
    <row r="7495" customFormat="false" ht="15.75" hidden="false" customHeight="false" outlineLevel="0" collapsed="false">
      <c r="A7495" s="144"/>
      <c r="B7495" s="144"/>
      <c r="C7495" s="144"/>
      <c r="D7495" s="139"/>
      <c r="E7495" s="139"/>
      <c r="F7495" s="139"/>
      <c r="G7495" s="139"/>
      <c r="H7495" s="142"/>
      <c r="I7495" s="142"/>
      <c r="J7495" s="140"/>
      <c r="K7495" s="140"/>
      <c r="L7495" s="140" t="n">
        <f aca="false">L7494+J7495-K7495</f>
        <v>592310.35</v>
      </c>
      <c r="M7495" s="140"/>
      <c r="N7495" s="140"/>
      <c r="O7495" s="152" t="n">
        <f aca="false">M7495+J7495</f>
        <v>0</v>
      </c>
      <c r="P7495" s="181"/>
    </row>
    <row r="7496" customFormat="false" ht="15.75" hidden="false" customHeight="false" outlineLevel="0" collapsed="false">
      <c r="A7496" s="144"/>
      <c r="B7496" s="144"/>
      <c r="C7496" s="144"/>
      <c r="D7496" s="139"/>
      <c r="E7496" s="139"/>
      <c r="F7496" s="139"/>
      <c r="G7496" s="139"/>
      <c r="H7496" s="142"/>
      <c r="I7496" s="142"/>
      <c r="J7496" s="140"/>
      <c r="K7496" s="140"/>
      <c r="L7496" s="140" t="n">
        <f aca="false">L7495+J7496-K7496</f>
        <v>592310.35</v>
      </c>
      <c r="M7496" s="140"/>
      <c r="N7496" s="140"/>
      <c r="O7496" s="152" t="n">
        <f aca="false">M7496+J7496</f>
        <v>0</v>
      </c>
      <c r="P7496" s="181"/>
    </row>
    <row r="7497" customFormat="false" ht="15.75" hidden="false" customHeight="false" outlineLevel="0" collapsed="false">
      <c r="A7497" s="144"/>
      <c r="B7497" s="144"/>
      <c r="C7497" s="144"/>
      <c r="D7497" s="139"/>
      <c r="E7497" s="139"/>
      <c r="F7497" s="139"/>
      <c r="G7497" s="139"/>
      <c r="H7497" s="142"/>
      <c r="I7497" s="142"/>
      <c r="J7497" s="140"/>
      <c r="K7497" s="140"/>
      <c r="L7497" s="140" t="n">
        <f aca="false">L7496+J7497-K7497</f>
        <v>592310.35</v>
      </c>
      <c r="M7497" s="140"/>
      <c r="N7497" s="140"/>
      <c r="O7497" s="152" t="n">
        <f aca="false">M7497+J7497</f>
        <v>0</v>
      </c>
      <c r="P7497" s="181"/>
    </row>
    <row r="7498" customFormat="false" ht="15.75" hidden="false" customHeight="false" outlineLevel="0" collapsed="false">
      <c r="A7498" s="144"/>
      <c r="B7498" s="144"/>
      <c r="C7498" s="144"/>
      <c r="D7498" s="139"/>
      <c r="E7498" s="139"/>
      <c r="F7498" s="139"/>
      <c r="G7498" s="139"/>
      <c r="H7498" s="142"/>
      <c r="I7498" s="142"/>
      <c r="J7498" s="140"/>
      <c r="K7498" s="140"/>
      <c r="L7498" s="140" t="n">
        <f aca="false">L7497+J7498-K7498</f>
        <v>592310.35</v>
      </c>
      <c r="M7498" s="140"/>
      <c r="N7498" s="140"/>
      <c r="O7498" s="152" t="n">
        <f aca="false">M7498+J7498</f>
        <v>0</v>
      </c>
      <c r="P7498" s="181"/>
    </row>
    <row r="7499" customFormat="false" ht="15.75" hidden="false" customHeight="false" outlineLevel="0" collapsed="false">
      <c r="A7499" s="144"/>
      <c r="B7499" s="144"/>
      <c r="C7499" s="144"/>
      <c r="D7499" s="139"/>
      <c r="E7499" s="139"/>
      <c r="F7499" s="139"/>
      <c r="G7499" s="139"/>
      <c r="H7499" s="142"/>
      <c r="I7499" s="142"/>
      <c r="J7499" s="140"/>
      <c r="K7499" s="140"/>
      <c r="L7499" s="140" t="n">
        <f aca="false">L7498+J7499-K7499</f>
        <v>592310.35</v>
      </c>
      <c r="M7499" s="140"/>
      <c r="N7499" s="140"/>
      <c r="O7499" s="152" t="n">
        <f aca="false">M7499+J7499</f>
        <v>0</v>
      </c>
      <c r="P7499" s="181"/>
    </row>
    <row r="7500" customFormat="false" ht="15.75" hidden="false" customHeight="false" outlineLevel="0" collapsed="false">
      <c r="A7500" s="144"/>
      <c r="B7500" s="144"/>
      <c r="C7500" s="144"/>
      <c r="D7500" s="139"/>
      <c r="E7500" s="139"/>
      <c r="F7500" s="139"/>
      <c r="G7500" s="139"/>
      <c r="H7500" s="142"/>
      <c r="I7500" s="142"/>
      <c r="J7500" s="140"/>
      <c r="K7500" s="140"/>
      <c r="L7500" s="140" t="n">
        <f aca="false">L7499+J7500-K7500</f>
        <v>592310.35</v>
      </c>
      <c r="M7500" s="140"/>
      <c r="N7500" s="140"/>
      <c r="O7500" s="152" t="n">
        <f aca="false">M7500+J7500</f>
        <v>0</v>
      </c>
      <c r="P7500" s="181"/>
    </row>
    <row r="7501" customFormat="false" ht="15.75" hidden="false" customHeight="false" outlineLevel="0" collapsed="false">
      <c r="A7501" s="144"/>
      <c r="B7501" s="144"/>
      <c r="C7501" s="144"/>
      <c r="D7501" s="139"/>
      <c r="E7501" s="139"/>
      <c r="F7501" s="139"/>
      <c r="G7501" s="139"/>
      <c r="H7501" s="142"/>
      <c r="I7501" s="142"/>
      <c r="J7501" s="140"/>
      <c r="K7501" s="140"/>
      <c r="L7501" s="140" t="n">
        <f aca="false">L7500+J7501-K7501</f>
        <v>592310.35</v>
      </c>
      <c r="M7501" s="140"/>
      <c r="N7501" s="140"/>
      <c r="O7501" s="152" t="n">
        <f aca="false">M7501+J7501</f>
        <v>0</v>
      </c>
      <c r="P7501" s="181"/>
    </row>
    <row r="7502" customFormat="false" ht="15.75" hidden="false" customHeight="false" outlineLevel="0" collapsed="false">
      <c r="A7502" s="144"/>
      <c r="B7502" s="144"/>
      <c r="C7502" s="144"/>
      <c r="D7502" s="139"/>
      <c r="E7502" s="139"/>
      <c r="F7502" s="139"/>
      <c r="G7502" s="139"/>
      <c r="H7502" s="142"/>
      <c r="I7502" s="142"/>
      <c r="J7502" s="140"/>
      <c r="K7502" s="140"/>
      <c r="L7502" s="140" t="n">
        <f aca="false">L7501+J7502-K7502</f>
        <v>592310.35</v>
      </c>
      <c r="M7502" s="140"/>
      <c r="N7502" s="140"/>
      <c r="O7502" s="152" t="n">
        <f aca="false">M7502+J7502</f>
        <v>0</v>
      </c>
      <c r="P7502" s="181"/>
    </row>
    <row r="7503" customFormat="false" ht="15.75" hidden="false" customHeight="false" outlineLevel="0" collapsed="false">
      <c r="A7503" s="144"/>
      <c r="B7503" s="144"/>
      <c r="C7503" s="144"/>
      <c r="D7503" s="139"/>
      <c r="E7503" s="139"/>
      <c r="F7503" s="139"/>
      <c r="G7503" s="139"/>
      <c r="H7503" s="142"/>
      <c r="I7503" s="142"/>
      <c r="J7503" s="140"/>
      <c r="K7503" s="140"/>
      <c r="L7503" s="140" t="n">
        <f aca="false">L7502+J7503-K7503</f>
        <v>592310.35</v>
      </c>
      <c r="M7503" s="140"/>
      <c r="N7503" s="140"/>
      <c r="O7503" s="152" t="n">
        <f aca="false">M7503+J7503</f>
        <v>0</v>
      </c>
      <c r="P7503" s="181"/>
    </row>
    <row r="7504" customFormat="false" ht="15.75" hidden="false" customHeight="false" outlineLevel="0" collapsed="false">
      <c r="A7504" s="144"/>
      <c r="B7504" s="144"/>
      <c r="C7504" s="144"/>
      <c r="D7504" s="139"/>
      <c r="E7504" s="139"/>
      <c r="F7504" s="139"/>
      <c r="G7504" s="139"/>
      <c r="H7504" s="142"/>
      <c r="I7504" s="142"/>
      <c r="J7504" s="140"/>
      <c r="K7504" s="140"/>
      <c r="L7504" s="140" t="n">
        <f aca="false">L7503+J7504-K7504</f>
        <v>592310.35</v>
      </c>
      <c r="M7504" s="140"/>
      <c r="N7504" s="140"/>
      <c r="O7504" s="152" t="n">
        <f aca="false">M7504+J7504</f>
        <v>0</v>
      </c>
      <c r="P7504" s="181"/>
    </row>
    <row r="7505" customFormat="false" ht="15.75" hidden="false" customHeight="false" outlineLevel="0" collapsed="false">
      <c r="A7505" s="144"/>
      <c r="B7505" s="144"/>
      <c r="C7505" s="144"/>
      <c r="D7505" s="139"/>
      <c r="E7505" s="139"/>
      <c r="F7505" s="139"/>
      <c r="G7505" s="139"/>
      <c r="H7505" s="142"/>
      <c r="I7505" s="142"/>
      <c r="J7505" s="140"/>
      <c r="K7505" s="140"/>
      <c r="L7505" s="140" t="n">
        <f aca="false">L7504+J7505-K7505</f>
        <v>592310.35</v>
      </c>
      <c r="M7505" s="140"/>
      <c r="N7505" s="140"/>
      <c r="O7505" s="152" t="n">
        <f aca="false">M7505+J7505</f>
        <v>0</v>
      </c>
      <c r="P7505" s="181"/>
    </row>
    <row r="7506" customFormat="false" ht="15.75" hidden="false" customHeight="false" outlineLevel="0" collapsed="false">
      <c r="A7506" s="144"/>
      <c r="B7506" s="144"/>
      <c r="C7506" s="144"/>
      <c r="D7506" s="139"/>
      <c r="E7506" s="139"/>
      <c r="F7506" s="139"/>
      <c r="G7506" s="139"/>
      <c r="H7506" s="142"/>
      <c r="I7506" s="142"/>
      <c r="J7506" s="140"/>
      <c r="K7506" s="140"/>
      <c r="L7506" s="140" t="n">
        <f aca="false">L7505+J7506-K7506</f>
        <v>592310.35</v>
      </c>
      <c r="M7506" s="140"/>
      <c r="N7506" s="140"/>
      <c r="O7506" s="152" t="n">
        <f aca="false">M7506+J7506</f>
        <v>0</v>
      </c>
      <c r="P7506" s="181"/>
    </row>
    <row r="7507" customFormat="false" ht="15.75" hidden="false" customHeight="false" outlineLevel="0" collapsed="false">
      <c r="A7507" s="144"/>
      <c r="B7507" s="144"/>
      <c r="C7507" s="144"/>
      <c r="D7507" s="139"/>
      <c r="E7507" s="139"/>
      <c r="F7507" s="139"/>
      <c r="G7507" s="139"/>
      <c r="H7507" s="142"/>
      <c r="I7507" s="142"/>
      <c r="J7507" s="140"/>
      <c r="K7507" s="140"/>
      <c r="L7507" s="140" t="n">
        <f aca="false">L7506+J7507-K7507</f>
        <v>592310.35</v>
      </c>
      <c r="M7507" s="140"/>
      <c r="N7507" s="140"/>
      <c r="O7507" s="152" t="n">
        <f aca="false">M7507+J7507</f>
        <v>0</v>
      </c>
      <c r="P7507" s="181"/>
    </row>
    <row r="7508" customFormat="false" ht="15.75" hidden="false" customHeight="false" outlineLevel="0" collapsed="false">
      <c r="A7508" s="144"/>
      <c r="B7508" s="144"/>
      <c r="C7508" s="144"/>
      <c r="D7508" s="139"/>
      <c r="E7508" s="139"/>
      <c r="F7508" s="139"/>
      <c r="G7508" s="139"/>
      <c r="H7508" s="142"/>
      <c r="I7508" s="142"/>
      <c r="J7508" s="140"/>
      <c r="K7508" s="140"/>
      <c r="L7508" s="140" t="n">
        <f aca="false">L7507+J7508-K7508</f>
        <v>592310.35</v>
      </c>
      <c r="M7508" s="140"/>
      <c r="N7508" s="140"/>
      <c r="O7508" s="152" t="n">
        <f aca="false">M7508+J7508</f>
        <v>0</v>
      </c>
      <c r="P7508" s="181"/>
    </row>
    <row r="7509" customFormat="false" ht="15.75" hidden="false" customHeight="false" outlineLevel="0" collapsed="false">
      <c r="A7509" s="144"/>
      <c r="B7509" s="144"/>
      <c r="C7509" s="144"/>
      <c r="D7509" s="139"/>
      <c r="E7509" s="139"/>
      <c r="F7509" s="139"/>
      <c r="G7509" s="139"/>
      <c r="H7509" s="142"/>
      <c r="I7509" s="142"/>
      <c r="J7509" s="140"/>
      <c r="K7509" s="140"/>
      <c r="L7509" s="140" t="n">
        <f aca="false">L7508+J7509-K7509</f>
        <v>592310.35</v>
      </c>
      <c r="M7509" s="140"/>
      <c r="N7509" s="140"/>
      <c r="O7509" s="152" t="n">
        <f aca="false">M7509+J7509</f>
        <v>0</v>
      </c>
      <c r="P7509" s="181"/>
    </row>
    <row r="7510" customFormat="false" ht="15.75" hidden="false" customHeight="false" outlineLevel="0" collapsed="false">
      <c r="A7510" s="144"/>
      <c r="B7510" s="144"/>
      <c r="C7510" s="144"/>
      <c r="D7510" s="139"/>
      <c r="E7510" s="139"/>
      <c r="F7510" s="139"/>
      <c r="G7510" s="139"/>
      <c r="H7510" s="142"/>
      <c r="I7510" s="142"/>
      <c r="J7510" s="140"/>
      <c r="K7510" s="140"/>
      <c r="L7510" s="140" t="n">
        <f aca="false">L7509+J7510-K7510</f>
        <v>592310.35</v>
      </c>
      <c r="M7510" s="140"/>
      <c r="N7510" s="140"/>
      <c r="O7510" s="152" t="n">
        <f aca="false">M7510+J7510</f>
        <v>0</v>
      </c>
      <c r="P7510" s="181"/>
    </row>
    <row r="7511" customFormat="false" ht="15.75" hidden="false" customHeight="false" outlineLevel="0" collapsed="false">
      <c r="A7511" s="144"/>
      <c r="B7511" s="144"/>
      <c r="C7511" s="144"/>
      <c r="D7511" s="139"/>
      <c r="E7511" s="139"/>
      <c r="F7511" s="139"/>
      <c r="G7511" s="139"/>
      <c r="H7511" s="142"/>
      <c r="I7511" s="142"/>
      <c r="J7511" s="140"/>
      <c r="K7511" s="140"/>
      <c r="L7511" s="140" t="n">
        <f aca="false">L7510+J7511-K7511</f>
        <v>592310.35</v>
      </c>
      <c r="M7511" s="140"/>
      <c r="N7511" s="140"/>
      <c r="O7511" s="152" t="n">
        <f aca="false">M7511+J7511</f>
        <v>0</v>
      </c>
      <c r="P7511" s="181"/>
    </row>
    <row r="7512" customFormat="false" ht="15.75" hidden="false" customHeight="false" outlineLevel="0" collapsed="false">
      <c r="A7512" s="144"/>
      <c r="B7512" s="144"/>
      <c r="C7512" s="144"/>
      <c r="D7512" s="139"/>
      <c r="E7512" s="139"/>
      <c r="F7512" s="139"/>
      <c r="G7512" s="139"/>
      <c r="H7512" s="142"/>
      <c r="I7512" s="142"/>
      <c r="J7512" s="140"/>
      <c r="K7512" s="140"/>
      <c r="L7512" s="140" t="n">
        <f aca="false">L7511+J7512-K7512</f>
        <v>592310.35</v>
      </c>
      <c r="M7512" s="140"/>
      <c r="N7512" s="140"/>
      <c r="O7512" s="152" t="n">
        <f aca="false">M7512+J7512</f>
        <v>0</v>
      </c>
      <c r="P7512" s="181"/>
    </row>
    <row r="7513" customFormat="false" ht="15.75" hidden="false" customHeight="false" outlineLevel="0" collapsed="false">
      <c r="A7513" s="144"/>
      <c r="B7513" s="144"/>
      <c r="C7513" s="144"/>
      <c r="D7513" s="139"/>
      <c r="E7513" s="139"/>
      <c r="F7513" s="139"/>
      <c r="G7513" s="139"/>
      <c r="H7513" s="142"/>
      <c r="I7513" s="142"/>
      <c r="J7513" s="140"/>
      <c r="K7513" s="140"/>
      <c r="L7513" s="140" t="n">
        <f aca="false">L7512+J7513-K7513</f>
        <v>592310.35</v>
      </c>
      <c r="M7513" s="140"/>
      <c r="N7513" s="140"/>
      <c r="O7513" s="152" t="n">
        <f aca="false">M7513+J7513</f>
        <v>0</v>
      </c>
      <c r="P7513" s="181"/>
    </row>
    <row r="7514" customFormat="false" ht="15.75" hidden="false" customHeight="false" outlineLevel="0" collapsed="false">
      <c r="A7514" s="144"/>
      <c r="B7514" s="144"/>
      <c r="C7514" s="144"/>
      <c r="D7514" s="139"/>
      <c r="E7514" s="139"/>
      <c r="F7514" s="139"/>
      <c r="G7514" s="139"/>
      <c r="H7514" s="142"/>
      <c r="I7514" s="142"/>
      <c r="J7514" s="140"/>
      <c r="K7514" s="140"/>
      <c r="L7514" s="140" t="n">
        <f aca="false">L7513+J7514-K7514</f>
        <v>592310.35</v>
      </c>
      <c r="M7514" s="140"/>
      <c r="N7514" s="140"/>
      <c r="O7514" s="152" t="n">
        <f aca="false">M7514+J7514</f>
        <v>0</v>
      </c>
      <c r="P7514" s="181"/>
    </row>
    <row r="7515" customFormat="false" ht="15.75" hidden="false" customHeight="false" outlineLevel="0" collapsed="false">
      <c r="A7515" s="144"/>
      <c r="B7515" s="144"/>
      <c r="C7515" s="144"/>
      <c r="D7515" s="139"/>
      <c r="E7515" s="139"/>
      <c r="F7515" s="139"/>
      <c r="G7515" s="139"/>
      <c r="H7515" s="142"/>
      <c r="I7515" s="142"/>
      <c r="J7515" s="140"/>
      <c r="K7515" s="140"/>
      <c r="L7515" s="140" t="n">
        <f aca="false">L7514+J7515-K7515</f>
        <v>592310.35</v>
      </c>
      <c r="M7515" s="140"/>
      <c r="N7515" s="140"/>
      <c r="O7515" s="152" t="n">
        <f aca="false">M7515+J7515</f>
        <v>0</v>
      </c>
      <c r="P7515" s="181"/>
    </row>
    <row r="7516" customFormat="false" ht="15.75" hidden="false" customHeight="false" outlineLevel="0" collapsed="false">
      <c r="A7516" s="144"/>
      <c r="B7516" s="144"/>
      <c r="C7516" s="144"/>
      <c r="D7516" s="139"/>
      <c r="E7516" s="139"/>
      <c r="F7516" s="139"/>
      <c r="G7516" s="139"/>
      <c r="H7516" s="142"/>
      <c r="I7516" s="142"/>
      <c r="J7516" s="140"/>
      <c r="K7516" s="140"/>
      <c r="L7516" s="140" t="n">
        <f aca="false">L7515+J7516-K7516</f>
        <v>592310.35</v>
      </c>
      <c r="M7516" s="140"/>
      <c r="N7516" s="140"/>
      <c r="O7516" s="152" t="n">
        <f aca="false">M7516+J7516</f>
        <v>0</v>
      </c>
      <c r="P7516" s="181"/>
    </row>
    <row r="7517" customFormat="false" ht="15.75" hidden="false" customHeight="false" outlineLevel="0" collapsed="false">
      <c r="A7517" s="144"/>
      <c r="B7517" s="144"/>
      <c r="C7517" s="144"/>
      <c r="D7517" s="139"/>
      <c r="E7517" s="139"/>
      <c r="F7517" s="139"/>
      <c r="G7517" s="139"/>
      <c r="H7517" s="142"/>
      <c r="I7517" s="142"/>
      <c r="J7517" s="140"/>
      <c r="K7517" s="140"/>
      <c r="L7517" s="140" t="n">
        <f aca="false">L7516+J7517-K7517</f>
        <v>592310.35</v>
      </c>
      <c r="M7517" s="140"/>
      <c r="N7517" s="140"/>
      <c r="O7517" s="152" t="n">
        <f aca="false">M7517+J7517</f>
        <v>0</v>
      </c>
      <c r="P7517" s="181"/>
    </row>
    <row r="7518" customFormat="false" ht="15.75" hidden="false" customHeight="false" outlineLevel="0" collapsed="false">
      <c r="A7518" s="144"/>
      <c r="B7518" s="144"/>
      <c r="C7518" s="144"/>
      <c r="D7518" s="139"/>
      <c r="E7518" s="139"/>
      <c r="F7518" s="139"/>
      <c r="G7518" s="139"/>
      <c r="H7518" s="142"/>
      <c r="I7518" s="142"/>
      <c r="J7518" s="140"/>
      <c r="K7518" s="140"/>
      <c r="L7518" s="140" t="n">
        <f aca="false">L7517+J7518-K7518</f>
        <v>592310.35</v>
      </c>
      <c r="M7518" s="140"/>
      <c r="N7518" s="140"/>
      <c r="O7518" s="152" t="n">
        <f aca="false">M7518+J7518</f>
        <v>0</v>
      </c>
      <c r="P7518" s="181"/>
    </row>
    <row r="7519" customFormat="false" ht="15.75" hidden="false" customHeight="false" outlineLevel="0" collapsed="false">
      <c r="A7519" s="144"/>
      <c r="B7519" s="144"/>
      <c r="C7519" s="144"/>
      <c r="D7519" s="139"/>
      <c r="E7519" s="139"/>
      <c r="F7519" s="139"/>
      <c r="G7519" s="139"/>
      <c r="H7519" s="142"/>
      <c r="I7519" s="142"/>
      <c r="J7519" s="140"/>
      <c r="K7519" s="140"/>
      <c r="L7519" s="140" t="n">
        <f aca="false">L7518+J7519-K7519</f>
        <v>592310.35</v>
      </c>
      <c r="M7519" s="140"/>
      <c r="N7519" s="140"/>
      <c r="O7519" s="152" t="n">
        <f aca="false">M7519+J7519</f>
        <v>0</v>
      </c>
      <c r="P7519" s="181"/>
    </row>
    <row r="7520" customFormat="false" ht="15.75" hidden="false" customHeight="false" outlineLevel="0" collapsed="false">
      <c r="A7520" s="144"/>
      <c r="B7520" s="144"/>
      <c r="C7520" s="144"/>
      <c r="D7520" s="139"/>
      <c r="E7520" s="139"/>
      <c r="F7520" s="139"/>
      <c r="G7520" s="139"/>
      <c r="H7520" s="142"/>
      <c r="I7520" s="142"/>
      <c r="J7520" s="140"/>
      <c r="K7520" s="140"/>
      <c r="L7520" s="140" t="n">
        <f aca="false">L7519+J7520-K7520</f>
        <v>592310.35</v>
      </c>
      <c r="M7520" s="140"/>
      <c r="N7520" s="140"/>
      <c r="O7520" s="152" t="n">
        <f aca="false">M7520+J7520</f>
        <v>0</v>
      </c>
      <c r="P7520" s="181"/>
    </row>
    <row r="7521" customFormat="false" ht="15.75" hidden="false" customHeight="false" outlineLevel="0" collapsed="false">
      <c r="A7521" s="144"/>
      <c r="B7521" s="144"/>
      <c r="C7521" s="144"/>
      <c r="D7521" s="139"/>
      <c r="E7521" s="139"/>
      <c r="F7521" s="139"/>
      <c r="G7521" s="139"/>
      <c r="H7521" s="142"/>
      <c r="I7521" s="142"/>
      <c r="J7521" s="140"/>
      <c r="K7521" s="140"/>
      <c r="L7521" s="140" t="n">
        <f aca="false">L7520+J7521-K7521</f>
        <v>592310.35</v>
      </c>
      <c r="M7521" s="140"/>
      <c r="N7521" s="140"/>
      <c r="O7521" s="152" t="n">
        <f aca="false">M7521+J7521</f>
        <v>0</v>
      </c>
      <c r="P7521" s="181"/>
    </row>
    <row r="7522" customFormat="false" ht="15.75" hidden="false" customHeight="false" outlineLevel="0" collapsed="false">
      <c r="A7522" s="144"/>
      <c r="B7522" s="144"/>
      <c r="C7522" s="144"/>
      <c r="D7522" s="139"/>
      <c r="E7522" s="139"/>
      <c r="F7522" s="139"/>
      <c r="G7522" s="139"/>
      <c r="H7522" s="142"/>
      <c r="I7522" s="142"/>
      <c r="J7522" s="140"/>
      <c r="K7522" s="140"/>
      <c r="L7522" s="140" t="n">
        <f aca="false">L7521+J7522-K7522</f>
        <v>592310.35</v>
      </c>
      <c r="M7522" s="140"/>
      <c r="N7522" s="140"/>
      <c r="O7522" s="152" t="n">
        <f aca="false">M7522+J7522</f>
        <v>0</v>
      </c>
      <c r="P7522" s="181"/>
    </row>
    <row r="7523" customFormat="false" ht="15.75" hidden="false" customHeight="false" outlineLevel="0" collapsed="false">
      <c r="A7523" s="144"/>
      <c r="B7523" s="144"/>
      <c r="C7523" s="144"/>
      <c r="D7523" s="139"/>
      <c r="E7523" s="139"/>
      <c r="F7523" s="139"/>
      <c r="G7523" s="139"/>
      <c r="H7523" s="142"/>
      <c r="I7523" s="142"/>
      <c r="J7523" s="140"/>
      <c r="K7523" s="140"/>
      <c r="L7523" s="140" t="n">
        <f aca="false">L7522+J7523-K7523</f>
        <v>592310.35</v>
      </c>
      <c r="M7523" s="140"/>
      <c r="N7523" s="140"/>
      <c r="O7523" s="152" t="n">
        <f aca="false">M7523+J7523</f>
        <v>0</v>
      </c>
      <c r="P7523" s="181"/>
    </row>
    <row r="7524" customFormat="false" ht="15.75" hidden="false" customHeight="false" outlineLevel="0" collapsed="false">
      <c r="A7524" s="144"/>
      <c r="B7524" s="144"/>
      <c r="C7524" s="144"/>
      <c r="D7524" s="139"/>
      <c r="E7524" s="139"/>
      <c r="F7524" s="139"/>
      <c r="G7524" s="139"/>
      <c r="H7524" s="142"/>
      <c r="I7524" s="142"/>
      <c r="J7524" s="140"/>
      <c r="K7524" s="140"/>
      <c r="L7524" s="140" t="n">
        <f aca="false">L7523+J7524-K7524</f>
        <v>592310.35</v>
      </c>
      <c r="M7524" s="140"/>
      <c r="N7524" s="140"/>
      <c r="O7524" s="152" t="n">
        <f aca="false">M7524+J7524</f>
        <v>0</v>
      </c>
      <c r="P7524" s="181"/>
    </row>
    <row r="7525" customFormat="false" ht="15.75" hidden="false" customHeight="false" outlineLevel="0" collapsed="false">
      <c r="A7525" s="144"/>
      <c r="B7525" s="144"/>
      <c r="C7525" s="144"/>
      <c r="D7525" s="139"/>
      <c r="E7525" s="139"/>
      <c r="F7525" s="139"/>
      <c r="G7525" s="139"/>
      <c r="H7525" s="142"/>
      <c r="I7525" s="142"/>
      <c r="J7525" s="140"/>
      <c r="K7525" s="140"/>
      <c r="L7525" s="140" t="n">
        <f aca="false">L7524+J7525-K7525</f>
        <v>592310.35</v>
      </c>
      <c r="M7525" s="140"/>
      <c r="N7525" s="140"/>
      <c r="O7525" s="152" t="n">
        <f aca="false">M7525+J7525</f>
        <v>0</v>
      </c>
      <c r="P7525" s="181"/>
    </row>
    <row r="7526" customFormat="false" ht="15.75" hidden="false" customHeight="false" outlineLevel="0" collapsed="false">
      <c r="A7526" s="144"/>
      <c r="B7526" s="144"/>
      <c r="C7526" s="144"/>
      <c r="D7526" s="139"/>
      <c r="E7526" s="139"/>
      <c r="F7526" s="139"/>
      <c r="G7526" s="139"/>
      <c r="H7526" s="142"/>
      <c r="I7526" s="142"/>
      <c r="J7526" s="140"/>
      <c r="K7526" s="140"/>
      <c r="L7526" s="140" t="n">
        <f aca="false">L7525+J7526-K7526</f>
        <v>592310.35</v>
      </c>
      <c r="M7526" s="140"/>
      <c r="N7526" s="140"/>
      <c r="O7526" s="152" t="n">
        <f aca="false">M7526+J7526</f>
        <v>0</v>
      </c>
      <c r="P7526" s="181"/>
    </row>
    <row r="7527" customFormat="false" ht="15.75" hidden="false" customHeight="false" outlineLevel="0" collapsed="false">
      <c r="A7527" s="144"/>
      <c r="B7527" s="144"/>
      <c r="C7527" s="144"/>
      <c r="D7527" s="139"/>
      <c r="E7527" s="139"/>
      <c r="F7527" s="139"/>
      <c r="G7527" s="139"/>
      <c r="H7527" s="142"/>
      <c r="I7527" s="142"/>
      <c r="J7527" s="140"/>
      <c r="K7527" s="140"/>
      <c r="L7527" s="140" t="n">
        <f aca="false">L7526+J7527-K7527</f>
        <v>592310.35</v>
      </c>
      <c r="M7527" s="140"/>
      <c r="N7527" s="140"/>
      <c r="O7527" s="152" t="n">
        <f aca="false">M7527+J7527</f>
        <v>0</v>
      </c>
      <c r="P7527" s="181"/>
    </row>
    <row r="7528" customFormat="false" ht="15.75" hidden="false" customHeight="false" outlineLevel="0" collapsed="false">
      <c r="A7528" s="144"/>
      <c r="B7528" s="144"/>
      <c r="C7528" s="144"/>
      <c r="D7528" s="139"/>
      <c r="E7528" s="139"/>
      <c r="F7528" s="139"/>
      <c r="G7528" s="139"/>
      <c r="H7528" s="142"/>
      <c r="I7528" s="142"/>
      <c r="J7528" s="140"/>
      <c r="K7528" s="140"/>
      <c r="L7528" s="140" t="n">
        <f aca="false">L7527+J7528-K7528</f>
        <v>592310.35</v>
      </c>
      <c r="M7528" s="140"/>
      <c r="N7528" s="140"/>
      <c r="O7528" s="152" t="n">
        <f aca="false">M7528+J7528</f>
        <v>0</v>
      </c>
      <c r="P7528" s="181"/>
    </row>
    <row r="7529" customFormat="false" ht="15.75" hidden="false" customHeight="false" outlineLevel="0" collapsed="false">
      <c r="A7529" s="144"/>
      <c r="B7529" s="144"/>
      <c r="C7529" s="144"/>
      <c r="D7529" s="139"/>
      <c r="E7529" s="139"/>
      <c r="F7529" s="139"/>
      <c r="G7529" s="139"/>
      <c r="H7529" s="142"/>
      <c r="I7529" s="142"/>
      <c r="J7529" s="140"/>
      <c r="K7529" s="140"/>
      <c r="L7529" s="140" t="n">
        <f aca="false">L7528+J7529-K7529</f>
        <v>592310.35</v>
      </c>
      <c r="M7529" s="140"/>
      <c r="N7529" s="140"/>
      <c r="O7529" s="152" t="n">
        <f aca="false">M7529+J7529</f>
        <v>0</v>
      </c>
      <c r="P7529" s="181"/>
    </row>
    <row r="7530" customFormat="false" ht="15.75" hidden="false" customHeight="false" outlineLevel="0" collapsed="false">
      <c r="A7530" s="144"/>
      <c r="B7530" s="144"/>
      <c r="C7530" s="144"/>
      <c r="D7530" s="139"/>
      <c r="E7530" s="139"/>
      <c r="F7530" s="139"/>
      <c r="G7530" s="139"/>
      <c r="H7530" s="142"/>
      <c r="I7530" s="142"/>
      <c r="J7530" s="140"/>
      <c r="K7530" s="140"/>
      <c r="L7530" s="140" t="n">
        <f aca="false">L7529+J7530-K7530</f>
        <v>592310.35</v>
      </c>
      <c r="M7530" s="140"/>
      <c r="N7530" s="140"/>
      <c r="O7530" s="152" t="n">
        <f aca="false">M7530+J7530</f>
        <v>0</v>
      </c>
      <c r="P7530" s="181"/>
    </row>
    <row r="7531" customFormat="false" ht="15.75" hidden="false" customHeight="false" outlineLevel="0" collapsed="false">
      <c r="A7531" s="144"/>
      <c r="B7531" s="144"/>
      <c r="C7531" s="144"/>
      <c r="D7531" s="139"/>
      <c r="E7531" s="139"/>
      <c r="F7531" s="139"/>
      <c r="G7531" s="139"/>
      <c r="H7531" s="142"/>
      <c r="I7531" s="142"/>
      <c r="J7531" s="140"/>
      <c r="K7531" s="140"/>
      <c r="L7531" s="140" t="n">
        <f aca="false">L7530+J7531-K7531</f>
        <v>592310.35</v>
      </c>
      <c r="M7531" s="140"/>
      <c r="N7531" s="140"/>
      <c r="O7531" s="152" t="n">
        <f aca="false">M7531+J7531</f>
        <v>0</v>
      </c>
      <c r="P7531" s="181"/>
    </row>
    <row r="7532" customFormat="false" ht="15.75" hidden="false" customHeight="false" outlineLevel="0" collapsed="false">
      <c r="A7532" s="144"/>
      <c r="B7532" s="144"/>
      <c r="C7532" s="144"/>
      <c r="D7532" s="139"/>
      <c r="E7532" s="139"/>
      <c r="F7532" s="139"/>
      <c r="G7532" s="139"/>
      <c r="H7532" s="142"/>
      <c r="I7532" s="142"/>
      <c r="J7532" s="140"/>
      <c r="K7532" s="140"/>
      <c r="L7532" s="140" t="n">
        <f aca="false">L7531+J7532-K7532</f>
        <v>592310.35</v>
      </c>
      <c r="M7532" s="140"/>
      <c r="N7532" s="140"/>
      <c r="O7532" s="152" t="n">
        <f aca="false">M7532+J7532</f>
        <v>0</v>
      </c>
      <c r="P7532" s="181"/>
    </row>
    <row r="7533" customFormat="false" ht="15.75" hidden="false" customHeight="false" outlineLevel="0" collapsed="false">
      <c r="A7533" s="144"/>
      <c r="B7533" s="144"/>
      <c r="C7533" s="144"/>
      <c r="D7533" s="139"/>
      <c r="E7533" s="139"/>
      <c r="F7533" s="139"/>
      <c r="G7533" s="139"/>
      <c r="H7533" s="142"/>
      <c r="I7533" s="142"/>
      <c r="J7533" s="140"/>
      <c r="K7533" s="140"/>
      <c r="L7533" s="140" t="n">
        <f aca="false">L7532+J7533-K7533</f>
        <v>592310.35</v>
      </c>
      <c r="M7533" s="140"/>
      <c r="N7533" s="140"/>
      <c r="O7533" s="152" t="n">
        <f aca="false">M7533+J7533</f>
        <v>0</v>
      </c>
      <c r="P7533" s="181"/>
    </row>
    <row r="7534" customFormat="false" ht="15.75" hidden="false" customHeight="false" outlineLevel="0" collapsed="false">
      <c r="A7534" s="144"/>
      <c r="B7534" s="144"/>
      <c r="C7534" s="144"/>
      <c r="D7534" s="139"/>
      <c r="E7534" s="139"/>
      <c r="F7534" s="139"/>
      <c r="G7534" s="139"/>
      <c r="H7534" s="142"/>
      <c r="I7534" s="142"/>
      <c r="J7534" s="140"/>
      <c r="K7534" s="140"/>
      <c r="L7534" s="140" t="n">
        <f aca="false">L7533+J7534-K7534</f>
        <v>592310.35</v>
      </c>
      <c r="M7534" s="140"/>
      <c r="N7534" s="140"/>
      <c r="O7534" s="152" t="n">
        <f aca="false">M7534+J7534</f>
        <v>0</v>
      </c>
      <c r="P7534" s="181"/>
    </row>
    <row r="7535" customFormat="false" ht="15.75" hidden="false" customHeight="false" outlineLevel="0" collapsed="false">
      <c r="A7535" s="144"/>
      <c r="B7535" s="144"/>
      <c r="C7535" s="144"/>
      <c r="D7535" s="139"/>
      <c r="E7535" s="139"/>
      <c r="F7535" s="139"/>
      <c r="G7535" s="139"/>
      <c r="H7535" s="142"/>
      <c r="I7535" s="142"/>
      <c r="J7535" s="140"/>
      <c r="K7535" s="140"/>
      <c r="L7535" s="140" t="n">
        <f aca="false">L7534+J7535-K7535</f>
        <v>592310.35</v>
      </c>
      <c r="M7535" s="140"/>
      <c r="N7535" s="140"/>
      <c r="O7535" s="152" t="n">
        <f aca="false">M7535+J7535</f>
        <v>0</v>
      </c>
      <c r="P7535" s="181"/>
    </row>
    <row r="7536" customFormat="false" ht="15.75" hidden="false" customHeight="false" outlineLevel="0" collapsed="false">
      <c r="A7536" s="144"/>
      <c r="B7536" s="144"/>
      <c r="C7536" s="144"/>
      <c r="D7536" s="139"/>
      <c r="E7536" s="139"/>
      <c r="F7536" s="139"/>
      <c r="G7536" s="139"/>
      <c r="H7536" s="142"/>
      <c r="I7536" s="142"/>
      <c r="J7536" s="140"/>
      <c r="K7536" s="140"/>
      <c r="L7536" s="140" t="n">
        <f aca="false">L7535+J7536-K7536</f>
        <v>592310.35</v>
      </c>
      <c r="M7536" s="140"/>
      <c r="N7536" s="140"/>
      <c r="O7536" s="152" t="n">
        <f aca="false">M7536+J7536</f>
        <v>0</v>
      </c>
      <c r="P7536" s="181"/>
    </row>
    <row r="7537" customFormat="false" ht="15.75" hidden="false" customHeight="false" outlineLevel="0" collapsed="false">
      <c r="A7537" s="144"/>
      <c r="B7537" s="144"/>
      <c r="C7537" s="144"/>
      <c r="D7537" s="139"/>
      <c r="E7537" s="139"/>
      <c r="F7537" s="139"/>
      <c r="G7537" s="139"/>
      <c r="H7537" s="142"/>
      <c r="I7537" s="142"/>
      <c r="J7537" s="140"/>
      <c r="K7537" s="140"/>
      <c r="L7537" s="140" t="n">
        <f aca="false">L7536+J7537-K7537</f>
        <v>592310.35</v>
      </c>
      <c r="M7537" s="140"/>
      <c r="N7537" s="140"/>
      <c r="O7537" s="152" t="n">
        <f aca="false">M7537+J7537</f>
        <v>0</v>
      </c>
      <c r="P7537" s="181"/>
    </row>
    <row r="7538" customFormat="false" ht="15.75" hidden="false" customHeight="false" outlineLevel="0" collapsed="false">
      <c r="A7538" s="144"/>
      <c r="B7538" s="144"/>
      <c r="C7538" s="144"/>
      <c r="D7538" s="139"/>
      <c r="E7538" s="139"/>
      <c r="F7538" s="139"/>
      <c r="G7538" s="139"/>
      <c r="H7538" s="142"/>
      <c r="I7538" s="142"/>
      <c r="J7538" s="140"/>
      <c r="K7538" s="140"/>
      <c r="L7538" s="140" t="n">
        <f aca="false">L7537+J7538-K7538</f>
        <v>592310.35</v>
      </c>
      <c r="M7538" s="140"/>
      <c r="N7538" s="140"/>
      <c r="O7538" s="152" t="n">
        <f aca="false">M7538+J7538</f>
        <v>0</v>
      </c>
      <c r="P7538" s="181"/>
    </row>
    <row r="7539" customFormat="false" ht="15.75" hidden="false" customHeight="false" outlineLevel="0" collapsed="false">
      <c r="A7539" s="144"/>
      <c r="B7539" s="144"/>
      <c r="C7539" s="144"/>
      <c r="D7539" s="139"/>
      <c r="E7539" s="139"/>
      <c r="F7539" s="139"/>
      <c r="G7539" s="139"/>
      <c r="H7539" s="142"/>
      <c r="I7539" s="142"/>
      <c r="J7539" s="140"/>
      <c r="K7539" s="140"/>
      <c r="L7539" s="140" t="n">
        <f aca="false">L7538+J7539-K7539</f>
        <v>592310.35</v>
      </c>
      <c r="M7539" s="140"/>
      <c r="N7539" s="140"/>
      <c r="O7539" s="152" t="n">
        <f aca="false">M7539+J7539</f>
        <v>0</v>
      </c>
      <c r="P7539" s="181"/>
    </row>
    <row r="7540" customFormat="false" ht="15.75" hidden="false" customHeight="false" outlineLevel="0" collapsed="false">
      <c r="A7540" s="144"/>
      <c r="B7540" s="144"/>
      <c r="C7540" s="144"/>
      <c r="D7540" s="139"/>
      <c r="E7540" s="139"/>
      <c r="F7540" s="139"/>
      <c r="G7540" s="139"/>
      <c r="H7540" s="142"/>
      <c r="I7540" s="142"/>
      <c r="J7540" s="140"/>
      <c r="K7540" s="140"/>
      <c r="L7540" s="140" t="n">
        <f aca="false">L7539+J7540-K7540</f>
        <v>592310.35</v>
      </c>
      <c r="M7540" s="140"/>
      <c r="N7540" s="140"/>
      <c r="O7540" s="152" t="n">
        <f aca="false">M7540+J7540</f>
        <v>0</v>
      </c>
      <c r="P7540" s="181"/>
    </row>
    <row r="7541" customFormat="false" ht="15.75" hidden="false" customHeight="false" outlineLevel="0" collapsed="false">
      <c r="A7541" s="144"/>
      <c r="B7541" s="144"/>
      <c r="C7541" s="144"/>
      <c r="D7541" s="139"/>
      <c r="E7541" s="139"/>
      <c r="F7541" s="139"/>
      <c r="G7541" s="139"/>
      <c r="H7541" s="142"/>
      <c r="I7541" s="142"/>
      <c r="J7541" s="140"/>
      <c r="K7541" s="140"/>
      <c r="L7541" s="140" t="n">
        <f aca="false">L7540+J7541-K7541</f>
        <v>592310.35</v>
      </c>
      <c r="M7541" s="140"/>
      <c r="N7541" s="140"/>
      <c r="O7541" s="152" t="n">
        <f aca="false">M7541+J7541</f>
        <v>0</v>
      </c>
      <c r="P7541" s="181"/>
    </row>
    <row r="7542" customFormat="false" ht="15.75" hidden="false" customHeight="false" outlineLevel="0" collapsed="false">
      <c r="A7542" s="144"/>
      <c r="B7542" s="144"/>
      <c r="C7542" s="144"/>
      <c r="D7542" s="139"/>
      <c r="E7542" s="139"/>
      <c r="F7542" s="139"/>
      <c r="G7542" s="139"/>
      <c r="H7542" s="142"/>
      <c r="I7542" s="142"/>
      <c r="J7542" s="140"/>
      <c r="K7542" s="140"/>
      <c r="L7542" s="140" t="n">
        <f aca="false">L7541+J7542-K7542</f>
        <v>592310.35</v>
      </c>
      <c r="M7542" s="140"/>
      <c r="N7542" s="140"/>
      <c r="O7542" s="152" t="n">
        <f aca="false">M7542+J7542</f>
        <v>0</v>
      </c>
      <c r="P7542" s="181"/>
    </row>
    <row r="7543" customFormat="false" ht="15.75" hidden="false" customHeight="false" outlineLevel="0" collapsed="false">
      <c r="A7543" s="144"/>
      <c r="B7543" s="144"/>
      <c r="C7543" s="144"/>
      <c r="D7543" s="139"/>
      <c r="E7543" s="139"/>
      <c r="F7543" s="139"/>
      <c r="G7543" s="139"/>
      <c r="H7543" s="142"/>
      <c r="I7543" s="142"/>
      <c r="J7543" s="140"/>
      <c r="K7543" s="140"/>
      <c r="L7543" s="140" t="n">
        <f aca="false">L7542+J7543-K7543</f>
        <v>592310.35</v>
      </c>
      <c r="M7543" s="140"/>
      <c r="N7543" s="140"/>
      <c r="O7543" s="152" t="n">
        <f aca="false">M7543+J7543</f>
        <v>0</v>
      </c>
      <c r="P7543" s="181"/>
    </row>
    <row r="7544" customFormat="false" ht="15.75" hidden="false" customHeight="false" outlineLevel="0" collapsed="false">
      <c r="A7544" s="144"/>
      <c r="B7544" s="144"/>
      <c r="C7544" s="144"/>
      <c r="D7544" s="139"/>
      <c r="E7544" s="139"/>
      <c r="F7544" s="139"/>
      <c r="G7544" s="139"/>
      <c r="H7544" s="142"/>
      <c r="I7544" s="142"/>
      <c r="J7544" s="140"/>
      <c r="K7544" s="140"/>
      <c r="L7544" s="140" t="n">
        <f aca="false">L7543+J7544-K7544</f>
        <v>592310.35</v>
      </c>
      <c r="M7544" s="140"/>
      <c r="N7544" s="140"/>
      <c r="O7544" s="152" t="n">
        <f aca="false">M7544+J7544</f>
        <v>0</v>
      </c>
      <c r="P7544" s="181"/>
    </row>
    <row r="7545" customFormat="false" ht="15.75" hidden="false" customHeight="false" outlineLevel="0" collapsed="false">
      <c r="A7545" s="144"/>
      <c r="B7545" s="144"/>
      <c r="C7545" s="144"/>
      <c r="D7545" s="139"/>
      <c r="E7545" s="139"/>
      <c r="F7545" s="139"/>
      <c r="G7545" s="139"/>
      <c r="H7545" s="142"/>
      <c r="I7545" s="142"/>
      <c r="J7545" s="140"/>
      <c r="K7545" s="140"/>
      <c r="L7545" s="140" t="n">
        <f aca="false">L7544+J7545-K7545</f>
        <v>592310.35</v>
      </c>
      <c r="M7545" s="140"/>
      <c r="N7545" s="140"/>
      <c r="O7545" s="152" t="n">
        <f aca="false">M7545+J7545</f>
        <v>0</v>
      </c>
      <c r="P7545" s="181"/>
    </row>
    <row r="7546" customFormat="false" ht="15.75" hidden="false" customHeight="false" outlineLevel="0" collapsed="false">
      <c r="A7546" s="144"/>
      <c r="B7546" s="144"/>
      <c r="C7546" s="144"/>
      <c r="D7546" s="139"/>
      <c r="E7546" s="139"/>
      <c r="F7546" s="139"/>
      <c r="G7546" s="139"/>
      <c r="H7546" s="142"/>
      <c r="I7546" s="142"/>
      <c r="J7546" s="140"/>
      <c r="K7546" s="140"/>
      <c r="L7546" s="140" t="n">
        <f aca="false">L7545+J7546-K7546</f>
        <v>592310.35</v>
      </c>
      <c r="M7546" s="140"/>
      <c r="N7546" s="140"/>
      <c r="O7546" s="152" t="n">
        <f aca="false">M7546+J7546</f>
        <v>0</v>
      </c>
      <c r="P7546" s="181"/>
    </row>
    <row r="7547" customFormat="false" ht="15.75" hidden="false" customHeight="false" outlineLevel="0" collapsed="false">
      <c r="A7547" s="144"/>
      <c r="B7547" s="144"/>
      <c r="C7547" s="144"/>
      <c r="D7547" s="139"/>
      <c r="E7547" s="139"/>
      <c r="F7547" s="139"/>
      <c r="G7547" s="139"/>
      <c r="H7547" s="142"/>
      <c r="I7547" s="142"/>
      <c r="J7547" s="140"/>
      <c r="K7547" s="140"/>
      <c r="L7547" s="140" t="n">
        <f aca="false">L7546+J7547-K7547</f>
        <v>592310.35</v>
      </c>
      <c r="M7547" s="140"/>
      <c r="N7547" s="140"/>
      <c r="O7547" s="152" t="n">
        <f aca="false">M7547+J7547</f>
        <v>0</v>
      </c>
      <c r="P7547" s="181"/>
    </row>
    <row r="7548" customFormat="false" ht="15.75" hidden="false" customHeight="false" outlineLevel="0" collapsed="false">
      <c r="A7548" s="144"/>
      <c r="B7548" s="144"/>
      <c r="C7548" s="144"/>
      <c r="D7548" s="139"/>
      <c r="E7548" s="139"/>
      <c r="F7548" s="139"/>
      <c r="G7548" s="139"/>
      <c r="H7548" s="142"/>
      <c r="I7548" s="142"/>
      <c r="J7548" s="140"/>
      <c r="K7548" s="140"/>
      <c r="L7548" s="140" t="n">
        <f aca="false">L7547+J7548-K7548</f>
        <v>592310.35</v>
      </c>
      <c r="M7548" s="140"/>
      <c r="N7548" s="140"/>
      <c r="O7548" s="152" t="n">
        <f aca="false">M7548+J7548</f>
        <v>0</v>
      </c>
      <c r="P7548" s="181"/>
    </row>
    <row r="7549" customFormat="false" ht="15.75" hidden="false" customHeight="false" outlineLevel="0" collapsed="false">
      <c r="A7549" s="144"/>
      <c r="B7549" s="144"/>
      <c r="C7549" s="144"/>
      <c r="D7549" s="139"/>
      <c r="E7549" s="139"/>
      <c r="F7549" s="139"/>
      <c r="G7549" s="139"/>
      <c r="H7549" s="142"/>
      <c r="I7549" s="142"/>
      <c r="J7549" s="140"/>
      <c r="K7549" s="140"/>
      <c r="L7549" s="140" t="n">
        <f aca="false">L7548+J7549-K7549</f>
        <v>592310.35</v>
      </c>
      <c r="M7549" s="140"/>
      <c r="N7549" s="140"/>
      <c r="O7549" s="152" t="n">
        <f aca="false">M7549+J7549</f>
        <v>0</v>
      </c>
      <c r="P7549" s="181"/>
    </row>
    <row r="7550" customFormat="false" ht="15.75" hidden="false" customHeight="false" outlineLevel="0" collapsed="false">
      <c r="A7550" s="144"/>
      <c r="B7550" s="144"/>
      <c r="C7550" s="144"/>
      <c r="D7550" s="139"/>
      <c r="E7550" s="139"/>
      <c r="F7550" s="139"/>
      <c r="G7550" s="139"/>
      <c r="H7550" s="142"/>
      <c r="I7550" s="142"/>
      <c r="J7550" s="140"/>
      <c r="K7550" s="140"/>
      <c r="L7550" s="140" t="n">
        <f aca="false">L7549+J7550-K7550</f>
        <v>592310.35</v>
      </c>
      <c r="M7550" s="140"/>
      <c r="N7550" s="140"/>
      <c r="O7550" s="152" t="n">
        <f aca="false">M7550+J7550</f>
        <v>0</v>
      </c>
      <c r="P7550" s="181"/>
    </row>
    <row r="7551" customFormat="false" ht="15.75" hidden="false" customHeight="false" outlineLevel="0" collapsed="false">
      <c r="A7551" s="144"/>
      <c r="B7551" s="144"/>
      <c r="C7551" s="144"/>
      <c r="D7551" s="139"/>
      <c r="E7551" s="139"/>
      <c r="F7551" s="139"/>
      <c r="G7551" s="139"/>
      <c r="H7551" s="142"/>
      <c r="I7551" s="142"/>
      <c r="J7551" s="140"/>
      <c r="K7551" s="140"/>
      <c r="L7551" s="140" t="n">
        <f aca="false">L7550+J7551-K7551</f>
        <v>592310.35</v>
      </c>
      <c r="M7551" s="140"/>
      <c r="N7551" s="140"/>
      <c r="O7551" s="152" t="n">
        <f aca="false">M7551+J7551</f>
        <v>0</v>
      </c>
      <c r="P7551" s="181"/>
    </row>
    <row r="7552" customFormat="false" ht="15.75" hidden="false" customHeight="false" outlineLevel="0" collapsed="false">
      <c r="A7552" s="144"/>
      <c r="B7552" s="144"/>
      <c r="C7552" s="144"/>
      <c r="D7552" s="139"/>
      <c r="E7552" s="139"/>
      <c r="F7552" s="139"/>
      <c r="G7552" s="139"/>
      <c r="H7552" s="142"/>
      <c r="I7552" s="142"/>
      <c r="J7552" s="140"/>
      <c r="K7552" s="140"/>
      <c r="L7552" s="140" t="n">
        <f aca="false">L7551+J7552-K7552</f>
        <v>592310.35</v>
      </c>
      <c r="M7552" s="140"/>
      <c r="N7552" s="140"/>
      <c r="O7552" s="152" t="n">
        <f aca="false">M7552+J7552</f>
        <v>0</v>
      </c>
      <c r="P7552" s="181"/>
    </row>
    <row r="7553" customFormat="false" ht="15.75" hidden="false" customHeight="false" outlineLevel="0" collapsed="false">
      <c r="A7553" s="144"/>
      <c r="B7553" s="144"/>
      <c r="C7553" s="144"/>
      <c r="D7553" s="139"/>
      <c r="E7553" s="139"/>
      <c r="F7553" s="139"/>
      <c r="G7553" s="139"/>
      <c r="H7553" s="142"/>
      <c r="I7553" s="142"/>
      <c r="J7553" s="140"/>
      <c r="K7553" s="140"/>
      <c r="L7553" s="140" t="n">
        <f aca="false">L7552+J7553-K7553</f>
        <v>592310.35</v>
      </c>
      <c r="M7553" s="140"/>
      <c r="N7553" s="140"/>
      <c r="O7553" s="152" t="n">
        <f aca="false">M7553+J7553</f>
        <v>0</v>
      </c>
      <c r="P7553" s="181"/>
    </row>
    <row r="7554" customFormat="false" ht="15.75" hidden="false" customHeight="false" outlineLevel="0" collapsed="false">
      <c r="A7554" s="144"/>
      <c r="B7554" s="144"/>
      <c r="C7554" s="144"/>
      <c r="D7554" s="139"/>
      <c r="E7554" s="139"/>
      <c r="F7554" s="139"/>
      <c r="G7554" s="139"/>
      <c r="H7554" s="142"/>
      <c r="I7554" s="142"/>
      <c r="J7554" s="140"/>
      <c r="K7554" s="140"/>
      <c r="L7554" s="140" t="n">
        <f aca="false">L7553+J7554-K7554</f>
        <v>592310.35</v>
      </c>
      <c r="M7554" s="140"/>
      <c r="N7554" s="140"/>
      <c r="O7554" s="152" t="n">
        <f aca="false">M7554+J7554</f>
        <v>0</v>
      </c>
      <c r="P7554" s="181"/>
    </row>
    <row r="7555" customFormat="false" ht="15.75" hidden="false" customHeight="false" outlineLevel="0" collapsed="false">
      <c r="A7555" s="144"/>
      <c r="B7555" s="144"/>
      <c r="C7555" s="144"/>
      <c r="D7555" s="139"/>
      <c r="E7555" s="139"/>
      <c r="F7555" s="139"/>
      <c r="G7555" s="139"/>
      <c r="H7555" s="142"/>
      <c r="I7555" s="142"/>
      <c r="J7555" s="140"/>
      <c r="K7555" s="140"/>
      <c r="L7555" s="140" t="n">
        <f aca="false">L7554+J7555-K7555</f>
        <v>592310.35</v>
      </c>
      <c r="M7555" s="140"/>
      <c r="N7555" s="140"/>
      <c r="O7555" s="152" t="n">
        <f aca="false">M7555+J7555</f>
        <v>0</v>
      </c>
      <c r="P7555" s="181"/>
    </row>
    <row r="7556" customFormat="false" ht="15.75" hidden="false" customHeight="false" outlineLevel="0" collapsed="false">
      <c r="A7556" s="144"/>
      <c r="B7556" s="144"/>
      <c r="C7556" s="144"/>
      <c r="D7556" s="139"/>
      <c r="E7556" s="139"/>
      <c r="F7556" s="139"/>
      <c r="G7556" s="139"/>
      <c r="H7556" s="142"/>
      <c r="I7556" s="142"/>
      <c r="J7556" s="140"/>
      <c r="K7556" s="140"/>
      <c r="L7556" s="140" t="n">
        <f aca="false">L7555+J7556-K7556</f>
        <v>592310.35</v>
      </c>
      <c r="M7556" s="140"/>
      <c r="N7556" s="140"/>
      <c r="O7556" s="152" t="n">
        <f aca="false">M7556+J7556</f>
        <v>0</v>
      </c>
      <c r="P7556" s="181"/>
    </row>
    <row r="7557" customFormat="false" ht="15.75" hidden="false" customHeight="false" outlineLevel="0" collapsed="false">
      <c r="A7557" s="144"/>
      <c r="B7557" s="144"/>
      <c r="C7557" s="144"/>
      <c r="D7557" s="139"/>
      <c r="E7557" s="139"/>
      <c r="F7557" s="139"/>
      <c r="G7557" s="139"/>
      <c r="H7557" s="142"/>
      <c r="I7557" s="142"/>
      <c r="J7557" s="140"/>
      <c r="K7557" s="140"/>
      <c r="L7557" s="140" t="n">
        <f aca="false">L7556+J7557-K7557</f>
        <v>592310.35</v>
      </c>
      <c r="M7557" s="140"/>
      <c r="N7557" s="140"/>
      <c r="O7557" s="152" t="n">
        <f aca="false">M7557+J7557</f>
        <v>0</v>
      </c>
      <c r="P7557" s="181"/>
    </row>
    <row r="7558" customFormat="false" ht="15.75" hidden="false" customHeight="false" outlineLevel="0" collapsed="false">
      <c r="A7558" s="144"/>
      <c r="B7558" s="144"/>
      <c r="C7558" s="144"/>
      <c r="D7558" s="139"/>
      <c r="E7558" s="139"/>
      <c r="F7558" s="139"/>
      <c r="G7558" s="139"/>
      <c r="H7558" s="142"/>
      <c r="I7558" s="142"/>
      <c r="J7558" s="140"/>
      <c r="K7558" s="140"/>
      <c r="L7558" s="140" t="n">
        <f aca="false">L7557+J7558-K7558</f>
        <v>592310.35</v>
      </c>
      <c r="M7558" s="140"/>
      <c r="N7558" s="140"/>
      <c r="O7558" s="152" t="n">
        <f aca="false">M7558+J7558</f>
        <v>0</v>
      </c>
      <c r="P7558" s="181"/>
    </row>
    <row r="7559" customFormat="false" ht="15.75" hidden="false" customHeight="false" outlineLevel="0" collapsed="false">
      <c r="A7559" s="144"/>
      <c r="B7559" s="144"/>
      <c r="C7559" s="144"/>
      <c r="D7559" s="139"/>
      <c r="E7559" s="139"/>
      <c r="F7559" s="139"/>
      <c r="G7559" s="139"/>
      <c r="H7559" s="142"/>
      <c r="I7559" s="142"/>
      <c r="J7559" s="140"/>
      <c r="K7559" s="140"/>
      <c r="L7559" s="140" t="n">
        <f aca="false">L7558+J7559-K7559</f>
        <v>592310.35</v>
      </c>
      <c r="M7559" s="140"/>
      <c r="N7559" s="140"/>
      <c r="O7559" s="152" t="n">
        <f aca="false">M7559+J7559</f>
        <v>0</v>
      </c>
      <c r="P7559" s="181"/>
    </row>
    <row r="7560" customFormat="false" ht="15.75" hidden="false" customHeight="false" outlineLevel="0" collapsed="false">
      <c r="A7560" s="144"/>
      <c r="B7560" s="144"/>
      <c r="C7560" s="144"/>
      <c r="D7560" s="139"/>
      <c r="E7560" s="139"/>
      <c r="F7560" s="139"/>
      <c r="G7560" s="139"/>
      <c r="H7560" s="142"/>
      <c r="I7560" s="142"/>
      <c r="J7560" s="140"/>
      <c r="K7560" s="140"/>
      <c r="L7560" s="140" t="n">
        <f aca="false">L7559+J7560-K7560</f>
        <v>592310.35</v>
      </c>
      <c r="M7560" s="140"/>
      <c r="N7560" s="140"/>
      <c r="O7560" s="152" t="n">
        <f aca="false">M7560+J7560</f>
        <v>0</v>
      </c>
      <c r="P7560" s="181"/>
    </row>
    <row r="7561" customFormat="false" ht="15.75" hidden="false" customHeight="false" outlineLevel="0" collapsed="false">
      <c r="A7561" s="144"/>
      <c r="B7561" s="144"/>
      <c r="C7561" s="144"/>
      <c r="D7561" s="139"/>
      <c r="E7561" s="139"/>
      <c r="F7561" s="139"/>
      <c r="G7561" s="139"/>
      <c r="H7561" s="142"/>
      <c r="I7561" s="142"/>
      <c r="J7561" s="140"/>
      <c r="K7561" s="140"/>
      <c r="L7561" s="140" t="n">
        <f aca="false">L7560+J7561-K7561</f>
        <v>592310.35</v>
      </c>
      <c r="M7561" s="140"/>
      <c r="N7561" s="140"/>
      <c r="O7561" s="152" t="n">
        <f aca="false">M7561+J7561</f>
        <v>0</v>
      </c>
      <c r="P7561" s="181"/>
    </row>
    <row r="7562" customFormat="false" ht="15.75" hidden="false" customHeight="false" outlineLevel="0" collapsed="false">
      <c r="A7562" s="144"/>
      <c r="B7562" s="144"/>
      <c r="C7562" s="144"/>
      <c r="D7562" s="139"/>
      <c r="E7562" s="139"/>
      <c r="F7562" s="139"/>
      <c r="G7562" s="139"/>
      <c r="H7562" s="142"/>
      <c r="I7562" s="142"/>
      <c r="J7562" s="140"/>
      <c r="K7562" s="140"/>
      <c r="L7562" s="140" t="n">
        <f aca="false">L7561+J7562-K7562</f>
        <v>592310.35</v>
      </c>
      <c r="M7562" s="140"/>
      <c r="N7562" s="140"/>
      <c r="O7562" s="152" t="n">
        <f aca="false">M7562+J7562</f>
        <v>0</v>
      </c>
      <c r="P7562" s="181"/>
    </row>
    <row r="7563" customFormat="false" ht="15.75" hidden="false" customHeight="false" outlineLevel="0" collapsed="false">
      <c r="A7563" s="144"/>
      <c r="B7563" s="144"/>
      <c r="C7563" s="144"/>
      <c r="D7563" s="139"/>
      <c r="E7563" s="139"/>
      <c r="F7563" s="139"/>
      <c r="G7563" s="139"/>
      <c r="H7563" s="142"/>
      <c r="I7563" s="142"/>
      <c r="J7563" s="140"/>
      <c r="K7563" s="140"/>
      <c r="L7563" s="140" t="n">
        <f aca="false">L7562+J7563-K7563</f>
        <v>592310.35</v>
      </c>
      <c r="M7563" s="140"/>
      <c r="N7563" s="140"/>
      <c r="O7563" s="152" t="n">
        <f aca="false">M7563+J7563</f>
        <v>0</v>
      </c>
      <c r="P7563" s="181"/>
    </row>
    <row r="7564" customFormat="false" ht="15.75" hidden="false" customHeight="false" outlineLevel="0" collapsed="false">
      <c r="A7564" s="144"/>
      <c r="B7564" s="144"/>
      <c r="C7564" s="144"/>
      <c r="D7564" s="139"/>
      <c r="E7564" s="139"/>
      <c r="F7564" s="139"/>
      <c r="G7564" s="139"/>
      <c r="H7564" s="142"/>
      <c r="I7564" s="142"/>
      <c r="J7564" s="140"/>
      <c r="K7564" s="140"/>
      <c r="L7564" s="140" t="n">
        <f aca="false">L7563+J7564-K7564</f>
        <v>592310.35</v>
      </c>
      <c r="M7564" s="140"/>
      <c r="N7564" s="140"/>
      <c r="O7564" s="152" t="n">
        <f aca="false">M7564+J7564</f>
        <v>0</v>
      </c>
      <c r="P7564" s="181"/>
    </row>
    <row r="7565" customFormat="false" ht="15.75" hidden="false" customHeight="false" outlineLevel="0" collapsed="false">
      <c r="A7565" s="144"/>
      <c r="B7565" s="144"/>
      <c r="C7565" s="144"/>
      <c r="D7565" s="139"/>
      <c r="E7565" s="139"/>
      <c r="F7565" s="139"/>
      <c r="G7565" s="139"/>
      <c r="H7565" s="142"/>
      <c r="I7565" s="142"/>
      <c r="J7565" s="140"/>
      <c r="K7565" s="140"/>
      <c r="L7565" s="140" t="n">
        <f aca="false">L7564+J7565-K7565</f>
        <v>592310.35</v>
      </c>
      <c r="M7565" s="140"/>
      <c r="N7565" s="140"/>
      <c r="O7565" s="152" t="n">
        <f aca="false">M7565+J7565</f>
        <v>0</v>
      </c>
      <c r="P7565" s="181"/>
    </row>
    <row r="7566" customFormat="false" ht="15.75" hidden="false" customHeight="false" outlineLevel="0" collapsed="false">
      <c r="A7566" s="144"/>
      <c r="B7566" s="144"/>
      <c r="C7566" s="144"/>
      <c r="D7566" s="139"/>
      <c r="E7566" s="139"/>
      <c r="F7566" s="139"/>
      <c r="G7566" s="139"/>
      <c r="H7566" s="142"/>
      <c r="I7566" s="142"/>
      <c r="J7566" s="140"/>
      <c r="K7566" s="140"/>
      <c r="L7566" s="140" t="n">
        <f aca="false">L7565+J7566-K7566</f>
        <v>592310.35</v>
      </c>
      <c r="M7566" s="140"/>
      <c r="N7566" s="140"/>
      <c r="O7566" s="152" t="n">
        <f aca="false">M7566+J7566</f>
        <v>0</v>
      </c>
      <c r="P7566" s="181"/>
    </row>
    <row r="7567" customFormat="false" ht="15.75" hidden="false" customHeight="false" outlineLevel="0" collapsed="false">
      <c r="A7567" s="144"/>
      <c r="B7567" s="144"/>
      <c r="C7567" s="144"/>
      <c r="D7567" s="139"/>
      <c r="E7567" s="139"/>
      <c r="F7567" s="139"/>
      <c r="G7567" s="139"/>
      <c r="H7567" s="142"/>
      <c r="I7567" s="142"/>
      <c r="J7567" s="140"/>
      <c r="K7567" s="140"/>
      <c r="L7567" s="140" t="n">
        <f aca="false">L7566+J7567-K7567</f>
        <v>592310.35</v>
      </c>
      <c r="M7567" s="140"/>
      <c r="N7567" s="140"/>
      <c r="O7567" s="152" t="n">
        <f aca="false">M7567+J7567</f>
        <v>0</v>
      </c>
      <c r="P7567" s="181"/>
    </row>
    <row r="7568" customFormat="false" ht="15.75" hidden="false" customHeight="false" outlineLevel="0" collapsed="false">
      <c r="A7568" s="144"/>
      <c r="B7568" s="144"/>
      <c r="C7568" s="144"/>
      <c r="D7568" s="139"/>
      <c r="E7568" s="139"/>
      <c r="F7568" s="139"/>
      <c r="G7568" s="139"/>
      <c r="H7568" s="142"/>
      <c r="I7568" s="142"/>
      <c r="J7568" s="140"/>
      <c r="K7568" s="140"/>
      <c r="L7568" s="140" t="n">
        <f aca="false">L7567+J7568-K7568</f>
        <v>592310.35</v>
      </c>
      <c r="M7568" s="140"/>
      <c r="N7568" s="140"/>
      <c r="O7568" s="152" t="n">
        <f aca="false">M7568+J7568</f>
        <v>0</v>
      </c>
      <c r="P7568" s="181"/>
    </row>
    <row r="7569" customFormat="false" ht="15.75" hidden="false" customHeight="false" outlineLevel="0" collapsed="false">
      <c r="A7569" s="144"/>
      <c r="B7569" s="144"/>
      <c r="C7569" s="144"/>
      <c r="D7569" s="139"/>
      <c r="E7569" s="139"/>
      <c r="F7569" s="139"/>
      <c r="G7569" s="139"/>
      <c r="H7569" s="142"/>
      <c r="I7569" s="142"/>
      <c r="J7569" s="140"/>
      <c r="K7569" s="140"/>
      <c r="L7569" s="140" t="n">
        <f aca="false">L7568+J7569-K7569</f>
        <v>592310.35</v>
      </c>
      <c r="M7569" s="140"/>
      <c r="N7569" s="140"/>
      <c r="O7569" s="152" t="n">
        <f aca="false">M7569+J7569</f>
        <v>0</v>
      </c>
      <c r="P7569" s="181"/>
    </row>
    <row r="7570" customFormat="false" ht="15.75" hidden="false" customHeight="false" outlineLevel="0" collapsed="false">
      <c r="A7570" s="144"/>
      <c r="B7570" s="144"/>
      <c r="C7570" s="144"/>
      <c r="D7570" s="139"/>
      <c r="E7570" s="139"/>
      <c r="F7570" s="139"/>
      <c r="G7570" s="139"/>
      <c r="H7570" s="142"/>
      <c r="I7570" s="142"/>
      <c r="J7570" s="140"/>
      <c r="K7570" s="140"/>
      <c r="L7570" s="140" t="n">
        <f aca="false">L7569+J7570-K7570</f>
        <v>592310.35</v>
      </c>
      <c r="M7570" s="140"/>
      <c r="N7570" s="140"/>
      <c r="O7570" s="152" t="n">
        <f aca="false">M7570+J7570</f>
        <v>0</v>
      </c>
      <c r="P7570" s="181"/>
    </row>
    <row r="7571" customFormat="false" ht="15.75" hidden="false" customHeight="false" outlineLevel="0" collapsed="false">
      <c r="A7571" s="144"/>
      <c r="B7571" s="144"/>
      <c r="C7571" s="144"/>
      <c r="D7571" s="139"/>
      <c r="E7571" s="139"/>
      <c r="F7571" s="139"/>
      <c r="G7571" s="139"/>
      <c r="H7571" s="142"/>
      <c r="I7571" s="142"/>
      <c r="J7571" s="140"/>
      <c r="K7571" s="140"/>
      <c r="L7571" s="140" t="n">
        <f aca="false">L7570+J7571-K7571</f>
        <v>592310.35</v>
      </c>
      <c r="M7571" s="140"/>
      <c r="N7571" s="140"/>
      <c r="O7571" s="152" t="n">
        <f aca="false">M7571+J7571</f>
        <v>0</v>
      </c>
      <c r="P7571" s="181"/>
    </row>
    <row r="7572" customFormat="false" ht="15.75" hidden="false" customHeight="false" outlineLevel="0" collapsed="false">
      <c r="A7572" s="144"/>
      <c r="B7572" s="144"/>
      <c r="C7572" s="144"/>
      <c r="D7572" s="139"/>
      <c r="E7572" s="139"/>
      <c r="F7572" s="139"/>
      <c r="G7572" s="139"/>
      <c r="H7572" s="142"/>
      <c r="I7572" s="142"/>
      <c r="J7572" s="140"/>
      <c r="K7572" s="140"/>
      <c r="L7572" s="140" t="n">
        <f aca="false">L7571+J7572-K7572</f>
        <v>592310.35</v>
      </c>
      <c r="M7572" s="140"/>
      <c r="N7572" s="140"/>
      <c r="O7572" s="152" t="n">
        <f aca="false">M7572+J7572</f>
        <v>0</v>
      </c>
      <c r="P7572" s="181"/>
    </row>
    <row r="7573" customFormat="false" ht="15.75" hidden="false" customHeight="false" outlineLevel="0" collapsed="false">
      <c r="A7573" s="144"/>
      <c r="B7573" s="144"/>
      <c r="C7573" s="144"/>
      <c r="D7573" s="139"/>
      <c r="E7573" s="139"/>
      <c r="F7573" s="139"/>
      <c r="G7573" s="139"/>
      <c r="H7573" s="142"/>
      <c r="I7573" s="142"/>
      <c r="J7573" s="140"/>
      <c r="K7573" s="140"/>
      <c r="L7573" s="140" t="n">
        <f aca="false">L7572+J7573-K7573</f>
        <v>592310.35</v>
      </c>
      <c r="M7573" s="140"/>
      <c r="N7573" s="140"/>
      <c r="O7573" s="152" t="n">
        <f aca="false">M7573+J7573</f>
        <v>0</v>
      </c>
      <c r="P7573" s="181"/>
    </row>
    <row r="7574" customFormat="false" ht="15.75" hidden="false" customHeight="false" outlineLevel="0" collapsed="false">
      <c r="A7574" s="144"/>
      <c r="B7574" s="144"/>
      <c r="C7574" s="144"/>
      <c r="D7574" s="139"/>
      <c r="E7574" s="139"/>
      <c r="F7574" s="139"/>
      <c r="G7574" s="139"/>
      <c r="H7574" s="142"/>
      <c r="I7574" s="142"/>
      <c r="J7574" s="140"/>
      <c r="K7574" s="140"/>
      <c r="L7574" s="140" t="n">
        <f aca="false">L7573+J7574-K7574</f>
        <v>592310.35</v>
      </c>
      <c r="M7574" s="140"/>
      <c r="N7574" s="140"/>
      <c r="O7574" s="152" t="n">
        <f aca="false">M7574+J7574</f>
        <v>0</v>
      </c>
      <c r="P7574" s="181"/>
    </row>
    <row r="7575" customFormat="false" ht="15.75" hidden="false" customHeight="false" outlineLevel="0" collapsed="false">
      <c r="A7575" s="144"/>
      <c r="B7575" s="144"/>
      <c r="C7575" s="144"/>
      <c r="D7575" s="139"/>
      <c r="E7575" s="139"/>
      <c r="F7575" s="139"/>
      <c r="G7575" s="139"/>
      <c r="H7575" s="142"/>
      <c r="I7575" s="142"/>
      <c r="J7575" s="140"/>
      <c r="K7575" s="140"/>
      <c r="L7575" s="140" t="n">
        <f aca="false">L7574+J7575-K7575</f>
        <v>592310.35</v>
      </c>
      <c r="M7575" s="140"/>
      <c r="N7575" s="140"/>
      <c r="O7575" s="152" t="n">
        <f aca="false">M7575+J7575</f>
        <v>0</v>
      </c>
      <c r="P7575" s="181"/>
    </row>
    <row r="7576" customFormat="false" ht="15.75" hidden="false" customHeight="false" outlineLevel="0" collapsed="false">
      <c r="A7576" s="144"/>
      <c r="B7576" s="144"/>
      <c r="C7576" s="144"/>
      <c r="D7576" s="139"/>
      <c r="E7576" s="139"/>
      <c r="F7576" s="139"/>
      <c r="G7576" s="139"/>
      <c r="H7576" s="142"/>
      <c r="I7576" s="142"/>
      <c r="J7576" s="140"/>
      <c r="K7576" s="140"/>
      <c r="L7576" s="140" t="n">
        <f aca="false">L7575+J7576-K7576</f>
        <v>592310.35</v>
      </c>
      <c r="M7576" s="140"/>
      <c r="N7576" s="140"/>
      <c r="O7576" s="152" t="n">
        <f aca="false">M7576+J7576</f>
        <v>0</v>
      </c>
      <c r="P7576" s="181"/>
    </row>
    <row r="7577" customFormat="false" ht="15.75" hidden="false" customHeight="false" outlineLevel="0" collapsed="false">
      <c r="A7577" s="144"/>
      <c r="B7577" s="144"/>
      <c r="C7577" s="144"/>
      <c r="D7577" s="139"/>
      <c r="E7577" s="139"/>
      <c r="F7577" s="139"/>
      <c r="G7577" s="139"/>
      <c r="H7577" s="142"/>
      <c r="I7577" s="142"/>
      <c r="J7577" s="140"/>
      <c r="K7577" s="140"/>
      <c r="L7577" s="140" t="n">
        <f aca="false">L7576+J7577-K7577</f>
        <v>592310.35</v>
      </c>
      <c r="M7577" s="140"/>
      <c r="N7577" s="140"/>
      <c r="O7577" s="152" t="n">
        <f aca="false">M7577+J7577</f>
        <v>0</v>
      </c>
      <c r="P7577" s="181"/>
    </row>
    <row r="7578" customFormat="false" ht="15.75" hidden="false" customHeight="false" outlineLevel="0" collapsed="false">
      <c r="A7578" s="144"/>
      <c r="B7578" s="144"/>
      <c r="C7578" s="144"/>
      <c r="D7578" s="139"/>
      <c r="E7578" s="139"/>
      <c r="F7578" s="139"/>
      <c r="G7578" s="139"/>
      <c r="H7578" s="142"/>
      <c r="I7578" s="142"/>
      <c r="J7578" s="140"/>
      <c r="K7578" s="140"/>
      <c r="L7578" s="140" t="n">
        <f aca="false">L7577+J7578-K7578</f>
        <v>592310.35</v>
      </c>
      <c r="M7578" s="140"/>
      <c r="N7578" s="140"/>
      <c r="O7578" s="152" t="n">
        <f aca="false">M7578+J7578</f>
        <v>0</v>
      </c>
      <c r="P7578" s="181"/>
    </row>
    <row r="7579" customFormat="false" ht="15.75" hidden="false" customHeight="false" outlineLevel="0" collapsed="false">
      <c r="A7579" s="144"/>
      <c r="B7579" s="144"/>
      <c r="C7579" s="144"/>
      <c r="D7579" s="139"/>
      <c r="E7579" s="139"/>
      <c r="F7579" s="139"/>
      <c r="G7579" s="139"/>
      <c r="H7579" s="142"/>
      <c r="I7579" s="142"/>
      <c r="J7579" s="140"/>
      <c r="K7579" s="140"/>
      <c r="L7579" s="140" t="n">
        <f aca="false">L7578+J7579-K7579</f>
        <v>592310.35</v>
      </c>
      <c r="M7579" s="140"/>
      <c r="N7579" s="140"/>
      <c r="O7579" s="152" t="n">
        <f aca="false">M7579+J7579</f>
        <v>0</v>
      </c>
      <c r="P7579" s="181"/>
    </row>
    <row r="7580" customFormat="false" ht="15.75" hidden="false" customHeight="false" outlineLevel="0" collapsed="false">
      <c r="A7580" s="144"/>
      <c r="B7580" s="144"/>
      <c r="C7580" s="144"/>
      <c r="D7580" s="139"/>
      <c r="E7580" s="139"/>
      <c r="F7580" s="139"/>
      <c r="G7580" s="139"/>
      <c r="H7580" s="142"/>
      <c r="I7580" s="142"/>
      <c r="J7580" s="140"/>
      <c r="K7580" s="140"/>
      <c r="L7580" s="140" t="n">
        <f aca="false">L7579+J7580-K7580</f>
        <v>592310.35</v>
      </c>
      <c r="M7580" s="140"/>
      <c r="N7580" s="140"/>
      <c r="O7580" s="152" t="n">
        <f aca="false">M7580+J7580</f>
        <v>0</v>
      </c>
      <c r="P7580" s="181"/>
    </row>
    <row r="7581" customFormat="false" ht="15.75" hidden="false" customHeight="false" outlineLevel="0" collapsed="false">
      <c r="A7581" s="144"/>
      <c r="B7581" s="144"/>
      <c r="C7581" s="144"/>
      <c r="D7581" s="139"/>
      <c r="E7581" s="139"/>
      <c r="F7581" s="139"/>
      <c r="G7581" s="139"/>
      <c r="H7581" s="142"/>
      <c r="I7581" s="142"/>
      <c r="J7581" s="140"/>
      <c r="K7581" s="140"/>
      <c r="L7581" s="140" t="n">
        <f aca="false">L7580+J7581-K7581</f>
        <v>592310.35</v>
      </c>
      <c r="M7581" s="140"/>
      <c r="N7581" s="140"/>
      <c r="O7581" s="152" t="n">
        <f aca="false">M7581+J7581</f>
        <v>0</v>
      </c>
      <c r="P7581" s="181"/>
    </row>
    <row r="7582" customFormat="false" ht="15.75" hidden="false" customHeight="false" outlineLevel="0" collapsed="false">
      <c r="A7582" s="144"/>
      <c r="B7582" s="144"/>
      <c r="C7582" s="144"/>
      <c r="D7582" s="139"/>
      <c r="E7582" s="139"/>
      <c r="F7582" s="139"/>
      <c r="G7582" s="139"/>
      <c r="H7582" s="142"/>
      <c r="I7582" s="142"/>
      <c r="J7582" s="140"/>
      <c r="K7582" s="140"/>
      <c r="L7582" s="140" t="n">
        <f aca="false">L7581+J7582-K7582</f>
        <v>592310.35</v>
      </c>
      <c r="M7582" s="140"/>
      <c r="N7582" s="140"/>
      <c r="O7582" s="152" t="n">
        <f aca="false">M7582+J7582</f>
        <v>0</v>
      </c>
      <c r="P7582" s="181"/>
    </row>
    <row r="7583" customFormat="false" ht="15.75" hidden="false" customHeight="false" outlineLevel="0" collapsed="false">
      <c r="A7583" s="144"/>
      <c r="B7583" s="144"/>
      <c r="C7583" s="144"/>
      <c r="D7583" s="139"/>
      <c r="E7583" s="139"/>
      <c r="F7583" s="139"/>
      <c r="G7583" s="139"/>
      <c r="H7583" s="142"/>
      <c r="I7583" s="142"/>
      <c r="J7583" s="140"/>
      <c r="K7583" s="140"/>
      <c r="L7583" s="140" t="n">
        <f aca="false">L7582+J7583-K7583</f>
        <v>592310.35</v>
      </c>
      <c r="M7583" s="140"/>
      <c r="N7583" s="140"/>
      <c r="O7583" s="152" t="n">
        <f aca="false">M7583+J7583</f>
        <v>0</v>
      </c>
      <c r="P7583" s="181"/>
    </row>
    <row r="7584" customFormat="false" ht="15.75" hidden="false" customHeight="false" outlineLevel="0" collapsed="false">
      <c r="A7584" s="144"/>
      <c r="B7584" s="144"/>
      <c r="C7584" s="144"/>
      <c r="D7584" s="139"/>
      <c r="E7584" s="139"/>
      <c r="F7584" s="139"/>
      <c r="G7584" s="139"/>
      <c r="H7584" s="142"/>
      <c r="I7584" s="142"/>
      <c r="J7584" s="140"/>
      <c r="K7584" s="140"/>
      <c r="L7584" s="140" t="n">
        <f aca="false">L7583+J7584-K7584</f>
        <v>592310.35</v>
      </c>
      <c r="M7584" s="140"/>
      <c r="N7584" s="140"/>
      <c r="O7584" s="152" t="n">
        <f aca="false">M7584+J7584</f>
        <v>0</v>
      </c>
      <c r="P7584" s="181"/>
    </row>
    <row r="7585" customFormat="false" ht="15.75" hidden="false" customHeight="false" outlineLevel="0" collapsed="false">
      <c r="A7585" s="144"/>
      <c r="B7585" s="144"/>
      <c r="C7585" s="144"/>
      <c r="D7585" s="139"/>
      <c r="E7585" s="139"/>
      <c r="F7585" s="139"/>
      <c r="G7585" s="139"/>
      <c r="H7585" s="142"/>
      <c r="I7585" s="142"/>
      <c r="J7585" s="140"/>
      <c r="K7585" s="140"/>
      <c r="L7585" s="140" t="n">
        <f aca="false">L7584+J7585-K7585</f>
        <v>592310.35</v>
      </c>
      <c r="M7585" s="140"/>
      <c r="N7585" s="140"/>
      <c r="O7585" s="152" t="n">
        <f aca="false">M7585+J7585</f>
        <v>0</v>
      </c>
      <c r="P7585" s="181"/>
    </row>
    <row r="7586" customFormat="false" ht="15.75" hidden="false" customHeight="false" outlineLevel="0" collapsed="false">
      <c r="A7586" s="144"/>
      <c r="B7586" s="144"/>
      <c r="C7586" s="144"/>
      <c r="D7586" s="139"/>
      <c r="E7586" s="139"/>
      <c r="F7586" s="139"/>
      <c r="G7586" s="139"/>
      <c r="H7586" s="142"/>
      <c r="I7586" s="142"/>
      <c r="J7586" s="140"/>
      <c r="K7586" s="140"/>
      <c r="L7586" s="140" t="n">
        <f aca="false">L7585+J7586-K7586</f>
        <v>592310.35</v>
      </c>
      <c r="M7586" s="140"/>
      <c r="N7586" s="140"/>
      <c r="O7586" s="152" t="n">
        <f aca="false">M7586+J7586</f>
        <v>0</v>
      </c>
      <c r="P7586" s="181"/>
    </row>
    <row r="7587" customFormat="false" ht="15.75" hidden="false" customHeight="false" outlineLevel="0" collapsed="false">
      <c r="A7587" s="144"/>
      <c r="B7587" s="144"/>
      <c r="C7587" s="144"/>
      <c r="D7587" s="139"/>
      <c r="E7587" s="139"/>
      <c r="F7587" s="139"/>
      <c r="G7587" s="139"/>
      <c r="H7587" s="142"/>
      <c r="I7587" s="142"/>
      <c r="J7587" s="140"/>
      <c r="K7587" s="140"/>
      <c r="L7587" s="140" t="n">
        <f aca="false">L7586+J7587-K7587</f>
        <v>592310.35</v>
      </c>
      <c r="M7587" s="140"/>
      <c r="N7587" s="140"/>
      <c r="O7587" s="152" t="n">
        <f aca="false">M7587+J7587</f>
        <v>0</v>
      </c>
      <c r="P7587" s="181"/>
    </row>
    <row r="7588" customFormat="false" ht="15.75" hidden="false" customHeight="false" outlineLevel="0" collapsed="false">
      <c r="A7588" s="144"/>
      <c r="B7588" s="144"/>
      <c r="C7588" s="144"/>
      <c r="D7588" s="139"/>
      <c r="E7588" s="139"/>
      <c r="F7588" s="139"/>
      <c r="G7588" s="139"/>
      <c r="H7588" s="142"/>
      <c r="I7588" s="142"/>
      <c r="J7588" s="140"/>
      <c r="K7588" s="140"/>
      <c r="L7588" s="140" t="n">
        <f aca="false">L7587+J7588-K7588</f>
        <v>592310.35</v>
      </c>
      <c r="M7588" s="140"/>
      <c r="N7588" s="140"/>
      <c r="O7588" s="152" t="n">
        <f aca="false">M7588+J7588</f>
        <v>0</v>
      </c>
      <c r="P7588" s="181"/>
    </row>
    <row r="7589" customFormat="false" ht="15.75" hidden="false" customHeight="false" outlineLevel="0" collapsed="false">
      <c r="A7589" s="144"/>
      <c r="B7589" s="144"/>
      <c r="C7589" s="144"/>
      <c r="D7589" s="139"/>
      <c r="E7589" s="139"/>
      <c r="F7589" s="139"/>
      <c r="G7589" s="139"/>
      <c r="H7589" s="142"/>
      <c r="I7589" s="142"/>
      <c r="J7589" s="140"/>
      <c r="K7589" s="140"/>
      <c r="L7589" s="140" t="n">
        <f aca="false">L7588+J7589-K7589</f>
        <v>592310.35</v>
      </c>
      <c r="M7589" s="140"/>
      <c r="N7589" s="140"/>
      <c r="O7589" s="152" t="n">
        <f aca="false">M7589+J7589</f>
        <v>0</v>
      </c>
      <c r="P7589" s="181"/>
    </row>
    <row r="7590" customFormat="false" ht="15.75" hidden="false" customHeight="false" outlineLevel="0" collapsed="false">
      <c r="A7590" s="144"/>
      <c r="B7590" s="144"/>
      <c r="C7590" s="144"/>
      <c r="D7590" s="139"/>
      <c r="E7590" s="139"/>
      <c r="F7590" s="139"/>
      <c r="G7590" s="139"/>
      <c r="H7590" s="142"/>
      <c r="I7590" s="142"/>
      <c r="J7590" s="140"/>
      <c r="K7590" s="140"/>
      <c r="L7590" s="140" t="n">
        <f aca="false">L7589+J7590-K7590</f>
        <v>592310.35</v>
      </c>
      <c r="M7590" s="140"/>
      <c r="N7590" s="140"/>
      <c r="O7590" s="152" t="n">
        <f aca="false">M7590+J7590</f>
        <v>0</v>
      </c>
      <c r="P7590" s="181"/>
    </row>
    <row r="7591" customFormat="false" ht="15.75" hidden="false" customHeight="false" outlineLevel="0" collapsed="false">
      <c r="A7591" s="144"/>
      <c r="B7591" s="144"/>
      <c r="C7591" s="144"/>
      <c r="D7591" s="139"/>
      <c r="E7591" s="139"/>
      <c r="F7591" s="139"/>
      <c r="G7591" s="139"/>
      <c r="H7591" s="142"/>
      <c r="I7591" s="142"/>
      <c r="J7591" s="140"/>
      <c r="K7591" s="140"/>
      <c r="L7591" s="140" t="n">
        <f aca="false">L7590+J7591-K7591</f>
        <v>592310.35</v>
      </c>
      <c r="M7591" s="140"/>
      <c r="N7591" s="140"/>
      <c r="O7591" s="152" t="n">
        <f aca="false">M7591+J7591</f>
        <v>0</v>
      </c>
      <c r="P7591" s="181"/>
    </row>
    <row r="7592" customFormat="false" ht="15.75" hidden="false" customHeight="false" outlineLevel="0" collapsed="false">
      <c r="A7592" s="144"/>
      <c r="B7592" s="144"/>
      <c r="C7592" s="144"/>
      <c r="D7592" s="139"/>
      <c r="E7592" s="139"/>
      <c r="F7592" s="139"/>
      <c r="G7592" s="139"/>
      <c r="H7592" s="142"/>
      <c r="I7592" s="142"/>
      <c r="J7592" s="140"/>
      <c r="K7592" s="140"/>
      <c r="L7592" s="140" t="n">
        <f aca="false">L7591+J7592-K7592</f>
        <v>592310.35</v>
      </c>
      <c r="M7592" s="140"/>
      <c r="N7592" s="140"/>
      <c r="O7592" s="152" t="n">
        <f aca="false">M7592+J7592</f>
        <v>0</v>
      </c>
      <c r="P7592" s="181"/>
    </row>
    <row r="7593" customFormat="false" ht="15.75" hidden="false" customHeight="false" outlineLevel="0" collapsed="false">
      <c r="A7593" s="144"/>
      <c r="B7593" s="144"/>
      <c r="C7593" s="144"/>
      <c r="D7593" s="139"/>
      <c r="E7593" s="139"/>
      <c r="F7593" s="139"/>
      <c r="G7593" s="139"/>
      <c r="H7593" s="142"/>
      <c r="I7593" s="142"/>
      <c r="J7593" s="140"/>
      <c r="K7593" s="140"/>
      <c r="L7593" s="140" t="n">
        <f aca="false">L7592+J7593-K7593</f>
        <v>592310.35</v>
      </c>
      <c r="M7593" s="140"/>
      <c r="N7593" s="140"/>
      <c r="O7593" s="152" t="n">
        <f aca="false">M7593+J7593</f>
        <v>0</v>
      </c>
      <c r="P7593" s="181"/>
    </row>
    <row r="7594" customFormat="false" ht="15.75" hidden="false" customHeight="false" outlineLevel="0" collapsed="false">
      <c r="A7594" s="144"/>
      <c r="B7594" s="144"/>
      <c r="C7594" s="144"/>
      <c r="D7594" s="139"/>
      <c r="E7594" s="139"/>
      <c r="F7594" s="139"/>
      <c r="G7594" s="139"/>
      <c r="H7594" s="142"/>
      <c r="I7594" s="142"/>
      <c r="J7594" s="140"/>
      <c r="K7594" s="140"/>
      <c r="L7594" s="140" t="n">
        <f aca="false">L7593+J7594-K7594</f>
        <v>592310.35</v>
      </c>
      <c r="M7594" s="140"/>
      <c r="N7594" s="140"/>
      <c r="O7594" s="152" t="n">
        <f aca="false">M7594+J7594</f>
        <v>0</v>
      </c>
      <c r="P7594" s="181"/>
    </row>
    <row r="7595" customFormat="false" ht="15.75" hidden="false" customHeight="false" outlineLevel="0" collapsed="false">
      <c r="A7595" s="144"/>
      <c r="B7595" s="144"/>
      <c r="C7595" s="144"/>
      <c r="D7595" s="139"/>
      <c r="E7595" s="139"/>
      <c r="F7595" s="139"/>
      <c r="G7595" s="139"/>
      <c r="H7595" s="142"/>
      <c r="I7595" s="142"/>
      <c r="J7595" s="140"/>
      <c r="K7595" s="140"/>
      <c r="L7595" s="140" t="n">
        <f aca="false">L7594+J7595-K7595</f>
        <v>592310.35</v>
      </c>
      <c r="M7595" s="140"/>
      <c r="N7595" s="140"/>
      <c r="O7595" s="152" t="n">
        <f aca="false">M7595+J7595</f>
        <v>0</v>
      </c>
      <c r="P7595" s="181"/>
    </row>
    <row r="7596" customFormat="false" ht="15.75" hidden="false" customHeight="false" outlineLevel="0" collapsed="false">
      <c r="A7596" s="144"/>
      <c r="B7596" s="144"/>
      <c r="C7596" s="144"/>
      <c r="D7596" s="139"/>
      <c r="E7596" s="139"/>
      <c r="F7596" s="139"/>
      <c r="G7596" s="139"/>
      <c r="H7596" s="142"/>
      <c r="I7596" s="142"/>
      <c r="J7596" s="140"/>
      <c r="K7596" s="140"/>
      <c r="L7596" s="140" t="n">
        <f aca="false">L7595+J7596-K7596</f>
        <v>592310.35</v>
      </c>
      <c r="M7596" s="140"/>
      <c r="N7596" s="140"/>
      <c r="O7596" s="152" t="n">
        <f aca="false">M7596+J7596</f>
        <v>0</v>
      </c>
      <c r="P7596" s="181"/>
    </row>
    <row r="7597" customFormat="false" ht="15.75" hidden="false" customHeight="false" outlineLevel="0" collapsed="false">
      <c r="A7597" s="144"/>
      <c r="B7597" s="144"/>
      <c r="C7597" s="144"/>
      <c r="D7597" s="139"/>
      <c r="E7597" s="139"/>
      <c r="F7597" s="139"/>
      <c r="G7597" s="139"/>
      <c r="H7597" s="142"/>
      <c r="I7597" s="142"/>
      <c r="J7597" s="140"/>
      <c r="K7597" s="140"/>
      <c r="L7597" s="140" t="n">
        <f aca="false">L7596+J7597-K7597</f>
        <v>592310.35</v>
      </c>
      <c r="M7597" s="140"/>
      <c r="N7597" s="140"/>
      <c r="O7597" s="152" t="n">
        <f aca="false">M7597+J7597</f>
        <v>0</v>
      </c>
      <c r="P7597" s="181"/>
    </row>
    <row r="7598" customFormat="false" ht="15.75" hidden="false" customHeight="false" outlineLevel="0" collapsed="false">
      <c r="A7598" s="144"/>
      <c r="B7598" s="144"/>
      <c r="C7598" s="144"/>
      <c r="D7598" s="139"/>
      <c r="E7598" s="139"/>
      <c r="F7598" s="139"/>
      <c r="G7598" s="139"/>
      <c r="H7598" s="142"/>
      <c r="I7598" s="142"/>
      <c r="J7598" s="140"/>
      <c r="K7598" s="140"/>
      <c r="L7598" s="140" t="n">
        <f aca="false">L7597+J7598-K7598</f>
        <v>592310.35</v>
      </c>
      <c r="M7598" s="140"/>
      <c r="N7598" s="140"/>
      <c r="O7598" s="152" t="n">
        <f aca="false">M7598+J7598</f>
        <v>0</v>
      </c>
      <c r="P7598" s="181"/>
    </row>
    <row r="7599" customFormat="false" ht="15.75" hidden="false" customHeight="false" outlineLevel="0" collapsed="false">
      <c r="A7599" s="144"/>
      <c r="B7599" s="144"/>
      <c r="C7599" s="144"/>
      <c r="D7599" s="139"/>
      <c r="E7599" s="139"/>
      <c r="F7599" s="139"/>
      <c r="G7599" s="139"/>
      <c r="H7599" s="142"/>
      <c r="I7599" s="142"/>
      <c r="J7599" s="140"/>
      <c r="K7599" s="140"/>
      <c r="L7599" s="140" t="n">
        <f aca="false">L7598+J7599-K7599</f>
        <v>592310.35</v>
      </c>
      <c r="M7599" s="140"/>
      <c r="N7599" s="140"/>
      <c r="O7599" s="152" t="n">
        <f aca="false">M7599+J7599</f>
        <v>0</v>
      </c>
      <c r="P7599" s="181"/>
    </row>
    <row r="7600" customFormat="false" ht="15.75" hidden="false" customHeight="false" outlineLevel="0" collapsed="false">
      <c r="A7600" s="144"/>
      <c r="B7600" s="144"/>
      <c r="C7600" s="144"/>
      <c r="D7600" s="139"/>
      <c r="E7600" s="139"/>
      <c r="F7600" s="139"/>
      <c r="G7600" s="139"/>
      <c r="H7600" s="142"/>
      <c r="I7600" s="142"/>
      <c r="J7600" s="140"/>
      <c r="K7600" s="140"/>
      <c r="L7600" s="140" t="n">
        <f aca="false">L7599+J7600-K7600</f>
        <v>592310.35</v>
      </c>
      <c r="M7600" s="140"/>
      <c r="N7600" s="140"/>
      <c r="O7600" s="152" t="n">
        <f aca="false">M7600+J7600</f>
        <v>0</v>
      </c>
      <c r="P7600" s="181"/>
    </row>
    <row r="7601" customFormat="false" ht="15.75" hidden="false" customHeight="false" outlineLevel="0" collapsed="false">
      <c r="A7601" s="144"/>
      <c r="B7601" s="144"/>
      <c r="C7601" s="144"/>
      <c r="D7601" s="139"/>
      <c r="E7601" s="139"/>
      <c r="F7601" s="139"/>
      <c r="G7601" s="139"/>
      <c r="H7601" s="142"/>
      <c r="I7601" s="142"/>
      <c r="J7601" s="140"/>
      <c r="K7601" s="140"/>
      <c r="L7601" s="140" t="n">
        <f aca="false">L7600+J7601-K7601</f>
        <v>592310.35</v>
      </c>
      <c r="M7601" s="140"/>
      <c r="N7601" s="140"/>
      <c r="O7601" s="152" t="n">
        <f aca="false">M7601+J7601</f>
        <v>0</v>
      </c>
      <c r="P7601" s="181"/>
    </row>
    <row r="7602" customFormat="false" ht="15.75" hidden="false" customHeight="false" outlineLevel="0" collapsed="false">
      <c r="A7602" s="144"/>
      <c r="B7602" s="144"/>
      <c r="C7602" s="144"/>
      <c r="D7602" s="139"/>
      <c r="E7602" s="139"/>
      <c r="F7602" s="139"/>
      <c r="G7602" s="139"/>
      <c r="H7602" s="142"/>
      <c r="I7602" s="142"/>
      <c r="J7602" s="140"/>
      <c r="K7602" s="140"/>
      <c r="L7602" s="140" t="n">
        <f aca="false">L7601+J7602-K7602</f>
        <v>592310.35</v>
      </c>
      <c r="M7602" s="140"/>
      <c r="N7602" s="140"/>
      <c r="O7602" s="152" t="n">
        <f aca="false">M7602+J7602</f>
        <v>0</v>
      </c>
      <c r="P7602" s="181"/>
    </row>
    <row r="7603" customFormat="false" ht="15.75" hidden="false" customHeight="false" outlineLevel="0" collapsed="false">
      <c r="A7603" s="144"/>
      <c r="B7603" s="144"/>
      <c r="C7603" s="144"/>
      <c r="D7603" s="139"/>
      <c r="E7603" s="139"/>
      <c r="F7603" s="139"/>
      <c r="G7603" s="139"/>
      <c r="H7603" s="142"/>
      <c r="I7603" s="142"/>
      <c r="J7603" s="140"/>
      <c r="K7603" s="140"/>
      <c r="L7603" s="140" t="n">
        <f aca="false">L7602+J7603-K7603</f>
        <v>592310.35</v>
      </c>
      <c r="M7603" s="140"/>
      <c r="N7603" s="140"/>
      <c r="O7603" s="152" t="n">
        <f aca="false">M7603+J7603</f>
        <v>0</v>
      </c>
      <c r="P7603" s="181"/>
    </row>
    <row r="7604" customFormat="false" ht="15.75" hidden="false" customHeight="false" outlineLevel="0" collapsed="false">
      <c r="A7604" s="144"/>
      <c r="B7604" s="144"/>
      <c r="C7604" s="144"/>
      <c r="D7604" s="139"/>
      <c r="E7604" s="139"/>
      <c r="F7604" s="139"/>
      <c r="G7604" s="139"/>
      <c r="H7604" s="142"/>
      <c r="I7604" s="142"/>
      <c r="J7604" s="140"/>
      <c r="K7604" s="140"/>
      <c r="L7604" s="140" t="n">
        <f aca="false">L7603+J7604-K7604</f>
        <v>592310.35</v>
      </c>
      <c r="M7604" s="140"/>
      <c r="N7604" s="140"/>
      <c r="O7604" s="152" t="n">
        <f aca="false">M7604+J7604</f>
        <v>0</v>
      </c>
      <c r="P7604" s="181"/>
    </row>
    <row r="7605" customFormat="false" ht="15.75" hidden="false" customHeight="false" outlineLevel="0" collapsed="false">
      <c r="A7605" s="144"/>
      <c r="B7605" s="144"/>
      <c r="C7605" s="144"/>
      <c r="D7605" s="139"/>
      <c r="E7605" s="139"/>
      <c r="F7605" s="139"/>
      <c r="G7605" s="139"/>
      <c r="H7605" s="142"/>
      <c r="I7605" s="142"/>
      <c r="J7605" s="140"/>
      <c r="K7605" s="140"/>
      <c r="L7605" s="140" t="n">
        <f aca="false">L7604+J7605-K7605</f>
        <v>592310.35</v>
      </c>
      <c r="M7605" s="140"/>
      <c r="N7605" s="140"/>
      <c r="O7605" s="152" t="n">
        <f aca="false">M7605+J7605</f>
        <v>0</v>
      </c>
      <c r="P7605" s="181"/>
    </row>
    <row r="7606" customFormat="false" ht="15.75" hidden="false" customHeight="false" outlineLevel="0" collapsed="false">
      <c r="A7606" s="144"/>
      <c r="B7606" s="144"/>
      <c r="C7606" s="144"/>
      <c r="D7606" s="139"/>
      <c r="E7606" s="139"/>
      <c r="F7606" s="139"/>
      <c r="G7606" s="139"/>
      <c r="H7606" s="142"/>
      <c r="I7606" s="142"/>
      <c r="J7606" s="140"/>
      <c r="K7606" s="140"/>
      <c r="L7606" s="140" t="n">
        <f aca="false">L7605+J7606-K7606</f>
        <v>592310.35</v>
      </c>
      <c r="M7606" s="140"/>
      <c r="N7606" s="140"/>
      <c r="O7606" s="152" t="n">
        <f aca="false">M7606+J7606</f>
        <v>0</v>
      </c>
      <c r="P7606" s="181"/>
    </row>
    <row r="7607" customFormat="false" ht="15.75" hidden="false" customHeight="false" outlineLevel="0" collapsed="false">
      <c r="A7607" s="144"/>
      <c r="B7607" s="144"/>
      <c r="C7607" s="144"/>
      <c r="D7607" s="139"/>
      <c r="E7607" s="139"/>
      <c r="F7607" s="139"/>
      <c r="G7607" s="139"/>
      <c r="H7607" s="142"/>
      <c r="I7607" s="142"/>
      <c r="J7607" s="140"/>
      <c r="K7607" s="140"/>
      <c r="L7607" s="140" t="n">
        <f aca="false">L7606+J7607-K7607</f>
        <v>592310.35</v>
      </c>
      <c r="M7607" s="140"/>
      <c r="N7607" s="140"/>
      <c r="O7607" s="152" t="n">
        <f aca="false">M7607+J7607</f>
        <v>0</v>
      </c>
      <c r="P7607" s="181"/>
    </row>
    <row r="7608" customFormat="false" ht="15.75" hidden="false" customHeight="false" outlineLevel="0" collapsed="false">
      <c r="A7608" s="144"/>
      <c r="B7608" s="144"/>
      <c r="C7608" s="144"/>
      <c r="D7608" s="139"/>
      <c r="E7608" s="139"/>
      <c r="F7608" s="139"/>
      <c r="G7608" s="139"/>
      <c r="H7608" s="142"/>
      <c r="I7608" s="142"/>
      <c r="J7608" s="140"/>
      <c r="K7608" s="140"/>
      <c r="L7608" s="140" t="n">
        <f aca="false">L7607+J7608-K7608</f>
        <v>592310.35</v>
      </c>
      <c r="M7608" s="140"/>
      <c r="N7608" s="140"/>
      <c r="O7608" s="152" t="n">
        <f aca="false">M7608+J7608</f>
        <v>0</v>
      </c>
      <c r="P7608" s="181"/>
    </row>
    <row r="7609" customFormat="false" ht="15.75" hidden="false" customHeight="false" outlineLevel="0" collapsed="false">
      <c r="A7609" s="144"/>
      <c r="B7609" s="144"/>
      <c r="C7609" s="144"/>
      <c r="D7609" s="139"/>
      <c r="E7609" s="139"/>
      <c r="F7609" s="139"/>
      <c r="G7609" s="139"/>
      <c r="H7609" s="142"/>
      <c r="I7609" s="142"/>
      <c r="J7609" s="140"/>
      <c r="K7609" s="140"/>
      <c r="L7609" s="140" t="n">
        <f aca="false">L7608+J7609-K7609</f>
        <v>592310.35</v>
      </c>
      <c r="M7609" s="140"/>
      <c r="N7609" s="140"/>
      <c r="O7609" s="152" t="n">
        <f aca="false">M7609+J7609</f>
        <v>0</v>
      </c>
      <c r="P7609" s="181"/>
    </row>
    <row r="7610" customFormat="false" ht="15.75" hidden="false" customHeight="false" outlineLevel="0" collapsed="false">
      <c r="A7610" s="144"/>
      <c r="B7610" s="144"/>
      <c r="C7610" s="144"/>
      <c r="D7610" s="139"/>
      <c r="E7610" s="139"/>
      <c r="F7610" s="139"/>
      <c r="G7610" s="139"/>
      <c r="H7610" s="142"/>
      <c r="I7610" s="142"/>
      <c r="J7610" s="140"/>
      <c r="K7610" s="140"/>
      <c r="L7610" s="140" t="n">
        <f aca="false">L7609+J7610-K7610</f>
        <v>592310.35</v>
      </c>
      <c r="M7610" s="140"/>
      <c r="N7610" s="140"/>
      <c r="O7610" s="152" t="n">
        <f aca="false">M7610+J7610</f>
        <v>0</v>
      </c>
      <c r="P7610" s="181"/>
    </row>
    <row r="7611" customFormat="false" ht="15.75" hidden="false" customHeight="false" outlineLevel="0" collapsed="false">
      <c r="A7611" s="144"/>
      <c r="B7611" s="144"/>
      <c r="C7611" s="144"/>
      <c r="D7611" s="139"/>
      <c r="E7611" s="139"/>
      <c r="F7611" s="139"/>
      <c r="G7611" s="139"/>
      <c r="H7611" s="142"/>
      <c r="I7611" s="142"/>
      <c r="J7611" s="140"/>
      <c r="K7611" s="140"/>
      <c r="L7611" s="140" t="n">
        <f aca="false">L7610+J7611-K7611</f>
        <v>592310.35</v>
      </c>
      <c r="M7611" s="140"/>
      <c r="N7611" s="140"/>
      <c r="O7611" s="152" t="n">
        <f aca="false">M7611+J7611</f>
        <v>0</v>
      </c>
      <c r="P7611" s="181"/>
    </row>
    <row r="7612" customFormat="false" ht="15.75" hidden="false" customHeight="false" outlineLevel="0" collapsed="false">
      <c r="A7612" s="144"/>
      <c r="B7612" s="144"/>
      <c r="C7612" s="144"/>
      <c r="D7612" s="139"/>
      <c r="E7612" s="139"/>
      <c r="F7612" s="139"/>
      <c r="G7612" s="139"/>
      <c r="H7612" s="142"/>
      <c r="I7612" s="142"/>
      <c r="J7612" s="140"/>
      <c r="K7612" s="140"/>
      <c r="L7612" s="140" t="n">
        <f aca="false">L7611+J7612-K7612</f>
        <v>592310.35</v>
      </c>
      <c r="M7612" s="140"/>
      <c r="N7612" s="140"/>
      <c r="O7612" s="152" t="n">
        <f aca="false">M7612+J7612</f>
        <v>0</v>
      </c>
      <c r="P7612" s="181"/>
    </row>
    <row r="7613" customFormat="false" ht="15.75" hidden="false" customHeight="false" outlineLevel="0" collapsed="false">
      <c r="A7613" s="144"/>
      <c r="B7613" s="144"/>
      <c r="C7613" s="144"/>
      <c r="D7613" s="139"/>
      <c r="E7613" s="139"/>
      <c r="F7613" s="139"/>
      <c r="G7613" s="139"/>
      <c r="H7613" s="142"/>
      <c r="I7613" s="142"/>
      <c r="J7613" s="140"/>
      <c r="K7613" s="140"/>
      <c r="L7613" s="140" t="n">
        <f aca="false">L7612+J7613-K7613</f>
        <v>592310.35</v>
      </c>
      <c r="M7613" s="140"/>
      <c r="N7613" s="140"/>
      <c r="O7613" s="152" t="n">
        <f aca="false">M7613+J7613</f>
        <v>0</v>
      </c>
      <c r="P7613" s="181"/>
    </row>
    <row r="7614" customFormat="false" ht="15.75" hidden="false" customHeight="false" outlineLevel="0" collapsed="false">
      <c r="A7614" s="144"/>
      <c r="B7614" s="144"/>
      <c r="C7614" s="144"/>
      <c r="D7614" s="139"/>
      <c r="E7614" s="139"/>
      <c r="F7614" s="139"/>
      <c r="G7614" s="139"/>
      <c r="H7614" s="142"/>
      <c r="I7614" s="142"/>
      <c r="J7614" s="140"/>
      <c r="K7614" s="140"/>
      <c r="L7614" s="140" t="n">
        <f aca="false">L7613+J7614-K7614</f>
        <v>592310.35</v>
      </c>
      <c r="M7614" s="140"/>
      <c r="N7614" s="140"/>
      <c r="O7614" s="152" t="n">
        <f aca="false">M7614+J7614</f>
        <v>0</v>
      </c>
      <c r="P7614" s="181"/>
    </row>
    <row r="7615" customFormat="false" ht="15.75" hidden="false" customHeight="false" outlineLevel="0" collapsed="false">
      <c r="A7615" s="144"/>
      <c r="B7615" s="144"/>
      <c r="C7615" s="144"/>
      <c r="D7615" s="139"/>
      <c r="E7615" s="139"/>
      <c r="F7615" s="139"/>
      <c r="G7615" s="139"/>
      <c r="H7615" s="142"/>
      <c r="I7615" s="142"/>
      <c r="J7615" s="140"/>
      <c r="K7615" s="140"/>
      <c r="L7615" s="140" t="n">
        <f aca="false">L7614+J7615-K7615</f>
        <v>592310.35</v>
      </c>
      <c r="M7615" s="140"/>
      <c r="N7615" s="140"/>
      <c r="O7615" s="152" t="n">
        <f aca="false">M7615+J7615</f>
        <v>0</v>
      </c>
      <c r="P7615" s="181"/>
    </row>
    <row r="7616" customFormat="false" ht="15.75" hidden="false" customHeight="false" outlineLevel="0" collapsed="false">
      <c r="A7616" s="144"/>
      <c r="B7616" s="144"/>
      <c r="C7616" s="144"/>
      <c r="D7616" s="139"/>
      <c r="E7616" s="139"/>
      <c r="F7616" s="139"/>
      <c r="G7616" s="139"/>
      <c r="H7616" s="142"/>
      <c r="I7616" s="142"/>
      <c r="J7616" s="140"/>
      <c r="K7616" s="140"/>
      <c r="L7616" s="140" t="n">
        <f aca="false">L7615+J7616-K7616</f>
        <v>592310.35</v>
      </c>
      <c r="M7616" s="140"/>
      <c r="N7616" s="140"/>
      <c r="O7616" s="152" t="n">
        <f aca="false">M7616+J7616</f>
        <v>0</v>
      </c>
      <c r="P7616" s="181"/>
    </row>
    <row r="7617" customFormat="false" ht="15.75" hidden="false" customHeight="false" outlineLevel="0" collapsed="false">
      <c r="A7617" s="144"/>
      <c r="B7617" s="144"/>
      <c r="C7617" s="144"/>
      <c r="D7617" s="139"/>
      <c r="E7617" s="139"/>
      <c r="F7617" s="139"/>
      <c r="G7617" s="139"/>
      <c r="H7617" s="142"/>
      <c r="I7617" s="142"/>
      <c r="J7617" s="140"/>
      <c r="K7617" s="140"/>
      <c r="L7617" s="140" t="n">
        <f aca="false">L7616+J7617-K7617</f>
        <v>592310.35</v>
      </c>
      <c r="M7617" s="140"/>
      <c r="N7617" s="140"/>
      <c r="O7617" s="152" t="n">
        <f aca="false">M7617+J7617</f>
        <v>0</v>
      </c>
      <c r="P7617" s="181"/>
    </row>
    <row r="7618" customFormat="false" ht="15.75" hidden="false" customHeight="false" outlineLevel="0" collapsed="false">
      <c r="A7618" s="144"/>
      <c r="B7618" s="144"/>
      <c r="C7618" s="144"/>
      <c r="D7618" s="139"/>
      <c r="E7618" s="139"/>
      <c r="F7618" s="139"/>
      <c r="G7618" s="139"/>
      <c r="H7618" s="142"/>
      <c r="I7618" s="142"/>
      <c r="J7618" s="140"/>
      <c r="K7618" s="140"/>
      <c r="L7618" s="140" t="n">
        <f aca="false">L7617+J7618-K7618</f>
        <v>592310.35</v>
      </c>
      <c r="M7618" s="140"/>
      <c r="N7618" s="140"/>
      <c r="O7618" s="152" t="n">
        <f aca="false">M7618+J7618</f>
        <v>0</v>
      </c>
      <c r="P7618" s="181"/>
    </row>
    <row r="7619" customFormat="false" ht="15.75" hidden="false" customHeight="false" outlineLevel="0" collapsed="false">
      <c r="A7619" s="144"/>
      <c r="B7619" s="144"/>
      <c r="C7619" s="144"/>
      <c r="D7619" s="139"/>
      <c r="E7619" s="139"/>
      <c r="F7619" s="139"/>
      <c r="G7619" s="139"/>
      <c r="H7619" s="142"/>
      <c r="I7619" s="142"/>
      <c r="J7619" s="140"/>
      <c r="K7619" s="140"/>
      <c r="L7619" s="140" t="n">
        <f aca="false">L7618+J7619-K7619</f>
        <v>592310.35</v>
      </c>
      <c r="M7619" s="140"/>
      <c r="N7619" s="140"/>
      <c r="O7619" s="152" t="n">
        <f aca="false">M7619+J7619</f>
        <v>0</v>
      </c>
      <c r="P7619" s="181"/>
    </row>
    <row r="7620" customFormat="false" ht="15.75" hidden="false" customHeight="false" outlineLevel="0" collapsed="false">
      <c r="A7620" s="144"/>
      <c r="B7620" s="144"/>
      <c r="C7620" s="144"/>
      <c r="D7620" s="139"/>
      <c r="E7620" s="139"/>
      <c r="F7620" s="139"/>
      <c r="G7620" s="139"/>
      <c r="H7620" s="142"/>
      <c r="I7620" s="142"/>
      <c r="J7620" s="140"/>
      <c r="K7620" s="140"/>
      <c r="L7620" s="140" t="n">
        <f aca="false">L7619+J7620-K7620</f>
        <v>592310.35</v>
      </c>
      <c r="M7620" s="140"/>
      <c r="N7620" s="140"/>
      <c r="O7620" s="152" t="n">
        <f aca="false">M7620+J7620</f>
        <v>0</v>
      </c>
      <c r="P7620" s="181"/>
    </row>
    <row r="7621" customFormat="false" ht="15.75" hidden="false" customHeight="false" outlineLevel="0" collapsed="false">
      <c r="A7621" s="144"/>
      <c r="B7621" s="144"/>
      <c r="C7621" s="144"/>
      <c r="D7621" s="139"/>
      <c r="E7621" s="139"/>
      <c r="F7621" s="139"/>
      <c r="G7621" s="139"/>
      <c r="H7621" s="142"/>
      <c r="I7621" s="142"/>
      <c r="J7621" s="140"/>
      <c r="K7621" s="140"/>
      <c r="L7621" s="140" t="n">
        <f aca="false">L7620+J7621-K7621</f>
        <v>592310.35</v>
      </c>
      <c r="M7621" s="140"/>
      <c r="N7621" s="140"/>
      <c r="O7621" s="152" t="n">
        <f aca="false">M7621+J7621</f>
        <v>0</v>
      </c>
      <c r="P7621" s="181"/>
    </row>
    <row r="7622" customFormat="false" ht="15.75" hidden="false" customHeight="false" outlineLevel="0" collapsed="false">
      <c r="A7622" s="144"/>
      <c r="B7622" s="144"/>
      <c r="C7622" s="144"/>
      <c r="D7622" s="139"/>
      <c r="E7622" s="139"/>
      <c r="F7622" s="139"/>
      <c r="G7622" s="139"/>
      <c r="H7622" s="142"/>
      <c r="I7622" s="142"/>
      <c r="J7622" s="140"/>
      <c r="K7622" s="140"/>
      <c r="L7622" s="140" t="n">
        <f aca="false">L7621+J7622-K7622</f>
        <v>592310.35</v>
      </c>
      <c r="M7622" s="140"/>
      <c r="N7622" s="140"/>
      <c r="O7622" s="152" t="n">
        <f aca="false">M7622+J7622</f>
        <v>0</v>
      </c>
      <c r="P7622" s="181"/>
    </row>
    <row r="7623" customFormat="false" ht="15.75" hidden="false" customHeight="false" outlineLevel="0" collapsed="false">
      <c r="A7623" s="144"/>
      <c r="B7623" s="144"/>
      <c r="C7623" s="144"/>
      <c r="D7623" s="139"/>
      <c r="E7623" s="139"/>
      <c r="F7623" s="139"/>
      <c r="G7623" s="139"/>
      <c r="H7623" s="142"/>
      <c r="I7623" s="142"/>
      <c r="J7623" s="140"/>
      <c r="K7623" s="140"/>
      <c r="L7623" s="140" t="n">
        <f aca="false">L7622+J7623-K7623</f>
        <v>592310.35</v>
      </c>
      <c r="M7623" s="140"/>
      <c r="N7623" s="140"/>
      <c r="O7623" s="152" t="n">
        <f aca="false">M7623+J7623</f>
        <v>0</v>
      </c>
      <c r="P7623" s="181"/>
    </row>
    <row r="7624" customFormat="false" ht="15.75" hidden="false" customHeight="false" outlineLevel="0" collapsed="false">
      <c r="A7624" s="144"/>
      <c r="B7624" s="144"/>
      <c r="C7624" s="144"/>
      <c r="D7624" s="139"/>
      <c r="E7624" s="139"/>
      <c r="F7624" s="139"/>
      <c r="G7624" s="139"/>
      <c r="H7624" s="142"/>
      <c r="I7624" s="142"/>
      <c r="J7624" s="140"/>
      <c r="K7624" s="140"/>
      <c r="L7624" s="140" t="n">
        <f aca="false">L7623+J7624-K7624</f>
        <v>592310.35</v>
      </c>
      <c r="M7624" s="140"/>
      <c r="N7624" s="140"/>
      <c r="O7624" s="152" t="n">
        <f aca="false">M7624+J7624</f>
        <v>0</v>
      </c>
      <c r="P7624" s="181"/>
    </row>
    <row r="7625" customFormat="false" ht="15.75" hidden="false" customHeight="false" outlineLevel="0" collapsed="false">
      <c r="A7625" s="144"/>
      <c r="B7625" s="144"/>
      <c r="C7625" s="144"/>
      <c r="D7625" s="139"/>
      <c r="E7625" s="139"/>
      <c r="F7625" s="139"/>
      <c r="G7625" s="139"/>
      <c r="H7625" s="142"/>
      <c r="I7625" s="142"/>
      <c r="J7625" s="140"/>
      <c r="K7625" s="140"/>
      <c r="L7625" s="140" t="n">
        <f aca="false">L7624+J7625-K7625</f>
        <v>592310.35</v>
      </c>
      <c r="M7625" s="140"/>
      <c r="N7625" s="140"/>
      <c r="O7625" s="152" t="n">
        <f aca="false">M7625+J7625</f>
        <v>0</v>
      </c>
      <c r="P7625" s="181"/>
    </row>
    <row r="7626" customFormat="false" ht="15.75" hidden="false" customHeight="false" outlineLevel="0" collapsed="false">
      <c r="A7626" s="144"/>
      <c r="B7626" s="144"/>
      <c r="C7626" s="144"/>
      <c r="D7626" s="139"/>
      <c r="E7626" s="139"/>
      <c r="F7626" s="139"/>
      <c r="G7626" s="139"/>
      <c r="H7626" s="142"/>
      <c r="I7626" s="142"/>
      <c r="J7626" s="140"/>
      <c r="K7626" s="140"/>
      <c r="L7626" s="140" t="n">
        <f aca="false">L7625+J7626-K7626</f>
        <v>592310.35</v>
      </c>
      <c r="M7626" s="140"/>
      <c r="N7626" s="140"/>
      <c r="O7626" s="152" t="n">
        <f aca="false">M7626+J7626</f>
        <v>0</v>
      </c>
      <c r="P7626" s="181"/>
    </row>
    <row r="7627" customFormat="false" ht="15.75" hidden="false" customHeight="false" outlineLevel="0" collapsed="false">
      <c r="A7627" s="144"/>
      <c r="B7627" s="144"/>
      <c r="C7627" s="144"/>
      <c r="D7627" s="139"/>
      <c r="E7627" s="139"/>
      <c r="F7627" s="139"/>
      <c r="G7627" s="139"/>
      <c r="H7627" s="142"/>
      <c r="I7627" s="142"/>
      <c r="J7627" s="140"/>
      <c r="K7627" s="140"/>
      <c r="L7627" s="140" t="n">
        <f aca="false">L7626+J7627-K7627</f>
        <v>592310.35</v>
      </c>
      <c r="M7627" s="140"/>
      <c r="N7627" s="140"/>
      <c r="O7627" s="152" t="n">
        <f aca="false">M7627+J7627</f>
        <v>0</v>
      </c>
      <c r="P7627" s="181"/>
    </row>
    <row r="7628" customFormat="false" ht="15.75" hidden="false" customHeight="false" outlineLevel="0" collapsed="false">
      <c r="A7628" s="144"/>
      <c r="B7628" s="144"/>
      <c r="C7628" s="144"/>
      <c r="D7628" s="139"/>
      <c r="E7628" s="139"/>
      <c r="F7628" s="139"/>
      <c r="G7628" s="139"/>
      <c r="H7628" s="142"/>
      <c r="I7628" s="142"/>
      <c r="J7628" s="140"/>
      <c r="K7628" s="140"/>
      <c r="L7628" s="140" t="n">
        <f aca="false">L7627+J7628-K7628</f>
        <v>592310.35</v>
      </c>
      <c r="M7628" s="140"/>
      <c r="N7628" s="140"/>
      <c r="O7628" s="152" t="n">
        <f aca="false">M7628+J7628</f>
        <v>0</v>
      </c>
      <c r="P7628" s="181"/>
    </row>
    <row r="7629" customFormat="false" ht="15.75" hidden="false" customHeight="false" outlineLevel="0" collapsed="false">
      <c r="A7629" s="144"/>
      <c r="B7629" s="144"/>
      <c r="C7629" s="144"/>
      <c r="D7629" s="139"/>
      <c r="E7629" s="139"/>
      <c r="F7629" s="139"/>
      <c r="G7629" s="139"/>
      <c r="H7629" s="142"/>
      <c r="I7629" s="142"/>
      <c r="J7629" s="140"/>
      <c r="K7629" s="140"/>
      <c r="L7629" s="140" t="n">
        <f aca="false">L7628+J7629-K7629</f>
        <v>592310.35</v>
      </c>
      <c r="M7629" s="140"/>
      <c r="N7629" s="140"/>
      <c r="O7629" s="152" t="n">
        <f aca="false">M7629+J7629</f>
        <v>0</v>
      </c>
      <c r="P7629" s="181"/>
    </row>
    <row r="7630" customFormat="false" ht="15.75" hidden="false" customHeight="false" outlineLevel="0" collapsed="false">
      <c r="A7630" s="144"/>
      <c r="B7630" s="144"/>
      <c r="C7630" s="144"/>
      <c r="D7630" s="139"/>
      <c r="E7630" s="139"/>
      <c r="F7630" s="139"/>
      <c r="G7630" s="139"/>
      <c r="H7630" s="142"/>
      <c r="I7630" s="142"/>
      <c r="J7630" s="140"/>
      <c r="K7630" s="140"/>
      <c r="L7630" s="140" t="n">
        <f aca="false">L7629+J7630-K7630</f>
        <v>592310.35</v>
      </c>
      <c r="M7630" s="140"/>
      <c r="N7630" s="140"/>
      <c r="O7630" s="152" t="n">
        <f aca="false">M7630+J7630</f>
        <v>0</v>
      </c>
      <c r="P7630" s="181"/>
    </row>
    <row r="7631" customFormat="false" ht="15.75" hidden="false" customHeight="false" outlineLevel="0" collapsed="false">
      <c r="A7631" s="144"/>
      <c r="B7631" s="144"/>
      <c r="C7631" s="144"/>
      <c r="D7631" s="139"/>
      <c r="E7631" s="139"/>
      <c r="F7631" s="139"/>
      <c r="G7631" s="139"/>
      <c r="H7631" s="142"/>
      <c r="I7631" s="142"/>
      <c r="J7631" s="140"/>
      <c r="K7631" s="140"/>
      <c r="L7631" s="140" t="n">
        <f aca="false">L7630+J7631-K7631</f>
        <v>592310.35</v>
      </c>
      <c r="M7631" s="140"/>
      <c r="N7631" s="140"/>
      <c r="O7631" s="152" t="n">
        <f aca="false">M7631+J7631</f>
        <v>0</v>
      </c>
      <c r="P7631" s="181"/>
    </row>
    <row r="7632" customFormat="false" ht="15.75" hidden="false" customHeight="false" outlineLevel="0" collapsed="false">
      <c r="A7632" s="144"/>
      <c r="B7632" s="144"/>
      <c r="C7632" s="144"/>
      <c r="D7632" s="139"/>
      <c r="E7632" s="139"/>
      <c r="F7632" s="139"/>
      <c r="G7632" s="139"/>
      <c r="H7632" s="142"/>
      <c r="I7632" s="142"/>
      <c r="J7632" s="140"/>
      <c r="K7632" s="140"/>
      <c r="L7632" s="140" t="n">
        <f aca="false">L7631+J7632-K7632</f>
        <v>592310.35</v>
      </c>
      <c r="M7632" s="140"/>
      <c r="N7632" s="140"/>
      <c r="O7632" s="152" t="n">
        <f aca="false">M7632+J7632</f>
        <v>0</v>
      </c>
      <c r="P7632" s="181"/>
    </row>
    <row r="7633" customFormat="false" ht="15.75" hidden="false" customHeight="false" outlineLevel="0" collapsed="false">
      <c r="A7633" s="144"/>
      <c r="B7633" s="144"/>
      <c r="C7633" s="144"/>
      <c r="D7633" s="139"/>
      <c r="E7633" s="139"/>
      <c r="F7633" s="139"/>
      <c r="G7633" s="139"/>
      <c r="H7633" s="142"/>
      <c r="I7633" s="142"/>
      <c r="J7633" s="140"/>
      <c r="K7633" s="140"/>
      <c r="L7633" s="140" t="n">
        <f aca="false">L7632+J7633-K7633</f>
        <v>592310.35</v>
      </c>
      <c r="M7633" s="140"/>
      <c r="N7633" s="140"/>
      <c r="O7633" s="152" t="n">
        <f aca="false">M7633+J7633</f>
        <v>0</v>
      </c>
      <c r="P7633" s="181"/>
    </row>
    <row r="7634" customFormat="false" ht="15.75" hidden="false" customHeight="false" outlineLevel="0" collapsed="false">
      <c r="A7634" s="144"/>
      <c r="B7634" s="144"/>
      <c r="C7634" s="144"/>
      <c r="D7634" s="139"/>
      <c r="E7634" s="139"/>
      <c r="F7634" s="139"/>
      <c r="G7634" s="139"/>
      <c r="H7634" s="142"/>
      <c r="I7634" s="142"/>
      <c r="J7634" s="140"/>
      <c r="K7634" s="140"/>
      <c r="L7634" s="140" t="n">
        <f aca="false">L7633+J7634-K7634</f>
        <v>592310.35</v>
      </c>
      <c r="M7634" s="140"/>
      <c r="N7634" s="140"/>
      <c r="O7634" s="152" t="n">
        <f aca="false">M7634+J7634</f>
        <v>0</v>
      </c>
      <c r="P7634" s="181"/>
    </row>
    <row r="7635" customFormat="false" ht="15.75" hidden="false" customHeight="false" outlineLevel="0" collapsed="false">
      <c r="A7635" s="144"/>
      <c r="B7635" s="144"/>
      <c r="C7635" s="144"/>
      <c r="D7635" s="139"/>
      <c r="E7635" s="139"/>
      <c r="F7635" s="139"/>
      <c r="G7635" s="139"/>
      <c r="H7635" s="142"/>
      <c r="I7635" s="142"/>
      <c r="J7635" s="140"/>
      <c r="K7635" s="140"/>
      <c r="L7635" s="140" t="n">
        <f aca="false">L7634+J7635-K7635</f>
        <v>592310.35</v>
      </c>
      <c r="M7635" s="140"/>
      <c r="N7635" s="140"/>
      <c r="O7635" s="152" t="n">
        <f aca="false">M7635+J7635</f>
        <v>0</v>
      </c>
      <c r="P7635" s="181"/>
    </row>
    <row r="7636" customFormat="false" ht="15.75" hidden="false" customHeight="false" outlineLevel="0" collapsed="false">
      <c r="A7636" s="144"/>
      <c r="B7636" s="144"/>
      <c r="C7636" s="144"/>
      <c r="D7636" s="139"/>
      <c r="E7636" s="139"/>
      <c r="F7636" s="139"/>
      <c r="G7636" s="139"/>
      <c r="H7636" s="142"/>
      <c r="I7636" s="142"/>
      <c r="J7636" s="140"/>
      <c r="K7636" s="140"/>
      <c r="L7636" s="140" t="n">
        <f aca="false">L7635+J7636-K7636</f>
        <v>592310.35</v>
      </c>
      <c r="M7636" s="140"/>
      <c r="N7636" s="140"/>
      <c r="O7636" s="152" t="n">
        <f aca="false">M7636+J7636</f>
        <v>0</v>
      </c>
      <c r="P7636" s="181"/>
    </row>
    <row r="7637" customFormat="false" ht="15.75" hidden="false" customHeight="false" outlineLevel="0" collapsed="false">
      <c r="A7637" s="144"/>
      <c r="B7637" s="144"/>
      <c r="C7637" s="144"/>
      <c r="D7637" s="139"/>
      <c r="E7637" s="139"/>
      <c r="F7637" s="139"/>
      <c r="G7637" s="139"/>
      <c r="H7637" s="142"/>
      <c r="I7637" s="142"/>
      <c r="J7637" s="140"/>
      <c r="K7637" s="140"/>
      <c r="L7637" s="140" t="n">
        <f aca="false">L7636+J7637-K7637</f>
        <v>592310.35</v>
      </c>
      <c r="M7637" s="140"/>
      <c r="N7637" s="140"/>
      <c r="O7637" s="152" t="n">
        <f aca="false">M7637+J7637</f>
        <v>0</v>
      </c>
      <c r="P7637" s="181"/>
    </row>
    <row r="7638" customFormat="false" ht="15.75" hidden="false" customHeight="false" outlineLevel="0" collapsed="false">
      <c r="A7638" s="144"/>
      <c r="B7638" s="144"/>
      <c r="C7638" s="144"/>
      <c r="D7638" s="139"/>
      <c r="E7638" s="139"/>
      <c r="F7638" s="139"/>
      <c r="G7638" s="139"/>
      <c r="H7638" s="142"/>
      <c r="I7638" s="142"/>
      <c r="J7638" s="140"/>
      <c r="K7638" s="140"/>
      <c r="L7638" s="140" t="n">
        <f aca="false">L7637+J7638-K7638</f>
        <v>592310.35</v>
      </c>
      <c r="M7638" s="140"/>
      <c r="N7638" s="140"/>
      <c r="O7638" s="152" t="n">
        <f aca="false">M7638+J7638</f>
        <v>0</v>
      </c>
      <c r="P7638" s="181"/>
    </row>
    <row r="7639" customFormat="false" ht="15.75" hidden="false" customHeight="false" outlineLevel="0" collapsed="false">
      <c r="A7639" s="144"/>
      <c r="B7639" s="144"/>
      <c r="C7639" s="144"/>
      <c r="D7639" s="139"/>
      <c r="E7639" s="139"/>
      <c r="F7639" s="139"/>
      <c r="G7639" s="139"/>
      <c r="H7639" s="142"/>
      <c r="I7639" s="142"/>
      <c r="J7639" s="140"/>
      <c r="K7639" s="140"/>
      <c r="L7639" s="140" t="n">
        <f aca="false">L7638+J7639-K7639</f>
        <v>592310.35</v>
      </c>
      <c r="M7639" s="140"/>
      <c r="N7639" s="140"/>
      <c r="O7639" s="152" t="n">
        <f aca="false">M7639+J7639</f>
        <v>0</v>
      </c>
      <c r="P7639" s="181"/>
    </row>
    <row r="7640" customFormat="false" ht="15.75" hidden="false" customHeight="false" outlineLevel="0" collapsed="false">
      <c r="A7640" s="144"/>
      <c r="B7640" s="144"/>
      <c r="C7640" s="144"/>
      <c r="D7640" s="139"/>
      <c r="E7640" s="139"/>
      <c r="F7640" s="139"/>
      <c r="G7640" s="139"/>
      <c r="H7640" s="142"/>
      <c r="I7640" s="142"/>
      <c r="J7640" s="140"/>
      <c r="K7640" s="140"/>
      <c r="L7640" s="140" t="n">
        <f aca="false">L7639+J7640-K7640</f>
        <v>592310.35</v>
      </c>
      <c r="M7640" s="140"/>
      <c r="N7640" s="140"/>
      <c r="O7640" s="152" t="n">
        <f aca="false">M7640+J7640</f>
        <v>0</v>
      </c>
      <c r="P7640" s="181"/>
    </row>
    <row r="7641" customFormat="false" ht="15.75" hidden="false" customHeight="false" outlineLevel="0" collapsed="false">
      <c r="A7641" s="144"/>
      <c r="B7641" s="144"/>
      <c r="C7641" s="144"/>
      <c r="D7641" s="139"/>
      <c r="E7641" s="139"/>
      <c r="F7641" s="139"/>
      <c r="G7641" s="139"/>
      <c r="H7641" s="142"/>
      <c r="I7641" s="142"/>
      <c r="J7641" s="140"/>
      <c r="K7641" s="140"/>
      <c r="L7641" s="140" t="n">
        <f aca="false">L7640+J7641-K7641</f>
        <v>592310.35</v>
      </c>
      <c r="M7641" s="140"/>
      <c r="N7641" s="140"/>
      <c r="O7641" s="152" t="n">
        <f aca="false">M7641+J7641</f>
        <v>0</v>
      </c>
      <c r="P7641" s="181"/>
    </row>
    <row r="7642" customFormat="false" ht="15.75" hidden="false" customHeight="false" outlineLevel="0" collapsed="false">
      <c r="A7642" s="144"/>
      <c r="B7642" s="144"/>
      <c r="C7642" s="144"/>
      <c r="D7642" s="139"/>
      <c r="E7642" s="139"/>
      <c r="F7642" s="139"/>
      <c r="G7642" s="139"/>
      <c r="H7642" s="142"/>
      <c r="I7642" s="142"/>
      <c r="J7642" s="140"/>
      <c r="K7642" s="140"/>
      <c r="L7642" s="140" t="n">
        <f aca="false">L7641+J7642-K7642</f>
        <v>592310.35</v>
      </c>
      <c r="M7642" s="140"/>
      <c r="N7642" s="140"/>
      <c r="O7642" s="152" t="n">
        <f aca="false">M7642+J7642</f>
        <v>0</v>
      </c>
      <c r="P7642" s="181"/>
    </row>
    <row r="7643" customFormat="false" ht="15.75" hidden="false" customHeight="false" outlineLevel="0" collapsed="false">
      <c r="A7643" s="144"/>
      <c r="B7643" s="144"/>
      <c r="C7643" s="144"/>
      <c r="D7643" s="139"/>
      <c r="E7643" s="139"/>
      <c r="F7643" s="139"/>
      <c r="G7643" s="139"/>
      <c r="H7643" s="142"/>
      <c r="I7643" s="142"/>
      <c r="J7643" s="140"/>
      <c r="K7643" s="140"/>
      <c r="L7643" s="140" t="n">
        <f aca="false">L7642+J7643-K7643</f>
        <v>592310.35</v>
      </c>
      <c r="M7643" s="140"/>
      <c r="N7643" s="140"/>
      <c r="O7643" s="152" t="n">
        <f aca="false">M7643+J7643</f>
        <v>0</v>
      </c>
      <c r="P7643" s="181"/>
    </row>
    <row r="7644" customFormat="false" ht="15.75" hidden="false" customHeight="false" outlineLevel="0" collapsed="false">
      <c r="A7644" s="144"/>
      <c r="B7644" s="144"/>
      <c r="C7644" s="144"/>
      <c r="D7644" s="139"/>
      <c r="E7644" s="139"/>
      <c r="F7644" s="139"/>
      <c r="G7644" s="139"/>
      <c r="H7644" s="142"/>
      <c r="I7644" s="142"/>
      <c r="J7644" s="140"/>
      <c r="K7644" s="140"/>
      <c r="L7644" s="140" t="n">
        <f aca="false">L7643+J7644-K7644</f>
        <v>592310.35</v>
      </c>
      <c r="M7644" s="140"/>
      <c r="N7644" s="140"/>
      <c r="O7644" s="152" t="n">
        <f aca="false">M7644+J7644</f>
        <v>0</v>
      </c>
      <c r="P7644" s="181"/>
    </row>
    <row r="7645" customFormat="false" ht="15.75" hidden="false" customHeight="false" outlineLevel="0" collapsed="false">
      <c r="A7645" s="144"/>
      <c r="B7645" s="144"/>
      <c r="C7645" s="144"/>
      <c r="D7645" s="139"/>
      <c r="E7645" s="139"/>
      <c r="F7645" s="139"/>
      <c r="G7645" s="139"/>
      <c r="H7645" s="142"/>
      <c r="I7645" s="142"/>
      <c r="J7645" s="140"/>
      <c r="K7645" s="140"/>
      <c r="L7645" s="140" t="n">
        <f aca="false">L7644+J7645-K7645</f>
        <v>592310.35</v>
      </c>
      <c r="M7645" s="140"/>
      <c r="N7645" s="140"/>
      <c r="O7645" s="152" t="n">
        <f aca="false">M7645+J7645</f>
        <v>0</v>
      </c>
      <c r="P7645" s="181"/>
    </row>
    <row r="7646" customFormat="false" ht="15.75" hidden="false" customHeight="false" outlineLevel="0" collapsed="false">
      <c r="A7646" s="144"/>
      <c r="B7646" s="144"/>
      <c r="C7646" s="144"/>
      <c r="D7646" s="139"/>
      <c r="E7646" s="139"/>
      <c r="F7646" s="139"/>
      <c r="G7646" s="139"/>
      <c r="H7646" s="142"/>
      <c r="I7646" s="142"/>
      <c r="J7646" s="140"/>
      <c r="K7646" s="140"/>
      <c r="L7646" s="140" t="n">
        <f aca="false">L7645+J7646-K7646</f>
        <v>592310.35</v>
      </c>
      <c r="M7646" s="140"/>
      <c r="N7646" s="140"/>
      <c r="O7646" s="152" t="n">
        <f aca="false">M7646+J7646</f>
        <v>0</v>
      </c>
      <c r="P7646" s="181"/>
    </row>
    <row r="7647" customFormat="false" ht="15.75" hidden="false" customHeight="false" outlineLevel="0" collapsed="false">
      <c r="A7647" s="144"/>
      <c r="B7647" s="144"/>
      <c r="C7647" s="144"/>
      <c r="D7647" s="139"/>
      <c r="E7647" s="139"/>
      <c r="F7647" s="139"/>
      <c r="G7647" s="139"/>
      <c r="H7647" s="142"/>
      <c r="I7647" s="142"/>
      <c r="J7647" s="140"/>
      <c r="K7647" s="140"/>
      <c r="L7647" s="140" t="n">
        <f aca="false">L7646+J7647-K7647</f>
        <v>592310.35</v>
      </c>
      <c r="M7647" s="140"/>
      <c r="N7647" s="140"/>
      <c r="O7647" s="152" t="n">
        <f aca="false">M7647+J7647</f>
        <v>0</v>
      </c>
      <c r="P7647" s="181"/>
    </row>
    <row r="7648" customFormat="false" ht="15.75" hidden="false" customHeight="false" outlineLevel="0" collapsed="false">
      <c r="A7648" s="144"/>
      <c r="B7648" s="144"/>
      <c r="C7648" s="144"/>
      <c r="D7648" s="139"/>
      <c r="E7648" s="139"/>
      <c r="F7648" s="139"/>
      <c r="G7648" s="139"/>
      <c r="H7648" s="142"/>
      <c r="I7648" s="142"/>
      <c r="J7648" s="140"/>
      <c r="K7648" s="140"/>
      <c r="L7648" s="140" t="n">
        <f aca="false">L7647+J7648-K7648</f>
        <v>592310.35</v>
      </c>
      <c r="M7648" s="140"/>
      <c r="N7648" s="140"/>
      <c r="O7648" s="152" t="n">
        <f aca="false">M7648+J7648</f>
        <v>0</v>
      </c>
      <c r="P7648" s="181"/>
    </row>
    <row r="7649" customFormat="false" ht="15.75" hidden="false" customHeight="false" outlineLevel="0" collapsed="false">
      <c r="A7649" s="144"/>
      <c r="B7649" s="144"/>
      <c r="C7649" s="144"/>
      <c r="D7649" s="139"/>
      <c r="E7649" s="139"/>
      <c r="F7649" s="139"/>
      <c r="G7649" s="139"/>
      <c r="H7649" s="142"/>
      <c r="I7649" s="142"/>
      <c r="J7649" s="140"/>
      <c r="K7649" s="140"/>
      <c r="L7649" s="140" t="n">
        <f aca="false">L7648+J7649-K7649</f>
        <v>592310.35</v>
      </c>
      <c r="M7649" s="140"/>
      <c r="N7649" s="140"/>
      <c r="O7649" s="152" t="n">
        <f aca="false">M7649+J7649</f>
        <v>0</v>
      </c>
      <c r="P7649" s="181"/>
    </row>
    <row r="7650" customFormat="false" ht="15.75" hidden="false" customHeight="false" outlineLevel="0" collapsed="false">
      <c r="A7650" s="144"/>
      <c r="B7650" s="144"/>
      <c r="C7650" s="144"/>
      <c r="D7650" s="139"/>
      <c r="E7650" s="139"/>
      <c r="F7650" s="139"/>
      <c r="G7650" s="139"/>
      <c r="H7650" s="142"/>
      <c r="I7650" s="142"/>
      <c r="J7650" s="140"/>
      <c r="K7650" s="140"/>
      <c r="L7650" s="140" t="n">
        <f aca="false">L7649+J7650-K7650</f>
        <v>592310.35</v>
      </c>
      <c r="M7650" s="140"/>
      <c r="N7650" s="140"/>
      <c r="O7650" s="152" t="n">
        <f aca="false">M7650+J7650</f>
        <v>0</v>
      </c>
      <c r="P7650" s="181"/>
    </row>
    <row r="7651" customFormat="false" ht="15.75" hidden="false" customHeight="false" outlineLevel="0" collapsed="false">
      <c r="A7651" s="144"/>
      <c r="B7651" s="144"/>
      <c r="C7651" s="144"/>
      <c r="D7651" s="139"/>
      <c r="E7651" s="139"/>
      <c r="F7651" s="139"/>
      <c r="G7651" s="139"/>
      <c r="H7651" s="142"/>
      <c r="I7651" s="142"/>
      <c r="J7651" s="140"/>
      <c r="K7651" s="140"/>
      <c r="L7651" s="140" t="n">
        <f aca="false">L7650+J7651-K7651</f>
        <v>592310.35</v>
      </c>
      <c r="M7651" s="140"/>
      <c r="N7651" s="140"/>
      <c r="O7651" s="152" t="n">
        <f aca="false">M7651+J7651</f>
        <v>0</v>
      </c>
      <c r="P7651" s="181"/>
    </row>
    <row r="7652" customFormat="false" ht="15.75" hidden="false" customHeight="false" outlineLevel="0" collapsed="false">
      <c r="A7652" s="144"/>
      <c r="B7652" s="144"/>
      <c r="C7652" s="144"/>
      <c r="D7652" s="139"/>
      <c r="E7652" s="139"/>
      <c r="F7652" s="139"/>
      <c r="G7652" s="139"/>
      <c r="H7652" s="142"/>
      <c r="I7652" s="142"/>
      <c r="J7652" s="140"/>
      <c r="K7652" s="140"/>
      <c r="L7652" s="140" t="n">
        <f aca="false">L7651+J7652-K7652</f>
        <v>592310.35</v>
      </c>
      <c r="M7652" s="140"/>
      <c r="N7652" s="140"/>
      <c r="O7652" s="152" t="n">
        <f aca="false">M7652+J7652</f>
        <v>0</v>
      </c>
      <c r="P7652" s="181"/>
    </row>
    <row r="7653" customFormat="false" ht="15.75" hidden="false" customHeight="false" outlineLevel="0" collapsed="false">
      <c r="A7653" s="144"/>
      <c r="B7653" s="144"/>
      <c r="C7653" s="144"/>
      <c r="D7653" s="139"/>
      <c r="E7653" s="139"/>
      <c r="F7653" s="139"/>
      <c r="G7653" s="139"/>
      <c r="H7653" s="142"/>
      <c r="I7653" s="142"/>
      <c r="J7653" s="140"/>
      <c r="K7653" s="140"/>
      <c r="L7653" s="140" t="n">
        <f aca="false">L7652+J7653-K7653</f>
        <v>592310.35</v>
      </c>
      <c r="M7653" s="140"/>
      <c r="N7653" s="140"/>
      <c r="O7653" s="152" t="n">
        <f aca="false">M7653+J7653</f>
        <v>0</v>
      </c>
      <c r="P7653" s="181"/>
    </row>
    <row r="7654" customFormat="false" ht="15.75" hidden="false" customHeight="false" outlineLevel="0" collapsed="false">
      <c r="A7654" s="144"/>
      <c r="B7654" s="144"/>
      <c r="C7654" s="144"/>
      <c r="D7654" s="139"/>
      <c r="E7654" s="139"/>
      <c r="F7654" s="139"/>
      <c r="G7654" s="139"/>
      <c r="H7654" s="142"/>
      <c r="I7654" s="142"/>
      <c r="J7654" s="140"/>
      <c r="K7654" s="140"/>
      <c r="L7654" s="140" t="n">
        <f aca="false">L7653+J7654-K7654</f>
        <v>592310.35</v>
      </c>
      <c r="M7654" s="140"/>
      <c r="N7654" s="140"/>
      <c r="O7654" s="152" t="n">
        <f aca="false">M7654+J7654</f>
        <v>0</v>
      </c>
      <c r="P7654" s="181"/>
    </row>
    <row r="7655" customFormat="false" ht="15.75" hidden="false" customHeight="false" outlineLevel="0" collapsed="false">
      <c r="A7655" s="144"/>
      <c r="B7655" s="144"/>
      <c r="C7655" s="144"/>
      <c r="D7655" s="139"/>
      <c r="E7655" s="139"/>
      <c r="F7655" s="139"/>
      <c r="G7655" s="139"/>
      <c r="H7655" s="142"/>
      <c r="I7655" s="142"/>
      <c r="J7655" s="140"/>
      <c r="K7655" s="140"/>
      <c r="L7655" s="140" t="n">
        <f aca="false">L7654+J7655-K7655</f>
        <v>592310.35</v>
      </c>
      <c r="M7655" s="140"/>
      <c r="N7655" s="140"/>
      <c r="O7655" s="152" t="n">
        <f aca="false">M7655+J7655</f>
        <v>0</v>
      </c>
      <c r="P7655" s="181"/>
    </row>
    <row r="7656" customFormat="false" ht="15.75" hidden="false" customHeight="false" outlineLevel="0" collapsed="false">
      <c r="A7656" s="144"/>
      <c r="B7656" s="144"/>
      <c r="C7656" s="144"/>
      <c r="D7656" s="139"/>
      <c r="E7656" s="139"/>
      <c r="F7656" s="139"/>
      <c r="G7656" s="139"/>
      <c r="H7656" s="142"/>
      <c r="I7656" s="142"/>
      <c r="J7656" s="140"/>
      <c r="K7656" s="140"/>
      <c r="L7656" s="140" t="n">
        <f aca="false">L7655+J7656-K7656</f>
        <v>592310.35</v>
      </c>
      <c r="M7656" s="140"/>
      <c r="N7656" s="140"/>
      <c r="O7656" s="152" t="n">
        <f aca="false">M7656+J7656</f>
        <v>0</v>
      </c>
      <c r="P7656" s="181"/>
    </row>
    <row r="7657" customFormat="false" ht="15.75" hidden="false" customHeight="false" outlineLevel="0" collapsed="false">
      <c r="A7657" s="144"/>
      <c r="B7657" s="144"/>
      <c r="C7657" s="144"/>
      <c r="D7657" s="139"/>
      <c r="E7657" s="139"/>
      <c r="F7657" s="139"/>
      <c r="G7657" s="139"/>
      <c r="H7657" s="142"/>
      <c r="I7657" s="142"/>
      <c r="J7657" s="140"/>
      <c r="K7657" s="140"/>
      <c r="L7657" s="140" t="n">
        <f aca="false">L7656+J7657-K7657</f>
        <v>592310.35</v>
      </c>
      <c r="M7657" s="140"/>
      <c r="N7657" s="140"/>
      <c r="O7657" s="152" t="n">
        <f aca="false">M7657+J7657</f>
        <v>0</v>
      </c>
      <c r="P7657" s="181"/>
    </row>
    <row r="7658" customFormat="false" ht="15.75" hidden="false" customHeight="false" outlineLevel="0" collapsed="false">
      <c r="A7658" s="144"/>
      <c r="B7658" s="144"/>
      <c r="C7658" s="144"/>
      <c r="D7658" s="139"/>
      <c r="E7658" s="139"/>
      <c r="F7658" s="139"/>
      <c r="G7658" s="139"/>
      <c r="H7658" s="142"/>
      <c r="I7658" s="142"/>
      <c r="J7658" s="140"/>
      <c r="K7658" s="140"/>
      <c r="L7658" s="140" t="n">
        <f aca="false">L7657+J7658-K7658</f>
        <v>592310.35</v>
      </c>
      <c r="M7658" s="140"/>
      <c r="N7658" s="140"/>
      <c r="O7658" s="152" t="n">
        <f aca="false">M7658+J7658</f>
        <v>0</v>
      </c>
      <c r="P7658" s="181"/>
    </row>
    <row r="7659" customFormat="false" ht="15.75" hidden="false" customHeight="false" outlineLevel="0" collapsed="false">
      <c r="A7659" s="144"/>
      <c r="B7659" s="144"/>
      <c r="C7659" s="144"/>
      <c r="D7659" s="139"/>
      <c r="E7659" s="139"/>
      <c r="F7659" s="139"/>
      <c r="G7659" s="139"/>
      <c r="H7659" s="142"/>
      <c r="I7659" s="142"/>
      <c r="J7659" s="140"/>
      <c r="K7659" s="140"/>
      <c r="L7659" s="140" t="n">
        <f aca="false">L7658+J7659-K7659</f>
        <v>592310.35</v>
      </c>
      <c r="M7659" s="140"/>
      <c r="N7659" s="140"/>
      <c r="O7659" s="152" t="n">
        <f aca="false">M7659+J7659</f>
        <v>0</v>
      </c>
      <c r="P7659" s="181"/>
    </row>
    <row r="7660" customFormat="false" ht="15.75" hidden="false" customHeight="false" outlineLevel="0" collapsed="false">
      <c r="A7660" s="144"/>
      <c r="B7660" s="144"/>
      <c r="C7660" s="144"/>
      <c r="D7660" s="139"/>
      <c r="E7660" s="139"/>
      <c r="F7660" s="139"/>
      <c r="G7660" s="139"/>
      <c r="H7660" s="142"/>
      <c r="I7660" s="142"/>
      <c r="J7660" s="140"/>
      <c r="K7660" s="140"/>
      <c r="L7660" s="140" t="n">
        <f aca="false">L7659+J7660-K7660</f>
        <v>592310.35</v>
      </c>
      <c r="M7660" s="140"/>
      <c r="N7660" s="140"/>
      <c r="O7660" s="152" t="n">
        <f aca="false">M7660+J7660</f>
        <v>0</v>
      </c>
      <c r="P7660" s="181"/>
    </row>
    <row r="7661" customFormat="false" ht="15.75" hidden="false" customHeight="false" outlineLevel="0" collapsed="false">
      <c r="A7661" s="144"/>
      <c r="B7661" s="144"/>
      <c r="C7661" s="144"/>
      <c r="D7661" s="139"/>
      <c r="E7661" s="139"/>
      <c r="F7661" s="139"/>
      <c r="G7661" s="139"/>
      <c r="H7661" s="142"/>
      <c r="I7661" s="142"/>
      <c r="J7661" s="140"/>
      <c r="K7661" s="140"/>
      <c r="L7661" s="140" t="n">
        <f aca="false">L7660+J7661-K7661</f>
        <v>592310.35</v>
      </c>
      <c r="M7661" s="140"/>
      <c r="N7661" s="140"/>
      <c r="O7661" s="152" t="n">
        <f aca="false">M7661+J7661</f>
        <v>0</v>
      </c>
      <c r="P7661" s="181"/>
    </row>
    <row r="7662" customFormat="false" ht="15.75" hidden="false" customHeight="false" outlineLevel="0" collapsed="false">
      <c r="A7662" s="144"/>
      <c r="B7662" s="144"/>
      <c r="C7662" s="144"/>
      <c r="D7662" s="139"/>
      <c r="E7662" s="139"/>
      <c r="F7662" s="139"/>
      <c r="G7662" s="139"/>
      <c r="H7662" s="142"/>
      <c r="I7662" s="142"/>
      <c r="J7662" s="140"/>
      <c r="K7662" s="140"/>
      <c r="L7662" s="140" t="n">
        <f aca="false">L7661+J7662-K7662</f>
        <v>592310.35</v>
      </c>
      <c r="M7662" s="140"/>
      <c r="N7662" s="140"/>
      <c r="O7662" s="152" t="n">
        <f aca="false">M7662+J7662</f>
        <v>0</v>
      </c>
      <c r="P7662" s="181"/>
    </row>
    <row r="7663" customFormat="false" ht="15.75" hidden="false" customHeight="false" outlineLevel="0" collapsed="false">
      <c r="A7663" s="144"/>
      <c r="B7663" s="144"/>
      <c r="C7663" s="144"/>
      <c r="D7663" s="139"/>
      <c r="E7663" s="139"/>
      <c r="F7663" s="139"/>
      <c r="G7663" s="139"/>
      <c r="H7663" s="142"/>
      <c r="I7663" s="142"/>
      <c r="J7663" s="140"/>
      <c r="K7663" s="140"/>
      <c r="L7663" s="140" t="n">
        <f aca="false">L7662+J7663-K7663</f>
        <v>592310.35</v>
      </c>
      <c r="M7663" s="140"/>
      <c r="N7663" s="140"/>
      <c r="O7663" s="152" t="n">
        <f aca="false">M7663+J7663</f>
        <v>0</v>
      </c>
      <c r="P7663" s="181"/>
    </row>
    <row r="7664" customFormat="false" ht="15.75" hidden="false" customHeight="false" outlineLevel="0" collapsed="false">
      <c r="A7664" s="144"/>
      <c r="B7664" s="144"/>
      <c r="C7664" s="144"/>
      <c r="D7664" s="139"/>
      <c r="E7664" s="139"/>
      <c r="F7664" s="139"/>
      <c r="G7664" s="139"/>
      <c r="H7664" s="142"/>
      <c r="I7664" s="142"/>
      <c r="J7664" s="140"/>
      <c r="K7664" s="140"/>
      <c r="L7664" s="140" t="n">
        <f aca="false">L7663+J7664-K7664</f>
        <v>592310.35</v>
      </c>
      <c r="M7664" s="140"/>
      <c r="N7664" s="140"/>
      <c r="O7664" s="152" t="n">
        <f aca="false">M7664+J7664</f>
        <v>0</v>
      </c>
      <c r="P7664" s="181"/>
    </row>
    <row r="7665" customFormat="false" ht="15.75" hidden="false" customHeight="false" outlineLevel="0" collapsed="false">
      <c r="A7665" s="144"/>
      <c r="B7665" s="144"/>
      <c r="C7665" s="144"/>
      <c r="D7665" s="139"/>
      <c r="E7665" s="139"/>
      <c r="F7665" s="139"/>
      <c r="G7665" s="139"/>
      <c r="H7665" s="142"/>
      <c r="I7665" s="142"/>
      <c r="J7665" s="140"/>
      <c r="K7665" s="140"/>
      <c r="L7665" s="140" t="n">
        <f aca="false">L7664+J7665-K7665</f>
        <v>592310.35</v>
      </c>
      <c r="M7665" s="140"/>
      <c r="N7665" s="140"/>
      <c r="O7665" s="152" t="n">
        <f aca="false">M7665+J7665</f>
        <v>0</v>
      </c>
      <c r="P7665" s="181"/>
    </row>
    <row r="7666" customFormat="false" ht="15.75" hidden="false" customHeight="false" outlineLevel="0" collapsed="false">
      <c r="A7666" s="144"/>
      <c r="B7666" s="144"/>
      <c r="C7666" s="144"/>
      <c r="D7666" s="139"/>
      <c r="E7666" s="139"/>
      <c r="F7666" s="139"/>
      <c r="G7666" s="139"/>
      <c r="H7666" s="142"/>
      <c r="I7666" s="142"/>
      <c r="J7666" s="140"/>
      <c r="K7666" s="140"/>
      <c r="L7666" s="140" t="n">
        <f aca="false">L7665+J7666-K7666</f>
        <v>592310.35</v>
      </c>
      <c r="M7666" s="140"/>
      <c r="N7666" s="140"/>
      <c r="O7666" s="152" t="n">
        <f aca="false">M7666+J7666</f>
        <v>0</v>
      </c>
      <c r="P7666" s="181"/>
    </row>
    <row r="7667" customFormat="false" ht="15.75" hidden="false" customHeight="false" outlineLevel="0" collapsed="false">
      <c r="A7667" s="144"/>
      <c r="B7667" s="144"/>
      <c r="C7667" s="144"/>
      <c r="D7667" s="139"/>
      <c r="E7667" s="139"/>
      <c r="F7667" s="139"/>
      <c r="G7667" s="139"/>
      <c r="H7667" s="142"/>
      <c r="I7667" s="142"/>
      <c r="J7667" s="140"/>
      <c r="K7667" s="140"/>
      <c r="L7667" s="140" t="n">
        <f aca="false">L7666+J7667-K7667</f>
        <v>592310.35</v>
      </c>
      <c r="M7667" s="140"/>
      <c r="N7667" s="140"/>
      <c r="O7667" s="152" t="n">
        <f aca="false">M7667+J7667</f>
        <v>0</v>
      </c>
      <c r="P7667" s="181"/>
    </row>
    <row r="7668" customFormat="false" ht="15.75" hidden="false" customHeight="false" outlineLevel="0" collapsed="false">
      <c r="A7668" s="144"/>
      <c r="B7668" s="144"/>
      <c r="C7668" s="144"/>
      <c r="D7668" s="139"/>
      <c r="E7668" s="139"/>
      <c r="F7668" s="139"/>
      <c r="G7668" s="139"/>
      <c r="H7668" s="142"/>
      <c r="I7668" s="142"/>
      <c r="J7668" s="140"/>
      <c r="K7668" s="140"/>
      <c r="L7668" s="140" t="n">
        <f aca="false">L7667+J7668-K7668</f>
        <v>592310.35</v>
      </c>
      <c r="M7668" s="140"/>
      <c r="N7668" s="140"/>
      <c r="O7668" s="152" t="n">
        <f aca="false">M7668+J7668</f>
        <v>0</v>
      </c>
      <c r="P7668" s="181"/>
    </row>
    <row r="7669" customFormat="false" ht="15.75" hidden="false" customHeight="false" outlineLevel="0" collapsed="false">
      <c r="A7669" s="144"/>
      <c r="B7669" s="144"/>
      <c r="C7669" s="144"/>
      <c r="D7669" s="139"/>
      <c r="E7669" s="139"/>
      <c r="F7669" s="139"/>
      <c r="G7669" s="139"/>
      <c r="H7669" s="142"/>
      <c r="I7669" s="142"/>
      <c r="J7669" s="140"/>
      <c r="K7669" s="140"/>
      <c r="L7669" s="140" t="n">
        <f aca="false">L7668+J7669-K7669</f>
        <v>592310.35</v>
      </c>
      <c r="M7669" s="140"/>
      <c r="N7669" s="140"/>
      <c r="O7669" s="152" t="n">
        <f aca="false">M7669+J7669</f>
        <v>0</v>
      </c>
      <c r="P7669" s="181"/>
    </row>
    <row r="7670" customFormat="false" ht="15.75" hidden="false" customHeight="false" outlineLevel="0" collapsed="false">
      <c r="A7670" s="144"/>
      <c r="B7670" s="144"/>
      <c r="C7670" s="144"/>
      <c r="D7670" s="139"/>
      <c r="E7670" s="139"/>
      <c r="F7670" s="139"/>
      <c r="G7670" s="139"/>
      <c r="H7670" s="142"/>
      <c r="I7670" s="142"/>
      <c r="J7670" s="140"/>
      <c r="K7670" s="140"/>
      <c r="L7670" s="140" t="n">
        <f aca="false">L7669+J7670-K7670</f>
        <v>592310.35</v>
      </c>
      <c r="M7670" s="140"/>
      <c r="N7670" s="140"/>
      <c r="O7670" s="152" t="n">
        <f aca="false">M7670+J7670</f>
        <v>0</v>
      </c>
      <c r="P7670" s="181"/>
    </row>
    <row r="7671" customFormat="false" ht="15.75" hidden="false" customHeight="false" outlineLevel="0" collapsed="false">
      <c r="A7671" s="144"/>
      <c r="B7671" s="144"/>
      <c r="C7671" s="144"/>
      <c r="D7671" s="139"/>
      <c r="E7671" s="139"/>
      <c r="F7671" s="139"/>
      <c r="G7671" s="139"/>
      <c r="H7671" s="142"/>
      <c r="I7671" s="142"/>
      <c r="J7671" s="140"/>
      <c r="K7671" s="140"/>
      <c r="L7671" s="140" t="n">
        <f aca="false">L7670+J7671-K7671</f>
        <v>592310.35</v>
      </c>
      <c r="M7671" s="140"/>
      <c r="N7671" s="140"/>
      <c r="O7671" s="152" t="n">
        <f aca="false">M7671+J7671</f>
        <v>0</v>
      </c>
      <c r="P7671" s="181"/>
    </row>
    <row r="7672" customFormat="false" ht="15.75" hidden="false" customHeight="false" outlineLevel="0" collapsed="false">
      <c r="A7672" s="144"/>
      <c r="B7672" s="144"/>
      <c r="C7672" s="144"/>
      <c r="D7672" s="139"/>
      <c r="E7672" s="139"/>
      <c r="F7672" s="139"/>
      <c r="G7672" s="139"/>
      <c r="H7672" s="142"/>
      <c r="I7672" s="142"/>
      <c r="J7672" s="140"/>
      <c r="K7672" s="140"/>
      <c r="L7672" s="140" t="n">
        <f aca="false">L7671+J7672-K7672</f>
        <v>592310.35</v>
      </c>
      <c r="M7672" s="140"/>
      <c r="N7672" s="140"/>
      <c r="O7672" s="152" t="n">
        <f aca="false">M7672+J7672</f>
        <v>0</v>
      </c>
      <c r="P7672" s="181"/>
    </row>
    <row r="7673" customFormat="false" ht="15.75" hidden="false" customHeight="false" outlineLevel="0" collapsed="false">
      <c r="A7673" s="144"/>
      <c r="B7673" s="144"/>
      <c r="C7673" s="144"/>
      <c r="D7673" s="139"/>
      <c r="E7673" s="139"/>
      <c r="F7673" s="139"/>
      <c r="G7673" s="139"/>
      <c r="H7673" s="142"/>
      <c r="I7673" s="142"/>
      <c r="J7673" s="140"/>
      <c r="K7673" s="140"/>
      <c r="L7673" s="140" t="n">
        <f aca="false">L7672+J7673-K7673</f>
        <v>592310.35</v>
      </c>
      <c r="M7673" s="140"/>
      <c r="N7673" s="140"/>
      <c r="O7673" s="152" t="n">
        <f aca="false">M7673+J7673</f>
        <v>0</v>
      </c>
      <c r="P7673" s="181"/>
    </row>
    <row r="7674" customFormat="false" ht="15.75" hidden="false" customHeight="false" outlineLevel="0" collapsed="false">
      <c r="A7674" s="144"/>
      <c r="B7674" s="144"/>
      <c r="C7674" s="144"/>
      <c r="D7674" s="139"/>
      <c r="E7674" s="139"/>
      <c r="F7674" s="139"/>
      <c r="G7674" s="139"/>
      <c r="H7674" s="142"/>
      <c r="I7674" s="142"/>
      <c r="J7674" s="140"/>
      <c r="K7674" s="140"/>
      <c r="L7674" s="140" t="n">
        <f aca="false">L7673+J7674-K7674</f>
        <v>592310.35</v>
      </c>
      <c r="M7674" s="140"/>
      <c r="N7674" s="140"/>
      <c r="O7674" s="152" t="n">
        <f aca="false">M7674+J7674</f>
        <v>0</v>
      </c>
      <c r="P7674" s="181"/>
    </row>
    <row r="7675" customFormat="false" ht="15.75" hidden="false" customHeight="false" outlineLevel="0" collapsed="false">
      <c r="A7675" s="144"/>
      <c r="B7675" s="144"/>
      <c r="C7675" s="144"/>
      <c r="D7675" s="139"/>
      <c r="E7675" s="139"/>
      <c r="F7675" s="139"/>
      <c r="G7675" s="139"/>
      <c r="H7675" s="142"/>
      <c r="I7675" s="142"/>
      <c r="J7675" s="140"/>
      <c r="K7675" s="140"/>
      <c r="L7675" s="140" t="n">
        <f aca="false">L7674+J7675-K7675</f>
        <v>592310.35</v>
      </c>
      <c r="M7675" s="140"/>
      <c r="N7675" s="140"/>
      <c r="O7675" s="152" t="n">
        <f aca="false">M7675+J7675</f>
        <v>0</v>
      </c>
      <c r="P7675" s="181"/>
    </row>
    <row r="7676" customFormat="false" ht="15.75" hidden="false" customHeight="false" outlineLevel="0" collapsed="false">
      <c r="A7676" s="144"/>
      <c r="B7676" s="144"/>
      <c r="C7676" s="144"/>
      <c r="D7676" s="139"/>
      <c r="E7676" s="139"/>
      <c r="F7676" s="139"/>
      <c r="G7676" s="139"/>
      <c r="H7676" s="142"/>
      <c r="I7676" s="142"/>
      <c r="J7676" s="140"/>
      <c r="K7676" s="140"/>
      <c r="L7676" s="140" t="n">
        <f aca="false">L7675+J7676-K7676</f>
        <v>592310.35</v>
      </c>
      <c r="M7676" s="140"/>
      <c r="N7676" s="140"/>
      <c r="O7676" s="152" t="n">
        <f aca="false">M7676+J7676</f>
        <v>0</v>
      </c>
      <c r="P7676" s="181"/>
    </row>
    <row r="7677" customFormat="false" ht="15.75" hidden="false" customHeight="false" outlineLevel="0" collapsed="false">
      <c r="A7677" s="144"/>
      <c r="B7677" s="144"/>
      <c r="C7677" s="144"/>
      <c r="D7677" s="139"/>
      <c r="E7677" s="139"/>
      <c r="F7677" s="139"/>
      <c r="G7677" s="139"/>
      <c r="H7677" s="142"/>
      <c r="I7677" s="142"/>
      <c r="J7677" s="140"/>
      <c r="K7677" s="140"/>
      <c r="L7677" s="140" t="n">
        <f aca="false">L7676+J7677-K7677</f>
        <v>592310.35</v>
      </c>
      <c r="M7677" s="140"/>
      <c r="N7677" s="140"/>
      <c r="O7677" s="152" t="n">
        <f aca="false">M7677+J7677</f>
        <v>0</v>
      </c>
      <c r="P7677" s="181"/>
    </row>
    <row r="7678" customFormat="false" ht="15.75" hidden="false" customHeight="false" outlineLevel="0" collapsed="false">
      <c r="A7678" s="144"/>
      <c r="B7678" s="144"/>
      <c r="C7678" s="144"/>
      <c r="D7678" s="139"/>
      <c r="E7678" s="139"/>
      <c r="F7678" s="139"/>
      <c r="G7678" s="139"/>
      <c r="H7678" s="142"/>
      <c r="I7678" s="142"/>
      <c r="J7678" s="140"/>
      <c r="K7678" s="140"/>
      <c r="L7678" s="140" t="n">
        <f aca="false">L7677+J7678-K7678</f>
        <v>592310.35</v>
      </c>
      <c r="M7678" s="140"/>
      <c r="N7678" s="140"/>
      <c r="O7678" s="152" t="n">
        <f aca="false">M7678+J7678</f>
        <v>0</v>
      </c>
      <c r="P7678" s="181"/>
    </row>
    <row r="7679" customFormat="false" ht="15.75" hidden="false" customHeight="false" outlineLevel="0" collapsed="false">
      <c r="A7679" s="144"/>
      <c r="B7679" s="144"/>
      <c r="C7679" s="144"/>
      <c r="D7679" s="139"/>
      <c r="E7679" s="139"/>
      <c r="F7679" s="139"/>
      <c r="G7679" s="139"/>
      <c r="H7679" s="142"/>
      <c r="I7679" s="142"/>
      <c r="J7679" s="140"/>
      <c r="K7679" s="140"/>
      <c r="L7679" s="140" t="n">
        <f aca="false">L7678+J7679-K7679</f>
        <v>592310.35</v>
      </c>
      <c r="M7679" s="140"/>
      <c r="N7679" s="140"/>
      <c r="O7679" s="152" t="n">
        <f aca="false">M7679+J7679</f>
        <v>0</v>
      </c>
      <c r="P7679" s="181"/>
    </row>
    <row r="7680" customFormat="false" ht="15.75" hidden="false" customHeight="false" outlineLevel="0" collapsed="false">
      <c r="A7680" s="144"/>
      <c r="B7680" s="144"/>
      <c r="C7680" s="144"/>
      <c r="D7680" s="139"/>
      <c r="E7680" s="139"/>
      <c r="F7680" s="139"/>
      <c r="G7680" s="139"/>
      <c r="H7680" s="142"/>
      <c r="I7680" s="142"/>
      <c r="J7680" s="140"/>
      <c r="K7680" s="140"/>
      <c r="L7680" s="140" t="n">
        <f aca="false">L7679+J7680-K7680</f>
        <v>592310.35</v>
      </c>
      <c r="M7680" s="140"/>
      <c r="N7680" s="140"/>
      <c r="O7680" s="152" t="n">
        <f aca="false">M7680+J7680</f>
        <v>0</v>
      </c>
      <c r="P7680" s="181"/>
    </row>
    <row r="7681" customFormat="false" ht="15.75" hidden="false" customHeight="false" outlineLevel="0" collapsed="false">
      <c r="A7681" s="144"/>
      <c r="B7681" s="144"/>
      <c r="C7681" s="144"/>
      <c r="D7681" s="139"/>
      <c r="E7681" s="139"/>
      <c r="F7681" s="139"/>
      <c r="G7681" s="139"/>
      <c r="H7681" s="142"/>
      <c r="I7681" s="142"/>
      <c r="J7681" s="140"/>
      <c r="K7681" s="140"/>
      <c r="L7681" s="140" t="n">
        <f aca="false">L7680+J7681-K7681</f>
        <v>592310.35</v>
      </c>
      <c r="M7681" s="140"/>
      <c r="N7681" s="140"/>
      <c r="O7681" s="152" t="n">
        <f aca="false">M7681+J7681</f>
        <v>0</v>
      </c>
      <c r="P7681" s="181"/>
    </row>
    <row r="7682" customFormat="false" ht="15.75" hidden="false" customHeight="false" outlineLevel="0" collapsed="false">
      <c r="A7682" s="144"/>
      <c r="B7682" s="144"/>
      <c r="C7682" s="144"/>
      <c r="D7682" s="139"/>
      <c r="E7682" s="139"/>
      <c r="F7682" s="139"/>
      <c r="G7682" s="139"/>
      <c r="H7682" s="142"/>
      <c r="I7682" s="142"/>
      <c r="J7682" s="140"/>
      <c r="K7682" s="140"/>
      <c r="L7682" s="140" t="n">
        <f aca="false">L7681+J7682-K7682</f>
        <v>592310.35</v>
      </c>
      <c r="M7682" s="140"/>
      <c r="N7682" s="140"/>
      <c r="O7682" s="152" t="n">
        <f aca="false">M7682+J7682</f>
        <v>0</v>
      </c>
      <c r="P7682" s="181"/>
    </row>
    <row r="7683" customFormat="false" ht="15.75" hidden="false" customHeight="false" outlineLevel="0" collapsed="false">
      <c r="A7683" s="144"/>
      <c r="B7683" s="144"/>
      <c r="C7683" s="144"/>
      <c r="D7683" s="139"/>
      <c r="E7683" s="139"/>
      <c r="F7683" s="139"/>
      <c r="G7683" s="139"/>
      <c r="H7683" s="142"/>
      <c r="I7683" s="142"/>
      <c r="J7683" s="140"/>
      <c r="K7683" s="140"/>
      <c r="L7683" s="140" t="n">
        <f aca="false">L7682+J7683-K7683</f>
        <v>592310.35</v>
      </c>
      <c r="M7683" s="140"/>
      <c r="N7683" s="140"/>
      <c r="O7683" s="152" t="n">
        <f aca="false">M7683+J7683</f>
        <v>0</v>
      </c>
      <c r="P7683" s="181"/>
    </row>
    <row r="7684" customFormat="false" ht="15.75" hidden="false" customHeight="false" outlineLevel="0" collapsed="false">
      <c r="A7684" s="144"/>
      <c r="B7684" s="144"/>
      <c r="C7684" s="144"/>
      <c r="D7684" s="139"/>
      <c r="E7684" s="139"/>
      <c r="F7684" s="139"/>
      <c r="G7684" s="139"/>
      <c r="H7684" s="142"/>
      <c r="I7684" s="142"/>
      <c r="J7684" s="140"/>
      <c r="K7684" s="140"/>
      <c r="L7684" s="140" t="n">
        <f aca="false">L7683+J7684-K7684</f>
        <v>592310.35</v>
      </c>
      <c r="M7684" s="140"/>
      <c r="N7684" s="140"/>
      <c r="O7684" s="152" t="n">
        <f aca="false">M7684+J7684</f>
        <v>0</v>
      </c>
      <c r="P7684" s="181"/>
    </row>
    <row r="7685" customFormat="false" ht="15.75" hidden="false" customHeight="false" outlineLevel="0" collapsed="false">
      <c r="A7685" s="144"/>
      <c r="B7685" s="144"/>
      <c r="C7685" s="144"/>
      <c r="D7685" s="139"/>
      <c r="E7685" s="139"/>
      <c r="F7685" s="139"/>
      <c r="G7685" s="139"/>
      <c r="H7685" s="142"/>
      <c r="I7685" s="142"/>
      <c r="J7685" s="140"/>
      <c r="K7685" s="140"/>
      <c r="L7685" s="140" t="n">
        <f aca="false">L7684+J7685-K7685</f>
        <v>592310.35</v>
      </c>
      <c r="M7685" s="140"/>
      <c r="N7685" s="140"/>
      <c r="O7685" s="152" t="n">
        <f aca="false">M7685+J7685</f>
        <v>0</v>
      </c>
      <c r="P7685" s="181"/>
    </row>
    <row r="7686" customFormat="false" ht="15.75" hidden="false" customHeight="false" outlineLevel="0" collapsed="false">
      <c r="A7686" s="144"/>
      <c r="B7686" s="144"/>
      <c r="C7686" s="144"/>
      <c r="D7686" s="139"/>
      <c r="E7686" s="139"/>
      <c r="F7686" s="139"/>
      <c r="G7686" s="139"/>
      <c r="H7686" s="142"/>
      <c r="I7686" s="142"/>
      <c r="J7686" s="140"/>
      <c r="K7686" s="140"/>
      <c r="L7686" s="140" t="n">
        <f aca="false">L7685+J7686-K7686</f>
        <v>592310.35</v>
      </c>
      <c r="M7686" s="140"/>
      <c r="N7686" s="140"/>
      <c r="O7686" s="152" t="n">
        <f aca="false">M7686+J7686</f>
        <v>0</v>
      </c>
      <c r="P7686" s="181"/>
    </row>
    <row r="7687" customFormat="false" ht="15.75" hidden="false" customHeight="false" outlineLevel="0" collapsed="false">
      <c r="A7687" s="144"/>
      <c r="B7687" s="144"/>
      <c r="C7687" s="144"/>
      <c r="D7687" s="139"/>
      <c r="E7687" s="139"/>
      <c r="F7687" s="139"/>
      <c r="G7687" s="139"/>
      <c r="H7687" s="142"/>
      <c r="I7687" s="142"/>
      <c r="J7687" s="140"/>
      <c r="K7687" s="140"/>
      <c r="L7687" s="140" t="n">
        <f aca="false">L7686+J7687-K7687</f>
        <v>592310.35</v>
      </c>
      <c r="M7687" s="140"/>
      <c r="N7687" s="140"/>
      <c r="O7687" s="152" t="n">
        <f aca="false">M7687+J7687</f>
        <v>0</v>
      </c>
      <c r="P7687" s="181"/>
    </row>
    <row r="7688" customFormat="false" ht="15.75" hidden="false" customHeight="false" outlineLevel="0" collapsed="false">
      <c r="A7688" s="144"/>
      <c r="B7688" s="144"/>
      <c r="C7688" s="144"/>
      <c r="D7688" s="139"/>
      <c r="E7688" s="139"/>
      <c r="F7688" s="139"/>
      <c r="G7688" s="139"/>
      <c r="H7688" s="142"/>
      <c r="I7688" s="142"/>
      <c r="J7688" s="140"/>
      <c r="K7688" s="140"/>
      <c r="L7688" s="140" t="n">
        <f aca="false">L7687+J7688-K7688</f>
        <v>592310.35</v>
      </c>
      <c r="M7688" s="140"/>
      <c r="N7688" s="140"/>
      <c r="O7688" s="152" t="n">
        <f aca="false">M7688+J7688</f>
        <v>0</v>
      </c>
      <c r="P7688" s="181"/>
    </row>
    <row r="7689" customFormat="false" ht="15.75" hidden="false" customHeight="false" outlineLevel="0" collapsed="false">
      <c r="A7689" s="144"/>
      <c r="B7689" s="144"/>
      <c r="C7689" s="144"/>
      <c r="D7689" s="139"/>
      <c r="E7689" s="139"/>
      <c r="F7689" s="139"/>
      <c r="G7689" s="139"/>
      <c r="H7689" s="142"/>
      <c r="I7689" s="142"/>
      <c r="J7689" s="140"/>
      <c r="K7689" s="140"/>
      <c r="L7689" s="140" t="n">
        <f aca="false">L7688+J7689-K7689</f>
        <v>592310.35</v>
      </c>
      <c r="M7689" s="140"/>
      <c r="N7689" s="140"/>
      <c r="O7689" s="152" t="n">
        <f aca="false">M7689+J7689</f>
        <v>0</v>
      </c>
      <c r="P7689" s="181"/>
    </row>
    <row r="7690" customFormat="false" ht="15.75" hidden="false" customHeight="false" outlineLevel="0" collapsed="false">
      <c r="A7690" s="144"/>
      <c r="B7690" s="144"/>
      <c r="C7690" s="144"/>
      <c r="D7690" s="139"/>
      <c r="E7690" s="139"/>
      <c r="F7690" s="139"/>
      <c r="G7690" s="139"/>
      <c r="H7690" s="142"/>
      <c r="I7690" s="142"/>
      <c r="J7690" s="140"/>
      <c r="K7690" s="140"/>
      <c r="L7690" s="140" t="n">
        <f aca="false">L7689+J7690-K7690</f>
        <v>592310.35</v>
      </c>
      <c r="M7690" s="140"/>
      <c r="N7690" s="140"/>
      <c r="O7690" s="152" t="n">
        <f aca="false">M7690+J7690</f>
        <v>0</v>
      </c>
      <c r="P7690" s="181"/>
    </row>
    <row r="7691" customFormat="false" ht="15.75" hidden="false" customHeight="false" outlineLevel="0" collapsed="false">
      <c r="A7691" s="144"/>
      <c r="B7691" s="144"/>
      <c r="C7691" s="144"/>
      <c r="D7691" s="139"/>
      <c r="E7691" s="139"/>
      <c r="F7691" s="139"/>
      <c r="G7691" s="139"/>
      <c r="H7691" s="142"/>
      <c r="I7691" s="142"/>
      <c r="J7691" s="140"/>
      <c r="K7691" s="140"/>
      <c r="L7691" s="140" t="n">
        <f aca="false">L7690+J7691-K7691</f>
        <v>592310.35</v>
      </c>
      <c r="M7691" s="140"/>
      <c r="N7691" s="140"/>
      <c r="O7691" s="152" t="n">
        <f aca="false">M7691+J7691</f>
        <v>0</v>
      </c>
      <c r="P7691" s="181"/>
    </row>
    <row r="7692" customFormat="false" ht="15.75" hidden="false" customHeight="false" outlineLevel="0" collapsed="false">
      <c r="A7692" s="144"/>
      <c r="B7692" s="144"/>
      <c r="C7692" s="144"/>
      <c r="D7692" s="139"/>
      <c r="E7692" s="139"/>
      <c r="F7692" s="139"/>
      <c r="G7692" s="139"/>
      <c r="H7692" s="142"/>
      <c r="I7692" s="142"/>
      <c r="J7692" s="140"/>
      <c r="K7692" s="140"/>
      <c r="L7692" s="140" t="n">
        <f aca="false">L7691+J7692-K7692</f>
        <v>592310.35</v>
      </c>
      <c r="M7692" s="140"/>
      <c r="N7692" s="140"/>
      <c r="O7692" s="152" t="n">
        <f aca="false">M7692+J7692</f>
        <v>0</v>
      </c>
      <c r="P7692" s="181"/>
    </row>
    <row r="7693" customFormat="false" ht="15.75" hidden="false" customHeight="false" outlineLevel="0" collapsed="false">
      <c r="A7693" s="144"/>
      <c r="B7693" s="144"/>
      <c r="C7693" s="144"/>
      <c r="D7693" s="139"/>
      <c r="E7693" s="139"/>
      <c r="F7693" s="139"/>
      <c r="G7693" s="139"/>
      <c r="H7693" s="142"/>
      <c r="I7693" s="142"/>
      <c r="J7693" s="140"/>
      <c r="K7693" s="140"/>
      <c r="L7693" s="140" t="n">
        <f aca="false">L7692+J7693-K7693</f>
        <v>592310.35</v>
      </c>
      <c r="M7693" s="140"/>
      <c r="N7693" s="140"/>
      <c r="O7693" s="152" t="n">
        <f aca="false">M7693+J7693</f>
        <v>0</v>
      </c>
      <c r="P7693" s="181"/>
    </row>
    <row r="7694" customFormat="false" ht="15.75" hidden="false" customHeight="false" outlineLevel="0" collapsed="false">
      <c r="A7694" s="144"/>
      <c r="B7694" s="144"/>
      <c r="C7694" s="144"/>
      <c r="D7694" s="139"/>
      <c r="E7694" s="139"/>
      <c r="F7694" s="139"/>
      <c r="G7694" s="139"/>
      <c r="H7694" s="142"/>
      <c r="I7694" s="142"/>
      <c r="J7694" s="140"/>
      <c r="K7694" s="140"/>
      <c r="L7694" s="140" t="n">
        <f aca="false">L7693+J7694-K7694</f>
        <v>592310.35</v>
      </c>
      <c r="M7694" s="140"/>
      <c r="N7694" s="140"/>
      <c r="O7694" s="152" t="n">
        <f aca="false">M7694+J7694</f>
        <v>0</v>
      </c>
      <c r="P7694" s="181"/>
    </row>
    <row r="7695" customFormat="false" ht="15.75" hidden="false" customHeight="false" outlineLevel="0" collapsed="false">
      <c r="A7695" s="144"/>
      <c r="B7695" s="144"/>
      <c r="C7695" s="144"/>
      <c r="D7695" s="139"/>
      <c r="E7695" s="139"/>
      <c r="F7695" s="139"/>
      <c r="G7695" s="139"/>
      <c r="H7695" s="142"/>
      <c r="I7695" s="142"/>
      <c r="J7695" s="140"/>
      <c r="K7695" s="140"/>
      <c r="L7695" s="140" t="n">
        <f aca="false">L7694+J7695-K7695</f>
        <v>592310.35</v>
      </c>
      <c r="M7695" s="140"/>
      <c r="N7695" s="140"/>
      <c r="O7695" s="152" t="n">
        <f aca="false">M7695+J7695</f>
        <v>0</v>
      </c>
      <c r="P7695" s="181"/>
    </row>
    <row r="7696" customFormat="false" ht="15.75" hidden="false" customHeight="false" outlineLevel="0" collapsed="false">
      <c r="A7696" s="144"/>
      <c r="B7696" s="144"/>
      <c r="C7696" s="144"/>
      <c r="D7696" s="139"/>
      <c r="E7696" s="139"/>
      <c r="F7696" s="139"/>
      <c r="G7696" s="139"/>
      <c r="H7696" s="142"/>
      <c r="I7696" s="142"/>
      <c r="J7696" s="140"/>
      <c r="K7696" s="140"/>
      <c r="L7696" s="140" t="n">
        <f aca="false">L7695+J7696-K7696</f>
        <v>592310.35</v>
      </c>
      <c r="M7696" s="140"/>
      <c r="N7696" s="140"/>
      <c r="O7696" s="152" t="n">
        <f aca="false">M7696+J7696</f>
        <v>0</v>
      </c>
      <c r="P7696" s="181"/>
    </row>
    <row r="7697" customFormat="false" ht="15.75" hidden="false" customHeight="false" outlineLevel="0" collapsed="false">
      <c r="A7697" s="144"/>
      <c r="B7697" s="144"/>
      <c r="C7697" s="144"/>
      <c r="D7697" s="139"/>
      <c r="E7697" s="139"/>
      <c r="F7697" s="139"/>
      <c r="G7697" s="139"/>
      <c r="H7697" s="142"/>
      <c r="I7697" s="142"/>
      <c r="J7697" s="140"/>
      <c r="K7697" s="140"/>
      <c r="L7697" s="140" t="n">
        <f aca="false">L7696+J7697-K7697</f>
        <v>592310.35</v>
      </c>
      <c r="M7697" s="140"/>
      <c r="N7697" s="140"/>
      <c r="O7697" s="152" t="n">
        <f aca="false">M7697+J7697</f>
        <v>0</v>
      </c>
      <c r="P7697" s="181"/>
    </row>
    <row r="7698" customFormat="false" ht="15.75" hidden="false" customHeight="false" outlineLevel="0" collapsed="false">
      <c r="A7698" s="144"/>
      <c r="B7698" s="144"/>
      <c r="C7698" s="144"/>
      <c r="D7698" s="139"/>
      <c r="E7698" s="139"/>
      <c r="F7698" s="139"/>
      <c r="G7698" s="139"/>
      <c r="H7698" s="142"/>
      <c r="I7698" s="142"/>
      <c r="J7698" s="140"/>
      <c r="K7698" s="140"/>
      <c r="L7698" s="140" t="n">
        <f aca="false">L7697+J7698-K7698</f>
        <v>592310.35</v>
      </c>
      <c r="M7698" s="140"/>
      <c r="N7698" s="140"/>
      <c r="O7698" s="152" t="n">
        <f aca="false">M7698+J7698</f>
        <v>0</v>
      </c>
      <c r="P7698" s="181"/>
    </row>
    <row r="7699" customFormat="false" ht="15.75" hidden="false" customHeight="false" outlineLevel="0" collapsed="false">
      <c r="A7699" s="144"/>
      <c r="B7699" s="144"/>
      <c r="C7699" s="144"/>
      <c r="D7699" s="139"/>
      <c r="E7699" s="139"/>
      <c r="F7699" s="139"/>
      <c r="G7699" s="139"/>
      <c r="H7699" s="142"/>
      <c r="I7699" s="142"/>
      <c r="J7699" s="140"/>
      <c r="K7699" s="140"/>
      <c r="L7699" s="140" t="n">
        <f aca="false">L7698+J7699-K7699</f>
        <v>592310.35</v>
      </c>
      <c r="M7699" s="140"/>
      <c r="N7699" s="140"/>
      <c r="O7699" s="152" t="n">
        <f aca="false">M7699+J7699</f>
        <v>0</v>
      </c>
      <c r="P7699" s="181"/>
    </row>
    <row r="7700" customFormat="false" ht="15.75" hidden="false" customHeight="false" outlineLevel="0" collapsed="false">
      <c r="A7700" s="144"/>
      <c r="B7700" s="144"/>
      <c r="C7700" s="144"/>
      <c r="D7700" s="139"/>
      <c r="E7700" s="139"/>
      <c r="F7700" s="139"/>
      <c r="G7700" s="139"/>
      <c r="H7700" s="142"/>
      <c r="I7700" s="142"/>
      <c r="J7700" s="140"/>
      <c r="K7700" s="140"/>
      <c r="L7700" s="140" t="n">
        <f aca="false">L7699+J7700-K7700</f>
        <v>592310.35</v>
      </c>
      <c r="M7700" s="140"/>
      <c r="N7700" s="140"/>
      <c r="O7700" s="152" t="n">
        <f aca="false">M7700+J7700</f>
        <v>0</v>
      </c>
      <c r="P7700" s="181"/>
    </row>
    <row r="7701" customFormat="false" ht="15.75" hidden="false" customHeight="false" outlineLevel="0" collapsed="false">
      <c r="A7701" s="144"/>
      <c r="B7701" s="144"/>
      <c r="C7701" s="144"/>
      <c r="D7701" s="139"/>
      <c r="E7701" s="139"/>
      <c r="F7701" s="139"/>
      <c r="G7701" s="139"/>
      <c r="H7701" s="142"/>
      <c r="I7701" s="142"/>
      <c r="J7701" s="140"/>
      <c r="K7701" s="140"/>
      <c r="L7701" s="140" t="n">
        <f aca="false">L7700+J7701-K7701</f>
        <v>592310.35</v>
      </c>
      <c r="M7701" s="140"/>
      <c r="N7701" s="140"/>
      <c r="O7701" s="152" t="n">
        <f aca="false">M7701+J7701</f>
        <v>0</v>
      </c>
      <c r="P7701" s="181"/>
    </row>
    <row r="7702" customFormat="false" ht="15.75" hidden="false" customHeight="false" outlineLevel="0" collapsed="false">
      <c r="A7702" s="144"/>
      <c r="B7702" s="144"/>
      <c r="C7702" s="144"/>
      <c r="D7702" s="139"/>
      <c r="E7702" s="139"/>
      <c r="F7702" s="139"/>
      <c r="G7702" s="139"/>
      <c r="H7702" s="142"/>
      <c r="I7702" s="142"/>
      <c r="J7702" s="140"/>
      <c r="K7702" s="140"/>
      <c r="L7702" s="140" t="n">
        <f aca="false">L7701+J7702-K7702</f>
        <v>592310.35</v>
      </c>
      <c r="M7702" s="140"/>
      <c r="N7702" s="140"/>
      <c r="O7702" s="152" t="n">
        <f aca="false">M7702+J7702</f>
        <v>0</v>
      </c>
      <c r="P7702" s="181"/>
    </row>
    <row r="7703" customFormat="false" ht="15.75" hidden="false" customHeight="false" outlineLevel="0" collapsed="false">
      <c r="A7703" s="144"/>
      <c r="B7703" s="144"/>
      <c r="C7703" s="144"/>
      <c r="D7703" s="139"/>
      <c r="E7703" s="139"/>
      <c r="F7703" s="139"/>
      <c r="G7703" s="139"/>
      <c r="H7703" s="142"/>
      <c r="I7703" s="142"/>
      <c r="J7703" s="140"/>
      <c r="K7703" s="140"/>
      <c r="L7703" s="140" t="n">
        <f aca="false">L7702+J7703-K7703</f>
        <v>592310.35</v>
      </c>
      <c r="M7703" s="140"/>
      <c r="N7703" s="140"/>
      <c r="O7703" s="152" t="n">
        <f aca="false">M7703+J7703</f>
        <v>0</v>
      </c>
      <c r="P7703" s="181"/>
    </row>
    <row r="7704" customFormat="false" ht="15.75" hidden="false" customHeight="false" outlineLevel="0" collapsed="false">
      <c r="A7704" s="144"/>
      <c r="B7704" s="144"/>
      <c r="C7704" s="144"/>
      <c r="D7704" s="139"/>
      <c r="E7704" s="139"/>
      <c r="F7704" s="139"/>
      <c r="G7704" s="139"/>
      <c r="H7704" s="142"/>
      <c r="I7704" s="142"/>
      <c r="J7704" s="140"/>
      <c r="K7704" s="140"/>
      <c r="L7704" s="140" t="n">
        <f aca="false">L7703+J7704-K7704</f>
        <v>592310.35</v>
      </c>
      <c r="M7704" s="140"/>
      <c r="N7704" s="140"/>
      <c r="O7704" s="152" t="n">
        <f aca="false">M7704+J7704</f>
        <v>0</v>
      </c>
      <c r="P7704" s="181"/>
    </row>
    <row r="7705" customFormat="false" ht="15.75" hidden="false" customHeight="false" outlineLevel="0" collapsed="false">
      <c r="A7705" s="144"/>
      <c r="B7705" s="144"/>
      <c r="C7705" s="144"/>
      <c r="D7705" s="139"/>
      <c r="E7705" s="139"/>
      <c r="F7705" s="139"/>
      <c r="G7705" s="139"/>
      <c r="H7705" s="142"/>
      <c r="I7705" s="142"/>
      <c r="J7705" s="140"/>
      <c r="K7705" s="140"/>
      <c r="L7705" s="140" t="n">
        <f aca="false">L7704+J7705-K7705</f>
        <v>592310.35</v>
      </c>
      <c r="M7705" s="140"/>
      <c r="N7705" s="140"/>
      <c r="O7705" s="152" t="n">
        <f aca="false">M7705+J7705</f>
        <v>0</v>
      </c>
      <c r="P7705" s="181"/>
    </row>
    <row r="7706" customFormat="false" ht="15.75" hidden="false" customHeight="false" outlineLevel="0" collapsed="false">
      <c r="A7706" s="144"/>
      <c r="B7706" s="144"/>
      <c r="C7706" s="144"/>
      <c r="D7706" s="139"/>
      <c r="E7706" s="139"/>
      <c r="F7706" s="139"/>
      <c r="G7706" s="139"/>
      <c r="H7706" s="142"/>
      <c r="I7706" s="142"/>
      <c r="J7706" s="140"/>
      <c r="K7706" s="140"/>
      <c r="L7706" s="140" t="n">
        <f aca="false">L7705+J7706-K7706</f>
        <v>592310.35</v>
      </c>
      <c r="M7706" s="140"/>
      <c r="N7706" s="140"/>
      <c r="O7706" s="152" t="n">
        <f aca="false">M7706+J7706</f>
        <v>0</v>
      </c>
      <c r="P7706" s="181"/>
    </row>
    <row r="7707" customFormat="false" ht="15.75" hidden="false" customHeight="false" outlineLevel="0" collapsed="false">
      <c r="A7707" s="144"/>
      <c r="B7707" s="144"/>
      <c r="C7707" s="144"/>
      <c r="D7707" s="139"/>
      <c r="E7707" s="139"/>
      <c r="F7707" s="139"/>
      <c r="G7707" s="139"/>
      <c r="H7707" s="142"/>
      <c r="I7707" s="142"/>
      <c r="J7707" s="140"/>
      <c r="K7707" s="140"/>
      <c r="L7707" s="140" t="n">
        <f aca="false">L7706+J7707-K7707</f>
        <v>592310.35</v>
      </c>
      <c r="M7707" s="140"/>
      <c r="N7707" s="140"/>
      <c r="O7707" s="152" t="n">
        <f aca="false">M7707+J7707</f>
        <v>0</v>
      </c>
      <c r="P7707" s="181"/>
    </row>
    <row r="7708" customFormat="false" ht="15.75" hidden="false" customHeight="false" outlineLevel="0" collapsed="false">
      <c r="A7708" s="144"/>
      <c r="B7708" s="144"/>
      <c r="C7708" s="144"/>
      <c r="D7708" s="139"/>
      <c r="E7708" s="139"/>
      <c r="F7708" s="139"/>
      <c r="G7708" s="139"/>
      <c r="H7708" s="142"/>
      <c r="I7708" s="142"/>
      <c r="J7708" s="140"/>
      <c r="K7708" s="140"/>
      <c r="L7708" s="140" t="n">
        <f aca="false">L7707+J7708-K7708</f>
        <v>592310.35</v>
      </c>
      <c r="M7708" s="140"/>
      <c r="N7708" s="140"/>
      <c r="O7708" s="152" t="n">
        <f aca="false">M7708+J7708</f>
        <v>0</v>
      </c>
      <c r="P7708" s="181"/>
    </row>
    <row r="7709" customFormat="false" ht="15.75" hidden="false" customHeight="false" outlineLevel="0" collapsed="false">
      <c r="A7709" s="144"/>
      <c r="B7709" s="144"/>
      <c r="C7709" s="144"/>
      <c r="D7709" s="139"/>
      <c r="E7709" s="139"/>
      <c r="F7709" s="139"/>
      <c r="G7709" s="139"/>
      <c r="H7709" s="142"/>
      <c r="I7709" s="142"/>
      <c r="J7709" s="140"/>
      <c r="K7709" s="140"/>
      <c r="L7709" s="140" t="n">
        <f aca="false">L7708+J7709-K7709</f>
        <v>592310.35</v>
      </c>
      <c r="M7709" s="140"/>
      <c r="N7709" s="140"/>
      <c r="O7709" s="152" t="n">
        <f aca="false">M7709+J7709</f>
        <v>0</v>
      </c>
      <c r="P7709" s="181"/>
    </row>
    <row r="7710" customFormat="false" ht="15.75" hidden="false" customHeight="false" outlineLevel="0" collapsed="false">
      <c r="A7710" s="144"/>
      <c r="B7710" s="144"/>
      <c r="C7710" s="144"/>
      <c r="D7710" s="139"/>
      <c r="E7710" s="139"/>
      <c r="F7710" s="139"/>
      <c r="G7710" s="139"/>
      <c r="H7710" s="142"/>
      <c r="I7710" s="142"/>
      <c r="J7710" s="140"/>
      <c r="K7710" s="140"/>
      <c r="L7710" s="140" t="n">
        <f aca="false">L7709+J7710-K7710</f>
        <v>592310.35</v>
      </c>
      <c r="M7710" s="140"/>
      <c r="N7710" s="140"/>
      <c r="O7710" s="152" t="n">
        <f aca="false">M7710+J7710</f>
        <v>0</v>
      </c>
      <c r="P7710" s="181"/>
    </row>
    <row r="7711" customFormat="false" ht="15.75" hidden="false" customHeight="false" outlineLevel="0" collapsed="false">
      <c r="A7711" s="144"/>
      <c r="B7711" s="144"/>
      <c r="C7711" s="144"/>
      <c r="D7711" s="139"/>
      <c r="E7711" s="139"/>
      <c r="F7711" s="139"/>
      <c r="G7711" s="139"/>
      <c r="H7711" s="142"/>
      <c r="I7711" s="142"/>
      <c r="J7711" s="140"/>
      <c r="K7711" s="140"/>
      <c r="L7711" s="140" t="n">
        <f aca="false">L7710+J7711-K7711</f>
        <v>592310.35</v>
      </c>
      <c r="M7711" s="140"/>
      <c r="N7711" s="140"/>
      <c r="O7711" s="152" t="n">
        <f aca="false">M7711+J7711</f>
        <v>0</v>
      </c>
      <c r="P7711" s="181"/>
    </row>
    <row r="7712" customFormat="false" ht="15.75" hidden="false" customHeight="false" outlineLevel="0" collapsed="false">
      <c r="A7712" s="144"/>
      <c r="B7712" s="144"/>
      <c r="C7712" s="144"/>
      <c r="D7712" s="139"/>
      <c r="E7712" s="139"/>
      <c r="F7712" s="139"/>
      <c r="G7712" s="139"/>
      <c r="H7712" s="142"/>
      <c r="I7712" s="142"/>
      <c r="J7712" s="140"/>
      <c r="K7712" s="140"/>
      <c r="L7712" s="140" t="n">
        <f aca="false">L7711+J7712-K7712</f>
        <v>592310.35</v>
      </c>
      <c r="M7712" s="140"/>
      <c r="N7712" s="140"/>
      <c r="O7712" s="152" t="n">
        <f aca="false">M7712+J7712</f>
        <v>0</v>
      </c>
      <c r="P7712" s="181"/>
    </row>
    <row r="7713" customFormat="false" ht="15.75" hidden="false" customHeight="false" outlineLevel="0" collapsed="false">
      <c r="A7713" s="144"/>
      <c r="B7713" s="144"/>
      <c r="C7713" s="144"/>
      <c r="D7713" s="139"/>
      <c r="E7713" s="139"/>
      <c r="F7713" s="139"/>
      <c r="G7713" s="139"/>
      <c r="H7713" s="142"/>
      <c r="I7713" s="142"/>
      <c r="J7713" s="140"/>
      <c r="K7713" s="140"/>
      <c r="L7713" s="140" t="n">
        <f aca="false">L7712+J7713-K7713</f>
        <v>592310.35</v>
      </c>
      <c r="M7713" s="140"/>
      <c r="N7713" s="140"/>
      <c r="O7713" s="152" t="n">
        <f aca="false">M7713+J7713</f>
        <v>0</v>
      </c>
      <c r="P7713" s="181"/>
    </row>
    <row r="7714" customFormat="false" ht="15.75" hidden="false" customHeight="false" outlineLevel="0" collapsed="false">
      <c r="A7714" s="144"/>
      <c r="B7714" s="144"/>
      <c r="C7714" s="144"/>
      <c r="D7714" s="139"/>
      <c r="E7714" s="139"/>
      <c r="F7714" s="139"/>
      <c r="G7714" s="139"/>
      <c r="H7714" s="142"/>
      <c r="I7714" s="142"/>
      <c r="J7714" s="140"/>
      <c r="K7714" s="140"/>
      <c r="L7714" s="140" t="n">
        <f aca="false">L7713+J7714-K7714</f>
        <v>592310.35</v>
      </c>
      <c r="M7714" s="140"/>
      <c r="N7714" s="140"/>
      <c r="O7714" s="152" t="n">
        <f aca="false">M7714+J7714</f>
        <v>0</v>
      </c>
      <c r="P7714" s="181"/>
    </row>
    <row r="7715" customFormat="false" ht="15.75" hidden="false" customHeight="false" outlineLevel="0" collapsed="false">
      <c r="A7715" s="144"/>
      <c r="B7715" s="144"/>
      <c r="C7715" s="144"/>
      <c r="D7715" s="139"/>
      <c r="E7715" s="139"/>
      <c r="F7715" s="139"/>
      <c r="G7715" s="139"/>
      <c r="H7715" s="142"/>
      <c r="I7715" s="142"/>
      <c r="J7715" s="140"/>
      <c r="K7715" s="140"/>
      <c r="L7715" s="140" t="n">
        <f aca="false">L7714+J7715-K7715</f>
        <v>592310.35</v>
      </c>
      <c r="M7715" s="140"/>
      <c r="N7715" s="140"/>
      <c r="O7715" s="152" t="n">
        <f aca="false">M7715+J7715</f>
        <v>0</v>
      </c>
      <c r="P7715" s="181"/>
    </row>
    <row r="7716" customFormat="false" ht="15.75" hidden="false" customHeight="false" outlineLevel="0" collapsed="false">
      <c r="A7716" s="144"/>
      <c r="B7716" s="144"/>
      <c r="C7716" s="144"/>
      <c r="D7716" s="139"/>
      <c r="E7716" s="139"/>
      <c r="F7716" s="139"/>
      <c r="G7716" s="139"/>
      <c r="H7716" s="142"/>
      <c r="I7716" s="142"/>
      <c r="J7716" s="140"/>
      <c r="K7716" s="140"/>
      <c r="L7716" s="140" t="n">
        <f aca="false">L7715+J7716-K7716</f>
        <v>592310.35</v>
      </c>
      <c r="M7716" s="140"/>
      <c r="N7716" s="140"/>
      <c r="O7716" s="152" t="n">
        <f aca="false">M7716+J7716</f>
        <v>0</v>
      </c>
      <c r="P7716" s="181"/>
    </row>
    <row r="7717" customFormat="false" ht="15.75" hidden="false" customHeight="false" outlineLevel="0" collapsed="false">
      <c r="A7717" s="144"/>
      <c r="B7717" s="144"/>
      <c r="C7717" s="144"/>
      <c r="D7717" s="139"/>
      <c r="E7717" s="139"/>
      <c r="F7717" s="139"/>
      <c r="G7717" s="139"/>
      <c r="H7717" s="142"/>
      <c r="I7717" s="142"/>
      <c r="J7717" s="140"/>
      <c r="K7717" s="140"/>
      <c r="L7717" s="140" t="n">
        <f aca="false">L7716+J7717-K7717</f>
        <v>592310.35</v>
      </c>
      <c r="M7717" s="140"/>
      <c r="N7717" s="140"/>
      <c r="O7717" s="152" t="n">
        <f aca="false">M7717+J7717</f>
        <v>0</v>
      </c>
      <c r="P7717" s="181"/>
    </row>
    <row r="7718" customFormat="false" ht="15.75" hidden="false" customHeight="false" outlineLevel="0" collapsed="false">
      <c r="A7718" s="144"/>
      <c r="B7718" s="144"/>
      <c r="C7718" s="144"/>
      <c r="D7718" s="139"/>
      <c r="E7718" s="139"/>
      <c r="F7718" s="139"/>
      <c r="G7718" s="139"/>
      <c r="H7718" s="142"/>
      <c r="I7718" s="142"/>
      <c r="J7718" s="140"/>
      <c r="K7718" s="140"/>
      <c r="L7718" s="140" t="n">
        <f aca="false">L7717+J7718-K7718</f>
        <v>592310.35</v>
      </c>
      <c r="M7718" s="140"/>
      <c r="N7718" s="140"/>
      <c r="O7718" s="152" t="n">
        <f aca="false">M7718+J7718</f>
        <v>0</v>
      </c>
      <c r="P7718" s="181"/>
    </row>
    <row r="7719" customFormat="false" ht="15.75" hidden="false" customHeight="false" outlineLevel="0" collapsed="false">
      <c r="A7719" s="144"/>
      <c r="B7719" s="144"/>
      <c r="C7719" s="144"/>
      <c r="D7719" s="139"/>
      <c r="E7719" s="139"/>
      <c r="F7719" s="139"/>
      <c r="G7719" s="139"/>
      <c r="H7719" s="142"/>
      <c r="I7719" s="142"/>
      <c r="J7719" s="140"/>
      <c r="K7719" s="140"/>
      <c r="L7719" s="140" t="n">
        <f aca="false">L7718+J7719-K7719</f>
        <v>592310.35</v>
      </c>
      <c r="M7719" s="140"/>
      <c r="N7719" s="140"/>
      <c r="O7719" s="152" t="n">
        <f aca="false">M7719+J7719</f>
        <v>0</v>
      </c>
      <c r="P7719" s="181"/>
    </row>
    <row r="7720" customFormat="false" ht="15.75" hidden="false" customHeight="false" outlineLevel="0" collapsed="false">
      <c r="A7720" s="144"/>
      <c r="B7720" s="144"/>
      <c r="C7720" s="144"/>
      <c r="D7720" s="139"/>
      <c r="E7720" s="139"/>
      <c r="F7720" s="139"/>
      <c r="G7720" s="139"/>
      <c r="H7720" s="142"/>
      <c r="I7720" s="142"/>
      <c r="J7720" s="140"/>
      <c r="K7720" s="140"/>
      <c r="L7720" s="140" t="n">
        <f aca="false">L7719+J7720-K7720</f>
        <v>592310.35</v>
      </c>
      <c r="M7720" s="140"/>
      <c r="N7720" s="140"/>
      <c r="O7720" s="152" t="n">
        <f aca="false">M7720+J7720</f>
        <v>0</v>
      </c>
      <c r="P7720" s="181"/>
    </row>
    <row r="7721" customFormat="false" ht="15.75" hidden="false" customHeight="false" outlineLevel="0" collapsed="false">
      <c r="A7721" s="144"/>
      <c r="B7721" s="144"/>
      <c r="C7721" s="144"/>
      <c r="D7721" s="139"/>
      <c r="E7721" s="139"/>
      <c r="F7721" s="139"/>
      <c r="G7721" s="139"/>
      <c r="H7721" s="142"/>
      <c r="I7721" s="142"/>
      <c r="J7721" s="140"/>
      <c r="K7721" s="140"/>
      <c r="L7721" s="140" t="n">
        <f aca="false">L7720+J7721-K7721</f>
        <v>592310.35</v>
      </c>
      <c r="M7721" s="140"/>
      <c r="N7721" s="140"/>
      <c r="O7721" s="152" t="n">
        <f aca="false">M7721+J7721</f>
        <v>0</v>
      </c>
      <c r="P7721" s="181"/>
    </row>
    <row r="7722" customFormat="false" ht="15.75" hidden="false" customHeight="false" outlineLevel="0" collapsed="false">
      <c r="A7722" s="144"/>
      <c r="B7722" s="144"/>
      <c r="C7722" s="144"/>
      <c r="D7722" s="139"/>
      <c r="E7722" s="139"/>
      <c r="F7722" s="139"/>
      <c r="G7722" s="139"/>
      <c r="H7722" s="142"/>
      <c r="I7722" s="142"/>
      <c r="J7722" s="140"/>
      <c r="K7722" s="140"/>
      <c r="L7722" s="140" t="n">
        <f aca="false">L7721+J7722-K7722</f>
        <v>592310.35</v>
      </c>
      <c r="M7722" s="140"/>
      <c r="N7722" s="140"/>
      <c r="O7722" s="152" t="n">
        <f aca="false">M7722+J7722</f>
        <v>0</v>
      </c>
      <c r="P7722" s="181"/>
    </row>
    <row r="7723" customFormat="false" ht="15.75" hidden="false" customHeight="false" outlineLevel="0" collapsed="false">
      <c r="A7723" s="144"/>
      <c r="B7723" s="144"/>
      <c r="C7723" s="144"/>
      <c r="D7723" s="139"/>
      <c r="E7723" s="139"/>
      <c r="F7723" s="139"/>
      <c r="G7723" s="139"/>
      <c r="H7723" s="142"/>
      <c r="I7723" s="142"/>
      <c r="J7723" s="140"/>
      <c r="K7723" s="140"/>
      <c r="L7723" s="140" t="n">
        <f aca="false">L7722+J7723-K7723</f>
        <v>592310.35</v>
      </c>
      <c r="M7723" s="140"/>
      <c r="N7723" s="140"/>
      <c r="O7723" s="152" t="n">
        <f aca="false">M7723+J7723</f>
        <v>0</v>
      </c>
      <c r="P7723" s="181"/>
    </row>
    <row r="7724" customFormat="false" ht="15.75" hidden="false" customHeight="false" outlineLevel="0" collapsed="false">
      <c r="A7724" s="144"/>
      <c r="B7724" s="144"/>
      <c r="C7724" s="144"/>
      <c r="D7724" s="139"/>
      <c r="E7724" s="139"/>
      <c r="F7724" s="139"/>
      <c r="G7724" s="139"/>
      <c r="H7724" s="142"/>
      <c r="I7724" s="142"/>
      <c r="J7724" s="140"/>
      <c r="K7724" s="140"/>
      <c r="L7724" s="140" t="n">
        <f aca="false">L7723+J7724-K7724</f>
        <v>592310.35</v>
      </c>
      <c r="M7724" s="140"/>
      <c r="N7724" s="140"/>
      <c r="O7724" s="152" t="n">
        <f aca="false">M7724+J7724</f>
        <v>0</v>
      </c>
      <c r="P7724" s="181"/>
    </row>
    <row r="7725" customFormat="false" ht="15.75" hidden="false" customHeight="false" outlineLevel="0" collapsed="false">
      <c r="A7725" s="144"/>
      <c r="B7725" s="144"/>
      <c r="C7725" s="144"/>
      <c r="D7725" s="139"/>
      <c r="E7725" s="139"/>
      <c r="F7725" s="139"/>
      <c r="G7725" s="139"/>
      <c r="H7725" s="142"/>
      <c r="I7725" s="142"/>
      <c r="J7725" s="140"/>
      <c r="K7725" s="140"/>
      <c r="L7725" s="140" t="n">
        <f aca="false">L7724+J7725-K7725</f>
        <v>592310.35</v>
      </c>
      <c r="M7725" s="140"/>
      <c r="N7725" s="140"/>
      <c r="O7725" s="152" t="n">
        <f aca="false">M7725+J7725</f>
        <v>0</v>
      </c>
      <c r="P7725" s="181"/>
    </row>
    <row r="7726" customFormat="false" ht="15.75" hidden="false" customHeight="false" outlineLevel="0" collapsed="false">
      <c r="A7726" s="144"/>
      <c r="B7726" s="144"/>
      <c r="C7726" s="144"/>
      <c r="D7726" s="139"/>
      <c r="E7726" s="139"/>
      <c r="F7726" s="139"/>
      <c r="G7726" s="139"/>
      <c r="H7726" s="142"/>
      <c r="I7726" s="142"/>
      <c r="J7726" s="140"/>
      <c r="K7726" s="140"/>
      <c r="L7726" s="140" t="n">
        <f aca="false">L7725+J7726-K7726</f>
        <v>592310.35</v>
      </c>
      <c r="M7726" s="140"/>
      <c r="N7726" s="140"/>
      <c r="O7726" s="152" t="n">
        <f aca="false">M7726+J7726</f>
        <v>0</v>
      </c>
      <c r="P7726" s="181"/>
    </row>
    <row r="7727" customFormat="false" ht="15.75" hidden="false" customHeight="false" outlineLevel="0" collapsed="false">
      <c r="A7727" s="144"/>
      <c r="B7727" s="144"/>
      <c r="C7727" s="144"/>
      <c r="D7727" s="139"/>
      <c r="E7727" s="139"/>
      <c r="F7727" s="139"/>
      <c r="G7727" s="139"/>
      <c r="H7727" s="142"/>
      <c r="I7727" s="142"/>
      <c r="J7727" s="140"/>
      <c r="K7727" s="140"/>
      <c r="L7727" s="140" t="n">
        <f aca="false">L7726+J7727-K7727</f>
        <v>592310.35</v>
      </c>
      <c r="M7727" s="140"/>
      <c r="N7727" s="140"/>
      <c r="O7727" s="152" t="n">
        <f aca="false">M7727+J7727</f>
        <v>0</v>
      </c>
      <c r="P7727" s="181"/>
    </row>
    <row r="7728" customFormat="false" ht="15.75" hidden="false" customHeight="false" outlineLevel="0" collapsed="false">
      <c r="A7728" s="144"/>
      <c r="B7728" s="144"/>
      <c r="C7728" s="144"/>
      <c r="D7728" s="139"/>
      <c r="E7728" s="139"/>
      <c r="F7728" s="139"/>
      <c r="G7728" s="139"/>
      <c r="H7728" s="142"/>
      <c r="I7728" s="142"/>
      <c r="J7728" s="140"/>
      <c r="K7728" s="140"/>
      <c r="L7728" s="140" t="n">
        <f aca="false">L7727+J7728-K7728</f>
        <v>592310.35</v>
      </c>
      <c r="M7728" s="140"/>
      <c r="N7728" s="140"/>
      <c r="O7728" s="152" t="n">
        <f aca="false">M7728+J7728</f>
        <v>0</v>
      </c>
      <c r="P7728" s="181"/>
    </row>
    <row r="7729" customFormat="false" ht="15.75" hidden="false" customHeight="false" outlineLevel="0" collapsed="false">
      <c r="A7729" s="144"/>
      <c r="B7729" s="144"/>
      <c r="C7729" s="144"/>
      <c r="D7729" s="139"/>
      <c r="E7729" s="139"/>
      <c r="F7729" s="139"/>
      <c r="G7729" s="139"/>
      <c r="H7729" s="142"/>
      <c r="I7729" s="142"/>
      <c r="J7729" s="140"/>
      <c r="K7729" s="140"/>
      <c r="L7729" s="140" t="n">
        <f aca="false">L7728+J7729-K7729</f>
        <v>592310.35</v>
      </c>
      <c r="M7729" s="140"/>
      <c r="N7729" s="140"/>
      <c r="O7729" s="152" t="n">
        <f aca="false">M7729+J7729</f>
        <v>0</v>
      </c>
      <c r="P7729" s="181"/>
    </row>
    <row r="7730" customFormat="false" ht="15.75" hidden="false" customHeight="false" outlineLevel="0" collapsed="false">
      <c r="A7730" s="144"/>
      <c r="B7730" s="144"/>
      <c r="C7730" s="144"/>
      <c r="D7730" s="139"/>
      <c r="E7730" s="139"/>
      <c r="F7730" s="139"/>
      <c r="G7730" s="139"/>
      <c r="H7730" s="142"/>
      <c r="I7730" s="142"/>
      <c r="J7730" s="140"/>
      <c r="K7730" s="140"/>
      <c r="L7730" s="140" t="n">
        <f aca="false">L7729+J7730-K7730</f>
        <v>592310.35</v>
      </c>
      <c r="M7730" s="140"/>
      <c r="N7730" s="140"/>
      <c r="O7730" s="152" t="n">
        <f aca="false">M7730+J7730</f>
        <v>0</v>
      </c>
      <c r="P7730" s="181"/>
    </row>
    <row r="7731" customFormat="false" ht="15.75" hidden="false" customHeight="false" outlineLevel="0" collapsed="false">
      <c r="A7731" s="144"/>
      <c r="B7731" s="144"/>
      <c r="C7731" s="144"/>
      <c r="D7731" s="139"/>
      <c r="E7731" s="139"/>
      <c r="F7731" s="139"/>
      <c r="G7731" s="139"/>
      <c r="H7731" s="142"/>
      <c r="I7731" s="142"/>
      <c r="J7731" s="140"/>
      <c r="K7731" s="140"/>
      <c r="L7731" s="140" t="n">
        <f aca="false">L7730+J7731-K7731</f>
        <v>592310.35</v>
      </c>
      <c r="M7731" s="140"/>
      <c r="N7731" s="140"/>
      <c r="O7731" s="152" t="n">
        <f aca="false">M7731+J7731</f>
        <v>0</v>
      </c>
      <c r="P7731" s="181"/>
    </row>
    <row r="7732" customFormat="false" ht="15.75" hidden="false" customHeight="false" outlineLevel="0" collapsed="false">
      <c r="A7732" s="144"/>
      <c r="B7732" s="144"/>
      <c r="C7732" s="144"/>
      <c r="D7732" s="139"/>
      <c r="E7732" s="139"/>
      <c r="F7732" s="139"/>
      <c r="G7732" s="139"/>
      <c r="H7732" s="142"/>
      <c r="I7732" s="142"/>
      <c r="J7732" s="140"/>
      <c r="K7732" s="140"/>
      <c r="L7732" s="140" t="n">
        <f aca="false">L7731+J7732-K7732</f>
        <v>592310.35</v>
      </c>
      <c r="M7732" s="140"/>
      <c r="N7732" s="140"/>
      <c r="O7732" s="152" t="n">
        <f aca="false">M7732+J7732</f>
        <v>0</v>
      </c>
      <c r="P7732" s="181"/>
    </row>
    <row r="7733" customFormat="false" ht="15.75" hidden="false" customHeight="false" outlineLevel="0" collapsed="false">
      <c r="A7733" s="144"/>
      <c r="B7733" s="144"/>
      <c r="C7733" s="144"/>
      <c r="D7733" s="139"/>
      <c r="E7733" s="139"/>
      <c r="F7733" s="139"/>
      <c r="G7733" s="139"/>
      <c r="H7733" s="142"/>
      <c r="I7733" s="142"/>
      <c r="J7733" s="140"/>
      <c r="K7733" s="140"/>
      <c r="L7733" s="140" t="n">
        <f aca="false">L7732+J7733-K7733</f>
        <v>592310.35</v>
      </c>
      <c r="M7733" s="140"/>
      <c r="N7733" s="140"/>
      <c r="O7733" s="152" t="n">
        <f aca="false">M7733+J7733</f>
        <v>0</v>
      </c>
      <c r="P7733" s="181"/>
    </row>
    <row r="7734" customFormat="false" ht="15.75" hidden="false" customHeight="false" outlineLevel="0" collapsed="false">
      <c r="A7734" s="144"/>
      <c r="B7734" s="144"/>
      <c r="C7734" s="144"/>
      <c r="D7734" s="139"/>
      <c r="E7734" s="139"/>
      <c r="F7734" s="139"/>
      <c r="G7734" s="139"/>
      <c r="H7734" s="142"/>
      <c r="I7734" s="142"/>
      <c r="J7734" s="140"/>
      <c r="K7734" s="140"/>
      <c r="L7734" s="140" t="n">
        <f aca="false">L7733+J7734-K7734</f>
        <v>592310.35</v>
      </c>
      <c r="M7734" s="140"/>
      <c r="N7734" s="140"/>
      <c r="O7734" s="152" t="n">
        <f aca="false">M7734+J7734</f>
        <v>0</v>
      </c>
      <c r="P7734" s="181"/>
    </row>
    <row r="7735" customFormat="false" ht="15.75" hidden="false" customHeight="false" outlineLevel="0" collapsed="false">
      <c r="A7735" s="144"/>
      <c r="B7735" s="144"/>
      <c r="C7735" s="144"/>
      <c r="D7735" s="139"/>
      <c r="E7735" s="139"/>
      <c r="F7735" s="139"/>
      <c r="G7735" s="139"/>
      <c r="H7735" s="142"/>
      <c r="I7735" s="142"/>
      <c r="J7735" s="140"/>
      <c r="K7735" s="140"/>
      <c r="L7735" s="140" t="n">
        <f aca="false">L7734+J7735-K7735</f>
        <v>592310.35</v>
      </c>
      <c r="M7735" s="140"/>
      <c r="N7735" s="140"/>
      <c r="O7735" s="152" t="n">
        <f aca="false">M7735+J7735</f>
        <v>0</v>
      </c>
      <c r="P7735" s="181"/>
    </row>
    <row r="7736" customFormat="false" ht="15.75" hidden="false" customHeight="false" outlineLevel="0" collapsed="false">
      <c r="A7736" s="144"/>
      <c r="B7736" s="144"/>
      <c r="C7736" s="144"/>
      <c r="D7736" s="139"/>
      <c r="E7736" s="139"/>
      <c r="F7736" s="139"/>
      <c r="G7736" s="139"/>
      <c r="H7736" s="142"/>
      <c r="I7736" s="142"/>
      <c r="J7736" s="140"/>
      <c r="K7736" s="140"/>
      <c r="L7736" s="140" t="n">
        <f aca="false">L7735+J7736-K7736</f>
        <v>592310.35</v>
      </c>
      <c r="M7736" s="140"/>
      <c r="N7736" s="140"/>
      <c r="O7736" s="152" t="n">
        <f aca="false">M7736+J7736</f>
        <v>0</v>
      </c>
      <c r="P7736" s="181"/>
    </row>
    <row r="7737" customFormat="false" ht="15.75" hidden="false" customHeight="false" outlineLevel="0" collapsed="false">
      <c r="A7737" s="144"/>
      <c r="B7737" s="144"/>
      <c r="C7737" s="144"/>
      <c r="D7737" s="139"/>
      <c r="E7737" s="139"/>
      <c r="F7737" s="139"/>
      <c r="G7737" s="139"/>
      <c r="H7737" s="142"/>
      <c r="I7737" s="142"/>
      <c r="J7737" s="140"/>
      <c r="K7737" s="140"/>
      <c r="L7737" s="140" t="n">
        <f aca="false">L7736+J7737-K7737</f>
        <v>592310.35</v>
      </c>
      <c r="M7737" s="140"/>
      <c r="N7737" s="140"/>
      <c r="O7737" s="152" t="n">
        <f aca="false">M7737+J7737</f>
        <v>0</v>
      </c>
      <c r="P7737" s="181"/>
    </row>
    <row r="7738" customFormat="false" ht="15.75" hidden="false" customHeight="false" outlineLevel="0" collapsed="false">
      <c r="A7738" s="144"/>
      <c r="B7738" s="144"/>
      <c r="C7738" s="144"/>
      <c r="D7738" s="139"/>
      <c r="E7738" s="139"/>
      <c r="F7738" s="139"/>
      <c r="G7738" s="139"/>
      <c r="H7738" s="142"/>
      <c r="I7738" s="142"/>
      <c r="J7738" s="140"/>
      <c r="K7738" s="140"/>
      <c r="L7738" s="140" t="n">
        <f aca="false">L7737+J7738-K7738</f>
        <v>592310.35</v>
      </c>
      <c r="M7738" s="140"/>
      <c r="N7738" s="140"/>
      <c r="O7738" s="152" t="n">
        <f aca="false">M7738+J7738</f>
        <v>0</v>
      </c>
      <c r="P7738" s="181"/>
    </row>
    <row r="7739" customFormat="false" ht="15.75" hidden="false" customHeight="false" outlineLevel="0" collapsed="false">
      <c r="A7739" s="144"/>
      <c r="B7739" s="144"/>
      <c r="C7739" s="144"/>
      <c r="D7739" s="139"/>
      <c r="E7739" s="139"/>
      <c r="F7739" s="139"/>
      <c r="G7739" s="139"/>
      <c r="H7739" s="142"/>
      <c r="I7739" s="142"/>
      <c r="J7739" s="140"/>
      <c r="K7739" s="140"/>
      <c r="L7739" s="140" t="n">
        <f aca="false">L7738+J7739-K7739</f>
        <v>592310.35</v>
      </c>
      <c r="M7739" s="140"/>
      <c r="N7739" s="140"/>
      <c r="O7739" s="152" t="n">
        <f aca="false">M7739+J7739</f>
        <v>0</v>
      </c>
      <c r="P7739" s="181"/>
    </row>
    <row r="7740" customFormat="false" ht="15.75" hidden="false" customHeight="false" outlineLevel="0" collapsed="false">
      <c r="A7740" s="144"/>
      <c r="B7740" s="144"/>
      <c r="C7740" s="144"/>
      <c r="D7740" s="139"/>
      <c r="E7740" s="139"/>
      <c r="F7740" s="139"/>
      <c r="G7740" s="139"/>
      <c r="H7740" s="142"/>
      <c r="I7740" s="142"/>
      <c r="J7740" s="140"/>
      <c r="K7740" s="140"/>
      <c r="L7740" s="140" t="n">
        <f aca="false">L7739+J7740-K7740</f>
        <v>592310.35</v>
      </c>
      <c r="M7740" s="140"/>
      <c r="N7740" s="140"/>
      <c r="O7740" s="152" t="n">
        <f aca="false">M7740+J7740</f>
        <v>0</v>
      </c>
      <c r="P7740" s="181"/>
    </row>
    <row r="7741" customFormat="false" ht="15.75" hidden="false" customHeight="false" outlineLevel="0" collapsed="false">
      <c r="A7741" s="144"/>
      <c r="B7741" s="144"/>
      <c r="C7741" s="144"/>
      <c r="D7741" s="139"/>
      <c r="E7741" s="139"/>
      <c r="F7741" s="139"/>
      <c r="G7741" s="139"/>
      <c r="H7741" s="142"/>
      <c r="I7741" s="142"/>
      <c r="J7741" s="140"/>
      <c r="K7741" s="140"/>
      <c r="L7741" s="140" t="n">
        <f aca="false">L7740+J7741-K7741</f>
        <v>592310.35</v>
      </c>
      <c r="M7741" s="140"/>
      <c r="N7741" s="140"/>
      <c r="O7741" s="152" t="n">
        <f aca="false">M7741+J7741</f>
        <v>0</v>
      </c>
      <c r="P7741" s="181"/>
    </row>
    <row r="7742" customFormat="false" ht="15.75" hidden="false" customHeight="false" outlineLevel="0" collapsed="false">
      <c r="A7742" s="144"/>
      <c r="B7742" s="144"/>
      <c r="C7742" s="144"/>
      <c r="D7742" s="139"/>
      <c r="E7742" s="139"/>
      <c r="F7742" s="139"/>
      <c r="G7742" s="139"/>
      <c r="H7742" s="142"/>
      <c r="I7742" s="142"/>
      <c r="J7742" s="140"/>
      <c r="K7742" s="140"/>
      <c r="L7742" s="140" t="n">
        <f aca="false">L7741+J7742-K7742</f>
        <v>592310.35</v>
      </c>
      <c r="M7742" s="140"/>
      <c r="N7742" s="140"/>
      <c r="O7742" s="152" t="n">
        <f aca="false">M7742+J7742</f>
        <v>0</v>
      </c>
      <c r="P7742" s="181"/>
    </row>
    <row r="7743" customFormat="false" ht="15.75" hidden="false" customHeight="false" outlineLevel="0" collapsed="false">
      <c r="A7743" s="144"/>
      <c r="B7743" s="144"/>
      <c r="C7743" s="144"/>
      <c r="D7743" s="139"/>
      <c r="E7743" s="139"/>
      <c r="F7743" s="139"/>
      <c r="G7743" s="139"/>
      <c r="H7743" s="142"/>
      <c r="I7743" s="142"/>
      <c r="J7743" s="140"/>
      <c r="K7743" s="140"/>
      <c r="L7743" s="140" t="n">
        <f aca="false">L7742+J7743-K7743</f>
        <v>592310.35</v>
      </c>
      <c r="M7743" s="140"/>
      <c r="N7743" s="140"/>
      <c r="O7743" s="152" t="n">
        <f aca="false">M7743+J7743</f>
        <v>0</v>
      </c>
      <c r="P7743" s="181"/>
    </row>
    <row r="7744" customFormat="false" ht="15.75" hidden="false" customHeight="false" outlineLevel="0" collapsed="false">
      <c r="A7744" s="144"/>
      <c r="B7744" s="144"/>
      <c r="C7744" s="144"/>
      <c r="D7744" s="139"/>
      <c r="E7744" s="139"/>
      <c r="F7744" s="139"/>
      <c r="G7744" s="139"/>
      <c r="H7744" s="142"/>
      <c r="I7744" s="142"/>
      <c r="J7744" s="140"/>
      <c r="K7744" s="140"/>
      <c r="L7744" s="140" t="n">
        <f aca="false">L7743+J7744-K7744</f>
        <v>592310.35</v>
      </c>
      <c r="M7744" s="140"/>
      <c r="N7744" s="140"/>
      <c r="O7744" s="152" t="n">
        <f aca="false">M7744+J7744</f>
        <v>0</v>
      </c>
      <c r="P7744" s="181"/>
    </row>
    <row r="7745" customFormat="false" ht="15.75" hidden="false" customHeight="false" outlineLevel="0" collapsed="false">
      <c r="A7745" s="144"/>
      <c r="B7745" s="144"/>
      <c r="C7745" s="144"/>
      <c r="D7745" s="139"/>
      <c r="E7745" s="139"/>
      <c r="F7745" s="139"/>
      <c r="G7745" s="139"/>
      <c r="H7745" s="142"/>
      <c r="I7745" s="142"/>
      <c r="J7745" s="140"/>
      <c r="K7745" s="140"/>
      <c r="L7745" s="140" t="n">
        <f aca="false">L7744+J7745-K7745</f>
        <v>592310.35</v>
      </c>
      <c r="M7745" s="140"/>
      <c r="N7745" s="140"/>
      <c r="O7745" s="152" t="n">
        <f aca="false">M7745+J7745</f>
        <v>0</v>
      </c>
      <c r="P7745" s="181"/>
    </row>
    <row r="7746" customFormat="false" ht="15.75" hidden="false" customHeight="false" outlineLevel="0" collapsed="false">
      <c r="A7746" s="144"/>
      <c r="B7746" s="144"/>
      <c r="C7746" s="144"/>
      <c r="D7746" s="139"/>
      <c r="E7746" s="139"/>
      <c r="F7746" s="139"/>
      <c r="G7746" s="139"/>
      <c r="H7746" s="142"/>
      <c r="I7746" s="142"/>
      <c r="J7746" s="140"/>
      <c r="K7746" s="140"/>
      <c r="L7746" s="140" t="n">
        <f aca="false">L7745+J7746-K7746</f>
        <v>592310.35</v>
      </c>
      <c r="M7746" s="140"/>
      <c r="N7746" s="140"/>
      <c r="O7746" s="152" t="n">
        <f aca="false">M7746+J7746</f>
        <v>0</v>
      </c>
      <c r="P7746" s="181"/>
    </row>
    <row r="7747" customFormat="false" ht="15.75" hidden="false" customHeight="false" outlineLevel="0" collapsed="false">
      <c r="A7747" s="144"/>
      <c r="B7747" s="144"/>
      <c r="C7747" s="144"/>
      <c r="D7747" s="139"/>
      <c r="E7747" s="139"/>
      <c r="F7747" s="139"/>
      <c r="G7747" s="139"/>
      <c r="H7747" s="142"/>
      <c r="I7747" s="142"/>
      <c r="J7747" s="140"/>
      <c r="K7747" s="140"/>
      <c r="L7747" s="140" t="n">
        <f aca="false">L7746+J7747-K7747</f>
        <v>592310.35</v>
      </c>
      <c r="M7747" s="140"/>
      <c r="N7747" s="140"/>
      <c r="O7747" s="152" t="n">
        <f aca="false">M7747+J7747</f>
        <v>0</v>
      </c>
      <c r="P7747" s="181"/>
    </row>
    <row r="7748" customFormat="false" ht="15.75" hidden="false" customHeight="false" outlineLevel="0" collapsed="false">
      <c r="A7748" s="144"/>
      <c r="B7748" s="144"/>
      <c r="C7748" s="144"/>
      <c r="D7748" s="139"/>
      <c r="E7748" s="139"/>
      <c r="F7748" s="139"/>
      <c r="G7748" s="139"/>
      <c r="H7748" s="142"/>
      <c r="I7748" s="142"/>
      <c r="J7748" s="140"/>
      <c r="K7748" s="140"/>
      <c r="L7748" s="140" t="n">
        <f aca="false">L7747+J7748-K7748</f>
        <v>592310.35</v>
      </c>
      <c r="M7748" s="140"/>
      <c r="N7748" s="140"/>
      <c r="O7748" s="152" t="n">
        <f aca="false">M7748+J7748</f>
        <v>0</v>
      </c>
      <c r="P7748" s="181"/>
    </row>
    <row r="7749" customFormat="false" ht="15.75" hidden="false" customHeight="false" outlineLevel="0" collapsed="false">
      <c r="A7749" s="144"/>
      <c r="B7749" s="144"/>
      <c r="C7749" s="144"/>
      <c r="D7749" s="139"/>
      <c r="E7749" s="139"/>
      <c r="F7749" s="139"/>
      <c r="G7749" s="139"/>
      <c r="H7749" s="142"/>
      <c r="I7749" s="142"/>
      <c r="J7749" s="140"/>
      <c r="K7749" s="140"/>
      <c r="L7749" s="140" t="n">
        <f aca="false">L7748+J7749-K7749</f>
        <v>592310.35</v>
      </c>
      <c r="M7749" s="140"/>
      <c r="N7749" s="140"/>
      <c r="O7749" s="152" t="n">
        <f aca="false">M7749+J7749</f>
        <v>0</v>
      </c>
      <c r="P7749" s="181"/>
    </row>
    <row r="7750" customFormat="false" ht="15.75" hidden="false" customHeight="false" outlineLevel="0" collapsed="false">
      <c r="A7750" s="144"/>
      <c r="B7750" s="144"/>
      <c r="C7750" s="144"/>
      <c r="D7750" s="139"/>
      <c r="E7750" s="139"/>
      <c r="F7750" s="139"/>
      <c r="G7750" s="139"/>
      <c r="H7750" s="142"/>
      <c r="I7750" s="142"/>
      <c r="J7750" s="140"/>
      <c r="K7750" s="140"/>
      <c r="L7750" s="140" t="n">
        <f aca="false">L7749+J7750-K7750</f>
        <v>592310.35</v>
      </c>
      <c r="M7750" s="140"/>
      <c r="N7750" s="140"/>
      <c r="O7750" s="152" t="n">
        <f aca="false">M7750+J7750</f>
        <v>0</v>
      </c>
      <c r="P7750" s="181"/>
    </row>
    <row r="7751" customFormat="false" ht="15.75" hidden="false" customHeight="false" outlineLevel="0" collapsed="false">
      <c r="A7751" s="144"/>
      <c r="B7751" s="144"/>
      <c r="C7751" s="144"/>
      <c r="D7751" s="139"/>
      <c r="E7751" s="139"/>
      <c r="F7751" s="139"/>
      <c r="G7751" s="139"/>
      <c r="H7751" s="142"/>
      <c r="I7751" s="142"/>
      <c r="J7751" s="140"/>
      <c r="K7751" s="140"/>
      <c r="L7751" s="140" t="n">
        <f aca="false">L7750+J7751-K7751</f>
        <v>592310.35</v>
      </c>
      <c r="M7751" s="140"/>
      <c r="N7751" s="140"/>
      <c r="O7751" s="152" t="n">
        <f aca="false">M7751+J7751</f>
        <v>0</v>
      </c>
      <c r="P7751" s="181"/>
    </row>
    <row r="7752" customFormat="false" ht="15.75" hidden="false" customHeight="false" outlineLevel="0" collapsed="false">
      <c r="A7752" s="144"/>
      <c r="B7752" s="144"/>
      <c r="C7752" s="144"/>
      <c r="D7752" s="139"/>
      <c r="E7752" s="139"/>
      <c r="F7752" s="139"/>
      <c r="G7752" s="139"/>
      <c r="H7752" s="142"/>
      <c r="I7752" s="142"/>
      <c r="J7752" s="140"/>
      <c r="K7752" s="140"/>
      <c r="L7752" s="140" t="n">
        <f aca="false">L7751+J7752-K7752</f>
        <v>592310.35</v>
      </c>
      <c r="M7752" s="140"/>
      <c r="N7752" s="140"/>
      <c r="O7752" s="152" t="n">
        <f aca="false">M7752+J7752</f>
        <v>0</v>
      </c>
      <c r="P7752" s="181"/>
    </row>
    <row r="7753" customFormat="false" ht="15.75" hidden="false" customHeight="false" outlineLevel="0" collapsed="false">
      <c r="A7753" s="144"/>
      <c r="B7753" s="144"/>
      <c r="C7753" s="144"/>
      <c r="D7753" s="139"/>
      <c r="E7753" s="139"/>
      <c r="F7753" s="139"/>
      <c r="G7753" s="139"/>
      <c r="H7753" s="142"/>
      <c r="I7753" s="142"/>
      <c r="J7753" s="140"/>
      <c r="K7753" s="140"/>
      <c r="L7753" s="140" t="n">
        <f aca="false">L7752+J7753-K7753</f>
        <v>592310.35</v>
      </c>
      <c r="M7753" s="140"/>
      <c r="N7753" s="140"/>
      <c r="O7753" s="152" t="n">
        <f aca="false">M7753+J7753</f>
        <v>0</v>
      </c>
      <c r="P7753" s="181"/>
    </row>
    <row r="7754" customFormat="false" ht="15.75" hidden="false" customHeight="false" outlineLevel="0" collapsed="false">
      <c r="A7754" s="144"/>
      <c r="B7754" s="144"/>
      <c r="C7754" s="144"/>
      <c r="D7754" s="139"/>
      <c r="E7754" s="139"/>
      <c r="F7754" s="139"/>
      <c r="G7754" s="139"/>
      <c r="H7754" s="142"/>
      <c r="I7754" s="142"/>
      <c r="J7754" s="140"/>
      <c r="K7754" s="140"/>
      <c r="L7754" s="140" t="n">
        <f aca="false">L7753+J7754-K7754</f>
        <v>592310.35</v>
      </c>
      <c r="M7754" s="140"/>
      <c r="N7754" s="140"/>
      <c r="O7754" s="152" t="n">
        <f aca="false">M7754+J7754</f>
        <v>0</v>
      </c>
      <c r="P7754" s="181"/>
    </row>
    <row r="7755" customFormat="false" ht="15.75" hidden="false" customHeight="false" outlineLevel="0" collapsed="false">
      <c r="A7755" s="144"/>
      <c r="B7755" s="144"/>
      <c r="C7755" s="144"/>
      <c r="D7755" s="139"/>
      <c r="E7755" s="139"/>
      <c r="F7755" s="139"/>
      <c r="G7755" s="139"/>
      <c r="H7755" s="142"/>
      <c r="I7755" s="142"/>
      <c r="J7755" s="140"/>
      <c r="K7755" s="140"/>
      <c r="L7755" s="140" t="n">
        <f aca="false">L7754+J7755-K7755</f>
        <v>592310.35</v>
      </c>
      <c r="M7755" s="140"/>
      <c r="N7755" s="140"/>
      <c r="O7755" s="152" t="n">
        <f aca="false">M7755+J7755</f>
        <v>0</v>
      </c>
      <c r="P7755" s="181"/>
    </row>
    <row r="7756" customFormat="false" ht="15.75" hidden="false" customHeight="false" outlineLevel="0" collapsed="false">
      <c r="A7756" s="144"/>
      <c r="B7756" s="144"/>
      <c r="C7756" s="144"/>
      <c r="D7756" s="139"/>
      <c r="E7756" s="139"/>
      <c r="F7756" s="139"/>
      <c r="G7756" s="139"/>
      <c r="H7756" s="142"/>
      <c r="I7756" s="142"/>
      <c r="J7756" s="140"/>
      <c r="K7756" s="140"/>
      <c r="L7756" s="140" t="n">
        <f aca="false">L7755+J7756-K7756</f>
        <v>592310.35</v>
      </c>
      <c r="M7756" s="140"/>
      <c r="N7756" s="140"/>
      <c r="O7756" s="152" t="n">
        <f aca="false">M7756+J7756</f>
        <v>0</v>
      </c>
      <c r="P7756" s="181"/>
    </row>
    <row r="7757" customFormat="false" ht="15.75" hidden="false" customHeight="false" outlineLevel="0" collapsed="false">
      <c r="A7757" s="144"/>
      <c r="B7757" s="144"/>
      <c r="C7757" s="144"/>
      <c r="D7757" s="139"/>
      <c r="E7757" s="139"/>
      <c r="F7757" s="139"/>
      <c r="G7757" s="139"/>
      <c r="H7757" s="142"/>
      <c r="I7757" s="142"/>
      <c r="J7757" s="140"/>
      <c r="K7757" s="140"/>
      <c r="L7757" s="140" t="n">
        <f aca="false">L7756+J7757-K7757</f>
        <v>592310.35</v>
      </c>
      <c r="M7757" s="140"/>
      <c r="N7757" s="140"/>
      <c r="O7757" s="152" t="n">
        <f aca="false">M7757+J7757</f>
        <v>0</v>
      </c>
      <c r="P7757" s="181"/>
    </row>
    <row r="7758" customFormat="false" ht="15.75" hidden="false" customHeight="false" outlineLevel="0" collapsed="false">
      <c r="A7758" s="144"/>
      <c r="B7758" s="144"/>
      <c r="C7758" s="144"/>
      <c r="D7758" s="139"/>
      <c r="E7758" s="139"/>
      <c r="F7758" s="139"/>
      <c r="G7758" s="139"/>
      <c r="H7758" s="142"/>
      <c r="I7758" s="142"/>
      <c r="J7758" s="140"/>
      <c r="K7758" s="140"/>
      <c r="L7758" s="140" t="n">
        <f aca="false">L7757+J7758-K7758</f>
        <v>592310.35</v>
      </c>
      <c r="M7758" s="140"/>
      <c r="N7758" s="140"/>
      <c r="O7758" s="152" t="n">
        <f aca="false">M7758+J7758</f>
        <v>0</v>
      </c>
      <c r="P7758" s="181"/>
    </row>
    <row r="7759" customFormat="false" ht="15.75" hidden="false" customHeight="false" outlineLevel="0" collapsed="false">
      <c r="A7759" s="144"/>
      <c r="B7759" s="144"/>
      <c r="C7759" s="144"/>
      <c r="D7759" s="139"/>
      <c r="E7759" s="139"/>
      <c r="F7759" s="139"/>
      <c r="G7759" s="139"/>
      <c r="H7759" s="142"/>
      <c r="I7759" s="142"/>
      <c r="J7759" s="140"/>
      <c r="K7759" s="140"/>
      <c r="L7759" s="140" t="n">
        <f aca="false">L7758+J7759-K7759</f>
        <v>592310.35</v>
      </c>
      <c r="M7759" s="140"/>
      <c r="N7759" s="140"/>
      <c r="O7759" s="152" t="n">
        <f aca="false">M7759+J7759</f>
        <v>0</v>
      </c>
      <c r="P7759" s="181"/>
    </row>
    <row r="7760" customFormat="false" ht="15.75" hidden="false" customHeight="false" outlineLevel="0" collapsed="false">
      <c r="A7760" s="144"/>
      <c r="B7760" s="144"/>
      <c r="C7760" s="144"/>
      <c r="D7760" s="139"/>
      <c r="E7760" s="139"/>
      <c r="F7760" s="139"/>
      <c r="G7760" s="139"/>
      <c r="H7760" s="142"/>
      <c r="I7760" s="142"/>
      <c r="J7760" s="140"/>
      <c r="K7760" s="140"/>
      <c r="L7760" s="140" t="n">
        <f aca="false">L7759+J7760-K7760</f>
        <v>592310.35</v>
      </c>
      <c r="M7760" s="140"/>
      <c r="N7760" s="140"/>
      <c r="O7760" s="152" t="n">
        <f aca="false">M7760+J7760</f>
        <v>0</v>
      </c>
      <c r="P7760" s="181"/>
    </row>
    <row r="7761" customFormat="false" ht="15.75" hidden="false" customHeight="false" outlineLevel="0" collapsed="false">
      <c r="A7761" s="144"/>
      <c r="B7761" s="144"/>
      <c r="C7761" s="144"/>
      <c r="D7761" s="139"/>
      <c r="E7761" s="139"/>
      <c r="F7761" s="139"/>
      <c r="G7761" s="139"/>
      <c r="H7761" s="142"/>
      <c r="I7761" s="142"/>
      <c r="J7761" s="140"/>
      <c r="K7761" s="140"/>
      <c r="L7761" s="140" t="n">
        <f aca="false">L7760+J7761-K7761</f>
        <v>592310.35</v>
      </c>
      <c r="M7761" s="140"/>
      <c r="N7761" s="140"/>
      <c r="O7761" s="152" t="n">
        <f aca="false">M7761+J7761</f>
        <v>0</v>
      </c>
      <c r="P7761" s="181"/>
    </row>
    <row r="7762" customFormat="false" ht="15.75" hidden="false" customHeight="false" outlineLevel="0" collapsed="false">
      <c r="A7762" s="144"/>
      <c r="B7762" s="144"/>
      <c r="C7762" s="144"/>
      <c r="D7762" s="139"/>
      <c r="E7762" s="139"/>
      <c r="F7762" s="139"/>
      <c r="G7762" s="139"/>
      <c r="H7762" s="142"/>
      <c r="I7762" s="142"/>
      <c r="J7762" s="140"/>
      <c r="K7762" s="140"/>
      <c r="L7762" s="140" t="n">
        <f aca="false">L7761+J7762-K7762</f>
        <v>592310.35</v>
      </c>
      <c r="M7762" s="140"/>
      <c r="N7762" s="140"/>
      <c r="O7762" s="152" t="n">
        <f aca="false">M7762+J7762</f>
        <v>0</v>
      </c>
      <c r="P7762" s="181"/>
    </row>
    <row r="7763" customFormat="false" ht="15.75" hidden="false" customHeight="false" outlineLevel="0" collapsed="false">
      <c r="A7763" s="144"/>
      <c r="B7763" s="144"/>
      <c r="C7763" s="144"/>
      <c r="D7763" s="139"/>
      <c r="E7763" s="139"/>
      <c r="F7763" s="139"/>
      <c r="G7763" s="139"/>
      <c r="H7763" s="142"/>
      <c r="I7763" s="142"/>
      <c r="J7763" s="140"/>
      <c r="K7763" s="140"/>
      <c r="L7763" s="140" t="n">
        <f aca="false">L7762+J7763-K7763</f>
        <v>592310.35</v>
      </c>
      <c r="M7763" s="140"/>
      <c r="N7763" s="140"/>
      <c r="O7763" s="152" t="n">
        <f aca="false">M7763+J7763</f>
        <v>0</v>
      </c>
      <c r="P7763" s="181"/>
    </row>
    <row r="7764" customFormat="false" ht="15.75" hidden="false" customHeight="false" outlineLevel="0" collapsed="false">
      <c r="A7764" s="144"/>
      <c r="B7764" s="144"/>
      <c r="C7764" s="144"/>
      <c r="D7764" s="139"/>
      <c r="E7764" s="139"/>
      <c r="F7764" s="139"/>
      <c r="G7764" s="139"/>
      <c r="H7764" s="142"/>
      <c r="I7764" s="142"/>
      <c r="J7764" s="140"/>
      <c r="K7764" s="140"/>
      <c r="L7764" s="140" t="n">
        <f aca="false">L7763+J7764-K7764</f>
        <v>592310.35</v>
      </c>
      <c r="M7764" s="140"/>
      <c r="N7764" s="140"/>
      <c r="O7764" s="152" t="n">
        <f aca="false">M7764+J7764</f>
        <v>0</v>
      </c>
      <c r="P7764" s="181"/>
    </row>
    <row r="7765" customFormat="false" ht="15.75" hidden="false" customHeight="false" outlineLevel="0" collapsed="false">
      <c r="A7765" s="144"/>
      <c r="B7765" s="144"/>
      <c r="C7765" s="144"/>
      <c r="D7765" s="139"/>
      <c r="E7765" s="139"/>
      <c r="F7765" s="139"/>
      <c r="G7765" s="139"/>
      <c r="H7765" s="142"/>
      <c r="I7765" s="142"/>
      <c r="J7765" s="140"/>
      <c r="K7765" s="140"/>
      <c r="L7765" s="140" t="n">
        <f aca="false">L7764+J7765-K7765</f>
        <v>592310.35</v>
      </c>
      <c r="M7765" s="140"/>
      <c r="N7765" s="140"/>
      <c r="O7765" s="152" t="n">
        <f aca="false">M7765+J7765</f>
        <v>0</v>
      </c>
      <c r="P7765" s="181"/>
    </row>
    <row r="7766" customFormat="false" ht="15.75" hidden="false" customHeight="false" outlineLevel="0" collapsed="false">
      <c r="A7766" s="144"/>
      <c r="B7766" s="144"/>
      <c r="C7766" s="144"/>
      <c r="D7766" s="139"/>
      <c r="E7766" s="139"/>
      <c r="F7766" s="139"/>
      <c r="G7766" s="139"/>
      <c r="H7766" s="142"/>
      <c r="I7766" s="142"/>
      <c r="J7766" s="140"/>
      <c r="K7766" s="140"/>
      <c r="L7766" s="140" t="n">
        <f aca="false">L7765+J7766-K7766</f>
        <v>592310.35</v>
      </c>
      <c r="M7766" s="140"/>
      <c r="N7766" s="140"/>
      <c r="O7766" s="152" t="n">
        <f aca="false">M7766+J7766</f>
        <v>0</v>
      </c>
      <c r="P7766" s="181"/>
    </row>
    <row r="7767" customFormat="false" ht="15.75" hidden="false" customHeight="false" outlineLevel="0" collapsed="false">
      <c r="A7767" s="144"/>
      <c r="B7767" s="144"/>
      <c r="C7767" s="144"/>
      <c r="D7767" s="139"/>
      <c r="E7767" s="139"/>
      <c r="F7767" s="139"/>
      <c r="G7767" s="139"/>
      <c r="H7767" s="142"/>
      <c r="I7767" s="142"/>
      <c r="J7767" s="140"/>
      <c r="K7767" s="140"/>
      <c r="L7767" s="140" t="n">
        <f aca="false">L7766+J7767-K7767</f>
        <v>592310.35</v>
      </c>
      <c r="M7767" s="140"/>
      <c r="N7767" s="140"/>
      <c r="O7767" s="152" t="n">
        <f aca="false">M7767+J7767</f>
        <v>0</v>
      </c>
      <c r="P7767" s="181"/>
    </row>
    <row r="7768" customFormat="false" ht="15.75" hidden="false" customHeight="false" outlineLevel="0" collapsed="false">
      <c r="A7768" s="144"/>
      <c r="B7768" s="144"/>
      <c r="C7768" s="144"/>
      <c r="D7768" s="139"/>
      <c r="E7768" s="139"/>
      <c r="F7768" s="139"/>
      <c r="G7768" s="139"/>
      <c r="H7768" s="142"/>
      <c r="I7768" s="142"/>
      <c r="J7768" s="140"/>
      <c r="K7768" s="140"/>
      <c r="L7768" s="140" t="n">
        <f aca="false">L7767+J7768-K7768</f>
        <v>592310.35</v>
      </c>
      <c r="M7768" s="140"/>
      <c r="N7768" s="140"/>
      <c r="O7768" s="152" t="n">
        <f aca="false">M7768+J7768</f>
        <v>0</v>
      </c>
      <c r="P7768" s="181"/>
    </row>
    <row r="7769" customFormat="false" ht="15.75" hidden="false" customHeight="false" outlineLevel="0" collapsed="false">
      <c r="A7769" s="144"/>
      <c r="B7769" s="144"/>
      <c r="C7769" s="144"/>
      <c r="D7769" s="139"/>
      <c r="E7769" s="139"/>
      <c r="F7769" s="139"/>
      <c r="G7769" s="139"/>
      <c r="H7769" s="142"/>
      <c r="I7769" s="142"/>
      <c r="J7769" s="140"/>
      <c r="K7769" s="140"/>
      <c r="L7769" s="140" t="n">
        <f aca="false">L7768+J7769-K7769</f>
        <v>592310.35</v>
      </c>
      <c r="M7769" s="140"/>
      <c r="N7769" s="140"/>
      <c r="O7769" s="152" t="n">
        <f aca="false">M7769+J7769</f>
        <v>0</v>
      </c>
      <c r="P7769" s="181"/>
    </row>
    <row r="7770" customFormat="false" ht="15.75" hidden="false" customHeight="false" outlineLevel="0" collapsed="false">
      <c r="A7770" s="144"/>
      <c r="B7770" s="144"/>
      <c r="C7770" s="144"/>
      <c r="D7770" s="139"/>
      <c r="E7770" s="139"/>
      <c r="F7770" s="139"/>
      <c r="G7770" s="139"/>
      <c r="H7770" s="142"/>
      <c r="I7770" s="142"/>
      <c r="J7770" s="140"/>
      <c r="K7770" s="140"/>
      <c r="L7770" s="140" t="n">
        <f aca="false">L7769+J7770-K7770</f>
        <v>592310.35</v>
      </c>
      <c r="M7770" s="140"/>
      <c r="N7770" s="140"/>
      <c r="O7770" s="152" t="n">
        <f aca="false">M7770+J7770</f>
        <v>0</v>
      </c>
      <c r="P7770" s="181"/>
    </row>
    <row r="7771" customFormat="false" ht="15.75" hidden="false" customHeight="false" outlineLevel="0" collapsed="false">
      <c r="A7771" s="144"/>
      <c r="B7771" s="144"/>
      <c r="C7771" s="144"/>
      <c r="D7771" s="139"/>
      <c r="E7771" s="139"/>
      <c r="F7771" s="139"/>
      <c r="G7771" s="139"/>
      <c r="H7771" s="142"/>
      <c r="I7771" s="142"/>
      <c r="J7771" s="140"/>
      <c r="K7771" s="140"/>
      <c r="L7771" s="140" t="n">
        <f aca="false">L7770+J7771-K7771</f>
        <v>592310.35</v>
      </c>
      <c r="M7771" s="140"/>
      <c r="N7771" s="140"/>
      <c r="O7771" s="152" t="n">
        <f aca="false">M7771+J7771</f>
        <v>0</v>
      </c>
      <c r="P7771" s="181"/>
    </row>
    <row r="7772" customFormat="false" ht="15.75" hidden="false" customHeight="false" outlineLevel="0" collapsed="false">
      <c r="A7772" s="144"/>
      <c r="B7772" s="144"/>
      <c r="C7772" s="144"/>
      <c r="D7772" s="139"/>
      <c r="E7772" s="139"/>
      <c r="F7772" s="139"/>
      <c r="G7772" s="139"/>
      <c r="H7772" s="142"/>
      <c r="I7772" s="142"/>
      <c r="J7772" s="140"/>
      <c r="K7772" s="140"/>
      <c r="L7772" s="140" t="n">
        <f aca="false">L7771+J7772-K7772</f>
        <v>592310.35</v>
      </c>
      <c r="M7772" s="140"/>
      <c r="N7772" s="140"/>
      <c r="O7772" s="152" t="n">
        <f aca="false">M7772+J7772</f>
        <v>0</v>
      </c>
      <c r="P7772" s="181"/>
    </row>
    <row r="7773" customFormat="false" ht="15.75" hidden="false" customHeight="false" outlineLevel="0" collapsed="false">
      <c r="A7773" s="144"/>
      <c r="B7773" s="144"/>
      <c r="C7773" s="144"/>
      <c r="D7773" s="139"/>
      <c r="E7773" s="139"/>
      <c r="F7773" s="139"/>
      <c r="G7773" s="139"/>
      <c r="H7773" s="142"/>
      <c r="I7773" s="142"/>
      <c r="J7773" s="140"/>
      <c r="K7773" s="140"/>
      <c r="L7773" s="140" t="n">
        <f aca="false">L7772+J7773-K7773</f>
        <v>592310.35</v>
      </c>
      <c r="M7773" s="140"/>
      <c r="N7773" s="140"/>
      <c r="O7773" s="152" t="n">
        <f aca="false">M7773+J7773</f>
        <v>0</v>
      </c>
      <c r="P7773" s="181"/>
    </row>
    <row r="7774" customFormat="false" ht="15.75" hidden="false" customHeight="false" outlineLevel="0" collapsed="false">
      <c r="A7774" s="144"/>
      <c r="B7774" s="144"/>
      <c r="C7774" s="144"/>
      <c r="D7774" s="139"/>
      <c r="E7774" s="139"/>
      <c r="F7774" s="139"/>
      <c r="G7774" s="139"/>
      <c r="H7774" s="142"/>
      <c r="I7774" s="142"/>
      <c r="J7774" s="140"/>
      <c r="K7774" s="140"/>
      <c r="L7774" s="140" t="n">
        <f aca="false">L7773+J7774-K7774</f>
        <v>592310.35</v>
      </c>
      <c r="M7774" s="140"/>
      <c r="N7774" s="140"/>
      <c r="O7774" s="152" t="n">
        <f aca="false">M7774+J7774</f>
        <v>0</v>
      </c>
      <c r="P7774" s="181"/>
    </row>
    <row r="7775" customFormat="false" ht="15.75" hidden="false" customHeight="false" outlineLevel="0" collapsed="false">
      <c r="A7775" s="144"/>
      <c r="B7775" s="144"/>
      <c r="C7775" s="144"/>
      <c r="D7775" s="139"/>
      <c r="E7775" s="139"/>
      <c r="F7775" s="139"/>
      <c r="G7775" s="139"/>
      <c r="H7775" s="142"/>
      <c r="I7775" s="142"/>
      <c r="J7775" s="140"/>
      <c r="K7775" s="140"/>
      <c r="L7775" s="140" t="n">
        <f aca="false">L7774+J7775-K7775</f>
        <v>592310.35</v>
      </c>
      <c r="M7775" s="140"/>
      <c r="N7775" s="140"/>
      <c r="O7775" s="152" t="n">
        <f aca="false">M7775+J7775</f>
        <v>0</v>
      </c>
      <c r="P7775" s="181"/>
    </row>
    <row r="7776" customFormat="false" ht="15.75" hidden="false" customHeight="false" outlineLevel="0" collapsed="false">
      <c r="A7776" s="144"/>
      <c r="B7776" s="144"/>
      <c r="C7776" s="144"/>
      <c r="D7776" s="139"/>
      <c r="E7776" s="139"/>
      <c r="F7776" s="139"/>
      <c r="G7776" s="139"/>
      <c r="H7776" s="142"/>
      <c r="I7776" s="142"/>
      <c r="J7776" s="140"/>
      <c r="K7776" s="140"/>
      <c r="L7776" s="140" t="n">
        <f aca="false">L7775+J7776-K7776</f>
        <v>592310.35</v>
      </c>
      <c r="M7776" s="140"/>
      <c r="N7776" s="140"/>
      <c r="O7776" s="152" t="n">
        <f aca="false">M7776+J7776</f>
        <v>0</v>
      </c>
      <c r="P7776" s="181"/>
    </row>
    <row r="7777" customFormat="false" ht="15.75" hidden="false" customHeight="false" outlineLevel="0" collapsed="false">
      <c r="A7777" s="144"/>
      <c r="B7777" s="144"/>
      <c r="C7777" s="144"/>
      <c r="D7777" s="139"/>
      <c r="E7777" s="139"/>
      <c r="F7777" s="139"/>
      <c r="G7777" s="139"/>
      <c r="H7777" s="142"/>
      <c r="I7777" s="142"/>
      <c r="J7777" s="140"/>
      <c r="K7777" s="140"/>
      <c r="L7777" s="140" t="n">
        <f aca="false">L7776+J7777-K7777</f>
        <v>592310.35</v>
      </c>
      <c r="M7777" s="140"/>
      <c r="N7777" s="140"/>
      <c r="O7777" s="152" t="n">
        <f aca="false">M7777+J7777</f>
        <v>0</v>
      </c>
      <c r="P7777" s="181"/>
    </row>
    <row r="7778" customFormat="false" ht="15.75" hidden="false" customHeight="false" outlineLevel="0" collapsed="false">
      <c r="A7778" s="144"/>
      <c r="B7778" s="144"/>
      <c r="C7778" s="144"/>
      <c r="D7778" s="139"/>
      <c r="E7778" s="139"/>
      <c r="F7778" s="139"/>
      <c r="G7778" s="139"/>
      <c r="H7778" s="142"/>
      <c r="I7778" s="142"/>
      <c r="J7778" s="140"/>
      <c r="K7778" s="140"/>
      <c r="L7778" s="140" t="n">
        <f aca="false">L7777+J7778-K7778</f>
        <v>592310.35</v>
      </c>
      <c r="M7778" s="140"/>
      <c r="N7778" s="140"/>
      <c r="O7778" s="152" t="n">
        <f aca="false">M7778+J7778</f>
        <v>0</v>
      </c>
      <c r="P7778" s="181"/>
    </row>
    <row r="7779" customFormat="false" ht="15.75" hidden="false" customHeight="false" outlineLevel="0" collapsed="false">
      <c r="A7779" s="144"/>
      <c r="B7779" s="144"/>
      <c r="C7779" s="144"/>
      <c r="D7779" s="139"/>
      <c r="E7779" s="139"/>
      <c r="F7779" s="139"/>
      <c r="G7779" s="139"/>
      <c r="H7779" s="142"/>
      <c r="I7779" s="142"/>
      <c r="J7779" s="140"/>
      <c r="K7779" s="140"/>
      <c r="L7779" s="140" t="n">
        <f aca="false">L7778+J7779-K7779</f>
        <v>592310.35</v>
      </c>
      <c r="M7779" s="140"/>
      <c r="N7779" s="140"/>
      <c r="O7779" s="152" t="n">
        <f aca="false">M7779+J7779</f>
        <v>0</v>
      </c>
      <c r="P7779" s="181"/>
    </row>
    <row r="7780" customFormat="false" ht="15.75" hidden="false" customHeight="false" outlineLevel="0" collapsed="false">
      <c r="A7780" s="144"/>
      <c r="B7780" s="144"/>
      <c r="C7780" s="144"/>
      <c r="D7780" s="139"/>
      <c r="E7780" s="139"/>
      <c r="F7780" s="139"/>
      <c r="G7780" s="139"/>
      <c r="H7780" s="142"/>
      <c r="I7780" s="142"/>
      <c r="J7780" s="140"/>
      <c r="K7780" s="140"/>
      <c r="L7780" s="140" t="n">
        <f aca="false">L7779+J7780-K7780</f>
        <v>592310.35</v>
      </c>
      <c r="M7780" s="140"/>
      <c r="N7780" s="140"/>
      <c r="O7780" s="152" t="n">
        <f aca="false">M7780+J7780</f>
        <v>0</v>
      </c>
      <c r="P7780" s="181"/>
    </row>
    <row r="7781" customFormat="false" ht="15.75" hidden="false" customHeight="false" outlineLevel="0" collapsed="false">
      <c r="A7781" s="144"/>
      <c r="B7781" s="144"/>
      <c r="C7781" s="144"/>
      <c r="D7781" s="139"/>
      <c r="E7781" s="139"/>
      <c r="F7781" s="139"/>
      <c r="G7781" s="139"/>
      <c r="H7781" s="142"/>
      <c r="I7781" s="142"/>
      <c r="J7781" s="140"/>
      <c r="K7781" s="140"/>
      <c r="L7781" s="140" t="n">
        <f aca="false">L7780+J7781-K7781</f>
        <v>592310.35</v>
      </c>
      <c r="M7781" s="140"/>
      <c r="N7781" s="140"/>
      <c r="O7781" s="152" t="n">
        <f aca="false">M7781+J7781</f>
        <v>0</v>
      </c>
      <c r="P7781" s="181"/>
    </row>
    <row r="7782" customFormat="false" ht="15.75" hidden="false" customHeight="false" outlineLevel="0" collapsed="false">
      <c r="A7782" s="144"/>
      <c r="B7782" s="144"/>
      <c r="C7782" s="144"/>
      <c r="D7782" s="139"/>
      <c r="E7782" s="139"/>
      <c r="F7782" s="139"/>
      <c r="G7782" s="139"/>
      <c r="H7782" s="142"/>
      <c r="I7782" s="142"/>
      <c r="J7782" s="140"/>
      <c r="K7782" s="140"/>
      <c r="L7782" s="140" t="n">
        <f aca="false">L7781+J7782-K7782</f>
        <v>592310.35</v>
      </c>
      <c r="M7782" s="140"/>
      <c r="N7782" s="140"/>
      <c r="O7782" s="152" t="n">
        <f aca="false">M7782+J7782</f>
        <v>0</v>
      </c>
      <c r="P7782" s="181"/>
    </row>
    <row r="7783" customFormat="false" ht="15.75" hidden="false" customHeight="false" outlineLevel="0" collapsed="false">
      <c r="A7783" s="144"/>
      <c r="B7783" s="144"/>
      <c r="C7783" s="144"/>
      <c r="D7783" s="139"/>
      <c r="E7783" s="139"/>
      <c r="F7783" s="139"/>
      <c r="G7783" s="139"/>
      <c r="H7783" s="142"/>
      <c r="I7783" s="142"/>
      <c r="J7783" s="140"/>
      <c r="K7783" s="140"/>
      <c r="L7783" s="140" t="n">
        <f aca="false">L7782+J7783-K7783</f>
        <v>592310.35</v>
      </c>
      <c r="M7783" s="140"/>
      <c r="N7783" s="140"/>
      <c r="O7783" s="152" t="n">
        <f aca="false">M7783+J7783</f>
        <v>0</v>
      </c>
      <c r="P7783" s="181"/>
    </row>
    <row r="7784" customFormat="false" ht="15.75" hidden="false" customHeight="false" outlineLevel="0" collapsed="false">
      <c r="A7784" s="144"/>
      <c r="B7784" s="144"/>
      <c r="C7784" s="144"/>
      <c r="D7784" s="139"/>
      <c r="E7784" s="139"/>
      <c r="F7784" s="139"/>
      <c r="G7784" s="139"/>
      <c r="H7784" s="142"/>
      <c r="I7784" s="142"/>
      <c r="J7784" s="140"/>
      <c r="K7784" s="140"/>
      <c r="L7784" s="140" t="n">
        <f aca="false">L7783+J7784-K7784</f>
        <v>592310.35</v>
      </c>
      <c r="M7784" s="140"/>
      <c r="N7784" s="140"/>
      <c r="O7784" s="152" t="n">
        <f aca="false">M7784+J7784</f>
        <v>0</v>
      </c>
      <c r="P7784" s="181"/>
    </row>
    <row r="7785" customFormat="false" ht="15.75" hidden="false" customHeight="false" outlineLevel="0" collapsed="false">
      <c r="A7785" s="144"/>
      <c r="B7785" s="144"/>
      <c r="C7785" s="144"/>
      <c r="D7785" s="139"/>
      <c r="E7785" s="139"/>
      <c r="F7785" s="139"/>
      <c r="G7785" s="139"/>
      <c r="H7785" s="142"/>
      <c r="I7785" s="142"/>
      <c r="J7785" s="140"/>
      <c r="K7785" s="140"/>
      <c r="L7785" s="140" t="n">
        <f aca="false">L7784+J7785-K7785</f>
        <v>592310.35</v>
      </c>
      <c r="M7785" s="140"/>
      <c r="N7785" s="140"/>
      <c r="O7785" s="152" t="n">
        <f aca="false">M7785+J7785</f>
        <v>0</v>
      </c>
      <c r="P7785" s="181"/>
    </row>
    <row r="7786" customFormat="false" ht="15.75" hidden="false" customHeight="false" outlineLevel="0" collapsed="false">
      <c r="A7786" s="144"/>
      <c r="B7786" s="144"/>
      <c r="C7786" s="144"/>
      <c r="D7786" s="139"/>
      <c r="E7786" s="139"/>
      <c r="F7786" s="139"/>
      <c r="G7786" s="139"/>
      <c r="H7786" s="142"/>
      <c r="I7786" s="142"/>
      <c r="J7786" s="140"/>
      <c r="K7786" s="140"/>
      <c r="L7786" s="140" t="n">
        <f aca="false">L7785+J7786-K7786</f>
        <v>592310.35</v>
      </c>
      <c r="M7786" s="140"/>
      <c r="N7786" s="140"/>
      <c r="O7786" s="152" t="n">
        <f aca="false">M7786+J7786</f>
        <v>0</v>
      </c>
      <c r="P7786" s="181"/>
    </row>
    <row r="7787" customFormat="false" ht="15.75" hidden="false" customHeight="false" outlineLevel="0" collapsed="false">
      <c r="A7787" s="144"/>
      <c r="B7787" s="144"/>
      <c r="C7787" s="144"/>
      <c r="D7787" s="139"/>
      <c r="E7787" s="139"/>
      <c r="F7787" s="139"/>
      <c r="G7787" s="139"/>
      <c r="H7787" s="142"/>
      <c r="I7787" s="142"/>
      <c r="J7787" s="140"/>
      <c r="K7787" s="140"/>
      <c r="L7787" s="140" t="n">
        <f aca="false">L7786+J7787-K7787</f>
        <v>592310.35</v>
      </c>
      <c r="M7787" s="140"/>
      <c r="N7787" s="140"/>
      <c r="O7787" s="152" t="n">
        <f aca="false">M7787+J7787</f>
        <v>0</v>
      </c>
      <c r="P7787" s="181"/>
    </row>
    <row r="7788" customFormat="false" ht="15.75" hidden="false" customHeight="false" outlineLevel="0" collapsed="false">
      <c r="A7788" s="144"/>
      <c r="B7788" s="144"/>
      <c r="C7788" s="144"/>
      <c r="D7788" s="139"/>
      <c r="E7788" s="139"/>
      <c r="F7788" s="139"/>
      <c r="G7788" s="139"/>
      <c r="H7788" s="142"/>
      <c r="I7788" s="142"/>
      <c r="J7788" s="140"/>
      <c r="K7788" s="140"/>
      <c r="L7788" s="140" t="n">
        <f aca="false">L7787+J7788-K7788</f>
        <v>592310.35</v>
      </c>
      <c r="M7788" s="140"/>
      <c r="N7788" s="140"/>
      <c r="O7788" s="152" t="n">
        <f aca="false">M7788+J7788</f>
        <v>0</v>
      </c>
      <c r="P7788" s="181"/>
    </row>
    <row r="7789" customFormat="false" ht="15.75" hidden="false" customHeight="false" outlineLevel="0" collapsed="false">
      <c r="A7789" s="144"/>
      <c r="B7789" s="144"/>
      <c r="C7789" s="144"/>
      <c r="D7789" s="139"/>
      <c r="E7789" s="139"/>
      <c r="F7789" s="139"/>
      <c r="G7789" s="139"/>
      <c r="H7789" s="142"/>
      <c r="I7789" s="142"/>
      <c r="J7789" s="140"/>
      <c r="K7789" s="140"/>
      <c r="L7789" s="140" t="n">
        <f aca="false">L7788+J7789-K7789</f>
        <v>592310.35</v>
      </c>
      <c r="M7789" s="140"/>
      <c r="N7789" s="140"/>
      <c r="O7789" s="152" t="n">
        <f aca="false">M7789+J7789</f>
        <v>0</v>
      </c>
      <c r="P7789" s="181"/>
    </row>
    <row r="7790" customFormat="false" ht="15.75" hidden="false" customHeight="false" outlineLevel="0" collapsed="false">
      <c r="A7790" s="144"/>
      <c r="B7790" s="144"/>
      <c r="C7790" s="144"/>
      <c r="D7790" s="139"/>
      <c r="E7790" s="139"/>
      <c r="F7790" s="139"/>
      <c r="G7790" s="139"/>
      <c r="H7790" s="142"/>
      <c r="I7790" s="142"/>
      <c r="J7790" s="140"/>
      <c r="K7790" s="140"/>
      <c r="L7790" s="140" t="n">
        <f aca="false">L7789+J7790-K7790</f>
        <v>592310.35</v>
      </c>
      <c r="M7790" s="140"/>
      <c r="N7790" s="140"/>
      <c r="O7790" s="152" t="n">
        <f aca="false">M7790+J7790</f>
        <v>0</v>
      </c>
      <c r="P7790" s="181"/>
    </row>
    <row r="7791" customFormat="false" ht="15.75" hidden="false" customHeight="false" outlineLevel="0" collapsed="false">
      <c r="A7791" s="144"/>
      <c r="B7791" s="144"/>
      <c r="C7791" s="144"/>
      <c r="D7791" s="139"/>
      <c r="E7791" s="139"/>
      <c r="F7791" s="139"/>
      <c r="G7791" s="139"/>
      <c r="H7791" s="142"/>
      <c r="I7791" s="142"/>
      <c r="J7791" s="140"/>
      <c r="K7791" s="140"/>
      <c r="L7791" s="140" t="n">
        <f aca="false">L7790+J7791-K7791</f>
        <v>592310.35</v>
      </c>
      <c r="M7791" s="140"/>
      <c r="N7791" s="140"/>
      <c r="O7791" s="152" t="n">
        <f aca="false">M7791+J7791</f>
        <v>0</v>
      </c>
      <c r="P7791" s="181"/>
    </row>
    <row r="7792" customFormat="false" ht="15.75" hidden="false" customHeight="false" outlineLevel="0" collapsed="false">
      <c r="A7792" s="144"/>
      <c r="B7792" s="144"/>
      <c r="C7792" s="144"/>
      <c r="D7792" s="139"/>
      <c r="E7792" s="139"/>
      <c r="F7792" s="139"/>
      <c r="G7792" s="139"/>
      <c r="H7792" s="142"/>
      <c r="I7792" s="142"/>
      <c r="J7792" s="140"/>
      <c r="K7792" s="140"/>
      <c r="L7792" s="140" t="n">
        <f aca="false">L7791+J7792-K7792</f>
        <v>592310.35</v>
      </c>
      <c r="M7792" s="140"/>
      <c r="N7792" s="140"/>
      <c r="O7792" s="152" t="n">
        <f aca="false">M7792+J7792</f>
        <v>0</v>
      </c>
      <c r="P7792" s="181"/>
    </row>
    <row r="7793" customFormat="false" ht="15.75" hidden="false" customHeight="false" outlineLevel="0" collapsed="false">
      <c r="A7793" s="144"/>
      <c r="B7793" s="144"/>
      <c r="C7793" s="144"/>
      <c r="D7793" s="139"/>
      <c r="E7793" s="139"/>
      <c r="F7793" s="139"/>
      <c r="G7793" s="139"/>
      <c r="H7793" s="142"/>
      <c r="I7793" s="142"/>
      <c r="J7793" s="140"/>
      <c r="K7793" s="140"/>
      <c r="L7793" s="140" t="n">
        <f aca="false">L7792+J7793-K7793</f>
        <v>592310.35</v>
      </c>
      <c r="M7793" s="140"/>
      <c r="N7793" s="140"/>
      <c r="O7793" s="152" t="n">
        <f aca="false">M7793+J7793</f>
        <v>0</v>
      </c>
      <c r="P7793" s="181"/>
    </row>
    <row r="7794" customFormat="false" ht="15.75" hidden="false" customHeight="false" outlineLevel="0" collapsed="false">
      <c r="A7794" s="144"/>
      <c r="B7794" s="144"/>
      <c r="C7794" s="144"/>
      <c r="D7794" s="139"/>
      <c r="E7794" s="139"/>
      <c r="F7794" s="139"/>
      <c r="G7794" s="139"/>
      <c r="H7794" s="142"/>
      <c r="I7794" s="142"/>
      <c r="J7794" s="140"/>
      <c r="K7794" s="140"/>
      <c r="L7794" s="140" t="n">
        <f aca="false">L7793+J7794-K7794</f>
        <v>592310.35</v>
      </c>
      <c r="M7794" s="140"/>
      <c r="N7794" s="140"/>
      <c r="O7794" s="152" t="n">
        <f aca="false">M7794+J7794</f>
        <v>0</v>
      </c>
      <c r="P7794" s="181"/>
    </row>
    <row r="7795" customFormat="false" ht="15.75" hidden="false" customHeight="false" outlineLevel="0" collapsed="false">
      <c r="A7795" s="144"/>
      <c r="B7795" s="144"/>
      <c r="C7795" s="144"/>
      <c r="D7795" s="139"/>
      <c r="E7795" s="139"/>
      <c r="F7795" s="139"/>
      <c r="G7795" s="139"/>
      <c r="H7795" s="142"/>
      <c r="I7795" s="142"/>
      <c r="J7795" s="140"/>
      <c r="K7795" s="140"/>
      <c r="L7795" s="140" t="n">
        <f aca="false">L7794+J7795-K7795</f>
        <v>592310.35</v>
      </c>
      <c r="M7795" s="140"/>
      <c r="N7795" s="140"/>
      <c r="O7795" s="152" t="n">
        <f aca="false">M7795+J7795</f>
        <v>0</v>
      </c>
      <c r="P7795" s="181"/>
    </row>
    <row r="7796" customFormat="false" ht="15.75" hidden="false" customHeight="false" outlineLevel="0" collapsed="false">
      <c r="A7796" s="144"/>
      <c r="B7796" s="144"/>
      <c r="C7796" s="144"/>
      <c r="D7796" s="139"/>
      <c r="E7796" s="139"/>
      <c r="F7796" s="139"/>
      <c r="G7796" s="139"/>
      <c r="H7796" s="142"/>
      <c r="I7796" s="142"/>
      <c r="J7796" s="140"/>
      <c r="K7796" s="140"/>
      <c r="L7796" s="140" t="n">
        <f aca="false">L7795+J7796-K7796</f>
        <v>592310.35</v>
      </c>
      <c r="M7796" s="140"/>
      <c r="N7796" s="140"/>
      <c r="O7796" s="152" t="n">
        <f aca="false">M7796+J7796</f>
        <v>0</v>
      </c>
      <c r="P7796" s="181"/>
    </row>
    <row r="7797" customFormat="false" ht="15.75" hidden="false" customHeight="false" outlineLevel="0" collapsed="false">
      <c r="A7797" s="144"/>
      <c r="B7797" s="144"/>
      <c r="C7797" s="144"/>
      <c r="D7797" s="139"/>
      <c r="E7797" s="139"/>
      <c r="F7797" s="139"/>
      <c r="G7797" s="139"/>
      <c r="H7797" s="142"/>
      <c r="I7797" s="142"/>
      <c r="J7797" s="140"/>
      <c r="K7797" s="140"/>
      <c r="L7797" s="140" t="n">
        <f aca="false">L7796+J7797-K7797</f>
        <v>592310.35</v>
      </c>
      <c r="M7797" s="140"/>
      <c r="N7797" s="140"/>
      <c r="O7797" s="152" t="n">
        <f aca="false">M7797+J7797</f>
        <v>0</v>
      </c>
      <c r="P7797" s="181"/>
    </row>
    <row r="7798" customFormat="false" ht="15.75" hidden="false" customHeight="false" outlineLevel="0" collapsed="false">
      <c r="A7798" s="144"/>
      <c r="B7798" s="144"/>
      <c r="C7798" s="144"/>
      <c r="D7798" s="139"/>
      <c r="E7798" s="139"/>
      <c r="F7798" s="139"/>
      <c r="G7798" s="139"/>
      <c r="H7798" s="142"/>
      <c r="I7798" s="142"/>
      <c r="J7798" s="140"/>
      <c r="K7798" s="140"/>
      <c r="L7798" s="140" t="n">
        <f aca="false">L7797+J7798-K7798</f>
        <v>592310.35</v>
      </c>
      <c r="M7798" s="140"/>
      <c r="N7798" s="140"/>
      <c r="O7798" s="152" t="n">
        <f aca="false">M7798+J7798</f>
        <v>0</v>
      </c>
      <c r="P7798" s="181"/>
    </row>
    <row r="7799" customFormat="false" ht="15.75" hidden="false" customHeight="false" outlineLevel="0" collapsed="false">
      <c r="A7799" s="144"/>
      <c r="B7799" s="144"/>
      <c r="C7799" s="144"/>
      <c r="D7799" s="139"/>
      <c r="E7799" s="139"/>
      <c r="F7799" s="139"/>
      <c r="G7799" s="139"/>
      <c r="H7799" s="142"/>
      <c r="I7799" s="142"/>
      <c r="J7799" s="140"/>
      <c r="K7799" s="140"/>
      <c r="L7799" s="140" t="n">
        <f aca="false">L7798+J7799-K7799</f>
        <v>592310.35</v>
      </c>
      <c r="M7799" s="140"/>
      <c r="N7799" s="140"/>
      <c r="O7799" s="152" t="n">
        <f aca="false">M7799+J7799</f>
        <v>0</v>
      </c>
      <c r="P7799" s="181"/>
    </row>
    <row r="7800" customFormat="false" ht="15.75" hidden="false" customHeight="false" outlineLevel="0" collapsed="false">
      <c r="A7800" s="144"/>
      <c r="B7800" s="144"/>
      <c r="C7800" s="144"/>
      <c r="D7800" s="139"/>
      <c r="E7800" s="139"/>
      <c r="F7800" s="139"/>
      <c r="G7800" s="139"/>
      <c r="H7800" s="142"/>
      <c r="I7800" s="142"/>
      <c r="J7800" s="140"/>
      <c r="K7800" s="140"/>
      <c r="L7800" s="140" t="n">
        <f aca="false">L7799+J7800-K7800</f>
        <v>592310.35</v>
      </c>
      <c r="M7800" s="140"/>
      <c r="N7800" s="140"/>
      <c r="O7800" s="152" t="n">
        <f aca="false">M7800+J7800</f>
        <v>0</v>
      </c>
      <c r="P7800" s="181"/>
    </row>
    <row r="7801" customFormat="false" ht="15.75" hidden="false" customHeight="false" outlineLevel="0" collapsed="false">
      <c r="A7801" s="144"/>
      <c r="B7801" s="144"/>
      <c r="C7801" s="144"/>
      <c r="D7801" s="139"/>
      <c r="E7801" s="139"/>
      <c r="F7801" s="139"/>
      <c r="G7801" s="139"/>
      <c r="H7801" s="142"/>
      <c r="I7801" s="142"/>
      <c r="J7801" s="140"/>
      <c r="K7801" s="140"/>
      <c r="L7801" s="140" t="n">
        <f aca="false">L7800+J7801-K7801</f>
        <v>592310.35</v>
      </c>
      <c r="M7801" s="140"/>
      <c r="N7801" s="140"/>
      <c r="O7801" s="152" t="n">
        <f aca="false">M7801+J7801</f>
        <v>0</v>
      </c>
      <c r="P7801" s="181"/>
    </row>
    <row r="7802" customFormat="false" ht="15.75" hidden="false" customHeight="false" outlineLevel="0" collapsed="false">
      <c r="A7802" s="144"/>
      <c r="B7802" s="144"/>
      <c r="C7802" s="144"/>
      <c r="D7802" s="139"/>
      <c r="E7802" s="139"/>
      <c r="F7802" s="139"/>
      <c r="G7802" s="139"/>
      <c r="H7802" s="142"/>
      <c r="I7802" s="142"/>
      <c r="J7802" s="140"/>
      <c r="K7802" s="140"/>
      <c r="L7802" s="140" t="n">
        <f aca="false">L7801+J7802-K7802</f>
        <v>592310.35</v>
      </c>
      <c r="M7802" s="140"/>
      <c r="N7802" s="140"/>
      <c r="O7802" s="152" t="n">
        <f aca="false">M7802+J7802</f>
        <v>0</v>
      </c>
      <c r="P7802" s="181"/>
    </row>
    <row r="7803" customFormat="false" ht="15.75" hidden="false" customHeight="false" outlineLevel="0" collapsed="false">
      <c r="A7803" s="144"/>
      <c r="B7803" s="144"/>
      <c r="C7803" s="144"/>
      <c r="D7803" s="139"/>
      <c r="E7803" s="139"/>
      <c r="F7803" s="139"/>
      <c r="G7803" s="139"/>
      <c r="H7803" s="142"/>
      <c r="I7803" s="142"/>
      <c r="J7803" s="140"/>
      <c r="K7803" s="140"/>
      <c r="L7803" s="140" t="n">
        <f aca="false">L7802+J7803-K7803</f>
        <v>592310.35</v>
      </c>
      <c r="M7803" s="140"/>
      <c r="N7803" s="140"/>
      <c r="O7803" s="152" t="n">
        <f aca="false">M7803+J7803</f>
        <v>0</v>
      </c>
      <c r="P7803" s="181"/>
    </row>
    <row r="7804" customFormat="false" ht="15.75" hidden="false" customHeight="false" outlineLevel="0" collapsed="false">
      <c r="A7804" s="144"/>
      <c r="B7804" s="144"/>
      <c r="C7804" s="144"/>
      <c r="D7804" s="139"/>
      <c r="E7804" s="139"/>
      <c r="F7804" s="139"/>
      <c r="G7804" s="139"/>
      <c r="H7804" s="142"/>
      <c r="I7804" s="142"/>
      <c r="J7804" s="140"/>
      <c r="K7804" s="140"/>
      <c r="L7804" s="140" t="n">
        <f aca="false">L7803+J7804-K7804</f>
        <v>592310.35</v>
      </c>
      <c r="M7804" s="140"/>
      <c r="N7804" s="140"/>
      <c r="O7804" s="152" t="n">
        <f aca="false">M7804+J7804</f>
        <v>0</v>
      </c>
      <c r="P7804" s="181"/>
    </row>
    <row r="7805" customFormat="false" ht="15.75" hidden="false" customHeight="false" outlineLevel="0" collapsed="false">
      <c r="A7805" s="144"/>
      <c r="B7805" s="144"/>
      <c r="C7805" s="144"/>
      <c r="D7805" s="139"/>
      <c r="E7805" s="139"/>
      <c r="F7805" s="139"/>
      <c r="G7805" s="139"/>
      <c r="H7805" s="142"/>
      <c r="I7805" s="142"/>
      <c r="J7805" s="140"/>
      <c r="K7805" s="140"/>
      <c r="L7805" s="140" t="n">
        <f aca="false">L7804+J7805-K7805</f>
        <v>592310.35</v>
      </c>
      <c r="M7805" s="140"/>
      <c r="N7805" s="140"/>
      <c r="O7805" s="152" t="n">
        <f aca="false">M7805+J7805</f>
        <v>0</v>
      </c>
      <c r="P7805" s="181"/>
    </row>
    <row r="7806" customFormat="false" ht="15.75" hidden="false" customHeight="false" outlineLevel="0" collapsed="false">
      <c r="A7806" s="144"/>
      <c r="B7806" s="144"/>
      <c r="C7806" s="144"/>
      <c r="D7806" s="139"/>
      <c r="E7806" s="139"/>
      <c r="F7806" s="139"/>
      <c r="G7806" s="139"/>
      <c r="H7806" s="142"/>
      <c r="I7806" s="142"/>
      <c r="J7806" s="140"/>
      <c r="K7806" s="140"/>
      <c r="L7806" s="140" t="n">
        <f aca="false">L7805+J7806-K7806</f>
        <v>592310.35</v>
      </c>
      <c r="M7806" s="140"/>
      <c r="N7806" s="140"/>
      <c r="O7806" s="152" t="n">
        <f aca="false">M7806+J7806</f>
        <v>0</v>
      </c>
      <c r="P7806" s="181"/>
    </row>
    <row r="7807" customFormat="false" ht="15.75" hidden="false" customHeight="false" outlineLevel="0" collapsed="false">
      <c r="A7807" s="144"/>
      <c r="B7807" s="144"/>
      <c r="C7807" s="144"/>
      <c r="D7807" s="139"/>
      <c r="E7807" s="139"/>
      <c r="F7807" s="139"/>
      <c r="G7807" s="139"/>
      <c r="H7807" s="142"/>
      <c r="I7807" s="142"/>
      <c r="J7807" s="140"/>
      <c r="K7807" s="140"/>
      <c r="L7807" s="140" t="n">
        <f aca="false">L7806+J7807-K7807</f>
        <v>592310.35</v>
      </c>
      <c r="M7807" s="140"/>
      <c r="N7807" s="140"/>
      <c r="O7807" s="152" t="n">
        <f aca="false">M7807+J7807</f>
        <v>0</v>
      </c>
      <c r="P7807" s="181"/>
    </row>
    <row r="7808" customFormat="false" ht="15.75" hidden="false" customHeight="false" outlineLevel="0" collapsed="false">
      <c r="A7808" s="144"/>
      <c r="B7808" s="144"/>
      <c r="C7808" s="144"/>
      <c r="D7808" s="139"/>
      <c r="E7808" s="139"/>
      <c r="F7808" s="139"/>
      <c r="G7808" s="139"/>
      <c r="H7808" s="142"/>
      <c r="I7808" s="142"/>
      <c r="J7808" s="140"/>
      <c r="K7808" s="140"/>
      <c r="L7808" s="140" t="n">
        <f aca="false">L7807+J7808-K7808</f>
        <v>592310.35</v>
      </c>
      <c r="M7808" s="140"/>
      <c r="N7808" s="140"/>
      <c r="O7808" s="152" t="n">
        <f aca="false">M7808+J7808</f>
        <v>0</v>
      </c>
      <c r="P7808" s="181"/>
    </row>
    <row r="7809" customFormat="false" ht="15.75" hidden="false" customHeight="false" outlineLevel="0" collapsed="false">
      <c r="A7809" s="144"/>
      <c r="B7809" s="144"/>
      <c r="C7809" s="144"/>
      <c r="D7809" s="139"/>
      <c r="E7809" s="139"/>
      <c r="F7809" s="139"/>
      <c r="G7809" s="139"/>
      <c r="H7809" s="142"/>
      <c r="I7809" s="142"/>
      <c r="J7809" s="140"/>
      <c r="K7809" s="140"/>
      <c r="L7809" s="140" t="n">
        <f aca="false">L7808+J7809-K7809</f>
        <v>592310.35</v>
      </c>
      <c r="M7809" s="140"/>
      <c r="N7809" s="140"/>
      <c r="O7809" s="152" t="n">
        <f aca="false">M7809+J7809</f>
        <v>0</v>
      </c>
      <c r="P7809" s="181"/>
    </row>
    <row r="7810" customFormat="false" ht="15.75" hidden="false" customHeight="false" outlineLevel="0" collapsed="false">
      <c r="A7810" s="144"/>
      <c r="B7810" s="144"/>
      <c r="C7810" s="144"/>
      <c r="D7810" s="139"/>
      <c r="E7810" s="139"/>
      <c r="F7810" s="139"/>
      <c r="G7810" s="139"/>
      <c r="H7810" s="142"/>
      <c r="I7810" s="142"/>
      <c r="J7810" s="140"/>
      <c r="K7810" s="140"/>
      <c r="L7810" s="140" t="n">
        <f aca="false">L7809+J7810-K7810</f>
        <v>592310.35</v>
      </c>
      <c r="M7810" s="140"/>
      <c r="N7810" s="140"/>
      <c r="O7810" s="152" t="n">
        <f aca="false">M7810+J7810</f>
        <v>0</v>
      </c>
      <c r="P7810" s="181"/>
    </row>
    <row r="7811" customFormat="false" ht="15.75" hidden="false" customHeight="false" outlineLevel="0" collapsed="false">
      <c r="A7811" s="144"/>
      <c r="B7811" s="144"/>
      <c r="C7811" s="144"/>
      <c r="D7811" s="139"/>
      <c r="E7811" s="139"/>
      <c r="F7811" s="139"/>
      <c r="G7811" s="139"/>
      <c r="H7811" s="142"/>
      <c r="I7811" s="142"/>
      <c r="J7811" s="140"/>
      <c r="K7811" s="140"/>
      <c r="L7811" s="140" t="n">
        <f aca="false">L7810+J7811-K7811</f>
        <v>592310.35</v>
      </c>
      <c r="M7811" s="140"/>
      <c r="N7811" s="140"/>
      <c r="O7811" s="152" t="n">
        <f aca="false">M7811+J7811</f>
        <v>0</v>
      </c>
      <c r="P7811" s="181"/>
    </row>
    <row r="7812" customFormat="false" ht="15.75" hidden="false" customHeight="false" outlineLevel="0" collapsed="false">
      <c r="A7812" s="144"/>
      <c r="B7812" s="144"/>
      <c r="C7812" s="144"/>
      <c r="D7812" s="139"/>
      <c r="E7812" s="139"/>
      <c r="F7812" s="139"/>
      <c r="G7812" s="139"/>
      <c r="H7812" s="142"/>
      <c r="I7812" s="142"/>
      <c r="J7812" s="140"/>
      <c r="K7812" s="140"/>
      <c r="L7812" s="140" t="n">
        <f aca="false">L7811+J7812-K7812</f>
        <v>592310.35</v>
      </c>
      <c r="M7812" s="140"/>
      <c r="N7812" s="140"/>
      <c r="O7812" s="152" t="n">
        <f aca="false">M7812+J7812</f>
        <v>0</v>
      </c>
      <c r="P7812" s="181"/>
    </row>
    <row r="7813" customFormat="false" ht="15.75" hidden="false" customHeight="false" outlineLevel="0" collapsed="false">
      <c r="A7813" s="144"/>
      <c r="B7813" s="144"/>
      <c r="C7813" s="144"/>
      <c r="D7813" s="139"/>
      <c r="E7813" s="139"/>
      <c r="F7813" s="139"/>
      <c r="G7813" s="139"/>
      <c r="H7813" s="142"/>
      <c r="I7813" s="142"/>
      <c r="J7813" s="140"/>
      <c r="K7813" s="140"/>
      <c r="L7813" s="140" t="n">
        <f aca="false">L7812+J7813-K7813</f>
        <v>592310.35</v>
      </c>
      <c r="M7813" s="140"/>
      <c r="N7813" s="140"/>
      <c r="O7813" s="152" t="n">
        <f aca="false">M7813+J7813</f>
        <v>0</v>
      </c>
      <c r="P7813" s="181"/>
    </row>
    <row r="7814" customFormat="false" ht="15.75" hidden="false" customHeight="false" outlineLevel="0" collapsed="false">
      <c r="A7814" s="144"/>
      <c r="B7814" s="144"/>
      <c r="C7814" s="144"/>
      <c r="D7814" s="139"/>
      <c r="E7814" s="139"/>
      <c r="F7814" s="139"/>
      <c r="G7814" s="139"/>
      <c r="H7814" s="142"/>
      <c r="I7814" s="142"/>
      <c r="J7814" s="140"/>
      <c r="K7814" s="140"/>
      <c r="L7814" s="140" t="n">
        <f aca="false">L7813+J7814-K7814</f>
        <v>592310.35</v>
      </c>
      <c r="M7814" s="140"/>
      <c r="N7814" s="140"/>
      <c r="O7814" s="152" t="n">
        <f aca="false">M7814+J7814</f>
        <v>0</v>
      </c>
      <c r="P7814" s="181"/>
    </row>
    <row r="7815" customFormat="false" ht="15.75" hidden="false" customHeight="false" outlineLevel="0" collapsed="false">
      <c r="A7815" s="144"/>
      <c r="B7815" s="144"/>
      <c r="C7815" s="144"/>
      <c r="D7815" s="139"/>
      <c r="E7815" s="139"/>
      <c r="F7815" s="139"/>
      <c r="G7815" s="139"/>
      <c r="H7815" s="142"/>
      <c r="I7815" s="142"/>
      <c r="J7815" s="140"/>
      <c r="K7815" s="140"/>
      <c r="L7815" s="140" t="n">
        <f aca="false">L7814+J7815-K7815</f>
        <v>592310.35</v>
      </c>
      <c r="M7815" s="140"/>
      <c r="N7815" s="140"/>
      <c r="O7815" s="152" t="n">
        <f aca="false">M7815+J7815</f>
        <v>0</v>
      </c>
      <c r="P7815" s="181"/>
    </row>
    <row r="7816" customFormat="false" ht="15.75" hidden="false" customHeight="false" outlineLevel="0" collapsed="false">
      <c r="A7816" s="144"/>
      <c r="B7816" s="144"/>
      <c r="C7816" s="144"/>
      <c r="D7816" s="139"/>
      <c r="E7816" s="139"/>
      <c r="F7816" s="139"/>
      <c r="G7816" s="139"/>
      <c r="H7816" s="142"/>
      <c r="I7816" s="142"/>
      <c r="J7816" s="140"/>
      <c r="K7816" s="140"/>
      <c r="L7816" s="140" t="n">
        <f aca="false">L7815+J7816-K7816</f>
        <v>592310.35</v>
      </c>
      <c r="M7816" s="140"/>
      <c r="N7816" s="140"/>
      <c r="O7816" s="152" t="n">
        <f aca="false">M7816+J7816</f>
        <v>0</v>
      </c>
      <c r="P7816" s="181"/>
    </row>
    <row r="7817" customFormat="false" ht="15.75" hidden="false" customHeight="false" outlineLevel="0" collapsed="false">
      <c r="A7817" s="144"/>
      <c r="B7817" s="144"/>
      <c r="C7817" s="144"/>
      <c r="D7817" s="139"/>
      <c r="E7817" s="139"/>
      <c r="F7817" s="139"/>
      <c r="G7817" s="139"/>
      <c r="H7817" s="142"/>
      <c r="I7817" s="142"/>
      <c r="J7817" s="140"/>
      <c r="K7817" s="140"/>
      <c r="L7817" s="140" t="n">
        <f aca="false">L7816+J7817-K7817</f>
        <v>592310.35</v>
      </c>
      <c r="M7817" s="140"/>
      <c r="N7817" s="140"/>
      <c r="O7817" s="152" t="n">
        <f aca="false">M7817+J7817</f>
        <v>0</v>
      </c>
      <c r="P7817" s="181"/>
    </row>
    <row r="7818" customFormat="false" ht="15.75" hidden="false" customHeight="false" outlineLevel="0" collapsed="false">
      <c r="A7818" s="144"/>
      <c r="B7818" s="144"/>
      <c r="C7818" s="144"/>
      <c r="D7818" s="139"/>
      <c r="E7818" s="139"/>
      <c r="F7818" s="139"/>
      <c r="G7818" s="139"/>
      <c r="H7818" s="142"/>
      <c r="I7818" s="142"/>
      <c r="J7818" s="140"/>
      <c r="K7818" s="140"/>
      <c r="L7818" s="140" t="n">
        <f aca="false">L7817+J7818-K7818</f>
        <v>592310.35</v>
      </c>
      <c r="M7818" s="140"/>
      <c r="N7818" s="140"/>
      <c r="O7818" s="152" t="n">
        <f aca="false">M7818+J7818</f>
        <v>0</v>
      </c>
      <c r="P7818" s="181"/>
    </row>
    <row r="7819" customFormat="false" ht="15.75" hidden="false" customHeight="false" outlineLevel="0" collapsed="false">
      <c r="A7819" s="144"/>
      <c r="B7819" s="144"/>
      <c r="C7819" s="144"/>
      <c r="D7819" s="139"/>
      <c r="E7819" s="139"/>
      <c r="F7819" s="139"/>
      <c r="G7819" s="139"/>
      <c r="H7819" s="142"/>
      <c r="I7819" s="142"/>
      <c r="J7819" s="140"/>
      <c r="K7819" s="140"/>
      <c r="L7819" s="140" t="n">
        <f aca="false">L7818+J7819-K7819</f>
        <v>592310.35</v>
      </c>
      <c r="M7819" s="140"/>
      <c r="N7819" s="140"/>
      <c r="O7819" s="152" t="n">
        <f aca="false">M7819+J7819</f>
        <v>0</v>
      </c>
      <c r="P7819" s="181"/>
    </row>
    <row r="7820" customFormat="false" ht="15.75" hidden="false" customHeight="false" outlineLevel="0" collapsed="false">
      <c r="A7820" s="144"/>
      <c r="B7820" s="144"/>
      <c r="C7820" s="144"/>
      <c r="D7820" s="139"/>
      <c r="E7820" s="139"/>
      <c r="F7820" s="139"/>
      <c r="G7820" s="139"/>
      <c r="H7820" s="142"/>
      <c r="I7820" s="142"/>
      <c r="J7820" s="140"/>
      <c r="K7820" s="140"/>
      <c r="L7820" s="140" t="n">
        <f aca="false">L7819+J7820-K7820</f>
        <v>592310.35</v>
      </c>
      <c r="M7820" s="140"/>
      <c r="N7820" s="140"/>
      <c r="O7820" s="152" t="n">
        <f aca="false">M7820+J7820</f>
        <v>0</v>
      </c>
      <c r="P7820" s="181"/>
    </row>
    <row r="7821" customFormat="false" ht="15.75" hidden="false" customHeight="false" outlineLevel="0" collapsed="false">
      <c r="A7821" s="144"/>
      <c r="B7821" s="144"/>
      <c r="C7821" s="144"/>
      <c r="D7821" s="139"/>
      <c r="E7821" s="139"/>
      <c r="F7821" s="139"/>
      <c r="G7821" s="139"/>
      <c r="H7821" s="142"/>
      <c r="I7821" s="142"/>
      <c r="J7821" s="140"/>
      <c r="K7821" s="140"/>
      <c r="L7821" s="140" t="n">
        <f aca="false">L7820+J7821-K7821</f>
        <v>592310.35</v>
      </c>
      <c r="M7821" s="140"/>
      <c r="N7821" s="140"/>
      <c r="O7821" s="152" t="n">
        <f aca="false">M7821+J7821</f>
        <v>0</v>
      </c>
      <c r="P7821" s="181"/>
    </row>
    <row r="7822" customFormat="false" ht="15.75" hidden="false" customHeight="false" outlineLevel="0" collapsed="false">
      <c r="A7822" s="144"/>
      <c r="B7822" s="144"/>
      <c r="C7822" s="144"/>
      <c r="D7822" s="139"/>
      <c r="E7822" s="139"/>
      <c r="F7822" s="139"/>
      <c r="G7822" s="139"/>
      <c r="H7822" s="142"/>
      <c r="I7822" s="142"/>
      <c r="J7822" s="140"/>
      <c r="K7822" s="140"/>
      <c r="L7822" s="140" t="n">
        <f aca="false">L7821+J7822-K7822</f>
        <v>592310.35</v>
      </c>
      <c r="M7822" s="140"/>
      <c r="N7822" s="140"/>
      <c r="O7822" s="152" t="n">
        <f aca="false">M7822+J7822</f>
        <v>0</v>
      </c>
      <c r="P7822" s="181"/>
    </row>
    <row r="7823" customFormat="false" ht="15.75" hidden="false" customHeight="false" outlineLevel="0" collapsed="false">
      <c r="A7823" s="144"/>
      <c r="B7823" s="144"/>
      <c r="C7823" s="144"/>
      <c r="D7823" s="139"/>
      <c r="E7823" s="139"/>
      <c r="F7823" s="139"/>
      <c r="G7823" s="139"/>
      <c r="H7823" s="142"/>
      <c r="I7823" s="142"/>
      <c r="J7823" s="140"/>
      <c r="K7823" s="140"/>
      <c r="L7823" s="140" t="n">
        <f aca="false">L7822+J7823-K7823</f>
        <v>592310.35</v>
      </c>
      <c r="M7823" s="140"/>
      <c r="N7823" s="140"/>
      <c r="O7823" s="152" t="n">
        <f aca="false">M7823+J7823</f>
        <v>0</v>
      </c>
      <c r="P7823" s="181"/>
    </row>
    <row r="7824" customFormat="false" ht="15.75" hidden="false" customHeight="false" outlineLevel="0" collapsed="false">
      <c r="A7824" s="144"/>
      <c r="B7824" s="144"/>
      <c r="C7824" s="144"/>
      <c r="D7824" s="139"/>
      <c r="E7824" s="139"/>
      <c r="F7824" s="139"/>
      <c r="G7824" s="139"/>
      <c r="H7824" s="142"/>
      <c r="I7824" s="142"/>
      <c r="J7824" s="140"/>
      <c r="K7824" s="140"/>
      <c r="L7824" s="140" t="n">
        <f aca="false">L7823+J7824-K7824</f>
        <v>592310.35</v>
      </c>
      <c r="M7824" s="140"/>
      <c r="N7824" s="140"/>
      <c r="O7824" s="152" t="n">
        <f aca="false">M7824+J7824</f>
        <v>0</v>
      </c>
      <c r="P7824" s="181"/>
    </row>
    <row r="7825" customFormat="false" ht="15.75" hidden="false" customHeight="false" outlineLevel="0" collapsed="false">
      <c r="A7825" s="144"/>
      <c r="B7825" s="144"/>
      <c r="C7825" s="144"/>
      <c r="D7825" s="139"/>
      <c r="E7825" s="139"/>
      <c r="F7825" s="139"/>
      <c r="G7825" s="139"/>
      <c r="H7825" s="142"/>
      <c r="I7825" s="142"/>
      <c r="J7825" s="140"/>
      <c r="K7825" s="140"/>
      <c r="L7825" s="140" t="n">
        <f aca="false">L7824+J7825-K7825</f>
        <v>592310.35</v>
      </c>
      <c r="M7825" s="140"/>
      <c r="N7825" s="140"/>
      <c r="O7825" s="152" t="n">
        <f aca="false">M7825+J7825</f>
        <v>0</v>
      </c>
      <c r="P7825" s="181"/>
    </row>
    <row r="7826" customFormat="false" ht="15.75" hidden="false" customHeight="false" outlineLevel="0" collapsed="false">
      <c r="A7826" s="144"/>
      <c r="B7826" s="144"/>
      <c r="C7826" s="144"/>
      <c r="D7826" s="139"/>
      <c r="E7826" s="139"/>
      <c r="F7826" s="139"/>
      <c r="G7826" s="139"/>
      <c r="H7826" s="142"/>
      <c r="I7826" s="142"/>
      <c r="J7826" s="140"/>
      <c r="K7826" s="140"/>
      <c r="L7826" s="140" t="n">
        <f aca="false">L7825+J7826-K7826</f>
        <v>592310.35</v>
      </c>
      <c r="M7826" s="140"/>
      <c r="N7826" s="140"/>
      <c r="O7826" s="152" t="n">
        <f aca="false">M7826+J7826</f>
        <v>0</v>
      </c>
      <c r="P7826" s="181"/>
    </row>
    <row r="7827" customFormat="false" ht="15.75" hidden="false" customHeight="false" outlineLevel="0" collapsed="false">
      <c r="A7827" s="144"/>
      <c r="B7827" s="144"/>
      <c r="C7827" s="144"/>
      <c r="D7827" s="139"/>
      <c r="E7827" s="139"/>
      <c r="F7827" s="139"/>
      <c r="G7827" s="139"/>
      <c r="H7827" s="142"/>
      <c r="I7827" s="142"/>
      <c r="J7827" s="140"/>
      <c r="K7827" s="140"/>
      <c r="L7827" s="140" t="n">
        <f aca="false">L7826+J7827-K7827</f>
        <v>592310.35</v>
      </c>
      <c r="M7827" s="140"/>
      <c r="N7827" s="140"/>
      <c r="O7827" s="152" t="n">
        <f aca="false">M7827+J7827</f>
        <v>0</v>
      </c>
      <c r="P7827" s="181"/>
    </row>
    <row r="7828" customFormat="false" ht="15.75" hidden="false" customHeight="false" outlineLevel="0" collapsed="false">
      <c r="A7828" s="144"/>
      <c r="B7828" s="144"/>
      <c r="C7828" s="144"/>
      <c r="D7828" s="139"/>
      <c r="E7828" s="139"/>
      <c r="F7828" s="139"/>
      <c r="G7828" s="139"/>
      <c r="H7828" s="142"/>
      <c r="I7828" s="142"/>
      <c r="J7828" s="140"/>
      <c r="K7828" s="140"/>
      <c r="L7828" s="140" t="n">
        <f aca="false">L7827+J7828-K7828</f>
        <v>592310.35</v>
      </c>
      <c r="M7828" s="140"/>
      <c r="N7828" s="140"/>
      <c r="O7828" s="152" t="n">
        <f aca="false">M7828+J7828</f>
        <v>0</v>
      </c>
      <c r="P7828" s="181"/>
    </row>
    <row r="7829" customFormat="false" ht="15.75" hidden="false" customHeight="false" outlineLevel="0" collapsed="false">
      <c r="A7829" s="144"/>
      <c r="B7829" s="144"/>
      <c r="C7829" s="144"/>
      <c r="D7829" s="139"/>
      <c r="E7829" s="139"/>
      <c r="F7829" s="139"/>
      <c r="G7829" s="139"/>
      <c r="H7829" s="142"/>
      <c r="I7829" s="142"/>
      <c r="J7829" s="140"/>
      <c r="K7829" s="140"/>
      <c r="L7829" s="140" t="n">
        <f aca="false">L7828+J7829-K7829</f>
        <v>592310.35</v>
      </c>
      <c r="M7829" s="140"/>
      <c r="N7829" s="140"/>
      <c r="O7829" s="152" t="n">
        <f aca="false">M7829+J7829</f>
        <v>0</v>
      </c>
      <c r="P7829" s="181"/>
    </row>
    <row r="7830" customFormat="false" ht="15.75" hidden="false" customHeight="false" outlineLevel="0" collapsed="false">
      <c r="A7830" s="144"/>
      <c r="B7830" s="144"/>
      <c r="C7830" s="144"/>
      <c r="D7830" s="139"/>
      <c r="E7830" s="139"/>
      <c r="F7830" s="139"/>
      <c r="G7830" s="139"/>
      <c r="H7830" s="142"/>
      <c r="I7830" s="142"/>
      <c r="J7830" s="140"/>
      <c r="K7830" s="140"/>
      <c r="L7830" s="140" t="n">
        <f aca="false">L7829+J7830-K7830</f>
        <v>592310.35</v>
      </c>
      <c r="M7830" s="140"/>
      <c r="N7830" s="140"/>
      <c r="O7830" s="152" t="n">
        <f aca="false">M7830+J7830</f>
        <v>0</v>
      </c>
      <c r="P7830" s="181"/>
    </row>
    <row r="7831" customFormat="false" ht="15.75" hidden="false" customHeight="false" outlineLevel="0" collapsed="false">
      <c r="A7831" s="144"/>
      <c r="B7831" s="144"/>
      <c r="C7831" s="144"/>
      <c r="D7831" s="139"/>
      <c r="E7831" s="139"/>
      <c r="F7831" s="139"/>
      <c r="G7831" s="139"/>
      <c r="H7831" s="142"/>
      <c r="I7831" s="142"/>
      <c r="J7831" s="140"/>
      <c r="K7831" s="140"/>
      <c r="L7831" s="140" t="n">
        <f aca="false">L7830+J7831-K7831</f>
        <v>592310.35</v>
      </c>
      <c r="M7831" s="140"/>
      <c r="N7831" s="140"/>
      <c r="O7831" s="152" t="n">
        <f aca="false">M7831+J7831</f>
        <v>0</v>
      </c>
      <c r="P7831" s="181"/>
    </row>
    <row r="7832" customFormat="false" ht="15.75" hidden="false" customHeight="false" outlineLevel="0" collapsed="false">
      <c r="A7832" s="144"/>
      <c r="B7832" s="144"/>
      <c r="C7832" s="144"/>
      <c r="D7832" s="139"/>
      <c r="E7832" s="139"/>
      <c r="F7832" s="139"/>
      <c r="G7832" s="139"/>
      <c r="H7832" s="142"/>
      <c r="I7832" s="142"/>
      <c r="J7832" s="140"/>
      <c r="K7832" s="140"/>
      <c r="L7832" s="140" t="n">
        <f aca="false">L7831+J7832-K7832</f>
        <v>592310.35</v>
      </c>
      <c r="M7832" s="140"/>
      <c r="N7832" s="140"/>
      <c r="O7832" s="152" t="n">
        <f aca="false">M7832+J7832</f>
        <v>0</v>
      </c>
      <c r="P7832" s="181"/>
    </row>
    <row r="7833" customFormat="false" ht="15.75" hidden="false" customHeight="false" outlineLevel="0" collapsed="false">
      <c r="A7833" s="144"/>
      <c r="B7833" s="144"/>
      <c r="C7833" s="144"/>
      <c r="D7833" s="139"/>
      <c r="E7833" s="139"/>
      <c r="F7833" s="139"/>
      <c r="G7833" s="139"/>
      <c r="H7833" s="142"/>
      <c r="I7833" s="142"/>
      <c r="J7833" s="140"/>
      <c r="K7833" s="140"/>
      <c r="L7833" s="140" t="n">
        <f aca="false">L7832+J7833-K7833</f>
        <v>592310.35</v>
      </c>
      <c r="M7833" s="140"/>
      <c r="N7833" s="140"/>
      <c r="O7833" s="152" t="n">
        <f aca="false">M7833+J7833</f>
        <v>0</v>
      </c>
      <c r="P7833" s="181"/>
    </row>
    <row r="7834" customFormat="false" ht="15.75" hidden="false" customHeight="false" outlineLevel="0" collapsed="false">
      <c r="A7834" s="144"/>
      <c r="B7834" s="144"/>
      <c r="C7834" s="144"/>
      <c r="D7834" s="139"/>
      <c r="E7834" s="139"/>
      <c r="F7834" s="139"/>
      <c r="G7834" s="139"/>
      <c r="H7834" s="142"/>
      <c r="I7834" s="142"/>
      <c r="J7834" s="140"/>
      <c r="K7834" s="140"/>
      <c r="L7834" s="140" t="n">
        <f aca="false">L7833+J7834-K7834</f>
        <v>592310.35</v>
      </c>
      <c r="M7834" s="140"/>
      <c r="N7834" s="140"/>
      <c r="O7834" s="152" t="n">
        <f aca="false">M7834+J7834</f>
        <v>0</v>
      </c>
      <c r="P7834" s="181"/>
    </row>
    <row r="7835" customFormat="false" ht="15.75" hidden="false" customHeight="false" outlineLevel="0" collapsed="false">
      <c r="A7835" s="144"/>
      <c r="B7835" s="144"/>
      <c r="C7835" s="144"/>
      <c r="D7835" s="139"/>
      <c r="E7835" s="139"/>
      <c r="F7835" s="139"/>
      <c r="G7835" s="139"/>
      <c r="H7835" s="142"/>
      <c r="I7835" s="142"/>
      <c r="J7835" s="140"/>
      <c r="K7835" s="140"/>
      <c r="L7835" s="140" t="n">
        <f aca="false">L7834+J7835-K7835</f>
        <v>592310.35</v>
      </c>
      <c r="M7835" s="140"/>
      <c r="N7835" s="140"/>
      <c r="O7835" s="152" t="n">
        <f aca="false">M7835+J7835</f>
        <v>0</v>
      </c>
      <c r="P7835" s="181"/>
    </row>
    <row r="7836" customFormat="false" ht="15.75" hidden="false" customHeight="false" outlineLevel="0" collapsed="false">
      <c r="A7836" s="144"/>
      <c r="B7836" s="144"/>
      <c r="C7836" s="144"/>
      <c r="D7836" s="139"/>
      <c r="E7836" s="139"/>
      <c r="F7836" s="139"/>
      <c r="G7836" s="139"/>
      <c r="H7836" s="142"/>
      <c r="I7836" s="142"/>
      <c r="J7836" s="140"/>
      <c r="K7836" s="140"/>
      <c r="L7836" s="140" t="n">
        <f aca="false">L7835+J7836-K7836</f>
        <v>592310.35</v>
      </c>
      <c r="M7836" s="140"/>
      <c r="N7836" s="140"/>
      <c r="O7836" s="152" t="n">
        <f aca="false">M7836+J7836</f>
        <v>0</v>
      </c>
      <c r="P7836" s="181"/>
    </row>
    <row r="7837" customFormat="false" ht="15.75" hidden="false" customHeight="false" outlineLevel="0" collapsed="false">
      <c r="A7837" s="144"/>
      <c r="B7837" s="144"/>
      <c r="C7837" s="144"/>
      <c r="D7837" s="139"/>
      <c r="E7837" s="139"/>
      <c r="F7837" s="139"/>
      <c r="G7837" s="139"/>
      <c r="H7837" s="142"/>
      <c r="I7837" s="142"/>
      <c r="J7837" s="140"/>
      <c r="K7837" s="140"/>
      <c r="L7837" s="140" t="n">
        <f aca="false">L7836+J7837-K7837</f>
        <v>592310.35</v>
      </c>
      <c r="M7837" s="140"/>
      <c r="N7837" s="140"/>
      <c r="O7837" s="152" t="n">
        <f aca="false">M7837+J7837</f>
        <v>0</v>
      </c>
      <c r="P7837" s="181"/>
    </row>
    <row r="7838" customFormat="false" ht="15.75" hidden="false" customHeight="false" outlineLevel="0" collapsed="false">
      <c r="A7838" s="144"/>
      <c r="B7838" s="144"/>
      <c r="C7838" s="144"/>
      <c r="D7838" s="139"/>
      <c r="E7838" s="139"/>
      <c r="F7838" s="139"/>
      <c r="G7838" s="139"/>
      <c r="H7838" s="142"/>
      <c r="I7838" s="142"/>
      <c r="J7838" s="140"/>
      <c r="K7838" s="140"/>
      <c r="L7838" s="140" t="n">
        <f aca="false">L7837+J7838-K7838</f>
        <v>592310.35</v>
      </c>
      <c r="M7838" s="140"/>
      <c r="N7838" s="140"/>
      <c r="O7838" s="152" t="n">
        <f aca="false">M7838+J7838</f>
        <v>0</v>
      </c>
      <c r="P7838" s="181"/>
    </row>
    <row r="7839" customFormat="false" ht="15.75" hidden="false" customHeight="false" outlineLevel="0" collapsed="false">
      <c r="A7839" s="144"/>
      <c r="B7839" s="144"/>
      <c r="C7839" s="144"/>
      <c r="D7839" s="139"/>
      <c r="E7839" s="139"/>
      <c r="F7839" s="139"/>
      <c r="G7839" s="139"/>
      <c r="H7839" s="142"/>
      <c r="I7839" s="142"/>
      <c r="J7839" s="140"/>
      <c r="K7839" s="140"/>
      <c r="L7839" s="140" t="n">
        <f aca="false">L7838+J7839-K7839</f>
        <v>592310.35</v>
      </c>
      <c r="M7839" s="140"/>
      <c r="N7839" s="140"/>
      <c r="O7839" s="152" t="n">
        <f aca="false">M7839+J7839</f>
        <v>0</v>
      </c>
      <c r="P7839" s="181"/>
    </row>
    <row r="7840" customFormat="false" ht="15.75" hidden="false" customHeight="false" outlineLevel="0" collapsed="false">
      <c r="A7840" s="144"/>
      <c r="B7840" s="144"/>
      <c r="C7840" s="144"/>
      <c r="D7840" s="139"/>
      <c r="E7840" s="139"/>
      <c r="F7840" s="139"/>
      <c r="G7840" s="139"/>
      <c r="H7840" s="142"/>
      <c r="I7840" s="142"/>
      <c r="J7840" s="140"/>
      <c r="K7840" s="140"/>
      <c r="L7840" s="140" t="n">
        <f aca="false">L7839+J7840-K7840</f>
        <v>592310.35</v>
      </c>
      <c r="M7840" s="140"/>
      <c r="N7840" s="140"/>
      <c r="O7840" s="152" t="n">
        <f aca="false">M7840+J7840</f>
        <v>0</v>
      </c>
      <c r="P7840" s="181"/>
    </row>
    <row r="7841" customFormat="false" ht="15.75" hidden="false" customHeight="false" outlineLevel="0" collapsed="false">
      <c r="A7841" s="144"/>
      <c r="B7841" s="144"/>
      <c r="C7841" s="144"/>
      <c r="D7841" s="139"/>
      <c r="E7841" s="139"/>
      <c r="F7841" s="139"/>
      <c r="G7841" s="139"/>
      <c r="H7841" s="142"/>
      <c r="I7841" s="142"/>
      <c r="J7841" s="140"/>
      <c r="K7841" s="140"/>
      <c r="L7841" s="140" t="n">
        <f aca="false">L7840+J7841-K7841</f>
        <v>592310.35</v>
      </c>
      <c r="M7841" s="140"/>
      <c r="N7841" s="140"/>
      <c r="O7841" s="152" t="n">
        <f aca="false">M7841+J7841</f>
        <v>0</v>
      </c>
      <c r="P7841" s="181"/>
    </row>
    <row r="7842" customFormat="false" ht="15.75" hidden="false" customHeight="false" outlineLevel="0" collapsed="false">
      <c r="A7842" s="144"/>
      <c r="B7842" s="144"/>
      <c r="C7842" s="144"/>
      <c r="D7842" s="139"/>
      <c r="E7842" s="139"/>
      <c r="F7842" s="139"/>
      <c r="G7842" s="139"/>
      <c r="H7842" s="142"/>
      <c r="I7842" s="142"/>
      <c r="J7842" s="140"/>
      <c r="K7842" s="140"/>
      <c r="L7842" s="140" t="n">
        <f aca="false">L7841+J7842-K7842</f>
        <v>592310.35</v>
      </c>
      <c r="M7842" s="140"/>
      <c r="N7842" s="140"/>
      <c r="O7842" s="152" t="n">
        <f aca="false">M7842+J7842</f>
        <v>0</v>
      </c>
      <c r="P7842" s="181"/>
    </row>
    <row r="7843" customFormat="false" ht="15.75" hidden="false" customHeight="false" outlineLevel="0" collapsed="false">
      <c r="A7843" s="144"/>
      <c r="B7843" s="144"/>
      <c r="C7843" s="144"/>
      <c r="D7843" s="139"/>
      <c r="E7843" s="139"/>
      <c r="F7843" s="139"/>
      <c r="G7843" s="139"/>
      <c r="H7843" s="142"/>
      <c r="I7843" s="142"/>
      <c r="J7843" s="140"/>
      <c r="K7843" s="140"/>
      <c r="L7843" s="140" t="n">
        <f aca="false">L7842+J7843-K7843</f>
        <v>592310.35</v>
      </c>
      <c r="M7843" s="140"/>
      <c r="N7843" s="140"/>
      <c r="O7843" s="152" t="n">
        <f aca="false">M7843+J7843</f>
        <v>0</v>
      </c>
      <c r="P7843" s="181"/>
    </row>
    <row r="7844" customFormat="false" ht="15.75" hidden="false" customHeight="false" outlineLevel="0" collapsed="false">
      <c r="A7844" s="144"/>
      <c r="B7844" s="144"/>
      <c r="C7844" s="144"/>
      <c r="D7844" s="139"/>
      <c r="E7844" s="139"/>
      <c r="F7844" s="139"/>
      <c r="G7844" s="139"/>
      <c r="H7844" s="142"/>
      <c r="I7844" s="142"/>
      <c r="J7844" s="140"/>
      <c r="K7844" s="140"/>
      <c r="L7844" s="140" t="n">
        <f aca="false">L7843+J7844-K7844</f>
        <v>592310.35</v>
      </c>
      <c r="M7844" s="140"/>
      <c r="N7844" s="140"/>
      <c r="O7844" s="152" t="n">
        <f aca="false">M7844+J7844</f>
        <v>0</v>
      </c>
      <c r="P7844" s="181"/>
    </row>
    <row r="7845" customFormat="false" ht="15.75" hidden="false" customHeight="false" outlineLevel="0" collapsed="false">
      <c r="A7845" s="144"/>
      <c r="B7845" s="144"/>
      <c r="C7845" s="144"/>
      <c r="D7845" s="139"/>
      <c r="E7845" s="139"/>
      <c r="F7845" s="139"/>
      <c r="G7845" s="139"/>
      <c r="H7845" s="142"/>
      <c r="I7845" s="142"/>
      <c r="J7845" s="140"/>
      <c r="K7845" s="140"/>
      <c r="L7845" s="140" t="n">
        <f aca="false">L7844+J7845-K7845</f>
        <v>592310.35</v>
      </c>
      <c r="M7845" s="140"/>
      <c r="N7845" s="140"/>
      <c r="O7845" s="152" t="n">
        <f aca="false">M7845+J7845</f>
        <v>0</v>
      </c>
      <c r="P7845" s="181"/>
    </row>
    <row r="7846" customFormat="false" ht="15.75" hidden="false" customHeight="false" outlineLevel="0" collapsed="false">
      <c r="A7846" s="144"/>
      <c r="B7846" s="144"/>
      <c r="C7846" s="144"/>
      <c r="D7846" s="139"/>
      <c r="E7846" s="139"/>
      <c r="F7846" s="139"/>
      <c r="G7846" s="139"/>
      <c r="H7846" s="142"/>
      <c r="I7846" s="142"/>
      <c r="J7846" s="140"/>
      <c r="K7846" s="140"/>
      <c r="L7846" s="140" t="n">
        <f aca="false">L7845+J7846-K7846</f>
        <v>592310.35</v>
      </c>
      <c r="M7846" s="140"/>
      <c r="N7846" s="140"/>
      <c r="O7846" s="152" t="n">
        <f aca="false">M7846+J7846</f>
        <v>0</v>
      </c>
      <c r="P7846" s="181"/>
    </row>
    <row r="7847" customFormat="false" ht="15.75" hidden="false" customHeight="false" outlineLevel="0" collapsed="false">
      <c r="A7847" s="144"/>
      <c r="B7847" s="144"/>
      <c r="C7847" s="144"/>
      <c r="D7847" s="139"/>
      <c r="E7847" s="139"/>
      <c r="F7847" s="139"/>
      <c r="G7847" s="139"/>
      <c r="H7847" s="142"/>
      <c r="I7847" s="142"/>
      <c r="J7847" s="140"/>
      <c r="K7847" s="140"/>
      <c r="L7847" s="140" t="n">
        <f aca="false">L7846+J7847-K7847</f>
        <v>592310.35</v>
      </c>
      <c r="M7847" s="140"/>
      <c r="N7847" s="140"/>
      <c r="O7847" s="152" t="n">
        <f aca="false">M7847+J7847</f>
        <v>0</v>
      </c>
      <c r="P7847" s="181"/>
    </row>
    <row r="7848" customFormat="false" ht="15.75" hidden="false" customHeight="false" outlineLevel="0" collapsed="false">
      <c r="A7848" s="144"/>
      <c r="B7848" s="144"/>
      <c r="C7848" s="144"/>
      <c r="D7848" s="139"/>
      <c r="E7848" s="139"/>
      <c r="F7848" s="139"/>
      <c r="G7848" s="139"/>
      <c r="H7848" s="142"/>
      <c r="I7848" s="142"/>
      <c r="J7848" s="140"/>
      <c r="K7848" s="140"/>
      <c r="L7848" s="140" t="n">
        <f aca="false">L7847+J7848-K7848</f>
        <v>592310.35</v>
      </c>
      <c r="M7848" s="140"/>
      <c r="N7848" s="140"/>
      <c r="O7848" s="152" t="n">
        <f aca="false">M7848+J7848</f>
        <v>0</v>
      </c>
      <c r="P7848" s="181"/>
    </row>
    <row r="7849" customFormat="false" ht="15.75" hidden="false" customHeight="false" outlineLevel="0" collapsed="false">
      <c r="A7849" s="144"/>
      <c r="B7849" s="144"/>
      <c r="C7849" s="144"/>
      <c r="D7849" s="139"/>
      <c r="E7849" s="139"/>
      <c r="F7849" s="139"/>
      <c r="G7849" s="139"/>
      <c r="H7849" s="142"/>
      <c r="I7849" s="142"/>
      <c r="J7849" s="140"/>
      <c r="K7849" s="140"/>
      <c r="L7849" s="140" t="n">
        <f aca="false">L7848+J7849-K7849</f>
        <v>592310.35</v>
      </c>
      <c r="M7849" s="140"/>
      <c r="N7849" s="140"/>
      <c r="O7849" s="152" t="n">
        <f aca="false">M7849+J7849</f>
        <v>0</v>
      </c>
      <c r="P7849" s="181"/>
    </row>
    <row r="7850" customFormat="false" ht="15.75" hidden="false" customHeight="false" outlineLevel="0" collapsed="false">
      <c r="A7850" s="144"/>
      <c r="B7850" s="144"/>
      <c r="C7850" s="144"/>
      <c r="D7850" s="139"/>
      <c r="E7850" s="139"/>
      <c r="F7850" s="139"/>
      <c r="G7850" s="139"/>
      <c r="H7850" s="142"/>
      <c r="I7850" s="142"/>
      <c r="J7850" s="140"/>
      <c r="K7850" s="140"/>
      <c r="L7850" s="140" t="n">
        <f aca="false">L7849+J7850-K7850</f>
        <v>592310.35</v>
      </c>
      <c r="M7850" s="140"/>
      <c r="N7850" s="140"/>
      <c r="O7850" s="152" t="n">
        <f aca="false">M7850+J7850</f>
        <v>0</v>
      </c>
      <c r="P7850" s="181"/>
    </row>
    <row r="7851" customFormat="false" ht="15.75" hidden="false" customHeight="false" outlineLevel="0" collapsed="false">
      <c r="A7851" s="144"/>
      <c r="B7851" s="144"/>
      <c r="C7851" s="144"/>
      <c r="D7851" s="139"/>
      <c r="E7851" s="139"/>
      <c r="F7851" s="139"/>
      <c r="G7851" s="139"/>
      <c r="H7851" s="142"/>
      <c r="I7851" s="142"/>
      <c r="J7851" s="140"/>
      <c r="K7851" s="140"/>
      <c r="L7851" s="140" t="n">
        <f aca="false">L7850+J7851-K7851</f>
        <v>592310.35</v>
      </c>
      <c r="M7851" s="140"/>
      <c r="N7851" s="140"/>
      <c r="O7851" s="152" t="n">
        <f aca="false">M7851+J7851</f>
        <v>0</v>
      </c>
      <c r="P7851" s="181"/>
    </row>
    <row r="7852" customFormat="false" ht="15.75" hidden="false" customHeight="false" outlineLevel="0" collapsed="false">
      <c r="A7852" s="144"/>
      <c r="B7852" s="144"/>
      <c r="C7852" s="144"/>
      <c r="D7852" s="139"/>
      <c r="E7852" s="139"/>
      <c r="F7852" s="139"/>
      <c r="G7852" s="139"/>
      <c r="H7852" s="142"/>
      <c r="I7852" s="142"/>
      <c r="J7852" s="140"/>
      <c r="K7852" s="140"/>
      <c r="L7852" s="140" t="n">
        <f aca="false">L7851+J7852-K7852</f>
        <v>592310.35</v>
      </c>
      <c r="M7852" s="140"/>
      <c r="N7852" s="140"/>
      <c r="O7852" s="152" t="n">
        <f aca="false">M7852+J7852</f>
        <v>0</v>
      </c>
      <c r="P7852" s="181"/>
    </row>
    <row r="7853" customFormat="false" ht="15.75" hidden="false" customHeight="false" outlineLevel="0" collapsed="false">
      <c r="A7853" s="144"/>
      <c r="B7853" s="144"/>
      <c r="C7853" s="144"/>
      <c r="D7853" s="139"/>
      <c r="E7853" s="139"/>
      <c r="F7853" s="139"/>
      <c r="G7853" s="139"/>
      <c r="H7853" s="142"/>
      <c r="I7853" s="142"/>
      <c r="J7853" s="140"/>
      <c r="K7853" s="140"/>
      <c r="L7853" s="140" t="n">
        <f aca="false">L7852+J7853-K7853</f>
        <v>592310.35</v>
      </c>
      <c r="M7853" s="140"/>
      <c r="N7853" s="140"/>
      <c r="O7853" s="152" t="n">
        <f aca="false">M7853+J7853</f>
        <v>0</v>
      </c>
      <c r="P7853" s="181"/>
    </row>
    <row r="7854" customFormat="false" ht="15.75" hidden="false" customHeight="false" outlineLevel="0" collapsed="false">
      <c r="A7854" s="144"/>
      <c r="B7854" s="144"/>
      <c r="C7854" s="144"/>
      <c r="D7854" s="139"/>
      <c r="E7854" s="139"/>
      <c r="F7854" s="139"/>
      <c r="G7854" s="139"/>
      <c r="H7854" s="142"/>
      <c r="I7854" s="142"/>
      <c r="J7854" s="140"/>
      <c r="K7854" s="140"/>
      <c r="L7854" s="140" t="n">
        <f aca="false">L7853+J7854-K7854</f>
        <v>592310.35</v>
      </c>
      <c r="M7854" s="140"/>
      <c r="N7854" s="140"/>
      <c r="O7854" s="152" t="n">
        <f aca="false">M7854+J7854</f>
        <v>0</v>
      </c>
      <c r="P7854" s="181"/>
    </row>
    <row r="7855" customFormat="false" ht="15.75" hidden="false" customHeight="false" outlineLevel="0" collapsed="false">
      <c r="A7855" s="144"/>
      <c r="B7855" s="144"/>
      <c r="C7855" s="144"/>
      <c r="D7855" s="139"/>
      <c r="E7855" s="139"/>
      <c r="F7855" s="139"/>
      <c r="G7855" s="139"/>
      <c r="H7855" s="142"/>
      <c r="I7855" s="142"/>
      <c r="J7855" s="140"/>
      <c r="K7855" s="140"/>
      <c r="L7855" s="140" t="n">
        <f aca="false">L7854+J7855-K7855</f>
        <v>592310.35</v>
      </c>
      <c r="M7855" s="140"/>
      <c r="N7855" s="140"/>
      <c r="O7855" s="152" t="n">
        <f aca="false">M7855+J7855</f>
        <v>0</v>
      </c>
      <c r="P7855" s="181"/>
    </row>
    <row r="7856" customFormat="false" ht="15.75" hidden="false" customHeight="false" outlineLevel="0" collapsed="false">
      <c r="A7856" s="144"/>
      <c r="B7856" s="144"/>
      <c r="C7856" s="144"/>
      <c r="D7856" s="139"/>
      <c r="E7856" s="139"/>
      <c r="F7856" s="139"/>
      <c r="G7856" s="139"/>
      <c r="H7856" s="142"/>
      <c r="I7856" s="142"/>
      <c r="J7856" s="140"/>
      <c r="K7856" s="140"/>
      <c r="L7856" s="140" t="n">
        <f aca="false">L7855+J7856-K7856</f>
        <v>592310.35</v>
      </c>
      <c r="M7856" s="140"/>
      <c r="N7856" s="140"/>
      <c r="O7856" s="152" t="n">
        <f aca="false">M7856+J7856</f>
        <v>0</v>
      </c>
      <c r="P7856" s="181"/>
    </row>
    <row r="7857" customFormat="false" ht="15.75" hidden="false" customHeight="false" outlineLevel="0" collapsed="false">
      <c r="A7857" s="144"/>
      <c r="B7857" s="144"/>
      <c r="C7857" s="144"/>
      <c r="D7857" s="139"/>
      <c r="E7857" s="139"/>
      <c r="F7857" s="139"/>
      <c r="G7857" s="139"/>
      <c r="H7857" s="142"/>
      <c r="I7857" s="142"/>
      <c r="J7857" s="140"/>
      <c r="K7857" s="140"/>
      <c r="L7857" s="140" t="n">
        <f aca="false">L7856+J7857-K7857</f>
        <v>592310.35</v>
      </c>
      <c r="M7857" s="140"/>
      <c r="N7857" s="140"/>
      <c r="O7857" s="152" t="n">
        <f aca="false">M7857+J7857</f>
        <v>0</v>
      </c>
      <c r="P7857" s="181"/>
    </row>
    <row r="7858" customFormat="false" ht="15.75" hidden="false" customHeight="false" outlineLevel="0" collapsed="false">
      <c r="A7858" s="144"/>
      <c r="B7858" s="144"/>
      <c r="C7858" s="144"/>
      <c r="D7858" s="139"/>
      <c r="E7858" s="139"/>
      <c r="F7858" s="139"/>
      <c r="G7858" s="139"/>
      <c r="H7858" s="142"/>
      <c r="I7858" s="142"/>
      <c r="J7858" s="140"/>
      <c r="K7858" s="140"/>
      <c r="L7858" s="140" t="n">
        <f aca="false">L7857+J7858-K7858</f>
        <v>592310.35</v>
      </c>
      <c r="M7858" s="140"/>
      <c r="N7858" s="140"/>
      <c r="O7858" s="152" t="n">
        <f aca="false">M7858+J7858</f>
        <v>0</v>
      </c>
      <c r="P7858" s="181"/>
    </row>
    <row r="7859" customFormat="false" ht="15.75" hidden="false" customHeight="false" outlineLevel="0" collapsed="false">
      <c r="A7859" s="144"/>
      <c r="B7859" s="144"/>
      <c r="C7859" s="144"/>
      <c r="D7859" s="139"/>
      <c r="E7859" s="139"/>
      <c r="F7859" s="139"/>
      <c r="G7859" s="139"/>
      <c r="H7859" s="142"/>
      <c r="I7859" s="142"/>
      <c r="J7859" s="140"/>
      <c r="K7859" s="140"/>
      <c r="L7859" s="140" t="n">
        <f aca="false">L7858+J7859-K7859</f>
        <v>592310.35</v>
      </c>
      <c r="M7859" s="140"/>
      <c r="N7859" s="140"/>
      <c r="O7859" s="152" t="n">
        <f aca="false">M7859+J7859</f>
        <v>0</v>
      </c>
      <c r="P7859" s="181"/>
    </row>
    <row r="7860" customFormat="false" ht="15.75" hidden="false" customHeight="false" outlineLevel="0" collapsed="false">
      <c r="A7860" s="144"/>
      <c r="B7860" s="144"/>
      <c r="C7860" s="144"/>
      <c r="D7860" s="139"/>
      <c r="E7860" s="139"/>
      <c r="F7860" s="139"/>
      <c r="G7860" s="139"/>
      <c r="H7860" s="142"/>
      <c r="I7860" s="142"/>
      <c r="J7860" s="140"/>
      <c r="K7860" s="140"/>
      <c r="L7860" s="140" t="n">
        <f aca="false">L7859+J7860-K7860</f>
        <v>592310.35</v>
      </c>
      <c r="M7860" s="140"/>
      <c r="N7860" s="140"/>
      <c r="O7860" s="152" t="n">
        <f aca="false">M7860+J7860</f>
        <v>0</v>
      </c>
      <c r="P7860" s="181"/>
    </row>
    <row r="7861" customFormat="false" ht="15.75" hidden="false" customHeight="false" outlineLevel="0" collapsed="false">
      <c r="A7861" s="144"/>
      <c r="B7861" s="144"/>
      <c r="C7861" s="144"/>
      <c r="D7861" s="139"/>
      <c r="E7861" s="139"/>
      <c r="F7861" s="139"/>
      <c r="G7861" s="139"/>
      <c r="H7861" s="142"/>
      <c r="I7861" s="142"/>
      <c r="J7861" s="140"/>
      <c r="K7861" s="140"/>
      <c r="L7861" s="140" t="n">
        <f aca="false">L7860+J7861-K7861</f>
        <v>592310.35</v>
      </c>
      <c r="M7861" s="140"/>
      <c r="N7861" s="140"/>
      <c r="O7861" s="152" t="n">
        <f aca="false">M7861+J7861</f>
        <v>0</v>
      </c>
      <c r="P7861" s="181"/>
    </row>
    <row r="7862" customFormat="false" ht="15.75" hidden="false" customHeight="false" outlineLevel="0" collapsed="false">
      <c r="A7862" s="144"/>
      <c r="B7862" s="144"/>
      <c r="C7862" s="144"/>
      <c r="D7862" s="139"/>
      <c r="E7862" s="139"/>
      <c r="F7862" s="139"/>
      <c r="G7862" s="139"/>
      <c r="H7862" s="142"/>
      <c r="I7862" s="142"/>
      <c r="J7862" s="140"/>
      <c r="K7862" s="140"/>
      <c r="L7862" s="140" t="n">
        <f aca="false">L7861+J7862-K7862</f>
        <v>592310.35</v>
      </c>
      <c r="M7862" s="140"/>
      <c r="N7862" s="140"/>
      <c r="O7862" s="152" t="n">
        <f aca="false">M7862+J7862</f>
        <v>0</v>
      </c>
      <c r="P7862" s="181"/>
    </row>
    <row r="7863" customFormat="false" ht="15.75" hidden="false" customHeight="false" outlineLevel="0" collapsed="false">
      <c r="A7863" s="144"/>
      <c r="B7863" s="144"/>
      <c r="C7863" s="144"/>
      <c r="D7863" s="139"/>
      <c r="E7863" s="139"/>
      <c r="F7863" s="139"/>
      <c r="G7863" s="139"/>
      <c r="H7863" s="142"/>
      <c r="I7863" s="142"/>
      <c r="J7863" s="140"/>
      <c r="K7863" s="140"/>
      <c r="L7863" s="140" t="n">
        <f aca="false">L7862+J7863-K7863</f>
        <v>592310.35</v>
      </c>
      <c r="M7863" s="140"/>
      <c r="N7863" s="140"/>
      <c r="O7863" s="152" t="n">
        <f aca="false">M7863+J7863</f>
        <v>0</v>
      </c>
      <c r="P7863" s="181"/>
    </row>
    <row r="7864" customFormat="false" ht="15.75" hidden="false" customHeight="false" outlineLevel="0" collapsed="false">
      <c r="A7864" s="144"/>
      <c r="B7864" s="144"/>
      <c r="C7864" s="144"/>
      <c r="D7864" s="139"/>
      <c r="E7864" s="139"/>
      <c r="F7864" s="139"/>
      <c r="G7864" s="139"/>
      <c r="H7864" s="142"/>
      <c r="I7864" s="142"/>
      <c r="J7864" s="140"/>
      <c r="K7864" s="140"/>
      <c r="L7864" s="140" t="n">
        <f aca="false">L7863+J7864-K7864</f>
        <v>592310.35</v>
      </c>
      <c r="M7864" s="140"/>
      <c r="N7864" s="140"/>
      <c r="O7864" s="152" t="n">
        <f aca="false">M7864+J7864</f>
        <v>0</v>
      </c>
      <c r="P7864" s="181"/>
    </row>
    <row r="7865" customFormat="false" ht="15.75" hidden="false" customHeight="false" outlineLevel="0" collapsed="false">
      <c r="A7865" s="144"/>
      <c r="B7865" s="144"/>
      <c r="C7865" s="144"/>
      <c r="D7865" s="139"/>
      <c r="E7865" s="139"/>
      <c r="F7865" s="139"/>
      <c r="G7865" s="139"/>
      <c r="H7865" s="142"/>
      <c r="I7865" s="142"/>
      <c r="J7865" s="140"/>
      <c r="K7865" s="140"/>
      <c r="L7865" s="140" t="n">
        <f aca="false">L7864+J7865-K7865</f>
        <v>592310.35</v>
      </c>
      <c r="M7865" s="140"/>
      <c r="N7865" s="140"/>
      <c r="O7865" s="152" t="n">
        <f aca="false">M7865+J7865</f>
        <v>0</v>
      </c>
      <c r="P7865" s="181"/>
    </row>
    <row r="7866" customFormat="false" ht="15.75" hidden="false" customHeight="false" outlineLevel="0" collapsed="false">
      <c r="A7866" s="144"/>
      <c r="B7866" s="144"/>
      <c r="C7866" s="144"/>
      <c r="D7866" s="139"/>
      <c r="E7866" s="139"/>
      <c r="F7866" s="139"/>
      <c r="G7866" s="139"/>
      <c r="H7866" s="142"/>
      <c r="I7866" s="142"/>
      <c r="J7866" s="140"/>
      <c r="K7866" s="140"/>
      <c r="L7866" s="140" t="n">
        <f aca="false">L7865+J7866-K7866</f>
        <v>592310.35</v>
      </c>
      <c r="M7866" s="140"/>
      <c r="N7866" s="140"/>
      <c r="O7866" s="152" t="n">
        <f aca="false">M7866+J7866</f>
        <v>0</v>
      </c>
      <c r="P7866" s="181"/>
    </row>
    <row r="7867" customFormat="false" ht="15.75" hidden="false" customHeight="false" outlineLevel="0" collapsed="false">
      <c r="A7867" s="144"/>
      <c r="B7867" s="144"/>
      <c r="C7867" s="144"/>
      <c r="D7867" s="139"/>
      <c r="E7867" s="139"/>
      <c r="F7867" s="139"/>
      <c r="G7867" s="139"/>
      <c r="H7867" s="142"/>
      <c r="I7867" s="142"/>
      <c r="J7867" s="140"/>
      <c r="K7867" s="140"/>
      <c r="L7867" s="140" t="n">
        <f aca="false">L7866+J7867-K7867</f>
        <v>592310.35</v>
      </c>
      <c r="M7867" s="140"/>
      <c r="N7867" s="140"/>
      <c r="O7867" s="152" t="n">
        <f aca="false">M7867+J7867</f>
        <v>0</v>
      </c>
      <c r="P7867" s="181"/>
    </row>
    <row r="7868" customFormat="false" ht="15.75" hidden="false" customHeight="false" outlineLevel="0" collapsed="false">
      <c r="A7868" s="144"/>
      <c r="B7868" s="144"/>
      <c r="C7868" s="144"/>
      <c r="D7868" s="139"/>
      <c r="E7868" s="139"/>
      <c r="F7868" s="139"/>
      <c r="G7868" s="139"/>
      <c r="H7868" s="142"/>
      <c r="I7868" s="142"/>
      <c r="J7868" s="140"/>
      <c r="K7868" s="140"/>
      <c r="L7868" s="140" t="n">
        <f aca="false">L7867+J7868-K7868</f>
        <v>592310.35</v>
      </c>
      <c r="M7868" s="140"/>
      <c r="N7868" s="140"/>
      <c r="O7868" s="152" t="n">
        <f aca="false">M7868+J7868</f>
        <v>0</v>
      </c>
      <c r="P7868" s="181"/>
    </row>
    <row r="7869" customFormat="false" ht="15.75" hidden="false" customHeight="false" outlineLevel="0" collapsed="false">
      <c r="A7869" s="144"/>
      <c r="B7869" s="144"/>
      <c r="C7869" s="144"/>
      <c r="D7869" s="139"/>
      <c r="E7869" s="139"/>
      <c r="F7869" s="139"/>
      <c r="G7869" s="139"/>
      <c r="H7869" s="142"/>
      <c r="I7869" s="142"/>
      <c r="J7869" s="140"/>
      <c r="K7869" s="140"/>
      <c r="L7869" s="140" t="n">
        <f aca="false">L7868+J7869-K7869</f>
        <v>592310.35</v>
      </c>
      <c r="M7869" s="140"/>
      <c r="N7869" s="140"/>
      <c r="O7869" s="152" t="n">
        <f aca="false">M7869+J7869</f>
        <v>0</v>
      </c>
      <c r="P7869" s="181"/>
    </row>
    <row r="7870" customFormat="false" ht="15.75" hidden="false" customHeight="false" outlineLevel="0" collapsed="false">
      <c r="A7870" s="144"/>
      <c r="B7870" s="144"/>
      <c r="C7870" s="144"/>
      <c r="D7870" s="139"/>
      <c r="E7870" s="139"/>
      <c r="F7870" s="139"/>
      <c r="G7870" s="139"/>
      <c r="H7870" s="142"/>
      <c r="I7870" s="142"/>
      <c r="J7870" s="140"/>
      <c r="K7870" s="140"/>
      <c r="L7870" s="140" t="n">
        <f aca="false">L7869+J7870-K7870</f>
        <v>592310.35</v>
      </c>
      <c r="M7870" s="140"/>
      <c r="N7870" s="140"/>
      <c r="O7870" s="152" t="n">
        <f aca="false">M7870+J7870</f>
        <v>0</v>
      </c>
      <c r="P7870" s="181"/>
    </row>
    <row r="7871" customFormat="false" ht="15.75" hidden="false" customHeight="false" outlineLevel="0" collapsed="false">
      <c r="A7871" s="144"/>
      <c r="B7871" s="144"/>
      <c r="C7871" s="144"/>
      <c r="D7871" s="139"/>
      <c r="E7871" s="139"/>
      <c r="F7871" s="139"/>
      <c r="G7871" s="139"/>
      <c r="H7871" s="142"/>
      <c r="I7871" s="142"/>
      <c r="J7871" s="140"/>
      <c r="K7871" s="140"/>
      <c r="L7871" s="140" t="n">
        <f aca="false">L7870+J7871-K7871</f>
        <v>592310.35</v>
      </c>
      <c r="M7871" s="140"/>
      <c r="N7871" s="140"/>
      <c r="O7871" s="152" t="n">
        <f aca="false">M7871+J7871</f>
        <v>0</v>
      </c>
      <c r="P7871" s="181"/>
    </row>
    <row r="7872" customFormat="false" ht="15.75" hidden="false" customHeight="false" outlineLevel="0" collapsed="false">
      <c r="A7872" s="144"/>
      <c r="B7872" s="144"/>
      <c r="C7872" s="144"/>
      <c r="D7872" s="139"/>
      <c r="E7872" s="139"/>
      <c r="F7872" s="139"/>
      <c r="G7872" s="139"/>
      <c r="H7872" s="142"/>
      <c r="I7872" s="142"/>
      <c r="J7872" s="140"/>
      <c r="K7872" s="140"/>
      <c r="L7872" s="140" t="n">
        <f aca="false">L7871+J7872-K7872</f>
        <v>592310.35</v>
      </c>
      <c r="M7872" s="140"/>
      <c r="N7872" s="140"/>
      <c r="O7872" s="152" t="n">
        <f aca="false">M7872+J7872</f>
        <v>0</v>
      </c>
      <c r="P7872" s="181"/>
    </row>
    <row r="7873" customFormat="false" ht="15.75" hidden="false" customHeight="false" outlineLevel="0" collapsed="false">
      <c r="A7873" s="144"/>
      <c r="B7873" s="144"/>
      <c r="C7873" s="144"/>
      <c r="D7873" s="139"/>
      <c r="E7873" s="139"/>
      <c r="F7873" s="139"/>
      <c r="G7873" s="139"/>
      <c r="H7873" s="142"/>
      <c r="I7873" s="142"/>
      <c r="J7873" s="140"/>
      <c r="K7873" s="140"/>
      <c r="L7873" s="140" t="n">
        <f aca="false">L7872+J7873-K7873</f>
        <v>592310.35</v>
      </c>
      <c r="M7873" s="140"/>
      <c r="N7873" s="140"/>
      <c r="O7873" s="152" t="n">
        <f aca="false">M7873+J7873</f>
        <v>0</v>
      </c>
      <c r="P7873" s="181"/>
    </row>
    <row r="7874" customFormat="false" ht="15.75" hidden="false" customHeight="false" outlineLevel="0" collapsed="false">
      <c r="A7874" s="144"/>
      <c r="B7874" s="144"/>
      <c r="C7874" s="144"/>
      <c r="D7874" s="139"/>
      <c r="E7874" s="139"/>
      <c r="F7874" s="139"/>
      <c r="G7874" s="139"/>
      <c r="H7874" s="142"/>
      <c r="I7874" s="142"/>
      <c r="J7874" s="140"/>
      <c r="K7874" s="140"/>
      <c r="L7874" s="140" t="n">
        <f aca="false">L7873+J7874-K7874</f>
        <v>592310.35</v>
      </c>
      <c r="M7874" s="140"/>
      <c r="N7874" s="140"/>
      <c r="O7874" s="152" t="n">
        <f aca="false">M7874+J7874</f>
        <v>0</v>
      </c>
      <c r="P7874" s="181"/>
    </row>
    <row r="7875" customFormat="false" ht="15.75" hidden="false" customHeight="false" outlineLevel="0" collapsed="false">
      <c r="A7875" s="144"/>
      <c r="B7875" s="144"/>
      <c r="C7875" s="144"/>
      <c r="D7875" s="139"/>
      <c r="E7875" s="139"/>
      <c r="F7875" s="139"/>
      <c r="G7875" s="139"/>
      <c r="H7875" s="142"/>
      <c r="I7875" s="142"/>
      <c r="J7875" s="140"/>
      <c r="K7875" s="140"/>
      <c r="L7875" s="140" t="n">
        <f aca="false">L7874+J7875-K7875</f>
        <v>592310.35</v>
      </c>
      <c r="M7875" s="140"/>
      <c r="N7875" s="140"/>
      <c r="O7875" s="152" t="n">
        <f aca="false">M7875+J7875</f>
        <v>0</v>
      </c>
      <c r="P7875" s="181"/>
    </row>
    <row r="7876" customFormat="false" ht="15.75" hidden="false" customHeight="false" outlineLevel="0" collapsed="false">
      <c r="A7876" s="144"/>
      <c r="B7876" s="144"/>
      <c r="C7876" s="144"/>
      <c r="D7876" s="139"/>
      <c r="E7876" s="139"/>
      <c r="F7876" s="139"/>
      <c r="G7876" s="139"/>
      <c r="H7876" s="142"/>
      <c r="I7876" s="142"/>
      <c r="J7876" s="140"/>
      <c r="K7876" s="140"/>
      <c r="L7876" s="140" t="n">
        <f aca="false">L7875+J7876-K7876</f>
        <v>592310.35</v>
      </c>
      <c r="M7876" s="140"/>
      <c r="N7876" s="140"/>
      <c r="O7876" s="152" t="n">
        <f aca="false">M7876+J7876</f>
        <v>0</v>
      </c>
      <c r="P7876" s="181"/>
    </row>
    <row r="7877" customFormat="false" ht="15.75" hidden="false" customHeight="false" outlineLevel="0" collapsed="false">
      <c r="A7877" s="144"/>
      <c r="B7877" s="144"/>
      <c r="C7877" s="144"/>
      <c r="D7877" s="139"/>
      <c r="E7877" s="139"/>
      <c r="F7877" s="139"/>
      <c r="G7877" s="139"/>
      <c r="H7877" s="142"/>
      <c r="I7877" s="142"/>
      <c r="J7877" s="140"/>
      <c r="K7877" s="140"/>
      <c r="L7877" s="140" t="n">
        <f aca="false">L7876+J7877-K7877</f>
        <v>592310.35</v>
      </c>
      <c r="M7877" s="140"/>
      <c r="N7877" s="140"/>
      <c r="O7877" s="152" t="n">
        <f aca="false">M7877+J7877</f>
        <v>0</v>
      </c>
      <c r="P7877" s="181"/>
    </row>
    <row r="7878" customFormat="false" ht="15.75" hidden="false" customHeight="false" outlineLevel="0" collapsed="false">
      <c r="A7878" s="144"/>
      <c r="B7878" s="144"/>
      <c r="C7878" s="144"/>
      <c r="D7878" s="139"/>
      <c r="E7878" s="139"/>
      <c r="F7878" s="139"/>
      <c r="G7878" s="139"/>
      <c r="H7878" s="142"/>
      <c r="I7878" s="142"/>
      <c r="J7878" s="140"/>
      <c r="K7878" s="140"/>
      <c r="L7878" s="140" t="n">
        <f aca="false">L7877+J7878-K7878</f>
        <v>592310.35</v>
      </c>
      <c r="M7878" s="140"/>
      <c r="N7878" s="140"/>
      <c r="O7878" s="152" t="n">
        <f aca="false">M7878+J7878</f>
        <v>0</v>
      </c>
      <c r="P7878" s="181"/>
    </row>
    <row r="7879" customFormat="false" ht="15.75" hidden="false" customHeight="false" outlineLevel="0" collapsed="false">
      <c r="A7879" s="144"/>
      <c r="B7879" s="144"/>
      <c r="C7879" s="144"/>
      <c r="D7879" s="139"/>
      <c r="E7879" s="139"/>
      <c r="F7879" s="139"/>
      <c r="G7879" s="139"/>
      <c r="H7879" s="142"/>
      <c r="I7879" s="142"/>
      <c r="J7879" s="140"/>
      <c r="K7879" s="140"/>
      <c r="L7879" s="140" t="n">
        <f aca="false">L7878+J7879-K7879</f>
        <v>592310.35</v>
      </c>
      <c r="M7879" s="140"/>
      <c r="N7879" s="140"/>
      <c r="O7879" s="152" t="n">
        <f aca="false">M7879+J7879</f>
        <v>0</v>
      </c>
      <c r="P7879" s="181"/>
    </row>
    <row r="7880" customFormat="false" ht="15.75" hidden="false" customHeight="false" outlineLevel="0" collapsed="false">
      <c r="A7880" s="144"/>
      <c r="B7880" s="144"/>
      <c r="C7880" s="144"/>
      <c r="D7880" s="139"/>
      <c r="E7880" s="139"/>
      <c r="F7880" s="139"/>
      <c r="G7880" s="139"/>
      <c r="H7880" s="142"/>
      <c r="I7880" s="142"/>
      <c r="J7880" s="140"/>
      <c r="K7880" s="140"/>
      <c r="L7880" s="140" t="n">
        <f aca="false">L7879+J7880-K7880</f>
        <v>592310.35</v>
      </c>
      <c r="M7880" s="140"/>
      <c r="N7880" s="140"/>
      <c r="O7880" s="152" t="n">
        <f aca="false">M7880+J7880</f>
        <v>0</v>
      </c>
      <c r="P7880" s="181"/>
    </row>
    <row r="7881" customFormat="false" ht="15.75" hidden="false" customHeight="false" outlineLevel="0" collapsed="false">
      <c r="A7881" s="144"/>
      <c r="B7881" s="144"/>
      <c r="C7881" s="144"/>
      <c r="D7881" s="139"/>
      <c r="E7881" s="139"/>
      <c r="F7881" s="139"/>
      <c r="G7881" s="139"/>
      <c r="H7881" s="142"/>
      <c r="I7881" s="142"/>
      <c r="J7881" s="140"/>
      <c r="K7881" s="140"/>
      <c r="L7881" s="140" t="n">
        <f aca="false">L7880+J7881-K7881</f>
        <v>592310.35</v>
      </c>
      <c r="M7881" s="140"/>
      <c r="N7881" s="140"/>
      <c r="O7881" s="152" t="n">
        <f aca="false">M7881+J7881</f>
        <v>0</v>
      </c>
      <c r="P7881" s="181"/>
    </row>
    <row r="7882" customFormat="false" ht="15.75" hidden="false" customHeight="false" outlineLevel="0" collapsed="false">
      <c r="A7882" s="144"/>
      <c r="B7882" s="144"/>
      <c r="C7882" s="144"/>
      <c r="D7882" s="139"/>
      <c r="E7882" s="139"/>
      <c r="F7882" s="139"/>
      <c r="G7882" s="139"/>
      <c r="H7882" s="142"/>
      <c r="I7882" s="142"/>
      <c r="J7882" s="140"/>
      <c r="K7882" s="140"/>
      <c r="L7882" s="140" t="n">
        <f aca="false">L7881+J7882-K7882</f>
        <v>592310.35</v>
      </c>
      <c r="M7882" s="140"/>
      <c r="N7882" s="140"/>
      <c r="O7882" s="152" t="n">
        <f aca="false">M7882+J7882</f>
        <v>0</v>
      </c>
      <c r="P7882" s="181"/>
    </row>
    <row r="7883" customFormat="false" ht="15.75" hidden="false" customHeight="false" outlineLevel="0" collapsed="false">
      <c r="A7883" s="144"/>
      <c r="B7883" s="144"/>
      <c r="C7883" s="144"/>
      <c r="D7883" s="139"/>
      <c r="E7883" s="139"/>
      <c r="F7883" s="139"/>
      <c r="G7883" s="139"/>
      <c r="H7883" s="142"/>
      <c r="I7883" s="142"/>
      <c r="J7883" s="140"/>
      <c r="K7883" s="140"/>
      <c r="L7883" s="140" t="n">
        <f aca="false">L7882+J7883-K7883</f>
        <v>592310.35</v>
      </c>
      <c r="M7883" s="140"/>
      <c r="N7883" s="140"/>
      <c r="O7883" s="152" t="n">
        <f aca="false">M7883+J7883</f>
        <v>0</v>
      </c>
      <c r="P7883" s="181"/>
    </row>
    <row r="7884" customFormat="false" ht="15.75" hidden="false" customHeight="false" outlineLevel="0" collapsed="false">
      <c r="A7884" s="144"/>
      <c r="B7884" s="144"/>
      <c r="C7884" s="144"/>
      <c r="D7884" s="139"/>
      <c r="E7884" s="139"/>
      <c r="F7884" s="139"/>
      <c r="G7884" s="139"/>
      <c r="H7884" s="142"/>
      <c r="I7884" s="142"/>
      <c r="J7884" s="140"/>
      <c r="K7884" s="140"/>
      <c r="L7884" s="140" t="n">
        <f aca="false">L7883+J7884-K7884</f>
        <v>592310.35</v>
      </c>
      <c r="M7884" s="140"/>
      <c r="N7884" s="140"/>
      <c r="O7884" s="152" t="n">
        <f aca="false">M7884+J7884</f>
        <v>0</v>
      </c>
      <c r="P7884" s="181"/>
    </row>
    <row r="7885" customFormat="false" ht="15.75" hidden="false" customHeight="false" outlineLevel="0" collapsed="false">
      <c r="A7885" s="144"/>
      <c r="B7885" s="144"/>
      <c r="C7885" s="144"/>
      <c r="D7885" s="139"/>
      <c r="E7885" s="139"/>
      <c r="F7885" s="139"/>
      <c r="G7885" s="139"/>
      <c r="H7885" s="142"/>
      <c r="I7885" s="142"/>
      <c r="J7885" s="140"/>
      <c r="K7885" s="140"/>
      <c r="L7885" s="140" t="n">
        <f aca="false">L7884+J7885-K7885</f>
        <v>592310.35</v>
      </c>
      <c r="M7885" s="140"/>
      <c r="N7885" s="140"/>
      <c r="O7885" s="152" t="n">
        <f aca="false">M7885+J7885</f>
        <v>0</v>
      </c>
      <c r="P7885" s="181"/>
    </row>
    <row r="7886" customFormat="false" ht="15.75" hidden="false" customHeight="false" outlineLevel="0" collapsed="false">
      <c r="A7886" s="144"/>
      <c r="B7886" s="144"/>
      <c r="C7886" s="144"/>
      <c r="D7886" s="139"/>
      <c r="E7886" s="139"/>
      <c r="F7886" s="139"/>
      <c r="G7886" s="139"/>
      <c r="H7886" s="142"/>
      <c r="I7886" s="142"/>
      <c r="J7886" s="140"/>
      <c r="K7886" s="140"/>
      <c r="L7886" s="140" t="n">
        <f aca="false">L7885+J7886-K7886</f>
        <v>592310.35</v>
      </c>
      <c r="M7886" s="140"/>
      <c r="N7886" s="140"/>
      <c r="O7886" s="152" t="n">
        <f aca="false">M7886+J7886</f>
        <v>0</v>
      </c>
      <c r="P7886" s="181"/>
    </row>
    <row r="7887" customFormat="false" ht="15.75" hidden="false" customHeight="false" outlineLevel="0" collapsed="false">
      <c r="A7887" s="144"/>
      <c r="B7887" s="144"/>
      <c r="C7887" s="144"/>
      <c r="D7887" s="139"/>
      <c r="E7887" s="139"/>
      <c r="F7887" s="139"/>
      <c r="G7887" s="139"/>
      <c r="H7887" s="142"/>
      <c r="I7887" s="142"/>
      <c r="J7887" s="140"/>
      <c r="K7887" s="140"/>
      <c r="L7887" s="140" t="n">
        <f aca="false">L7886+J7887-K7887</f>
        <v>592310.35</v>
      </c>
      <c r="M7887" s="140"/>
      <c r="N7887" s="140"/>
      <c r="O7887" s="152" t="n">
        <f aca="false">M7887+J7887</f>
        <v>0</v>
      </c>
      <c r="P7887" s="181"/>
    </row>
    <row r="7888" customFormat="false" ht="15.75" hidden="false" customHeight="false" outlineLevel="0" collapsed="false">
      <c r="A7888" s="144"/>
      <c r="B7888" s="144"/>
      <c r="C7888" s="144"/>
      <c r="D7888" s="139"/>
      <c r="E7888" s="139"/>
      <c r="F7888" s="139"/>
      <c r="G7888" s="139"/>
      <c r="H7888" s="142"/>
      <c r="I7888" s="142"/>
      <c r="J7888" s="140"/>
      <c r="K7888" s="140"/>
      <c r="L7888" s="140" t="n">
        <f aca="false">L7887+J7888-K7888</f>
        <v>592310.35</v>
      </c>
      <c r="M7888" s="140"/>
      <c r="N7888" s="140"/>
      <c r="O7888" s="152" t="n">
        <f aca="false">M7888+J7888</f>
        <v>0</v>
      </c>
      <c r="P7888" s="181"/>
    </row>
    <row r="7889" customFormat="false" ht="15.75" hidden="false" customHeight="false" outlineLevel="0" collapsed="false">
      <c r="A7889" s="144"/>
      <c r="B7889" s="144"/>
      <c r="C7889" s="144"/>
      <c r="D7889" s="139"/>
      <c r="E7889" s="139"/>
      <c r="F7889" s="139"/>
      <c r="G7889" s="139"/>
      <c r="H7889" s="142"/>
      <c r="I7889" s="142"/>
      <c r="J7889" s="140"/>
      <c r="K7889" s="140"/>
      <c r="L7889" s="140" t="n">
        <f aca="false">L7888+J7889-K7889</f>
        <v>592310.35</v>
      </c>
      <c r="M7889" s="140"/>
      <c r="N7889" s="140"/>
      <c r="O7889" s="152" t="n">
        <f aca="false">M7889+J7889</f>
        <v>0</v>
      </c>
      <c r="P7889" s="181"/>
    </row>
    <row r="7890" customFormat="false" ht="15.75" hidden="false" customHeight="false" outlineLevel="0" collapsed="false">
      <c r="A7890" s="144"/>
      <c r="B7890" s="144"/>
      <c r="C7890" s="144"/>
      <c r="D7890" s="139"/>
      <c r="E7890" s="139"/>
      <c r="F7890" s="139"/>
      <c r="G7890" s="139"/>
      <c r="H7890" s="142"/>
      <c r="I7890" s="142"/>
      <c r="J7890" s="140"/>
      <c r="K7890" s="140"/>
      <c r="L7890" s="140" t="n">
        <f aca="false">L7889+J7890-K7890</f>
        <v>592310.35</v>
      </c>
      <c r="M7890" s="140"/>
      <c r="N7890" s="140"/>
      <c r="O7890" s="152" t="n">
        <f aca="false">M7890+J7890</f>
        <v>0</v>
      </c>
      <c r="P7890" s="181"/>
    </row>
    <row r="7891" customFormat="false" ht="15.75" hidden="false" customHeight="false" outlineLevel="0" collapsed="false">
      <c r="A7891" s="144"/>
      <c r="B7891" s="144"/>
      <c r="C7891" s="144"/>
      <c r="D7891" s="139"/>
      <c r="E7891" s="139"/>
      <c r="F7891" s="139"/>
      <c r="G7891" s="139"/>
      <c r="H7891" s="142"/>
      <c r="I7891" s="142"/>
      <c r="J7891" s="140"/>
      <c r="K7891" s="140"/>
      <c r="L7891" s="140" t="n">
        <f aca="false">L7890+J7891-K7891</f>
        <v>592310.35</v>
      </c>
      <c r="M7891" s="140"/>
      <c r="N7891" s="140"/>
      <c r="O7891" s="152" t="n">
        <f aca="false">M7891+J7891</f>
        <v>0</v>
      </c>
      <c r="P7891" s="181"/>
    </row>
    <row r="7892" customFormat="false" ht="15.75" hidden="false" customHeight="false" outlineLevel="0" collapsed="false">
      <c r="A7892" s="144"/>
      <c r="B7892" s="144"/>
      <c r="C7892" s="144"/>
      <c r="D7892" s="139"/>
      <c r="E7892" s="139"/>
      <c r="F7892" s="139"/>
      <c r="G7892" s="139"/>
      <c r="H7892" s="142"/>
      <c r="I7892" s="142"/>
      <c r="J7892" s="140"/>
      <c r="K7892" s="140"/>
      <c r="L7892" s="140" t="n">
        <f aca="false">L7891+J7892-K7892</f>
        <v>592310.35</v>
      </c>
      <c r="M7892" s="140"/>
      <c r="N7892" s="140"/>
      <c r="O7892" s="152" t="n">
        <f aca="false">M7892+J7892</f>
        <v>0</v>
      </c>
      <c r="P7892" s="181"/>
    </row>
    <row r="7893" customFormat="false" ht="15.75" hidden="false" customHeight="false" outlineLevel="0" collapsed="false">
      <c r="A7893" s="144"/>
      <c r="B7893" s="144"/>
      <c r="C7893" s="144"/>
      <c r="D7893" s="139"/>
      <c r="E7893" s="139"/>
      <c r="F7893" s="139"/>
      <c r="G7893" s="139"/>
      <c r="H7893" s="142"/>
      <c r="I7893" s="142"/>
      <c r="J7893" s="140"/>
      <c r="K7893" s="140"/>
      <c r="L7893" s="140" t="n">
        <f aca="false">L7892+J7893-K7893</f>
        <v>592310.35</v>
      </c>
      <c r="M7893" s="140"/>
      <c r="N7893" s="140"/>
      <c r="O7893" s="152" t="n">
        <f aca="false">M7893+J7893</f>
        <v>0</v>
      </c>
      <c r="P7893" s="181"/>
    </row>
    <row r="7894" customFormat="false" ht="15.75" hidden="false" customHeight="false" outlineLevel="0" collapsed="false">
      <c r="A7894" s="144"/>
      <c r="B7894" s="144"/>
      <c r="C7894" s="144"/>
      <c r="D7894" s="139"/>
      <c r="E7894" s="139"/>
      <c r="F7894" s="139"/>
      <c r="G7894" s="139"/>
      <c r="H7894" s="142"/>
      <c r="I7894" s="142"/>
      <c r="J7894" s="140"/>
      <c r="K7894" s="140"/>
      <c r="L7894" s="140" t="n">
        <f aca="false">L7893+J7894-K7894</f>
        <v>592310.35</v>
      </c>
      <c r="M7894" s="140"/>
      <c r="N7894" s="140"/>
      <c r="O7894" s="152" t="n">
        <f aca="false">M7894+J7894</f>
        <v>0</v>
      </c>
      <c r="P7894" s="181"/>
    </row>
    <row r="7895" customFormat="false" ht="15.75" hidden="false" customHeight="false" outlineLevel="0" collapsed="false">
      <c r="A7895" s="144"/>
      <c r="B7895" s="144"/>
      <c r="C7895" s="144"/>
      <c r="D7895" s="139"/>
      <c r="E7895" s="139"/>
      <c r="F7895" s="139"/>
      <c r="G7895" s="139"/>
      <c r="H7895" s="142"/>
      <c r="I7895" s="142"/>
      <c r="J7895" s="140"/>
      <c r="K7895" s="140"/>
      <c r="L7895" s="140" t="n">
        <f aca="false">L7894+J7895-K7895</f>
        <v>592310.35</v>
      </c>
      <c r="M7895" s="140"/>
      <c r="N7895" s="140"/>
      <c r="O7895" s="152" t="n">
        <f aca="false">M7895+J7895</f>
        <v>0</v>
      </c>
      <c r="P7895" s="181"/>
    </row>
    <row r="7896" customFormat="false" ht="15.75" hidden="false" customHeight="false" outlineLevel="0" collapsed="false">
      <c r="A7896" s="144"/>
      <c r="B7896" s="144"/>
      <c r="C7896" s="144"/>
      <c r="D7896" s="139"/>
      <c r="E7896" s="139"/>
      <c r="F7896" s="139"/>
      <c r="G7896" s="139"/>
      <c r="H7896" s="142"/>
      <c r="I7896" s="142"/>
      <c r="J7896" s="140"/>
      <c r="K7896" s="140"/>
      <c r="L7896" s="140" t="n">
        <f aca="false">L7895+J7896-K7896</f>
        <v>592310.35</v>
      </c>
      <c r="M7896" s="140"/>
      <c r="N7896" s="140"/>
      <c r="O7896" s="152" t="n">
        <f aca="false">M7896+J7896</f>
        <v>0</v>
      </c>
      <c r="P7896" s="181"/>
    </row>
    <row r="7897" customFormat="false" ht="15.75" hidden="false" customHeight="false" outlineLevel="0" collapsed="false">
      <c r="A7897" s="144"/>
      <c r="B7897" s="144"/>
      <c r="C7897" s="144"/>
      <c r="D7897" s="139"/>
      <c r="E7897" s="139"/>
      <c r="F7897" s="139"/>
      <c r="G7897" s="139"/>
      <c r="H7897" s="142"/>
      <c r="I7897" s="142"/>
      <c r="J7897" s="140"/>
      <c r="K7897" s="140"/>
      <c r="L7897" s="140" t="n">
        <f aca="false">L7896+J7897-K7897</f>
        <v>592310.35</v>
      </c>
      <c r="M7897" s="140"/>
      <c r="N7897" s="140"/>
      <c r="O7897" s="152" t="n">
        <f aca="false">M7897+J7897</f>
        <v>0</v>
      </c>
      <c r="P7897" s="181"/>
    </row>
    <row r="7898" customFormat="false" ht="15.75" hidden="false" customHeight="false" outlineLevel="0" collapsed="false">
      <c r="A7898" s="144"/>
      <c r="B7898" s="144"/>
      <c r="C7898" s="144"/>
      <c r="D7898" s="139"/>
      <c r="E7898" s="139"/>
      <c r="F7898" s="139"/>
      <c r="G7898" s="139"/>
      <c r="H7898" s="142"/>
      <c r="I7898" s="142"/>
      <c r="J7898" s="140"/>
      <c r="K7898" s="140"/>
      <c r="L7898" s="140" t="n">
        <f aca="false">L7897+J7898-K7898</f>
        <v>592310.35</v>
      </c>
      <c r="M7898" s="140"/>
      <c r="N7898" s="140"/>
      <c r="O7898" s="152" t="n">
        <f aca="false">M7898+J7898</f>
        <v>0</v>
      </c>
      <c r="P7898" s="181"/>
    </row>
    <row r="7899" customFormat="false" ht="15.75" hidden="false" customHeight="false" outlineLevel="0" collapsed="false">
      <c r="A7899" s="144"/>
      <c r="B7899" s="144"/>
      <c r="C7899" s="144"/>
      <c r="D7899" s="139"/>
      <c r="E7899" s="139"/>
      <c r="F7899" s="139"/>
      <c r="G7899" s="139"/>
      <c r="H7899" s="142"/>
      <c r="I7899" s="142"/>
      <c r="J7899" s="140"/>
      <c r="K7899" s="140"/>
      <c r="L7899" s="140" t="n">
        <f aca="false">L7898+J7899-K7899</f>
        <v>592310.35</v>
      </c>
      <c r="M7899" s="140"/>
      <c r="N7899" s="140"/>
      <c r="O7899" s="152" t="n">
        <f aca="false">M7899+J7899</f>
        <v>0</v>
      </c>
      <c r="P7899" s="181"/>
    </row>
    <row r="7900" customFormat="false" ht="15.75" hidden="false" customHeight="false" outlineLevel="0" collapsed="false">
      <c r="A7900" s="144"/>
      <c r="B7900" s="144"/>
      <c r="C7900" s="144"/>
      <c r="D7900" s="139"/>
      <c r="E7900" s="139"/>
      <c r="F7900" s="139"/>
      <c r="G7900" s="139"/>
      <c r="H7900" s="142"/>
      <c r="I7900" s="142"/>
      <c r="J7900" s="140"/>
      <c r="K7900" s="140"/>
      <c r="L7900" s="140" t="n">
        <f aca="false">L7899+J7900-K7900</f>
        <v>592310.35</v>
      </c>
      <c r="M7900" s="140"/>
      <c r="N7900" s="140"/>
      <c r="O7900" s="152" t="n">
        <f aca="false">M7900+J7900</f>
        <v>0</v>
      </c>
      <c r="P7900" s="181"/>
    </row>
    <row r="7901" customFormat="false" ht="15.75" hidden="false" customHeight="false" outlineLevel="0" collapsed="false">
      <c r="A7901" s="144"/>
      <c r="B7901" s="144"/>
      <c r="C7901" s="144"/>
      <c r="D7901" s="139"/>
      <c r="E7901" s="139"/>
      <c r="F7901" s="139"/>
      <c r="G7901" s="139"/>
      <c r="H7901" s="142"/>
      <c r="I7901" s="142"/>
      <c r="J7901" s="140"/>
      <c r="K7901" s="140"/>
      <c r="L7901" s="140" t="n">
        <f aca="false">L7900+J7901-K7901</f>
        <v>592310.35</v>
      </c>
      <c r="M7901" s="140"/>
      <c r="N7901" s="140"/>
      <c r="O7901" s="152" t="n">
        <f aca="false">M7901+J7901</f>
        <v>0</v>
      </c>
      <c r="P7901" s="181"/>
    </row>
    <row r="7902" customFormat="false" ht="15.75" hidden="false" customHeight="false" outlineLevel="0" collapsed="false">
      <c r="A7902" s="144"/>
      <c r="B7902" s="144"/>
      <c r="C7902" s="144"/>
      <c r="D7902" s="139"/>
      <c r="E7902" s="139"/>
      <c r="F7902" s="139"/>
      <c r="G7902" s="139"/>
      <c r="H7902" s="142"/>
      <c r="I7902" s="142"/>
      <c r="J7902" s="140"/>
      <c r="K7902" s="140"/>
      <c r="L7902" s="140" t="n">
        <f aca="false">L7901+J7902-K7902</f>
        <v>592310.35</v>
      </c>
      <c r="M7902" s="140"/>
      <c r="N7902" s="140"/>
      <c r="O7902" s="152" t="n">
        <f aca="false">M7902+J7902</f>
        <v>0</v>
      </c>
      <c r="P7902" s="181"/>
    </row>
    <row r="7903" customFormat="false" ht="15.75" hidden="false" customHeight="false" outlineLevel="0" collapsed="false">
      <c r="A7903" s="144"/>
      <c r="B7903" s="144"/>
      <c r="C7903" s="144"/>
      <c r="D7903" s="139"/>
      <c r="E7903" s="139"/>
      <c r="F7903" s="139"/>
      <c r="G7903" s="139"/>
      <c r="H7903" s="142"/>
      <c r="I7903" s="142"/>
      <c r="J7903" s="140"/>
      <c r="K7903" s="140"/>
      <c r="L7903" s="140" t="n">
        <f aca="false">L7902+J7903-K7903</f>
        <v>592310.35</v>
      </c>
      <c r="M7903" s="140"/>
      <c r="N7903" s="140"/>
      <c r="O7903" s="152" t="n">
        <f aca="false">M7903+J7903</f>
        <v>0</v>
      </c>
      <c r="P7903" s="181"/>
    </row>
    <row r="7904" customFormat="false" ht="15.75" hidden="false" customHeight="false" outlineLevel="0" collapsed="false">
      <c r="A7904" s="144"/>
      <c r="B7904" s="144"/>
      <c r="C7904" s="144"/>
      <c r="D7904" s="139"/>
      <c r="E7904" s="139"/>
      <c r="F7904" s="139"/>
      <c r="G7904" s="139"/>
      <c r="H7904" s="142"/>
      <c r="I7904" s="142"/>
      <c r="J7904" s="140"/>
      <c r="K7904" s="140"/>
      <c r="L7904" s="140" t="n">
        <f aca="false">L7903+J7904-K7904</f>
        <v>592310.35</v>
      </c>
      <c r="M7904" s="140"/>
      <c r="N7904" s="140"/>
      <c r="O7904" s="152" t="n">
        <f aca="false">M7904+J7904</f>
        <v>0</v>
      </c>
      <c r="P7904" s="181"/>
    </row>
    <row r="7905" customFormat="false" ht="15.75" hidden="false" customHeight="false" outlineLevel="0" collapsed="false">
      <c r="A7905" s="144"/>
      <c r="B7905" s="144"/>
      <c r="C7905" s="144"/>
      <c r="D7905" s="139"/>
      <c r="E7905" s="139"/>
      <c r="F7905" s="139"/>
      <c r="G7905" s="139"/>
      <c r="H7905" s="142"/>
      <c r="I7905" s="142"/>
      <c r="J7905" s="140"/>
      <c r="K7905" s="140"/>
      <c r="L7905" s="140" t="n">
        <f aca="false">L7904+J7905-K7905</f>
        <v>592310.35</v>
      </c>
      <c r="M7905" s="140"/>
      <c r="N7905" s="140"/>
      <c r="O7905" s="152" t="n">
        <f aca="false">M7905+J7905</f>
        <v>0</v>
      </c>
      <c r="P7905" s="181"/>
    </row>
    <row r="7906" customFormat="false" ht="15.75" hidden="false" customHeight="false" outlineLevel="0" collapsed="false">
      <c r="A7906" s="144"/>
      <c r="B7906" s="144"/>
      <c r="C7906" s="144"/>
      <c r="D7906" s="139"/>
      <c r="E7906" s="139"/>
      <c r="F7906" s="139"/>
      <c r="G7906" s="139"/>
      <c r="H7906" s="142"/>
      <c r="I7906" s="142"/>
      <c r="J7906" s="140"/>
      <c r="K7906" s="140"/>
      <c r="L7906" s="140" t="n">
        <f aca="false">L7905+J7906-K7906</f>
        <v>592310.35</v>
      </c>
      <c r="M7906" s="140"/>
      <c r="N7906" s="140"/>
      <c r="O7906" s="152" t="n">
        <f aca="false">M7906+J7906</f>
        <v>0</v>
      </c>
      <c r="P7906" s="181"/>
    </row>
    <row r="7907" customFormat="false" ht="15.75" hidden="false" customHeight="false" outlineLevel="0" collapsed="false">
      <c r="A7907" s="144"/>
      <c r="B7907" s="144"/>
      <c r="C7907" s="144"/>
      <c r="D7907" s="139"/>
      <c r="E7907" s="139"/>
      <c r="F7907" s="139"/>
      <c r="G7907" s="139"/>
      <c r="H7907" s="142"/>
      <c r="I7907" s="142"/>
      <c r="J7907" s="140"/>
      <c r="K7907" s="140"/>
      <c r="L7907" s="140" t="n">
        <f aca="false">L7906+J7907-K7907</f>
        <v>592310.35</v>
      </c>
      <c r="M7907" s="140"/>
      <c r="N7907" s="140"/>
      <c r="O7907" s="152" t="n">
        <f aca="false">M7907+J7907</f>
        <v>0</v>
      </c>
      <c r="P7907" s="181"/>
    </row>
    <row r="7908" customFormat="false" ht="15.75" hidden="false" customHeight="false" outlineLevel="0" collapsed="false">
      <c r="A7908" s="144"/>
      <c r="B7908" s="144"/>
      <c r="C7908" s="144"/>
      <c r="D7908" s="139"/>
      <c r="E7908" s="139"/>
      <c r="F7908" s="139"/>
      <c r="G7908" s="139"/>
      <c r="H7908" s="142"/>
      <c r="I7908" s="142"/>
      <c r="J7908" s="140"/>
      <c r="K7908" s="140"/>
      <c r="L7908" s="140" t="n">
        <f aca="false">L7907+J7908-K7908</f>
        <v>592310.35</v>
      </c>
      <c r="M7908" s="140"/>
      <c r="N7908" s="140"/>
      <c r="O7908" s="152" t="n">
        <f aca="false">M7908+J7908</f>
        <v>0</v>
      </c>
      <c r="P7908" s="181"/>
    </row>
    <row r="7909" customFormat="false" ht="15.75" hidden="false" customHeight="false" outlineLevel="0" collapsed="false">
      <c r="A7909" s="144"/>
      <c r="B7909" s="144"/>
      <c r="C7909" s="144"/>
      <c r="D7909" s="139"/>
      <c r="E7909" s="139"/>
      <c r="F7909" s="139"/>
      <c r="G7909" s="139"/>
      <c r="H7909" s="142"/>
      <c r="I7909" s="142"/>
      <c r="J7909" s="140"/>
      <c r="K7909" s="140"/>
      <c r="L7909" s="140" t="n">
        <f aca="false">L7908+J7909-K7909</f>
        <v>592310.35</v>
      </c>
      <c r="M7909" s="140"/>
      <c r="N7909" s="140"/>
      <c r="O7909" s="152" t="n">
        <f aca="false">M7909+J7909</f>
        <v>0</v>
      </c>
      <c r="P7909" s="181"/>
    </row>
    <row r="7910" customFormat="false" ht="15.75" hidden="false" customHeight="false" outlineLevel="0" collapsed="false">
      <c r="A7910" s="144"/>
      <c r="B7910" s="144"/>
      <c r="C7910" s="144"/>
      <c r="D7910" s="139"/>
      <c r="E7910" s="139"/>
      <c r="F7910" s="139"/>
      <c r="G7910" s="139"/>
      <c r="H7910" s="142"/>
      <c r="I7910" s="142"/>
      <c r="J7910" s="140"/>
      <c r="K7910" s="140"/>
      <c r="L7910" s="140" t="n">
        <f aca="false">L7909+J7910-K7910</f>
        <v>592310.35</v>
      </c>
      <c r="M7910" s="140"/>
      <c r="N7910" s="140"/>
      <c r="O7910" s="152" t="n">
        <f aca="false">M7910+J7910</f>
        <v>0</v>
      </c>
      <c r="P7910" s="181"/>
    </row>
    <row r="7911" customFormat="false" ht="15.75" hidden="false" customHeight="false" outlineLevel="0" collapsed="false">
      <c r="A7911" s="144"/>
      <c r="B7911" s="144"/>
      <c r="C7911" s="144"/>
      <c r="D7911" s="139"/>
      <c r="E7911" s="139"/>
      <c r="F7911" s="139"/>
      <c r="G7911" s="139"/>
      <c r="H7911" s="142"/>
      <c r="I7911" s="142"/>
      <c r="J7911" s="140"/>
      <c r="K7911" s="140"/>
      <c r="L7911" s="140" t="n">
        <f aca="false">L7910+J7911-K7911</f>
        <v>592310.35</v>
      </c>
      <c r="M7911" s="140"/>
      <c r="N7911" s="140"/>
      <c r="O7911" s="152" t="n">
        <f aca="false">M7911+J7911</f>
        <v>0</v>
      </c>
      <c r="P7911" s="181"/>
    </row>
    <row r="7912" customFormat="false" ht="15.75" hidden="false" customHeight="false" outlineLevel="0" collapsed="false">
      <c r="A7912" s="144"/>
      <c r="B7912" s="144"/>
      <c r="C7912" s="144"/>
      <c r="D7912" s="139"/>
      <c r="E7912" s="139"/>
      <c r="F7912" s="139"/>
      <c r="G7912" s="139"/>
      <c r="H7912" s="142"/>
      <c r="I7912" s="142"/>
      <c r="J7912" s="140"/>
      <c r="K7912" s="140"/>
      <c r="L7912" s="140" t="n">
        <f aca="false">L7911+J7912-K7912</f>
        <v>592310.35</v>
      </c>
      <c r="M7912" s="140"/>
      <c r="N7912" s="140"/>
      <c r="O7912" s="152" t="n">
        <f aca="false">M7912+J7912</f>
        <v>0</v>
      </c>
      <c r="P7912" s="181"/>
    </row>
    <row r="7913" customFormat="false" ht="15.75" hidden="false" customHeight="false" outlineLevel="0" collapsed="false">
      <c r="A7913" s="144"/>
      <c r="B7913" s="144"/>
      <c r="C7913" s="144"/>
      <c r="D7913" s="139"/>
      <c r="E7913" s="139"/>
      <c r="F7913" s="139"/>
      <c r="G7913" s="139"/>
      <c r="H7913" s="142"/>
      <c r="I7913" s="142"/>
      <c r="J7913" s="140"/>
      <c r="K7913" s="140"/>
      <c r="L7913" s="140" t="n">
        <f aca="false">L7912+J7913-K7913</f>
        <v>592310.35</v>
      </c>
      <c r="M7913" s="140"/>
      <c r="N7913" s="140"/>
      <c r="O7913" s="152" t="n">
        <f aca="false">M7913+J7913</f>
        <v>0</v>
      </c>
      <c r="P7913" s="181"/>
    </row>
    <row r="7914" customFormat="false" ht="15.75" hidden="false" customHeight="false" outlineLevel="0" collapsed="false">
      <c r="A7914" s="144"/>
      <c r="B7914" s="144"/>
      <c r="C7914" s="144"/>
      <c r="D7914" s="139"/>
      <c r="E7914" s="139"/>
      <c r="F7914" s="139"/>
      <c r="G7914" s="139"/>
      <c r="H7914" s="142"/>
      <c r="I7914" s="142"/>
      <c r="J7914" s="140"/>
      <c r="K7914" s="140"/>
      <c r="L7914" s="140" t="n">
        <f aca="false">L7913+J7914-K7914</f>
        <v>592310.35</v>
      </c>
      <c r="M7914" s="140"/>
      <c r="N7914" s="140"/>
      <c r="O7914" s="152" t="n">
        <f aca="false">M7914+J7914</f>
        <v>0</v>
      </c>
      <c r="P7914" s="181"/>
    </row>
    <row r="7915" customFormat="false" ht="15.75" hidden="false" customHeight="false" outlineLevel="0" collapsed="false">
      <c r="A7915" s="144"/>
      <c r="B7915" s="144"/>
      <c r="C7915" s="144"/>
      <c r="D7915" s="139"/>
      <c r="E7915" s="139"/>
      <c r="F7915" s="139"/>
      <c r="G7915" s="139"/>
      <c r="H7915" s="142"/>
      <c r="I7915" s="142"/>
      <c r="J7915" s="140"/>
      <c r="K7915" s="140"/>
      <c r="L7915" s="140" t="n">
        <f aca="false">L7914+J7915-K7915</f>
        <v>592310.35</v>
      </c>
      <c r="M7915" s="140"/>
      <c r="N7915" s="140"/>
      <c r="O7915" s="152" t="n">
        <f aca="false">M7915+J7915</f>
        <v>0</v>
      </c>
      <c r="P7915" s="181"/>
    </row>
    <row r="7916" customFormat="false" ht="15.75" hidden="false" customHeight="false" outlineLevel="0" collapsed="false">
      <c r="A7916" s="144"/>
      <c r="B7916" s="144"/>
      <c r="C7916" s="144"/>
      <c r="D7916" s="139"/>
      <c r="E7916" s="139"/>
      <c r="F7916" s="139"/>
      <c r="G7916" s="139"/>
      <c r="H7916" s="142"/>
      <c r="I7916" s="142"/>
      <c r="J7916" s="140"/>
      <c r="K7916" s="140"/>
      <c r="L7916" s="140" t="n">
        <f aca="false">L7915+J7916-K7916</f>
        <v>592310.35</v>
      </c>
      <c r="M7916" s="140"/>
      <c r="N7916" s="140"/>
      <c r="O7916" s="152" t="n">
        <f aca="false">M7916+J7916</f>
        <v>0</v>
      </c>
      <c r="P7916" s="181"/>
    </row>
    <row r="7917" customFormat="false" ht="15.75" hidden="false" customHeight="false" outlineLevel="0" collapsed="false">
      <c r="A7917" s="144"/>
      <c r="B7917" s="144"/>
      <c r="C7917" s="144"/>
      <c r="D7917" s="139"/>
      <c r="E7917" s="139"/>
      <c r="F7917" s="139"/>
      <c r="G7917" s="139"/>
      <c r="H7917" s="142"/>
      <c r="I7917" s="142"/>
      <c r="J7917" s="140"/>
      <c r="K7917" s="140"/>
      <c r="L7917" s="140" t="n">
        <f aca="false">L7916+J7917-K7917</f>
        <v>592310.35</v>
      </c>
      <c r="M7917" s="140"/>
      <c r="N7917" s="140"/>
      <c r="O7917" s="152" t="n">
        <f aca="false">M7917+J7917</f>
        <v>0</v>
      </c>
      <c r="P7917" s="181"/>
    </row>
    <row r="7918" customFormat="false" ht="15.75" hidden="false" customHeight="false" outlineLevel="0" collapsed="false">
      <c r="A7918" s="144"/>
      <c r="B7918" s="144"/>
      <c r="C7918" s="144"/>
      <c r="D7918" s="139"/>
      <c r="E7918" s="139"/>
      <c r="F7918" s="139"/>
      <c r="G7918" s="139"/>
      <c r="H7918" s="142"/>
      <c r="I7918" s="142"/>
      <c r="J7918" s="140"/>
      <c r="K7918" s="140"/>
      <c r="L7918" s="140" t="n">
        <f aca="false">L7917+J7918-K7918</f>
        <v>592310.35</v>
      </c>
      <c r="M7918" s="140"/>
      <c r="N7918" s="140"/>
      <c r="O7918" s="152" t="n">
        <f aca="false">M7918+J7918</f>
        <v>0</v>
      </c>
      <c r="P7918" s="181"/>
    </row>
    <row r="7919" customFormat="false" ht="15.75" hidden="false" customHeight="false" outlineLevel="0" collapsed="false">
      <c r="A7919" s="144"/>
      <c r="B7919" s="144"/>
      <c r="C7919" s="144"/>
      <c r="D7919" s="139"/>
      <c r="E7919" s="139"/>
      <c r="F7919" s="139"/>
      <c r="G7919" s="139"/>
      <c r="H7919" s="142"/>
      <c r="I7919" s="142"/>
      <c r="J7919" s="140"/>
      <c r="K7919" s="140"/>
      <c r="L7919" s="140" t="n">
        <f aca="false">L7918+J7919-K7919</f>
        <v>592310.35</v>
      </c>
      <c r="M7919" s="140"/>
      <c r="N7919" s="140"/>
      <c r="O7919" s="152" t="n">
        <f aca="false">M7919+J7919</f>
        <v>0</v>
      </c>
      <c r="P7919" s="181"/>
    </row>
    <row r="7920" customFormat="false" ht="15.75" hidden="false" customHeight="false" outlineLevel="0" collapsed="false">
      <c r="A7920" s="144"/>
      <c r="B7920" s="144"/>
      <c r="C7920" s="144"/>
      <c r="D7920" s="139"/>
      <c r="E7920" s="139"/>
      <c r="F7920" s="139"/>
      <c r="G7920" s="139"/>
      <c r="H7920" s="142"/>
      <c r="I7920" s="142"/>
      <c r="J7920" s="140"/>
      <c r="K7920" s="140"/>
      <c r="L7920" s="140" t="n">
        <f aca="false">L7919+J7920-K7920</f>
        <v>592310.35</v>
      </c>
      <c r="M7920" s="140"/>
      <c r="N7920" s="140"/>
      <c r="O7920" s="152" t="n">
        <f aca="false">M7920+J7920</f>
        <v>0</v>
      </c>
      <c r="P7920" s="181"/>
    </row>
    <row r="7921" customFormat="false" ht="15.75" hidden="false" customHeight="false" outlineLevel="0" collapsed="false">
      <c r="A7921" s="144"/>
      <c r="B7921" s="144"/>
      <c r="C7921" s="144"/>
      <c r="D7921" s="139"/>
      <c r="E7921" s="139"/>
      <c r="F7921" s="139"/>
      <c r="G7921" s="139"/>
      <c r="H7921" s="142"/>
      <c r="I7921" s="142"/>
      <c r="J7921" s="140"/>
      <c r="K7921" s="140"/>
      <c r="L7921" s="140" t="n">
        <f aca="false">L7920+J7921-K7921</f>
        <v>592310.35</v>
      </c>
      <c r="M7921" s="140"/>
      <c r="N7921" s="140"/>
      <c r="O7921" s="152" t="n">
        <f aca="false">M7921+J7921</f>
        <v>0</v>
      </c>
      <c r="P7921" s="181"/>
    </row>
    <row r="7922" customFormat="false" ht="15.75" hidden="false" customHeight="false" outlineLevel="0" collapsed="false">
      <c r="A7922" s="144"/>
      <c r="B7922" s="144"/>
      <c r="C7922" s="144"/>
      <c r="D7922" s="139"/>
      <c r="E7922" s="139"/>
      <c r="F7922" s="139"/>
      <c r="G7922" s="139"/>
      <c r="H7922" s="142"/>
      <c r="I7922" s="142"/>
      <c r="J7922" s="140"/>
      <c r="K7922" s="140"/>
      <c r="L7922" s="140" t="n">
        <f aca="false">L7921+J7922-K7922</f>
        <v>592310.35</v>
      </c>
      <c r="M7922" s="140"/>
      <c r="N7922" s="140"/>
      <c r="O7922" s="152" t="n">
        <f aca="false">M7922+J7922</f>
        <v>0</v>
      </c>
      <c r="P7922" s="181"/>
    </row>
    <row r="7923" customFormat="false" ht="15.75" hidden="false" customHeight="false" outlineLevel="0" collapsed="false">
      <c r="A7923" s="144"/>
      <c r="B7923" s="144"/>
      <c r="C7923" s="144"/>
      <c r="D7923" s="139"/>
      <c r="E7923" s="139"/>
      <c r="F7923" s="139"/>
      <c r="G7923" s="139"/>
      <c r="H7923" s="142"/>
      <c r="I7923" s="142"/>
      <c r="J7923" s="140"/>
      <c r="K7923" s="140"/>
      <c r="L7923" s="140" t="n">
        <f aca="false">L7922+J7923-K7923</f>
        <v>592310.35</v>
      </c>
      <c r="M7923" s="140"/>
      <c r="N7923" s="140"/>
      <c r="O7923" s="152" t="n">
        <f aca="false">M7923+J7923</f>
        <v>0</v>
      </c>
      <c r="P7923" s="181"/>
    </row>
    <row r="7924" customFormat="false" ht="15.75" hidden="false" customHeight="false" outlineLevel="0" collapsed="false">
      <c r="A7924" s="144"/>
      <c r="B7924" s="144"/>
      <c r="C7924" s="144"/>
      <c r="D7924" s="139"/>
      <c r="E7924" s="139"/>
      <c r="F7924" s="139"/>
      <c r="G7924" s="139"/>
      <c r="H7924" s="142"/>
      <c r="I7924" s="142"/>
      <c r="J7924" s="140"/>
      <c r="K7924" s="140"/>
      <c r="L7924" s="140" t="n">
        <f aca="false">L7923+J7924-K7924</f>
        <v>592310.35</v>
      </c>
      <c r="M7924" s="140"/>
      <c r="N7924" s="140"/>
      <c r="O7924" s="152" t="n">
        <f aca="false">M7924+J7924</f>
        <v>0</v>
      </c>
      <c r="P7924" s="181"/>
    </row>
    <row r="7925" customFormat="false" ht="15.75" hidden="false" customHeight="false" outlineLevel="0" collapsed="false">
      <c r="A7925" s="144"/>
      <c r="B7925" s="144"/>
      <c r="C7925" s="144"/>
      <c r="D7925" s="139"/>
      <c r="E7925" s="139"/>
      <c r="F7925" s="139"/>
      <c r="G7925" s="139"/>
      <c r="H7925" s="142"/>
      <c r="I7925" s="142"/>
      <c r="J7925" s="140"/>
      <c r="K7925" s="140"/>
      <c r="L7925" s="140" t="n">
        <f aca="false">L7924+J7925-K7925</f>
        <v>592310.35</v>
      </c>
      <c r="M7925" s="140"/>
      <c r="N7925" s="140"/>
      <c r="O7925" s="152" t="n">
        <f aca="false">M7925+J7925</f>
        <v>0</v>
      </c>
      <c r="P7925" s="181"/>
    </row>
    <row r="7926" customFormat="false" ht="15.75" hidden="false" customHeight="false" outlineLevel="0" collapsed="false">
      <c r="A7926" s="144"/>
      <c r="B7926" s="144"/>
      <c r="C7926" s="144"/>
      <c r="D7926" s="139"/>
      <c r="E7926" s="139"/>
      <c r="F7926" s="139"/>
      <c r="G7926" s="139"/>
      <c r="H7926" s="142"/>
      <c r="I7926" s="142"/>
      <c r="J7926" s="140"/>
      <c r="K7926" s="140"/>
      <c r="L7926" s="140" t="n">
        <f aca="false">L7925+J7926-K7926</f>
        <v>592310.35</v>
      </c>
      <c r="M7926" s="140"/>
      <c r="N7926" s="140"/>
      <c r="O7926" s="152" t="n">
        <f aca="false">M7926+J7926</f>
        <v>0</v>
      </c>
      <c r="P7926" s="181"/>
    </row>
    <row r="7927" customFormat="false" ht="15.75" hidden="false" customHeight="false" outlineLevel="0" collapsed="false">
      <c r="A7927" s="144"/>
      <c r="B7927" s="144"/>
      <c r="C7927" s="144"/>
      <c r="D7927" s="139"/>
      <c r="E7927" s="139"/>
      <c r="F7927" s="139"/>
      <c r="G7927" s="139"/>
      <c r="H7927" s="142"/>
      <c r="I7927" s="142"/>
      <c r="J7927" s="140"/>
      <c r="K7927" s="140"/>
      <c r="L7927" s="140" t="n">
        <f aca="false">L7926+J7927-K7927</f>
        <v>592310.35</v>
      </c>
      <c r="M7927" s="140"/>
      <c r="N7927" s="140"/>
      <c r="O7927" s="152" t="n">
        <f aca="false">M7927+J7927</f>
        <v>0</v>
      </c>
      <c r="P7927" s="181"/>
    </row>
    <row r="7928" customFormat="false" ht="15.75" hidden="false" customHeight="false" outlineLevel="0" collapsed="false">
      <c r="A7928" s="144"/>
      <c r="B7928" s="144"/>
      <c r="C7928" s="144"/>
      <c r="D7928" s="139"/>
      <c r="E7928" s="139"/>
      <c r="F7928" s="139"/>
      <c r="G7928" s="139"/>
      <c r="H7928" s="142"/>
      <c r="I7928" s="142"/>
      <c r="J7928" s="140"/>
      <c r="K7928" s="140"/>
      <c r="L7928" s="140" t="n">
        <f aca="false">L7927+J7928-K7928</f>
        <v>592310.35</v>
      </c>
      <c r="M7928" s="140"/>
      <c r="N7928" s="140"/>
      <c r="O7928" s="152" t="n">
        <f aca="false">M7928+J7928</f>
        <v>0</v>
      </c>
      <c r="P7928" s="181"/>
    </row>
    <row r="7929" customFormat="false" ht="15.75" hidden="false" customHeight="false" outlineLevel="0" collapsed="false">
      <c r="A7929" s="144"/>
      <c r="B7929" s="144"/>
      <c r="C7929" s="144"/>
      <c r="D7929" s="139"/>
      <c r="E7929" s="139"/>
      <c r="F7929" s="139"/>
      <c r="G7929" s="139"/>
      <c r="H7929" s="142"/>
      <c r="I7929" s="142"/>
      <c r="J7929" s="140"/>
      <c r="K7929" s="140"/>
      <c r="L7929" s="140" t="n">
        <f aca="false">L7928+J7929-K7929</f>
        <v>592310.35</v>
      </c>
      <c r="M7929" s="140"/>
      <c r="N7929" s="140"/>
      <c r="O7929" s="152" t="n">
        <f aca="false">M7929+J7929</f>
        <v>0</v>
      </c>
      <c r="P7929" s="181"/>
    </row>
    <row r="7930" customFormat="false" ht="15.75" hidden="false" customHeight="false" outlineLevel="0" collapsed="false">
      <c r="A7930" s="144"/>
      <c r="B7930" s="144"/>
      <c r="C7930" s="144"/>
      <c r="D7930" s="139"/>
      <c r="E7930" s="139"/>
      <c r="F7930" s="139"/>
      <c r="G7930" s="139"/>
      <c r="H7930" s="142"/>
      <c r="I7930" s="142"/>
      <c r="J7930" s="140"/>
      <c r="K7930" s="140"/>
      <c r="L7930" s="140" t="n">
        <f aca="false">L7929+J7930-K7930</f>
        <v>592310.35</v>
      </c>
      <c r="M7930" s="140"/>
      <c r="N7930" s="140"/>
      <c r="O7930" s="152" t="n">
        <f aca="false">M7930+J7930</f>
        <v>0</v>
      </c>
      <c r="P7930" s="181"/>
    </row>
    <row r="7931" customFormat="false" ht="15.75" hidden="false" customHeight="false" outlineLevel="0" collapsed="false">
      <c r="A7931" s="144"/>
      <c r="B7931" s="144"/>
      <c r="C7931" s="144"/>
      <c r="D7931" s="139"/>
      <c r="E7931" s="139"/>
      <c r="F7931" s="139"/>
      <c r="G7931" s="139"/>
      <c r="H7931" s="142"/>
      <c r="I7931" s="142"/>
      <c r="J7931" s="140"/>
      <c r="K7931" s="140"/>
      <c r="L7931" s="140" t="n">
        <f aca="false">L7930+J7931-K7931</f>
        <v>592310.35</v>
      </c>
      <c r="M7931" s="140"/>
      <c r="N7931" s="140"/>
      <c r="O7931" s="152" t="n">
        <f aca="false">M7931+J7931</f>
        <v>0</v>
      </c>
      <c r="P7931" s="181"/>
    </row>
    <row r="7932" customFormat="false" ht="15.75" hidden="false" customHeight="false" outlineLevel="0" collapsed="false">
      <c r="A7932" s="144"/>
      <c r="B7932" s="144"/>
      <c r="C7932" s="144"/>
      <c r="D7932" s="139"/>
      <c r="E7932" s="139"/>
      <c r="F7932" s="139"/>
      <c r="G7932" s="139"/>
      <c r="H7932" s="142"/>
      <c r="I7932" s="142"/>
      <c r="J7932" s="140"/>
      <c r="K7932" s="140"/>
      <c r="L7932" s="140" t="n">
        <f aca="false">L7931+J7932-K7932</f>
        <v>592310.35</v>
      </c>
      <c r="M7932" s="140"/>
      <c r="N7932" s="140"/>
      <c r="O7932" s="152" t="n">
        <f aca="false">M7932+J7932</f>
        <v>0</v>
      </c>
      <c r="P7932" s="181"/>
    </row>
    <row r="7933" customFormat="false" ht="15.75" hidden="false" customHeight="false" outlineLevel="0" collapsed="false">
      <c r="A7933" s="144"/>
      <c r="B7933" s="144"/>
      <c r="C7933" s="144"/>
      <c r="D7933" s="139"/>
      <c r="E7933" s="139"/>
      <c r="F7933" s="139"/>
      <c r="G7933" s="139"/>
      <c r="H7933" s="142"/>
      <c r="I7933" s="142"/>
      <c r="J7933" s="140"/>
      <c r="K7933" s="140"/>
      <c r="L7933" s="140" t="n">
        <f aca="false">L7932+J7933-K7933</f>
        <v>592310.35</v>
      </c>
      <c r="M7933" s="140"/>
      <c r="N7933" s="140"/>
      <c r="O7933" s="152" t="n">
        <f aca="false">M7933+J7933</f>
        <v>0</v>
      </c>
      <c r="P7933" s="181"/>
    </row>
    <row r="7934" customFormat="false" ht="15.75" hidden="false" customHeight="false" outlineLevel="0" collapsed="false">
      <c r="A7934" s="144"/>
      <c r="B7934" s="144"/>
      <c r="C7934" s="144"/>
      <c r="D7934" s="139"/>
      <c r="E7934" s="139"/>
      <c r="F7934" s="139"/>
      <c r="G7934" s="139"/>
      <c r="H7934" s="142"/>
      <c r="I7934" s="142"/>
      <c r="J7934" s="140"/>
      <c r="K7934" s="140"/>
      <c r="L7934" s="140" t="n">
        <f aca="false">L7933+J7934-K7934</f>
        <v>592310.35</v>
      </c>
      <c r="M7934" s="140"/>
      <c r="N7934" s="140"/>
      <c r="O7934" s="152" t="n">
        <f aca="false">M7934+J7934</f>
        <v>0</v>
      </c>
      <c r="P7934" s="181"/>
    </row>
    <row r="7935" customFormat="false" ht="15.75" hidden="false" customHeight="false" outlineLevel="0" collapsed="false">
      <c r="A7935" s="144"/>
      <c r="B7935" s="144"/>
      <c r="C7935" s="144"/>
      <c r="D7935" s="139"/>
      <c r="E7935" s="139"/>
      <c r="F7935" s="139"/>
      <c r="G7935" s="139"/>
      <c r="H7935" s="142"/>
      <c r="I7935" s="142"/>
      <c r="J7935" s="140"/>
      <c r="K7935" s="140"/>
      <c r="L7935" s="140" t="n">
        <f aca="false">L7934+J7935-K7935</f>
        <v>592310.35</v>
      </c>
      <c r="M7935" s="140"/>
      <c r="N7935" s="140"/>
      <c r="O7935" s="152" t="n">
        <f aca="false">M7935+J7935</f>
        <v>0</v>
      </c>
      <c r="P7935" s="181"/>
    </row>
    <row r="7936" customFormat="false" ht="15.75" hidden="false" customHeight="false" outlineLevel="0" collapsed="false">
      <c r="A7936" s="144"/>
      <c r="B7936" s="144"/>
      <c r="C7936" s="144"/>
      <c r="D7936" s="139"/>
      <c r="E7936" s="139"/>
      <c r="F7936" s="139"/>
      <c r="G7936" s="139"/>
      <c r="H7936" s="142"/>
      <c r="I7936" s="142"/>
      <c r="J7936" s="140"/>
      <c r="K7936" s="140"/>
      <c r="L7936" s="140" t="n">
        <f aca="false">L7935+J7936-K7936</f>
        <v>592310.35</v>
      </c>
      <c r="M7936" s="140"/>
      <c r="N7936" s="140"/>
      <c r="O7936" s="152" t="n">
        <f aca="false">M7936+J7936</f>
        <v>0</v>
      </c>
      <c r="P7936" s="181"/>
    </row>
    <row r="7937" customFormat="false" ht="15.75" hidden="false" customHeight="false" outlineLevel="0" collapsed="false">
      <c r="A7937" s="144"/>
      <c r="B7937" s="144"/>
      <c r="C7937" s="144"/>
      <c r="D7937" s="139"/>
      <c r="E7937" s="139"/>
      <c r="F7937" s="139"/>
      <c r="G7937" s="139"/>
      <c r="H7937" s="142"/>
      <c r="I7937" s="142"/>
      <c r="J7937" s="140"/>
      <c r="K7937" s="140"/>
      <c r="L7937" s="140" t="n">
        <f aca="false">L7936+J7937-K7937</f>
        <v>592310.35</v>
      </c>
      <c r="M7937" s="140"/>
      <c r="N7937" s="140"/>
      <c r="O7937" s="152" t="n">
        <f aca="false">M7937+J7937</f>
        <v>0</v>
      </c>
      <c r="P7937" s="181"/>
    </row>
    <row r="7938" customFormat="false" ht="15.75" hidden="false" customHeight="false" outlineLevel="0" collapsed="false">
      <c r="A7938" s="144"/>
      <c r="B7938" s="144"/>
      <c r="C7938" s="144"/>
      <c r="D7938" s="139"/>
      <c r="E7938" s="139"/>
      <c r="F7938" s="139"/>
      <c r="G7938" s="139"/>
      <c r="H7938" s="142"/>
      <c r="I7938" s="142"/>
      <c r="J7938" s="140"/>
      <c r="K7938" s="140"/>
      <c r="L7938" s="140" t="n">
        <f aca="false">L7937+J7938-K7938</f>
        <v>592310.35</v>
      </c>
      <c r="M7938" s="140"/>
      <c r="N7938" s="140"/>
      <c r="O7938" s="152" t="n">
        <f aca="false">M7938+J7938</f>
        <v>0</v>
      </c>
      <c r="P7938" s="181"/>
    </row>
    <row r="7939" customFormat="false" ht="15.75" hidden="false" customHeight="false" outlineLevel="0" collapsed="false">
      <c r="A7939" s="144"/>
      <c r="B7939" s="144"/>
      <c r="C7939" s="144"/>
      <c r="D7939" s="139"/>
      <c r="E7939" s="139"/>
      <c r="F7939" s="139"/>
      <c r="G7939" s="139"/>
      <c r="H7939" s="142"/>
      <c r="I7939" s="142"/>
      <c r="J7939" s="140"/>
      <c r="K7939" s="140"/>
      <c r="L7939" s="140" t="n">
        <f aca="false">L7938+J7939-K7939</f>
        <v>592310.35</v>
      </c>
      <c r="M7939" s="140"/>
      <c r="N7939" s="140"/>
      <c r="O7939" s="152" t="n">
        <f aca="false">M7939+J7939</f>
        <v>0</v>
      </c>
      <c r="P7939" s="181"/>
    </row>
    <row r="7940" customFormat="false" ht="15.75" hidden="false" customHeight="false" outlineLevel="0" collapsed="false">
      <c r="A7940" s="144"/>
      <c r="B7940" s="144"/>
      <c r="C7940" s="144"/>
      <c r="D7940" s="139"/>
      <c r="E7940" s="139"/>
      <c r="F7940" s="139"/>
      <c r="G7940" s="139"/>
      <c r="H7940" s="142"/>
      <c r="I7940" s="142"/>
      <c r="J7940" s="140"/>
      <c r="K7940" s="140"/>
      <c r="L7940" s="140" t="n">
        <f aca="false">L7939+J7940-K7940</f>
        <v>592310.35</v>
      </c>
      <c r="M7940" s="140"/>
      <c r="N7940" s="140"/>
      <c r="O7940" s="152" t="n">
        <f aca="false">M7940+J7940</f>
        <v>0</v>
      </c>
      <c r="P7940" s="181"/>
    </row>
    <row r="7941" customFormat="false" ht="15.75" hidden="false" customHeight="false" outlineLevel="0" collapsed="false">
      <c r="A7941" s="144"/>
      <c r="B7941" s="144"/>
      <c r="C7941" s="144"/>
      <c r="D7941" s="139"/>
      <c r="E7941" s="139"/>
      <c r="F7941" s="139"/>
      <c r="G7941" s="139"/>
      <c r="H7941" s="142"/>
      <c r="I7941" s="142"/>
      <c r="J7941" s="140"/>
      <c r="K7941" s="140"/>
      <c r="L7941" s="140" t="n">
        <f aca="false">L7940+J7941-K7941</f>
        <v>592310.35</v>
      </c>
      <c r="M7941" s="140"/>
      <c r="N7941" s="140"/>
      <c r="O7941" s="152" t="n">
        <f aca="false">M7941+J7941</f>
        <v>0</v>
      </c>
      <c r="P7941" s="181"/>
    </row>
    <row r="7942" customFormat="false" ht="15.75" hidden="false" customHeight="false" outlineLevel="0" collapsed="false">
      <c r="A7942" s="144"/>
      <c r="B7942" s="144"/>
      <c r="C7942" s="144"/>
      <c r="D7942" s="139"/>
      <c r="E7942" s="139"/>
      <c r="F7942" s="139"/>
      <c r="G7942" s="139"/>
      <c r="H7942" s="142"/>
      <c r="I7942" s="142"/>
      <c r="J7942" s="140"/>
      <c r="K7942" s="140"/>
      <c r="L7942" s="140" t="n">
        <f aca="false">L7941+J7942-K7942</f>
        <v>592310.35</v>
      </c>
      <c r="M7942" s="140"/>
      <c r="N7942" s="140"/>
      <c r="O7942" s="152" t="n">
        <f aca="false">M7942+J7942</f>
        <v>0</v>
      </c>
      <c r="P7942" s="181"/>
    </row>
    <row r="7943" customFormat="false" ht="15.75" hidden="false" customHeight="false" outlineLevel="0" collapsed="false">
      <c r="A7943" s="144"/>
      <c r="B7943" s="144"/>
      <c r="C7943" s="144"/>
      <c r="D7943" s="139"/>
      <c r="E7943" s="139"/>
      <c r="F7943" s="139"/>
      <c r="G7943" s="139"/>
      <c r="H7943" s="142"/>
      <c r="I7943" s="142"/>
      <c r="J7943" s="140"/>
      <c r="K7943" s="140"/>
      <c r="L7943" s="140" t="n">
        <f aca="false">L7942+J7943-K7943</f>
        <v>592310.35</v>
      </c>
      <c r="M7943" s="140"/>
      <c r="N7943" s="140"/>
      <c r="O7943" s="152" t="n">
        <f aca="false">M7943+J7943</f>
        <v>0</v>
      </c>
      <c r="P7943" s="181"/>
    </row>
    <row r="7944" customFormat="false" ht="15.75" hidden="false" customHeight="false" outlineLevel="0" collapsed="false">
      <c r="A7944" s="144"/>
      <c r="B7944" s="144"/>
      <c r="C7944" s="144"/>
      <c r="D7944" s="139"/>
      <c r="E7944" s="139"/>
      <c r="F7944" s="139"/>
      <c r="G7944" s="139"/>
      <c r="H7944" s="142"/>
      <c r="I7944" s="142"/>
      <c r="J7944" s="140"/>
      <c r="K7944" s="140"/>
      <c r="L7944" s="140" t="n">
        <f aca="false">L7943+J7944-K7944</f>
        <v>592310.35</v>
      </c>
      <c r="M7944" s="140"/>
      <c r="N7944" s="140"/>
      <c r="O7944" s="152" t="n">
        <f aca="false">M7944+J7944</f>
        <v>0</v>
      </c>
      <c r="P7944" s="181"/>
    </row>
    <row r="7945" customFormat="false" ht="15.75" hidden="false" customHeight="false" outlineLevel="0" collapsed="false">
      <c r="A7945" s="144"/>
      <c r="B7945" s="144"/>
      <c r="C7945" s="144"/>
      <c r="D7945" s="139"/>
      <c r="E7945" s="139"/>
      <c r="F7945" s="139"/>
      <c r="G7945" s="139"/>
      <c r="H7945" s="142"/>
      <c r="I7945" s="142"/>
      <c r="J7945" s="140"/>
      <c r="K7945" s="140"/>
      <c r="L7945" s="140" t="n">
        <f aca="false">L7944+J7945-K7945</f>
        <v>592310.35</v>
      </c>
      <c r="M7945" s="140"/>
      <c r="N7945" s="140"/>
      <c r="O7945" s="152" t="n">
        <f aca="false">M7945+J7945</f>
        <v>0</v>
      </c>
      <c r="P7945" s="181"/>
    </row>
    <row r="7946" customFormat="false" ht="15.75" hidden="false" customHeight="false" outlineLevel="0" collapsed="false">
      <c r="A7946" s="144"/>
      <c r="B7946" s="144"/>
      <c r="C7946" s="144"/>
      <c r="D7946" s="139"/>
      <c r="E7946" s="139"/>
      <c r="F7946" s="139"/>
      <c r="G7946" s="139"/>
      <c r="H7946" s="142"/>
      <c r="I7946" s="142"/>
      <c r="J7946" s="140"/>
      <c r="K7946" s="140"/>
      <c r="L7946" s="140" t="n">
        <f aca="false">L7945+J7946-K7946</f>
        <v>592310.35</v>
      </c>
      <c r="M7946" s="140"/>
      <c r="N7946" s="140"/>
      <c r="O7946" s="152" t="n">
        <f aca="false">M7946+J7946</f>
        <v>0</v>
      </c>
      <c r="P7946" s="181"/>
    </row>
    <row r="7947" customFormat="false" ht="15.75" hidden="false" customHeight="false" outlineLevel="0" collapsed="false">
      <c r="A7947" s="144"/>
      <c r="B7947" s="144"/>
      <c r="C7947" s="144"/>
      <c r="D7947" s="139"/>
      <c r="E7947" s="139"/>
      <c r="F7947" s="139"/>
      <c r="G7947" s="139"/>
      <c r="H7947" s="142"/>
      <c r="I7947" s="142"/>
      <c r="J7947" s="140"/>
      <c r="K7947" s="140"/>
      <c r="L7947" s="140" t="n">
        <f aca="false">L7946+J7947-K7947</f>
        <v>592310.35</v>
      </c>
      <c r="M7947" s="140"/>
      <c r="N7947" s="140"/>
      <c r="O7947" s="152" t="n">
        <f aca="false">M7947+J7947</f>
        <v>0</v>
      </c>
      <c r="P7947" s="181"/>
    </row>
    <row r="7948" customFormat="false" ht="15.75" hidden="false" customHeight="false" outlineLevel="0" collapsed="false">
      <c r="A7948" s="144"/>
      <c r="B7948" s="144"/>
      <c r="C7948" s="144"/>
      <c r="D7948" s="139"/>
      <c r="E7948" s="139"/>
      <c r="F7948" s="139"/>
      <c r="G7948" s="139"/>
      <c r="H7948" s="142"/>
      <c r="I7948" s="142"/>
      <c r="J7948" s="140"/>
      <c r="K7948" s="140"/>
      <c r="L7948" s="140" t="n">
        <f aca="false">L7947+J7948-K7948</f>
        <v>592310.35</v>
      </c>
      <c r="M7948" s="140"/>
      <c r="N7948" s="140"/>
      <c r="O7948" s="152" t="n">
        <f aca="false">M7948+J7948</f>
        <v>0</v>
      </c>
      <c r="P7948" s="181"/>
    </row>
    <row r="7949" customFormat="false" ht="15.75" hidden="false" customHeight="false" outlineLevel="0" collapsed="false">
      <c r="A7949" s="144"/>
      <c r="B7949" s="144"/>
      <c r="C7949" s="144"/>
      <c r="D7949" s="139"/>
      <c r="E7949" s="139"/>
      <c r="F7949" s="139"/>
      <c r="G7949" s="139"/>
      <c r="H7949" s="142"/>
      <c r="I7949" s="142"/>
      <c r="J7949" s="140"/>
      <c r="K7949" s="140"/>
      <c r="L7949" s="140" t="n">
        <f aca="false">L7948+J7949-K7949</f>
        <v>592310.35</v>
      </c>
      <c r="M7949" s="140"/>
      <c r="N7949" s="140"/>
      <c r="O7949" s="152" t="n">
        <f aca="false">M7949+J7949</f>
        <v>0</v>
      </c>
      <c r="P7949" s="181"/>
    </row>
    <row r="7950" customFormat="false" ht="15.75" hidden="false" customHeight="false" outlineLevel="0" collapsed="false">
      <c r="A7950" s="144"/>
      <c r="B7950" s="144"/>
      <c r="C7950" s="144"/>
      <c r="D7950" s="139"/>
      <c r="E7950" s="139"/>
      <c r="F7950" s="139"/>
      <c r="G7950" s="139"/>
      <c r="H7950" s="142"/>
      <c r="I7950" s="142"/>
      <c r="J7950" s="140"/>
      <c r="K7950" s="140"/>
      <c r="L7950" s="140" t="n">
        <f aca="false">L7949+J7950-K7950</f>
        <v>592310.35</v>
      </c>
      <c r="M7950" s="140"/>
      <c r="N7950" s="140"/>
      <c r="O7950" s="152" t="n">
        <f aca="false">M7950+J7950</f>
        <v>0</v>
      </c>
      <c r="P7950" s="181"/>
    </row>
    <row r="7951" customFormat="false" ht="15.75" hidden="false" customHeight="false" outlineLevel="0" collapsed="false">
      <c r="A7951" s="144"/>
      <c r="B7951" s="144"/>
      <c r="C7951" s="144"/>
      <c r="D7951" s="139"/>
      <c r="E7951" s="139"/>
      <c r="F7951" s="139"/>
      <c r="G7951" s="139"/>
      <c r="H7951" s="142"/>
      <c r="I7951" s="142"/>
      <c r="J7951" s="140"/>
      <c r="K7951" s="140"/>
      <c r="L7951" s="140" t="n">
        <f aca="false">L7950+J7951-K7951</f>
        <v>592310.35</v>
      </c>
      <c r="M7951" s="140"/>
      <c r="N7951" s="140"/>
      <c r="O7951" s="152" t="n">
        <f aca="false">M7951+J7951</f>
        <v>0</v>
      </c>
      <c r="P7951" s="181"/>
    </row>
    <row r="7952" customFormat="false" ht="15.75" hidden="false" customHeight="false" outlineLevel="0" collapsed="false">
      <c r="A7952" s="144"/>
      <c r="B7952" s="144"/>
      <c r="C7952" s="144"/>
      <c r="D7952" s="139"/>
      <c r="E7952" s="139"/>
      <c r="F7952" s="139"/>
      <c r="G7952" s="139"/>
      <c r="H7952" s="142"/>
      <c r="I7952" s="142"/>
      <c r="J7952" s="140"/>
      <c r="K7952" s="140"/>
      <c r="L7952" s="140" t="n">
        <f aca="false">L7951+J7952-K7952</f>
        <v>592310.35</v>
      </c>
      <c r="M7952" s="140"/>
      <c r="N7952" s="140"/>
      <c r="O7952" s="152" t="n">
        <f aca="false">M7952+J7952</f>
        <v>0</v>
      </c>
      <c r="P7952" s="181"/>
    </row>
    <row r="7953" customFormat="false" ht="15.75" hidden="false" customHeight="false" outlineLevel="0" collapsed="false">
      <c r="A7953" s="144"/>
      <c r="B7953" s="144"/>
      <c r="C7953" s="144"/>
      <c r="D7953" s="139"/>
      <c r="E7953" s="139"/>
      <c r="F7953" s="139"/>
      <c r="G7953" s="139"/>
      <c r="H7953" s="142"/>
      <c r="I7953" s="142"/>
      <c r="J7953" s="140"/>
      <c r="K7953" s="140"/>
      <c r="L7953" s="140" t="n">
        <f aca="false">L7952+J7953-K7953</f>
        <v>592310.35</v>
      </c>
      <c r="M7953" s="140"/>
      <c r="N7953" s="140"/>
      <c r="O7953" s="152" t="n">
        <f aca="false">M7953+J7953</f>
        <v>0</v>
      </c>
      <c r="P7953" s="181"/>
    </row>
    <row r="7954" customFormat="false" ht="15.75" hidden="false" customHeight="false" outlineLevel="0" collapsed="false">
      <c r="A7954" s="144"/>
      <c r="B7954" s="144"/>
      <c r="C7954" s="144"/>
      <c r="D7954" s="139"/>
      <c r="E7954" s="139"/>
      <c r="F7954" s="139"/>
      <c r="G7954" s="139"/>
      <c r="H7954" s="142"/>
      <c r="I7954" s="142"/>
      <c r="J7954" s="140"/>
      <c r="K7954" s="140"/>
      <c r="L7954" s="140" t="n">
        <f aca="false">L7953+J7954-K7954</f>
        <v>592310.35</v>
      </c>
      <c r="M7954" s="140"/>
      <c r="N7954" s="140"/>
      <c r="O7954" s="152" t="n">
        <f aca="false">M7954+J7954</f>
        <v>0</v>
      </c>
      <c r="P7954" s="181"/>
    </row>
    <row r="7955" customFormat="false" ht="15.75" hidden="false" customHeight="false" outlineLevel="0" collapsed="false">
      <c r="A7955" s="144"/>
      <c r="B7955" s="144"/>
      <c r="C7955" s="144"/>
      <c r="D7955" s="139"/>
      <c r="E7955" s="139"/>
      <c r="F7955" s="139"/>
      <c r="G7955" s="139"/>
      <c r="H7955" s="142"/>
      <c r="I7955" s="142"/>
      <c r="J7955" s="140"/>
      <c r="K7955" s="140"/>
      <c r="L7955" s="140" t="n">
        <f aca="false">L7954+J7955-K7955</f>
        <v>592310.35</v>
      </c>
      <c r="M7955" s="140"/>
      <c r="N7955" s="140"/>
      <c r="O7955" s="152" t="n">
        <f aca="false">M7955+J7955</f>
        <v>0</v>
      </c>
      <c r="P7955" s="181"/>
    </row>
    <row r="7956" customFormat="false" ht="15.75" hidden="false" customHeight="false" outlineLevel="0" collapsed="false">
      <c r="A7956" s="144"/>
      <c r="B7956" s="144"/>
      <c r="C7956" s="144"/>
      <c r="D7956" s="139"/>
      <c r="E7956" s="139"/>
      <c r="F7956" s="139"/>
      <c r="G7956" s="139"/>
      <c r="H7956" s="142"/>
      <c r="I7956" s="142"/>
      <c r="J7956" s="140"/>
      <c r="K7956" s="140"/>
      <c r="L7956" s="140" t="n">
        <f aca="false">L7955+J7956-K7956</f>
        <v>592310.35</v>
      </c>
      <c r="M7956" s="140"/>
      <c r="N7956" s="140"/>
      <c r="O7956" s="152" t="n">
        <f aca="false">M7956+J7956</f>
        <v>0</v>
      </c>
      <c r="P7956" s="181"/>
    </row>
    <row r="7957" customFormat="false" ht="15.75" hidden="false" customHeight="false" outlineLevel="0" collapsed="false">
      <c r="A7957" s="144"/>
      <c r="B7957" s="144"/>
      <c r="C7957" s="144"/>
      <c r="D7957" s="139"/>
      <c r="E7957" s="139"/>
      <c r="F7957" s="139"/>
      <c r="G7957" s="139"/>
      <c r="H7957" s="142"/>
      <c r="I7957" s="142"/>
      <c r="J7957" s="140"/>
      <c r="K7957" s="140"/>
      <c r="L7957" s="140" t="n">
        <f aca="false">L7956+J7957-K7957</f>
        <v>592310.35</v>
      </c>
      <c r="M7957" s="140"/>
      <c r="N7957" s="140"/>
      <c r="O7957" s="152" t="n">
        <f aca="false">M7957+J7957</f>
        <v>0</v>
      </c>
      <c r="P7957" s="181"/>
    </row>
    <row r="7958" customFormat="false" ht="15.75" hidden="false" customHeight="false" outlineLevel="0" collapsed="false">
      <c r="A7958" s="144"/>
      <c r="B7958" s="144"/>
      <c r="C7958" s="144"/>
      <c r="D7958" s="139"/>
      <c r="E7958" s="139"/>
      <c r="F7958" s="139"/>
      <c r="G7958" s="139"/>
      <c r="H7958" s="142"/>
      <c r="I7958" s="142"/>
      <c r="J7958" s="140"/>
      <c r="K7958" s="140"/>
      <c r="L7958" s="140" t="n">
        <f aca="false">L7957+J7958-K7958</f>
        <v>592310.35</v>
      </c>
      <c r="M7958" s="140"/>
      <c r="N7958" s="140"/>
      <c r="O7958" s="152" t="n">
        <f aca="false">M7958+J7958</f>
        <v>0</v>
      </c>
      <c r="P7958" s="181"/>
    </row>
    <row r="7959" customFormat="false" ht="15.75" hidden="false" customHeight="false" outlineLevel="0" collapsed="false">
      <c r="A7959" s="144"/>
      <c r="B7959" s="144"/>
      <c r="C7959" s="144"/>
      <c r="D7959" s="139"/>
      <c r="E7959" s="139"/>
      <c r="F7959" s="139"/>
      <c r="G7959" s="139"/>
      <c r="H7959" s="142"/>
      <c r="I7959" s="142"/>
      <c r="J7959" s="140"/>
      <c r="K7959" s="140"/>
      <c r="L7959" s="140" t="n">
        <f aca="false">L7958+J7959-K7959</f>
        <v>592310.35</v>
      </c>
      <c r="M7959" s="140"/>
      <c r="N7959" s="140"/>
      <c r="O7959" s="152" t="n">
        <f aca="false">M7959+J7959</f>
        <v>0</v>
      </c>
      <c r="P7959" s="181"/>
    </row>
    <row r="7960" customFormat="false" ht="15.75" hidden="false" customHeight="false" outlineLevel="0" collapsed="false">
      <c r="A7960" s="144"/>
      <c r="B7960" s="144"/>
      <c r="C7960" s="144"/>
      <c r="D7960" s="139"/>
      <c r="E7960" s="139"/>
      <c r="F7960" s="139"/>
      <c r="G7960" s="139"/>
      <c r="H7960" s="142"/>
      <c r="I7960" s="142"/>
      <c r="J7960" s="140"/>
      <c r="K7960" s="140"/>
      <c r="L7960" s="140" t="n">
        <f aca="false">L7959+J7960-K7960</f>
        <v>592310.35</v>
      </c>
      <c r="M7960" s="140"/>
      <c r="N7960" s="140"/>
      <c r="O7960" s="152" t="n">
        <f aca="false">M7960+J7960</f>
        <v>0</v>
      </c>
      <c r="P7960" s="181"/>
    </row>
    <row r="7961" customFormat="false" ht="15.75" hidden="false" customHeight="false" outlineLevel="0" collapsed="false">
      <c r="A7961" s="144"/>
      <c r="B7961" s="144"/>
      <c r="C7961" s="144"/>
      <c r="D7961" s="139"/>
      <c r="E7961" s="139"/>
      <c r="F7961" s="139"/>
      <c r="G7961" s="139"/>
      <c r="H7961" s="142"/>
      <c r="I7961" s="142"/>
      <c r="J7961" s="140"/>
      <c r="K7961" s="140"/>
      <c r="L7961" s="140" t="n">
        <f aca="false">L7960+J7961-K7961</f>
        <v>592310.35</v>
      </c>
      <c r="M7961" s="140"/>
      <c r="N7961" s="140"/>
      <c r="O7961" s="152" t="n">
        <f aca="false">M7961+J7961</f>
        <v>0</v>
      </c>
      <c r="P7961" s="181"/>
    </row>
    <row r="7962" customFormat="false" ht="15.75" hidden="false" customHeight="false" outlineLevel="0" collapsed="false">
      <c r="A7962" s="144"/>
      <c r="B7962" s="144"/>
      <c r="C7962" s="144"/>
      <c r="D7962" s="139"/>
      <c r="E7962" s="139"/>
      <c r="F7962" s="139"/>
      <c r="G7962" s="139"/>
      <c r="H7962" s="142"/>
      <c r="I7962" s="142"/>
      <c r="J7962" s="140"/>
      <c r="K7962" s="140"/>
      <c r="L7962" s="140" t="n">
        <f aca="false">L7961+J7962-K7962</f>
        <v>592310.35</v>
      </c>
      <c r="M7962" s="140"/>
      <c r="N7962" s="140"/>
      <c r="O7962" s="152" t="n">
        <f aca="false">M7962+J7962</f>
        <v>0</v>
      </c>
      <c r="P7962" s="181"/>
    </row>
    <row r="7963" customFormat="false" ht="15.75" hidden="false" customHeight="false" outlineLevel="0" collapsed="false">
      <c r="A7963" s="144"/>
      <c r="B7963" s="144"/>
      <c r="C7963" s="144"/>
      <c r="D7963" s="139"/>
      <c r="E7963" s="139"/>
      <c r="F7963" s="139"/>
      <c r="G7963" s="139"/>
      <c r="H7963" s="142"/>
      <c r="I7963" s="142"/>
      <c r="J7963" s="140"/>
      <c r="K7963" s="140"/>
      <c r="L7963" s="140" t="n">
        <f aca="false">L7962+J7963-K7963</f>
        <v>592310.35</v>
      </c>
      <c r="M7963" s="140"/>
      <c r="N7963" s="140"/>
      <c r="O7963" s="152" t="n">
        <f aca="false">M7963+J7963</f>
        <v>0</v>
      </c>
      <c r="P7963" s="181"/>
    </row>
    <row r="7964" customFormat="false" ht="15.75" hidden="false" customHeight="false" outlineLevel="0" collapsed="false">
      <c r="A7964" s="144"/>
      <c r="B7964" s="144"/>
      <c r="C7964" s="144"/>
      <c r="D7964" s="139"/>
      <c r="E7964" s="139"/>
      <c r="F7964" s="139"/>
      <c r="G7964" s="139"/>
      <c r="H7964" s="142"/>
      <c r="I7964" s="142"/>
      <c r="J7964" s="140"/>
      <c r="K7964" s="140"/>
      <c r="L7964" s="140" t="n">
        <f aca="false">L7963+J7964-K7964</f>
        <v>592310.35</v>
      </c>
      <c r="M7964" s="140"/>
      <c r="N7964" s="140"/>
      <c r="O7964" s="152" t="n">
        <f aca="false">M7964+J7964</f>
        <v>0</v>
      </c>
      <c r="P7964" s="181"/>
    </row>
    <row r="7965" customFormat="false" ht="15.75" hidden="false" customHeight="false" outlineLevel="0" collapsed="false">
      <c r="A7965" s="144"/>
      <c r="B7965" s="144"/>
      <c r="C7965" s="144"/>
      <c r="D7965" s="139"/>
      <c r="E7965" s="139"/>
      <c r="F7965" s="139"/>
      <c r="G7965" s="139"/>
      <c r="H7965" s="142"/>
      <c r="I7965" s="142"/>
      <c r="J7965" s="140"/>
      <c r="K7965" s="140"/>
      <c r="L7965" s="140" t="n">
        <f aca="false">L7964+J7965-K7965</f>
        <v>592310.35</v>
      </c>
      <c r="M7965" s="140"/>
      <c r="N7965" s="140"/>
      <c r="O7965" s="152" t="n">
        <f aca="false">M7965+J7965</f>
        <v>0</v>
      </c>
      <c r="P7965" s="181"/>
    </row>
    <row r="7966" customFormat="false" ht="15.75" hidden="false" customHeight="false" outlineLevel="0" collapsed="false">
      <c r="A7966" s="144"/>
      <c r="B7966" s="144"/>
      <c r="C7966" s="144"/>
      <c r="D7966" s="139"/>
      <c r="E7966" s="139"/>
      <c r="F7966" s="139"/>
      <c r="G7966" s="139"/>
      <c r="H7966" s="142"/>
      <c r="I7966" s="142"/>
      <c r="J7966" s="140"/>
      <c r="K7966" s="140"/>
      <c r="L7966" s="140" t="n">
        <f aca="false">L7965+J7966-K7966</f>
        <v>592310.35</v>
      </c>
      <c r="M7966" s="140"/>
      <c r="N7966" s="140"/>
      <c r="O7966" s="152" t="n">
        <f aca="false">M7966+J7966</f>
        <v>0</v>
      </c>
      <c r="P7966" s="181"/>
    </row>
    <row r="7967" customFormat="false" ht="15.75" hidden="false" customHeight="false" outlineLevel="0" collapsed="false">
      <c r="A7967" s="144"/>
      <c r="B7967" s="144"/>
      <c r="C7967" s="144"/>
      <c r="D7967" s="139"/>
      <c r="E7967" s="139"/>
      <c r="F7967" s="139"/>
      <c r="G7967" s="139"/>
      <c r="H7967" s="142"/>
      <c r="I7967" s="142"/>
      <c r="J7967" s="140"/>
      <c r="K7967" s="140"/>
      <c r="L7967" s="140" t="n">
        <f aca="false">L7966+J7967-K7967</f>
        <v>592310.35</v>
      </c>
      <c r="M7967" s="140"/>
      <c r="N7967" s="140"/>
      <c r="O7967" s="152" t="n">
        <f aca="false">M7967+J7967</f>
        <v>0</v>
      </c>
      <c r="P7967" s="181"/>
    </row>
    <row r="7968" customFormat="false" ht="15.75" hidden="false" customHeight="false" outlineLevel="0" collapsed="false">
      <c r="A7968" s="144"/>
      <c r="B7968" s="144"/>
      <c r="C7968" s="144"/>
      <c r="D7968" s="139"/>
      <c r="E7968" s="139"/>
      <c r="F7968" s="139"/>
      <c r="G7968" s="139"/>
      <c r="H7968" s="142"/>
      <c r="I7968" s="142"/>
      <c r="J7968" s="140"/>
      <c r="K7968" s="140"/>
      <c r="L7968" s="140" t="n">
        <f aca="false">L7967+J7968-K7968</f>
        <v>592310.35</v>
      </c>
      <c r="M7968" s="140"/>
      <c r="N7968" s="140"/>
      <c r="O7968" s="152" t="n">
        <f aca="false">M7968+J7968</f>
        <v>0</v>
      </c>
      <c r="P7968" s="181"/>
    </row>
    <row r="7969" customFormat="false" ht="15.75" hidden="false" customHeight="false" outlineLevel="0" collapsed="false">
      <c r="A7969" s="144"/>
      <c r="B7969" s="144"/>
      <c r="C7969" s="144"/>
      <c r="D7969" s="139"/>
      <c r="E7969" s="139"/>
      <c r="F7969" s="139"/>
      <c r="G7969" s="139"/>
      <c r="H7969" s="142"/>
      <c r="I7969" s="142"/>
      <c r="J7969" s="140"/>
      <c r="K7969" s="140"/>
      <c r="L7969" s="140" t="n">
        <f aca="false">L7968+J7969-K7969</f>
        <v>592310.35</v>
      </c>
      <c r="M7969" s="140"/>
      <c r="N7969" s="140"/>
      <c r="O7969" s="152" t="n">
        <f aca="false">M7969+J7969</f>
        <v>0</v>
      </c>
      <c r="P7969" s="181"/>
    </row>
    <row r="7970" customFormat="false" ht="15.75" hidden="false" customHeight="false" outlineLevel="0" collapsed="false">
      <c r="A7970" s="144"/>
      <c r="B7970" s="144"/>
      <c r="C7970" s="144"/>
      <c r="D7970" s="139"/>
      <c r="E7970" s="139"/>
      <c r="F7970" s="139"/>
      <c r="G7970" s="139"/>
      <c r="H7970" s="142"/>
      <c r="I7970" s="142"/>
      <c r="J7970" s="140"/>
      <c r="K7970" s="140"/>
      <c r="L7970" s="140" t="n">
        <f aca="false">L7969+J7970-K7970</f>
        <v>592310.35</v>
      </c>
      <c r="M7970" s="140"/>
      <c r="N7970" s="140"/>
      <c r="O7970" s="152" t="n">
        <f aca="false">M7970+J7970</f>
        <v>0</v>
      </c>
      <c r="P7970" s="181"/>
    </row>
    <row r="7971" customFormat="false" ht="15.75" hidden="false" customHeight="false" outlineLevel="0" collapsed="false">
      <c r="A7971" s="144"/>
      <c r="B7971" s="144"/>
      <c r="C7971" s="144"/>
      <c r="D7971" s="139"/>
      <c r="E7971" s="139"/>
      <c r="F7971" s="139"/>
      <c r="G7971" s="139"/>
      <c r="H7971" s="142"/>
      <c r="I7971" s="142"/>
      <c r="J7971" s="140"/>
      <c r="K7971" s="140"/>
      <c r="L7971" s="140" t="n">
        <f aca="false">L7970+J7971-K7971</f>
        <v>592310.35</v>
      </c>
      <c r="M7971" s="140"/>
      <c r="N7971" s="140"/>
      <c r="O7971" s="152" t="n">
        <f aca="false">M7971+J7971</f>
        <v>0</v>
      </c>
      <c r="P7971" s="181"/>
    </row>
    <row r="7972" customFormat="false" ht="15.75" hidden="false" customHeight="false" outlineLevel="0" collapsed="false">
      <c r="A7972" s="144"/>
      <c r="B7972" s="144"/>
      <c r="C7972" s="144"/>
      <c r="D7972" s="139"/>
      <c r="E7972" s="139"/>
      <c r="F7972" s="139"/>
      <c r="G7972" s="139"/>
      <c r="H7972" s="142"/>
      <c r="I7972" s="142"/>
      <c r="J7972" s="140"/>
      <c r="K7972" s="140"/>
      <c r="L7972" s="140" t="n">
        <f aca="false">L7971+J7972-K7972</f>
        <v>592310.35</v>
      </c>
      <c r="M7972" s="140"/>
      <c r="N7972" s="140"/>
      <c r="O7972" s="152" t="n">
        <f aca="false">M7972+J7972</f>
        <v>0</v>
      </c>
      <c r="P7972" s="181"/>
    </row>
    <row r="7973" customFormat="false" ht="15.75" hidden="false" customHeight="false" outlineLevel="0" collapsed="false">
      <c r="A7973" s="144"/>
      <c r="B7973" s="144"/>
      <c r="C7973" s="144"/>
      <c r="D7973" s="139"/>
      <c r="E7973" s="139"/>
      <c r="F7973" s="139"/>
      <c r="G7973" s="139"/>
      <c r="H7973" s="142"/>
      <c r="I7973" s="142"/>
      <c r="J7973" s="140"/>
      <c r="K7973" s="140"/>
      <c r="L7973" s="140" t="n">
        <f aca="false">L7972+J7973-K7973</f>
        <v>592310.35</v>
      </c>
      <c r="M7973" s="140"/>
      <c r="N7973" s="140"/>
      <c r="O7973" s="152" t="n">
        <f aca="false">M7973+J7973</f>
        <v>0</v>
      </c>
      <c r="P7973" s="181"/>
    </row>
    <row r="7974" customFormat="false" ht="15.75" hidden="false" customHeight="false" outlineLevel="0" collapsed="false">
      <c r="A7974" s="144"/>
      <c r="B7974" s="144"/>
      <c r="C7974" s="144"/>
      <c r="D7974" s="139"/>
      <c r="E7974" s="139"/>
      <c r="F7974" s="139"/>
      <c r="G7974" s="139"/>
      <c r="H7974" s="142"/>
      <c r="I7974" s="142"/>
      <c r="J7974" s="140"/>
      <c r="K7974" s="140"/>
      <c r="L7974" s="140" t="n">
        <f aca="false">L7973+J7974-K7974</f>
        <v>592310.35</v>
      </c>
      <c r="M7974" s="140"/>
      <c r="N7974" s="140"/>
      <c r="O7974" s="152" t="n">
        <f aca="false">M7974+J7974</f>
        <v>0</v>
      </c>
      <c r="P7974" s="181"/>
    </row>
    <row r="7975" customFormat="false" ht="15.75" hidden="false" customHeight="false" outlineLevel="0" collapsed="false">
      <c r="A7975" s="144"/>
      <c r="B7975" s="144"/>
      <c r="C7975" s="144"/>
      <c r="D7975" s="139"/>
      <c r="E7975" s="139"/>
      <c r="F7975" s="139"/>
      <c r="G7975" s="139"/>
      <c r="H7975" s="142"/>
      <c r="I7975" s="142"/>
      <c r="J7975" s="140"/>
      <c r="K7975" s="140"/>
      <c r="L7975" s="140" t="n">
        <f aca="false">L7974+J7975-K7975</f>
        <v>592310.35</v>
      </c>
      <c r="M7975" s="140"/>
      <c r="N7975" s="140"/>
      <c r="O7975" s="152" t="n">
        <f aca="false">M7975+J7975</f>
        <v>0</v>
      </c>
      <c r="P7975" s="181"/>
    </row>
    <row r="7976" customFormat="false" ht="15.75" hidden="false" customHeight="false" outlineLevel="0" collapsed="false">
      <c r="A7976" s="144"/>
      <c r="B7976" s="144"/>
      <c r="C7976" s="144"/>
      <c r="D7976" s="139"/>
      <c r="E7976" s="139"/>
      <c r="F7976" s="139"/>
      <c r="G7976" s="139"/>
      <c r="H7976" s="142"/>
      <c r="I7976" s="142"/>
      <c r="J7976" s="140"/>
      <c r="K7976" s="140"/>
      <c r="L7976" s="140" t="n">
        <f aca="false">L7975+J7976-K7976</f>
        <v>592310.35</v>
      </c>
      <c r="M7976" s="140"/>
      <c r="N7976" s="140"/>
      <c r="O7976" s="152" t="n">
        <f aca="false">M7976+J7976</f>
        <v>0</v>
      </c>
      <c r="P7976" s="181"/>
    </row>
    <row r="7977" customFormat="false" ht="15.75" hidden="false" customHeight="false" outlineLevel="0" collapsed="false">
      <c r="A7977" s="144"/>
      <c r="B7977" s="144"/>
      <c r="C7977" s="144"/>
      <c r="D7977" s="139"/>
      <c r="E7977" s="139"/>
      <c r="F7977" s="139"/>
      <c r="G7977" s="139"/>
      <c r="H7977" s="142"/>
      <c r="I7977" s="142"/>
      <c r="J7977" s="140"/>
      <c r="K7977" s="140"/>
      <c r="L7977" s="140" t="n">
        <f aca="false">L7976+J7977-K7977</f>
        <v>592310.35</v>
      </c>
      <c r="M7977" s="140"/>
      <c r="N7977" s="140"/>
      <c r="O7977" s="152" t="n">
        <f aca="false">M7977+J7977</f>
        <v>0</v>
      </c>
      <c r="P7977" s="181"/>
    </row>
    <row r="7978" customFormat="false" ht="15.75" hidden="false" customHeight="false" outlineLevel="0" collapsed="false">
      <c r="A7978" s="144"/>
      <c r="B7978" s="144"/>
      <c r="C7978" s="144"/>
      <c r="D7978" s="139"/>
      <c r="E7978" s="139"/>
      <c r="F7978" s="139"/>
      <c r="G7978" s="139"/>
      <c r="H7978" s="142"/>
      <c r="I7978" s="142"/>
      <c r="J7978" s="140"/>
      <c r="K7978" s="140"/>
      <c r="L7978" s="140" t="n">
        <f aca="false">L7977+J7978-K7978</f>
        <v>592310.35</v>
      </c>
      <c r="M7978" s="140"/>
      <c r="N7978" s="140"/>
      <c r="O7978" s="152" t="n">
        <f aca="false">M7978+J7978</f>
        <v>0</v>
      </c>
      <c r="P7978" s="181"/>
    </row>
    <row r="7979" customFormat="false" ht="15.75" hidden="false" customHeight="false" outlineLevel="0" collapsed="false">
      <c r="A7979" s="144"/>
      <c r="B7979" s="144"/>
      <c r="C7979" s="144"/>
      <c r="D7979" s="139"/>
      <c r="E7979" s="139"/>
      <c r="F7979" s="139"/>
      <c r="G7979" s="139"/>
      <c r="H7979" s="142"/>
      <c r="I7979" s="142"/>
      <c r="J7979" s="140"/>
      <c r="K7979" s="140"/>
      <c r="L7979" s="140" t="n">
        <f aca="false">L7978+J7979-K7979</f>
        <v>592310.35</v>
      </c>
      <c r="M7979" s="140"/>
      <c r="N7979" s="140"/>
      <c r="O7979" s="152" t="n">
        <f aca="false">M7979+J7979</f>
        <v>0</v>
      </c>
      <c r="P7979" s="181"/>
    </row>
    <row r="7980" customFormat="false" ht="15.75" hidden="false" customHeight="false" outlineLevel="0" collapsed="false">
      <c r="A7980" s="144"/>
      <c r="B7980" s="144"/>
      <c r="C7980" s="144"/>
      <c r="D7980" s="139"/>
      <c r="E7980" s="139"/>
      <c r="F7980" s="139"/>
      <c r="G7980" s="139"/>
      <c r="H7980" s="142"/>
      <c r="I7980" s="142"/>
      <c r="J7980" s="140"/>
      <c r="K7980" s="140"/>
      <c r="L7980" s="140" t="n">
        <f aca="false">L7979+J7980-K7980</f>
        <v>592310.35</v>
      </c>
      <c r="M7980" s="140"/>
      <c r="N7980" s="140"/>
      <c r="O7980" s="152" t="n">
        <f aca="false">M7980+J7980</f>
        <v>0</v>
      </c>
      <c r="P7980" s="181"/>
    </row>
    <row r="7981" customFormat="false" ht="15.75" hidden="false" customHeight="false" outlineLevel="0" collapsed="false">
      <c r="A7981" s="144"/>
      <c r="B7981" s="144"/>
      <c r="C7981" s="144"/>
      <c r="D7981" s="139"/>
      <c r="E7981" s="139"/>
      <c r="F7981" s="139"/>
      <c r="G7981" s="139"/>
      <c r="H7981" s="142"/>
      <c r="I7981" s="142"/>
      <c r="J7981" s="140"/>
      <c r="K7981" s="140"/>
      <c r="L7981" s="140" t="n">
        <f aca="false">L7980+J7981-K7981</f>
        <v>592310.35</v>
      </c>
      <c r="M7981" s="140"/>
      <c r="N7981" s="140"/>
      <c r="O7981" s="152" t="n">
        <f aca="false">M7981+J7981</f>
        <v>0</v>
      </c>
      <c r="P7981" s="181"/>
    </row>
    <row r="7982" customFormat="false" ht="15.75" hidden="false" customHeight="false" outlineLevel="0" collapsed="false">
      <c r="A7982" s="144"/>
      <c r="B7982" s="144"/>
      <c r="C7982" s="144"/>
      <c r="D7982" s="139"/>
      <c r="E7982" s="139"/>
      <c r="F7982" s="139"/>
      <c r="G7982" s="139"/>
      <c r="H7982" s="142"/>
      <c r="I7982" s="142"/>
      <c r="J7982" s="140"/>
      <c r="K7982" s="140"/>
      <c r="L7982" s="140" t="n">
        <f aca="false">L7981+J7982-K7982</f>
        <v>592310.35</v>
      </c>
      <c r="M7982" s="140"/>
      <c r="N7982" s="140"/>
      <c r="O7982" s="152" t="n">
        <f aca="false">M7982+J7982</f>
        <v>0</v>
      </c>
      <c r="P7982" s="181"/>
    </row>
    <row r="7983" customFormat="false" ht="15.75" hidden="false" customHeight="false" outlineLevel="0" collapsed="false">
      <c r="A7983" s="144"/>
      <c r="B7983" s="144"/>
      <c r="C7983" s="144"/>
      <c r="D7983" s="139"/>
      <c r="E7983" s="139"/>
      <c r="F7983" s="139"/>
      <c r="G7983" s="139"/>
      <c r="H7983" s="142"/>
      <c r="I7983" s="142"/>
      <c r="J7983" s="140"/>
      <c r="K7983" s="140"/>
      <c r="L7983" s="140" t="n">
        <f aca="false">L7982+J7983-K7983</f>
        <v>592310.35</v>
      </c>
      <c r="M7983" s="140"/>
      <c r="N7983" s="140"/>
      <c r="O7983" s="152" t="n">
        <f aca="false">M7983+J7983</f>
        <v>0</v>
      </c>
      <c r="P7983" s="181"/>
    </row>
    <row r="7984" customFormat="false" ht="15.75" hidden="false" customHeight="false" outlineLevel="0" collapsed="false">
      <c r="A7984" s="144"/>
      <c r="B7984" s="144"/>
      <c r="C7984" s="144"/>
      <c r="D7984" s="139"/>
      <c r="E7984" s="139"/>
      <c r="F7984" s="139"/>
      <c r="G7984" s="139"/>
      <c r="H7984" s="142"/>
      <c r="I7984" s="142"/>
      <c r="J7984" s="140"/>
      <c r="K7984" s="140"/>
      <c r="L7984" s="140" t="n">
        <f aca="false">L7983+J7984-K7984</f>
        <v>592310.35</v>
      </c>
      <c r="M7984" s="140"/>
      <c r="N7984" s="140"/>
      <c r="O7984" s="152" t="n">
        <f aca="false">M7984+J7984</f>
        <v>0</v>
      </c>
      <c r="P7984" s="181"/>
    </row>
    <row r="7985" customFormat="false" ht="15.75" hidden="false" customHeight="false" outlineLevel="0" collapsed="false">
      <c r="A7985" s="144"/>
      <c r="B7985" s="144"/>
      <c r="C7985" s="144"/>
      <c r="D7985" s="139"/>
      <c r="E7985" s="139"/>
      <c r="F7985" s="139"/>
      <c r="G7985" s="139"/>
      <c r="H7985" s="142"/>
      <c r="I7985" s="142"/>
      <c r="J7985" s="140"/>
      <c r="K7985" s="140"/>
      <c r="L7985" s="140" t="n">
        <f aca="false">L7984+J7985-K7985</f>
        <v>592310.35</v>
      </c>
      <c r="M7985" s="140"/>
      <c r="N7985" s="140"/>
      <c r="O7985" s="152" t="n">
        <f aca="false">M7985+J7985</f>
        <v>0</v>
      </c>
      <c r="P7985" s="181"/>
    </row>
    <row r="7986" customFormat="false" ht="15.75" hidden="false" customHeight="false" outlineLevel="0" collapsed="false">
      <c r="A7986" s="144"/>
      <c r="B7986" s="144"/>
      <c r="C7986" s="144"/>
      <c r="D7986" s="139"/>
      <c r="E7986" s="139"/>
      <c r="F7986" s="139"/>
      <c r="G7986" s="139"/>
      <c r="H7986" s="142"/>
      <c r="I7986" s="142"/>
      <c r="J7986" s="140"/>
      <c r="K7986" s="140"/>
      <c r="L7986" s="140" t="n">
        <f aca="false">L7985+J7986-K7986</f>
        <v>592310.35</v>
      </c>
      <c r="M7986" s="140"/>
      <c r="N7986" s="140"/>
      <c r="O7986" s="152" t="n">
        <f aca="false">M7986+J7986</f>
        <v>0</v>
      </c>
      <c r="P7986" s="181"/>
    </row>
    <row r="7987" customFormat="false" ht="15.75" hidden="false" customHeight="false" outlineLevel="0" collapsed="false">
      <c r="A7987" s="144"/>
      <c r="B7987" s="144"/>
      <c r="C7987" s="144"/>
      <c r="D7987" s="139"/>
      <c r="E7987" s="139"/>
      <c r="F7987" s="139"/>
      <c r="G7987" s="139"/>
      <c r="H7987" s="142"/>
      <c r="I7987" s="142"/>
      <c r="J7987" s="140"/>
      <c r="K7987" s="140"/>
      <c r="L7987" s="140" t="n">
        <f aca="false">L7986+J7987-K7987</f>
        <v>592310.35</v>
      </c>
      <c r="M7987" s="140"/>
      <c r="N7987" s="140"/>
      <c r="O7987" s="152" t="n">
        <f aca="false">M7987+J7987</f>
        <v>0</v>
      </c>
      <c r="P7987" s="181"/>
    </row>
    <row r="7988" customFormat="false" ht="15.75" hidden="false" customHeight="false" outlineLevel="0" collapsed="false">
      <c r="A7988" s="144"/>
      <c r="B7988" s="144"/>
      <c r="C7988" s="144"/>
      <c r="D7988" s="139"/>
      <c r="E7988" s="139"/>
      <c r="F7988" s="139"/>
      <c r="G7988" s="139"/>
      <c r="H7988" s="142"/>
      <c r="I7988" s="142"/>
      <c r="J7988" s="140"/>
      <c r="K7988" s="140"/>
      <c r="L7988" s="140" t="n">
        <f aca="false">L7987+J7988-K7988</f>
        <v>592310.35</v>
      </c>
      <c r="M7988" s="140"/>
      <c r="N7988" s="140"/>
      <c r="O7988" s="152" t="n">
        <f aca="false">M7988+J7988</f>
        <v>0</v>
      </c>
      <c r="P7988" s="181"/>
    </row>
    <row r="7989" customFormat="false" ht="15.75" hidden="false" customHeight="false" outlineLevel="0" collapsed="false">
      <c r="A7989" s="144"/>
      <c r="B7989" s="144"/>
      <c r="C7989" s="144"/>
      <c r="D7989" s="139"/>
      <c r="E7989" s="139"/>
      <c r="F7989" s="139"/>
      <c r="G7989" s="139"/>
      <c r="H7989" s="142"/>
      <c r="I7989" s="142"/>
      <c r="J7989" s="140"/>
      <c r="K7989" s="140"/>
      <c r="L7989" s="140" t="n">
        <f aca="false">L7988+J7989-K7989</f>
        <v>592310.35</v>
      </c>
      <c r="M7989" s="140"/>
      <c r="N7989" s="140"/>
      <c r="O7989" s="152" t="n">
        <f aca="false">M7989+J7989</f>
        <v>0</v>
      </c>
      <c r="P7989" s="181"/>
    </row>
    <row r="7990" customFormat="false" ht="15.75" hidden="false" customHeight="false" outlineLevel="0" collapsed="false">
      <c r="A7990" s="144"/>
      <c r="B7990" s="144"/>
      <c r="C7990" s="144"/>
      <c r="D7990" s="139"/>
      <c r="E7990" s="139"/>
      <c r="F7990" s="139"/>
      <c r="G7990" s="139"/>
      <c r="H7990" s="142"/>
      <c r="I7990" s="142"/>
      <c r="J7990" s="140"/>
      <c r="K7990" s="140"/>
      <c r="L7990" s="140" t="n">
        <f aca="false">L7989+J7990-K7990</f>
        <v>592310.35</v>
      </c>
      <c r="M7990" s="140"/>
      <c r="N7990" s="140"/>
      <c r="O7990" s="152" t="n">
        <f aca="false">M7990+J7990</f>
        <v>0</v>
      </c>
      <c r="P7990" s="181"/>
    </row>
    <row r="7991" customFormat="false" ht="15.75" hidden="false" customHeight="false" outlineLevel="0" collapsed="false">
      <c r="A7991" s="144"/>
      <c r="B7991" s="144"/>
      <c r="C7991" s="144"/>
      <c r="D7991" s="139"/>
      <c r="E7991" s="139"/>
      <c r="F7991" s="139"/>
      <c r="G7991" s="139"/>
      <c r="H7991" s="142"/>
      <c r="I7991" s="142"/>
      <c r="J7991" s="140"/>
      <c r="K7991" s="140"/>
      <c r="L7991" s="140" t="n">
        <f aca="false">L7990+J7991-K7991</f>
        <v>592310.35</v>
      </c>
      <c r="M7991" s="140"/>
      <c r="N7991" s="140"/>
      <c r="O7991" s="152" t="n">
        <f aca="false">M7991+J7991</f>
        <v>0</v>
      </c>
      <c r="P7991" s="181"/>
    </row>
    <row r="7992" customFormat="false" ht="15.75" hidden="false" customHeight="false" outlineLevel="0" collapsed="false">
      <c r="A7992" s="144"/>
      <c r="B7992" s="144"/>
      <c r="C7992" s="144"/>
      <c r="D7992" s="139"/>
      <c r="E7992" s="139"/>
      <c r="F7992" s="139"/>
      <c r="G7992" s="139"/>
      <c r="H7992" s="142"/>
      <c r="I7992" s="142"/>
      <c r="J7992" s="140"/>
      <c r="K7992" s="140"/>
      <c r="L7992" s="140" t="n">
        <f aca="false">L7991+J7992-K7992</f>
        <v>592310.35</v>
      </c>
      <c r="M7992" s="140"/>
      <c r="N7992" s="140"/>
      <c r="O7992" s="152" t="n">
        <f aca="false">M7992+J7992</f>
        <v>0</v>
      </c>
      <c r="P7992" s="181"/>
    </row>
    <row r="7993" customFormat="false" ht="15.75" hidden="false" customHeight="false" outlineLevel="0" collapsed="false">
      <c r="A7993" s="144"/>
      <c r="B7993" s="144"/>
      <c r="C7993" s="144"/>
      <c r="D7993" s="139"/>
      <c r="E7993" s="139"/>
      <c r="F7993" s="139"/>
      <c r="G7993" s="139"/>
      <c r="H7993" s="142"/>
      <c r="I7993" s="142"/>
      <c r="J7993" s="140"/>
      <c r="K7993" s="140"/>
      <c r="L7993" s="140" t="n">
        <f aca="false">L7992+J7993-K7993</f>
        <v>592310.35</v>
      </c>
      <c r="M7993" s="140"/>
      <c r="N7993" s="140"/>
      <c r="O7993" s="152" t="n">
        <f aca="false">M7993+J7993</f>
        <v>0</v>
      </c>
      <c r="P7993" s="181"/>
    </row>
    <row r="7994" customFormat="false" ht="15.75" hidden="false" customHeight="false" outlineLevel="0" collapsed="false">
      <c r="A7994" s="144"/>
      <c r="B7994" s="144"/>
      <c r="C7994" s="144"/>
      <c r="D7994" s="139"/>
      <c r="E7994" s="139"/>
      <c r="F7994" s="139"/>
      <c r="G7994" s="139"/>
      <c r="H7994" s="142"/>
      <c r="I7994" s="142"/>
      <c r="J7994" s="140"/>
      <c r="K7994" s="140"/>
      <c r="L7994" s="140" t="n">
        <f aca="false">L7993+J7994-K7994</f>
        <v>592310.35</v>
      </c>
      <c r="M7994" s="140"/>
      <c r="N7994" s="140"/>
      <c r="O7994" s="152" t="n">
        <f aca="false">M7994+J7994</f>
        <v>0</v>
      </c>
      <c r="P7994" s="181"/>
    </row>
    <row r="7995" customFormat="false" ht="15.75" hidden="false" customHeight="false" outlineLevel="0" collapsed="false">
      <c r="A7995" s="144"/>
      <c r="B7995" s="144"/>
      <c r="C7995" s="144"/>
      <c r="D7995" s="139"/>
      <c r="E7995" s="139"/>
      <c r="F7995" s="139"/>
      <c r="G7995" s="139"/>
      <c r="H7995" s="142"/>
      <c r="I7995" s="142"/>
      <c r="J7995" s="140"/>
      <c r="K7995" s="140"/>
      <c r="L7995" s="140" t="n">
        <f aca="false">L7994+J7995-K7995</f>
        <v>592310.35</v>
      </c>
      <c r="M7995" s="140"/>
      <c r="N7995" s="140"/>
      <c r="O7995" s="152" t="n">
        <f aca="false">M7995+J7995</f>
        <v>0</v>
      </c>
      <c r="P7995" s="181"/>
    </row>
    <row r="7996" customFormat="false" ht="15.75" hidden="false" customHeight="false" outlineLevel="0" collapsed="false">
      <c r="A7996" s="144"/>
      <c r="B7996" s="144"/>
      <c r="C7996" s="144"/>
      <c r="D7996" s="139"/>
      <c r="E7996" s="139"/>
      <c r="F7996" s="139"/>
      <c r="G7996" s="139"/>
      <c r="H7996" s="142"/>
      <c r="I7996" s="142"/>
      <c r="J7996" s="140"/>
      <c r="K7996" s="140"/>
      <c r="L7996" s="140" t="n">
        <f aca="false">L7995+J7996-K7996</f>
        <v>592310.35</v>
      </c>
      <c r="M7996" s="140"/>
      <c r="N7996" s="140"/>
      <c r="O7996" s="152" t="n">
        <f aca="false">M7996+J7996</f>
        <v>0</v>
      </c>
      <c r="P7996" s="181"/>
    </row>
    <row r="7997" customFormat="false" ht="15.75" hidden="false" customHeight="false" outlineLevel="0" collapsed="false">
      <c r="A7997" s="144"/>
      <c r="B7997" s="144"/>
      <c r="C7997" s="144"/>
      <c r="D7997" s="139"/>
      <c r="E7997" s="139"/>
      <c r="F7997" s="139"/>
      <c r="G7997" s="139"/>
      <c r="H7997" s="142"/>
      <c r="I7997" s="142"/>
      <c r="J7997" s="140"/>
      <c r="K7997" s="140"/>
      <c r="L7997" s="140" t="n">
        <f aca="false">L7996+J7997-K7997</f>
        <v>592310.35</v>
      </c>
      <c r="M7997" s="140"/>
      <c r="N7997" s="140"/>
      <c r="O7997" s="152" t="n">
        <f aca="false">M7997+J7997</f>
        <v>0</v>
      </c>
      <c r="P7997" s="181"/>
    </row>
    <row r="7998" customFormat="false" ht="15.75" hidden="false" customHeight="false" outlineLevel="0" collapsed="false">
      <c r="A7998" s="144"/>
      <c r="B7998" s="144"/>
      <c r="C7998" s="144"/>
      <c r="D7998" s="139"/>
      <c r="E7998" s="139"/>
      <c r="F7998" s="139"/>
      <c r="G7998" s="139"/>
      <c r="H7998" s="142"/>
      <c r="I7998" s="142"/>
      <c r="J7998" s="140"/>
      <c r="K7998" s="140"/>
      <c r="L7998" s="140" t="n">
        <f aca="false">L7997+J7998-K7998</f>
        <v>592310.35</v>
      </c>
      <c r="M7998" s="140"/>
      <c r="N7998" s="140"/>
      <c r="O7998" s="152" t="n">
        <f aca="false">M7998+J7998</f>
        <v>0</v>
      </c>
      <c r="P7998" s="181"/>
    </row>
    <row r="7999" customFormat="false" ht="15.75" hidden="false" customHeight="false" outlineLevel="0" collapsed="false">
      <c r="A7999" s="144"/>
      <c r="B7999" s="144"/>
      <c r="C7999" s="144"/>
      <c r="D7999" s="139"/>
      <c r="E7999" s="139"/>
      <c r="F7999" s="139"/>
      <c r="G7999" s="139"/>
      <c r="H7999" s="142"/>
      <c r="I7999" s="142"/>
      <c r="J7999" s="140"/>
      <c r="K7999" s="140"/>
      <c r="L7999" s="140" t="n">
        <f aca="false">L7998+J7999-K7999</f>
        <v>592310.35</v>
      </c>
      <c r="M7999" s="140"/>
      <c r="N7999" s="140"/>
      <c r="O7999" s="152" t="n">
        <f aca="false">M7999+J7999</f>
        <v>0</v>
      </c>
      <c r="P7999" s="181"/>
    </row>
    <row r="8000" customFormat="false" ht="15.75" hidden="false" customHeight="false" outlineLevel="0" collapsed="false">
      <c r="A8000" s="144"/>
      <c r="B8000" s="144"/>
      <c r="C8000" s="144"/>
      <c r="D8000" s="139"/>
      <c r="E8000" s="139"/>
      <c r="F8000" s="139"/>
      <c r="G8000" s="139"/>
      <c r="H8000" s="142"/>
      <c r="I8000" s="142"/>
      <c r="J8000" s="140"/>
      <c r="K8000" s="140"/>
      <c r="L8000" s="140" t="n">
        <f aca="false">L7999+J8000-K8000</f>
        <v>592310.35</v>
      </c>
      <c r="M8000" s="140"/>
      <c r="N8000" s="140"/>
      <c r="O8000" s="152" t="n">
        <f aca="false">M8000+J8000</f>
        <v>0</v>
      </c>
      <c r="P8000" s="181"/>
    </row>
    <row r="8001" customFormat="false" ht="15.75" hidden="false" customHeight="false" outlineLevel="0" collapsed="false">
      <c r="A8001" s="144"/>
      <c r="B8001" s="144"/>
      <c r="C8001" s="144"/>
      <c r="D8001" s="139"/>
      <c r="E8001" s="139"/>
      <c r="F8001" s="139"/>
      <c r="G8001" s="139"/>
      <c r="H8001" s="142"/>
      <c r="I8001" s="142"/>
      <c r="J8001" s="140"/>
      <c r="K8001" s="140"/>
      <c r="L8001" s="140" t="n">
        <f aca="false">L8000+J8001-K8001</f>
        <v>592310.35</v>
      </c>
      <c r="M8001" s="140"/>
      <c r="N8001" s="140"/>
      <c r="O8001" s="152" t="n">
        <f aca="false">M8001+J8001</f>
        <v>0</v>
      </c>
      <c r="P8001" s="181"/>
    </row>
    <row r="8002" customFormat="false" ht="15.75" hidden="false" customHeight="false" outlineLevel="0" collapsed="false">
      <c r="A8002" s="144"/>
      <c r="B8002" s="144"/>
      <c r="C8002" s="144"/>
      <c r="D8002" s="139"/>
      <c r="E8002" s="139"/>
      <c r="F8002" s="139"/>
      <c r="G8002" s="139"/>
      <c r="H8002" s="142"/>
      <c r="I8002" s="142"/>
      <c r="J8002" s="140"/>
      <c r="K8002" s="140"/>
      <c r="L8002" s="140" t="n">
        <f aca="false">L8001+J8002-K8002</f>
        <v>592310.35</v>
      </c>
      <c r="M8002" s="140"/>
      <c r="N8002" s="140"/>
      <c r="O8002" s="152" t="n">
        <f aca="false">M8002+J8002</f>
        <v>0</v>
      </c>
      <c r="P8002" s="181"/>
    </row>
    <row r="8003" customFormat="false" ht="15.75" hidden="false" customHeight="false" outlineLevel="0" collapsed="false">
      <c r="A8003" s="144"/>
      <c r="B8003" s="144"/>
      <c r="C8003" s="144"/>
      <c r="D8003" s="139"/>
      <c r="E8003" s="139"/>
      <c r="F8003" s="139"/>
      <c r="G8003" s="139"/>
      <c r="H8003" s="142"/>
      <c r="I8003" s="142"/>
      <c r="J8003" s="140"/>
      <c r="K8003" s="140"/>
      <c r="L8003" s="140" t="n">
        <f aca="false">L8002+J8003-K8003</f>
        <v>592310.35</v>
      </c>
      <c r="M8003" s="140"/>
      <c r="N8003" s="140"/>
      <c r="O8003" s="152" t="n">
        <f aca="false">M8003+J8003</f>
        <v>0</v>
      </c>
      <c r="P8003" s="181"/>
    </row>
    <row r="8004" customFormat="false" ht="15.75" hidden="false" customHeight="false" outlineLevel="0" collapsed="false">
      <c r="A8004" s="144"/>
      <c r="B8004" s="144"/>
      <c r="C8004" s="144"/>
      <c r="D8004" s="139"/>
      <c r="E8004" s="139"/>
      <c r="F8004" s="139"/>
      <c r="G8004" s="139"/>
      <c r="H8004" s="142"/>
      <c r="I8004" s="142"/>
      <c r="J8004" s="140"/>
      <c r="K8004" s="140"/>
      <c r="L8004" s="140" t="n">
        <f aca="false">L8003+J8004-K8004</f>
        <v>592310.35</v>
      </c>
      <c r="M8004" s="140"/>
      <c r="N8004" s="140"/>
      <c r="O8004" s="152" t="n">
        <f aca="false">M8004+J8004</f>
        <v>0</v>
      </c>
      <c r="P8004" s="181"/>
    </row>
    <row r="8005" customFormat="false" ht="15.75" hidden="false" customHeight="false" outlineLevel="0" collapsed="false">
      <c r="A8005" s="144"/>
      <c r="B8005" s="144"/>
      <c r="C8005" s="144"/>
      <c r="D8005" s="139"/>
      <c r="E8005" s="139"/>
      <c r="F8005" s="139"/>
      <c r="G8005" s="139"/>
      <c r="H8005" s="142"/>
      <c r="I8005" s="142"/>
      <c r="J8005" s="140"/>
      <c r="K8005" s="140"/>
      <c r="L8005" s="140" t="n">
        <f aca="false">L8004+J8005-K8005</f>
        <v>592310.35</v>
      </c>
      <c r="M8005" s="140"/>
      <c r="N8005" s="140"/>
      <c r="O8005" s="152" t="n">
        <f aca="false">M8005+J8005</f>
        <v>0</v>
      </c>
      <c r="P8005" s="181"/>
    </row>
    <row r="8006" customFormat="false" ht="15.75" hidden="false" customHeight="false" outlineLevel="0" collapsed="false">
      <c r="A8006" s="144"/>
      <c r="B8006" s="144"/>
      <c r="C8006" s="144"/>
      <c r="D8006" s="139"/>
      <c r="E8006" s="139"/>
      <c r="F8006" s="139"/>
      <c r="G8006" s="139"/>
      <c r="H8006" s="142"/>
      <c r="I8006" s="142"/>
      <c r="J8006" s="140"/>
      <c r="K8006" s="140"/>
      <c r="L8006" s="140" t="n">
        <f aca="false">L8005+J8006-K8006</f>
        <v>592310.35</v>
      </c>
      <c r="M8006" s="140"/>
      <c r="N8006" s="140"/>
      <c r="O8006" s="152" t="n">
        <f aca="false">M8006+J8006</f>
        <v>0</v>
      </c>
      <c r="P8006" s="181"/>
    </row>
    <row r="8007" customFormat="false" ht="15.75" hidden="false" customHeight="false" outlineLevel="0" collapsed="false">
      <c r="A8007" s="144"/>
      <c r="B8007" s="144"/>
      <c r="C8007" s="144"/>
      <c r="D8007" s="139"/>
      <c r="E8007" s="139"/>
      <c r="F8007" s="139"/>
      <c r="G8007" s="139"/>
      <c r="H8007" s="142"/>
      <c r="I8007" s="142"/>
      <c r="J8007" s="140"/>
      <c r="K8007" s="140"/>
      <c r="L8007" s="140" t="n">
        <f aca="false">L8006+J8007-K8007</f>
        <v>592310.35</v>
      </c>
      <c r="M8007" s="140"/>
      <c r="N8007" s="140"/>
      <c r="O8007" s="152" t="n">
        <f aca="false">M8007+J8007</f>
        <v>0</v>
      </c>
      <c r="P8007" s="181"/>
    </row>
    <row r="8008" customFormat="false" ht="15.75" hidden="false" customHeight="false" outlineLevel="0" collapsed="false">
      <c r="A8008" s="144"/>
      <c r="B8008" s="144"/>
      <c r="C8008" s="144"/>
      <c r="D8008" s="139"/>
      <c r="E8008" s="139"/>
      <c r="F8008" s="139"/>
      <c r="G8008" s="139"/>
      <c r="H8008" s="142"/>
      <c r="I8008" s="142"/>
      <c r="J8008" s="140"/>
      <c r="K8008" s="140"/>
      <c r="L8008" s="140" t="n">
        <f aca="false">L8007+J8008-K8008</f>
        <v>592310.35</v>
      </c>
      <c r="M8008" s="140"/>
      <c r="N8008" s="140"/>
      <c r="O8008" s="152" t="n">
        <f aca="false">M8008+J8008</f>
        <v>0</v>
      </c>
      <c r="P8008" s="181"/>
    </row>
    <row r="8009" customFormat="false" ht="15.75" hidden="false" customHeight="false" outlineLevel="0" collapsed="false">
      <c r="A8009" s="144"/>
      <c r="B8009" s="144"/>
      <c r="C8009" s="144"/>
      <c r="D8009" s="139"/>
      <c r="E8009" s="139"/>
      <c r="F8009" s="139"/>
      <c r="G8009" s="139"/>
      <c r="H8009" s="142"/>
      <c r="I8009" s="142"/>
      <c r="J8009" s="140"/>
      <c r="K8009" s="140"/>
      <c r="L8009" s="140" t="n">
        <f aca="false">L8008+J8009-K8009</f>
        <v>592310.35</v>
      </c>
      <c r="M8009" s="140"/>
      <c r="N8009" s="140"/>
      <c r="O8009" s="152" t="n">
        <f aca="false">M8009+J8009</f>
        <v>0</v>
      </c>
      <c r="P8009" s="181"/>
    </row>
    <row r="8010" customFormat="false" ht="15.75" hidden="false" customHeight="false" outlineLevel="0" collapsed="false">
      <c r="A8010" s="144"/>
      <c r="B8010" s="144"/>
      <c r="C8010" s="144"/>
      <c r="D8010" s="139"/>
      <c r="E8010" s="139"/>
      <c r="F8010" s="139"/>
      <c r="G8010" s="139"/>
      <c r="H8010" s="142"/>
      <c r="I8010" s="142"/>
      <c r="J8010" s="140"/>
      <c r="K8010" s="140"/>
      <c r="L8010" s="140" t="n">
        <f aca="false">L8009+J8010-K8010</f>
        <v>592310.35</v>
      </c>
      <c r="M8010" s="140"/>
      <c r="N8010" s="140"/>
      <c r="O8010" s="152" t="n">
        <f aca="false">M8010+J8010</f>
        <v>0</v>
      </c>
      <c r="P8010" s="181"/>
    </row>
    <row r="8011" customFormat="false" ht="15.75" hidden="false" customHeight="false" outlineLevel="0" collapsed="false">
      <c r="A8011" s="144"/>
      <c r="B8011" s="144"/>
      <c r="C8011" s="144"/>
      <c r="D8011" s="139"/>
      <c r="E8011" s="139"/>
      <c r="F8011" s="139"/>
      <c r="G8011" s="139"/>
      <c r="H8011" s="142"/>
      <c r="I8011" s="142"/>
      <c r="J8011" s="140"/>
      <c r="K8011" s="140"/>
      <c r="L8011" s="140" t="n">
        <f aca="false">L8010+J8011-K8011</f>
        <v>592310.35</v>
      </c>
      <c r="M8011" s="140"/>
      <c r="N8011" s="140"/>
      <c r="O8011" s="152" t="n">
        <f aca="false">M8011+J8011</f>
        <v>0</v>
      </c>
      <c r="P8011" s="181"/>
    </row>
    <row r="8012" customFormat="false" ht="15.75" hidden="false" customHeight="false" outlineLevel="0" collapsed="false">
      <c r="A8012" s="144"/>
      <c r="B8012" s="144"/>
      <c r="C8012" s="144"/>
      <c r="D8012" s="139"/>
      <c r="E8012" s="139"/>
      <c r="F8012" s="139"/>
      <c r="G8012" s="139"/>
      <c r="H8012" s="142"/>
      <c r="I8012" s="142"/>
      <c r="J8012" s="140"/>
      <c r="K8012" s="140"/>
      <c r="L8012" s="140" t="n">
        <f aca="false">L8011+J8012-K8012</f>
        <v>592310.35</v>
      </c>
      <c r="M8012" s="140"/>
      <c r="N8012" s="140"/>
      <c r="O8012" s="152" t="n">
        <f aca="false">M8012+J8012</f>
        <v>0</v>
      </c>
      <c r="P8012" s="181"/>
    </row>
    <row r="8013" customFormat="false" ht="15.75" hidden="false" customHeight="false" outlineLevel="0" collapsed="false">
      <c r="A8013" s="144"/>
      <c r="B8013" s="144"/>
      <c r="C8013" s="144"/>
      <c r="D8013" s="139"/>
      <c r="E8013" s="139"/>
      <c r="F8013" s="139"/>
      <c r="G8013" s="139"/>
      <c r="H8013" s="142"/>
      <c r="I8013" s="142"/>
      <c r="J8013" s="140"/>
      <c r="K8013" s="140"/>
      <c r="L8013" s="140" t="n">
        <f aca="false">L8012+J8013-K8013</f>
        <v>592310.35</v>
      </c>
      <c r="M8013" s="140"/>
      <c r="N8013" s="140"/>
      <c r="O8013" s="152" t="n">
        <f aca="false">M8013+J8013</f>
        <v>0</v>
      </c>
      <c r="P8013" s="181"/>
    </row>
    <row r="8014" customFormat="false" ht="15.75" hidden="false" customHeight="false" outlineLevel="0" collapsed="false">
      <c r="A8014" s="144"/>
      <c r="B8014" s="144"/>
      <c r="C8014" s="144"/>
      <c r="D8014" s="139"/>
      <c r="E8014" s="139"/>
      <c r="F8014" s="139"/>
      <c r="G8014" s="139"/>
      <c r="H8014" s="142"/>
      <c r="I8014" s="142"/>
      <c r="J8014" s="140"/>
      <c r="K8014" s="140"/>
      <c r="L8014" s="140" t="n">
        <f aca="false">L8013+J8014-K8014</f>
        <v>592310.35</v>
      </c>
      <c r="M8014" s="140"/>
      <c r="N8014" s="140"/>
      <c r="O8014" s="152" t="n">
        <f aca="false">M8014+J8014</f>
        <v>0</v>
      </c>
      <c r="P8014" s="181"/>
    </row>
    <row r="8015" customFormat="false" ht="15.75" hidden="false" customHeight="false" outlineLevel="0" collapsed="false">
      <c r="A8015" s="144"/>
      <c r="B8015" s="144"/>
      <c r="C8015" s="144"/>
      <c r="D8015" s="139"/>
      <c r="E8015" s="139"/>
      <c r="F8015" s="139"/>
      <c r="G8015" s="139"/>
      <c r="H8015" s="142"/>
      <c r="I8015" s="142"/>
      <c r="J8015" s="140"/>
      <c r="K8015" s="140"/>
      <c r="L8015" s="140" t="n">
        <f aca="false">L8014+J8015-K8015</f>
        <v>592310.35</v>
      </c>
      <c r="M8015" s="140"/>
      <c r="N8015" s="140"/>
      <c r="O8015" s="152" t="n">
        <f aca="false">M8015+J8015</f>
        <v>0</v>
      </c>
      <c r="P8015" s="181"/>
    </row>
    <row r="8016" customFormat="false" ht="15.75" hidden="false" customHeight="false" outlineLevel="0" collapsed="false">
      <c r="A8016" s="144"/>
      <c r="B8016" s="144"/>
      <c r="C8016" s="144"/>
      <c r="D8016" s="139"/>
      <c r="E8016" s="139"/>
      <c r="F8016" s="139"/>
      <c r="G8016" s="139"/>
      <c r="H8016" s="142"/>
      <c r="I8016" s="142"/>
      <c r="J8016" s="140"/>
      <c r="K8016" s="140"/>
      <c r="L8016" s="140" t="n">
        <f aca="false">L8015+J8016-K8016</f>
        <v>592310.35</v>
      </c>
      <c r="M8016" s="140"/>
      <c r="N8016" s="140"/>
      <c r="O8016" s="152" t="n">
        <f aca="false">M8016+J8016</f>
        <v>0</v>
      </c>
      <c r="P8016" s="181"/>
    </row>
    <row r="8017" customFormat="false" ht="15.75" hidden="false" customHeight="false" outlineLevel="0" collapsed="false">
      <c r="A8017" s="144"/>
      <c r="B8017" s="144"/>
      <c r="C8017" s="144"/>
      <c r="D8017" s="139"/>
      <c r="E8017" s="139"/>
      <c r="F8017" s="139"/>
      <c r="G8017" s="139"/>
      <c r="H8017" s="142"/>
      <c r="I8017" s="142"/>
      <c r="J8017" s="140"/>
      <c r="K8017" s="140"/>
      <c r="L8017" s="140" t="n">
        <f aca="false">L8016+J8017-K8017</f>
        <v>592310.35</v>
      </c>
      <c r="M8017" s="140"/>
      <c r="N8017" s="140"/>
      <c r="O8017" s="152" t="n">
        <f aca="false">M8017+J8017</f>
        <v>0</v>
      </c>
      <c r="P8017" s="181"/>
    </row>
    <row r="8018" customFormat="false" ht="15.75" hidden="false" customHeight="false" outlineLevel="0" collapsed="false">
      <c r="A8018" s="144"/>
      <c r="B8018" s="144"/>
      <c r="C8018" s="144"/>
      <c r="D8018" s="139"/>
      <c r="E8018" s="139"/>
      <c r="F8018" s="139"/>
      <c r="G8018" s="139"/>
      <c r="H8018" s="142"/>
      <c r="I8018" s="142"/>
      <c r="J8018" s="140"/>
      <c r="K8018" s="140"/>
      <c r="L8018" s="140" t="n">
        <f aca="false">L8017+J8018-K8018</f>
        <v>592310.35</v>
      </c>
      <c r="M8018" s="140"/>
      <c r="N8018" s="140"/>
      <c r="O8018" s="152" t="n">
        <f aca="false">M8018+J8018</f>
        <v>0</v>
      </c>
      <c r="P8018" s="181"/>
    </row>
    <row r="8019" customFormat="false" ht="15.75" hidden="false" customHeight="false" outlineLevel="0" collapsed="false">
      <c r="A8019" s="144"/>
      <c r="B8019" s="144"/>
      <c r="C8019" s="144"/>
      <c r="D8019" s="139"/>
      <c r="E8019" s="139"/>
      <c r="F8019" s="139"/>
      <c r="G8019" s="139"/>
      <c r="H8019" s="142"/>
      <c r="I8019" s="142"/>
      <c r="J8019" s="140"/>
      <c r="K8019" s="140"/>
      <c r="L8019" s="140" t="n">
        <f aca="false">L8018+J8019-K8019</f>
        <v>592310.35</v>
      </c>
      <c r="M8019" s="140"/>
      <c r="N8019" s="140"/>
      <c r="O8019" s="152" t="n">
        <f aca="false">M8019+J8019</f>
        <v>0</v>
      </c>
      <c r="P8019" s="181"/>
    </row>
    <row r="8020" customFormat="false" ht="15.75" hidden="false" customHeight="false" outlineLevel="0" collapsed="false">
      <c r="A8020" s="144"/>
      <c r="B8020" s="144"/>
      <c r="C8020" s="144"/>
      <c r="D8020" s="139"/>
      <c r="E8020" s="139"/>
      <c r="F8020" s="139"/>
      <c r="G8020" s="139"/>
      <c r="H8020" s="142"/>
      <c r="I8020" s="142"/>
      <c r="J8020" s="140"/>
      <c r="K8020" s="140"/>
      <c r="L8020" s="140" t="n">
        <f aca="false">L8019+J8020-K8020</f>
        <v>592310.35</v>
      </c>
      <c r="M8020" s="140"/>
      <c r="N8020" s="140"/>
      <c r="O8020" s="152" t="n">
        <f aca="false">M8020+J8020</f>
        <v>0</v>
      </c>
      <c r="P8020" s="181"/>
    </row>
    <row r="8021" customFormat="false" ht="15.75" hidden="false" customHeight="false" outlineLevel="0" collapsed="false">
      <c r="A8021" s="144"/>
      <c r="B8021" s="144"/>
      <c r="C8021" s="144"/>
      <c r="D8021" s="139"/>
      <c r="E8021" s="139"/>
      <c r="F8021" s="139"/>
      <c r="G8021" s="139"/>
      <c r="H8021" s="142"/>
      <c r="I8021" s="142"/>
      <c r="J8021" s="140"/>
      <c r="K8021" s="140"/>
      <c r="L8021" s="140" t="n">
        <f aca="false">L8020+J8021-K8021</f>
        <v>592310.35</v>
      </c>
      <c r="M8021" s="140"/>
      <c r="N8021" s="140"/>
      <c r="O8021" s="152" t="n">
        <f aca="false">M8021+J8021</f>
        <v>0</v>
      </c>
      <c r="P8021" s="181"/>
    </row>
    <row r="8022" customFormat="false" ht="15.75" hidden="false" customHeight="false" outlineLevel="0" collapsed="false">
      <c r="A8022" s="144"/>
      <c r="B8022" s="144"/>
      <c r="C8022" s="144"/>
      <c r="D8022" s="139"/>
      <c r="E8022" s="139"/>
      <c r="F8022" s="139"/>
      <c r="G8022" s="139"/>
      <c r="H8022" s="142"/>
      <c r="I8022" s="142"/>
      <c r="J8022" s="140"/>
      <c r="K8022" s="140"/>
      <c r="L8022" s="140" t="n">
        <f aca="false">L8021+J8022-K8022</f>
        <v>592310.35</v>
      </c>
      <c r="M8022" s="140"/>
      <c r="N8022" s="140"/>
      <c r="O8022" s="152" t="n">
        <f aca="false">M8022+J8022</f>
        <v>0</v>
      </c>
      <c r="P8022" s="181"/>
    </row>
    <row r="8023" customFormat="false" ht="15.75" hidden="false" customHeight="false" outlineLevel="0" collapsed="false">
      <c r="A8023" s="144"/>
      <c r="B8023" s="144"/>
      <c r="C8023" s="144"/>
      <c r="D8023" s="139"/>
      <c r="E8023" s="139"/>
      <c r="F8023" s="139"/>
      <c r="G8023" s="139"/>
      <c r="H8023" s="142"/>
      <c r="I8023" s="142"/>
      <c r="J8023" s="140"/>
      <c r="K8023" s="140"/>
      <c r="L8023" s="140" t="n">
        <f aca="false">L8022+J8023-K8023</f>
        <v>592310.35</v>
      </c>
      <c r="M8023" s="140"/>
      <c r="N8023" s="140"/>
      <c r="O8023" s="152" t="n">
        <f aca="false">M8023+J8023</f>
        <v>0</v>
      </c>
      <c r="P8023" s="181"/>
    </row>
    <row r="8024" customFormat="false" ht="15.75" hidden="false" customHeight="false" outlineLevel="0" collapsed="false">
      <c r="A8024" s="144"/>
      <c r="B8024" s="144"/>
      <c r="C8024" s="144"/>
      <c r="D8024" s="139"/>
      <c r="E8024" s="139"/>
      <c r="F8024" s="139"/>
      <c r="G8024" s="139"/>
      <c r="H8024" s="142"/>
      <c r="I8024" s="142"/>
      <c r="J8024" s="140"/>
      <c r="K8024" s="140"/>
      <c r="L8024" s="140" t="n">
        <f aca="false">L8023+J8024-K8024</f>
        <v>592310.35</v>
      </c>
      <c r="M8024" s="140"/>
      <c r="N8024" s="140"/>
      <c r="O8024" s="152" t="n">
        <f aca="false">M8024+J8024</f>
        <v>0</v>
      </c>
      <c r="P8024" s="181"/>
    </row>
    <row r="8025" customFormat="false" ht="15.75" hidden="false" customHeight="false" outlineLevel="0" collapsed="false">
      <c r="A8025" s="144"/>
      <c r="B8025" s="144"/>
      <c r="C8025" s="144"/>
      <c r="D8025" s="139"/>
      <c r="E8025" s="139"/>
      <c r="F8025" s="139"/>
      <c r="G8025" s="139"/>
      <c r="H8025" s="142"/>
      <c r="I8025" s="142"/>
      <c r="J8025" s="140"/>
      <c r="K8025" s="140"/>
      <c r="L8025" s="140" t="n">
        <f aca="false">L8024+J8025-K8025</f>
        <v>592310.35</v>
      </c>
      <c r="M8025" s="140"/>
      <c r="N8025" s="140"/>
      <c r="O8025" s="152" t="n">
        <f aca="false">M8025+J8025</f>
        <v>0</v>
      </c>
      <c r="P8025" s="181"/>
    </row>
    <row r="8026" customFormat="false" ht="15.75" hidden="false" customHeight="false" outlineLevel="0" collapsed="false">
      <c r="A8026" s="144"/>
      <c r="B8026" s="144"/>
      <c r="C8026" s="144"/>
      <c r="D8026" s="139"/>
      <c r="E8026" s="139"/>
      <c r="F8026" s="139"/>
      <c r="G8026" s="139"/>
      <c r="H8026" s="142"/>
      <c r="I8026" s="142"/>
      <c r="J8026" s="140"/>
      <c r="K8026" s="140"/>
      <c r="L8026" s="140" t="n">
        <f aca="false">L8025+J8026-K8026</f>
        <v>592310.35</v>
      </c>
      <c r="M8026" s="140"/>
      <c r="N8026" s="140"/>
      <c r="O8026" s="152" t="n">
        <f aca="false">M8026+J8026</f>
        <v>0</v>
      </c>
      <c r="P8026" s="181"/>
    </row>
    <row r="8027" customFormat="false" ht="15.75" hidden="false" customHeight="false" outlineLevel="0" collapsed="false">
      <c r="A8027" s="144"/>
      <c r="B8027" s="144"/>
      <c r="C8027" s="144"/>
      <c r="D8027" s="139"/>
      <c r="E8027" s="139"/>
      <c r="F8027" s="139"/>
      <c r="G8027" s="139"/>
      <c r="H8027" s="142"/>
      <c r="I8027" s="142"/>
      <c r="J8027" s="140"/>
      <c r="K8027" s="140"/>
      <c r="L8027" s="140" t="n">
        <f aca="false">L8026+J8027-K8027</f>
        <v>592310.35</v>
      </c>
      <c r="M8027" s="140"/>
      <c r="N8027" s="140"/>
      <c r="O8027" s="152" t="n">
        <f aca="false">M8027+J8027</f>
        <v>0</v>
      </c>
      <c r="P8027" s="181"/>
    </row>
    <row r="8028" customFormat="false" ht="15.75" hidden="false" customHeight="false" outlineLevel="0" collapsed="false">
      <c r="A8028" s="144"/>
      <c r="B8028" s="144"/>
      <c r="C8028" s="144"/>
      <c r="D8028" s="139"/>
      <c r="E8028" s="139"/>
      <c r="F8028" s="139"/>
      <c r="G8028" s="139"/>
      <c r="H8028" s="142"/>
      <c r="I8028" s="142"/>
      <c r="J8028" s="140"/>
      <c r="K8028" s="140"/>
      <c r="L8028" s="140" t="n">
        <f aca="false">L8027+J8028-K8028</f>
        <v>592310.35</v>
      </c>
      <c r="M8028" s="140"/>
      <c r="N8028" s="140"/>
      <c r="O8028" s="152" t="n">
        <f aca="false">M8028+J8028</f>
        <v>0</v>
      </c>
      <c r="P8028" s="181"/>
    </row>
    <row r="8029" customFormat="false" ht="15.75" hidden="false" customHeight="false" outlineLevel="0" collapsed="false">
      <c r="A8029" s="144"/>
      <c r="B8029" s="144"/>
      <c r="C8029" s="144"/>
      <c r="D8029" s="139"/>
      <c r="E8029" s="139"/>
      <c r="F8029" s="139"/>
      <c r="G8029" s="139"/>
      <c r="H8029" s="142"/>
      <c r="I8029" s="142"/>
      <c r="J8029" s="140"/>
      <c r="K8029" s="140"/>
      <c r="L8029" s="140" t="n">
        <f aca="false">L8028+J8029-K8029</f>
        <v>592310.35</v>
      </c>
      <c r="M8029" s="140"/>
      <c r="N8029" s="140"/>
      <c r="O8029" s="152" t="n">
        <f aca="false">M8029+J8029</f>
        <v>0</v>
      </c>
      <c r="P8029" s="181"/>
    </row>
    <row r="8030" customFormat="false" ht="15.75" hidden="false" customHeight="false" outlineLevel="0" collapsed="false">
      <c r="A8030" s="144"/>
      <c r="B8030" s="144"/>
      <c r="C8030" s="144"/>
      <c r="D8030" s="139"/>
      <c r="E8030" s="139"/>
      <c r="F8030" s="139"/>
      <c r="G8030" s="139"/>
      <c r="H8030" s="142"/>
      <c r="I8030" s="142"/>
      <c r="J8030" s="140"/>
      <c r="K8030" s="140"/>
      <c r="L8030" s="140" t="n">
        <f aca="false">L8029+J8030-K8030</f>
        <v>592310.35</v>
      </c>
      <c r="M8030" s="140"/>
      <c r="N8030" s="140"/>
      <c r="O8030" s="152" t="n">
        <f aca="false">M8030+J8030</f>
        <v>0</v>
      </c>
      <c r="P8030" s="181"/>
    </row>
    <row r="8031" customFormat="false" ht="15.75" hidden="false" customHeight="false" outlineLevel="0" collapsed="false">
      <c r="A8031" s="144"/>
      <c r="B8031" s="144"/>
      <c r="C8031" s="144"/>
      <c r="D8031" s="139"/>
      <c r="E8031" s="139"/>
      <c r="F8031" s="139"/>
      <c r="G8031" s="139"/>
      <c r="H8031" s="142"/>
      <c r="I8031" s="142"/>
      <c r="J8031" s="140"/>
      <c r="K8031" s="140"/>
      <c r="L8031" s="140" t="n">
        <f aca="false">L8030+J8031-K8031</f>
        <v>592310.35</v>
      </c>
      <c r="M8031" s="140"/>
      <c r="N8031" s="140"/>
      <c r="O8031" s="152" t="n">
        <f aca="false">M8031+J8031</f>
        <v>0</v>
      </c>
      <c r="P8031" s="181"/>
    </row>
    <row r="8032" customFormat="false" ht="15.75" hidden="false" customHeight="false" outlineLevel="0" collapsed="false">
      <c r="A8032" s="144"/>
      <c r="B8032" s="144"/>
      <c r="C8032" s="144"/>
      <c r="D8032" s="139"/>
      <c r="E8032" s="139"/>
      <c r="F8032" s="139"/>
      <c r="G8032" s="139"/>
      <c r="H8032" s="142"/>
      <c r="I8032" s="142"/>
      <c r="J8032" s="140"/>
      <c r="K8032" s="140"/>
      <c r="L8032" s="140" t="n">
        <f aca="false">L8031+J8032-K8032</f>
        <v>592310.35</v>
      </c>
      <c r="M8032" s="140"/>
      <c r="N8032" s="140"/>
      <c r="O8032" s="152" t="n">
        <f aca="false">M8032+J8032</f>
        <v>0</v>
      </c>
      <c r="P8032" s="181"/>
    </row>
    <row r="8033" customFormat="false" ht="15.75" hidden="false" customHeight="false" outlineLevel="0" collapsed="false">
      <c r="A8033" s="144"/>
      <c r="B8033" s="144"/>
      <c r="C8033" s="144"/>
      <c r="D8033" s="139"/>
      <c r="E8033" s="139"/>
      <c r="F8033" s="139"/>
      <c r="G8033" s="139"/>
      <c r="H8033" s="142"/>
      <c r="I8033" s="142"/>
      <c r="J8033" s="140"/>
      <c r="K8033" s="140"/>
      <c r="L8033" s="140" t="n">
        <f aca="false">L8032+J8033-K8033</f>
        <v>592310.35</v>
      </c>
      <c r="M8033" s="140"/>
      <c r="N8033" s="140"/>
      <c r="O8033" s="152" t="n">
        <f aca="false">M8033+J8033</f>
        <v>0</v>
      </c>
      <c r="P8033" s="181"/>
    </row>
    <row r="8034" customFormat="false" ht="15.75" hidden="false" customHeight="false" outlineLevel="0" collapsed="false">
      <c r="A8034" s="144"/>
      <c r="B8034" s="144"/>
      <c r="C8034" s="144"/>
      <c r="D8034" s="139"/>
      <c r="E8034" s="139"/>
      <c r="F8034" s="139"/>
      <c r="G8034" s="139"/>
      <c r="H8034" s="142"/>
      <c r="I8034" s="142"/>
      <c r="J8034" s="140"/>
      <c r="K8034" s="140"/>
      <c r="L8034" s="140" t="n">
        <f aca="false">L8033+J8034-K8034</f>
        <v>592310.35</v>
      </c>
      <c r="M8034" s="140"/>
      <c r="N8034" s="140"/>
      <c r="O8034" s="152" t="n">
        <f aca="false">M8034+J8034</f>
        <v>0</v>
      </c>
      <c r="P8034" s="181"/>
    </row>
    <row r="8035" customFormat="false" ht="15.75" hidden="false" customHeight="false" outlineLevel="0" collapsed="false">
      <c r="A8035" s="144"/>
      <c r="B8035" s="144"/>
      <c r="C8035" s="144"/>
      <c r="D8035" s="139"/>
      <c r="E8035" s="139"/>
      <c r="F8035" s="139"/>
      <c r="G8035" s="139"/>
      <c r="H8035" s="142"/>
      <c r="I8035" s="142"/>
      <c r="J8035" s="140"/>
      <c r="K8035" s="140"/>
      <c r="L8035" s="140" t="n">
        <f aca="false">L8034+J8035-K8035</f>
        <v>592310.35</v>
      </c>
      <c r="M8035" s="140"/>
      <c r="N8035" s="140"/>
      <c r="O8035" s="152" t="n">
        <f aca="false">M8035+J8035</f>
        <v>0</v>
      </c>
      <c r="P8035" s="181"/>
    </row>
    <row r="8036" customFormat="false" ht="15.75" hidden="false" customHeight="false" outlineLevel="0" collapsed="false">
      <c r="A8036" s="144"/>
      <c r="B8036" s="144"/>
      <c r="C8036" s="144"/>
      <c r="D8036" s="139"/>
      <c r="E8036" s="139"/>
      <c r="F8036" s="139"/>
      <c r="G8036" s="139"/>
      <c r="H8036" s="142"/>
      <c r="I8036" s="142"/>
      <c r="J8036" s="140"/>
      <c r="K8036" s="140"/>
      <c r="L8036" s="140" t="n">
        <f aca="false">L8035+J8036-K8036</f>
        <v>592310.35</v>
      </c>
      <c r="M8036" s="140"/>
      <c r="N8036" s="140"/>
      <c r="O8036" s="152" t="n">
        <f aca="false">M8036+J8036</f>
        <v>0</v>
      </c>
      <c r="P8036" s="181"/>
    </row>
    <row r="8037" customFormat="false" ht="15.75" hidden="false" customHeight="false" outlineLevel="0" collapsed="false">
      <c r="A8037" s="144"/>
      <c r="B8037" s="144"/>
      <c r="C8037" s="144"/>
      <c r="D8037" s="139"/>
      <c r="E8037" s="139"/>
      <c r="F8037" s="139"/>
      <c r="G8037" s="139"/>
      <c r="H8037" s="142"/>
      <c r="I8037" s="142"/>
      <c r="J8037" s="140"/>
      <c r="K8037" s="140"/>
      <c r="L8037" s="140" t="n">
        <f aca="false">L8036+J8037-K8037</f>
        <v>592310.35</v>
      </c>
      <c r="M8037" s="140"/>
      <c r="N8037" s="140"/>
      <c r="O8037" s="152" t="n">
        <f aca="false">M8037+J8037</f>
        <v>0</v>
      </c>
      <c r="P8037" s="181"/>
    </row>
    <row r="8038" customFormat="false" ht="15.75" hidden="false" customHeight="false" outlineLevel="0" collapsed="false">
      <c r="A8038" s="144"/>
      <c r="B8038" s="144"/>
      <c r="C8038" s="144"/>
      <c r="D8038" s="139"/>
      <c r="E8038" s="139"/>
      <c r="F8038" s="139"/>
      <c r="G8038" s="139"/>
      <c r="H8038" s="142"/>
      <c r="I8038" s="142"/>
      <c r="J8038" s="140"/>
      <c r="K8038" s="140"/>
      <c r="L8038" s="140" t="n">
        <f aca="false">L8037+J8038-K8038</f>
        <v>592310.35</v>
      </c>
      <c r="M8038" s="140"/>
      <c r="N8038" s="140"/>
      <c r="O8038" s="152" t="n">
        <f aca="false">M8038+J8038</f>
        <v>0</v>
      </c>
      <c r="P8038" s="181"/>
    </row>
    <row r="8039" customFormat="false" ht="15.75" hidden="false" customHeight="false" outlineLevel="0" collapsed="false">
      <c r="A8039" s="144"/>
      <c r="B8039" s="144"/>
      <c r="C8039" s="144"/>
      <c r="D8039" s="139"/>
      <c r="E8039" s="139"/>
      <c r="F8039" s="139"/>
      <c r="G8039" s="139"/>
      <c r="H8039" s="142"/>
      <c r="I8039" s="142"/>
      <c r="J8039" s="140"/>
      <c r="K8039" s="140"/>
      <c r="L8039" s="140" t="n">
        <f aca="false">L8038+J8039-K8039</f>
        <v>592310.35</v>
      </c>
      <c r="M8039" s="140"/>
      <c r="N8039" s="140"/>
      <c r="O8039" s="152" t="n">
        <f aca="false">M8039+J8039</f>
        <v>0</v>
      </c>
      <c r="P8039" s="181"/>
    </row>
    <row r="8040" customFormat="false" ht="15.75" hidden="false" customHeight="false" outlineLevel="0" collapsed="false">
      <c r="A8040" s="144"/>
      <c r="B8040" s="144"/>
      <c r="C8040" s="144"/>
      <c r="D8040" s="139"/>
      <c r="E8040" s="139"/>
      <c r="F8040" s="139"/>
      <c r="G8040" s="139"/>
      <c r="H8040" s="142"/>
      <c r="I8040" s="142"/>
      <c r="J8040" s="140"/>
      <c r="K8040" s="140"/>
      <c r="L8040" s="140" t="n">
        <f aca="false">L8039+J8040-K8040</f>
        <v>592310.35</v>
      </c>
      <c r="M8040" s="140"/>
      <c r="N8040" s="140"/>
      <c r="O8040" s="152" t="n">
        <f aca="false">M8040+J8040</f>
        <v>0</v>
      </c>
      <c r="P8040" s="181"/>
    </row>
    <row r="8041" customFormat="false" ht="15.75" hidden="false" customHeight="false" outlineLevel="0" collapsed="false">
      <c r="A8041" s="144"/>
      <c r="B8041" s="144"/>
      <c r="C8041" s="144"/>
      <c r="D8041" s="139"/>
      <c r="E8041" s="139"/>
      <c r="F8041" s="139"/>
      <c r="G8041" s="139"/>
      <c r="H8041" s="142"/>
      <c r="I8041" s="142"/>
      <c r="J8041" s="140"/>
      <c r="K8041" s="140"/>
      <c r="L8041" s="140" t="n">
        <f aca="false">L8040+J8041-K8041</f>
        <v>592310.35</v>
      </c>
      <c r="M8041" s="140"/>
      <c r="N8041" s="140"/>
      <c r="O8041" s="152" t="n">
        <f aca="false">M8041+J8041</f>
        <v>0</v>
      </c>
      <c r="P8041" s="181"/>
    </row>
    <row r="8042" customFormat="false" ht="15.75" hidden="false" customHeight="false" outlineLevel="0" collapsed="false">
      <c r="A8042" s="144"/>
      <c r="B8042" s="144"/>
      <c r="C8042" s="144"/>
      <c r="D8042" s="139"/>
      <c r="E8042" s="139"/>
      <c r="F8042" s="139"/>
      <c r="G8042" s="139"/>
      <c r="H8042" s="142"/>
      <c r="I8042" s="142"/>
      <c r="J8042" s="140"/>
      <c r="K8042" s="140"/>
      <c r="L8042" s="140" t="n">
        <f aca="false">L8041+J8042-K8042</f>
        <v>592310.35</v>
      </c>
      <c r="M8042" s="140"/>
      <c r="N8042" s="140"/>
      <c r="O8042" s="152" t="n">
        <f aca="false">M8042+J8042</f>
        <v>0</v>
      </c>
      <c r="P8042" s="181"/>
    </row>
    <row r="8043" customFormat="false" ht="15.75" hidden="false" customHeight="false" outlineLevel="0" collapsed="false">
      <c r="A8043" s="144"/>
      <c r="B8043" s="144"/>
      <c r="C8043" s="144"/>
      <c r="D8043" s="139"/>
      <c r="E8043" s="139"/>
      <c r="F8043" s="139"/>
      <c r="G8043" s="139"/>
      <c r="H8043" s="142"/>
      <c r="I8043" s="142"/>
      <c r="J8043" s="140"/>
      <c r="K8043" s="140"/>
      <c r="L8043" s="140" t="n">
        <f aca="false">L8042+J8043-K8043</f>
        <v>592310.35</v>
      </c>
      <c r="M8043" s="140"/>
      <c r="N8043" s="140"/>
      <c r="O8043" s="152" t="n">
        <f aca="false">M8043+J8043</f>
        <v>0</v>
      </c>
      <c r="P8043" s="181"/>
    </row>
    <row r="8044" customFormat="false" ht="15.75" hidden="false" customHeight="false" outlineLevel="0" collapsed="false">
      <c r="A8044" s="144"/>
      <c r="B8044" s="144"/>
      <c r="C8044" s="144"/>
      <c r="D8044" s="139"/>
      <c r="E8044" s="139"/>
      <c r="F8044" s="139"/>
      <c r="G8044" s="139"/>
      <c r="H8044" s="142"/>
      <c r="I8044" s="142"/>
      <c r="J8044" s="140"/>
      <c r="K8044" s="140"/>
      <c r="L8044" s="140" t="n">
        <f aca="false">L8043+J8044-K8044</f>
        <v>592310.35</v>
      </c>
      <c r="M8044" s="140"/>
      <c r="N8044" s="140"/>
      <c r="O8044" s="152" t="n">
        <f aca="false">M8044+J8044</f>
        <v>0</v>
      </c>
      <c r="P8044" s="181"/>
    </row>
    <row r="8045" customFormat="false" ht="15.75" hidden="false" customHeight="false" outlineLevel="0" collapsed="false">
      <c r="A8045" s="144"/>
      <c r="B8045" s="144"/>
      <c r="C8045" s="144"/>
      <c r="D8045" s="139"/>
      <c r="E8045" s="139"/>
      <c r="F8045" s="139"/>
      <c r="G8045" s="139"/>
      <c r="H8045" s="142"/>
      <c r="I8045" s="142"/>
      <c r="J8045" s="140"/>
      <c r="K8045" s="140"/>
      <c r="L8045" s="140" t="n">
        <f aca="false">L8044+J8045-K8045</f>
        <v>592310.35</v>
      </c>
      <c r="M8045" s="140"/>
      <c r="N8045" s="140"/>
      <c r="O8045" s="152" t="n">
        <f aca="false">M8045+J8045</f>
        <v>0</v>
      </c>
      <c r="P8045" s="181"/>
    </row>
    <row r="8046" customFormat="false" ht="15.75" hidden="false" customHeight="false" outlineLevel="0" collapsed="false">
      <c r="A8046" s="144"/>
      <c r="B8046" s="144"/>
      <c r="C8046" s="144"/>
      <c r="D8046" s="139"/>
      <c r="E8046" s="139"/>
      <c r="F8046" s="139"/>
      <c r="G8046" s="139"/>
      <c r="H8046" s="142"/>
      <c r="I8046" s="142"/>
      <c r="J8046" s="140"/>
      <c r="K8046" s="140"/>
      <c r="L8046" s="140" t="n">
        <f aca="false">L8045+J8046-K8046</f>
        <v>592310.35</v>
      </c>
      <c r="M8046" s="140"/>
      <c r="N8046" s="140"/>
      <c r="O8046" s="152" t="n">
        <f aca="false">M8046+J8046</f>
        <v>0</v>
      </c>
      <c r="P8046" s="181"/>
    </row>
    <row r="8047" customFormat="false" ht="15.75" hidden="false" customHeight="false" outlineLevel="0" collapsed="false">
      <c r="A8047" s="144"/>
      <c r="B8047" s="144"/>
      <c r="C8047" s="144"/>
      <c r="D8047" s="139"/>
      <c r="E8047" s="139"/>
      <c r="F8047" s="139"/>
      <c r="G8047" s="139"/>
      <c r="H8047" s="142"/>
      <c r="I8047" s="142"/>
      <c r="J8047" s="140"/>
      <c r="K8047" s="140"/>
      <c r="L8047" s="140" t="n">
        <f aca="false">L8046+J8047-K8047</f>
        <v>592310.35</v>
      </c>
      <c r="M8047" s="140"/>
      <c r="N8047" s="140"/>
      <c r="O8047" s="152" t="n">
        <f aca="false">M8047+J8047</f>
        <v>0</v>
      </c>
      <c r="P8047" s="181"/>
    </row>
    <row r="8048" customFormat="false" ht="15.75" hidden="false" customHeight="false" outlineLevel="0" collapsed="false">
      <c r="A8048" s="144"/>
      <c r="B8048" s="144"/>
      <c r="C8048" s="144"/>
      <c r="D8048" s="139"/>
      <c r="E8048" s="139"/>
      <c r="F8048" s="139"/>
      <c r="G8048" s="139"/>
      <c r="H8048" s="142"/>
      <c r="I8048" s="142"/>
      <c r="J8048" s="140"/>
      <c r="K8048" s="140"/>
      <c r="L8048" s="140" t="n">
        <f aca="false">L8047+J8048-K8048</f>
        <v>592310.35</v>
      </c>
      <c r="M8048" s="140"/>
      <c r="N8048" s="140"/>
      <c r="O8048" s="152" t="n">
        <f aca="false">M8048+J8048</f>
        <v>0</v>
      </c>
      <c r="P8048" s="181"/>
    </row>
    <row r="8049" customFormat="false" ht="15.75" hidden="false" customHeight="false" outlineLevel="0" collapsed="false">
      <c r="A8049" s="144"/>
      <c r="B8049" s="144"/>
      <c r="C8049" s="144"/>
      <c r="D8049" s="139"/>
      <c r="E8049" s="139"/>
      <c r="F8049" s="139"/>
      <c r="G8049" s="139"/>
      <c r="H8049" s="142"/>
      <c r="I8049" s="142"/>
      <c r="J8049" s="140"/>
      <c r="K8049" s="140"/>
      <c r="L8049" s="140" t="n">
        <f aca="false">L8048+J8049-K8049</f>
        <v>592310.35</v>
      </c>
      <c r="M8049" s="140"/>
      <c r="N8049" s="140"/>
      <c r="O8049" s="152" t="n">
        <f aca="false">M8049+J8049</f>
        <v>0</v>
      </c>
      <c r="P8049" s="181"/>
    </row>
    <row r="8050" customFormat="false" ht="15.75" hidden="false" customHeight="false" outlineLevel="0" collapsed="false">
      <c r="A8050" s="144"/>
      <c r="B8050" s="144"/>
      <c r="C8050" s="144"/>
      <c r="D8050" s="139"/>
      <c r="E8050" s="139"/>
      <c r="F8050" s="139"/>
      <c r="G8050" s="139"/>
      <c r="H8050" s="142"/>
      <c r="I8050" s="142"/>
      <c r="J8050" s="140"/>
      <c r="K8050" s="140"/>
      <c r="L8050" s="140" t="n">
        <f aca="false">L8049+J8050-K8050</f>
        <v>592310.35</v>
      </c>
      <c r="M8050" s="140"/>
      <c r="N8050" s="140"/>
      <c r="O8050" s="152" t="n">
        <f aca="false">M8050+J8050</f>
        <v>0</v>
      </c>
      <c r="P8050" s="181"/>
    </row>
    <row r="8051" customFormat="false" ht="15.75" hidden="false" customHeight="false" outlineLevel="0" collapsed="false">
      <c r="A8051" s="144"/>
      <c r="B8051" s="144"/>
      <c r="C8051" s="144"/>
      <c r="D8051" s="139"/>
      <c r="E8051" s="139"/>
      <c r="F8051" s="139"/>
      <c r="G8051" s="139"/>
      <c r="H8051" s="142"/>
      <c r="I8051" s="142"/>
      <c r="J8051" s="140"/>
      <c r="K8051" s="140"/>
      <c r="L8051" s="140" t="n">
        <f aca="false">L8050+J8051-K8051</f>
        <v>592310.35</v>
      </c>
      <c r="M8051" s="140"/>
      <c r="N8051" s="140"/>
      <c r="O8051" s="152" t="n">
        <f aca="false">M8051+J8051</f>
        <v>0</v>
      </c>
      <c r="P8051" s="181"/>
    </row>
    <row r="8052" customFormat="false" ht="15.75" hidden="false" customHeight="false" outlineLevel="0" collapsed="false">
      <c r="A8052" s="144"/>
      <c r="B8052" s="144"/>
      <c r="C8052" s="144"/>
      <c r="D8052" s="139"/>
      <c r="E8052" s="139"/>
      <c r="F8052" s="139"/>
      <c r="G8052" s="139"/>
      <c r="H8052" s="142"/>
      <c r="I8052" s="142"/>
      <c r="J8052" s="140"/>
      <c r="K8052" s="140"/>
      <c r="L8052" s="140" t="n">
        <f aca="false">L8051+J8052-K8052</f>
        <v>592310.35</v>
      </c>
      <c r="M8052" s="140"/>
      <c r="N8052" s="140"/>
      <c r="O8052" s="152" t="n">
        <f aca="false">M8052+J8052</f>
        <v>0</v>
      </c>
      <c r="P8052" s="181"/>
    </row>
    <row r="8053" customFormat="false" ht="15.75" hidden="false" customHeight="false" outlineLevel="0" collapsed="false">
      <c r="A8053" s="144"/>
      <c r="B8053" s="144"/>
      <c r="C8053" s="144"/>
      <c r="D8053" s="139"/>
      <c r="E8053" s="139"/>
      <c r="F8053" s="139"/>
      <c r="G8053" s="139"/>
      <c r="H8053" s="142"/>
      <c r="I8053" s="142"/>
      <c r="J8053" s="140"/>
      <c r="K8053" s="140"/>
      <c r="L8053" s="140" t="n">
        <f aca="false">L8052+J8053-K8053</f>
        <v>592310.35</v>
      </c>
      <c r="M8053" s="140"/>
      <c r="N8053" s="140"/>
      <c r="O8053" s="152" t="n">
        <f aca="false">M8053+J8053</f>
        <v>0</v>
      </c>
      <c r="P8053" s="181"/>
    </row>
    <row r="8054" customFormat="false" ht="15.75" hidden="false" customHeight="false" outlineLevel="0" collapsed="false">
      <c r="A8054" s="144"/>
      <c r="B8054" s="144"/>
      <c r="C8054" s="144"/>
      <c r="D8054" s="139"/>
      <c r="E8054" s="139"/>
      <c r="F8054" s="139"/>
      <c r="G8054" s="139"/>
      <c r="H8054" s="142"/>
      <c r="I8054" s="142"/>
      <c r="J8054" s="140"/>
      <c r="K8054" s="140"/>
      <c r="L8054" s="140" t="n">
        <f aca="false">L8053+J8054-K8054</f>
        <v>592310.35</v>
      </c>
      <c r="M8054" s="140"/>
      <c r="N8054" s="140"/>
      <c r="O8054" s="152" t="n">
        <f aca="false">M8054+J8054</f>
        <v>0</v>
      </c>
      <c r="P8054" s="181"/>
    </row>
    <row r="8055" customFormat="false" ht="15.75" hidden="false" customHeight="false" outlineLevel="0" collapsed="false">
      <c r="A8055" s="144"/>
      <c r="B8055" s="144"/>
      <c r="C8055" s="144"/>
      <c r="D8055" s="139"/>
      <c r="E8055" s="139"/>
      <c r="F8055" s="139"/>
      <c r="G8055" s="139"/>
      <c r="H8055" s="142"/>
      <c r="I8055" s="142"/>
      <c r="J8055" s="140"/>
      <c r="K8055" s="140"/>
      <c r="L8055" s="140" t="n">
        <f aca="false">L8054+J8055-K8055</f>
        <v>592310.35</v>
      </c>
      <c r="M8055" s="140"/>
      <c r="N8055" s="140"/>
      <c r="O8055" s="152" t="n">
        <f aca="false">M8055+J8055</f>
        <v>0</v>
      </c>
      <c r="P8055" s="181"/>
    </row>
    <row r="8056" customFormat="false" ht="15.75" hidden="false" customHeight="false" outlineLevel="0" collapsed="false">
      <c r="A8056" s="144"/>
      <c r="B8056" s="144"/>
      <c r="C8056" s="144"/>
      <c r="D8056" s="139"/>
      <c r="E8056" s="139"/>
      <c r="F8056" s="139"/>
      <c r="G8056" s="139"/>
      <c r="H8056" s="142"/>
      <c r="I8056" s="142"/>
      <c r="J8056" s="140"/>
      <c r="K8056" s="140"/>
      <c r="L8056" s="140" t="n">
        <f aca="false">L8055+J8056-K8056</f>
        <v>592310.35</v>
      </c>
      <c r="M8056" s="140"/>
      <c r="N8056" s="140"/>
      <c r="O8056" s="152" t="n">
        <f aca="false">M8056+J8056</f>
        <v>0</v>
      </c>
      <c r="P8056" s="181"/>
    </row>
    <row r="8057" customFormat="false" ht="15.75" hidden="false" customHeight="false" outlineLevel="0" collapsed="false">
      <c r="A8057" s="144"/>
      <c r="B8057" s="144"/>
      <c r="C8057" s="144"/>
      <c r="D8057" s="139"/>
      <c r="E8057" s="139"/>
      <c r="F8057" s="139"/>
      <c r="G8057" s="139"/>
      <c r="H8057" s="142"/>
      <c r="I8057" s="142"/>
      <c r="J8057" s="140"/>
      <c r="K8057" s="140"/>
      <c r="L8057" s="140" t="n">
        <f aca="false">L8056+J8057-K8057</f>
        <v>592310.35</v>
      </c>
      <c r="M8057" s="140"/>
      <c r="N8057" s="140"/>
      <c r="O8057" s="152" t="n">
        <f aca="false">M8057+J8057</f>
        <v>0</v>
      </c>
      <c r="P8057" s="181"/>
    </row>
    <row r="8058" customFormat="false" ht="15.75" hidden="false" customHeight="false" outlineLevel="0" collapsed="false">
      <c r="A8058" s="144"/>
      <c r="B8058" s="144"/>
      <c r="C8058" s="144"/>
      <c r="D8058" s="139"/>
      <c r="E8058" s="139"/>
      <c r="F8058" s="139"/>
      <c r="G8058" s="139"/>
      <c r="H8058" s="142"/>
      <c r="I8058" s="142"/>
      <c r="J8058" s="140"/>
      <c r="K8058" s="140"/>
      <c r="L8058" s="140" t="n">
        <f aca="false">L8057+J8058-K8058</f>
        <v>592310.35</v>
      </c>
      <c r="M8058" s="140"/>
      <c r="N8058" s="140"/>
      <c r="O8058" s="152" t="n">
        <f aca="false">M8058+J8058</f>
        <v>0</v>
      </c>
      <c r="P8058" s="181"/>
    </row>
    <row r="8059" customFormat="false" ht="15.75" hidden="false" customHeight="false" outlineLevel="0" collapsed="false">
      <c r="A8059" s="144"/>
      <c r="B8059" s="144"/>
      <c r="C8059" s="144"/>
      <c r="D8059" s="139"/>
      <c r="E8059" s="139"/>
      <c r="F8059" s="139"/>
      <c r="G8059" s="139"/>
      <c r="H8059" s="142"/>
      <c r="I8059" s="142"/>
      <c r="J8059" s="140"/>
      <c r="K8059" s="140"/>
      <c r="L8059" s="140" t="n">
        <f aca="false">L8058+J8059-K8059</f>
        <v>592310.35</v>
      </c>
      <c r="M8059" s="140"/>
      <c r="N8059" s="140"/>
      <c r="O8059" s="152" t="n">
        <f aca="false">M8059+J8059</f>
        <v>0</v>
      </c>
      <c r="P8059" s="181"/>
    </row>
    <row r="8060" customFormat="false" ht="15.75" hidden="false" customHeight="false" outlineLevel="0" collapsed="false">
      <c r="A8060" s="144"/>
      <c r="B8060" s="144"/>
      <c r="C8060" s="144"/>
      <c r="D8060" s="139"/>
      <c r="E8060" s="139"/>
      <c r="F8060" s="139"/>
      <c r="G8060" s="139"/>
      <c r="H8060" s="142"/>
      <c r="I8060" s="142"/>
      <c r="J8060" s="140"/>
      <c r="K8060" s="140"/>
      <c r="L8060" s="140" t="n">
        <f aca="false">L8059+J8060-K8060</f>
        <v>592310.35</v>
      </c>
      <c r="M8060" s="140"/>
      <c r="N8060" s="140"/>
      <c r="O8060" s="152" t="n">
        <f aca="false">M8060+J8060</f>
        <v>0</v>
      </c>
      <c r="P8060" s="181"/>
    </row>
    <row r="8061" customFormat="false" ht="15.75" hidden="false" customHeight="false" outlineLevel="0" collapsed="false">
      <c r="A8061" s="144"/>
      <c r="B8061" s="144"/>
      <c r="C8061" s="144"/>
      <c r="D8061" s="139"/>
      <c r="E8061" s="139"/>
      <c r="F8061" s="139"/>
      <c r="G8061" s="139"/>
      <c r="H8061" s="142"/>
      <c r="I8061" s="142"/>
      <c r="J8061" s="140"/>
      <c r="K8061" s="140"/>
      <c r="L8061" s="140" t="n">
        <f aca="false">L8060+J8061-K8061</f>
        <v>592310.35</v>
      </c>
      <c r="M8061" s="140"/>
      <c r="N8061" s="140"/>
      <c r="O8061" s="152" t="n">
        <f aca="false">M8061+J8061</f>
        <v>0</v>
      </c>
      <c r="P8061" s="181"/>
    </row>
    <row r="8062" customFormat="false" ht="15.75" hidden="false" customHeight="false" outlineLevel="0" collapsed="false">
      <c r="A8062" s="144"/>
      <c r="B8062" s="144"/>
      <c r="C8062" s="144"/>
      <c r="D8062" s="139"/>
      <c r="E8062" s="139"/>
      <c r="F8062" s="139"/>
      <c r="G8062" s="139"/>
      <c r="H8062" s="142"/>
      <c r="I8062" s="142"/>
      <c r="J8062" s="140"/>
      <c r="K8062" s="140"/>
      <c r="L8062" s="140" t="n">
        <f aca="false">L8061+J8062-K8062</f>
        <v>592310.35</v>
      </c>
      <c r="M8062" s="140"/>
      <c r="N8062" s="140"/>
      <c r="O8062" s="152" t="n">
        <f aca="false">M8062+J8062</f>
        <v>0</v>
      </c>
      <c r="P8062" s="181"/>
    </row>
    <row r="8063" customFormat="false" ht="15.75" hidden="false" customHeight="false" outlineLevel="0" collapsed="false">
      <c r="A8063" s="144"/>
      <c r="B8063" s="144"/>
      <c r="C8063" s="144"/>
      <c r="D8063" s="139"/>
      <c r="E8063" s="139"/>
      <c r="F8063" s="139"/>
      <c r="G8063" s="139"/>
      <c r="H8063" s="142"/>
      <c r="I8063" s="142"/>
      <c r="J8063" s="140"/>
      <c r="K8063" s="140"/>
      <c r="L8063" s="140" t="n">
        <f aca="false">L8062+J8063-K8063</f>
        <v>592310.35</v>
      </c>
      <c r="M8063" s="140"/>
      <c r="N8063" s="140"/>
      <c r="O8063" s="152" t="n">
        <f aca="false">M8063+J8063</f>
        <v>0</v>
      </c>
      <c r="P8063" s="181"/>
    </row>
    <row r="8064" customFormat="false" ht="15.75" hidden="false" customHeight="false" outlineLevel="0" collapsed="false">
      <c r="A8064" s="144"/>
      <c r="B8064" s="144"/>
      <c r="C8064" s="144"/>
      <c r="D8064" s="139"/>
      <c r="E8064" s="139"/>
      <c r="F8064" s="139"/>
      <c r="G8064" s="139"/>
      <c r="H8064" s="142"/>
      <c r="I8064" s="142"/>
      <c r="J8064" s="140"/>
      <c r="K8064" s="140"/>
      <c r="L8064" s="140" t="n">
        <f aca="false">L8063+J8064-K8064</f>
        <v>592310.35</v>
      </c>
      <c r="M8064" s="140"/>
      <c r="N8064" s="140"/>
      <c r="O8064" s="152" t="n">
        <f aca="false">M8064+J8064</f>
        <v>0</v>
      </c>
      <c r="P8064" s="181"/>
    </row>
    <row r="8065" customFormat="false" ht="15.75" hidden="false" customHeight="false" outlineLevel="0" collapsed="false">
      <c r="A8065" s="144"/>
      <c r="B8065" s="144"/>
      <c r="C8065" s="144"/>
      <c r="D8065" s="139"/>
      <c r="E8065" s="139"/>
      <c r="F8065" s="139"/>
      <c r="G8065" s="139"/>
      <c r="H8065" s="142"/>
      <c r="I8065" s="142"/>
      <c r="J8065" s="140"/>
      <c r="K8065" s="140"/>
      <c r="L8065" s="140" t="n">
        <f aca="false">L8064+J8065-K8065</f>
        <v>592310.35</v>
      </c>
      <c r="M8065" s="140"/>
      <c r="N8065" s="140"/>
      <c r="O8065" s="152" t="n">
        <f aca="false">M8065+J8065</f>
        <v>0</v>
      </c>
      <c r="P8065" s="181"/>
    </row>
    <row r="8066" customFormat="false" ht="15.75" hidden="false" customHeight="false" outlineLevel="0" collapsed="false">
      <c r="A8066" s="144"/>
      <c r="B8066" s="144"/>
      <c r="C8066" s="144"/>
      <c r="D8066" s="139"/>
      <c r="E8066" s="139"/>
      <c r="F8066" s="139"/>
      <c r="G8066" s="139"/>
      <c r="H8066" s="142"/>
      <c r="I8066" s="142"/>
      <c r="J8066" s="140"/>
      <c r="K8066" s="140"/>
      <c r="L8066" s="140" t="n">
        <f aca="false">L8065+J8066-K8066</f>
        <v>592310.35</v>
      </c>
      <c r="M8066" s="140"/>
      <c r="N8066" s="140"/>
      <c r="O8066" s="152" t="n">
        <f aca="false">M8066+J8066</f>
        <v>0</v>
      </c>
      <c r="P8066" s="181"/>
    </row>
    <row r="8067" customFormat="false" ht="15.75" hidden="false" customHeight="false" outlineLevel="0" collapsed="false">
      <c r="A8067" s="144"/>
      <c r="B8067" s="144"/>
      <c r="C8067" s="144"/>
      <c r="D8067" s="139"/>
      <c r="E8067" s="139"/>
      <c r="F8067" s="139"/>
      <c r="G8067" s="139"/>
      <c r="H8067" s="142"/>
      <c r="I8067" s="142"/>
      <c r="J8067" s="140"/>
      <c r="K8067" s="140"/>
      <c r="L8067" s="140" t="n">
        <f aca="false">L8066+J8067-K8067</f>
        <v>592310.35</v>
      </c>
      <c r="M8067" s="140"/>
      <c r="N8067" s="140"/>
      <c r="O8067" s="152" t="n">
        <f aca="false">M8067+J8067</f>
        <v>0</v>
      </c>
      <c r="P8067" s="181"/>
    </row>
    <row r="8068" customFormat="false" ht="15.75" hidden="false" customHeight="false" outlineLevel="0" collapsed="false">
      <c r="A8068" s="144"/>
      <c r="B8068" s="144"/>
      <c r="C8068" s="144"/>
      <c r="D8068" s="139"/>
      <c r="E8068" s="139"/>
      <c r="F8068" s="139"/>
      <c r="G8068" s="139"/>
      <c r="H8068" s="142"/>
      <c r="I8068" s="142"/>
      <c r="J8068" s="140"/>
      <c r="K8068" s="140"/>
      <c r="L8068" s="140" t="n">
        <f aca="false">L8067+J8068-K8068</f>
        <v>592310.35</v>
      </c>
      <c r="M8068" s="140"/>
      <c r="N8068" s="140"/>
      <c r="O8068" s="152" t="n">
        <f aca="false">M8068+J8068</f>
        <v>0</v>
      </c>
      <c r="P8068" s="181"/>
    </row>
    <row r="8069" customFormat="false" ht="15.75" hidden="false" customHeight="false" outlineLevel="0" collapsed="false">
      <c r="A8069" s="144"/>
      <c r="B8069" s="144"/>
      <c r="C8069" s="144"/>
      <c r="D8069" s="139"/>
      <c r="E8069" s="139"/>
      <c r="F8069" s="139"/>
      <c r="G8069" s="139"/>
      <c r="H8069" s="142"/>
      <c r="I8069" s="142"/>
      <c r="J8069" s="140"/>
      <c r="K8069" s="140"/>
      <c r="L8069" s="140" t="n">
        <f aca="false">L8068+J8069-K8069</f>
        <v>592310.35</v>
      </c>
      <c r="M8069" s="140"/>
      <c r="N8069" s="140"/>
      <c r="O8069" s="152" t="n">
        <f aca="false">M8069+J8069</f>
        <v>0</v>
      </c>
      <c r="P8069" s="181"/>
    </row>
    <row r="8070" customFormat="false" ht="15.75" hidden="false" customHeight="false" outlineLevel="0" collapsed="false">
      <c r="A8070" s="144"/>
      <c r="B8070" s="144"/>
      <c r="C8070" s="144"/>
      <c r="D8070" s="139"/>
      <c r="E8070" s="139"/>
      <c r="F8070" s="139"/>
      <c r="G8070" s="139"/>
      <c r="H8070" s="142"/>
      <c r="I8070" s="142"/>
      <c r="J8070" s="140"/>
      <c r="K8070" s="140"/>
      <c r="L8070" s="140" t="n">
        <f aca="false">L8069+J8070-K8070</f>
        <v>592310.35</v>
      </c>
      <c r="M8070" s="140"/>
      <c r="N8070" s="140"/>
      <c r="O8070" s="152" t="n">
        <f aca="false">M8070+J8070</f>
        <v>0</v>
      </c>
      <c r="P8070" s="181"/>
    </row>
    <row r="8071" customFormat="false" ht="15.75" hidden="false" customHeight="false" outlineLevel="0" collapsed="false">
      <c r="A8071" s="144"/>
      <c r="B8071" s="144"/>
      <c r="C8071" s="144"/>
      <c r="D8071" s="139"/>
      <c r="E8071" s="139"/>
      <c r="F8071" s="139"/>
      <c r="G8071" s="139"/>
      <c r="H8071" s="142"/>
      <c r="I8071" s="142"/>
      <c r="J8071" s="140"/>
      <c r="K8071" s="140"/>
      <c r="L8071" s="140" t="n">
        <f aca="false">L8070+J8071-K8071</f>
        <v>592310.35</v>
      </c>
      <c r="M8071" s="140"/>
      <c r="N8071" s="140"/>
      <c r="O8071" s="152" t="n">
        <f aca="false">M8071+J8071</f>
        <v>0</v>
      </c>
      <c r="P8071" s="181"/>
    </row>
    <row r="8072" customFormat="false" ht="15.75" hidden="false" customHeight="false" outlineLevel="0" collapsed="false">
      <c r="A8072" s="144"/>
      <c r="B8072" s="144"/>
      <c r="C8072" s="144"/>
      <c r="D8072" s="139"/>
      <c r="E8072" s="139"/>
      <c r="F8072" s="139"/>
      <c r="G8072" s="139"/>
      <c r="H8072" s="142"/>
      <c r="I8072" s="142"/>
      <c r="J8072" s="140"/>
      <c r="K8072" s="140"/>
      <c r="L8072" s="140" t="n">
        <f aca="false">L8071+J8072-K8072</f>
        <v>592310.35</v>
      </c>
      <c r="M8072" s="140"/>
      <c r="N8072" s="140"/>
      <c r="O8072" s="152" t="n">
        <f aca="false">M8072+J8072</f>
        <v>0</v>
      </c>
      <c r="P8072" s="181"/>
    </row>
    <row r="8073" customFormat="false" ht="15.75" hidden="false" customHeight="false" outlineLevel="0" collapsed="false">
      <c r="A8073" s="144"/>
      <c r="B8073" s="144"/>
      <c r="C8073" s="144"/>
      <c r="D8073" s="139"/>
      <c r="E8073" s="139"/>
      <c r="F8073" s="139"/>
      <c r="G8073" s="139"/>
      <c r="H8073" s="142"/>
      <c r="I8073" s="142"/>
      <c r="J8073" s="140"/>
      <c r="K8073" s="140"/>
      <c r="L8073" s="140" t="n">
        <f aca="false">L8072+J8073-K8073</f>
        <v>592310.35</v>
      </c>
      <c r="M8073" s="140"/>
      <c r="N8073" s="140"/>
      <c r="O8073" s="152" t="n">
        <f aca="false">M8073+J8073</f>
        <v>0</v>
      </c>
      <c r="P8073" s="181"/>
    </row>
    <row r="8074" customFormat="false" ht="15.75" hidden="false" customHeight="false" outlineLevel="0" collapsed="false">
      <c r="A8074" s="144"/>
      <c r="B8074" s="144"/>
      <c r="C8074" s="144"/>
      <c r="D8074" s="139"/>
      <c r="E8074" s="139"/>
      <c r="F8074" s="139"/>
      <c r="G8074" s="139"/>
      <c r="H8074" s="142"/>
      <c r="I8074" s="142"/>
      <c r="J8074" s="140"/>
      <c r="K8074" s="140"/>
      <c r="L8074" s="140" t="n">
        <f aca="false">L8073+J8074-K8074</f>
        <v>592310.35</v>
      </c>
      <c r="M8074" s="140"/>
      <c r="N8074" s="140"/>
      <c r="O8074" s="152" t="n">
        <f aca="false">M8074+J8074</f>
        <v>0</v>
      </c>
      <c r="P8074" s="181"/>
    </row>
    <row r="8075" customFormat="false" ht="15.75" hidden="false" customHeight="false" outlineLevel="0" collapsed="false">
      <c r="A8075" s="144"/>
      <c r="B8075" s="144"/>
      <c r="C8075" s="144"/>
      <c r="D8075" s="139"/>
      <c r="E8075" s="139"/>
      <c r="F8075" s="139"/>
      <c r="G8075" s="139"/>
      <c r="H8075" s="142"/>
      <c r="I8075" s="142"/>
      <c r="J8075" s="140"/>
      <c r="K8075" s="140"/>
      <c r="L8075" s="140" t="n">
        <f aca="false">L8074+J8075-K8075</f>
        <v>592310.35</v>
      </c>
      <c r="M8075" s="140"/>
      <c r="N8075" s="140"/>
      <c r="O8075" s="152" t="n">
        <f aca="false">M8075+J8075</f>
        <v>0</v>
      </c>
      <c r="P8075" s="181"/>
    </row>
    <row r="8076" customFormat="false" ht="15.75" hidden="false" customHeight="false" outlineLevel="0" collapsed="false">
      <c r="A8076" s="144"/>
      <c r="B8076" s="144"/>
      <c r="C8076" s="144"/>
      <c r="D8076" s="139"/>
      <c r="E8076" s="139"/>
      <c r="F8076" s="139"/>
      <c r="G8076" s="139"/>
      <c r="H8076" s="142"/>
      <c r="I8076" s="142"/>
      <c r="J8076" s="140"/>
      <c r="K8076" s="140"/>
      <c r="L8076" s="140" t="n">
        <f aca="false">L8075+J8076-K8076</f>
        <v>592310.35</v>
      </c>
      <c r="M8076" s="140"/>
      <c r="N8076" s="140"/>
      <c r="O8076" s="152" t="n">
        <f aca="false">M8076+J8076</f>
        <v>0</v>
      </c>
      <c r="P8076" s="181"/>
    </row>
    <row r="8077" customFormat="false" ht="15.75" hidden="false" customHeight="false" outlineLevel="0" collapsed="false">
      <c r="A8077" s="144"/>
      <c r="B8077" s="144"/>
      <c r="C8077" s="144"/>
      <c r="D8077" s="139"/>
      <c r="E8077" s="139"/>
      <c r="F8077" s="139"/>
      <c r="G8077" s="139"/>
      <c r="H8077" s="142"/>
      <c r="I8077" s="142"/>
      <c r="J8077" s="140"/>
      <c r="K8077" s="140"/>
      <c r="L8077" s="140" t="n">
        <f aca="false">L8076+J8077-K8077</f>
        <v>592310.35</v>
      </c>
      <c r="M8077" s="140"/>
      <c r="N8077" s="140"/>
      <c r="O8077" s="152" t="n">
        <f aca="false">M8077+J8077</f>
        <v>0</v>
      </c>
      <c r="P8077" s="181"/>
    </row>
    <row r="8078" customFormat="false" ht="15.75" hidden="false" customHeight="false" outlineLevel="0" collapsed="false">
      <c r="A8078" s="144"/>
      <c r="B8078" s="144"/>
      <c r="C8078" s="144"/>
      <c r="D8078" s="139"/>
      <c r="E8078" s="139"/>
      <c r="F8078" s="139"/>
      <c r="G8078" s="139"/>
      <c r="H8078" s="142"/>
      <c r="I8078" s="142"/>
      <c r="J8078" s="140"/>
      <c r="K8078" s="140"/>
      <c r="L8078" s="140" t="n">
        <f aca="false">L8077+J8078-K8078</f>
        <v>592310.35</v>
      </c>
      <c r="M8078" s="140"/>
      <c r="N8078" s="140"/>
      <c r="O8078" s="152" t="n">
        <f aca="false">M8078+J8078</f>
        <v>0</v>
      </c>
      <c r="P8078" s="181"/>
    </row>
    <row r="8079" customFormat="false" ht="15.75" hidden="false" customHeight="false" outlineLevel="0" collapsed="false">
      <c r="A8079" s="144"/>
      <c r="B8079" s="144"/>
      <c r="C8079" s="144"/>
      <c r="D8079" s="139"/>
      <c r="E8079" s="139"/>
      <c r="F8079" s="139"/>
      <c r="G8079" s="139"/>
      <c r="H8079" s="142"/>
      <c r="I8079" s="142"/>
      <c r="J8079" s="140"/>
      <c r="K8079" s="140"/>
      <c r="L8079" s="140" t="n">
        <f aca="false">L8078+J8079-K8079</f>
        <v>592310.35</v>
      </c>
      <c r="M8079" s="140"/>
      <c r="N8079" s="140"/>
      <c r="O8079" s="152" t="n">
        <f aca="false">M8079+J8079</f>
        <v>0</v>
      </c>
      <c r="P8079" s="181"/>
    </row>
    <row r="8080" customFormat="false" ht="15.75" hidden="false" customHeight="false" outlineLevel="0" collapsed="false">
      <c r="A8080" s="144"/>
      <c r="B8080" s="144"/>
      <c r="C8080" s="144"/>
      <c r="D8080" s="139"/>
      <c r="E8080" s="139"/>
      <c r="F8080" s="139"/>
      <c r="G8080" s="139"/>
      <c r="H8080" s="142"/>
      <c r="I8080" s="142"/>
      <c r="J8080" s="140"/>
      <c r="K8080" s="140"/>
      <c r="L8080" s="140" t="n">
        <f aca="false">L8079+J8080-K8080</f>
        <v>592310.35</v>
      </c>
      <c r="M8080" s="140"/>
      <c r="N8080" s="140"/>
      <c r="O8080" s="152" t="n">
        <f aca="false">M8080+J8080</f>
        <v>0</v>
      </c>
      <c r="P8080" s="181"/>
    </row>
    <row r="8081" customFormat="false" ht="15.75" hidden="false" customHeight="false" outlineLevel="0" collapsed="false">
      <c r="A8081" s="144"/>
      <c r="B8081" s="144"/>
      <c r="C8081" s="144"/>
      <c r="D8081" s="139"/>
      <c r="E8081" s="139"/>
      <c r="F8081" s="139"/>
      <c r="G8081" s="139"/>
      <c r="H8081" s="142"/>
      <c r="I8081" s="142"/>
      <c r="J8081" s="140"/>
      <c r="K8081" s="140"/>
      <c r="L8081" s="140" t="n">
        <f aca="false">L8080+J8081-K8081</f>
        <v>592310.35</v>
      </c>
      <c r="M8081" s="140"/>
      <c r="N8081" s="140"/>
      <c r="O8081" s="152" t="n">
        <f aca="false">M8081+J8081</f>
        <v>0</v>
      </c>
      <c r="P8081" s="181"/>
    </row>
    <row r="8082" customFormat="false" ht="15.75" hidden="false" customHeight="false" outlineLevel="0" collapsed="false">
      <c r="A8082" s="144"/>
      <c r="B8082" s="144"/>
      <c r="C8082" s="144"/>
      <c r="D8082" s="139"/>
      <c r="E8082" s="139"/>
      <c r="F8082" s="139"/>
      <c r="G8082" s="139"/>
      <c r="H8082" s="142"/>
      <c r="I8082" s="142"/>
      <c r="J8082" s="140"/>
      <c r="K8082" s="140"/>
      <c r="L8082" s="140" t="n">
        <f aca="false">L8081+J8082-K8082</f>
        <v>592310.35</v>
      </c>
      <c r="M8082" s="140"/>
      <c r="N8082" s="140"/>
      <c r="O8082" s="152" t="n">
        <f aca="false">M8082+J8082</f>
        <v>0</v>
      </c>
      <c r="P8082" s="181"/>
    </row>
    <row r="8083" customFormat="false" ht="15.75" hidden="false" customHeight="false" outlineLevel="0" collapsed="false">
      <c r="A8083" s="144"/>
      <c r="B8083" s="144"/>
      <c r="C8083" s="144"/>
      <c r="D8083" s="139"/>
      <c r="E8083" s="139"/>
      <c r="F8083" s="139"/>
      <c r="G8083" s="139"/>
      <c r="H8083" s="142"/>
      <c r="I8083" s="142"/>
      <c r="J8083" s="140"/>
      <c r="K8083" s="140"/>
      <c r="L8083" s="140" t="n">
        <f aca="false">L8082+J8083-K8083</f>
        <v>592310.35</v>
      </c>
      <c r="M8083" s="140"/>
      <c r="N8083" s="140"/>
      <c r="O8083" s="152" t="n">
        <f aca="false">M8083+J8083</f>
        <v>0</v>
      </c>
      <c r="P8083" s="181"/>
    </row>
    <row r="8084" customFormat="false" ht="15.75" hidden="false" customHeight="false" outlineLevel="0" collapsed="false">
      <c r="A8084" s="144"/>
      <c r="B8084" s="144"/>
      <c r="C8084" s="144"/>
      <c r="D8084" s="139"/>
      <c r="E8084" s="139"/>
      <c r="F8084" s="139"/>
      <c r="G8084" s="139"/>
      <c r="H8084" s="142"/>
      <c r="I8084" s="142"/>
      <c r="J8084" s="140"/>
      <c r="K8084" s="140"/>
      <c r="L8084" s="140" t="n">
        <f aca="false">L8083+J8084-K8084</f>
        <v>592310.35</v>
      </c>
      <c r="M8084" s="140"/>
      <c r="N8084" s="140"/>
      <c r="O8084" s="152" t="n">
        <f aca="false">M8084+J8084</f>
        <v>0</v>
      </c>
      <c r="P8084" s="181"/>
    </row>
    <row r="8085" customFormat="false" ht="15.75" hidden="false" customHeight="false" outlineLevel="0" collapsed="false">
      <c r="A8085" s="144"/>
      <c r="B8085" s="144"/>
      <c r="C8085" s="144"/>
      <c r="D8085" s="139"/>
      <c r="E8085" s="139"/>
      <c r="F8085" s="139"/>
      <c r="G8085" s="139"/>
      <c r="H8085" s="142"/>
      <c r="I8085" s="142"/>
      <c r="J8085" s="140"/>
      <c r="K8085" s="140"/>
      <c r="L8085" s="140" t="n">
        <f aca="false">L8084+J8085-K8085</f>
        <v>592310.35</v>
      </c>
      <c r="M8085" s="140"/>
      <c r="N8085" s="140"/>
      <c r="O8085" s="152" t="n">
        <f aca="false">M8085+J8085</f>
        <v>0</v>
      </c>
      <c r="P8085" s="181"/>
    </row>
    <row r="8086" customFormat="false" ht="15.75" hidden="false" customHeight="false" outlineLevel="0" collapsed="false">
      <c r="A8086" s="144"/>
      <c r="B8086" s="144"/>
      <c r="C8086" s="144"/>
      <c r="D8086" s="139"/>
      <c r="E8086" s="139"/>
      <c r="F8086" s="139"/>
      <c r="G8086" s="139"/>
      <c r="H8086" s="142"/>
      <c r="I8086" s="142"/>
      <c r="J8086" s="140"/>
      <c r="K8086" s="140"/>
      <c r="L8086" s="140" t="n">
        <f aca="false">L8085+J8086-K8086</f>
        <v>592310.35</v>
      </c>
      <c r="M8086" s="140"/>
      <c r="N8086" s="140"/>
      <c r="O8086" s="152" t="n">
        <f aca="false">M8086+J8086</f>
        <v>0</v>
      </c>
      <c r="P8086" s="181"/>
    </row>
    <row r="8087" customFormat="false" ht="15.75" hidden="false" customHeight="false" outlineLevel="0" collapsed="false">
      <c r="A8087" s="144"/>
      <c r="B8087" s="144"/>
      <c r="C8087" s="144"/>
      <c r="D8087" s="139"/>
      <c r="E8087" s="139"/>
      <c r="F8087" s="139"/>
      <c r="G8087" s="139"/>
      <c r="H8087" s="142"/>
      <c r="I8087" s="142"/>
      <c r="J8087" s="140"/>
      <c r="K8087" s="140"/>
      <c r="L8087" s="140" t="n">
        <f aca="false">L8086+J8087-K8087</f>
        <v>592310.35</v>
      </c>
      <c r="M8087" s="140"/>
      <c r="N8087" s="140"/>
      <c r="O8087" s="152" t="n">
        <f aca="false">M8087+J8087</f>
        <v>0</v>
      </c>
      <c r="P8087" s="181"/>
    </row>
    <row r="8088" customFormat="false" ht="15.75" hidden="false" customHeight="false" outlineLevel="0" collapsed="false">
      <c r="A8088" s="144"/>
      <c r="B8088" s="144"/>
      <c r="C8088" s="144"/>
      <c r="D8088" s="139"/>
      <c r="E8088" s="139"/>
      <c r="F8088" s="139"/>
      <c r="G8088" s="139"/>
      <c r="H8088" s="142"/>
      <c r="I8088" s="142"/>
      <c r="J8088" s="140"/>
      <c r="K8088" s="140"/>
      <c r="L8088" s="140" t="n">
        <f aca="false">L8087+J8088-K8088</f>
        <v>592310.35</v>
      </c>
      <c r="M8088" s="140"/>
      <c r="N8088" s="140"/>
      <c r="O8088" s="152" t="n">
        <f aca="false">M8088+J8088</f>
        <v>0</v>
      </c>
      <c r="P8088" s="181"/>
    </row>
    <row r="8089" customFormat="false" ht="15.75" hidden="false" customHeight="false" outlineLevel="0" collapsed="false">
      <c r="A8089" s="144"/>
      <c r="B8089" s="144"/>
      <c r="C8089" s="144"/>
      <c r="D8089" s="139"/>
      <c r="E8089" s="139"/>
      <c r="F8089" s="139"/>
      <c r="G8089" s="139"/>
      <c r="H8089" s="142"/>
      <c r="I8089" s="142"/>
      <c r="J8089" s="140"/>
      <c r="K8089" s="140"/>
      <c r="L8089" s="140" t="n">
        <f aca="false">L8088+J8089-K8089</f>
        <v>592310.35</v>
      </c>
      <c r="M8089" s="140"/>
      <c r="N8089" s="140"/>
      <c r="O8089" s="152" t="n">
        <f aca="false">M8089+J8089</f>
        <v>0</v>
      </c>
      <c r="P8089" s="181"/>
    </row>
    <row r="8090" customFormat="false" ht="15.75" hidden="false" customHeight="false" outlineLevel="0" collapsed="false">
      <c r="A8090" s="144"/>
      <c r="B8090" s="144"/>
      <c r="C8090" s="144"/>
      <c r="D8090" s="139"/>
      <c r="E8090" s="139"/>
      <c r="F8090" s="139"/>
      <c r="G8090" s="139"/>
      <c r="H8090" s="142"/>
      <c r="I8090" s="142"/>
      <c r="J8090" s="140"/>
      <c r="K8090" s="140"/>
      <c r="L8090" s="140" t="n">
        <f aca="false">L8089+J8090-K8090</f>
        <v>592310.35</v>
      </c>
      <c r="M8090" s="140"/>
      <c r="N8090" s="140"/>
      <c r="O8090" s="152" t="n">
        <f aca="false">M8090+J8090</f>
        <v>0</v>
      </c>
      <c r="P8090" s="181"/>
    </row>
    <row r="8091" customFormat="false" ht="15.75" hidden="false" customHeight="false" outlineLevel="0" collapsed="false">
      <c r="A8091" s="144"/>
      <c r="B8091" s="144"/>
      <c r="C8091" s="144"/>
      <c r="D8091" s="139"/>
      <c r="E8091" s="139"/>
      <c r="F8091" s="139"/>
      <c r="G8091" s="139"/>
      <c r="H8091" s="142"/>
      <c r="I8091" s="142"/>
      <c r="J8091" s="140"/>
      <c r="K8091" s="140"/>
      <c r="L8091" s="140" t="n">
        <f aca="false">L8090+J8091-K8091</f>
        <v>592310.35</v>
      </c>
      <c r="M8091" s="140"/>
      <c r="N8091" s="140"/>
      <c r="O8091" s="152" t="n">
        <f aca="false">M8091+J8091</f>
        <v>0</v>
      </c>
      <c r="P8091" s="181"/>
    </row>
    <row r="8092" customFormat="false" ht="15.75" hidden="false" customHeight="false" outlineLevel="0" collapsed="false">
      <c r="A8092" s="144"/>
      <c r="B8092" s="144"/>
      <c r="C8092" s="144"/>
      <c r="D8092" s="139"/>
      <c r="E8092" s="139"/>
      <c r="F8092" s="139"/>
      <c r="G8092" s="139"/>
      <c r="H8092" s="142"/>
      <c r="I8092" s="142"/>
      <c r="J8092" s="140"/>
      <c r="K8092" s="140"/>
      <c r="L8092" s="140" t="n">
        <f aca="false">L8091+J8092-K8092</f>
        <v>592310.35</v>
      </c>
      <c r="M8092" s="140"/>
      <c r="N8092" s="140"/>
      <c r="O8092" s="152" t="n">
        <f aca="false">M8092+J8092</f>
        <v>0</v>
      </c>
      <c r="P8092" s="181"/>
    </row>
    <row r="8093" customFormat="false" ht="15.75" hidden="false" customHeight="false" outlineLevel="0" collapsed="false">
      <c r="A8093" s="144"/>
      <c r="B8093" s="144"/>
      <c r="C8093" s="144"/>
      <c r="D8093" s="139"/>
      <c r="E8093" s="139"/>
      <c r="F8093" s="139"/>
      <c r="G8093" s="139"/>
      <c r="H8093" s="142"/>
      <c r="I8093" s="142"/>
      <c r="J8093" s="140"/>
      <c r="K8093" s="140"/>
      <c r="L8093" s="140" t="n">
        <f aca="false">L8092+J8093-K8093</f>
        <v>592310.35</v>
      </c>
      <c r="M8093" s="140"/>
      <c r="N8093" s="140"/>
      <c r="O8093" s="152" t="n">
        <f aca="false">M8093+J8093</f>
        <v>0</v>
      </c>
      <c r="P8093" s="181"/>
    </row>
    <row r="8094" customFormat="false" ht="15.75" hidden="false" customHeight="false" outlineLevel="0" collapsed="false">
      <c r="A8094" s="144"/>
      <c r="B8094" s="144"/>
      <c r="C8094" s="144"/>
      <c r="D8094" s="139"/>
      <c r="E8094" s="139"/>
      <c r="F8094" s="139"/>
      <c r="G8094" s="139"/>
      <c r="H8094" s="142"/>
      <c r="I8094" s="142"/>
      <c r="J8094" s="140"/>
      <c r="K8094" s="140"/>
      <c r="L8094" s="140" t="n">
        <f aca="false">L8093+J8094-K8094</f>
        <v>592310.35</v>
      </c>
      <c r="M8094" s="140"/>
      <c r="N8094" s="140"/>
      <c r="O8094" s="152" t="n">
        <f aca="false">M8094+J8094</f>
        <v>0</v>
      </c>
      <c r="P8094" s="181"/>
    </row>
    <row r="8095" customFormat="false" ht="15.75" hidden="false" customHeight="false" outlineLevel="0" collapsed="false">
      <c r="A8095" s="144"/>
      <c r="B8095" s="144"/>
      <c r="C8095" s="144"/>
      <c r="D8095" s="139"/>
      <c r="E8095" s="139"/>
      <c r="F8095" s="139"/>
      <c r="G8095" s="139"/>
      <c r="H8095" s="142"/>
      <c r="I8095" s="142"/>
      <c r="J8095" s="140"/>
      <c r="K8095" s="140"/>
      <c r="L8095" s="140" t="n">
        <f aca="false">L8094+J8095-K8095</f>
        <v>592310.35</v>
      </c>
      <c r="M8095" s="140"/>
      <c r="N8095" s="140"/>
      <c r="O8095" s="152" t="n">
        <f aca="false">M8095+J8095</f>
        <v>0</v>
      </c>
      <c r="P8095" s="181"/>
    </row>
    <row r="8096" customFormat="false" ht="15.75" hidden="false" customHeight="false" outlineLevel="0" collapsed="false">
      <c r="A8096" s="144"/>
      <c r="B8096" s="144"/>
      <c r="C8096" s="144"/>
      <c r="D8096" s="139"/>
      <c r="E8096" s="139"/>
      <c r="F8096" s="139"/>
      <c r="G8096" s="139"/>
      <c r="H8096" s="142"/>
      <c r="I8096" s="142"/>
      <c r="J8096" s="140"/>
      <c r="K8096" s="140"/>
      <c r="L8096" s="140" t="n">
        <f aca="false">L8095+J8096-K8096</f>
        <v>592310.35</v>
      </c>
      <c r="M8096" s="140"/>
      <c r="N8096" s="140"/>
      <c r="O8096" s="152" t="n">
        <f aca="false">M8096+J8096</f>
        <v>0</v>
      </c>
      <c r="P8096" s="181"/>
    </row>
    <row r="8097" customFormat="false" ht="15.75" hidden="false" customHeight="false" outlineLevel="0" collapsed="false">
      <c r="A8097" s="144"/>
      <c r="B8097" s="144"/>
      <c r="C8097" s="144"/>
      <c r="D8097" s="139"/>
      <c r="E8097" s="139"/>
      <c r="F8097" s="139"/>
      <c r="G8097" s="139"/>
      <c r="H8097" s="142"/>
      <c r="I8097" s="142"/>
      <c r="J8097" s="140"/>
      <c r="K8097" s="140"/>
      <c r="L8097" s="140" t="n">
        <f aca="false">L8096+J8097-K8097</f>
        <v>592310.35</v>
      </c>
      <c r="M8097" s="140"/>
      <c r="N8097" s="140"/>
      <c r="O8097" s="152" t="n">
        <f aca="false">M8097+J8097</f>
        <v>0</v>
      </c>
      <c r="P8097" s="181"/>
    </row>
    <row r="8098" customFormat="false" ht="15.75" hidden="false" customHeight="false" outlineLevel="0" collapsed="false">
      <c r="A8098" s="144"/>
      <c r="B8098" s="144"/>
      <c r="C8098" s="144"/>
      <c r="D8098" s="139"/>
      <c r="E8098" s="139"/>
      <c r="F8098" s="139"/>
      <c r="G8098" s="139"/>
      <c r="H8098" s="142"/>
      <c r="I8098" s="142"/>
      <c r="J8098" s="140"/>
      <c r="K8098" s="140"/>
      <c r="L8098" s="140" t="n">
        <f aca="false">L8097+J8098-K8098</f>
        <v>592310.35</v>
      </c>
      <c r="M8098" s="140"/>
      <c r="N8098" s="140"/>
      <c r="O8098" s="152" t="n">
        <f aca="false">M8098+J8098</f>
        <v>0</v>
      </c>
      <c r="P8098" s="181"/>
    </row>
    <row r="8099" customFormat="false" ht="15.75" hidden="false" customHeight="false" outlineLevel="0" collapsed="false">
      <c r="A8099" s="144"/>
      <c r="B8099" s="144"/>
      <c r="C8099" s="144"/>
      <c r="D8099" s="139"/>
      <c r="E8099" s="139"/>
      <c r="F8099" s="139"/>
      <c r="G8099" s="139"/>
      <c r="H8099" s="142"/>
      <c r="I8099" s="142"/>
      <c r="J8099" s="140"/>
      <c r="K8099" s="140"/>
      <c r="L8099" s="140" t="n">
        <f aca="false">L8098+J8099-K8099</f>
        <v>592310.35</v>
      </c>
      <c r="M8099" s="140"/>
      <c r="N8099" s="140"/>
      <c r="O8099" s="152" t="n">
        <f aca="false">M8099+J8099</f>
        <v>0</v>
      </c>
      <c r="P8099" s="181"/>
    </row>
    <row r="8100" customFormat="false" ht="15.75" hidden="false" customHeight="false" outlineLevel="0" collapsed="false">
      <c r="A8100" s="144"/>
      <c r="B8100" s="144"/>
      <c r="C8100" s="144"/>
      <c r="D8100" s="139"/>
      <c r="E8100" s="139"/>
      <c r="F8100" s="139"/>
      <c r="G8100" s="139"/>
      <c r="H8100" s="142"/>
      <c r="I8100" s="142"/>
      <c r="J8100" s="140"/>
      <c r="K8100" s="140"/>
      <c r="L8100" s="140" t="n">
        <f aca="false">L8099+J8100-K8100</f>
        <v>592310.35</v>
      </c>
      <c r="M8100" s="140"/>
      <c r="N8100" s="140"/>
      <c r="O8100" s="152" t="n">
        <f aca="false">M8100+J8100</f>
        <v>0</v>
      </c>
      <c r="P8100" s="181"/>
    </row>
    <row r="8101" customFormat="false" ht="15.75" hidden="false" customHeight="false" outlineLevel="0" collapsed="false">
      <c r="A8101" s="144"/>
      <c r="B8101" s="144"/>
      <c r="C8101" s="144"/>
      <c r="D8101" s="139"/>
      <c r="E8101" s="139"/>
      <c r="F8101" s="139"/>
      <c r="G8101" s="139"/>
      <c r="H8101" s="142"/>
      <c r="I8101" s="142"/>
      <c r="J8101" s="140"/>
      <c r="K8101" s="140"/>
      <c r="L8101" s="140" t="n">
        <f aca="false">L8100+J8101-K8101</f>
        <v>592310.35</v>
      </c>
      <c r="M8101" s="140"/>
      <c r="N8101" s="140"/>
      <c r="O8101" s="152" t="n">
        <f aca="false">M8101+J8101</f>
        <v>0</v>
      </c>
      <c r="P8101" s="181"/>
    </row>
    <row r="8102" customFormat="false" ht="15.75" hidden="false" customHeight="false" outlineLevel="0" collapsed="false">
      <c r="A8102" s="144"/>
      <c r="B8102" s="144"/>
      <c r="C8102" s="144"/>
      <c r="D8102" s="139"/>
      <c r="E8102" s="139"/>
      <c r="F8102" s="139"/>
      <c r="G8102" s="139"/>
      <c r="H8102" s="142"/>
      <c r="I8102" s="142"/>
      <c r="J8102" s="140"/>
      <c r="K8102" s="140"/>
      <c r="L8102" s="140" t="n">
        <f aca="false">L8101+J8102-K8102</f>
        <v>592310.35</v>
      </c>
      <c r="M8102" s="140"/>
      <c r="N8102" s="140"/>
      <c r="O8102" s="152" t="n">
        <f aca="false">M8102+J8102</f>
        <v>0</v>
      </c>
      <c r="P8102" s="181"/>
    </row>
    <row r="8103" customFormat="false" ht="15.75" hidden="false" customHeight="false" outlineLevel="0" collapsed="false">
      <c r="A8103" s="144"/>
      <c r="B8103" s="144"/>
      <c r="C8103" s="144"/>
      <c r="D8103" s="139"/>
      <c r="E8103" s="139"/>
      <c r="F8103" s="139"/>
      <c r="G8103" s="139"/>
      <c r="H8103" s="142"/>
      <c r="I8103" s="142"/>
      <c r="J8103" s="140"/>
      <c r="K8103" s="140"/>
      <c r="L8103" s="140" t="n">
        <f aca="false">L8102+J8103-K8103</f>
        <v>592310.35</v>
      </c>
      <c r="M8103" s="140"/>
      <c r="N8103" s="140"/>
      <c r="O8103" s="152" t="n">
        <f aca="false">M8103+J8103</f>
        <v>0</v>
      </c>
      <c r="P8103" s="181"/>
    </row>
    <row r="8104" customFormat="false" ht="15.75" hidden="false" customHeight="false" outlineLevel="0" collapsed="false">
      <c r="A8104" s="144"/>
      <c r="B8104" s="144"/>
      <c r="C8104" s="144"/>
      <c r="D8104" s="139"/>
      <c r="E8104" s="139"/>
      <c r="F8104" s="139"/>
      <c r="G8104" s="139"/>
      <c r="H8104" s="142"/>
      <c r="I8104" s="142"/>
      <c r="J8104" s="140"/>
      <c r="K8104" s="140"/>
      <c r="L8104" s="140" t="n">
        <f aca="false">L8103+J8104-K8104</f>
        <v>592310.35</v>
      </c>
      <c r="M8104" s="140"/>
      <c r="N8104" s="140"/>
      <c r="O8104" s="152" t="n">
        <f aca="false">M8104+J8104</f>
        <v>0</v>
      </c>
      <c r="P8104" s="181"/>
    </row>
    <row r="8105" customFormat="false" ht="15.75" hidden="false" customHeight="false" outlineLevel="0" collapsed="false">
      <c r="A8105" s="144"/>
      <c r="B8105" s="144"/>
      <c r="C8105" s="144"/>
      <c r="D8105" s="139"/>
      <c r="E8105" s="139"/>
      <c r="F8105" s="139"/>
      <c r="G8105" s="139"/>
      <c r="H8105" s="142"/>
      <c r="I8105" s="142"/>
      <c r="J8105" s="140"/>
      <c r="K8105" s="140"/>
      <c r="L8105" s="140" t="n">
        <f aca="false">L8104+J8105-K8105</f>
        <v>592310.35</v>
      </c>
      <c r="M8105" s="140"/>
      <c r="N8105" s="140"/>
      <c r="O8105" s="152" t="n">
        <f aca="false">M8105+J8105</f>
        <v>0</v>
      </c>
      <c r="P8105" s="181"/>
    </row>
    <row r="8106" customFormat="false" ht="15.75" hidden="false" customHeight="false" outlineLevel="0" collapsed="false">
      <c r="A8106" s="144"/>
      <c r="B8106" s="144"/>
      <c r="C8106" s="144"/>
      <c r="D8106" s="139"/>
      <c r="E8106" s="139"/>
      <c r="F8106" s="139"/>
      <c r="G8106" s="139"/>
      <c r="H8106" s="142"/>
      <c r="I8106" s="142"/>
      <c r="J8106" s="140"/>
      <c r="K8106" s="140"/>
      <c r="L8106" s="140" t="n">
        <f aca="false">L8105+J8106-K8106</f>
        <v>592310.35</v>
      </c>
      <c r="M8106" s="140"/>
      <c r="N8106" s="140"/>
      <c r="O8106" s="152" t="n">
        <f aca="false">M8106+J8106</f>
        <v>0</v>
      </c>
      <c r="P8106" s="181"/>
    </row>
    <row r="8107" customFormat="false" ht="15.75" hidden="false" customHeight="false" outlineLevel="0" collapsed="false">
      <c r="A8107" s="144"/>
      <c r="B8107" s="144"/>
      <c r="C8107" s="144"/>
      <c r="D8107" s="139"/>
      <c r="E8107" s="139"/>
      <c r="F8107" s="139"/>
      <c r="G8107" s="139"/>
      <c r="H8107" s="142"/>
      <c r="I8107" s="142"/>
      <c r="J8107" s="140"/>
      <c r="K8107" s="140"/>
      <c r="L8107" s="140" t="n">
        <f aca="false">L8106+J8107-K8107</f>
        <v>592310.35</v>
      </c>
      <c r="M8107" s="140"/>
      <c r="N8107" s="140"/>
      <c r="O8107" s="152" t="n">
        <f aca="false">M8107+J8107</f>
        <v>0</v>
      </c>
      <c r="P8107" s="181"/>
    </row>
    <row r="8108" customFormat="false" ht="15.75" hidden="false" customHeight="false" outlineLevel="0" collapsed="false">
      <c r="A8108" s="144"/>
      <c r="B8108" s="144"/>
      <c r="C8108" s="144"/>
      <c r="D8108" s="139"/>
      <c r="E8108" s="139"/>
      <c r="F8108" s="139"/>
      <c r="G8108" s="139"/>
      <c r="H8108" s="142"/>
      <c r="I8108" s="142"/>
      <c r="J8108" s="140"/>
      <c r="K8108" s="140"/>
      <c r="L8108" s="140" t="n">
        <f aca="false">L8107+J8108-K8108</f>
        <v>592310.35</v>
      </c>
      <c r="M8108" s="140"/>
      <c r="N8108" s="140"/>
      <c r="O8108" s="152" t="n">
        <f aca="false">M8108+J8108</f>
        <v>0</v>
      </c>
      <c r="P8108" s="181"/>
    </row>
    <row r="8109" customFormat="false" ht="15.75" hidden="false" customHeight="false" outlineLevel="0" collapsed="false">
      <c r="A8109" s="144"/>
      <c r="B8109" s="144"/>
      <c r="C8109" s="144"/>
      <c r="D8109" s="139"/>
      <c r="E8109" s="139"/>
      <c r="F8109" s="139"/>
      <c r="G8109" s="139"/>
      <c r="H8109" s="142"/>
      <c r="I8109" s="142"/>
      <c r="J8109" s="140"/>
      <c r="K8109" s="140"/>
      <c r="L8109" s="140" t="n">
        <f aca="false">L8108+J8109-K8109</f>
        <v>592310.35</v>
      </c>
      <c r="M8109" s="140"/>
      <c r="N8109" s="140"/>
      <c r="O8109" s="152" t="n">
        <f aca="false">M8109+J8109</f>
        <v>0</v>
      </c>
      <c r="P8109" s="181"/>
    </row>
    <row r="8110" customFormat="false" ht="15.75" hidden="false" customHeight="false" outlineLevel="0" collapsed="false">
      <c r="A8110" s="144"/>
      <c r="B8110" s="144"/>
      <c r="C8110" s="144"/>
      <c r="D8110" s="139"/>
      <c r="E8110" s="139"/>
      <c r="F8110" s="139"/>
      <c r="G8110" s="139"/>
      <c r="H8110" s="142"/>
      <c r="I8110" s="142"/>
      <c r="J8110" s="140"/>
      <c r="K8110" s="140"/>
      <c r="L8110" s="140" t="n">
        <f aca="false">L8109+J8110-K8110</f>
        <v>592310.35</v>
      </c>
      <c r="M8110" s="140"/>
      <c r="N8110" s="140"/>
      <c r="O8110" s="152" t="n">
        <f aca="false">M8110+J8110</f>
        <v>0</v>
      </c>
      <c r="P8110" s="181"/>
    </row>
    <row r="8111" customFormat="false" ht="15.75" hidden="false" customHeight="false" outlineLevel="0" collapsed="false">
      <c r="A8111" s="144"/>
      <c r="B8111" s="144"/>
      <c r="C8111" s="144"/>
      <c r="D8111" s="139"/>
      <c r="E8111" s="139"/>
      <c r="F8111" s="139"/>
      <c r="G8111" s="139"/>
      <c r="H8111" s="142"/>
      <c r="I8111" s="142"/>
      <c r="J8111" s="140"/>
      <c r="K8111" s="140"/>
      <c r="L8111" s="140" t="n">
        <f aca="false">L8110+J8111-K8111</f>
        <v>592310.35</v>
      </c>
      <c r="M8111" s="140"/>
      <c r="N8111" s="140"/>
      <c r="O8111" s="152" t="n">
        <f aca="false">M8111+J8111</f>
        <v>0</v>
      </c>
      <c r="P8111" s="181"/>
    </row>
    <row r="8112" customFormat="false" ht="15.75" hidden="false" customHeight="false" outlineLevel="0" collapsed="false">
      <c r="A8112" s="144"/>
      <c r="B8112" s="144"/>
      <c r="C8112" s="144"/>
      <c r="D8112" s="139"/>
      <c r="E8112" s="139"/>
      <c r="F8112" s="139"/>
      <c r="G8112" s="139"/>
      <c r="H8112" s="142"/>
      <c r="I8112" s="142"/>
      <c r="J8112" s="140"/>
      <c r="K8112" s="140"/>
      <c r="L8112" s="140" t="n">
        <f aca="false">L8111+J8112-K8112</f>
        <v>592310.35</v>
      </c>
      <c r="M8112" s="140"/>
      <c r="N8112" s="140"/>
      <c r="O8112" s="152" t="n">
        <f aca="false">M8112+J8112</f>
        <v>0</v>
      </c>
      <c r="P8112" s="181"/>
    </row>
    <row r="8113" customFormat="false" ht="15.75" hidden="false" customHeight="false" outlineLevel="0" collapsed="false">
      <c r="A8113" s="144"/>
      <c r="B8113" s="144"/>
      <c r="C8113" s="144"/>
      <c r="D8113" s="139"/>
      <c r="E8113" s="139"/>
      <c r="F8113" s="139"/>
      <c r="G8113" s="139"/>
      <c r="H8113" s="142"/>
      <c r="I8113" s="142"/>
      <c r="J8113" s="140"/>
      <c r="K8113" s="140"/>
      <c r="L8113" s="140" t="n">
        <f aca="false">L8112+J8113-K8113</f>
        <v>592310.35</v>
      </c>
      <c r="M8113" s="140"/>
      <c r="N8113" s="140"/>
      <c r="O8113" s="152" t="n">
        <f aca="false">M8113+J8113</f>
        <v>0</v>
      </c>
      <c r="P8113" s="181"/>
    </row>
    <row r="8114" customFormat="false" ht="15.75" hidden="false" customHeight="false" outlineLevel="0" collapsed="false">
      <c r="A8114" s="144"/>
      <c r="B8114" s="144"/>
      <c r="C8114" s="144"/>
      <c r="D8114" s="139"/>
      <c r="E8114" s="139"/>
      <c r="F8114" s="139"/>
      <c r="G8114" s="139"/>
      <c r="H8114" s="142"/>
      <c r="I8114" s="142"/>
      <c r="J8114" s="140"/>
      <c r="K8114" s="140"/>
      <c r="L8114" s="140" t="n">
        <f aca="false">L8113+J8114-K8114</f>
        <v>592310.35</v>
      </c>
      <c r="M8114" s="140"/>
      <c r="N8114" s="140"/>
      <c r="O8114" s="152" t="n">
        <f aca="false">M8114+J8114</f>
        <v>0</v>
      </c>
      <c r="P8114" s="181"/>
    </row>
    <row r="8115" customFormat="false" ht="15.75" hidden="false" customHeight="false" outlineLevel="0" collapsed="false">
      <c r="A8115" s="144"/>
      <c r="B8115" s="144"/>
      <c r="C8115" s="144"/>
      <c r="D8115" s="139"/>
      <c r="E8115" s="139"/>
      <c r="F8115" s="139"/>
      <c r="G8115" s="139"/>
      <c r="H8115" s="142"/>
      <c r="I8115" s="142"/>
      <c r="J8115" s="140"/>
      <c r="K8115" s="140"/>
      <c r="L8115" s="140" t="n">
        <f aca="false">L8114+J8115-K8115</f>
        <v>592310.35</v>
      </c>
      <c r="M8115" s="140"/>
      <c r="N8115" s="140"/>
      <c r="O8115" s="152" t="n">
        <f aca="false">M8115+J8115</f>
        <v>0</v>
      </c>
      <c r="P8115" s="181"/>
    </row>
    <row r="8116" customFormat="false" ht="15.75" hidden="false" customHeight="false" outlineLevel="0" collapsed="false">
      <c r="A8116" s="144"/>
      <c r="B8116" s="144"/>
      <c r="C8116" s="144"/>
      <c r="D8116" s="139"/>
      <c r="E8116" s="139"/>
      <c r="F8116" s="139"/>
      <c r="G8116" s="139"/>
      <c r="H8116" s="142"/>
      <c r="I8116" s="142"/>
      <c r="J8116" s="140"/>
      <c r="K8116" s="140"/>
      <c r="L8116" s="140" t="n">
        <f aca="false">L8115+J8116-K8116</f>
        <v>592310.35</v>
      </c>
      <c r="M8116" s="140"/>
      <c r="N8116" s="140"/>
      <c r="O8116" s="152" t="n">
        <f aca="false">M8116+J8116</f>
        <v>0</v>
      </c>
      <c r="P8116" s="181"/>
    </row>
    <row r="8117" customFormat="false" ht="15.75" hidden="false" customHeight="false" outlineLevel="0" collapsed="false">
      <c r="A8117" s="144"/>
      <c r="B8117" s="144"/>
      <c r="C8117" s="144"/>
      <c r="D8117" s="139"/>
      <c r="E8117" s="139"/>
      <c r="F8117" s="139"/>
      <c r="G8117" s="139"/>
      <c r="H8117" s="142"/>
      <c r="I8117" s="142"/>
      <c r="J8117" s="140"/>
      <c r="K8117" s="140"/>
      <c r="L8117" s="140" t="n">
        <f aca="false">L8116+J8117-K8117</f>
        <v>592310.35</v>
      </c>
      <c r="M8117" s="140"/>
      <c r="N8117" s="140"/>
      <c r="O8117" s="152" t="n">
        <f aca="false">M8117+J8117</f>
        <v>0</v>
      </c>
      <c r="P8117" s="181"/>
    </row>
    <row r="8118" customFormat="false" ht="15.75" hidden="false" customHeight="false" outlineLevel="0" collapsed="false">
      <c r="A8118" s="144"/>
      <c r="B8118" s="144"/>
      <c r="C8118" s="144"/>
      <c r="D8118" s="139"/>
      <c r="E8118" s="139"/>
      <c r="F8118" s="139"/>
      <c r="G8118" s="139"/>
      <c r="H8118" s="142"/>
      <c r="I8118" s="142"/>
      <c r="J8118" s="140"/>
      <c r="K8118" s="140"/>
      <c r="L8118" s="140" t="n">
        <f aca="false">L8117+J8118-K8118</f>
        <v>592310.35</v>
      </c>
      <c r="M8118" s="140"/>
      <c r="N8118" s="140"/>
      <c r="O8118" s="152" t="n">
        <f aca="false">M8118+J8118</f>
        <v>0</v>
      </c>
      <c r="P8118" s="181"/>
    </row>
    <row r="8119" customFormat="false" ht="15.75" hidden="false" customHeight="false" outlineLevel="0" collapsed="false">
      <c r="A8119" s="144"/>
      <c r="B8119" s="144"/>
      <c r="C8119" s="144"/>
      <c r="D8119" s="139"/>
      <c r="E8119" s="139"/>
      <c r="F8119" s="139"/>
      <c r="G8119" s="139"/>
      <c r="H8119" s="142"/>
      <c r="I8119" s="142"/>
      <c r="J8119" s="140"/>
      <c r="K8119" s="140"/>
      <c r="L8119" s="140" t="n">
        <f aca="false">L8118+J8119-K8119</f>
        <v>592310.35</v>
      </c>
      <c r="M8119" s="140"/>
      <c r="N8119" s="140"/>
      <c r="O8119" s="152" t="n">
        <f aca="false">M8119+J8119</f>
        <v>0</v>
      </c>
      <c r="P8119" s="181"/>
    </row>
    <row r="8120" customFormat="false" ht="15.75" hidden="false" customHeight="false" outlineLevel="0" collapsed="false">
      <c r="A8120" s="144"/>
      <c r="B8120" s="144"/>
      <c r="C8120" s="144"/>
      <c r="D8120" s="139"/>
      <c r="E8120" s="139"/>
      <c r="F8120" s="139"/>
      <c r="G8120" s="139"/>
      <c r="H8120" s="142"/>
      <c r="I8120" s="142"/>
      <c r="J8120" s="140"/>
      <c r="K8120" s="140"/>
      <c r="L8120" s="140" t="n">
        <f aca="false">L8119+J8120-K8120</f>
        <v>592310.35</v>
      </c>
      <c r="M8120" s="140"/>
      <c r="N8120" s="140"/>
      <c r="O8120" s="152" t="n">
        <f aca="false">M8120+J8120</f>
        <v>0</v>
      </c>
      <c r="P8120" s="181"/>
    </row>
    <row r="8121" customFormat="false" ht="15.75" hidden="false" customHeight="false" outlineLevel="0" collapsed="false">
      <c r="A8121" s="144"/>
      <c r="B8121" s="144"/>
      <c r="C8121" s="144"/>
      <c r="D8121" s="139"/>
      <c r="E8121" s="139"/>
      <c r="F8121" s="139"/>
      <c r="G8121" s="139"/>
      <c r="H8121" s="142"/>
      <c r="I8121" s="142"/>
      <c r="J8121" s="140"/>
      <c r="K8121" s="140"/>
      <c r="L8121" s="140" t="n">
        <f aca="false">L8120+J8121-K8121</f>
        <v>592310.35</v>
      </c>
      <c r="M8121" s="140"/>
      <c r="N8121" s="140"/>
      <c r="O8121" s="152" t="n">
        <f aca="false">M8121+J8121</f>
        <v>0</v>
      </c>
      <c r="P8121" s="181"/>
    </row>
    <row r="8122" customFormat="false" ht="15.75" hidden="false" customHeight="false" outlineLevel="0" collapsed="false">
      <c r="A8122" s="144"/>
      <c r="B8122" s="144"/>
      <c r="C8122" s="144"/>
      <c r="D8122" s="139"/>
      <c r="E8122" s="139"/>
      <c r="F8122" s="139"/>
      <c r="G8122" s="139"/>
      <c r="H8122" s="142"/>
      <c r="I8122" s="142"/>
      <c r="J8122" s="140"/>
      <c r="K8122" s="140"/>
      <c r="L8122" s="140" t="n">
        <f aca="false">L8121+J8122-K8122</f>
        <v>592310.35</v>
      </c>
      <c r="M8122" s="140"/>
      <c r="N8122" s="140"/>
      <c r="O8122" s="152" t="n">
        <f aca="false">M8122+J8122</f>
        <v>0</v>
      </c>
      <c r="P8122" s="181"/>
    </row>
    <row r="8123" customFormat="false" ht="15.75" hidden="false" customHeight="false" outlineLevel="0" collapsed="false">
      <c r="A8123" s="144"/>
      <c r="B8123" s="144"/>
      <c r="C8123" s="144"/>
      <c r="D8123" s="139"/>
      <c r="E8123" s="139"/>
      <c r="F8123" s="139"/>
      <c r="G8123" s="139"/>
      <c r="H8123" s="142"/>
      <c r="I8123" s="142"/>
      <c r="J8123" s="140"/>
      <c r="K8123" s="140"/>
      <c r="L8123" s="140" t="n">
        <f aca="false">L8122+J8123-K8123</f>
        <v>592310.35</v>
      </c>
      <c r="M8123" s="140"/>
      <c r="N8123" s="140"/>
      <c r="O8123" s="152" t="n">
        <f aca="false">M8123+J8123</f>
        <v>0</v>
      </c>
      <c r="P8123" s="181"/>
    </row>
    <row r="8124" customFormat="false" ht="15.75" hidden="false" customHeight="false" outlineLevel="0" collapsed="false">
      <c r="A8124" s="144"/>
      <c r="B8124" s="144"/>
      <c r="C8124" s="144"/>
      <c r="D8124" s="139"/>
      <c r="E8124" s="139"/>
      <c r="F8124" s="139"/>
      <c r="G8124" s="139"/>
      <c r="H8124" s="142"/>
      <c r="I8124" s="142"/>
      <c r="J8124" s="140"/>
      <c r="K8124" s="140"/>
      <c r="L8124" s="140" t="n">
        <f aca="false">L8123+J8124-K8124</f>
        <v>592310.35</v>
      </c>
      <c r="M8124" s="140"/>
      <c r="N8124" s="140"/>
      <c r="O8124" s="152" t="n">
        <f aca="false">M8124+J8124</f>
        <v>0</v>
      </c>
      <c r="P8124" s="181"/>
    </row>
    <row r="8125" customFormat="false" ht="15.75" hidden="false" customHeight="false" outlineLevel="0" collapsed="false">
      <c r="A8125" s="144"/>
      <c r="B8125" s="144"/>
      <c r="C8125" s="144"/>
      <c r="D8125" s="139"/>
      <c r="E8125" s="139"/>
      <c r="F8125" s="139"/>
      <c r="G8125" s="139"/>
      <c r="H8125" s="142"/>
      <c r="I8125" s="142"/>
      <c r="J8125" s="140"/>
      <c r="K8125" s="140"/>
      <c r="L8125" s="140" t="n">
        <f aca="false">L8124+J8125-K8125</f>
        <v>592310.35</v>
      </c>
      <c r="M8125" s="140"/>
      <c r="N8125" s="140"/>
      <c r="O8125" s="152" t="n">
        <f aca="false">M8125+J8125</f>
        <v>0</v>
      </c>
      <c r="P8125" s="181"/>
    </row>
    <row r="8126" customFormat="false" ht="15.75" hidden="false" customHeight="false" outlineLevel="0" collapsed="false">
      <c r="A8126" s="144"/>
      <c r="B8126" s="144"/>
      <c r="C8126" s="144"/>
      <c r="D8126" s="139"/>
      <c r="E8126" s="139"/>
      <c r="F8126" s="139"/>
      <c r="G8126" s="139"/>
      <c r="H8126" s="142"/>
      <c r="I8126" s="142"/>
      <c r="J8126" s="140"/>
      <c r="K8126" s="140"/>
      <c r="L8126" s="140" t="n">
        <f aca="false">L8125+J8126-K8126</f>
        <v>592310.35</v>
      </c>
      <c r="M8126" s="140"/>
      <c r="N8126" s="140"/>
      <c r="O8126" s="152" t="n">
        <f aca="false">M8126+J8126</f>
        <v>0</v>
      </c>
      <c r="P8126" s="181"/>
    </row>
    <row r="8127" customFormat="false" ht="15.75" hidden="false" customHeight="false" outlineLevel="0" collapsed="false">
      <c r="A8127" s="144"/>
      <c r="B8127" s="144"/>
      <c r="C8127" s="144"/>
      <c r="D8127" s="139"/>
      <c r="E8127" s="139"/>
      <c r="F8127" s="139"/>
      <c r="G8127" s="139"/>
      <c r="H8127" s="142"/>
      <c r="I8127" s="142"/>
      <c r="J8127" s="140"/>
      <c r="K8127" s="140"/>
      <c r="L8127" s="140" t="n">
        <f aca="false">L8126+J8127-K8127</f>
        <v>592310.35</v>
      </c>
      <c r="M8127" s="140"/>
      <c r="N8127" s="140"/>
      <c r="O8127" s="152" t="n">
        <f aca="false">M8127+J8127</f>
        <v>0</v>
      </c>
      <c r="P8127" s="181"/>
    </row>
    <row r="8128" customFormat="false" ht="15.75" hidden="false" customHeight="false" outlineLevel="0" collapsed="false">
      <c r="A8128" s="144"/>
      <c r="B8128" s="144"/>
      <c r="C8128" s="144"/>
      <c r="D8128" s="139"/>
      <c r="E8128" s="139"/>
      <c r="F8128" s="139"/>
      <c r="G8128" s="139"/>
      <c r="H8128" s="142"/>
      <c r="I8128" s="142"/>
      <c r="J8128" s="140"/>
      <c r="K8128" s="140"/>
      <c r="L8128" s="140" t="n">
        <f aca="false">L8127+J8128-K8128</f>
        <v>592310.35</v>
      </c>
      <c r="M8128" s="140"/>
      <c r="N8128" s="140"/>
      <c r="O8128" s="152" t="n">
        <f aca="false">M8128+J8128</f>
        <v>0</v>
      </c>
      <c r="P8128" s="181"/>
    </row>
    <row r="8129" customFormat="false" ht="15.75" hidden="false" customHeight="false" outlineLevel="0" collapsed="false">
      <c r="A8129" s="144"/>
      <c r="B8129" s="144"/>
      <c r="C8129" s="144"/>
      <c r="D8129" s="139"/>
      <c r="E8129" s="139"/>
      <c r="F8129" s="139"/>
      <c r="G8129" s="139"/>
      <c r="H8129" s="142"/>
      <c r="I8129" s="142"/>
      <c r="J8129" s="140"/>
      <c r="K8129" s="140"/>
      <c r="L8129" s="140" t="n">
        <f aca="false">L8128+J8129-K8129</f>
        <v>592310.35</v>
      </c>
      <c r="M8129" s="140"/>
      <c r="N8129" s="140"/>
      <c r="O8129" s="152" t="n">
        <f aca="false">M8129+J8129</f>
        <v>0</v>
      </c>
      <c r="P8129" s="181"/>
    </row>
    <row r="8130" customFormat="false" ht="15.75" hidden="false" customHeight="false" outlineLevel="0" collapsed="false">
      <c r="A8130" s="144"/>
      <c r="B8130" s="144"/>
      <c r="C8130" s="144"/>
      <c r="D8130" s="139"/>
      <c r="E8130" s="139"/>
      <c r="F8130" s="139"/>
      <c r="G8130" s="139"/>
      <c r="H8130" s="142"/>
      <c r="I8130" s="142"/>
      <c r="J8130" s="140"/>
      <c r="K8130" s="140"/>
      <c r="L8130" s="140" t="n">
        <f aca="false">L8129+J8130-K8130</f>
        <v>592310.35</v>
      </c>
      <c r="M8130" s="140"/>
      <c r="N8130" s="140"/>
      <c r="O8130" s="152" t="n">
        <f aca="false">M8130+J8130</f>
        <v>0</v>
      </c>
      <c r="P8130" s="181"/>
    </row>
    <row r="8131" customFormat="false" ht="15.75" hidden="false" customHeight="false" outlineLevel="0" collapsed="false">
      <c r="A8131" s="144"/>
      <c r="B8131" s="144"/>
      <c r="C8131" s="144"/>
      <c r="D8131" s="139"/>
      <c r="E8131" s="139"/>
      <c r="F8131" s="139"/>
      <c r="G8131" s="139"/>
      <c r="H8131" s="142"/>
      <c r="I8131" s="142"/>
      <c r="J8131" s="140"/>
      <c r="K8131" s="140"/>
      <c r="L8131" s="140" t="n">
        <f aca="false">L8130+J8131-K8131</f>
        <v>592310.35</v>
      </c>
      <c r="M8131" s="140"/>
      <c r="N8131" s="140"/>
      <c r="O8131" s="152" t="n">
        <f aca="false">M8131+J8131</f>
        <v>0</v>
      </c>
      <c r="P8131" s="181"/>
    </row>
    <row r="8132" customFormat="false" ht="15.75" hidden="false" customHeight="false" outlineLevel="0" collapsed="false">
      <c r="A8132" s="144"/>
      <c r="B8132" s="144"/>
      <c r="C8132" s="144"/>
      <c r="D8132" s="139"/>
      <c r="E8132" s="139"/>
      <c r="F8132" s="139"/>
      <c r="G8132" s="139"/>
      <c r="H8132" s="142"/>
      <c r="I8132" s="142"/>
      <c r="J8132" s="140"/>
      <c r="K8132" s="140"/>
      <c r="L8132" s="140" t="n">
        <f aca="false">L8131+J8132-K8132</f>
        <v>592310.35</v>
      </c>
      <c r="M8132" s="140"/>
      <c r="N8132" s="140"/>
      <c r="O8132" s="152" t="n">
        <f aca="false">M8132+J8132</f>
        <v>0</v>
      </c>
      <c r="P8132" s="181"/>
    </row>
    <row r="8133" customFormat="false" ht="15.75" hidden="false" customHeight="false" outlineLevel="0" collapsed="false">
      <c r="A8133" s="144"/>
      <c r="B8133" s="144"/>
      <c r="C8133" s="144"/>
      <c r="D8133" s="139"/>
      <c r="E8133" s="139"/>
      <c r="F8133" s="139"/>
      <c r="G8133" s="139"/>
      <c r="H8133" s="142"/>
      <c r="I8133" s="142"/>
      <c r="J8133" s="140"/>
      <c r="K8133" s="140"/>
      <c r="L8133" s="140" t="n">
        <f aca="false">L8132+J8133-K8133</f>
        <v>592310.35</v>
      </c>
      <c r="M8133" s="140"/>
      <c r="N8133" s="140"/>
      <c r="O8133" s="152" t="n">
        <f aca="false">M8133+J8133</f>
        <v>0</v>
      </c>
      <c r="P8133" s="181"/>
    </row>
    <row r="8134" customFormat="false" ht="15.75" hidden="false" customHeight="false" outlineLevel="0" collapsed="false">
      <c r="A8134" s="144"/>
      <c r="B8134" s="144"/>
      <c r="C8134" s="144"/>
      <c r="D8134" s="139"/>
      <c r="E8134" s="139"/>
      <c r="F8134" s="139"/>
      <c r="G8134" s="139"/>
      <c r="H8134" s="142"/>
      <c r="I8134" s="142"/>
      <c r="J8134" s="140"/>
      <c r="K8134" s="140"/>
      <c r="L8134" s="140" t="n">
        <f aca="false">L8133+J8134-K8134</f>
        <v>592310.35</v>
      </c>
      <c r="M8134" s="140"/>
      <c r="N8134" s="140"/>
      <c r="O8134" s="152" t="n">
        <f aca="false">M8134+J8134</f>
        <v>0</v>
      </c>
      <c r="P8134" s="181"/>
    </row>
    <row r="8135" customFormat="false" ht="15.75" hidden="false" customHeight="false" outlineLevel="0" collapsed="false">
      <c r="A8135" s="144"/>
      <c r="B8135" s="144"/>
      <c r="C8135" s="144"/>
      <c r="D8135" s="139"/>
      <c r="E8135" s="139"/>
      <c r="F8135" s="139"/>
      <c r="G8135" s="139"/>
      <c r="H8135" s="142"/>
      <c r="I8135" s="142"/>
      <c r="J8135" s="140"/>
      <c r="K8135" s="140"/>
      <c r="L8135" s="140" t="n">
        <f aca="false">L8134+J8135-K8135</f>
        <v>592310.35</v>
      </c>
      <c r="M8135" s="140"/>
      <c r="N8135" s="140"/>
      <c r="O8135" s="152" t="n">
        <f aca="false">M8135+J8135</f>
        <v>0</v>
      </c>
      <c r="P8135" s="181"/>
    </row>
    <row r="8136" customFormat="false" ht="15.75" hidden="false" customHeight="false" outlineLevel="0" collapsed="false">
      <c r="A8136" s="144"/>
      <c r="B8136" s="144"/>
      <c r="C8136" s="144"/>
      <c r="D8136" s="139"/>
      <c r="E8136" s="139"/>
      <c r="F8136" s="139"/>
      <c r="G8136" s="139"/>
      <c r="H8136" s="142"/>
      <c r="I8136" s="142"/>
      <c r="J8136" s="140"/>
      <c r="K8136" s="140"/>
      <c r="L8136" s="140" t="n">
        <f aca="false">L8135+J8136-K8136</f>
        <v>592310.35</v>
      </c>
      <c r="M8136" s="140"/>
      <c r="N8136" s="140"/>
      <c r="O8136" s="152" t="n">
        <f aca="false">M8136+J8136</f>
        <v>0</v>
      </c>
      <c r="P8136" s="181"/>
    </row>
    <row r="8137" customFormat="false" ht="15.75" hidden="false" customHeight="false" outlineLevel="0" collapsed="false">
      <c r="A8137" s="144"/>
      <c r="B8137" s="144"/>
      <c r="C8137" s="144"/>
      <c r="D8137" s="139"/>
      <c r="E8137" s="139"/>
      <c r="F8137" s="139"/>
      <c r="G8137" s="139"/>
      <c r="H8137" s="142"/>
      <c r="I8137" s="142"/>
      <c r="J8137" s="140"/>
      <c r="K8137" s="140"/>
      <c r="L8137" s="140" t="n">
        <f aca="false">L8136+J8137-K8137</f>
        <v>592310.35</v>
      </c>
      <c r="M8137" s="140"/>
      <c r="N8137" s="140"/>
      <c r="O8137" s="152" t="n">
        <f aca="false">M8137+J8137</f>
        <v>0</v>
      </c>
      <c r="P8137" s="181"/>
    </row>
    <row r="8138" customFormat="false" ht="15.75" hidden="false" customHeight="false" outlineLevel="0" collapsed="false">
      <c r="A8138" s="144"/>
      <c r="B8138" s="144"/>
      <c r="C8138" s="144"/>
      <c r="D8138" s="139"/>
      <c r="E8138" s="139"/>
      <c r="F8138" s="139"/>
      <c r="G8138" s="139"/>
      <c r="H8138" s="142"/>
      <c r="I8138" s="142"/>
      <c r="J8138" s="140"/>
      <c r="K8138" s="140"/>
      <c r="L8138" s="140" t="n">
        <f aca="false">L8137+J8138-K8138</f>
        <v>592310.35</v>
      </c>
      <c r="M8138" s="140"/>
      <c r="N8138" s="140"/>
      <c r="O8138" s="152" t="n">
        <f aca="false">M8138+J8138</f>
        <v>0</v>
      </c>
      <c r="P8138" s="181"/>
    </row>
    <row r="8139" customFormat="false" ht="15.75" hidden="false" customHeight="false" outlineLevel="0" collapsed="false">
      <c r="A8139" s="144"/>
      <c r="B8139" s="144"/>
      <c r="C8139" s="144"/>
      <c r="D8139" s="139"/>
      <c r="E8139" s="139"/>
      <c r="F8139" s="139"/>
      <c r="G8139" s="139"/>
      <c r="H8139" s="142"/>
      <c r="I8139" s="142"/>
      <c r="J8139" s="140"/>
      <c r="K8139" s="140"/>
      <c r="L8139" s="140" t="n">
        <f aca="false">L8138+J8139-K8139</f>
        <v>592310.35</v>
      </c>
      <c r="M8139" s="140"/>
      <c r="N8139" s="140"/>
      <c r="O8139" s="152" t="n">
        <f aca="false">M8139+J8139</f>
        <v>0</v>
      </c>
      <c r="P8139" s="181"/>
    </row>
    <row r="8140" customFormat="false" ht="15.75" hidden="false" customHeight="false" outlineLevel="0" collapsed="false">
      <c r="A8140" s="144"/>
      <c r="B8140" s="144"/>
      <c r="C8140" s="144"/>
      <c r="D8140" s="139"/>
      <c r="E8140" s="139"/>
      <c r="F8140" s="139"/>
      <c r="G8140" s="139"/>
      <c r="H8140" s="142"/>
      <c r="I8140" s="142"/>
      <c r="J8140" s="140"/>
      <c r="K8140" s="140"/>
      <c r="L8140" s="140" t="n">
        <f aca="false">L8139+J8140-K8140</f>
        <v>592310.35</v>
      </c>
      <c r="M8140" s="140"/>
      <c r="N8140" s="140"/>
      <c r="O8140" s="152" t="n">
        <f aca="false">M8140+J8140</f>
        <v>0</v>
      </c>
      <c r="P8140" s="181"/>
    </row>
    <row r="8141" customFormat="false" ht="15.75" hidden="false" customHeight="false" outlineLevel="0" collapsed="false">
      <c r="A8141" s="144"/>
      <c r="B8141" s="144"/>
      <c r="C8141" s="144"/>
      <c r="D8141" s="139"/>
      <c r="E8141" s="139"/>
      <c r="F8141" s="139"/>
      <c r="G8141" s="139"/>
      <c r="H8141" s="142"/>
      <c r="I8141" s="142"/>
      <c r="J8141" s="140"/>
      <c r="K8141" s="140"/>
      <c r="L8141" s="140" t="n">
        <f aca="false">L8140+J8141-K8141</f>
        <v>592310.35</v>
      </c>
      <c r="M8141" s="140"/>
      <c r="N8141" s="140"/>
      <c r="O8141" s="152" t="n">
        <f aca="false">M8141+J8141</f>
        <v>0</v>
      </c>
      <c r="P8141" s="181"/>
    </row>
    <row r="8142" customFormat="false" ht="15.75" hidden="false" customHeight="false" outlineLevel="0" collapsed="false">
      <c r="A8142" s="144"/>
      <c r="B8142" s="144"/>
      <c r="C8142" s="144"/>
      <c r="D8142" s="139"/>
      <c r="E8142" s="139"/>
      <c r="F8142" s="139"/>
      <c r="G8142" s="139"/>
      <c r="H8142" s="142"/>
      <c r="I8142" s="142"/>
      <c r="J8142" s="140"/>
      <c r="K8142" s="140"/>
      <c r="L8142" s="140" t="n">
        <f aca="false">L8141+J8142-K8142</f>
        <v>592310.35</v>
      </c>
      <c r="M8142" s="140"/>
      <c r="N8142" s="140"/>
      <c r="O8142" s="152" t="n">
        <f aca="false">M8142+J8142</f>
        <v>0</v>
      </c>
      <c r="P8142" s="181"/>
    </row>
    <row r="8143" customFormat="false" ht="15.75" hidden="false" customHeight="false" outlineLevel="0" collapsed="false">
      <c r="A8143" s="144"/>
      <c r="B8143" s="144"/>
      <c r="C8143" s="144"/>
      <c r="D8143" s="139"/>
      <c r="E8143" s="139"/>
      <c r="F8143" s="139"/>
      <c r="G8143" s="139"/>
      <c r="H8143" s="142"/>
      <c r="I8143" s="142"/>
      <c r="J8143" s="140"/>
      <c r="K8143" s="140"/>
      <c r="L8143" s="140" t="n">
        <f aca="false">L8142+J8143-K8143</f>
        <v>592310.35</v>
      </c>
      <c r="M8143" s="140"/>
      <c r="N8143" s="140"/>
      <c r="O8143" s="152" t="n">
        <f aca="false">M8143+J8143</f>
        <v>0</v>
      </c>
      <c r="P8143" s="181"/>
    </row>
    <row r="8144" customFormat="false" ht="15.75" hidden="false" customHeight="false" outlineLevel="0" collapsed="false">
      <c r="A8144" s="144"/>
      <c r="B8144" s="144"/>
      <c r="C8144" s="144"/>
      <c r="D8144" s="139"/>
      <c r="E8144" s="139"/>
      <c r="F8144" s="139"/>
      <c r="G8144" s="139"/>
      <c r="H8144" s="142"/>
      <c r="I8144" s="142"/>
      <c r="J8144" s="140"/>
      <c r="K8144" s="140"/>
      <c r="L8144" s="140" t="n">
        <f aca="false">L8143+J8144-K8144</f>
        <v>592310.35</v>
      </c>
      <c r="M8144" s="140"/>
      <c r="N8144" s="140"/>
      <c r="O8144" s="152" t="n">
        <f aca="false">M8144+J8144</f>
        <v>0</v>
      </c>
      <c r="P8144" s="181"/>
    </row>
    <row r="8145" customFormat="false" ht="15.75" hidden="false" customHeight="false" outlineLevel="0" collapsed="false">
      <c r="A8145" s="144"/>
      <c r="B8145" s="144"/>
      <c r="C8145" s="144"/>
      <c r="D8145" s="139"/>
      <c r="E8145" s="139"/>
      <c r="F8145" s="139"/>
      <c r="G8145" s="139"/>
      <c r="H8145" s="142"/>
      <c r="I8145" s="142"/>
      <c r="J8145" s="140"/>
      <c r="K8145" s="140"/>
      <c r="L8145" s="140" t="n">
        <f aca="false">L8144+J8145-K8145</f>
        <v>592310.35</v>
      </c>
      <c r="M8145" s="140"/>
      <c r="N8145" s="140"/>
      <c r="O8145" s="152" t="n">
        <f aca="false">M8145+J8145</f>
        <v>0</v>
      </c>
      <c r="P8145" s="181"/>
    </row>
    <row r="8146" customFormat="false" ht="15.75" hidden="false" customHeight="false" outlineLevel="0" collapsed="false">
      <c r="A8146" s="144"/>
      <c r="B8146" s="144"/>
      <c r="C8146" s="144"/>
      <c r="D8146" s="139"/>
      <c r="E8146" s="139"/>
      <c r="F8146" s="139"/>
      <c r="G8146" s="139"/>
      <c r="H8146" s="142"/>
      <c r="I8146" s="142"/>
      <c r="J8146" s="140"/>
      <c r="K8146" s="140"/>
      <c r="L8146" s="140" t="n">
        <f aca="false">L8145+J8146-K8146</f>
        <v>592310.35</v>
      </c>
      <c r="M8146" s="140"/>
      <c r="N8146" s="140"/>
      <c r="O8146" s="152" t="n">
        <f aca="false">M8146+J8146</f>
        <v>0</v>
      </c>
      <c r="P8146" s="181"/>
    </row>
    <row r="8147" customFormat="false" ht="15.75" hidden="false" customHeight="false" outlineLevel="0" collapsed="false">
      <c r="A8147" s="144"/>
      <c r="B8147" s="144"/>
      <c r="C8147" s="144"/>
      <c r="D8147" s="139"/>
      <c r="E8147" s="139"/>
      <c r="F8147" s="139"/>
      <c r="G8147" s="139"/>
      <c r="H8147" s="142"/>
      <c r="I8147" s="142"/>
      <c r="J8147" s="140"/>
      <c r="K8147" s="140"/>
      <c r="L8147" s="140" t="n">
        <f aca="false">L8146+J8147-K8147</f>
        <v>592310.35</v>
      </c>
      <c r="M8147" s="140"/>
      <c r="N8147" s="140"/>
      <c r="O8147" s="152" t="n">
        <f aca="false">M8147+J8147</f>
        <v>0</v>
      </c>
      <c r="P8147" s="181"/>
    </row>
    <row r="8148" customFormat="false" ht="15.75" hidden="false" customHeight="false" outlineLevel="0" collapsed="false">
      <c r="A8148" s="144"/>
      <c r="B8148" s="144"/>
      <c r="C8148" s="144"/>
      <c r="D8148" s="139"/>
      <c r="E8148" s="139"/>
      <c r="F8148" s="139"/>
      <c r="G8148" s="139"/>
      <c r="H8148" s="142"/>
      <c r="I8148" s="142"/>
      <c r="J8148" s="140"/>
      <c r="K8148" s="140"/>
      <c r="L8148" s="140" t="n">
        <f aca="false">L8147+J8148-K8148</f>
        <v>592310.35</v>
      </c>
      <c r="M8148" s="140"/>
      <c r="N8148" s="140"/>
      <c r="O8148" s="152" t="n">
        <f aca="false">M8148+J8148</f>
        <v>0</v>
      </c>
      <c r="P8148" s="181"/>
    </row>
    <row r="8149" customFormat="false" ht="15.75" hidden="false" customHeight="false" outlineLevel="0" collapsed="false">
      <c r="A8149" s="144"/>
      <c r="B8149" s="144"/>
      <c r="C8149" s="144"/>
      <c r="D8149" s="139"/>
      <c r="E8149" s="139"/>
      <c r="F8149" s="139"/>
      <c r="G8149" s="139"/>
      <c r="H8149" s="142"/>
      <c r="I8149" s="142"/>
      <c r="J8149" s="140"/>
      <c r="K8149" s="140"/>
      <c r="L8149" s="140" t="n">
        <f aca="false">L8148+J8149-K8149</f>
        <v>592310.35</v>
      </c>
      <c r="M8149" s="140"/>
      <c r="N8149" s="140"/>
      <c r="O8149" s="152" t="n">
        <f aca="false">M8149+J8149</f>
        <v>0</v>
      </c>
      <c r="P8149" s="181"/>
    </row>
    <row r="8150" customFormat="false" ht="15.75" hidden="false" customHeight="false" outlineLevel="0" collapsed="false">
      <c r="A8150" s="144"/>
      <c r="B8150" s="144"/>
      <c r="C8150" s="144"/>
      <c r="D8150" s="139"/>
      <c r="E8150" s="139"/>
      <c r="F8150" s="139"/>
      <c r="G8150" s="139"/>
      <c r="H8150" s="142"/>
      <c r="I8150" s="142"/>
      <c r="J8150" s="140"/>
      <c r="K8150" s="140"/>
      <c r="L8150" s="140" t="n">
        <f aca="false">L8149+J8150-K8150</f>
        <v>592310.35</v>
      </c>
      <c r="M8150" s="140"/>
      <c r="N8150" s="140"/>
      <c r="O8150" s="152" t="n">
        <f aca="false">M8150+J8150</f>
        <v>0</v>
      </c>
      <c r="P8150" s="181"/>
    </row>
    <row r="8151" customFormat="false" ht="15.75" hidden="false" customHeight="false" outlineLevel="0" collapsed="false">
      <c r="A8151" s="144"/>
      <c r="B8151" s="144"/>
      <c r="C8151" s="144"/>
      <c r="D8151" s="139"/>
      <c r="E8151" s="139"/>
      <c r="F8151" s="139"/>
      <c r="G8151" s="139"/>
      <c r="H8151" s="142"/>
      <c r="I8151" s="142"/>
      <c r="J8151" s="140"/>
      <c r="K8151" s="140"/>
      <c r="L8151" s="140" t="n">
        <f aca="false">L8150+J8151-K8151</f>
        <v>592310.35</v>
      </c>
      <c r="M8151" s="140"/>
      <c r="N8151" s="140"/>
      <c r="O8151" s="152" t="n">
        <f aca="false">M8151+J8151</f>
        <v>0</v>
      </c>
      <c r="P8151" s="181"/>
    </row>
    <row r="8152" customFormat="false" ht="15.75" hidden="false" customHeight="false" outlineLevel="0" collapsed="false">
      <c r="A8152" s="144"/>
      <c r="B8152" s="144"/>
      <c r="C8152" s="144"/>
      <c r="D8152" s="139"/>
      <c r="E8152" s="139"/>
      <c r="F8152" s="139"/>
      <c r="G8152" s="139"/>
      <c r="H8152" s="142"/>
      <c r="I8152" s="142"/>
      <c r="J8152" s="140"/>
      <c r="K8152" s="140"/>
      <c r="L8152" s="140" t="n">
        <f aca="false">L8151+J8152-K8152</f>
        <v>592310.35</v>
      </c>
      <c r="M8152" s="140"/>
      <c r="N8152" s="140"/>
      <c r="O8152" s="152" t="n">
        <f aca="false">M8152+J8152</f>
        <v>0</v>
      </c>
      <c r="P8152" s="181"/>
    </row>
    <row r="8153" customFormat="false" ht="15.75" hidden="false" customHeight="false" outlineLevel="0" collapsed="false">
      <c r="A8153" s="144"/>
      <c r="B8153" s="144"/>
      <c r="C8153" s="144"/>
      <c r="D8153" s="139"/>
      <c r="E8153" s="139"/>
      <c r="F8153" s="139"/>
      <c r="G8153" s="139"/>
      <c r="H8153" s="142"/>
      <c r="I8153" s="142"/>
      <c r="J8153" s="140"/>
      <c r="K8153" s="140"/>
      <c r="L8153" s="140" t="n">
        <f aca="false">L8152+J8153-K8153</f>
        <v>592310.35</v>
      </c>
      <c r="M8153" s="140"/>
      <c r="N8153" s="140"/>
      <c r="O8153" s="152" t="n">
        <f aca="false">M8153+J8153</f>
        <v>0</v>
      </c>
      <c r="P8153" s="181"/>
    </row>
    <row r="8154" customFormat="false" ht="15.75" hidden="false" customHeight="false" outlineLevel="0" collapsed="false">
      <c r="A8154" s="144"/>
      <c r="B8154" s="144"/>
      <c r="C8154" s="144"/>
      <c r="D8154" s="139"/>
      <c r="E8154" s="139"/>
      <c r="F8154" s="139"/>
      <c r="G8154" s="139"/>
      <c r="H8154" s="142"/>
      <c r="I8154" s="142"/>
      <c r="J8154" s="140"/>
      <c r="K8154" s="140"/>
      <c r="L8154" s="140" t="n">
        <f aca="false">L8153+J8154-K8154</f>
        <v>592310.35</v>
      </c>
      <c r="M8154" s="140"/>
      <c r="N8154" s="140"/>
      <c r="O8154" s="152" t="n">
        <f aca="false">M8154+J8154</f>
        <v>0</v>
      </c>
      <c r="P8154" s="181"/>
    </row>
    <row r="8155" customFormat="false" ht="15.75" hidden="false" customHeight="false" outlineLevel="0" collapsed="false">
      <c r="A8155" s="144"/>
      <c r="B8155" s="144"/>
      <c r="C8155" s="144"/>
      <c r="D8155" s="139"/>
      <c r="E8155" s="139"/>
      <c r="F8155" s="139"/>
      <c r="G8155" s="139"/>
      <c r="H8155" s="142"/>
      <c r="I8155" s="142"/>
      <c r="J8155" s="140"/>
      <c r="K8155" s="140"/>
      <c r="L8155" s="140" t="n">
        <f aca="false">L8154+J8155-K8155</f>
        <v>592310.35</v>
      </c>
      <c r="M8155" s="140"/>
      <c r="N8155" s="140"/>
      <c r="O8155" s="152" t="n">
        <f aca="false">M8155+J8155</f>
        <v>0</v>
      </c>
      <c r="P8155" s="181"/>
    </row>
    <row r="8156" customFormat="false" ht="15.75" hidden="false" customHeight="false" outlineLevel="0" collapsed="false">
      <c r="A8156" s="144"/>
      <c r="B8156" s="144"/>
      <c r="C8156" s="144"/>
      <c r="D8156" s="139"/>
      <c r="E8156" s="139"/>
      <c r="F8156" s="139"/>
      <c r="G8156" s="139"/>
      <c r="H8156" s="142"/>
      <c r="I8156" s="142"/>
      <c r="J8156" s="140"/>
      <c r="K8156" s="140"/>
      <c r="L8156" s="140" t="n">
        <f aca="false">L8155+J8156-K8156</f>
        <v>592310.35</v>
      </c>
      <c r="M8156" s="140"/>
      <c r="N8156" s="140"/>
      <c r="O8156" s="152" t="n">
        <f aca="false">M8156+J8156</f>
        <v>0</v>
      </c>
      <c r="P8156" s="181"/>
    </row>
    <row r="8157" customFormat="false" ht="15.75" hidden="false" customHeight="false" outlineLevel="0" collapsed="false">
      <c r="A8157" s="144"/>
      <c r="B8157" s="144"/>
      <c r="C8157" s="144"/>
      <c r="D8157" s="139"/>
      <c r="E8157" s="139"/>
      <c r="F8157" s="139"/>
      <c r="G8157" s="139"/>
      <c r="H8157" s="142"/>
      <c r="I8157" s="142"/>
      <c r="J8157" s="140"/>
      <c r="K8157" s="140"/>
      <c r="L8157" s="140" t="n">
        <f aca="false">L8156+J8157-K8157</f>
        <v>592310.35</v>
      </c>
      <c r="M8157" s="140"/>
      <c r="N8157" s="140"/>
      <c r="O8157" s="152" t="n">
        <f aca="false">M8157+J8157</f>
        <v>0</v>
      </c>
      <c r="P8157" s="181"/>
    </row>
    <row r="8158" customFormat="false" ht="15.75" hidden="false" customHeight="false" outlineLevel="0" collapsed="false">
      <c r="A8158" s="144"/>
      <c r="B8158" s="144"/>
      <c r="C8158" s="144"/>
      <c r="D8158" s="139"/>
      <c r="E8158" s="139"/>
      <c r="F8158" s="139"/>
      <c r="G8158" s="139"/>
      <c r="H8158" s="142"/>
      <c r="I8158" s="142"/>
      <c r="J8158" s="140"/>
      <c r="K8158" s="140"/>
      <c r="L8158" s="140" t="n">
        <f aca="false">L8157+J8158-K8158</f>
        <v>592310.35</v>
      </c>
      <c r="M8158" s="140"/>
      <c r="N8158" s="140"/>
      <c r="O8158" s="152" t="n">
        <f aca="false">M8158+J8158</f>
        <v>0</v>
      </c>
      <c r="P8158" s="181"/>
    </row>
    <row r="8159" customFormat="false" ht="15.75" hidden="false" customHeight="false" outlineLevel="0" collapsed="false">
      <c r="A8159" s="144"/>
      <c r="B8159" s="144"/>
      <c r="C8159" s="144"/>
      <c r="D8159" s="139"/>
      <c r="E8159" s="139"/>
      <c r="F8159" s="139"/>
      <c r="G8159" s="139"/>
      <c r="H8159" s="142"/>
      <c r="I8159" s="142"/>
      <c r="J8159" s="140"/>
      <c r="K8159" s="140"/>
      <c r="L8159" s="140" t="n">
        <f aca="false">L8158+J8159-K8159</f>
        <v>592310.35</v>
      </c>
      <c r="M8159" s="140"/>
      <c r="N8159" s="140"/>
      <c r="O8159" s="152" t="n">
        <f aca="false">M8159+J8159</f>
        <v>0</v>
      </c>
      <c r="P8159" s="181"/>
    </row>
    <row r="8160" customFormat="false" ht="15.75" hidden="false" customHeight="false" outlineLevel="0" collapsed="false">
      <c r="A8160" s="144"/>
      <c r="B8160" s="144"/>
      <c r="C8160" s="144"/>
      <c r="D8160" s="139"/>
      <c r="E8160" s="139"/>
      <c r="F8160" s="139"/>
      <c r="G8160" s="139"/>
      <c r="H8160" s="142"/>
      <c r="I8160" s="142"/>
      <c r="J8160" s="140"/>
      <c r="K8160" s="140"/>
      <c r="L8160" s="140" t="n">
        <f aca="false">L8159+J8160-K8160</f>
        <v>592310.35</v>
      </c>
      <c r="M8160" s="140"/>
      <c r="N8160" s="140"/>
      <c r="O8160" s="152" t="n">
        <f aca="false">M8160+J8160</f>
        <v>0</v>
      </c>
      <c r="P8160" s="181"/>
    </row>
    <row r="8161" customFormat="false" ht="15.75" hidden="false" customHeight="false" outlineLevel="0" collapsed="false">
      <c r="A8161" s="144"/>
      <c r="B8161" s="144"/>
      <c r="C8161" s="144"/>
      <c r="D8161" s="139"/>
      <c r="E8161" s="139"/>
      <c r="F8161" s="139"/>
      <c r="G8161" s="139"/>
      <c r="H8161" s="142"/>
      <c r="I8161" s="142"/>
      <c r="J8161" s="140"/>
      <c r="K8161" s="140"/>
      <c r="L8161" s="140" t="n">
        <f aca="false">L8160+J8161-K8161</f>
        <v>592310.35</v>
      </c>
      <c r="M8161" s="140"/>
      <c r="N8161" s="140"/>
      <c r="O8161" s="152" t="n">
        <f aca="false">M8161+J8161</f>
        <v>0</v>
      </c>
      <c r="P8161" s="181"/>
    </row>
    <row r="8162" customFormat="false" ht="15.75" hidden="false" customHeight="false" outlineLevel="0" collapsed="false">
      <c r="A8162" s="144"/>
      <c r="B8162" s="144"/>
      <c r="C8162" s="144"/>
      <c r="D8162" s="139"/>
      <c r="E8162" s="139"/>
      <c r="F8162" s="139"/>
      <c r="G8162" s="139"/>
      <c r="H8162" s="142"/>
      <c r="I8162" s="142"/>
      <c r="J8162" s="140"/>
      <c r="K8162" s="140"/>
      <c r="L8162" s="140" t="n">
        <f aca="false">L8161+J8162-K8162</f>
        <v>592310.35</v>
      </c>
      <c r="M8162" s="140"/>
      <c r="N8162" s="140"/>
      <c r="O8162" s="152" t="n">
        <f aca="false">M8162+J8162</f>
        <v>0</v>
      </c>
      <c r="P8162" s="181"/>
    </row>
    <row r="8163" customFormat="false" ht="15.75" hidden="false" customHeight="false" outlineLevel="0" collapsed="false">
      <c r="A8163" s="144"/>
      <c r="B8163" s="144"/>
      <c r="C8163" s="144"/>
      <c r="D8163" s="139"/>
      <c r="E8163" s="139"/>
      <c r="F8163" s="139"/>
      <c r="G8163" s="139"/>
      <c r="H8163" s="142"/>
      <c r="I8163" s="142"/>
      <c r="J8163" s="140"/>
      <c r="K8163" s="140"/>
      <c r="L8163" s="140" t="n">
        <f aca="false">L8162+J8163-K8163</f>
        <v>592310.35</v>
      </c>
      <c r="M8163" s="140"/>
      <c r="N8163" s="140"/>
      <c r="O8163" s="152" t="n">
        <f aca="false">M8163+J8163</f>
        <v>0</v>
      </c>
      <c r="P8163" s="181"/>
    </row>
    <row r="8164" customFormat="false" ht="15.75" hidden="false" customHeight="false" outlineLevel="0" collapsed="false">
      <c r="A8164" s="144"/>
      <c r="B8164" s="144"/>
      <c r="C8164" s="144"/>
      <c r="D8164" s="139"/>
      <c r="E8164" s="139"/>
      <c r="F8164" s="139"/>
      <c r="G8164" s="139"/>
      <c r="H8164" s="142"/>
      <c r="I8164" s="142"/>
      <c r="J8164" s="140"/>
      <c r="K8164" s="140"/>
      <c r="L8164" s="140" t="n">
        <f aca="false">L8163+J8164-K8164</f>
        <v>592310.35</v>
      </c>
      <c r="M8164" s="140"/>
      <c r="N8164" s="140"/>
      <c r="O8164" s="152" t="n">
        <f aca="false">M8164+J8164</f>
        <v>0</v>
      </c>
      <c r="P8164" s="181"/>
    </row>
    <row r="8165" customFormat="false" ht="15.75" hidden="false" customHeight="false" outlineLevel="0" collapsed="false">
      <c r="A8165" s="144"/>
      <c r="B8165" s="144"/>
      <c r="C8165" s="144"/>
      <c r="D8165" s="139"/>
      <c r="E8165" s="139"/>
      <c r="F8165" s="139"/>
      <c r="G8165" s="139"/>
      <c r="H8165" s="142"/>
      <c r="I8165" s="142"/>
      <c r="J8165" s="140"/>
      <c r="K8165" s="140"/>
      <c r="L8165" s="140" t="n">
        <f aca="false">L8164+J8165-K8165</f>
        <v>592310.35</v>
      </c>
      <c r="M8165" s="140"/>
      <c r="N8165" s="140"/>
      <c r="O8165" s="152" t="n">
        <f aca="false">M8165+J8165</f>
        <v>0</v>
      </c>
      <c r="P8165" s="181"/>
    </row>
    <row r="8166" customFormat="false" ht="15.75" hidden="false" customHeight="false" outlineLevel="0" collapsed="false">
      <c r="A8166" s="144"/>
      <c r="B8166" s="144"/>
      <c r="C8166" s="144"/>
      <c r="D8166" s="139"/>
      <c r="E8166" s="139"/>
      <c r="F8166" s="139"/>
      <c r="G8166" s="139"/>
      <c r="H8166" s="142"/>
      <c r="I8166" s="142"/>
      <c r="J8166" s="140"/>
      <c r="K8166" s="140"/>
      <c r="L8166" s="140" t="n">
        <f aca="false">L8165+J8166-K8166</f>
        <v>592310.35</v>
      </c>
      <c r="M8166" s="140"/>
      <c r="N8166" s="140"/>
      <c r="O8166" s="152" t="n">
        <f aca="false">M8166+J8166</f>
        <v>0</v>
      </c>
      <c r="P8166" s="181"/>
    </row>
    <row r="8167" customFormat="false" ht="15.75" hidden="false" customHeight="false" outlineLevel="0" collapsed="false">
      <c r="A8167" s="144"/>
      <c r="B8167" s="144"/>
      <c r="C8167" s="144"/>
      <c r="D8167" s="139"/>
      <c r="E8167" s="139"/>
      <c r="F8167" s="139"/>
      <c r="G8167" s="139"/>
      <c r="H8167" s="142"/>
      <c r="I8167" s="142"/>
      <c r="J8167" s="140"/>
      <c r="K8167" s="140"/>
      <c r="L8167" s="140" t="n">
        <f aca="false">L8166+J8167-K8167</f>
        <v>592310.35</v>
      </c>
      <c r="M8167" s="140"/>
      <c r="N8167" s="140"/>
      <c r="O8167" s="152" t="n">
        <f aca="false">M8167+J8167</f>
        <v>0</v>
      </c>
      <c r="P8167" s="181"/>
    </row>
    <row r="8168" customFormat="false" ht="15.75" hidden="false" customHeight="false" outlineLevel="0" collapsed="false">
      <c r="A8168" s="144"/>
      <c r="B8168" s="144"/>
      <c r="C8168" s="144"/>
      <c r="D8168" s="139"/>
      <c r="E8168" s="139"/>
      <c r="F8168" s="139"/>
      <c r="G8168" s="139"/>
      <c r="H8168" s="142"/>
      <c r="I8168" s="142"/>
      <c r="J8168" s="140"/>
      <c r="K8168" s="140"/>
      <c r="L8168" s="140" t="n">
        <f aca="false">L8167+J8168-K8168</f>
        <v>592310.35</v>
      </c>
      <c r="M8168" s="140"/>
      <c r="N8168" s="140"/>
      <c r="O8168" s="152" t="n">
        <f aca="false">M8168+J8168</f>
        <v>0</v>
      </c>
      <c r="P8168" s="181"/>
    </row>
    <row r="8169" customFormat="false" ht="15.75" hidden="false" customHeight="false" outlineLevel="0" collapsed="false">
      <c r="A8169" s="144"/>
      <c r="B8169" s="144"/>
      <c r="C8169" s="144"/>
      <c r="D8169" s="139"/>
      <c r="E8169" s="139"/>
      <c r="F8169" s="139"/>
      <c r="G8169" s="139"/>
      <c r="H8169" s="142"/>
      <c r="I8169" s="142"/>
      <c r="J8169" s="140"/>
      <c r="K8169" s="140"/>
      <c r="L8169" s="140" t="n">
        <f aca="false">L8168+J8169-K8169</f>
        <v>592310.35</v>
      </c>
      <c r="M8169" s="140"/>
      <c r="N8169" s="140"/>
      <c r="O8169" s="152" t="n">
        <f aca="false">M8169+J8169</f>
        <v>0</v>
      </c>
      <c r="P8169" s="181"/>
    </row>
    <row r="8170" customFormat="false" ht="15.75" hidden="false" customHeight="false" outlineLevel="0" collapsed="false">
      <c r="A8170" s="144"/>
      <c r="B8170" s="144"/>
      <c r="C8170" s="144"/>
      <c r="D8170" s="139"/>
      <c r="E8170" s="139"/>
      <c r="F8170" s="139"/>
      <c r="G8170" s="139"/>
      <c r="H8170" s="142"/>
      <c r="I8170" s="142"/>
      <c r="J8170" s="140"/>
      <c r="K8170" s="140"/>
      <c r="L8170" s="140" t="n">
        <f aca="false">L8169+J8170-K8170</f>
        <v>592310.35</v>
      </c>
      <c r="M8170" s="140"/>
      <c r="N8170" s="140"/>
      <c r="O8170" s="152" t="n">
        <f aca="false">M8170+J8170</f>
        <v>0</v>
      </c>
      <c r="P8170" s="181"/>
    </row>
    <row r="8171" customFormat="false" ht="15.75" hidden="false" customHeight="false" outlineLevel="0" collapsed="false">
      <c r="A8171" s="144"/>
      <c r="B8171" s="144"/>
      <c r="C8171" s="144"/>
      <c r="D8171" s="139"/>
      <c r="E8171" s="139"/>
      <c r="F8171" s="139"/>
      <c r="G8171" s="139"/>
      <c r="H8171" s="142"/>
      <c r="I8171" s="142"/>
      <c r="J8171" s="140"/>
      <c r="K8171" s="140"/>
      <c r="L8171" s="140" t="n">
        <f aca="false">L8170+J8171-K8171</f>
        <v>592310.35</v>
      </c>
      <c r="M8171" s="140"/>
      <c r="N8171" s="140"/>
      <c r="O8171" s="152" t="n">
        <f aca="false">M8171+J8171</f>
        <v>0</v>
      </c>
      <c r="P8171" s="181"/>
    </row>
    <row r="8172" customFormat="false" ht="15.75" hidden="false" customHeight="false" outlineLevel="0" collapsed="false">
      <c r="A8172" s="144"/>
      <c r="B8172" s="144"/>
      <c r="C8172" s="144"/>
      <c r="D8172" s="139"/>
      <c r="E8172" s="139"/>
      <c r="F8172" s="139"/>
      <c r="G8172" s="139"/>
      <c r="H8172" s="142"/>
      <c r="I8172" s="142"/>
      <c r="J8172" s="140"/>
      <c r="K8172" s="140"/>
      <c r="L8172" s="140" t="n">
        <f aca="false">L8171+J8172-K8172</f>
        <v>592310.35</v>
      </c>
      <c r="M8172" s="140"/>
      <c r="N8172" s="140"/>
      <c r="O8172" s="152" t="n">
        <f aca="false">M8172+J8172</f>
        <v>0</v>
      </c>
      <c r="P8172" s="181"/>
    </row>
    <row r="8173" customFormat="false" ht="15.75" hidden="false" customHeight="false" outlineLevel="0" collapsed="false">
      <c r="A8173" s="144"/>
      <c r="B8173" s="144"/>
      <c r="C8173" s="144"/>
      <c r="D8173" s="139"/>
      <c r="E8173" s="139"/>
      <c r="F8173" s="139"/>
      <c r="G8173" s="139"/>
      <c r="H8173" s="142"/>
      <c r="I8173" s="142"/>
      <c r="J8173" s="140"/>
      <c r="K8173" s="140"/>
      <c r="L8173" s="140" t="n">
        <f aca="false">L8172+J8173-K8173</f>
        <v>592310.35</v>
      </c>
      <c r="M8173" s="140"/>
      <c r="N8173" s="140"/>
      <c r="O8173" s="152" t="n">
        <f aca="false">M8173+J8173</f>
        <v>0</v>
      </c>
      <c r="P8173" s="181"/>
    </row>
    <row r="8174" customFormat="false" ht="15.75" hidden="false" customHeight="false" outlineLevel="0" collapsed="false">
      <c r="A8174" s="144"/>
      <c r="B8174" s="144"/>
      <c r="C8174" s="144"/>
      <c r="D8174" s="139"/>
      <c r="E8174" s="139"/>
      <c r="F8174" s="139"/>
      <c r="G8174" s="139"/>
      <c r="H8174" s="142"/>
      <c r="I8174" s="142"/>
      <c r="J8174" s="140"/>
      <c r="K8174" s="140"/>
      <c r="L8174" s="140" t="n">
        <f aca="false">L8173+J8174-K8174</f>
        <v>592310.35</v>
      </c>
      <c r="M8174" s="140"/>
      <c r="N8174" s="140"/>
      <c r="O8174" s="152" t="n">
        <f aca="false">M8174+J8174</f>
        <v>0</v>
      </c>
      <c r="P8174" s="181"/>
    </row>
    <row r="8175" customFormat="false" ht="15.75" hidden="false" customHeight="false" outlineLevel="0" collapsed="false">
      <c r="A8175" s="144"/>
      <c r="B8175" s="144"/>
      <c r="C8175" s="144"/>
      <c r="D8175" s="139"/>
      <c r="E8175" s="139"/>
      <c r="F8175" s="139"/>
      <c r="G8175" s="139"/>
      <c r="H8175" s="142"/>
      <c r="I8175" s="142"/>
      <c r="J8175" s="140"/>
      <c r="K8175" s="140"/>
      <c r="L8175" s="140" t="n">
        <f aca="false">L8174+J8175-K8175</f>
        <v>592310.35</v>
      </c>
      <c r="M8175" s="140"/>
      <c r="N8175" s="140"/>
      <c r="O8175" s="152" t="n">
        <f aca="false">M8175+J8175</f>
        <v>0</v>
      </c>
      <c r="P8175" s="181"/>
    </row>
    <row r="8176" customFormat="false" ht="15.75" hidden="false" customHeight="false" outlineLevel="0" collapsed="false">
      <c r="A8176" s="144"/>
      <c r="B8176" s="144"/>
      <c r="C8176" s="144"/>
      <c r="D8176" s="139"/>
      <c r="E8176" s="139"/>
      <c r="F8176" s="139"/>
      <c r="G8176" s="139"/>
      <c r="H8176" s="142"/>
      <c r="I8176" s="142"/>
      <c r="J8176" s="140"/>
      <c r="K8176" s="140"/>
      <c r="L8176" s="140" t="n">
        <f aca="false">L8175+J8176-K8176</f>
        <v>592310.35</v>
      </c>
      <c r="M8176" s="140"/>
      <c r="N8176" s="140"/>
      <c r="O8176" s="152" t="n">
        <f aca="false">M8176+J8176</f>
        <v>0</v>
      </c>
      <c r="P8176" s="181"/>
    </row>
    <row r="8177" customFormat="false" ht="15.75" hidden="false" customHeight="false" outlineLevel="0" collapsed="false">
      <c r="A8177" s="144"/>
      <c r="B8177" s="144"/>
      <c r="C8177" s="144"/>
      <c r="D8177" s="139"/>
      <c r="E8177" s="139"/>
      <c r="F8177" s="139"/>
      <c r="G8177" s="139"/>
      <c r="H8177" s="142"/>
      <c r="I8177" s="142"/>
      <c r="J8177" s="140"/>
      <c r="K8177" s="140"/>
      <c r="L8177" s="140" t="n">
        <f aca="false">L8176+J8177-K8177</f>
        <v>592310.35</v>
      </c>
      <c r="M8177" s="140"/>
      <c r="N8177" s="140"/>
      <c r="O8177" s="152" t="n">
        <f aca="false">M8177+J8177</f>
        <v>0</v>
      </c>
      <c r="P8177" s="181"/>
    </row>
    <row r="8178" customFormat="false" ht="15.75" hidden="false" customHeight="false" outlineLevel="0" collapsed="false">
      <c r="A8178" s="144"/>
      <c r="B8178" s="144"/>
      <c r="C8178" s="144"/>
      <c r="D8178" s="139"/>
      <c r="E8178" s="139"/>
      <c r="F8178" s="139"/>
      <c r="G8178" s="139"/>
      <c r="H8178" s="142"/>
      <c r="I8178" s="142"/>
      <c r="J8178" s="140"/>
      <c r="K8178" s="140"/>
      <c r="L8178" s="140" t="n">
        <f aca="false">L8177+J8178-K8178</f>
        <v>592310.35</v>
      </c>
      <c r="M8178" s="140"/>
      <c r="N8178" s="140"/>
      <c r="O8178" s="152" t="n">
        <f aca="false">M8178+J8178</f>
        <v>0</v>
      </c>
      <c r="P8178" s="181"/>
    </row>
    <row r="8179" customFormat="false" ht="15.75" hidden="false" customHeight="false" outlineLevel="0" collapsed="false">
      <c r="A8179" s="144"/>
      <c r="B8179" s="144"/>
      <c r="C8179" s="144"/>
      <c r="D8179" s="139"/>
      <c r="E8179" s="139"/>
      <c r="F8179" s="139"/>
      <c r="G8179" s="139"/>
      <c r="H8179" s="142"/>
      <c r="I8179" s="142"/>
      <c r="J8179" s="140"/>
      <c r="K8179" s="140"/>
      <c r="L8179" s="140" t="n">
        <f aca="false">L8178+J8179-K8179</f>
        <v>592310.35</v>
      </c>
      <c r="M8179" s="140"/>
      <c r="N8179" s="140"/>
      <c r="O8179" s="152" t="n">
        <f aca="false">M8179+J8179</f>
        <v>0</v>
      </c>
      <c r="P8179" s="181"/>
    </row>
    <row r="8180" customFormat="false" ht="15.75" hidden="false" customHeight="false" outlineLevel="0" collapsed="false">
      <c r="A8180" s="144"/>
      <c r="B8180" s="144"/>
      <c r="C8180" s="144"/>
      <c r="D8180" s="139"/>
      <c r="E8180" s="139"/>
      <c r="F8180" s="139"/>
      <c r="G8180" s="139"/>
      <c r="H8180" s="142"/>
      <c r="I8180" s="142"/>
      <c r="J8180" s="140"/>
      <c r="K8180" s="140"/>
      <c r="L8180" s="140" t="n">
        <f aca="false">L8179+J8180-K8180</f>
        <v>592310.35</v>
      </c>
      <c r="M8180" s="140"/>
      <c r="N8180" s="140"/>
      <c r="O8180" s="152" t="n">
        <f aca="false">M8180+J8180</f>
        <v>0</v>
      </c>
      <c r="P8180" s="181"/>
    </row>
    <row r="8181" customFormat="false" ht="15.75" hidden="false" customHeight="false" outlineLevel="0" collapsed="false">
      <c r="A8181" s="144"/>
      <c r="B8181" s="144"/>
      <c r="C8181" s="144"/>
      <c r="D8181" s="139"/>
      <c r="E8181" s="139"/>
      <c r="F8181" s="139"/>
      <c r="G8181" s="139"/>
      <c r="H8181" s="142"/>
      <c r="I8181" s="142"/>
      <c r="J8181" s="140"/>
      <c r="K8181" s="140"/>
      <c r="L8181" s="140" t="n">
        <f aca="false">L8180+J8181-K8181</f>
        <v>592310.35</v>
      </c>
      <c r="M8181" s="140"/>
      <c r="N8181" s="140"/>
      <c r="O8181" s="152" t="n">
        <f aca="false">M8181+J8181</f>
        <v>0</v>
      </c>
      <c r="P8181" s="181"/>
    </row>
    <row r="8182" customFormat="false" ht="15.75" hidden="false" customHeight="false" outlineLevel="0" collapsed="false">
      <c r="A8182" s="144"/>
      <c r="B8182" s="144"/>
      <c r="C8182" s="144"/>
      <c r="D8182" s="139"/>
      <c r="E8182" s="139"/>
      <c r="F8182" s="139"/>
      <c r="G8182" s="139"/>
      <c r="H8182" s="142"/>
      <c r="I8182" s="142"/>
      <c r="J8182" s="140"/>
      <c r="K8182" s="140"/>
      <c r="L8182" s="140" t="n">
        <f aca="false">L8181+J8182-K8182</f>
        <v>592310.35</v>
      </c>
      <c r="M8182" s="140"/>
      <c r="N8182" s="140"/>
      <c r="O8182" s="152" t="n">
        <f aca="false">M8182+J8182</f>
        <v>0</v>
      </c>
      <c r="P8182" s="181"/>
    </row>
    <row r="8183" customFormat="false" ht="15.75" hidden="false" customHeight="false" outlineLevel="0" collapsed="false">
      <c r="A8183" s="144"/>
      <c r="B8183" s="144"/>
      <c r="C8183" s="144"/>
      <c r="D8183" s="139"/>
      <c r="E8183" s="139"/>
      <c r="F8183" s="139"/>
      <c r="G8183" s="139"/>
      <c r="H8183" s="142"/>
      <c r="I8183" s="142"/>
      <c r="J8183" s="140"/>
      <c r="K8183" s="140"/>
      <c r="L8183" s="140" t="n">
        <f aca="false">L8182+J8183-K8183</f>
        <v>592310.35</v>
      </c>
      <c r="M8183" s="140"/>
      <c r="N8183" s="140"/>
      <c r="O8183" s="152" t="n">
        <f aca="false">M8183+J8183</f>
        <v>0</v>
      </c>
      <c r="P8183" s="181"/>
    </row>
    <row r="8184" customFormat="false" ht="15.75" hidden="false" customHeight="false" outlineLevel="0" collapsed="false">
      <c r="A8184" s="144"/>
      <c r="B8184" s="144"/>
      <c r="C8184" s="144"/>
      <c r="D8184" s="139"/>
      <c r="E8184" s="139"/>
      <c r="F8184" s="139"/>
      <c r="G8184" s="139"/>
      <c r="H8184" s="142"/>
      <c r="I8184" s="142"/>
      <c r="J8184" s="140"/>
      <c r="K8184" s="140"/>
      <c r="L8184" s="140" t="n">
        <f aca="false">L8183+J8184-K8184</f>
        <v>592310.35</v>
      </c>
      <c r="M8184" s="140"/>
      <c r="N8184" s="140"/>
      <c r="O8184" s="152" t="n">
        <f aca="false">M8184+J8184</f>
        <v>0</v>
      </c>
      <c r="P8184" s="181"/>
    </row>
    <row r="8185" customFormat="false" ht="15.75" hidden="false" customHeight="false" outlineLevel="0" collapsed="false">
      <c r="A8185" s="144"/>
      <c r="B8185" s="144"/>
      <c r="C8185" s="144"/>
      <c r="D8185" s="139"/>
      <c r="E8185" s="139"/>
      <c r="F8185" s="139"/>
      <c r="G8185" s="139"/>
      <c r="H8185" s="142"/>
      <c r="I8185" s="142"/>
      <c r="J8185" s="140"/>
      <c r="K8185" s="140"/>
      <c r="L8185" s="140" t="n">
        <f aca="false">L8184+J8185-K8185</f>
        <v>592310.35</v>
      </c>
      <c r="M8185" s="140"/>
      <c r="N8185" s="140"/>
      <c r="O8185" s="152" t="n">
        <f aca="false">M8185+J8185</f>
        <v>0</v>
      </c>
      <c r="P8185" s="181"/>
    </row>
    <row r="8186" customFormat="false" ht="15.75" hidden="false" customHeight="false" outlineLevel="0" collapsed="false">
      <c r="A8186" s="144"/>
      <c r="B8186" s="144"/>
      <c r="C8186" s="144"/>
      <c r="D8186" s="139"/>
      <c r="E8186" s="139"/>
      <c r="F8186" s="139"/>
      <c r="G8186" s="139"/>
      <c r="H8186" s="142"/>
      <c r="I8186" s="142"/>
      <c r="J8186" s="140"/>
      <c r="K8186" s="140"/>
      <c r="L8186" s="140" t="n">
        <f aca="false">L8185+J8186-K8186</f>
        <v>592310.35</v>
      </c>
      <c r="M8186" s="140"/>
      <c r="N8186" s="140"/>
      <c r="O8186" s="152" t="n">
        <f aca="false">M8186+J8186</f>
        <v>0</v>
      </c>
      <c r="P8186" s="181"/>
    </row>
    <row r="8187" customFormat="false" ht="15.75" hidden="false" customHeight="false" outlineLevel="0" collapsed="false">
      <c r="A8187" s="144"/>
      <c r="B8187" s="144"/>
      <c r="C8187" s="144"/>
      <c r="D8187" s="139"/>
      <c r="E8187" s="139"/>
      <c r="F8187" s="139"/>
      <c r="G8187" s="139"/>
      <c r="H8187" s="142"/>
      <c r="I8187" s="142"/>
      <c r="J8187" s="140"/>
      <c r="K8187" s="140"/>
      <c r="L8187" s="140" t="n">
        <f aca="false">L8186+J8187-K8187</f>
        <v>592310.35</v>
      </c>
      <c r="M8187" s="140"/>
      <c r="N8187" s="140"/>
      <c r="O8187" s="152" t="n">
        <f aca="false">M8187+J8187</f>
        <v>0</v>
      </c>
      <c r="P8187" s="181"/>
    </row>
    <row r="8188" customFormat="false" ht="15.75" hidden="false" customHeight="false" outlineLevel="0" collapsed="false">
      <c r="A8188" s="144"/>
      <c r="B8188" s="144"/>
      <c r="C8188" s="144"/>
      <c r="D8188" s="139"/>
      <c r="E8188" s="139"/>
      <c r="F8188" s="139"/>
      <c r="G8188" s="139"/>
      <c r="H8188" s="142"/>
      <c r="I8188" s="142"/>
      <c r="J8188" s="140"/>
      <c r="K8188" s="140"/>
      <c r="L8188" s="140" t="n">
        <f aca="false">L8187+J8188-K8188</f>
        <v>592310.35</v>
      </c>
      <c r="M8188" s="140"/>
      <c r="N8188" s="140"/>
      <c r="O8188" s="152" t="n">
        <f aca="false">M8188+J8188</f>
        <v>0</v>
      </c>
      <c r="P8188" s="181"/>
    </row>
    <row r="8189" customFormat="false" ht="15.75" hidden="false" customHeight="false" outlineLevel="0" collapsed="false">
      <c r="A8189" s="144"/>
      <c r="B8189" s="144"/>
      <c r="C8189" s="144"/>
      <c r="D8189" s="139"/>
      <c r="E8189" s="139"/>
      <c r="F8189" s="139"/>
      <c r="G8189" s="139"/>
      <c r="H8189" s="142"/>
      <c r="I8189" s="142"/>
      <c r="J8189" s="140"/>
      <c r="K8189" s="140"/>
      <c r="L8189" s="140" t="n">
        <f aca="false">L8188+J8189-K8189</f>
        <v>592310.35</v>
      </c>
      <c r="M8189" s="140"/>
      <c r="N8189" s="140"/>
      <c r="O8189" s="152" t="n">
        <f aca="false">M8189+J8189</f>
        <v>0</v>
      </c>
      <c r="P8189" s="181"/>
    </row>
    <row r="8190" customFormat="false" ht="15.75" hidden="false" customHeight="false" outlineLevel="0" collapsed="false">
      <c r="A8190" s="144"/>
      <c r="B8190" s="144"/>
      <c r="C8190" s="144"/>
      <c r="D8190" s="139"/>
      <c r="E8190" s="139"/>
      <c r="F8190" s="139"/>
      <c r="G8190" s="139"/>
      <c r="H8190" s="142"/>
      <c r="I8190" s="142"/>
      <c r="J8190" s="140"/>
      <c r="K8190" s="140"/>
      <c r="L8190" s="140" t="n">
        <f aca="false">L8189+J8190-K8190</f>
        <v>592310.35</v>
      </c>
      <c r="M8190" s="140"/>
      <c r="N8190" s="140"/>
      <c r="O8190" s="152" t="n">
        <f aca="false">M8190+J8190</f>
        <v>0</v>
      </c>
      <c r="P8190" s="181"/>
    </row>
    <row r="8191" customFormat="false" ht="15.75" hidden="false" customHeight="false" outlineLevel="0" collapsed="false">
      <c r="A8191" s="144"/>
      <c r="B8191" s="144"/>
      <c r="C8191" s="144"/>
      <c r="D8191" s="139"/>
      <c r="E8191" s="139"/>
      <c r="F8191" s="139"/>
      <c r="G8191" s="139"/>
      <c r="H8191" s="142"/>
      <c r="I8191" s="142"/>
      <c r="J8191" s="140"/>
      <c r="K8191" s="140"/>
      <c r="L8191" s="140" t="n">
        <f aca="false">L8190+J8191-K8191</f>
        <v>592310.35</v>
      </c>
      <c r="M8191" s="140"/>
      <c r="N8191" s="140"/>
      <c r="O8191" s="152" t="n">
        <f aca="false">M8191+J8191</f>
        <v>0</v>
      </c>
      <c r="P8191" s="181"/>
    </row>
    <row r="8192" customFormat="false" ht="15.75" hidden="false" customHeight="false" outlineLevel="0" collapsed="false">
      <c r="A8192" s="144"/>
      <c r="B8192" s="144"/>
      <c r="C8192" s="144"/>
      <c r="D8192" s="139"/>
      <c r="E8192" s="139"/>
      <c r="F8192" s="139"/>
      <c r="G8192" s="139"/>
      <c r="H8192" s="142"/>
      <c r="I8192" s="142"/>
      <c r="J8192" s="140"/>
      <c r="K8192" s="140"/>
      <c r="L8192" s="140" t="n">
        <f aca="false">L8191+J8192-K8192</f>
        <v>592310.35</v>
      </c>
      <c r="M8192" s="140"/>
      <c r="N8192" s="140"/>
      <c r="O8192" s="152" t="n">
        <f aca="false">M8192+J8192</f>
        <v>0</v>
      </c>
      <c r="P8192" s="181"/>
    </row>
    <row r="8193" customFormat="false" ht="15.75" hidden="false" customHeight="false" outlineLevel="0" collapsed="false">
      <c r="A8193" s="144"/>
      <c r="B8193" s="144"/>
      <c r="C8193" s="144"/>
      <c r="D8193" s="139"/>
      <c r="E8193" s="139"/>
      <c r="F8193" s="139"/>
      <c r="G8193" s="139"/>
      <c r="H8193" s="142"/>
      <c r="I8193" s="142"/>
      <c r="J8193" s="140"/>
      <c r="K8193" s="140"/>
      <c r="L8193" s="140" t="n">
        <f aca="false">L8192+J8193-K8193</f>
        <v>592310.35</v>
      </c>
      <c r="M8193" s="140"/>
      <c r="N8193" s="140"/>
      <c r="O8193" s="152" t="n">
        <f aca="false">M8193+J8193</f>
        <v>0</v>
      </c>
      <c r="P8193" s="181"/>
    </row>
    <row r="8194" customFormat="false" ht="15.75" hidden="false" customHeight="false" outlineLevel="0" collapsed="false">
      <c r="A8194" s="144"/>
      <c r="B8194" s="144"/>
      <c r="C8194" s="144"/>
      <c r="D8194" s="139"/>
      <c r="E8194" s="139"/>
      <c r="F8194" s="139"/>
      <c r="G8194" s="139"/>
      <c r="H8194" s="142"/>
      <c r="I8194" s="142"/>
      <c r="J8194" s="140"/>
      <c r="K8194" s="140"/>
      <c r="L8194" s="140" t="n">
        <f aca="false">L8193+J8194-K8194</f>
        <v>592310.35</v>
      </c>
      <c r="M8194" s="140"/>
      <c r="N8194" s="140"/>
      <c r="O8194" s="152" t="n">
        <f aca="false">M8194+J8194</f>
        <v>0</v>
      </c>
      <c r="P8194" s="181"/>
    </row>
    <row r="8195" customFormat="false" ht="15.75" hidden="false" customHeight="false" outlineLevel="0" collapsed="false">
      <c r="A8195" s="144"/>
      <c r="B8195" s="144"/>
      <c r="C8195" s="144"/>
      <c r="D8195" s="139"/>
      <c r="E8195" s="139"/>
      <c r="F8195" s="139"/>
      <c r="G8195" s="139"/>
      <c r="H8195" s="142"/>
      <c r="I8195" s="142"/>
      <c r="J8195" s="140"/>
      <c r="K8195" s="140"/>
      <c r="L8195" s="140" t="n">
        <f aca="false">L8194+J8195-K8195</f>
        <v>592310.35</v>
      </c>
      <c r="M8195" s="140"/>
      <c r="N8195" s="140"/>
      <c r="O8195" s="152" t="n">
        <f aca="false">M8195+J8195</f>
        <v>0</v>
      </c>
      <c r="P8195" s="181"/>
    </row>
    <row r="8196" customFormat="false" ht="15.75" hidden="false" customHeight="false" outlineLevel="0" collapsed="false">
      <c r="A8196" s="144"/>
      <c r="B8196" s="144"/>
      <c r="C8196" s="144"/>
      <c r="D8196" s="139"/>
      <c r="E8196" s="139"/>
      <c r="F8196" s="139"/>
      <c r="G8196" s="139"/>
      <c r="H8196" s="142"/>
      <c r="I8196" s="142"/>
      <c r="J8196" s="140"/>
      <c r="K8196" s="140"/>
      <c r="L8196" s="140" t="n">
        <f aca="false">L8195+J8196-K8196</f>
        <v>592310.35</v>
      </c>
      <c r="M8196" s="140"/>
      <c r="N8196" s="140"/>
      <c r="O8196" s="152" t="n">
        <f aca="false">M8196+J8196</f>
        <v>0</v>
      </c>
      <c r="P8196" s="181"/>
    </row>
    <row r="8197" customFormat="false" ht="15.75" hidden="false" customHeight="false" outlineLevel="0" collapsed="false">
      <c r="A8197" s="144"/>
      <c r="B8197" s="144"/>
      <c r="C8197" s="144"/>
      <c r="D8197" s="139"/>
      <c r="E8197" s="139"/>
      <c r="F8197" s="139"/>
      <c r="G8197" s="139"/>
      <c r="H8197" s="142"/>
      <c r="I8197" s="142"/>
      <c r="J8197" s="140"/>
      <c r="K8197" s="140"/>
      <c r="L8197" s="140" t="n">
        <f aca="false">L8196+J8197-K8197</f>
        <v>592310.35</v>
      </c>
      <c r="M8197" s="140"/>
      <c r="N8197" s="140"/>
      <c r="O8197" s="152" t="n">
        <f aca="false">M8197+J8197</f>
        <v>0</v>
      </c>
      <c r="P8197" s="181"/>
    </row>
    <row r="8198" customFormat="false" ht="15.75" hidden="false" customHeight="false" outlineLevel="0" collapsed="false">
      <c r="A8198" s="144"/>
      <c r="B8198" s="144"/>
      <c r="C8198" s="144"/>
      <c r="D8198" s="139"/>
      <c r="E8198" s="139"/>
      <c r="F8198" s="139"/>
      <c r="G8198" s="139"/>
      <c r="H8198" s="142"/>
      <c r="I8198" s="142"/>
      <c r="J8198" s="140"/>
      <c r="K8198" s="140"/>
      <c r="L8198" s="140" t="n">
        <f aca="false">L8197+J8198-K8198</f>
        <v>592310.35</v>
      </c>
      <c r="M8198" s="140"/>
      <c r="N8198" s="140"/>
      <c r="O8198" s="152" t="n">
        <f aca="false">M8198+J8198</f>
        <v>0</v>
      </c>
      <c r="P8198" s="181"/>
    </row>
    <row r="8199" customFormat="false" ht="15.75" hidden="false" customHeight="false" outlineLevel="0" collapsed="false">
      <c r="A8199" s="144"/>
      <c r="B8199" s="144"/>
      <c r="C8199" s="144"/>
      <c r="D8199" s="139"/>
      <c r="E8199" s="139"/>
      <c r="F8199" s="139"/>
      <c r="G8199" s="139"/>
      <c r="H8199" s="142"/>
      <c r="I8199" s="142"/>
      <c r="J8199" s="140"/>
      <c r="K8199" s="140"/>
      <c r="L8199" s="140" t="n">
        <f aca="false">L8198+J8199-K8199</f>
        <v>592310.35</v>
      </c>
      <c r="M8199" s="140"/>
      <c r="N8199" s="140"/>
      <c r="O8199" s="152" t="n">
        <f aca="false">M8199+J8199</f>
        <v>0</v>
      </c>
      <c r="P8199" s="181"/>
    </row>
    <row r="8200" customFormat="false" ht="15.75" hidden="false" customHeight="false" outlineLevel="0" collapsed="false">
      <c r="A8200" s="144"/>
      <c r="B8200" s="144"/>
      <c r="C8200" s="144"/>
      <c r="D8200" s="139"/>
      <c r="E8200" s="139"/>
      <c r="F8200" s="139"/>
      <c r="G8200" s="139"/>
      <c r="H8200" s="142"/>
      <c r="I8200" s="142"/>
      <c r="J8200" s="140"/>
      <c r="K8200" s="140"/>
      <c r="L8200" s="140" t="n">
        <f aca="false">L8199+J8200-K8200</f>
        <v>592310.35</v>
      </c>
      <c r="M8200" s="140"/>
      <c r="N8200" s="140"/>
      <c r="O8200" s="152" t="n">
        <f aca="false">M8200+J8200</f>
        <v>0</v>
      </c>
      <c r="P8200" s="181"/>
    </row>
    <row r="8201" customFormat="false" ht="15.75" hidden="false" customHeight="false" outlineLevel="0" collapsed="false">
      <c r="A8201" s="144"/>
      <c r="B8201" s="144"/>
      <c r="C8201" s="144"/>
      <c r="D8201" s="139"/>
      <c r="E8201" s="139"/>
      <c r="F8201" s="139"/>
      <c r="G8201" s="139"/>
      <c r="H8201" s="142"/>
      <c r="I8201" s="142"/>
      <c r="J8201" s="140"/>
      <c r="K8201" s="140"/>
      <c r="L8201" s="140" t="n">
        <f aca="false">L8200+J8201-K8201</f>
        <v>592310.35</v>
      </c>
      <c r="M8201" s="140"/>
      <c r="N8201" s="140"/>
      <c r="O8201" s="152" t="n">
        <f aca="false">M8201+J8201</f>
        <v>0</v>
      </c>
      <c r="P8201" s="181"/>
    </row>
    <row r="8202" customFormat="false" ht="15.75" hidden="false" customHeight="false" outlineLevel="0" collapsed="false">
      <c r="A8202" s="144"/>
      <c r="B8202" s="144"/>
      <c r="C8202" s="144"/>
      <c r="D8202" s="139"/>
      <c r="E8202" s="139"/>
      <c r="F8202" s="139"/>
      <c r="G8202" s="139"/>
      <c r="H8202" s="142"/>
      <c r="I8202" s="142"/>
      <c r="J8202" s="140"/>
      <c r="K8202" s="140"/>
      <c r="L8202" s="140" t="n">
        <f aca="false">L8201+J8202-K8202</f>
        <v>592310.35</v>
      </c>
      <c r="M8202" s="140"/>
      <c r="N8202" s="140"/>
      <c r="O8202" s="152" t="n">
        <f aca="false">M8202+J8202</f>
        <v>0</v>
      </c>
      <c r="P8202" s="181"/>
    </row>
    <row r="8203" customFormat="false" ht="15.75" hidden="false" customHeight="false" outlineLevel="0" collapsed="false">
      <c r="A8203" s="144"/>
      <c r="B8203" s="144"/>
      <c r="C8203" s="144"/>
      <c r="D8203" s="139"/>
      <c r="E8203" s="139"/>
      <c r="F8203" s="139"/>
      <c r="G8203" s="139"/>
      <c r="H8203" s="142"/>
      <c r="I8203" s="142"/>
      <c r="J8203" s="140"/>
      <c r="K8203" s="140"/>
      <c r="L8203" s="140" t="n">
        <f aca="false">L8202+J8203-K8203</f>
        <v>592310.35</v>
      </c>
      <c r="M8203" s="140"/>
      <c r="N8203" s="140"/>
      <c r="O8203" s="152" t="n">
        <f aca="false">M8203+J8203</f>
        <v>0</v>
      </c>
      <c r="P8203" s="181"/>
    </row>
    <row r="8204" customFormat="false" ht="15.75" hidden="false" customHeight="false" outlineLevel="0" collapsed="false">
      <c r="A8204" s="144"/>
      <c r="B8204" s="144"/>
      <c r="C8204" s="144"/>
      <c r="D8204" s="139"/>
      <c r="E8204" s="139"/>
      <c r="F8204" s="139"/>
      <c r="G8204" s="139"/>
      <c r="H8204" s="142"/>
      <c r="I8204" s="142"/>
      <c r="J8204" s="140"/>
      <c r="K8204" s="140"/>
      <c r="L8204" s="140" t="n">
        <f aca="false">L8203+J8204-K8204</f>
        <v>592310.35</v>
      </c>
      <c r="M8204" s="140"/>
      <c r="N8204" s="140"/>
      <c r="O8204" s="152" t="n">
        <f aca="false">M8204+J8204</f>
        <v>0</v>
      </c>
      <c r="P8204" s="181"/>
    </row>
    <row r="8205" customFormat="false" ht="15.75" hidden="false" customHeight="false" outlineLevel="0" collapsed="false">
      <c r="A8205" s="144"/>
      <c r="B8205" s="144"/>
      <c r="C8205" s="144"/>
      <c r="D8205" s="139"/>
      <c r="E8205" s="139"/>
      <c r="F8205" s="139"/>
      <c r="G8205" s="139"/>
      <c r="H8205" s="142"/>
      <c r="I8205" s="142"/>
      <c r="J8205" s="140"/>
      <c r="K8205" s="140"/>
      <c r="L8205" s="140" t="n">
        <f aca="false">L8204+J8205-K8205</f>
        <v>592310.35</v>
      </c>
      <c r="M8205" s="140"/>
      <c r="N8205" s="140"/>
      <c r="O8205" s="152" t="n">
        <f aca="false">M8205+J8205</f>
        <v>0</v>
      </c>
      <c r="P8205" s="181"/>
    </row>
    <row r="8206" customFormat="false" ht="15.75" hidden="false" customHeight="false" outlineLevel="0" collapsed="false">
      <c r="A8206" s="144"/>
      <c r="B8206" s="144"/>
      <c r="C8206" s="144"/>
      <c r="D8206" s="139"/>
      <c r="E8206" s="139"/>
      <c r="F8206" s="139"/>
      <c r="G8206" s="139"/>
      <c r="H8206" s="142"/>
      <c r="I8206" s="142"/>
      <c r="J8206" s="140"/>
      <c r="K8206" s="140"/>
      <c r="L8206" s="140" t="n">
        <f aca="false">L8205+J8206-K8206</f>
        <v>592310.35</v>
      </c>
      <c r="M8206" s="140"/>
      <c r="N8206" s="140"/>
      <c r="O8206" s="152" t="n">
        <f aca="false">M8206+J8206</f>
        <v>0</v>
      </c>
      <c r="P8206" s="181"/>
    </row>
    <row r="8207" customFormat="false" ht="15.75" hidden="false" customHeight="false" outlineLevel="0" collapsed="false">
      <c r="A8207" s="144"/>
      <c r="B8207" s="144"/>
      <c r="C8207" s="144"/>
      <c r="D8207" s="139"/>
      <c r="E8207" s="139"/>
      <c r="F8207" s="139"/>
      <c r="G8207" s="139"/>
      <c r="H8207" s="142"/>
      <c r="I8207" s="142"/>
      <c r="J8207" s="140"/>
      <c r="K8207" s="140"/>
      <c r="L8207" s="140" t="n">
        <f aca="false">L8206+J8207-K8207</f>
        <v>592310.35</v>
      </c>
      <c r="M8207" s="140"/>
      <c r="N8207" s="140"/>
      <c r="O8207" s="152" t="n">
        <f aca="false">M8207+J8207</f>
        <v>0</v>
      </c>
      <c r="P8207" s="181"/>
    </row>
    <row r="8208" customFormat="false" ht="15.75" hidden="false" customHeight="false" outlineLevel="0" collapsed="false">
      <c r="A8208" s="144"/>
      <c r="B8208" s="144"/>
      <c r="C8208" s="144"/>
      <c r="D8208" s="139"/>
      <c r="E8208" s="139"/>
      <c r="F8208" s="139"/>
      <c r="G8208" s="139"/>
      <c r="H8208" s="142"/>
      <c r="I8208" s="142"/>
      <c r="J8208" s="140"/>
      <c r="K8208" s="140"/>
      <c r="L8208" s="140" t="n">
        <f aca="false">L8207+J8208-K8208</f>
        <v>592310.35</v>
      </c>
      <c r="M8208" s="140"/>
      <c r="N8208" s="140"/>
      <c r="O8208" s="152" t="n">
        <f aca="false">M8208+J8208</f>
        <v>0</v>
      </c>
      <c r="P8208" s="181"/>
    </row>
    <row r="8209" customFormat="false" ht="15.75" hidden="false" customHeight="false" outlineLevel="0" collapsed="false">
      <c r="A8209" s="144"/>
      <c r="B8209" s="144"/>
      <c r="C8209" s="144"/>
      <c r="D8209" s="139"/>
      <c r="E8209" s="139"/>
      <c r="F8209" s="139"/>
      <c r="G8209" s="139"/>
      <c r="H8209" s="142"/>
      <c r="I8209" s="142"/>
      <c r="J8209" s="140"/>
      <c r="K8209" s="140"/>
      <c r="L8209" s="140" t="n">
        <f aca="false">L8208+J8209-K8209</f>
        <v>592310.35</v>
      </c>
      <c r="M8209" s="140"/>
      <c r="N8209" s="140"/>
      <c r="O8209" s="152" t="n">
        <f aca="false">M8209+J8209</f>
        <v>0</v>
      </c>
      <c r="P8209" s="181"/>
    </row>
    <row r="8210" customFormat="false" ht="15.75" hidden="false" customHeight="false" outlineLevel="0" collapsed="false">
      <c r="A8210" s="144"/>
      <c r="B8210" s="144"/>
      <c r="C8210" s="144"/>
      <c r="D8210" s="139"/>
      <c r="E8210" s="139"/>
      <c r="F8210" s="139"/>
      <c r="G8210" s="139"/>
      <c r="H8210" s="142"/>
      <c r="I8210" s="142"/>
      <c r="J8210" s="140"/>
      <c r="K8210" s="140"/>
      <c r="L8210" s="140" t="n">
        <f aca="false">L8209+J8210-K8210</f>
        <v>592310.35</v>
      </c>
      <c r="M8210" s="140"/>
      <c r="N8210" s="140"/>
      <c r="O8210" s="152" t="n">
        <f aca="false">M8210+J8210</f>
        <v>0</v>
      </c>
      <c r="P8210" s="181"/>
    </row>
    <row r="8211" customFormat="false" ht="15.75" hidden="false" customHeight="false" outlineLevel="0" collapsed="false">
      <c r="A8211" s="144"/>
      <c r="B8211" s="144"/>
      <c r="C8211" s="144"/>
      <c r="D8211" s="139"/>
      <c r="E8211" s="139"/>
      <c r="F8211" s="139"/>
      <c r="G8211" s="139"/>
      <c r="H8211" s="142"/>
      <c r="I8211" s="142"/>
      <c r="J8211" s="140"/>
      <c r="K8211" s="140"/>
      <c r="L8211" s="140" t="n">
        <f aca="false">L8210+J8211-K8211</f>
        <v>592310.35</v>
      </c>
      <c r="M8211" s="140"/>
      <c r="N8211" s="140"/>
      <c r="O8211" s="152" t="n">
        <f aca="false">M8211+J8211</f>
        <v>0</v>
      </c>
      <c r="P8211" s="181"/>
    </row>
    <row r="8212" customFormat="false" ht="15.75" hidden="false" customHeight="false" outlineLevel="0" collapsed="false">
      <c r="A8212" s="144"/>
      <c r="B8212" s="144"/>
      <c r="C8212" s="144"/>
      <c r="D8212" s="139"/>
      <c r="E8212" s="139"/>
      <c r="F8212" s="139"/>
      <c r="G8212" s="139"/>
      <c r="H8212" s="142"/>
      <c r="I8212" s="142"/>
      <c r="J8212" s="140"/>
      <c r="K8212" s="140"/>
      <c r="L8212" s="140" t="n">
        <f aca="false">L8211+J8212-K8212</f>
        <v>592310.35</v>
      </c>
      <c r="M8212" s="140"/>
      <c r="N8212" s="140"/>
      <c r="O8212" s="152" t="n">
        <f aca="false">M8212+J8212</f>
        <v>0</v>
      </c>
      <c r="P8212" s="181"/>
    </row>
    <row r="8213" customFormat="false" ht="15.75" hidden="false" customHeight="false" outlineLevel="0" collapsed="false">
      <c r="A8213" s="144"/>
      <c r="B8213" s="144"/>
      <c r="C8213" s="144"/>
      <c r="D8213" s="139"/>
      <c r="E8213" s="139"/>
      <c r="F8213" s="139"/>
      <c r="G8213" s="139"/>
      <c r="H8213" s="142"/>
      <c r="I8213" s="142"/>
      <c r="J8213" s="140"/>
      <c r="K8213" s="140"/>
      <c r="L8213" s="140" t="n">
        <f aca="false">L8212+J8213-K8213</f>
        <v>592310.35</v>
      </c>
      <c r="M8213" s="140"/>
      <c r="N8213" s="140"/>
      <c r="O8213" s="152" t="n">
        <f aca="false">M8213+J8213</f>
        <v>0</v>
      </c>
      <c r="P8213" s="181"/>
    </row>
    <row r="8214" customFormat="false" ht="15.75" hidden="false" customHeight="false" outlineLevel="0" collapsed="false">
      <c r="A8214" s="144"/>
      <c r="B8214" s="144"/>
      <c r="C8214" s="144"/>
      <c r="D8214" s="139"/>
      <c r="E8214" s="139"/>
      <c r="F8214" s="139"/>
      <c r="G8214" s="139"/>
      <c r="H8214" s="142"/>
      <c r="I8214" s="142"/>
      <c r="J8214" s="140"/>
      <c r="K8214" s="140"/>
      <c r="L8214" s="140" t="n">
        <f aca="false">L8213+J8214-K8214</f>
        <v>592310.35</v>
      </c>
      <c r="M8214" s="140"/>
      <c r="N8214" s="140"/>
      <c r="O8214" s="152" t="n">
        <f aca="false">M8214+J8214</f>
        <v>0</v>
      </c>
      <c r="P8214" s="181"/>
    </row>
    <row r="8215" customFormat="false" ht="15.75" hidden="false" customHeight="false" outlineLevel="0" collapsed="false">
      <c r="A8215" s="144"/>
      <c r="B8215" s="144"/>
      <c r="C8215" s="144"/>
      <c r="D8215" s="139"/>
      <c r="E8215" s="139"/>
      <c r="F8215" s="139"/>
      <c r="G8215" s="139"/>
      <c r="H8215" s="142"/>
      <c r="I8215" s="142"/>
      <c r="J8215" s="140"/>
      <c r="K8215" s="140"/>
      <c r="L8215" s="140" t="n">
        <f aca="false">L8214+J8215-K8215</f>
        <v>592310.35</v>
      </c>
      <c r="M8215" s="140"/>
      <c r="N8215" s="140"/>
      <c r="O8215" s="152" t="n">
        <f aca="false">M8215+J8215</f>
        <v>0</v>
      </c>
      <c r="P8215" s="181"/>
    </row>
    <row r="8216" customFormat="false" ht="15.75" hidden="false" customHeight="false" outlineLevel="0" collapsed="false">
      <c r="A8216" s="144"/>
      <c r="B8216" s="144"/>
      <c r="C8216" s="144"/>
      <c r="D8216" s="139"/>
      <c r="E8216" s="139"/>
      <c r="F8216" s="139"/>
      <c r="G8216" s="139"/>
      <c r="H8216" s="142"/>
      <c r="I8216" s="142"/>
      <c r="J8216" s="140"/>
      <c r="K8216" s="140"/>
      <c r="L8216" s="140" t="n">
        <f aca="false">L8215+J8216-K8216</f>
        <v>592310.35</v>
      </c>
      <c r="M8216" s="140"/>
      <c r="N8216" s="140"/>
      <c r="O8216" s="152" t="n">
        <f aca="false">M8216+J8216</f>
        <v>0</v>
      </c>
      <c r="P8216" s="181"/>
    </row>
    <row r="8217" customFormat="false" ht="15.75" hidden="false" customHeight="false" outlineLevel="0" collapsed="false">
      <c r="A8217" s="144"/>
      <c r="B8217" s="144"/>
      <c r="C8217" s="144"/>
      <c r="D8217" s="139"/>
      <c r="E8217" s="139"/>
      <c r="F8217" s="139"/>
      <c r="G8217" s="139"/>
      <c r="H8217" s="142"/>
      <c r="I8217" s="142"/>
      <c r="J8217" s="140"/>
      <c r="K8217" s="140"/>
      <c r="L8217" s="140" t="n">
        <f aca="false">L8216+J8217-K8217</f>
        <v>592310.35</v>
      </c>
      <c r="M8217" s="140"/>
      <c r="N8217" s="140"/>
      <c r="O8217" s="152" t="n">
        <f aca="false">M8217+J8217</f>
        <v>0</v>
      </c>
      <c r="P8217" s="181"/>
    </row>
    <row r="8218" customFormat="false" ht="15.75" hidden="false" customHeight="false" outlineLevel="0" collapsed="false">
      <c r="A8218" s="144"/>
      <c r="B8218" s="144"/>
      <c r="C8218" s="144"/>
      <c r="D8218" s="139"/>
      <c r="E8218" s="139"/>
      <c r="F8218" s="139"/>
      <c r="G8218" s="139"/>
      <c r="H8218" s="142"/>
      <c r="I8218" s="142"/>
      <c r="J8218" s="140"/>
      <c r="K8218" s="140"/>
      <c r="L8218" s="140" t="n">
        <f aca="false">L8217+J8218-K8218</f>
        <v>592310.35</v>
      </c>
      <c r="M8218" s="140"/>
      <c r="N8218" s="140"/>
      <c r="O8218" s="152" t="n">
        <f aca="false">M8218+J8218</f>
        <v>0</v>
      </c>
      <c r="P8218" s="181"/>
    </row>
    <row r="8219" customFormat="false" ht="15.75" hidden="false" customHeight="false" outlineLevel="0" collapsed="false">
      <c r="A8219" s="144"/>
      <c r="B8219" s="144"/>
      <c r="C8219" s="144"/>
      <c r="D8219" s="139"/>
      <c r="E8219" s="139"/>
      <c r="F8219" s="139"/>
      <c r="G8219" s="139"/>
      <c r="H8219" s="142"/>
      <c r="I8219" s="142"/>
      <c r="J8219" s="140"/>
      <c r="K8219" s="140"/>
      <c r="L8219" s="140" t="n">
        <f aca="false">L8218+J8219-K8219</f>
        <v>592310.35</v>
      </c>
      <c r="M8219" s="140"/>
      <c r="N8219" s="140"/>
      <c r="O8219" s="152" t="n">
        <f aca="false">M8219+J8219</f>
        <v>0</v>
      </c>
      <c r="P8219" s="181"/>
    </row>
    <row r="8220" customFormat="false" ht="15.75" hidden="false" customHeight="false" outlineLevel="0" collapsed="false">
      <c r="A8220" s="144"/>
      <c r="B8220" s="144"/>
      <c r="C8220" s="144"/>
      <c r="D8220" s="139"/>
      <c r="E8220" s="139"/>
      <c r="F8220" s="139"/>
      <c r="G8220" s="139"/>
      <c r="H8220" s="142"/>
      <c r="I8220" s="142"/>
      <c r="J8220" s="140"/>
      <c r="K8220" s="140"/>
      <c r="L8220" s="140" t="n">
        <f aca="false">L8219+J8220-K8220</f>
        <v>592310.35</v>
      </c>
      <c r="M8220" s="140"/>
      <c r="N8220" s="140"/>
      <c r="O8220" s="152" t="n">
        <f aca="false">M8220+J8220</f>
        <v>0</v>
      </c>
      <c r="P8220" s="181"/>
    </row>
    <row r="8221" customFormat="false" ht="15.75" hidden="false" customHeight="false" outlineLevel="0" collapsed="false">
      <c r="A8221" s="144"/>
      <c r="B8221" s="144"/>
      <c r="C8221" s="144"/>
      <c r="D8221" s="139"/>
      <c r="E8221" s="139"/>
      <c r="F8221" s="139"/>
      <c r="G8221" s="139"/>
      <c r="H8221" s="142"/>
      <c r="I8221" s="142"/>
      <c r="J8221" s="140"/>
      <c r="K8221" s="140"/>
      <c r="L8221" s="140" t="n">
        <f aca="false">L8220+J8221-K8221</f>
        <v>592310.35</v>
      </c>
      <c r="M8221" s="140"/>
      <c r="N8221" s="140"/>
      <c r="O8221" s="152" t="n">
        <f aca="false">M8221+J8221</f>
        <v>0</v>
      </c>
      <c r="P8221" s="181"/>
    </row>
    <row r="8222" customFormat="false" ht="15.75" hidden="false" customHeight="false" outlineLevel="0" collapsed="false">
      <c r="A8222" s="144"/>
      <c r="B8222" s="144"/>
      <c r="C8222" s="144"/>
      <c r="D8222" s="139"/>
      <c r="E8222" s="139"/>
      <c r="F8222" s="139"/>
      <c r="G8222" s="139"/>
      <c r="H8222" s="142"/>
      <c r="I8222" s="142"/>
      <c r="J8222" s="140"/>
      <c r="K8222" s="140"/>
      <c r="L8222" s="140" t="n">
        <f aca="false">L8221+J8222-K8222</f>
        <v>592310.35</v>
      </c>
      <c r="M8222" s="140"/>
      <c r="N8222" s="140"/>
      <c r="O8222" s="152" t="n">
        <f aca="false">M8222+J8222</f>
        <v>0</v>
      </c>
      <c r="P8222" s="181"/>
    </row>
    <row r="8223" customFormat="false" ht="15.75" hidden="false" customHeight="false" outlineLevel="0" collapsed="false">
      <c r="A8223" s="144"/>
      <c r="B8223" s="144"/>
      <c r="C8223" s="144"/>
      <c r="D8223" s="139"/>
      <c r="E8223" s="139"/>
      <c r="F8223" s="139"/>
      <c r="G8223" s="139"/>
      <c r="H8223" s="142"/>
      <c r="I8223" s="142"/>
      <c r="J8223" s="140"/>
      <c r="K8223" s="140"/>
      <c r="L8223" s="140" t="n">
        <f aca="false">L8222+J8223-K8223</f>
        <v>592310.35</v>
      </c>
      <c r="M8223" s="140"/>
      <c r="N8223" s="140"/>
      <c r="O8223" s="152" t="n">
        <f aca="false">M8223+J8223</f>
        <v>0</v>
      </c>
      <c r="P8223" s="181"/>
    </row>
    <row r="8224" customFormat="false" ht="15.75" hidden="false" customHeight="false" outlineLevel="0" collapsed="false">
      <c r="A8224" s="144"/>
      <c r="B8224" s="144"/>
      <c r="C8224" s="144"/>
      <c r="D8224" s="139"/>
      <c r="E8224" s="139"/>
      <c r="F8224" s="139"/>
      <c r="G8224" s="139"/>
      <c r="H8224" s="142"/>
      <c r="I8224" s="142"/>
      <c r="J8224" s="140"/>
      <c r="K8224" s="140"/>
      <c r="L8224" s="140" t="n">
        <f aca="false">L8223+J8224-K8224</f>
        <v>592310.35</v>
      </c>
      <c r="M8224" s="140"/>
      <c r="N8224" s="140"/>
      <c r="O8224" s="152" t="n">
        <f aca="false">M8224+J8224</f>
        <v>0</v>
      </c>
      <c r="P8224" s="181"/>
    </row>
    <row r="8225" customFormat="false" ht="15.75" hidden="false" customHeight="false" outlineLevel="0" collapsed="false">
      <c r="A8225" s="144"/>
      <c r="B8225" s="144"/>
      <c r="C8225" s="144"/>
      <c r="D8225" s="139"/>
      <c r="E8225" s="139"/>
      <c r="F8225" s="139"/>
      <c r="G8225" s="139"/>
      <c r="H8225" s="142"/>
      <c r="I8225" s="142"/>
      <c r="J8225" s="140"/>
      <c r="K8225" s="140"/>
      <c r="L8225" s="140" t="n">
        <f aca="false">L8224+J8225-K8225</f>
        <v>592310.35</v>
      </c>
      <c r="M8225" s="140"/>
      <c r="N8225" s="140"/>
      <c r="O8225" s="152" t="n">
        <f aca="false">M8225+J8225</f>
        <v>0</v>
      </c>
      <c r="P8225" s="181"/>
    </row>
    <row r="8226" customFormat="false" ht="15.75" hidden="false" customHeight="false" outlineLevel="0" collapsed="false">
      <c r="A8226" s="144"/>
      <c r="B8226" s="144"/>
      <c r="C8226" s="144"/>
      <c r="D8226" s="139"/>
      <c r="E8226" s="139"/>
      <c r="F8226" s="139"/>
      <c r="G8226" s="139"/>
      <c r="H8226" s="142"/>
      <c r="I8226" s="142"/>
      <c r="J8226" s="140"/>
      <c r="K8226" s="140"/>
      <c r="L8226" s="140" t="n">
        <f aca="false">L8225+J8226-K8226</f>
        <v>592310.35</v>
      </c>
      <c r="M8226" s="140"/>
      <c r="N8226" s="140"/>
      <c r="O8226" s="152" t="n">
        <f aca="false">M8226+J8226</f>
        <v>0</v>
      </c>
      <c r="P8226" s="181"/>
    </row>
    <row r="8227" customFormat="false" ht="15.75" hidden="false" customHeight="false" outlineLevel="0" collapsed="false">
      <c r="A8227" s="144"/>
      <c r="B8227" s="144"/>
      <c r="C8227" s="144"/>
      <c r="D8227" s="139"/>
      <c r="E8227" s="139"/>
      <c r="F8227" s="139"/>
      <c r="G8227" s="139"/>
      <c r="H8227" s="142"/>
      <c r="I8227" s="142"/>
      <c r="J8227" s="140"/>
      <c r="K8227" s="140"/>
      <c r="L8227" s="140" t="n">
        <f aca="false">L8226+J8227-K8227</f>
        <v>592310.35</v>
      </c>
      <c r="M8227" s="140"/>
      <c r="N8227" s="140"/>
      <c r="O8227" s="152" t="n">
        <f aca="false">M8227+J8227</f>
        <v>0</v>
      </c>
      <c r="P8227" s="181"/>
    </row>
    <row r="8228" customFormat="false" ht="15.75" hidden="false" customHeight="false" outlineLevel="0" collapsed="false">
      <c r="A8228" s="144"/>
      <c r="B8228" s="144"/>
      <c r="C8228" s="144"/>
      <c r="D8228" s="139"/>
      <c r="E8228" s="139"/>
      <c r="F8228" s="139"/>
      <c r="G8228" s="139"/>
      <c r="H8228" s="142"/>
      <c r="I8228" s="142"/>
      <c r="J8228" s="140"/>
      <c r="K8228" s="140"/>
      <c r="L8228" s="140" t="n">
        <f aca="false">L8227+J8228-K8228</f>
        <v>592310.35</v>
      </c>
      <c r="M8228" s="140"/>
      <c r="N8228" s="140"/>
      <c r="O8228" s="152" t="n">
        <f aca="false">M8228+J8228</f>
        <v>0</v>
      </c>
      <c r="P8228" s="181"/>
    </row>
    <row r="8229" customFormat="false" ht="15.75" hidden="false" customHeight="false" outlineLevel="0" collapsed="false">
      <c r="A8229" s="144"/>
      <c r="B8229" s="144"/>
      <c r="C8229" s="144"/>
      <c r="D8229" s="139"/>
      <c r="E8229" s="139"/>
      <c r="F8229" s="139"/>
      <c r="G8229" s="139"/>
      <c r="H8229" s="142"/>
      <c r="I8229" s="142"/>
      <c r="J8229" s="140"/>
      <c r="K8229" s="140"/>
      <c r="L8229" s="140" t="n">
        <f aca="false">L8228+J8229-K8229</f>
        <v>592310.35</v>
      </c>
      <c r="M8229" s="140"/>
      <c r="N8229" s="140"/>
      <c r="O8229" s="152" t="n">
        <f aca="false">M8229+J8229</f>
        <v>0</v>
      </c>
      <c r="P8229" s="181"/>
    </row>
    <row r="8230" customFormat="false" ht="15.75" hidden="false" customHeight="false" outlineLevel="0" collapsed="false">
      <c r="A8230" s="144"/>
      <c r="B8230" s="144"/>
      <c r="C8230" s="144"/>
      <c r="D8230" s="139"/>
      <c r="E8230" s="139"/>
      <c r="F8230" s="139"/>
      <c r="G8230" s="139"/>
      <c r="H8230" s="142"/>
      <c r="I8230" s="142"/>
      <c r="J8230" s="140"/>
      <c r="K8230" s="140"/>
      <c r="L8230" s="140" t="n">
        <f aca="false">L8229+J8230-K8230</f>
        <v>592310.35</v>
      </c>
      <c r="M8230" s="140"/>
      <c r="N8230" s="140"/>
      <c r="O8230" s="152" t="n">
        <f aca="false">M8230+J8230</f>
        <v>0</v>
      </c>
      <c r="P8230" s="181"/>
    </row>
    <row r="8231" customFormat="false" ht="15.75" hidden="false" customHeight="false" outlineLevel="0" collapsed="false">
      <c r="A8231" s="144"/>
      <c r="B8231" s="144"/>
      <c r="C8231" s="144"/>
      <c r="D8231" s="139"/>
      <c r="E8231" s="139"/>
      <c r="F8231" s="139"/>
      <c r="G8231" s="139"/>
      <c r="H8231" s="142"/>
      <c r="I8231" s="142"/>
      <c r="J8231" s="140"/>
      <c r="K8231" s="140"/>
      <c r="L8231" s="140" t="n">
        <f aca="false">L8230+J8231-K8231</f>
        <v>592310.35</v>
      </c>
      <c r="M8231" s="140"/>
      <c r="N8231" s="140"/>
      <c r="O8231" s="152" t="n">
        <f aca="false">M8231+J8231</f>
        <v>0</v>
      </c>
      <c r="P8231" s="181"/>
    </row>
    <row r="8232" customFormat="false" ht="15.75" hidden="false" customHeight="false" outlineLevel="0" collapsed="false">
      <c r="A8232" s="144"/>
      <c r="B8232" s="144"/>
      <c r="C8232" s="144"/>
      <c r="D8232" s="139"/>
      <c r="E8232" s="139"/>
      <c r="F8232" s="139"/>
      <c r="G8232" s="139"/>
      <c r="H8232" s="142"/>
      <c r="I8232" s="142"/>
      <c r="J8232" s="140"/>
      <c r="K8232" s="140"/>
      <c r="L8232" s="140" t="n">
        <f aca="false">L8231+J8232-K8232</f>
        <v>592310.35</v>
      </c>
      <c r="M8232" s="140"/>
      <c r="N8232" s="140"/>
      <c r="O8232" s="152" t="n">
        <f aca="false">M8232+J8232</f>
        <v>0</v>
      </c>
      <c r="P8232" s="181"/>
    </row>
    <row r="8233" customFormat="false" ht="15.75" hidden="false" customHeight="false" outlineLevel="0" collapsed="false">
      <c r="A8233" s="144"/>
      <c r="B8233" s="144"/>
      <c r="C8233" s="144"/>
      <c r="D8233" s="139"/>
      <c r="E8233" s="139"/>
      <c r="F8233" s="139"/>
      <c r="G8233" s="139"/>
      <c r="H8233" s="142"/>
      <c r="I8233" s="142"/>
      <c r="J8233" s="140"/>
      <c r="K8233" s="140"/>
      <c r="L8233" s="140" t="n">
        <f aca="false">L8232+J8233-K8233</f>
        <v>592310.35</v>
      </c>
      <c r="M8233" s="140"/>
      <c r="N8233" s="140"/>
      <c r="O8233" s="152" t="n">
        <f aca="false">M8233+J8233</f>
        <v>0</v>
      </c>
      <c r="P8233" s="181"/>
    </row>
    <row r="8234" customFormat="false" ht="15.75" hidden="false" customHeight="false" outlineLevel="0" collapsed="false">
      <c r="A8234" s="144"/>
      <c r="B8234" s="144"/>
      <c r="C8234" s="144"/>
      <c r="D8234" s="139"/>
      <c r="E8234" s="139"/>
      <c r="F8234" s="139"/>
      <c r="G8234" s="139"/>
      <c r="H8234" s="142"/>
      <c r="I8234" s="142"/>
      <c r="J8234" s="140"/>
      <c r="K8234" s="140"/>
      <c r="L8234" s="140" t="n">
        <f aca="false">L8233+J8234-K8234</f>
        <v>592310.35</v>
      </c>
      <c r="M8234" s="140"/>
      <c r="N8234" s="140"/>
      <c r="O8234" s="152" t="n">
        <f aca="false">M8234+J8234</f>
        <v>0</v>
      </c>
      <c r="P8234" s="181"/>
    </row>
    <row r="8235" customFormat="false" ht="15.75" hidden="false" customHeight="false" outlineLevel="0" collapsed="false">
      <c r="A8235" s="144"/>
      <c r="B8235" s="144"/>
      <c r="C8235" s="144"/>
      <c r="D8235" s="139"/>
      <c r="E8235" s="139"/>
      <c r="F8235" s="139"/>
      <c r="G8235" s="139"/>
      <c r="H8235" s="142"/>
      <c r="I8235" s="142"/>
      <c r="J8235" s="140"/>
      <c r="K8235" s="140"/>
      <c r="L8235" s="140" t="n">
        <f aca="false">L8234+J8235-K8235</f>
        <v>592310.35</v>
      </c>
      <c r="M8235" s="140"/>
      <c r="N8235" s="140"/>
      <c r="O8235" s="152" t="n">
        <f aca="false">M8235+J8235</f>
        <v>0</v>
      </c>
      <c r="P8235" s="181"/>
    </row>
    <row r="8236" customFormat="false" ht="15.75" hidden="false" customHeight="false" outlineLevel="0" collapsed="false">
      <c r="A8236" s="144"/>
      <c r="B8236" s="144"/>
      <c r="C8236" s="144"/>
      <c r="D8236" s="139"/>
      <c r="E8236" s="139"/>
      <c r="F8236" s="139"/>
      <c r="G8236" s="139"/>
      <c r="H8236" s="142"/>
      <c r="I8236" s="142"/>
      <c r="J8236" s="140"/>
      <c r="K8236" s="140"/>
      <c r="L8236" s="140" t="n">
        <f aca="false">L8235+J8236-K8236</f>
        <v>592310.35</v>
      </c>
      <c r="M8236" s="140"/>
      <c r="N8236" s="140"/>
      <c r="O8236" s="152" t="n">
        <f aca="false">M8236+J8236</f>
        <v>0</v>
      </c>
      <c r="P8236" s="181"/>
    </row>
    <row r="8237" customFormat="false" ht="15.75" hidden="false" customHeight="false" outlineLevel="0" collapsed="false">
      <c r="A8237" s="144"/>
      <c r="B8237" s="144"/>
      <c r="C8237" s="144"/>
      <c r="D8237" s="139"/>
      <c r="E8237" s="139"/>
      <c r="F8237" s="139"/>
      <c r="G8237" s="139"/>
      <c r="H8237" s="142"/>
      <c r="I8237" s="142"/>
      <c r="J8237" s="140"/>
      <c r="K8237" s="140"/>
      <c r="L8237" s="140" t="n">
        <f aca="false">L8236+J8237-K8237</f>
        <v>592310.35</v>
      </c>
      <c r="M8237" s="140"/>
      <c r="N8237" s="140"/>
      <c r="O8237" s="152" t="n">
        <f aca="false">M8237+J8237</f>
        <v>0</v>
      </c>
      <c r="P8237" s="181"/>
    </row>
    <row r="8238" customFormat="false" ht="15.75" hidden="false" customHeight="false" outlineLevel="0" collapsed="false">
      <c r="A8238" s="144"/>
      <c r="B8238" s="144"/>
      <c r="C8238" s="144"/>
      <c r="D8238" s="139"/>
      <c r="E8238" s="139"/>
      <c r="F8238" s="139"/>
      <c r="G8238" s="139"/>
      <c r="H8238" s="142"/>
      <c r="I8238" s="142"/>
      <c r="J8238" s="140"/>
      <c r="K8238" s="140"/>
      <c r="L8238" s="140" t="n">
        <f aca="false">L8237+J8238-K8238</f>
        <v>592310.35</v>
      </c>
      <c r="M8238" s="140"/>
      <c r="N8238" s="140"/>
      <c r="O8238" s="152" t="n">
        <f aca="false">M8238+J8238</f>
        <v>0</v>
      </c>
      <c r="P8238" s="181"/>
    </row>
    <row r="8239" customFormat="false" ht="15.75" hidden="false" customHeight="false" outlineLevel="0" collapsed="false">
      <c r="A8239" s="144"/>
      <c r="B8239" s="144"/>
      <c r="C8239" s="144"/>
      <c r="D8239" s="139"/>
      <c r="E8239" s="139"/>
      <c r="F8239" s="139"/>
      <c r="G8239" s="139"/>
      <c r="H8239" s="142"/>
      <c r="I8239" s="142"/>
      <c r="J8239" s="140"/>
      <c r="K8239" s="140"/>
      <c r="L8239" s="140" t="n">
        <f aca="false">L8238+J8239-K8239</f>
        <v>592310.35</v>
      </c>
      <c r="M8239" s="140"/>
      <c r="N8239" s="140"/>
      <c r="O8239" s="152" t="n">
        <f aca="false">M8239+J8239</f>
        <v>0</v>
      </c>
      <c r="P8239" s="181"/>
    </row>
    <row r="8240" customFormat="false" ht="15.75" hidden="false" customHeight="false" outlineLevel="0" collapsed="false">
      <c r="A8240" s="144"/>
      <c r="B8240" s="144"/>
      <c r="C8240" s="144"/>
      <c r="D8240" s="139"/>
      <c r="E8240" s="139"/>
      <c r="F8240" s="139"/>
      <c r="G8240" s="139"/>
      <c r="H8240" s="142"/>
      <c r="I8240" s="142"/>
      <c r="J8240" s="140"/>
      <c r="K8240" s="140"/>
      <c r="L8240" s="140" t="n">
        <f aca="false">L8239+J8240-K8240</f>
        <v>592310.35</v>
      </c>
      <c r="M8240" s="140"/>
      <c r="N8240" s="140"/>
      <c r="O8240" s="152" t="n">
        <f aca="false">M8240+J8240</f>
        <v>0</v>
      </c>
      <c r="P8240" s="181"/>
    </row>
    <row r="8241" customFormat="false" ht="15.75" hidden="false" customHeight="false" outlineLevel="0" collapsed="false">
      <c r="A8241" s="144"/>
      <c r="B8241" s="144"/>
      <c r="C8241" s="144"/>
      <c r="D8241" s="139"/>
      <c r="E8241" s="139"/>
      <c r="F8241" s="139"/>
      <c r="G8241" s="139"/>
      <c r="H8241" s="142"/>
      <c r="I8241" s="142"/>
      <c r="J8241" s="140"/>
      <c r="K8241" s="140"/>
      <c r="L8241" s="140" t="n">
        <f aca="false">L8240+J8241-K8241</f>
        <v>592310.35</v>
      </c>
      <c r="M8241" s="140"/>
      <c r="N8241" s="140"/>
      <c r="O8241" s="152" t="n">
        <f aca="false">M8241+J8241</f>
        <v>0</v>
      </c>
      <c r="P8241" s="181"/>
    </row>
    <row r="8242" customFormat="false" ht="15.75" hidden="false" customHeight="false" outlineLevel="0" collapsed="false">
      <c r="A8242" s="144"/>
      <c r="B8242" s="144"/>
      <c r="C8242" s="144"/>
      <c r="D8242" s="139"/>
      <c r="E8242" s="139"/>
      <c r="F8242" s="139"/>
      <c r="G8242" s="139"/>
      <c r="H8242" s="142"/>
      <c r="I8242" s="142"/>
      <c r="J8242" s="140"/>
      <c r="K8242" s="140"/>
      <c r="L8242" s="140" t="n">
        <f aca="false">L8241+J8242-K8242</f>
        <v>592310.35</v>
      </c>
      <c r="M8242" s="140"/>
      <c r="N8242" s="140"/>
      <c r="O8242" s="152" t="n">
        <f aca="false">M8242+J8242</f>
        <v>0</v>
      </c>
      <c r="P8242" s="181"/>
    </row>
    <row r="8243" customFormat="false" ht="15.75" hidden="false" customHeight="false" outlineLevel="0" collapsed="false">
      <c r="A8243" s="144"/>
      <c r="B8243" s="144"/>
      <c r="C8243" s="144"/>
      <c r="D8243" s="139"/>
      <c r="E8243" s="139"/>
      <c r="F8243" s="139"/>
      <c r="G8243" s="139"/>
      <c r="H8243" s="142"/>
      <c r="I8243" s="142"/>
      <c r="J8243" s="140"/>
      <c r="K8243" s="140"/>
      <c r="L8243" s="140" t="n">
        <f aca="false">L8242+J8243-K8243</f>
        <v>592310.35</v>
      </c>
      <c r="M8243" s="140"/>
      <c r="N8243" s="140"/>
      <c r="O8243" s="152" t="n">
        <f aca="false">M8243+J8243</f>
        <v>0</v>
      </c>
      <c r="P8243" s="181"/>
    </row>
    <row r="8244" customFormat="false" ht="15.75" hidden="false" customHeight="false" outlineLevel="0" collapsed="false">
      <c r="A8244" s="144"/>
      <c r="B8244" s="144"/>
      <c r="C8244" s="144"/>
      <c r="D8244" s="139"/>
      <c r="E8244" s="139"/>
      <c r="F8244" s="139"/>
      <c r="G8244" s="139"/>
      <c r="H8244" s="142"/>
      <c r="I8244" s="142"/>
      <c r="J8244" s="140"/>
      <c r="K8244" s="140"/>
      <c r="L8244" s="140" t="n">
        <f aca="false">L8243+J8244-K8244</f>
        <v>592310.35</v>
      </c>
      <c r="M8244" s="140"/>
      <c r="N8244" s="140"/>
      <c r="O8244" s="152" t="n">
        <f aca="false">M8244+J8244</f>
        <v>0</v>
      </c>
      <c r="P8244" s="181"/>
    </row>
    <row r="8245" customFormat="false" ht="15.75" hidden="false" customHeight="false" outlineLevel="0" collapsed="false">
      <c r="A8245" s="144"/>
      <c r="B8245" s="144"/>
      <c r="C8245" s="144"/>
      <c r="D8245" s="139"/>
      <c r="E8245" s="139"/>
      <c r="F8245" s="139"/>
      <c r="G8245" s="139"/>
      <c r="H8245" s="142"/>
      <c r="I8245" s="142"/>
      <c r="J8245" s="140"/>
      <c r="K8245" s="140"/>
      <c r="L8245" s="140" t="n">
        <f aca="false">L8244+J8245-K8245</f>
        <v>592310.35</v>
      </c>
      <c r="M8245" s="140"/>
      <c r="N8245" s="140"/>
      <c r="O8245" s="152" t="n">
        <f aca="false">M8245+J8245</f>
        <v>0</v>
      </c>
      <c r="P8245" s="181"/>
    </row>
    <row r="8246" customFormat="false" ht="15.75" hidden="false" customHeight="false" outlineLevel="0" collapsed="false">
      <c r="A8246" s="144"/>
      <c r="B8246" s="144"/>
      <c r="C8246" s="144"/>
      <c r="D8246" s="139"/>
      <c r="E8246" s="139"/>
      <c r="F8246" s="139"/>
      <c r="G8246" s="139"/>
      <c r="H8246" s="142"/>
      <c r="I8246" s="142"/>
      <c r="J8246" s="140"/>
      <c r="K8246" s="140"/>
      <c r="L8246" s="140" t="n">
        <f aca="false">L8245+J8246-K8246</f>
        <v>592310.35</v>
      </c>
      <c r="M8246" s="140"/>
      <c r="N8246" s="140"/>
      <c r="O8246" s="152" t="n">
        <f aca="false">M8246+J8246</f>
        <v>0</v>
      </c>
      <c r="P8246" s="181"/>
    </row>
    <row r="8247" customFormat="false" ht="15.75" hidden="false" customHeight="false" outlineLevel="0" collapsed="false">
      <c r="A8247" s="144"/>
      <c r="B8247" s="144"/>
      <c r="C8247" s="144"/>
      <c r="D8247" s="139"/>
      <c r="E8247" s="139"/>
      <c r="F8247" s="139"/>
      <c r="G8247" s="139"/>
      <c r="H8247" s="142"/>
      <c r="I8247" s="142"/>
      <c r="J8247" s="140"/>
      <c r="K8247" s="140"/>
      <c r="L8247" s="140" t="n">
        <f aca="false">L8246+J8247-K8247</f>
        <v>592310.35</v>
      </c>
      <c r="M8247" s="140"/>
      <c r="N8247" s="140"/>
      <c r="O8247" s="152" t="n">
        <f aca="false">M8247+J8247</f>
        <v>0</v>
      </c>
      <c r="P8247" s="181"/>
    </row>
    <row r="8248" customFormat="false" ht="15.75" hidden="false" customHeight="false" outlineLevel="0" collapsed="false">
      <c r="A8248" s="144"/>
      <c r="B8248" s="144"/>
      <c r="C8248" s="144"/>
      <c r="D8248" s="139"/>
      <c r="E8248" s="139"/>
      <c r="F8248" s="139"/>
      <c r="G8248" s="139"/>
      <c r="H8248" s="142"/>
      <c r="I8248" s="142"/>
      <c r="J8248" s="140"/>
      <c r="K8248" s="140"/>
      <c r="L8248" s="140" t="n">
        <f aca="false">L8247+J8248-K8248</f>
        <v>592310.35</v>
      </c>
      <c r="M8248" s="140"/>
      <c r="N8248" s="140"/>
      <c r="O8248" s="152" t="n">
        <f aca="false">M8248+J8248</f>
        <v>0</v>
      </c>
      <c r="P8248" s="181"/>
    </row>
    <row r="8249" customFormat="false" ht="15.75" hidden="false" customHeight="false" outlineLevel="0" collapsed="false">
      <c r="A8249" s="144"/>
      <c r="B8249" s="144"/>
      <c r="C8249" s="144"/>
      <c r="D8249" s="139"/>
      <c r="E8249" s="139"/>
      <c r="F8249" s="139"/>
      <c r="G8249" s="139"/>
      <c r="H8249" s="142"/>
      <c r="I8249" s="142"/>
      <c r="J8249" s="140"/>
      <c r="K8249" s="140"/>
      <c r="L8249" s="140" t="n">
        <f aca="false">L8248+J8249-K8249</f>
        <v>592310.35</v>
      </c>
      <c r="M8249" s="140"/>
      <c r="N8249" s="140"/>
      <c r="O8249" s="152" t="n">
        <f aca="false">M8249+J8249</f>
        <v>0</v>
      </c>
      <c r="P8249" s="181"/>
    </row>
    <row r="8250" customFormat="false" ht="15.75" hidden="false" customHeight="false" outlineLevel="0" collapsed="false">
      <c r="A8250" s="144"/>
      <c r="B8250" s="144"/>
      <c r="C8250" s="144"/>
      <c r="D8250" s="139"/>
      <c r="E8250" s="139"/>
      <c r="F8250" s="139"/>
      <c r="G8250" s="139"/>
      <c r="H8250" s="142"/>
      <c r="I8250" s="142"/>
      <c r="J8250" s="140"/>
      <c r="K8250" s="140"/>
      <c r="L8250" s="140" t="n">
        <f aca="false">L8249+J8250-K8250</f>
        <v>592310.35</v>
      </c>
      <c r="M8250" s="140"/>
      <c r="N8250" s="140"/>
      <c r="O8250" s="152" t="n">
        <f aca="false">M8250+J8250</f>
        <v>0</v>
      </c>
      <c r="P8250" s="181"/>
    </row>
    <row r="8251" customFormat="false" ht="15.75" hidden="false" customHeight="false" outlineLevel="0" collapsed="false">
      <c r="A8251" s="144"/>
      <c r="B8251" s="144"/>
      <c r="C8251" s="144"/>
      <c r="D8251" s="139"/>
      <c r="E8251" s="139"/>
      <c r="F8251" s="139"/>
      <c r="G8251" s="139"/>
      <c r="H8251" s="142"/>
      <c r="I8251" s="142"/>
      <c r="J8251" s="140"/>
      <c r="K8251" s="140"/>
      <c r="L8251" s="140" t="n">
        <f aca="false">L8250+J8251-K8251</f>
        <v>592310.35</v>
      </c>
      <c r="M8251" s="140"/>
      <c r="N8251" s="140"/>
      <c r="O8251" s="152" t="n">
        <f aca="false">M8251+J8251</f>
        <v>0</v>
      </c>
      <c r="P8251" s="181"/>
    </row>
    <row r="8252" customFormat="false" ht="15.75" hidden="false" customHeight="false" outlineLevel="0" collapsed="false">
      <c r="A8252" s="144"/>
      <c r="B8252" s="144"/>
      <c r="C8252" s="144"/>
      <c r="D8252" s="139"/>
      <c r="E8252" s="139"/>
      <c r="F8252" s="139"/>
      <c r="G8252" s="139"/>
      <c r="H8252" s="142"/>
      <c r="I8252" s="142"/>
      <c r="J8252" s="140"/>
      <c r="K8252" s="140"/>
      <c r="L8252" s="140" t="n">
        <f aca="false">L8251+J8252-K8252</f>
        <v>592310.35</v>
      </c>
      <c r="M8252" s="140"/>
      <c r="N8252" s="140"/>
      <c r="O8252" s="152" t="n">
        <f aca="false">M8252+J8252</f>
        <v>0</v>
      </c>
      <c r="P8252" s="181"/>
    </row>
    <row r="8253" customFormat="false" ht="15.75" hidden="false" customHeight="false" outlineLevel="0" collapsed="false">
      <c r="A8253" s="144"/>
      <c r="B8253" s="144"/>
      <c r="C8253" s="144"/>
      <c r="D8253" s="139"/>
      <c r="E8253" s="139"/>
      <c r="F8253" s="139"/>
      <c r="G8253" s="139"/>
      <c r="H8253" s="142"/>
      <c r="I8253" s="142"/>
      <c r="J8253" s="140"/>
      <c r="K8253" s="140"/>
      <c r="L8253" s="140" t="n">
        <f aca="false">L8252+J8253-K8253</f>
        <v>592310.35</v>
      </c>
      <c r="M8253" s="140"/>
      <c r="N8253" s="140"/>
      <c r="O8253" s="152" t="n">
        <f aca="false">M8253+J8253</f>
        <v>0</v>
      </c>
      <c r="P8253" s="181"/>
    </row>
    <row r="8254" customFormat="false" ht="15.75" hidden="false" customHeight="false" outlineLevel="0" collapsed="false">
      <c r="A8254" s="144"/>
      <c r="B8254" s="144"/>
      <c r="C8254" s="144"/>
      <c r="D8254" s="139"/>
      <c r="E8254" s="139"/>
      <c r="F8254" s="139"/>
      <c r="G8254" s="139"/>
      <c r="H8254" s="142"/>
      <c r="I8254" s="142"/>
      <c r="J8254" s="140"/>
      <c r="K8254" s="140"/>
      <c r="L8254" s="140" t="n">
        <f aca="false">L8253+J8254-K8254</f>
        <v>592310.35</v>
      </c>
      <c r="M8254" s="140"/>
      <c r="N8254" s="140"/>
      <c r="O8254" s="152" t="n">
        <f aca="false">M8254+J8254</f>
        <v>0</v>
      </c>
      <c r="P8254" s="181"/>
    </row>
    <row r="8255" customFormat="false" ht="15.75" hidden="false" customHeight="false" outlineLevel="0" collapsed="false">
      <c r="A8255" s="144"/>
      <c r="B8255" s="144"/>
      <c r="C8255" s="144"/>
      <c r="D8255" s="139"/>
      <c r="E8255" s="139"/>
      <c r="F8255" s="139"/>
      <c r="G8255" s="139"/>
      <c r="H8255" s="142"/>
      <c r="I8255" s="142"/>
      <c r="J8255" s="140"/>
      <c r="K8255" s="140"/>
      <c r="L8255" s="140" t="n">
        <f aca="false">L8254+J8255-K8255</f>
        <v>592310.35</v>
      </c>
      <c r="M8255" s="140"/>
      <c r="N8255" s="140"/>
      <c r="O8255" s="152" t="n">
        <f aca="false">M8255+J8255</f>
        <v>0</v>
      </c>
      <c r="P8255" s="181"/>
    </row>
    <row r="8256" customFormat="false" ht="15.75" hidden="false" customHeight="false" outlineLevel="0" collapsed="false">
      <c r="A8256" s="144"/>
      <c r="B8256" s="144"/>
      <c r="C8256" s="144"/>
      <c r="D8256" s="139"/>
      <c r="E8256" s="139"/>
      <c r="F8256" s="139"/>
      <c r="G8256" s="139"/>
      <c r="H8256" s="142"/>
      <c r="I8256" s="142"/>
      <c r="J8256" s="140"/>
      <c r="K8256" s="140"/>
      <c r="L8256" s="140" t="n">
        <f aca="false">L8255+J8256-K8256</f>
        <v>592310.35</v>
      </c>
      <c r="M8256" s="140"/>
      <c r="N8256" s="140"/>
      <c r="O8256" s="152" t="n">
        <f aca="false">M8256+J8256</f>
        <v>0</v>
      </c>
      <c r="P8256" s="181"/>
    </row>
    <row r="8257" customFormat="false" ht="15.75" hidden="false" customHeight="false" outlineLevel="0" collapsed="false">
      <c r="A8257" s="144"/>
      <c r="B8257" s="144"/>
      <c r="C8257" s="144"/>
      <c r="D8257" s="139"/>
      <c r="E8257" s="139"/>
      <c r="F8257" s="139"/>
      <c r="G8257" s="139"/>
      <c r="H8257" s="142"/>
      <c r="I8257" s="142"/>
      <c r="J8257" s="140"/>
      <c r="K8257" s="140"/>
      <c r="L8257" s="140" t="n">
        <f aca="false">L8256+J8257-K8257</f>
        <v>592310.35</v>
      </c>
      <c r="M8257" s="140"/>
      <c r="N8257" s="140"/>
      <c r="O8257" s="152" t="n">
        <f aca="false">M8257+J8257</f>
        <v>0</v>
      </c>
      <c r="P8257" s="181"/>
    </row>
    <row r="8258" customFormat="false" ht="15.75" hidden="false" customHeight="false" outlineLevel="0" collapsed="false">
      <c r="A8258" s="144"/>
      <c r="B8258" s="144"/>
      <c r="C8258" s="144"/>
      <c r="D8258" s="139"/>
      <c r="E8258" s="139"/>
      <c r="F8258" s="139"/>
      <c r="G8258" s="139"/>
      <c r="H8258" s="142"/>
      <c r="I8258" s="142"/>
      <c r="J8258" s="140"/>
      <c r="K8258" s="140"/>
      <c r="L8258" s="140" t="n">
        <f aca="false">L8257+J8258-K8258</f>
        <v>592310.35</v>
      </c>
      <c r="M8258" s="140"/>
      <c r="N8258" s="140"/>
      <c r="O8258" s="152" t="n">
        <f aca="false">M8258+J8258</f>
        <v>0</v>
      </c>
      <c r="P8258" s="181"/>
    </row>
    <row r="8259" customFormat="false" ht="15.75" hidden="false" customHeight="false" outlineLevel="0" collapsed="false">
      <c r="A8259" s="144"/>
      <c r="B8259" s="144"/>
      <c r="C8259" s="144"/>
      <c r="D8259" s="139"/>
      <c r="E8259" s="139"/>
      <c r="F8259" s="139"/>
      <c r="G8259" s="139"/>
      <c r="H8259" s="142"/>
      <c r="I8259" s="142"/>
      <c r="J8259" s="140"/>
      <c r="K8259" s="140"/>
      <c r="L8259" s="140" t="n">
        <f aca="false">L8258+J8259-K8259</f>
        <v>592310.35</v>
      </c>
      <c r="M8259" s="140"/>
      <c r="N8259" s="140"/>
      <c r="O8259" s="152" t="n">
        <f aca="false">M8259+J8259</f>
        <v>0</v>
      </c>
      <c r="P8259" s="181"/>
    </row>
    <row r="8260" customFormat="false" ht="15.75" hidden="false" customHeight="false" outlineLevel="0" collapsed="false">
      <c r="A8260" s="144"/>
      <c r="B8260" s="144"/>
      <c r="C8260" s="144"/>
      <c r="D8260" s="139"/>
      <c r="E8260" s="139"/>
      <c r="F8260" s="139"/>
      <c r="G8260" s="139"/>
      <c r="H8260" s="142"/>
      <c r="I8260" s="142"/>
      <c r="J8260" s="140"/>
      <c r="K8260" s="140"/>
      <c r="L8260" s="140" t="n">
        <f aca="false">L8259+J8260-K8260</f>
        <v>592310.35</v>
      </c>
      <c r="M8260" s="140"/>
      <c r="N8260" s="140"/>
      <c r="O8260" s="152" t="n">
        <f aca="false">M8260+J8260</f>
        <v>0</v>
      </c>
      <c r="P8260" s="181"/>
    </row>
    <row r="8261" customFormat="false" ht="15.75" hidden="false" customHeight="false" outlineLevel="0" collapsed="false">
      <c r="A8261" s="144"/>
      <c r="B8261" s="144"/>
      <c r="C8261" s="144"/>
      <c r="D8261" s="139"/>
      <c r="E8261" s="139"/>
      <c r="F8261" s="139"/>
      <c r="G8261" s="139"/>
      <c r="H8261" s="142"/>
      <c r="I8261" s="142"/>
      <c r="J8261" s="140"/>
      <c r="K8261" s="140"/>
      <c r="L8261" s="140" t="n">
        <f aca="false">L8260+J8261-K8261</f>
        <v>592310.35</v>
      </c>
      <c r="M8261" s="140"/>
      <c r="N8261" s="140"/>
      <c r="O8261" s="152" t="n">
        <f aca="false">M8261+J8261</f>
        <v>0</v>
      </c>
      <c r="P8261" s="181"/>
    </row>
    <row r="8262" customFormat="false" ht="15.75" hidden="false" customHeight="false" outlineLevel="0" collapsed="false">
      <c r="A8262" s="144"/>
      <c r="B8262" s="144"/>
      <c r="C8262" s="144"/>
      <c r="D8262" s="139"/>
      <c r="E8262" s="139"/>
      <c r="F8262" s="139"/>
      <c r="G8262" s="139"/>
      <c r="H8262" s="142"/>
      <c r="I8262" s="142"/>
      <c r="J8262" s="140"/>
      <c r="K8262" s="140"/>
      <c r="L8262" s="140" t="n">
        <f aca="false">L8261+J8262-K8262</f>
        <v>592310.35</v>
      </c>
      <c r="M8262" s="140"/>
      <c r="N8262" s="140"/>
      <c r="O8262" s="152" t="n">
        <f aca="false">M8262+J8262</f>
        <v>0</v>
      </c>
      <c r="P8262" s="181"/>
    </row>
    <row r="8263" customFormat="false" ht="15.75" hidden="false" customHeight="false" outlineLevel="0" collapsed="false">
      <c r="A8263" s="144"/>
      <c r="B8263" s="144"/>
      <c r="C8263" s="144"/>
      <c r="D8263" s="139"/>
      <c r="E8263" s="139"/>
      <c r="F8263" s="139"/>
      <c r="G8263" s="139"/>
      <c r="H8263" s="142"/>
      <c r="I8263" s="142"/>
      <c r="J8263" s="140"/>
      <c r="K8263" s="140"/>
      <c r="L8263" s="140" t="n">
        <f aca="false">L8262+J8263-K8263</f>
        <v>592310.35</v>
      </c>
      <c r="M8263" s="140"/>
      <c r="N8263" s="140"/>
      <c r="O8263" s="152" t="n">
        <f aca="false">M8263+J8263</f>
        <v>0</v>
      </c>
      <c r="P8263" s="181"/>
    </row>
    <row r="8264" customFormat="false" ht="15.75" hidden="false" customHeight="false" outlineLevel="0" collapsed="false">
      <c r="A8264" s="144"/>
      <c r="B8264" s="144"/>
      <c r="C8264" s="144"/>
      <c r="D8264" s="139"/>
      <c r="E8264" s="139"/>
      <c r="F8264" s="139"/>
      <c r="G8264" s="139"/>
      <c r="H8264" s="142"/>
      <c r="I8264" s="142"/>
      <c r="J8264" s="140"/>
      <c r="K8264" s="140"/>
      <c r="L8264" s="140" t="n">
        <f aca="false">L8263+J8264-K8264</f>
        <v>592310.35</v>
      </c>
      <c r="M8264" s="140"/>
      <c r="N8264" s="140"/>
      <c r="O8264" s="152" t="n">
        <f aca="false">M8264+J8264</f>
        <v>0</v>
      </c>
      <c r="P8264" s="181"/>
    </row>
    <row r="8265" customFormat="false" ht="15.75" hidden="false" customHeight="false" outlineLevel="0" collapsed="false">
      <c r="A8265" s="144"/>
      <c r="B8265" s="144"/>
      <c r="C8265" s="144"/>
      <c r="D8265" s="139"/>
      <c r="E8265" s="139"/>
      <c r="F8265" s="139"/>
      <c r="G8265" s="139"/>
      <c r="H8265" s="142"/>
      <c r="I8265" s="142"/>
      <c r="J8265" s="140"/>
      <c r="K8265" s="140"/>
      <c r="L8265" s="140" t="n">
        <f aca="false">L8264+J8265-K8265</f>
        <v>592310.35</v>
      </c>
      <c r="M8265" s="140"/>
      <c r="N8265" s="140"/>
      <c r="O8265" s="152" t="n">
        <f aca="false">M8265+J8265</f>
        <v>0</v>
      </c>
      <c r="P8265" s="181"/>
    </row>
    <row r="8266" customFormat="false" ht="15.75" hidden="false" customHeight="false" outlineLevel="0" collapsed="false">
      <c r="A8266" s="144"/>
      <c r="B8266" s="144"/>
      <c r="C8266" s="144"/>
      <c r="D8266" s="139"/>
      <c r="E8266" s="139"/>
      <c r="F8266" s="139"/>
      <c r="G8266" s="139"/>
      <c r="H8266" s="142"/>
      <c r="I8266" s="142"/>
      <c r="J8266" s="140"/>
      <c r="K8266" s="140"/>
      <c r="L8266" s="140" t="n">
        <f aca="false">L8265+J8266-K8266</f>
        <v>592310.35</v>
      </c>
      <c r="M8266" s="140"/>
      <c r="N8266" s="140"/>
      <c r="O8266" s="152" t="n">
        <f aca="false">M8266+J8266</f>
        <v>0</v>
      </c>
      <c r="P8266" s="181"/>
    </row>
    <row r="8267" customFormat="false" ht="15.75" hidden="false" customHeight="false" outlineLevel="0" collapsed="false">
      <c r="A8267" s="144"/>
      <c r="B8267" s="144"/>
      <c r="C8267" s="144"/>
      <c r="D8267" s="139"/>
      <c r="E8267" s="139"/>
      <c r="F8267" s="139"/>
      <c r="G8267" s="139"/>
      <c r="H8267" s="142"/>
      <c r="I8267" s="142"/>
      <c r="J8267" s="140"/>
      <c r="K8267" s="140"/>
      <c r="L8267" s="140" t="n">
        <f aca="false">L8266+J8267-K8267</f>
        <v>592310.35</v>
      </c>
      <c r="M8267" s="140"/>
      <c r="N8267" s="140"/>
      <c r="O8267" s="152" t="n">
        <f aca="false">M8267+J8267</f>
        <v>0</v>
      </c>
      <c r="P8267" s="181"/>
    </row>
    <row r="8268" customFormat="false" ht="15.75" hidden="false" customHeight="false" outlineLevel="0" collapsed="false">
      <c r="A8268" s="144"/>
      <c r="B8268" s="144"/>
      <c r="C8268" s="144"/>
      <c r="D8268" s="139"/>
      <c r="E8268" s="139"/>
      <c r="F8268" s="139"/>
      <c r="G8268" s="139"/>
      <c r="H8268" s="142"/>
      <c r="I8268" s="142"/>
      <c r="J8268" s="140"/>
      <c r="K8268" s="140"/>
      <c r="L8268" s="140" t="n">
        <f aca="false">L8267+J8268-K8268</f>
        <v>592310.35</v>
      </c>
      <c r="M8268" s="140"/>
      <c r="N8268" s="140"/>
      <c r="O8268" s="152" t="n">
        <f aca="false">M8268+J8268</f>
        <v>0</v>
      </c>
      <c r="P8268" s="181"/>
    </row>
    <row r="8269" customFormat="false" ht="15.75" hidden="false" customHeight="false" outlineLevel="0" collapsed="false">
      <c r="A8269" s="144"/>
      <c r="B8269" s="144"/>
      <c r="C8269" s="144"/>
      <c r="D8269" s="139"/>
      <c r="E8269" s="139"/>
      <c r="F8269" s="139"/>
      <c r="G8269" s="139"/>
      <c r="H8269" s="142"/>
      <c r="I8269" s="142"/>
      <c r="J8269" s="140"/>
      <c r="K8269" s="140"/>
      <c r="L8269" s="140" t="n">
        <f aca="false">L8268+J8269-K8269</f>
        <v>592310.35</v>
      </c>
      <c r="M8269" s="140"/>
      <c r="N8269" s="140"/>
      <c r="O8269" s="152" t="n">
        <f aca="false">M8269+J8269</f>
        <v>0</v>
      </c>
      <c r="P8269" s="181"/>
    </row>
    <row r="8270" customFormat="false" ht="15.75" hidden="false" customHeight="false" outlineLevel="0" collapsed="false">
      <c r="A8270" s="144"/>
      <c r="B8270" s="144"/>
      <c r="C8270" s="144"/>
      <c r="D8270" s="139"/>
      <c r="E8270" s="139"/>
      <c r="F8270" s="139"/>
      <c r="G8270" s="139"/>
      <c r="H8270" s="142"/>
      <c r="I8270" s="142"/>
      <c r="J8270" s="140"/>
      <c r="K8270" s="140"/>
      <c r="L8270" s="140" t="n">
        <f aca="false">L8269+J8270-K8270</f>
        <v>592310.35</v>
      </c>
      <c r="M8270" s="140"/>
      <c r="N8270" s="140"/>
      <c r="O8270" s="152" t="n">
        <f aca="false">M8270+J8270</f>
        <v>0</v>
      </c>
      <c r="P8270" s="181"/>
    </row>
    <row r="8271" customFormat="false" ht="15.75" hidden="false" customHeight="false" outlineLevel="0" collapsed="false">
      <c r="A8271" s="144"/>
      <c r="B8271" s="144"/>
      <c r="C8271" s="144"/>
      <c r="D8271" s="139"/>
      <c r="E8271" s="139"/>
      <c r="F8271" s="139"/>
      <c r="G8271" s="139"/>
      <c r="H8271" s="142"/>
      <c r="I8271" s="142"/>
      <c r="J8271" s="140"/>
      <c r="K8271" s="140"/>
      <c r="L8271" s="140" t="n">
        <f aca="false">L8270+J8271-K8271</f>
        <v>592310.35</v>
      </c>
      <c r="M8271" s="140"/>
      <c r="N8271" s="140"/>
      <c r="O8271" s="152" t="n">
        <f aca="false">M8271+J8271</f>
        <v>0</v>
      </c>
      <c r="P8271" s="181"/>
    </row>
    <row r="8272" customFormat="false" ht="15.75" hidden="false" customHeight="false" outlineLevel="0" collapsed="false">
      <c r="A8272" s="144"/>
      <c r="B8272" s="144"/>
      <c r="C8272" s="144"/>
      <c r="D8272" s="139"/>
      <c r="E8272" s="139"/>
      <c r="F8272" s="139"/>
      <c r="G8272" s="139"/>
      <c r="H8272" s="142"/>
      <c r="I8272" s="142"/>
      <c r="J8272" s="140"/>
      <c r="K8272" s="140"/>
      <c r="L8272" s="140" t="n">
        <f aca="false">L8271+J8272-K8272</f>
        <v>592310.35</v>
      </c>
      <c r="M8272" s="140"/>
      <c r="N8272" s="140"/>
      <c r="O8272" s="152" t="n">
        <f aca="false">M8272+J8272</f>
        <v>0</v>
      </c>
      <c r="P8272" s="181"/>
    </row>
    <row r="8273" customFormat="false" ht="15.75" hidden="false" customHeight="false" outlineLevel="0" collapsed="false">
      <c r="A8273" s="144"/>
      <c r="B8273" s="144"/>
      <c r="C8273" s="144"/>
      <c r="D8273" s="139"/>
      <c r="E8273" s="139"/>
      <c r="F8273" s="139"/>
      <c r="G8273" s="139"/>
      <c r="H8273" s="142"/>
      <c r="I8273" s="142"/>
      <c r="J8273" s="140"/>
      <c r="K8273" s="140"/>
      <c r="L8273" s="140" t="n">
        <f aca="false">L8272+J8273-K8273</f>
        <v>592310.35</v>
      </c>
      <c r="M8273" s="140"/>
      <c r="N8273" s="140"/>
      <c r="O8273" s="152" t="n">
        <f aca="false">M8273+J8273</f>
        <v>0</v>
      </c>
      <c r="P8273" s="181"/>
    </row>
    <row r="8274" customFormat="false" ht="15.75" hidden="false" customHeight="false" outlineLevel="0" collapsed="false">
      <c r="A8274" s="144"/>
      <c r="B8274" s="144"/>
      <c r="C8274" s="144"/>
      <c r="D8274" s="139"/>
      <c r="E8274" s="139"/>
      <c r="F8274" s="139"/>
      <c r="G8274" s="139"/>
      <c r="H8274" s="142"/>
      <c r="I8274" s="142"/>
      <c r="J8274" s="140"/>
      <c r="K8274" s="140"/>
      <c r="L8274" s="140" t="n">
        <f aca="false">L8273+J8274-K8274</f>
        <v>592310.35</v>
      </c>
      <c r="M8274" s="140"/>
      <c r="N8274" s="140"/>
      <c r="O8274" s="152" t="n">
        <f aca="false">M8274+J8274</f>
        <v>0</v>
      </c>
      <c r="P8274" s="181"/>
    </row>
    <row r="8275" customFormat="false" ht="15.75" hidden="false" customHeight="false" outlineLevel="0" collapsed="false">
      <c r="A8275" s="144"/>
      <c r="B8275" s="144"/>
      <c r="C8275" s="144"/>
      <c r="D8275" s="139"/>
      <c r="E8275" s="139"/>
      <c r="F8275" s="139"/>
      <c r="G8275" s="139"/>
      <c r="H8275" s="142"/>
      <c r="I8275" s="142"/>
      <c r="J8275" s="140"/>
      <c r="K8275" s="140"/>
      <c r="L8275" s="140" t="n">
        <f aca="false">L8274+J8275-K8275</f>
        <v>592310.35</v>
      </c>
      <c r="M8275" s="140"/>
      <c r="N8275" s="140"/>
      <c r="O8275" s="152" t="n">
        <f aca="false">M8275+J8275</f>
        <v>0</v>
      </c>
      <c r="P8275" s="181"/>
    </row>
    <row r="8276" customFormat="false" ht="15.75" hidden="false" customHeight="false" outlineLevel="0" collapsed="false">
      <c r="A8276" s="144"/>
      <c r="B8276" s="144"/>
      <c r="C8276" s="144"/>
      <c r="D8276" s="139"/>
      <c r="E8276" s="139"/>
      <c r="F8276" s="139"/>
      <c r="G8276" s="139"/>
      <c r="H8276" s="142"/>
      <c r="I8276" s="142"/>
      <c r="J8276" s="140"/>
      <c r="K8276" s="140"/>
      <c r="L8276" s="140" t="n">
        <f aca="false">L8275+J8276-K8276</f>
        <v>592310.35</v>
      </c>
      <c r="M8276" s="140"/>
      <c r="N8276" s="140"/>
      <c r="O8276" s="152" t="n">
        <f aca="false">M8276+J8276</f>
        <v>0</v>
      </c>
      <c r="P8276" s="181"/>
    </row>
    <row r="8277" customFormat="false" ht="15.75" hidden="false" customHeight="false" outlineLevel="0" collapsed="false">
      <c r="A8277" s="144"/>
      <c r="B8277" s="144"/>
      <c r="C8277" s="144"/>
      <c r="D8277" s="139"/>
      <c r="E8277" s="139"/>
      <c r="F8277" s="139"/>
      <c r="G8277" s="139"/>
      <c r="H8277" s="142"/>
      <c r="I8277" s="142"/>
      <c r="J8277" s="140"/>
      <c r="K8277" s="140"/>
      <c r="L8277" s="140" t="n">
        <f aca="false">L8276+J8277-K8277</f>
        <v>592310.35</v>
      </c>
      <c r="M8277" s="140"/>
      <c r="N8277" s="140"/>
      <c r="O8277" s="152" t="n">
        <f aca="false">M8277+J8277</f>
        <v>0</v>
      </c>
      <c r="P8277" s="181"/>
    </row>
    <row r="8278" customFormat="false" ht="15.75" hidden="false" customHeight="false" outlineLevel="0" collapsed="false">
      <c r="A8278" s="144"/>
      <c r="B8278" s="144"/>
      <c r="C8278" s="144"/>
      <c r="D8278" s="139"/>
      <c r="E8278" s="139"/>
      <c r="F8278" s="139"/>
      <c r="G8278" s="139"/>
      <c r="H8278" s="142"/>
      <c r="I8278" s="142"/>
      <c r="J8278" s="140"/>
      <c r="K8278" s="140"/>
      <c r="L8278" s="140" t="n">
        <f aca="false">L8277+J8278-K8278</f>
        <v>592310.35</v>
      </c>
      <c r="M8278" s="140"/>
      <c r="N8278" s="140"/>
      <c r="O8278" s="152" t="n">
        <f aca="false">M8278+J8278</f>
        <v>0</v>
      </c>
      <c r="P8278" s="181"/>
    </row>
    <row r="8279" customFormat="false" ht="15.75" hidden="false" customHeight="false" outlineLevel="0" collapsed="false">
      <c r="A8279" s="144"/>
      <c r="B8279" s="144"/>
      <c r="C8279" s="144"/>
      <c r="D8279" s="139"/>
      <c r="E8279" s="139"/>
      <c r="F8279" s="139"/>
      <c r="G8279" s="139"/>
      <c r="H8279" s="142"/>
      <c r="I8279" s="142"/>
      <c r="J8279" s="140"/>
      <c r="K8279" s="140"/>
      <c r="L8279" s="140" t="n">
        <f aca="false">L8278+J8279-K8279</f>
        <v>592310.35</v>
      </c>
      <c r="M8279" s="140"/>
      <c r="N8279" s="140"/>
      <c r="O8279" s="152" t="n">
        <f aca="false">M8279+J8279</f>
        <v>0</v>
      </c>
      <c r="P8279" s="181"/>
    </row>
    <row r="8280" customFormat="false" ht="15.75" hidden="false" customHeight="false" outlineLevel="0" collapsed="false">
      <c r="A8280" s="144"/>
      <c r="B8280" s="144"/>
      <c r="C8280" s="144"/>
      <c r="D8280" s="139"/>
      <c r="E8280" s="139"/>
      <c r="F8280" s="139"/>
      <c r="G8280" s="139"/>
      <c r="H8280" s="142"/>
      <c r="I8280" s="142"/>
      <c r="J8280" s="140"/>
      <c r="K8280" s="140"/>
      <c r="L8280" s="140" t="n">
        <f aca="false">L8279+J8280-K8280</f>
        <v>592310.35</v>
      </c>
      <c r="M8280" s="140"/>
      <c r="N8280" s="140"/>
      <c r="O8280" s="152" t="n">
        <f aca="false">M8280+J8280</f>
        <v>0</v>
      </c>
      <c r="P8280" s="181"/>
    </row>
    <row r="8281" customFormat="false" ht="15.75" hidden="false" customHeight="false" outlineLevel="0" collapsed="false">
      <c r="A8281" s="144"/>
      <c r="B8281" s="144"/>
      <c r="C8281" s="144"/>
      <c r="D8281" s="139"/>
      <c r="E8281" s="139"/>
      <c r="F8281" s="139"/>
      <c r="G8281" s="139"/>
      <c r="H8281" s="142"/>
      <c r="I8281" s="142"/>
      <c r="J8281" s="140"/>
      <c r="K8281" s="140"/>
      <c r="L8281" s="140" t="n">
        <f aca="false">L8280+J8281-K8281</f>
        <v>592310.35</v>
      </c>
      <c r="M8281" s="140"/>
      <c r="N8281" s="140"/>
      <c r="O8281" s="152" t="n">
        <f aca="false">M8281+J8281</f>
        <v>0</v>
      </c>
      <c r="P8281" s="181"/>
    </row>
    <row r="8282" customFormat="false" ht="15.75" hidden="false" customHeight="false" outlineLevel="0" collapsed="false">
      <c r="A8282" s="144"/>
      <c r="B8282" s="144"/>
      <c r="C8282" s="144"/>
      <c r="D8282" s="139"/>
      <c r="E8282" s="139"/>
      <c r="F8282" s="139"/>
      <c r="G8282" s="139"/>
      <c r="H8282" s="142"/>
      <c r="I8282" s="142"/>
      <c r="J8282" s="140"/>
      <c r="K8282" s="140"/>
      <c r="L8282" s="140" t="n">
        <f aca="false">L8281+J8282-K8282</f>
        <v>592310.35</v>
      </c>
      <c r="M8282" s="140"/>
      <c r="N8282" s="140"/>
      <c r="O8282" s="152" t="n">
        <f aca="false">M8282+J8282</f>
        <v>0</v>
      </c>
      <c r="P8282" s="181"/>
    </row>
    <row r="8283" customFormat="false" ht="15.75" hidden="false" customHeight="false" outlineLevel="0" collapsed="false">
      <c r="A8283" s="144"/>
      <c r="B8283" s="144"/>
      <c r="C8283" s="144"/>
      <c r="D8283" s="139"/>
      <c r="E8283" s="139"/>
      <c r="F8283" s="139"/>
      <c r="G8283" s="139"/>
      <c r="H8283" s="142"/>
      <c r="I8283" s="142"/>
      <c r="J8283" s="140"/>
      <c r="K8283" s="140"/>
      <c r="L8283" s="140" t="n">
        <f aca="false">L8282+J8283-K8283</f>
        <v>592310.35</v>
      </c>
      <c r="M8283" s="140"/>
      <c r="N8283" s="140"/>
      <c r="O8283" s="152" t="n">
        <f aca="false">M8283+J8283</f>
        <v>0</v>
      </c>
      <c r="P8283" s="181"/>
    </row>
    <row r="8284" customFormat="false" ht="15.75" hidden="false" customHeight="false" outlineLevel="0" collapsed="false">
      <c r="A8284" s="144"/>
      <c r="B8284" s="144"/>
      <c r="C8284" s="144"/>
      <c r="D8284" s="139"/>
      <c r="E8284" s="139"/>
      <c r="F8284" s="139"/>
      <c r="G8284" s="139"/>
      <c r="H8284" s="142"/>
      <c r="I8284" s="142"/>
      <c r="J8284" s="140"/>
      <c r="K8284" s="140"/>
      <c r="L8284" s="140" t="n">
        <f aca="false">L8283+J8284-K8284</f>
        <v>592310.35</v>
      </c>
      <c r="M8284" s="140"/>
      <c r="N8284" s="140"/>
      <c r="O8284" s="152" t="n">
        <f aca="false">M8284+J8284</f>
        <v>0</v>
      </c>
      <c r="P8284" s="181"/>
    </row>
    <row r="8285" customFormat="false" ht="15.75" hidden="false" customHeight="false" outlineLevel="0" collapsed="false">
      <c r="A8285" s="144"/>
      <c r="B8285" s="144"/>
      <c r="C8285" s="144"/>
      <c r="D8285" s="139"/>
      <c r="E8285" s="139"/>
      <c r="F8285" s="139"/>
      <c r="G8285" s="139"/>
      <c r="H8285" s="142"/>
      <c r="I8285" s="142"/>
      <c r="J8285" s="140"/>
      <c r="K8285" s="140"/>
      <c r="L8285" s="140" t="n">
        <f aca="false">L8284+J8285-K8285</f>
        <v>592310.35</v>
      </c>
      <c r="M8285" s="140"/>
      <c r="N8285" s="140"/>
      <c r="O8285" s="152" t="n">
        <f aca="false">M8285+J8285</f>
        <v>0</v>
      </c>
      <c r="P8285" s="181"/>
    </row>
    <row r="8286" customFormat="false" ht="15.75" hidden="false" customHeight="false" outlineLevel="0" collapsed="false">
      <c r="A8286" s="144"/>
      <c r="B8286" s="144"/>
      <c r="C8286" s="144"/>
      <c r="D8286" s="139"/>
      <c r="E8286" s="139"/>
      <c r="F8286" s="139"/>
      <c r="G8286" s="139"/>
      <c r="H8286" s="142"/>
      <c r="I8286" s="142"/>
      <c r="J8286" s="140"/>
      <c r="K8286" s="140"/>
      <c r="L8286" s="140" t="n">
        <f aca="false">L8285+J8286-K8286</f>
        <v>592310.35</v>
      </c>
      <c r="M8286" s="140"/>
      <c r="N8286" s="140"/>
      <c r="O8286" s="152" t="n">
        <f aca="false">M8286+J8286</f>
        <v>0</v>
      </c>
      <c r="P8286" s="181"/>
    </row>
    <row r="8287" customFormat="false" ht="15.75" hidden="false" customHeight="false" outlineLevel="0" collapsed="false">
      <c r="A8287" s="144"/>
      <c r="B8287" s="144"/>
      <c r="C8287" s="144"/>
      <c r="D8287" s="139"/>
      <c r="E8287" s="139"/>
      <c r="F8287" s="139"/>
      <c r="G8287" s="139"/>
      <c r="H8287" s="142"/>
      <c r="I8287" s="142"/>
      <c r="J8287" s="140"/>
      <c r="K8287" s="140"/>
      <c r="L8287" s="140" t="n">
        <f aca="false">L8286+J8287-K8287</f>
        <v>592310.35</v>
      </c>
      <c r="M8287" s="140"/>
      <c r="N8287" s="140"/>
      <c r="O8287" s="152" t="n">
        <f aca="false">M8287+J8287</f>
        <v>0</v>
      </c>
      <c r="P8287" s="181"/>
    </row>
    <row r="8288" customFormat="false" ht="15.75" hidden="false" customHeight="false" outlineLevel="0" collapsed="false">
      <c r="A8288" s="144"/>
      <c r="B8288" s="144"/>
      <c r="C8288" s="144"/>
      <c r="D8288" s="139"/>
      <c r="E8288" s="139"/>
      <c r="F8288" s="139"/>
      <c r="G8288" s="139"/>
      <c r="H8288" s="142"/>
      <c r="I8288" s="142"/>
      <c r="J8288" s="140"/>
      <c r="K8288" s="140"/>
      <c r="L8288" s="140" t="n">
        <f aca="false">L8287+J8288-K8288</f>
        <v>592310.35</v>
      </c>
      <c r="M8288" s="140"/>
      <c r="N8288" s="140"/>
      <c r="O8288" s="152" t="n">
        <f aca="false">M8288+J8288</f>
        <v>0</v>
      </c>
      <c r="P8288" s="181"/>
    </row>
    <row r="8289" customFormat="false" ht="15.75" hidden="false" customHeight="false" outlineLevel="0" collapsed="false">
      <c r="A8289" s="144"/>
      <c r="B8289" s="144"/>
      <c r="C8289" s="144"/>
      <c r="D8289" s="139"/>
      <c r="E8289" s="139"/>
      <c r="F8289" s="139"/>
      <c r="G8289" s="139"/>
      <c r="H8289" s="142"/>
      <c r="I8289" s="142"/>
      <c r="J8289" s="140"/>
      <c r="K8289" s="140"/>
      <c r="L8289" s="140" t="n">
        <f aca="false">L8288+J8289-K8289</f>
        <v>592310.35</v>
      </c>
      <c r="M8289" s="140"/>
      <c r="N8289" s="140"/>
      <c r="O8289" s="152" t="n">
        <f aca="false">M8289+J8289</f>
        <v>0</v>
      </c>
      <c r="P8289" s="181"/>
    </row>
    <row r="8290" customFormat="false" ht="15.75" hidden="false" customHeight="false" outlineLevel="0" collapsed="false">
      <c r="A8290" s="144"/>
      <c r="B8290" s="144"/>
      <c r="C8290" s="144"/>
      <c r="D8290" s="139"/>
      <c r="E8290" s="139"/>
      <c r="F8290" s="139"/>
      <c r="G8290" s="139"/>
      <c r="H8290" s="142"/>
      <c r="I8290" s="142"/>
      <c r="J8290" s="140"/>
      <c r="K8290" s="140"/>
      <c r="L8290" s="140" t="n">
        <f aca="false">L8289+J8290-K8290</f>
        <v>592310.35</v>
      </c>
      <c r="M8290" s="140"/>
      <c r="N8290" s="140"/>
      <c r="O8290" s="152" t="n">
        <f aca="false">M8290+J8290</f>
        <v>0</v>
      </c>
      <c r="P8290" s="181"/>
    </row>
    <row r="8291" customFormat="false" ht="15.75" hidden="false" customHeight="false" outlineLevel="0" collapsed="false">
      <c r="A8291" s="144"/>
      <c r="B8291" s="144"/>
      <c r="C8291" s="144"/>
      <c r="D8291" s="139"/>
      <c r="E8291" s="139"/>
      <c r="F8291" s="139"/>
      <c r="G8291" s="139"/>
      <c r="H8291" s="142"/>
      <c r="I8291" s="142"/>
      <c r="J8291" s="140"/>
      <c r="K8291" s="140"/>
      <c r="L8291" s="140" t="n">
        <f aca="false">L8290+J8291-K8291</f>
        <v>592310.35</v>
      </c>
      <c r="M8291" s="140"/>
      <c r="N8291" s="140"/>
      <c r="O8291" s="152" t="n">
        <f aca="false">M8291+J8291</f>
        <v>0</v>
      </c>
      <c r="P8291" s="181"/>
    </row>
    <row r="8292" customFormat="false" ht="15.75" hidden="false" customHeight="false" outlineLevel="0" collapsed="false">
      <c r="A8292" s="144"/>
      <c r="B8292" s="144"/>
      <c r="C8292" s="144"/>
      <c r="D8292" s="139"/>
      <c r="E8292" s="139"/>
      <c r="F8292" s="139"/>
      <c r="G8292" s="139"/>
      <c r="H8292" s="142"/>
      <c r="I8292" s="142"/>
      <c r="J8292" s="140"/>
      <c r="K8292" s="140"/>
      <c r="L8292" s="140" t="n">
        <f aca="false">L8291+J8292-K8292</f>
        <v>592310.35</v>
      </c>
      <c r="M8292" s="140"/>
      <c r="N8292" s="140"/>
      <c r="O8292" s="152" t="n">
        <f aca="false">M8292+J8292</f>
        <v>0</v>
      </c>
      <c r="P8292" s="181"/>
    </row>
    <row r="8293" customFormat="false" ht="15.75" hidden="false" customHeight="false" outlineLevel="0" collapsed="false">
      <c r="A8293" s="144"/>
      <c r="B8293" s="144"/>
      <c r="C8293" s="144"/>
      <c r="D8293" s="139"/>
      <c r="E8293" s="139"/>
      <c r="F8293" s="139"/>
      <c r="G8293" s="139"/>
      <c r="H8293" s="142"/>
      <c r="I8293" s="142"/>
      <c r="J8293" s="140"/>
      <c r="K8293" s="140"/>
      <c r="L8293" s="140" t="n">
        <f aca="false">L8292+J8293-K8293</f>
        <v>592310.35</v>
      </c>
      <c r="M8293" s="140"/>
      <c r="N8293" s="140"/>
      <c r="O8293" s="152" t="n">
        <f aca="false">M8293+J8293</f>
        <v>0</v>
      </c>
      <c r="P8293" s="181"/>
    </row>
    <row r="8294" customFormat="false" ht="15.75" hidden="false" customHeight="false" outlineLevel="0" collapsed="false">
      <c r="A8294" s="144"/>
      <c r="B8294" s="144"/>
      <c r="C8294" s="144"/>
      <c r="D8294" s="139"/>
      <c r="E8294" s="139"/>
      <c r="F8294" s="139"/>
      <c r="G8294" s="139"/>
      <c r="H8294" s="142"/>
      <c r="I8294" s="142"/>
      <c r="J8294" s="140"/>
      <c r="K8294" s="140"/>
      <c r="L8294" s="140" t="n">
        <f aca="false">L8293+J8294-K8294</f>
        <v>592310.35</v>
      </c>
      <c r="M8294" s="140"/>
      <c r="N8294" s="140"/>
      <c r="O8294" s="152" t="n">
        <f aca="false">M8294+J8294</f>
        <v>0</v>
      </c>
      <c r="P8294" s="181"/>
    </row>
    <row r="8295" customFormat="false" ht="15.75" hidden="false" customHeight="false" outlineLevel="0" collapsed="false">
      <c r="A8295" s="144"/>
      <c r="B8295" s="144"/>
      <c r="C8295" s="144"/>
      <c r="D8295" s="139"/>
      <c r="E8295" s="139"/>
      <c r="F8295" s="139"/>
      <c r="G8295" s="139"/>
      <c r="H8295" s="142"/>
      <c r="I8295" s="142"/>
      <c r="J8295" s="140"/>
      <c r="K8295" s="140"/>
      <c r="L8295" s="140" t="n">
        <f aca="false">L8294+J8295-K8295</f>
        <v>592310.35</v>
      </c>
      <c r="M8295" s="140"/>
      <c r="N8295" s="140"/>
      <c r="O8295" s="152" t="n">
        <f aca="false">M8295+J8295</f>
        <v>0</v>
      </c>
      <c r="P8295" s="181"/>
    </row>
    <row r="8296" customFormat="false" ht="15.75" hidden="false" customHeight="false" outlineLevel="0" collapsed="false">
      <c r="A8296" s="144"/>
      <c r="B8296" s="144"/>
      <c r="C8296" s="144"/>
      <c r="D8296" s="139"/>
      <c r="E8296" s="139"/>
      <c r="F8296" s="139"/>
      <c r="G8296" s="139"/>
      <c r="H8296" s="142"/>
      <c r="I8296" s="142"/>
      <c r="J8296" s="140"/>
      <c r="K8296" s="140"/>
      <c r="L8296" s="140" t="n">
        <f aca="false">L8295+J8296-K8296</f>
        <v>592310.35</v>
      </c>
      <c r="M8296" s="140"/>
      <c r="N8296" s="140"/>
      <c r="O8296" s="152" t="n">
        <f aca="false">M8296+J8296</f>
        <v>0</v>
      </c>
      <c r="P8296" s="181"/>
    </row>
    <row r="8297" customFormat="false" ht="15.75" hidden="false" customHeight="false" outlineLevel="0" collapsed="false">
      <c r="A8297" s="144"/>
      <c r="B8297" s="144"/>
      <c r="C8297" s="144"/>
      <c r="D8297" s="139"/>
      <c r="E8297" s="139"/>
      <c r="F8297" s="139"/>
      <c r="G8297" s="139"/>
      <c r="H8297" s="142"/>
      <c r="I8297" s="142"/>
      <c r="J8297" s="140"/>
      <c r="K8297" s="140"/>
      <c r="L8297" s="140" t="n">
        <f aca="false">L8296+J8297-K8297</f>
        <v>592310.35</v>
      </c>
      <c r="M8297" s="140"/>
      <c r="N8297" s="140"/>
      <c r="O8297" s="152" t="n">
        <f aca="false">M8297+J8297</f>
        <v>0</v>
      </c>
      <c r="P8297" s="181"/>
    </row>
    <row r="8298" customFormat="false" ht="15.75" hidden="false" customHeight="false" outlineLevel="0" collapsed="false">
      <c r="A8298" s="144"/>
      <c r="B8298" s="144"/>
      <c r="C8298" s="144"/>
      <c r="D8298" s="139"/>
      <c r="E8298" s="139"/>
      <c r="F8298" s="139"/>
      <c r="G8298" s="139"/>
      <c r="H8298" s="142"/>
      <c r="I8298" s="142"/>
      <c r="J8298" s="140"/>
      <c r="K8298" s="140"/>
      <c r="L8298" s="140" t="n">
        <f aca="false">L8297+J8298-K8298</f>
        <v>592310.35</v>
      </c>
      <c r="M8298" s="140"/>
      <c r="N8298" s="140"/>
      <c r="O8298" s="152" t="n">
        <f aca="false">M8298+J8298</f>
        <v>0</v>
      </c>
      <c r="P8298" s="181"/>
    </row>
    <row r="8299" customFormat="false" ht="15.75" hidden="false" customHeight="false" outlineLevel="0" collapsed="false">
      <c r="A8299" s="144"/>
      <c r="B8299" s="144"/>
      <c r="C8299" s="144"/>
      <c r="D8299" s="139"/>
      <c r="E8299" s="139"/>
      <c r="F8299" s="139"/>
      <c r="G8299" s="139"/>
      <c r="H8299" s="142"/>
      <c r="I8299" s="142"/>
      <c r="J8299" s="140"/>
      <c r="K8299" s="140"/>
      <c r="L8299" s="140" t="n">
        <f aca="false">L8298+J8299-K8299</f>
        <v>592310.35</v>
      </c>
      <c r="M8299" s="140"/>
      <c r="N8299" s="140"/>
      <c r="O8299" s="152" t="n">
        <f aca="false">M8299+J8299</f>
        <v>0</v>
      </c>
      <c r="P8299" s="181"/>
    </row>
    <row r="8300" customFormat="false" ht="15.75" hidden="false" customHeight="false" outlineLevel="0" collapsed="false">
      <c r="A8300" s="144"/>
      <c r="B8300" s="144"/>
      <c r="C8300" s="144"/>
      <c r="D8300" s="139"/>
      <c r="E8300" s="139"/>
      <c r="F8300" s="139"/>
      <c r="G8300" s="139"/>
      <c r="H8300" s="142"/>
      <c r="I8300" s="142"/>
      <c r="J8300" s="140"/>
      <c r="K8300" s="140"/>
      <c r="L8300" s="140" t="n">
        <f aca="false">L8299+J8300-K8300</f>
        <v>592310.35</v>
      </c>
      <c r="M8300" s="140"/>
      <c r="N8300" s="140"/>
      <c r="O8300" s="152" t="n">
        <f aca="false">M8300+J8300</f>
        <v>0</v>
      </c>
      <c r="P8300" s="181"/>
    </row>
    <row r="8301" customFormat="false" ht="15.75" hidden="false" customHeight="false" outlineLevel="0" collapsed="false">
      <c r="A8301" s="144"/>
      <c r="B8301" s="144"/>
      <c r="C8301" s="144"/>
      <c r="D8301" s="139"/>
      <c r="E8301" s="139"/>
      <c r="F8301" s="139"/>
      <c r="G8301" s="139"/>
      <c r="H8301" s="142"/>
      <c r="I8301" s="142"/>
      <c r="J8301" s="140"/>
      <c r="K8301" s="140"/>
      <c r="L8301" s="140" t="n">
        <f aca="false">L8300+J8301-K8301</f>
        <v>592310.35</v>
      </c>
      <c r="M8301" s="140"/>
      <c r="N8301" s="140"/>
      <c r="O8301" s="152" t="n">
        <f aca="false">M8301+J8301</f>
        <v>0</v>
      </c>
      <c r="P8301" s="181"/>
    </row>
    <row r="8302" customFormat="false" ht="15.75" hidden="false" customHeight="false" outlineLevel="0" collapsed="false">
      <c r="A8302" s="144"/>
      <c r="B8302" s="144"/>
      <c r="C8302" s="144"/>
      <c r="D8302" s="139"/>
      <c r="E8302" s="139"/>
      <c r="F8302" s="139"/>
      <c r="G8302" s="139"/>
      <c r="H8302" s="142"/>
      <c r="I8302" s="142"/>
      <c r="J8302" s="140"/>
      <c r="K8302" s="140"/>
      <c r="L8302" s="140" t="n">
        <f aca="false">L8301+J8302-K8302</f>
        <v>592310.35</v>
      </c>
      <c r="M8302" s="140"/>
      <c r="N8302" s="140"/>
      <c r="O8302" s="152" t="n">
        <f aca="false">M8302+J8302</f>
        <v>0</v>
      </c>
      <c r="P8302" s="181"/>
    </row>
    <row r="8303" customFormat="false" ht="15.75" hidden="false" customHeight="false" outlineLevel="0" collapsed="false">
      <c r="A8303" s="144"/>
      <c r="B8303" s="144"/>
      <c r="C8303" s="144"/>
      <c r="D8303" s="139"/>
      <c r="E8303" s="139"/>
      <c r="F8303" s="139"/>
      <c r="G8303" s="139"/>
      <c r="H8303" s="142"/>
      <c r="I8303" s="142"/>
      <c r="J8303" s="140"/>
      <c r="K8303" s="140"/>
      <c r="L8303" s="140" t="n">
        <f aca="false">L8302+J8303-K8303</f>
        <v>592310.35</v>
      </c>
      <c r="M8303" s="140"/>
      <c r="N8303" s="140"/>
      <c r="O8303" s="152" t="n">
        <f aca="false">M8303+J8303</f>
        <v>0</v>
      </c>
      <c r="P8303" s="181"/>
    </row>
    <row r="8304" customFormat="false" ht="15.75" hidden="false" customHeight="false" outlineLevel="0" collapsed="false">
      <c r="A8304" s="144"/>
      <c r="B8304" s="144"/>
      <c r="C8304" s="144"/>
      <c r="D8304" s="139"/>
      <c r="E8304" s="139"/>
      <c r="F8304" s="139"/>
      <c r="G8304" s="139"/>
      <c r="H8304" s="142"/>
      <c r="I8304" s="142"/>
      <c r="J8304" s="140"/>
      <c r="K8304" s="140"/>
      <c r="L8304" s="140" t="n">
        <f aca="false">L8303+J8304-K8304</f>
        <v>592310.35</v>
      </c>
      <c r="M8304" s="140"/>
      <c r="N8304" s="140"/>
      <c r="O8304" s="152" t="n">
        <f aca="false">M8304+J8304</f>
        <v>0</v>
      </c>
      <c r="P8304" s="181"/>
    </row>
    <row r="8305" customFormat="false" ht="15.75" hidden="false" customHeight="false" outlineLevel="0" collapsed="false">
      <c r="A8305" s="144"/>
      <c r="B8305" s="144"/>
      <c r="C8305" s="144"/>
      <c r="D8305" s="139"/>
      <c r="E8305" s="139"/>
      <c r="F8305" s="139"/>
      <c r="G8305" s="139"/>
      <c r="H8305" s="142"/>
      <c r="I8305" s="142"/>
      <c r="J8305" s="140"/>
      <c r="K8305" s="140"/>
      <c r="L8305" s="140" t="n">
        <f aca="false">L8304+J8305-K8305</f>
        <v>592310.35</v>
      </c>
      <c r="M8305" s="140"/>
      <c r="N8305" s="140"/>
      <c r="O8305" s="152" t="n">
        <f aca="false">M8305+J8305</f>
        <v>0</v>
      </c>
      <c r="P8305" s="181"/>
    </row>
    <row r="8306" customFormat="false" ht="15.75" hidden="false" customHeight="false" outlineLevel="0" collapsed="false">
      <c r="A8306" s="144"/>
      <c r="B8306" s="144"/>
      <c r="C8306" s="144"/>
      <c r="D8306" s="139"/>
      <c r="E8306" s="139"/>
      <c r="F8306" s="139"/>
      <c r="G8306" s="139"/>
      <c r="H8306" s="142"/>
      <c r="I8306" s="142"/>
      <c r="J8306" s="140"/>
      <c r="K8306" s="140"/>
      <c r="L8306" s="140" t="n">
        <f aca="false">L8305+J8306-K8306</f>
        <v>592310.35</v>
      </c>
      <c r="M8306" s="140"/>
      <c r="N8306" s="140"/>
      <c r="O8306" s="152" t="n">
        <f aca="false">M8306+J8306</f>
        <v>0</v>
      </c>
      <c r="P8306" s="181"/>
    </row>
    <row r="8307" customFormat="false" ht="15.75" hidden="false" customHeight="false" outlineLevel="0" collapsed="false">
      <c r="A8307" s="144"/>
      <c r="B8307" s="144"/>
      <c r="C8307" s="144"/>
      <c r="D8307" s="139"/>
      <c r="E8307" s="139"/>
      <c r="F8307" s="139"/>
      <c r="G8307" s="139"/>
      <c r="H8307" s="142"/>
      <c r="I8307" s="142"/>
      <c r="J8307" s="140"/>
      <c r="K8307" s="140"/>
      <c r="L8307" s="140" t="n">
        <f aca="false">L8306+J8307-K8307</f>
        <v>592310.35</v>
      </c>
      <c r="M8307" s="140"/>
      <c r="N8307" s="140"/>
      <c r="O8307" s="152" t="n">
        <f aca="false">M8307+J8307</f>
        <v>0</v>
      </c>
      <c r="P8307" s="181"/>
    </row>
    <row r="8308" customFormat="false" ht="15.75" hidden="false" customHeight="false" outlineLevel="0" collapsed="false">
      <c r="A8308" s="144"/>
      <c r="B8308" s="144"/>
      <c r="C8308" s="144"/>
      <c r="D8308" s="139"/>
      <c r="E8308" s="139"/>
      <c r="F8308" s="139"/>
      <c r="G8308" s="139"/>
      <c r="H8308" s="142"/>
      <c r="I8308" s="142"/>
      <c r="J8308" s="140"/>
      <c r="K8308" s="140"/>
      <c r="L8308" s="140" t="n">
        <f aca="false">L8307+J8308-K8308</f>
        <v>592310.35</v>
      </c>
      <c r="M8308" s="140"/>
      <c r="N8308" s="140"/>
      <c r="O8308" s="152" t="n">
        <f aca="false">M8308+J8308</f>
        <v>0</v>
      </c>
      <c r="P8308" s="181"/>
    </row>
    <row r="8309" customFormat="false" ht="15.75" hidden="false" customHeight="false" outlineLevel="0" collapsed="false">
      <c r="A8309" s="144"/>
      <c r="B8309" s="144"/>
      <c r="C8309" s="144"/>
      <c r="D8309" s="139"/>
      <c r="E8309" s="139"/>
      <c r="F8309" s="139"/>
      <c r="G8309" s="139"/>
      <c r="H8309" s="142"/>
      <c r="I8309" s="142"/>
      <c r="J8309" s="140"/>
      <c r="K8309" s="140"/>
      <c r="L8309" s="140" t="n">
        <f aca="false">L8308+J8309-K8309</f>
        <v>592310.35</v>
      </c>
      <c r="M8309" s="140"/>
      <c r="N8309" s="140"/>
      <c r="O8309" s="152" t="n">
        <f aca="false">M8309+J8309</f>
        <v>0</v>
      </c>
      <c r="P8309" s="181"/>
    </row>
    <row r="8310" customFormat="false" ht="15.75" hidden="false" customHeight="false" outlineLevel="0" collapsed="false">
      <c r="A8310" s="144"/>
      <c r="B8310" s="144"/>
      <c r="C8310" s="144"/>
      <c r="D8310" s="139"/>
      <c r="E8310" s="139"/>
      <c r="F8310" s="139"/>
      <c r="G8310" s="139"/>
      <c r="H8310" s="142"/>
      <c r="I8310" s="142"/>
      <c r="J8310" s="140"/>
      <c r="K8310" s="140"/>
      <c r="L8310" s="140" t="n">
        <f aca="false">L8309+J8310-K8310</f>
        <v>592310.35</v>
      </c>
      <c r="M8310" s="140"/>
      <c r="N8310" s="140"/>
      <c r="O8310" s="152" t="n">
        <f aca="false">M8310+J8310</f>
        <v>0</v>
      </c>
      <c r="P8310" s="181"/>
    </row>
    <row r="8311" customFormat="false" ht="15.75" hidden="false" customHeight="false" outlineLevel="0" collapsed="false">
      <c r="A8311" s="144"/>
      <c r="B8311" s="144"/>
      <c r="C8311" s="144"/>
      <c r="D8311" s="139"/>
      <c r="E8311" s="139"/>
      <c r="F8311" s="139"/>
      <c r="G8311" s="139"/>
      <c r="H8311" s="142"/>
      <c r="I8311" s="142"/>
      <c r="J8311" s="140"/>
      <c r="K8311" s="140"/>
      <c r="L8311" s="140" t="n">
        <f aca="false">L8310+J8311-K8311</f>
        <v>592310.35</v>
      </c>
      <c r="M8311" s="140"/>
      <c r="N8311" s="140"/>
      <c r="O8311" s="152" t="n">
        <f aca="false">M8311+J8311</f>
        <v>0</v>
      </c>
      <c r="P8311" s="181"/>
    </row>
    <row r="8312" customFormat="false" ht="15.75" hidden="false" customHeight="false" outlineLevel="0" collapsed="false">
      <c r="A8312" s="144"/>
      <c r="B8312" s="144"/>
      <c r="C8312" s="144"/>
      <c r="D8312" s="139"/>
      <c r="E8312" s="139"/>
      <c r="F8312" s="139"/>
      <c r="G8312" s="139"/>
      <c r="H8312" s="142"/>
      <c r="I8312" s="142"/>
      <c r="J8312" s="140"/>
      <c r="K8312" s="140"/>
      <c r="L8312" s="140" t="n">
        <f aca="false">L8311+J8312-K8312</f>
        <v>592310.35</v>
      </c>
      <c r="M8312" s="140"/>
      <c r="N8312" s="140"/>
      <c r="O8312" s="152" t="n">
        <f aca="false">M8312+J8312</f>
        <v>0</v>
      </c>
      <c r="P8312" s="181"/>
    </row>
    <row r="8313" customFormat="false" ht="15.75" hidden="false" customHeight="false" outlineLevel="0" collapsed="false">
      <c r="A8313" s="144"/>
      <c r="B8313" s="144"/>
      <c r="C8313" s="144"/>
      <c r="D8313" s="139"/>
      <c r="E8313" s="139"/>
      <c r="F8313" s="139"/>
      <c r="G8313" s="139"/>
      <c r="H8313" s="142"/>
      <c r="I8313" s="142"/>
      <c r="J8313" s="140"/>
      <c r="K8313" s="140"/>
      <c r="L8313" s="140" t="n">
        <f aca="false">L8312+J8313-K8313</f>
        <v>592310.35</v>
      </c>
      <c r="M8313" s="140"/>
      <c r="N8313" s="140"/>
      <c r="O8313" s="152" t="n">
        <f aca="false">M8313+J8313</f>
        <v>0</v>
      </c>
      <c r="P8313" s="181"/>
    </row>
    <row r="8314" customFormat="false" ht="15.75" hidden="false" customHeight="false" outlineLevel="0" collapsed="false">
      <c r="A8314" s="144"/>
      <c r="B8314" s="144"/>
      <c r="C8314" s="144"/>
      <c r="D8314" s="139"/>
      <c r="E8314" s="139"/>
      <c r="F8314" s="139"/>
      <c r="G8314" s="139"/>
      <c r="H8314" s="142"/>
      <c r="I8314" s="142"/>
      <c r="J8314" s="140"/>
      <c r="K8314" s="140"/>
      <c r="L8314" s="140" t="n">
        <f aca="false">L8313+J8314-K8314</f>
        <v>592310.35</v>
      </c>
      <c r="M8314" s="140"/>
      <c r="N8314" s="140"/>
      <c r="O8314" s="152" t="n">
        <f aca="false">M8314+J8314</f>
        <v>0</v>
      </c>
      <c r="P8314" s="181"/>
    </row>
    <row r="8315" customFormat="false" ht="15.75" hidden="false" customHeight="false" outlineLevel="0" collapsed="false">
      <c r="A8315" s="144"/>
      <c r="B8315" s="144"/>
      <c r="C8315" s="144"/>
      <c r="D8315" s="139"/>
      <c r="E8315" s="139"/>
      <c r="F8315" s="139"/>
      <c r="G8315" s="139"/>
      <c r="H8315" s="142"/>
      <c r="I8315" s="142"/>
      <c r="J8315" s="140"/>
      <c r="K8315" s="140"/>
      <c r="L8315" s="140" t="n">
        <f aca="false">L8314+J8315-K8315</f>
        <v>592310.35</v>
      </c>
      <c r="M8315" s="140"/>
      <c r="N8315" s="140"/>
      <c r="O8315" s="152" t="n">
        <f aca="false">M8315+J8315</f>
        <v>0</v>
      </c>
      <c r="P8315" s="181"/>
    </row>
    <row r="8316" customFormat="false" ht="15.75" hidden="false" customHeight="false" outlineLevel="0" collapsed="false">
      <c r="A8316" s="144"/>
      <c r="B8316" s="144"/>
      <c r="C8316" s="144"/>
      <c r="D8316" s="139"/>
      <c r="E8316" s="139"/>
      <c r="F8316" s="139"/>
      <c r="G8316" s="139"/>
      <c r="H8316" s="142"/>
      <c r="I8316" s="142"/>
      <c r="J8316" s="140"/>
      <c r="K8316" s="140"/>
      <c r="L8316" s="140" t="n">
        <f aca="false">L8315+J8316-K8316</f>
        <v>592310.35</v>
      </c>
      <c r="M8316" s="140"/>
      <c r="N8316" s="140"/>
      <c r="O8316" s="152" t="n">
        <f aca="false">M8316+J8316</f>
        <v>0</v>
      </c>
      <c r="P8316" s="181"/>
    </row>
    <row r="8317" customFormat="false" ht="15.75" hidden="false" customHeight="false" outlineLevel="0" collapsed="false">
      <c r="A8317" s="144"/>
      <c r="B8317" s="144"/>
      <c r="C8317" s="144"/>
      <c r="D8317" s="139"/>
      <c r="E8317" s="139"/>
      <c r="F8317" s="139"/>
      <c r="G8317" s="139"/>
      <c r="H8317" s="142"/>
      <c r="I8317" s="142"/>
      <c r="J8317" s="140"/>
      <c r="K8317" s="140"/>
      <c r="L8317" s="140" t="n">
        <f aca="false">L8316+J8317-K8317</f>
        <v>592310.35</v>
      </c>
      <c r="M8317" s="140"/>
      <c r="N8317" s="140"/>
      <c r="O8317" s="152" t="n">
        <f aca="false">M8317+J8317</f>
        <v>0</v>
      </c>
      <c r="P8317" s="181"/>
    </row>
    <row r="8318" customFormat="false" ht="15.75" hidden="false" customHeight="false" outlineLevel="0" collapsed="false">
      <c r="A8318" s="144"/>
      <c r="B8318" s="144"/>
      <c r="C8318" s="144"/>
      <c r="D8318" s="139"/>
      <c r="E8318" s="139"/>
      <c r="F8318" s="139"/>
      <c r="G8318" s="139"/>
      <c r="H8318" s="142"/>
      <c r="I8318" s="142"/>
      <c r="J8318" s="140"/>
      <c r="K8318" s="140"/>
      <c r="L8318" s="140" t="n">
        <f aca="false">L8317+J8318-K8318</f>
        <v>592310.35</v>
      </c>
      <c r="M8318" s="140"/>
      <c r="N8318" s="140"/>
      <c r="O8318" s="152" t="n">
        <f aca="false">M8318+J8318</f>
        <v>0</v>
      </c>
      <c r="P8318" s="181"/>
    </row>
    <row r="8319" customFormat="false" ht="15.75" hidden="false" customHeight="false" outlineLevel="0" collapsed="false">
      <c r="A8319" s="144"/>
      <c r="B8319" s="144"/>
      <c r="C8319" s="144"/>
      <c r="D8319" s="139"/>
      <c r="E8319" s="139"/>
      <c r="F8319" s="139"/>
      <c r="G8319" s="139"/>
      <c r="H8319" s="142"/>
      <c r="I8319" s="142"/>
      <c r="J8319" s="140"/>
      <c r="K8319" s="140"/>
      <c r="L8319" s="140" t="n">
        <f aca="false">L8318+J8319-K8319</f>
        <v>592310.35</v>
      </c>
      <c r="M8319" s="140"/>
      <c r="N8319" s="140"/>
      <c r="O8319" s="152" t="n">
        <f aca="false">M8319+J8319</f>
        <v>0</v>
      </c>
      <c r="P8319" s="181"/>
    </row>
    <row r="8320" customFormat="false" ht="15.75" hidden="false" customHeight="false" outlineLevel="0" collapsed="false">
      <c r="A8320" s="144"/>
      <c r="B8320" s="144"/>
      <c r="C8320" s="144"/>
      <c r="D8320" s="139"/>
      <c r="E8320" s="139"/>
      <c r="F8320" s="139"/>
      <c r="G8320" s="139"/>
      <c r="H8320" s="142"/>
      <c r="I8320" s="142"/>
      <c r="J8320" s="140"/>
      <c r="K8320" s="140"/>
      <c r="L8320" s="140" t="n">
        <f aca="false">L8319+J8320-K8320</f>
        <v>592310.35</v>
      </c>
      <c r="M8320" s="140"/>
      <c r="N8320" s="140"/>
      <c r="O8320" s="152" t="n">
        <f aca="false">M8320+J8320</f>
        <v>0</v>
      </c>
      <c r="P8320" s="181"/>
    </row>
    <row r="8321" customFormat="false" ht="15.75" hidden="false" customHeight="false" outlineLevel="0" collapsed="false">
      <c r="A8321" s="144"/>
      <c r="B8321" s="144"/>
      <c r="C8321" s="144"/>
      <c r="D8321" s="139"/>
      <c r="E8321" s="139"/>
      <c r="F8321" s="139"/>
      <c r="G8321" s="139"/>
      <c r="H8321" s="142"/>
      <c r="I8321" s="142"/>
      <c r="J8321" s="140"/>
      <c r="K8321" s="140"/>
      <c r="L8321" s="140" t="n">
        <f aca="false">L8320+J8321-K8321</f>
        <v>592310.35</v>
      </c>
      <c r="M8321" s="140"/>
      <c r="N8321" s="140"/>
      <c r="O8321" s="152" t="n">
        <f aca="false">M8321+J8321</f>
        <v>0</v>
      </c>
      <c r="P8321" s="181"/>
    </row>
    <row r="8322" customFormat="false" ht="15.75" hidden="false" customHeight="false" outlineLevel="0" collapsed="false">
      <c r="A8322" s="144"/>
      <c r="B8322" s="144"/>
      <c r="C8322" s="144"/>
      <c r="D8322" s="139"/>
      <c r="E8322" s="139"/>
      <c r="F8322" s="139"/>
      <c r="G8322" s="139"/>
      <c r="H8322" s="142"/>
      <c r="I8322" s="142"/>
      <c r="J8322" s="140"/>
      <c r="K8322" s="140"/>
      <c r="L8322" s="140" t="n">
        <f aca="false">L8321+J8322-K8322</f>
        <v>592310.35</v>
      </c>
      <c r="M8322" s="140"/>
      <c r="N8322" s="140"/>
      <c r="O8322" s="152" t="n">
        <f aca="false">M8322+J8322</f>
        <v>0</v>
      </c>
      <c r="P8322" s="181"/>
    </row>
    <row r="8323" customFormat="false" ht="15.75" hidden="false" customHeight="false" outlineLevel="0" collapsed="false">
      <c r="A8323" s="144"/>
      <c r="B8323" s="144"/>
      <c r="C8323" s="144"/>
      <c r="D8323" s="139"/>
      <c r="E8323" s="139"/>
      <c r="F8323" s="139"/>
      <c r="G8323" s="139"/>
      <c r="H8323" s="142"/>
      <c r="I8323" s="142"/>
      <c r="J8323" s="140"/>
      <c r="K8323" s="140"/>
      <c r="L8323" s="140" t="n">
        <f aca="false">L8322+J8323-K8323</f>
        <v>592310.35</v>
      </c>
      <c r="M8323" s="140"/>
      <c r="N8323" s="140"/>
      <c r="O8323" s="152" t="n">
        <f aca="false">M8323+J8323</f>
        <v>0</v>
      </c>
      <c r="P8323" s="181"/>
    </row>
    <row r="8324" customFormat="false" ht="15.75" hidden="false" customHeight="false" outlineLevel="0" collapsed="false">
      <c r="A8324" s="144"/>
      <c r="B8324" s="144"/>
      <c r="C8324" s="144"/>
      <c r="D8324" s="139"/>
      <c r="E8324" s="139"/>
      <c r="F8324" s="139"/>
      <c r="G8324" s="139"/>
      <c r="H8324" s="142"/>
      <c r="I8324" s="142"/>
      <c r="J8324" s="140"/>
      <c r="K8324" s="140"/>
      <c r="L8324" s="140" t="n">
        <f aca="false">L8323+J8324-K8324</f>
        <v>592310.35</v>
      </c>
      <c r="M8324" s="140"/>
      <c r="N8324" s="140"/>
      <c r="O8324" s="152" t="n">
        <f aca="false">M8324+J8324</f>
        <v>0</v>
      </c>
      <c r="P8324" s="181"/>
    </row>
    <row r="8325" customFormat="false" ht="15.75" hidden="false" customHeight="false" outlineLevel="0" collapsed="false">
      <c r="A8325" s="144"/>
      <c r="B8325" s="144"/>
      <c r="C8325" s="144"/>
      <c r="D8325" s="139"/>
      <c r="E8325" s="139"/>
      <c r="F8325" s="139"/>
      <c r="G8325" s="139"/>
      <c r="H8325" s="142"/>
      <c r="I8325" s="142"/>
      <c r="J8325" s="140"/>
      <c r="K8325" s="140"/>
      <c r="L8325" s="140" t="n">
        <f aca="false">L8324+J8325-K8325</f>
        <v>592310.35</v>
      </c>
      <c r="M8325" s="140"/>
      <c r="N8325" s="140"/>
      <c r="O8325" s="152" t="n">
        <f aca="false">M8325+J8325</f>
        <v>0</v>
      </c>
      <c r="P8325" s="181"/>
    </row>
    <row r="8326" customFormat="false" ht="15.75" hidden="false" customHeight="false" outlineLevel="0" collapsed="false">
      <c r="A8326" s="144"/>
      <c r="B8326" s="144"/>
      <c r="C8326" s="144"/>
      <c r="D8326" s="139"/>
      <c r="E8326" s="139"/>
      <c r="F8326" s="139"/>
      <c r="G8326" s="139"/>
      <c r="H8326" s="142"/>
      <c r="I8326" s="142"/>
      <c r="J8326" s="140"/>
      <c r="K8326" s="140"/>
      <c r="L8326" s="140" t="n">
        <f aca="false">L8325+J8326-K8326</f>
        <v>592310.35</v>
      </c>
      <c r="M8326" s="140"/>
      <c r="N8326" s="140"/>
      <c r="O8326" s="152" t="n">
        <f aca="false">M8326+J8326</f>
        <v>0</v>
      </c>
      <c r="P8326" s="181"/>
    </row>
    <row r="8327" customFormat="false" ht="15.75" hidden="false" customHeight="false" outlineLevel="0" collapsed="false">
      <c r="A8327" s="144"/>
      <c r="B8327" s="144"/>
      <c r="C8327" s="144"/>
      <c r="D8327" s="139"/>
      <c r="E8327" s="139"/>
      <c r="F8327" s="139"/>
      <c r="G8327" s="139"/>
      <c r="H8327" s="142"/>
      <c r="I8327" s="142"/>
      <c r="J8327" s="140"/>
      <c r="K8327" s="140"/>
      <c r="L8327" s="140" t="n">
        <f aca="false">L8326+J8327-K8327</f>
        <v>592310.35</v>
      </c>
      <c r="M8327" s="140"/>
      <c r="N8327" s="140"/>
      <c r="O8327" s="152" t="n">
        <f aca="false">M8327+J8327</f>
        <v>0</v>
      </c>
      <c r="P8327" s="181"/>
    </row>
    <row r="8328" customFormat="false" ht="15.75" hidden="false" customHeight="false" outlineLevel="0" collapsed="false">
      <c r="A8328" s="144"/>
      <c r="B8328" s="144"/>
      <c r="C8328" s="144"/>
      <c r="D8328" s="139"/>
      <c r="E8328" s="139"/>
      <c r="F8328" s="139"/>
      <c r="G8328" s="139"/>
      <c r="H8328" s="142"/>
      <c r="I8328" s="142"/>
      <c r="J8328" s="140"/>
      <c r="K8328" s="140"/>
      <c r="L8328" s="140" t="n">
        <f aca="false">L8327+J8328-K8328</f>
        <v>592310.35</v>
      </c>
      <c r="M8328" s="140"/>
      <c r="N8328" s="140"/>
      <c r="O8328" s="152" t="n">
        <f aca="false">M8328+J8328</f>
        <v>0</v>
      </c>
      <c r="P8328" s="181"/>
    </row>
    <row r="8329" customFormat="false" ht="15.75" hidden="false" customHeight="false" outlineLevel="0" collapsed="false">
      <c r="A8329" s="144"/>
      <c r="B8329" s="144"/>
      <c r="C8329" s="144"/>
      <c r="D8329" s="139"/>
      <c r="E8329" s="139"/>
      <c r="F8329" s="139"/>
      <c r="G8329" s="139"/>
      <c r="H8329" s="142"/>
      <c r="I8329" s="142"/>
      <c r="J8329" s="140"/>
      <c r="K8329" s="140"/>
      <c r="L8329" s="140" t="n">
        <f aca="false">L8328+J8329-K8329</f>
        <v>592310.35</v>
      </c>
      <c r="M8329" s="140"/>
      <c r="N8329" s="140"/>
      <c r="O8329" s="152" t="n">
        <f aca="false">M8329+J8329</f>
        <v>0</v>
      </c>
      <c r="P8329" s="181"/>
    </row>
    <row r="8330" customFormat="false" ht="15.75" hidden="false" customHeight="false" outlineLevel="0" collapsed="false">
      <c r="A8330" s="144"/>
      <c r="B8330" s="144"/>
      <c r="C8330" s="144"/>
      <c r="D8330" s="139"/>
      <c r="E8330" s="139"/>
      <c r="F8330" s="139"/>
      <c r="G8330" s="139"/>
      <c r="H8330" s="142"/>
      <c r="I8330" s="142"/>
      <c r="J8330" s="140"/>
      <c r="K8330" s="140"/>
      <c r="L8330" s="140" t="n">
        <f aca="false">L8329+J8330-K8330</f>
        <v>592310.35</v>
      </c>
      <c r="M8330" s="140"/>
      <c r="N8330" s="140"/>
      <c r="O8330" s="152" t="n">
        <f aca="false">M8330+J8330</f>
        <v>0</v>
      </c>
      <c r="P8330" s="181"/>
    </row>
    <row r="8331" customFormat="false" ht="15.75" hidden="false" customHeight="false" outlineLevel="0" collapsed="false">
      <c r="A8331" s="144"/>
      <c r="B8331" s="144"/>
      <c r="C8331" s="144"/>
      <c r="D8331" s="139"/>
      <c r="E8331" s="139"/>
      <c r="F8331" s="139"/>
      <c r="G8331" s="139"/>
      <c r="H8331" s="142"/>
      <c r="I8331" s="142"/>
      <c r="J8331" s="140"/>
      <c r="K8331" s="140"/>
      <c r="L8331" s="140" t="n">
        <f aca="false">L8330+J8331-K8331</f>
        <v>592310.35</v>
      </c>
      <c r="M8331" s="140"/>
      <c r="N8331" s="140"/>
      <c r="O8331" s="152" t="n">
        <f aca="false">M8331+J8331</f>
        <v>0</v>
      </c>
      <c r="P8331" s="181"/>
    </row>
    <row r="8332" customFormat="false" ht="15.75" hidden="false" customHeight="false" outlineLevel="0" collapsed="false">
      <c r="A8332" s="144"/>
      <c r="B8332" s="144"/>
      <c r="C8332" s="144"/>
      <c r="D8332" s="139"/>
      <c r="E8332" s="139"/>
      <c r="F8332" s="139"/>
      <c r="G8332" s="139"/>
      <c r="H8332" s="142"/>
      <c r="I8332" s="142"/>
      <c r="J8332" s="140"/>
      <c r="K8332" s="140"/>
      <c r="L8332" s="140" t="n">
        <f aca="false">L8331+J8332-K8332</f>
        <v>592310.35</v>
      </c>
      <c r="M8332" s="140"/>
      <c r="N8332" s="140"/>
      <c r="O8332" s="152" t="n">
        <f aca="false">M8332+J8332</f>
        <v>0</v>
      </c>
      <c r="P8332" s="181"/>
    </row>
    <row r="8333" customFormat="false" ht="15.75" hidden="false" customHeight="false" outlineLevel="0" collapsed="false">
      <c r="A8333" s="144"/>
      <c r="B8333" s="144"/>
      <c r="C8333" s="144"/>
      <c r="D8333" s="139"/>
      <c r="E8333" s="139"/>
      <c r="F8333" s="139"/>
      <c r="G8333" s="139"/>
      <c r="H8333" s="142"/>
      <c r="I8333" s="142"/>
      <c r="J8333" s="140"/>
      <c r="K8333" s="140"/>
      <c r="L8333" s="140" t="n">
        <f aca="false">L8332+J8333-K8333</f>
        <v>592310.35</v>
      </c>
      <c r="M8333" s="140"/>
      <c r="N8333" s="140"/>
      <c r="O8333" s="152" t="n">
        <f aca="false">M8333+J8333</f>
        <v>0</v>
      </c>
      <c r="P8333" s="181"/>
    </row>
    <row r="8334" customFormat="false" ht="15.75" hidden="false" customHeight="false" outlineLevel="0" collapsed="false">
      <c r="A8334" s="144"/>
      <c r="B8334" s="144"/>
      <c r="C8334" s="144"/>
      <c r="D8334" s="139"/>
      <c r="E8334" s="139"/>
      <c r="F8334" s="139"/>
      <c r="G8334" s="139"/>
      <c r="H8334" s="142"/>
      <c r="I8334" s="142"/>
      <c r="J8334" s="140"/>
      <c r="K8334" s="140"/>
      <c r="L8334" s="140" t="n">
        <f aca="false">L8333+J8334-K8334</f>
        <v>592310.35</v>
      </c>
      <c r="M8334" s="140"/>
      <c r="N8334" s="140"/>
      <c r="O8334" s="152" t="n">
        <f aca="false">M8334+J8334</f>
        <v>0</v>
      </c>
      <c r="P8334" s="181"/>
    </row>
    <row r="8335" customFormat="false" ht="15.75" hidden="false" customHeight="false" outlineLevel="0" collapsed="false">
      <c r="A8335" s="144"/>
      <c r="B8335" s="144"/>
      <c r="C8335" s="144"/>
      <c r="D8335" s="139"/>
      <c r="E8335" s="139"/>
      <c r="F8335" s="139"/>
      <c r="G8335" s="139"/>
      <c r="H8335" s="142"/>
      <c r="I8335" s="142"/>
      <c r="J8335" s="140"/>
      <c r="K8335" s="140"/>
      <c r="L8335" s="140" t="n">
        <f aca="false">L8334+J8335-K8335</f>
        <v>592310.35</v>
      </c>
      <c r="M8335" s="140"/>
      <c r="N8335" s="140"/>
      <c r="O8335" s="152" t="n">
        <f aca="false">M8335+J8335</f>
        <v>0</v>
      </c>
      <c r="P8335" s="181"/>
    </row>
    <row r="8336" customFormat="false" ht="15.75" hidden="false" customHeight="false" outlineLevel="0" collapsed="false">
      <c r="A8336" s="144"/>
      <c r="B8336" s="144"/>
      <c r="C8336" s="144"/>
      <c r="D8336" s="139"/>
      <c r="E8336" s="139"/>
      <c r="F8336" s="139"/>
      <c r="G8336" s="139"/>
      <c r="H8336" s="142"/>
      <c r="I8336" s="142"/>
      <c r="J8336" s="140"/>
      <c r="K8336" s="140"/>
      <c r="L8336" s="140" t="n">
        <f aca="false">L8335+J8336-K8336</f>
        <v>592310.35</v>
      </c>
      <c r="M8336" s="140"/>
      <c r="N8336" s="140"/>
      <c r="O8336" s="152" t="n">
        <f aca="false">M8336+J8336</f>
        <v>0</v>
      </c>
      <c r="P8336" s="181"/>
    </row>
    <row r="8337" customFormat="false" ht="15.75" hidden="false" customHeight="false" outlineLevel="0" collapsed="false">
      <c r="A8337" s="144"/>
      <c r="B8337" s="144"/>
      <c r="C8337" s="144"/>
      <c r="D8337" s="139"/>
      <c r="E8337" s="139"/>
      <c r="F8337" s="139"/>
      <c r="G8337" s="139"/>
      <c r="H8337" s="142"/>
      <c r="I8337" s="142"/>
      <c r="J8337" s="140"/>
      <c r="K8337" s="140"/>
      <c r="L8337" s="140" t="n">
        <f aca="false">L8336+J8337-K8337</f>
        <v>592310.35</v>
      </c>
      <c r="M8337" s="140"/>
      <c r="N8337" s="140"/>
      <c r="O8337" s="152" t="n">
        <f aca="false">M8337+J8337</f>
        <v>0</v>
      </c>
      <c r="P8337" s="181"/>
    </row>
    <row r="8338" customFormat="false" ht="15.75" hidden="false" customHeight="false" outlineLevel="0" collapsed="false">
      <c r="A8338" s="144"/>
      <c r="B8338" s="144"/>
      <c r="C8338" s="144"/>
      <c r="D8338" s="139"/>
      <c r="E8338" s="139"/>
      <c r="F8338" s="139"/>
      <c r="G8338" s="139"/>
      <c r="H8338" s="142"/>
      <c r="I8338" s="142"/>
      <c r="J8338" s="140"/>
      <c r="K8338" s="140"/>
      <c r="L8338" s="140" t="n">
        <f aca="false">L8337+J8338-K8338</f>
        <v>592310.35</v>
      </c>
      <c r="M8338" s="140"/>
      <c r="N8338" s="140"/>
      <c r="O8338" s="152" t="n">
        <f aca="false">M8338+J8338</f>
        <v>0</v>
      </c>
      <c r="P8338" s="181"/>
    </row>
    <row r="8339" customFormat="false" ht="15.75" hidden="false" customHeight="false" outlineLevel="0" collapsed="false">
      <c r="A8339" s="144"/>
      <c r="B8339" s="144"/>
      <c r="C8339" s="144"/>
      <c r="D8339" s="139"/>
      <c r="E8339" s="139"/>
      <c r="F8339" s="139"/>
      <c r="G8339" s="139"/>
      <c r="H8339" s="142"/>
      <c r="I8339" s="142"/>
      <c r="J8339" s="140"/>
      <c r="K8339" s="140"/>
      <c r="L8339" s="140" t="n">
        <f aca="false">L8338+J8339-K8339</f>
        <v>592310.35</v>
      </c>
      <c r="M8339" s="140"/>
      <c r="N8339" s="140"/>
      <c r="O8339" s="152" t="n">
        <f aca="false">M8339+J8339</f>
        <v>0</v>
      </c>
      <c r="P8339" s="181"/>
    </row>
    <row r="8340" customFormat="false" ht="15.75" hidden="false" customHeight="false" outlineLevel="0" collapsed="false">
      <c r="A8340" s="144"/>
      <c r="B8340" s="144"/>
      <c r="C8340" s="144"/>
      <c r="D8340" s="139"/>
      <c r="E8340" s="139"/>
      <c r="F8340" s="139"/>
      <c r="G8340" s="139"/>
      <c r="H8340" s="142"/>
      <c r="I8340" s="142"/>
      <c r="J8340" s="140"/>
      <c r="K8340" s="140"/>
      <c r="L8340" s="140" t="n">
        <f aca="false">L8339+J8340-K8340</f>
        <v>592310.35</v>
      </c>
      <c r="M8340" s="140"/>
      <c r="N8340" s="140"/>
      <c r="O8340" s="152" t="n">
        <f aca="false">M8340+J8340</f>
        <v>0</v>
      </c>
      <c r="P8340" s="181"/>
    </row>
    <row r="8341" customFormat="false" ht="15.75" hidden="false" customHeight="false" outlineLevel="0" collapsed="false">
      <c r="A8341" s="144"/>
      <c r="B8341" s="144"/>
      <c r="C8341" s="144"/>
      <c r="D8341" s="139"/>
      <c r="E8341" s="139"/>
      <c r="F8341" s="139"/>
      <c r="G8341" s="139"/>
      <c r="H8341" s="142"/>
      <c r="I8341" s="142"/>
      <c r="J8341" s="140"/>
      <c r="K8341" s="140"/>
      <c r="L8341" s="140" t="n">
        <f aca="false">L8340+J8341-K8341</f>
        <v>592310.35</v>
      </c>
      <c r="M8341" s="140"/>
      <c r="N8341" s="140"/>
      <c r="O8341" s="152" t="n">
        <f aca="false">M8341+J8341</f>
        <v>0</v>
      </c>
      <c r="P8341" s="181"/>
    </row>
    <row r="8342" customFormat="false" ht="15.75" hidden="false" customHeight="false" outlineLevel="0" collapsed="false">
      <c r="A8342" s="144"/>
      <c r="B8342" s="144"/>
      <c r="C8342" s="144"/>
      <c r="D8342" s="139"/>
      <c r="E8342" s="139"/>
      <c r="F8342" s="139"/>
      <c r="G8342" s="139"/>
      <c r="H8342" s="142"/>
      <c r="I8342" s="142"/>
      <c r="J8342" s="140"/>
      <c r="K8342" s="140"/>
      <c r="L8342" s="140" t="n">
        <f aca="false">L8341+J8342-K8342</f>
        <v>592310.35</v>
      </c>
      <c r="M8342" s="140"/>
      <c r="N8342" s="140"/>
      <c r="O8342" s="152" t="n">
        <f aca="false">M8342+J8342</f>
        <v>0</v>
      </c>
      <c r="P8342" s="181"/>
    </row>
    <row r="8343" customFormat="false" ht="15.75" hidden="false" customHeight="false" outlineLevel="0" collapsed="false">
      <c r="A8343" s="144"/>
      <c r="B8343" s="144"/>
      <c r="C8343" s="144"/>
      <c r="D8343" s="139"/>
      <c r="E8343" s="139"/>
      <c r="F8343" s="139"/>
      <c r="G8343" s="139"/>
      <c r="H8343" s="142"/>
      <c r="I8343" s="142"/>
      <c r="J8343" s="140"/>
      <c r="K8343" s="140"/>
      <c r="L8343" s="140" t="n">
        <f aca="false">L8342+J8343-K8343</f>
        <v>592310.35</v>
      </c>
      <c r="M8343" s="140"/>
      <c r="N8343" s="140"/>
      <c r="O8343" s="152" t="n">
        <f aca="false">M8343+J8343</f>
        <v>0</v>
      </c>
      <c r="P8343" s="181"/>
    </row>
    <row r="8344" customFormat="false" ht="15.75" hidden="false" customHeight="false" outlineLevel="0" collapsed="false">
      <c r="A8344" s="144"/>
      <c r="B8344" s="144"/>
      <c r="C8344" s="144"/>
      <c r="D8344" s="139"/>
      <c r="E8344" s="139"/>
      <c r="F8344" s="139"/>
      <c r="G8344" s="139"/>
      <c r="H8344" s="142"/>
      <c r="I8344" s="142"/>
      <c r="J8344" s="140"/>
      <c r="K8344" s="140"/>
      <c r="L8344" s="140" t="n">
        <f aca="false">L8343+J8344-K8344</f>
        <v>592310.35</v>
      </c>
      <c r="M8344" s="140"/>
      <c r="N8344" s="140"/>
      <c r="O8344" s="152" t="n">
        <f aca="false">M8344+J8344</f>
        <v>0</v>
      </c>
      <c r="P8344" s="181"/>
    </row>
    <row r="8345" customFormat="false" ht="15.75" hidden="false" customHeight="false" outlineLevel="0" collapsed="false">
      <c r="A8345" s="144"/>
      <c r="B8345" s="144"/>
      <c r="C8345" s="144"/>
      <c r="D8345" s="139"/>
      <c r="E8345" s="139"/>
      <c r="F8345" s="139"/>
      <c r="G8345" s="139"/>
      <c r="H8345" s="142"/>
      <c r="I8345" s="142"/>
      <c r="J8345" s="140"/>
      <c r="K8345" s="140"/>
      <c r="L8345" s="140" t="n">
        <f aca="false">L8344+J8345-K8345</f>
        <v>592310.35</v>
      </c>
      <c r="M8345" s="140"/>
      <c r="N8345" s="140"/>
      <c r="O8345" s="152" t="n">
        <f aca="false">M8345+J8345</f>
        <v>0</v>
      </c>
      <c r="P8345" s="181"/>
    </row>
    <row r="8346" customFormat="false" ht="15.75" hidden="false" customHeight="false" outlineLevel="0" collapsed="false">
      <c r="A8346" s="144"/>
      <c r="B8346" s="144"/>
      <c r="C8346" s="144"/>
      <c r="D8346" s="139"/>
      <c r="E8346" s="139"/>
      <c r="F8346" s="139"/>
      <c r="G8346" s="139"/>
      <c r="H8346" s="142"/>
      <c r="I8346" s="142"/>
      <c r="J8346" s="140"/>
      <c r="K8346" s="140"/>
      <c r="L8346" s="140" t="n">
        <f aca="false">L8345+J8346-K8346</f>
        <v>592310.35</v>
      </c>
      <c r="M8346" s="140"/>
      <c r="N8346" s="140"/>
      <c r="O8346" s="152" t="n">
        <f aca="false">M8346+J8346</f>
        <v>0</v>
      </c>
      <c r="P8346" s="181"/>
    </row>
    <row r="8347" customFormat="false" ht="15.75" hidden="false" customHeight="false" outlineLevel="0" collapsed="false">
      <c r="A8347" s="144"/>
      <c r="B8347" s="144"/>
      <c r="C8347" s="144"/>
      <c r="D8347" s="139"/>
      <c r="E8347" s="139"/>
      <c r="F8347" s="139"/>
      <c r="G8347" s="139"/>
      <c r="H8347" s="142"/>
      <c r="I8347" s="142"/>
      <c r="J8347" s="140"/>
      <c r="K8347" s="140"/>
      <c r="L8347" s="140" t="n">
        <f aca="false">L8346+J8347-K8347</f>
        <v>592310.35</v>
      </c>
      <c r="M8347" s="140"/>
      <c r="N8347" s="140"/>
      <c r="O8347" s="152" t="n">
        <f aca="false">M8347+J8347</f>
        <v>0</v>
      </c>
      <c r="P8347" s="181"/>
    </row>
    <row r="8348" customFormat="false" ht="15.75" hidden="false" customHeight="false" outlineLevel="0" collapsed="false">
      <c r="A8348" s="144"/>
      <c r="B8348" s="144"/>
      <c r="C8348" s="144"/>
      <c r="D8348" s="139"/>
      <c r="E8348" s="139"/>
      <c r="F8348" s="139"/>
      <c r="G8348" s="139"/>
      <c r="H8348" s="142"/>
      <c r="I8348" s="142"/>
      <c r="J8348" s="140"/>
      <c r="K8348" s="140"/>
      <c r="L8348" s="140" t="n">
        <f aca="false">L8347+J8348-K8348</f>
        <v>592310.35</v>
      </c>
      <c r="M8348" s="140"/>
      <c r="N8348" s="140"/>
      <c r="O8348" s="152" t="n">
        <f aca="false">M8348+J8348</f>
        <v>0</v>
      </c>
      <c r="P8348" s="181"/>
    </row>
    <row r="8349" customFormat="false" ht="15.75" hidden="false" customHeight="false" outlineLevel="0" collapsed="false">
      <c r="A8349" s="144"/>
      <c r="B8349" s="144"/>
      <c r="C8349" s="144"/>
      <c r="D8349" s="139"/>
      <c r="E8349" s="139"/>
      <c r="F8349" s="139"/>
      <c r="G8349" s="139"/>
      <c r="H8349" s="142"/>
      <c r="I8349" s="142"/>
      <c r="J8349" s="140"/>
      <c r="K8349" s="140"/>
      <c r="L8349" s="140" t="n">
        <f aca="false">L8348+J8349-K8349</f>
        <v>592310.35</v>
      </c>
      <c r="M8349" s="140"/>
      <c r="N8349" s="140"/>
      <c r="O8349" s="152" t="n">
        <f aca="false">M8349+J8349</f>
        <v>0</v>
      </c>
      <c r="P8349" s="181"/>
    </row>
    <row r="8350" customFormat="false" ht="15.75" hidden="false" customHeight="false" outlineLevel="0" collapsed="false">
      <c r="A8350" s="144"/>
      <c r="B8350" s="144"/>
      <c r="C8350" s="144"/>
      <c r="D8350" s="139"/>
      <c r="E8350" s="139"/>
      <c r="F8350" s="139"/>
      <c r="G8350" s="139"/>
      <c r="H8350" s="142"/>
      <c r="I8350" s="142"/>
      <c r="J8350" s="140"/>
      <c r="K8350" s="140"/>
      <c r="L8350" s="140" t="n">
        <f aca="false">L8349+J8350-K8350</f>
        <v>592310.35</v>
      </c>
      <c r="M8350" s="140"/>
      <c r="N8350" s="140"/>
      <c r="O8350" s="152" t="n">
        <f aca="false">M8350+J8350</f>
        <v>0</v>
      </c>
      <c r="P8350" s="181"/>
    </row>
    <row r="8351" customFormat="false" ht="15.75" hidden="false" customHeight="false" outlineLevel="0" collapsed="false">
      <c r="A8351" s="144"/>
      <c r="B8351" s="144"/>
      <c r="C8351" s="144"/>
      <c r="D8351" s="139"/>
      <c r="E8351" s="139"/>
      <c r="F8351" s="139"/>
      <c r="G8351" s="139"/>
      <c r="H8351" s="142"/>
      <c r="I8351" s="142"/>
      <c r="J8351" s="140"/>
      <c r="K8351" s="140"/>
      <c r="L8351" s="140" t="n">
        <f aca="false">L8350+J8351-K8351</f>
        <v>592310.35</v>
      </c>
      <c r="M8351" s="140"/>
      <c r="N8351" s="140"/>
      <c r="O8351" s="152" t="n">
        <f aca="false">M8351+J8351</f>
        <v>0</v>
      </c>
      <c r="P8351" s="181"/>
    </row>
    <row r="8352" customFormat="false" ht="15.75" hidden="false" customHeight="false" outlineLevel="0" collapsed="false">
      <c r="A8352" s="144"/>
      <c r="B8352" s="144"/>
      <c r="C8352" s="144"/>
      <c r="D8352" s="139"/>
      <c r="E8352" s="139"/>
      <c r="F8352" s="139"/>
      <c r="G8352" s="139"/>
      <c r="H8352" s="142"/>
      <c r="I8352" s="142"/>
      <c r="J8352" s="140"/>
      <c r="K8352" s="140"/>
      <c r="L8352" s="140" t="n">
        <f aca="false">L8351+J8352-K8352</f>
        <v>592310.35</v>
      </c>
      <c r="M8352" s="140"/>
      <c r="N8352" s="140"/>
      <c r="O8352" s="152" t="n">
        <f aca="false">M8352+J8352</f>
        <v>0</v>
      </c>
      <c r="P8352" s="181"/>
    </row>
    <row r="8353" customFormat="false" ht="15.75" hidden="false" customHeight="false" outlineLevel="0" collapsed="false">
      <c r="A8353" s="144"/>
      <c r="B8353" s="144"/>
      <c r="C8353" s="144"/>
      <c r="D8353" s="139"/>
      <c r="E8353" s="139"/>
      <c r="F8353" s="139"/>
      <c r="G8353" s="139"/>
      <c r="H8353" s="142"/>
      <c r="I8353" s="142"/>
      <c r="J8353" s="140"/>
      <c r="K8353" s="140"/>
      <c r="L8353" s="140" t="n">
        <f aca="false">L8352+J8353-K8353</f>
        <v>592310.35</v>
      </c>
      <c r="M8353" s="140"/>
      <c r="N8353" s="140"/>
      <c r="O8353" s="152" t="n">
        <f aca="false">M8353+J8353</f>
        <v>0</v>
      </c>
      <c r="P8353" s="181"/>
    </row>
    <row r="8354" customFormat="false" ht="15.75" hidden="false" customHeight="false" outlineLevel="0" collapsed="false">
      <c r="A8354" s="144"/>
      <c r="B8354" s="144"/>
      <c r="C8354" s="144"/>
      <c r="D8354" s="139"/>
      <c r="E8354" s="139"/>
      <c r="F8354" s="139"/>
      <c r="G8354" s="139"/>
      <c r="H8354" s="142"/>
      <c r="I8354" s="142"/>
      <c r="J8354" s="140"/>
      <c r="K8354" s="140"/>
      <c r="L8354" s="140" t="n">
        <f aca="false">L8353+J8354-K8354</f>
        <v>592310.35</v>
      </c>
      <c r="M8354" s="140"/>
      <c r="N8354" s="140"/>
      <c r="O8354" s="152" t="n">
        <f aca="false">M8354+J8354</f>
        <v>0</v>
      </c>
      <c r="P8354" s="181"/>
    </row>
    <row r="8355" customFormat="false" ht="15.75" hidden="false" customHeight="false" outlineLevel="0" collapsed="false">
      <c r="A8355" s="144"/>
      <c r="B8355" s="144"/>
      <c r="C8355" s="144"/>
      <c r="D8355" s="139"/>
      <c r="E8355" s="139"/>
      <c r="F8355" s="139"/>
      <c r="G8355" s="139"/>
      <c r="H8355" s="142"/>
      <c r="I8355" s="142"/>
      <c r="J8355" s="140"/>
      <c r="K8355" s="140"/>
      <c r="L8355" s="140" t="n">
        <f aca="false">L8354+J8355-K8355</f>
        <v>592310.35</v>
      </c>
      <c r="M8355" s="140"/>
      <c r="N8355" s="140"/>
      <c r="O8355" s="152" t="n">
        <f aca="false">M8355+J8355</f>
        <v>0</v>
      </c>
      <c r="P8355" s="181"/>
    </row>
    <row r="8356" customFormat="false" ht="15.75" hidden="false" customHeight="false" outlineLevel="0" collapsed="false">
      <c r="A8356" s="144"/>
      <c r="B8356" s="144"/>
      <c r="C8356" s="144"/>
      <c r="D8356" s="139"/>
      <c r="E8356" s="139"/>
      <c r="F8356" s="139"/>
      <c r="G8356" s="139"/>
      <c r="H8356" s="142"/>
      <c r="I8356" s="142"/>
      <c r="J8356" s="140"/>
      <c r="K8356" s="140"/>
      <c r="L8356" s="140" t="n">
        <f aca="false">L8355+J8356-K8356</f>
        <v>592310.35</v>
      </c>
      <c r="M8356" s="140"/>
      <c r="N8356" s="140"/>
      <c r="O8356" s="152" t="n">
        <f aca="false">M8356+J8356</f>
        <v>0</v>
      </c>
      <c r="P8356" s="181"/>
    </row>
    <row r="8357" customFormat="false" ht="15.75" hidden="false" customHeight="false" outlineLevel="0" collapsed="false">
      <c r="A8357" s="144"/>
      <c r="B8357" s="144"/>
      <c r="C8357" s="144"/>
      <c r="D8357" s="139"/>
      <c r="E8357" s="139"/>
      <c r="F8357" s="139"/>
      <c r="G8357" s="139"/>
      <c r="H8357" s="142"/>
      <c r="I8357" s="142"/>
      <c r="J8357" s="140"/>
      <c r="K8357" s="140"/>
      <c r="L8357" s="140" t="n">
        <f aca="false">L8356+J8357-K8357</f>
        <v>592310.35</v>
      </c>
      <c r="M8357" s="140"/>
      <c r="N8357" s="140"/>
      <c r="O8357" s="152" t="n">
        <f aca="false">M8357+J8357</f>
        <v>0</v>
      </c>
      <c r="P8357" s="181"/>
    </row>
    <row r="8358" customFormat="false" ht="15.75" hidden="false" customHeight="false" outlineLevel="0" collapsed="false">
      <c r="A8358" s="144"/>
      <c r="B8358" s="144"/>
      <c r="C8358" s="144"/>
      <c r="D8358" s="139"/>
      <c r="E8358" s="139"/>
      <c r="F8358" s="139"/>
      <c r="G8358" s="139"/>
      <c r="H8358" s="142"/>
      <c r="I8358" s="142"/>
      <c r="J8358" s="140"/>
      <c r="K8358" s="140"/>
      <c r="L8358" s="140" t="n">
        <f aca="false">L8357+J8358-K8358</f>
        <v>592310.35</v>
      </c>
      <c r="M8358" s="140"/>
      <c r="N8358" s="140"/>
      <c r="O8358" s="152" t="n">
        <f aca="false">M8358+J8358</f>
        <v>0</v>
      </c>
      <c r="P8358" s="181"/>
    </row>
    <row r="8359" customFormat="false" ht="15.75" hidden="false" customHeight="false" outlineLevel="0" collapsed="false">
      <c r="A8359" s="144"/>
      <c r="B8359" s="144"/>
      <c r="C8359" s="144"/>
      <c r="D8359" s="139"/>
      <c r="E8359" s="139"/>
      <c r="F8359" s="139"/>
      <c r="G8359" s="139"/>
      <c r="H8359" s="142"/>
      <c r="I8359" s="142"/>
      <c r="J8359" s="140"/>
      <c r="K8359" s="140"/>
      <c r="L8359" s="140" t="n">
        <f aca="false">L8358+J8359-K8359</f>
        <v>592310.35</v>
      </c>
      <c r="M8359" s="140"/>
      <c r="N8359" s="140"/>
      <c r="O8359" s="152" t="n">
        <f aca="false">M8359+J8359</f>
        <v>0</v>
      </c>
      <c r="P8359" s="181"/>
    </row>
    <row r="8360" customFormat="false" ht="15.75" hidden="false" customHeight="false" outlineLevel="0" collapsed="false">
      <c r="A8360" s="144"/>
      <c r="B8360" s="144"/>
      <c r="C8360" s="144"/>
      <c r="D8360" s="139"/>
      <c r="E8360" s="139"/>
      <c r="F8360" s="139"/>
      <c r="G8360" s="139"/>
      <c r="H8360" s="142"/>
      <c r="I8360" s="142"/>
      <c r="J8360" s="140"/>
      <c r="K8360" s="140"/>
      <c r="L8360" s="140" t="n">
        <f aca="false">L8359+J8360-K8360</f>
        <v>592310.35</v>
      </c>
      <c r="M8360" s="140"/>
      <c r="N8360" s="140"/>
      <c r="O8360" s="152" t="n">
        <f aca="false">M8360+J8360</f>
        <v>0</v>
      </c>
      <c r="P8360" s="181"/>
    </row>
    <row r="8361" customFormat="false" ht="15.75" hidden="false" customHeight="false" outlineLevel="0" collapsed="false">
      <c r="A8361" s="144"/>
      <c r="B8361" s="144"/>
      <c r="C8361" s="144"/>
      <c r="D8361" s="139"/>
      <c r="E8361" s="139"/>
      <c r="F8361" s="139"/>
      <c r="G8361" s="139"/>
      <c r="H8361" s="142"/>
      <c r="I8361" s="142"/>
      <c r="J8361" s="140"/>
      <c r="K8361" s="140"/>
      <c r="L8361" s="140" t="n">
        <f aca="false">L8360+J8361-K8361</f>
        <v>592310.35</v>
      </c>
      <c r="M8361" s="140"/>
      <c r="N8361" s="140"/>
      <c r="O8361" s="152" t="n">
        <f aca="false">M8361+J8361</f>
        <v>0</v>
      </c>
      <c r="P8361" s="181"/>
    </row>
    <row r="8362" customFormat="false" ht="15.75" hidden="false" customHeight="false" outlineLevel="0" collapsed="false">
      <c r="A8362" s="144"/>
      <c r="B8362" s="144"/>
      <c r="C8362" s="144"/>
      <c r="D8362" s="139"/>
      <c r="E8362" s="139"/>
      <c r="F8362" s="139"/>
      <c r="G8362" s="139"/>
      <c r="H8362" s="142"/>
      <c r="I8362" s="142"/>
      <c r="J8362" s="140"/>
      <c r="K8362" s="140"/>
      <c r="L8362" s="140" t="n">
        <f aca="false">L8361+J8362-K8362</f>
        <v>592310.35</v>
      </c>
      <c r="M8362" s="140"/>
      <c r="N8362" s="140"/>
      <c r="O8362" s="152" t="n">
        <f aca="false">M8362+J8362</f>
        <v>0</v>
      </c>
      <c r="P8362" s="181"/>
    </row>
    <row r="8363" customFormat="false" ht="15.75" hidden="false" customHeight="false" outlineLevel="0" collapsed="false">
      <c r="A8363" s="144"/>
      <c r="B8363" s="144"/>
      <c r="C8363" s="144"/>
      <c r="D8363" s="139"/>
      <c r="E8363" s="139"/>
      <c r="F8363" s="139"/>
      <c r="G8363" s="139"/>
      <c r="H8363" s="142"/>
      <c r="I8363" s="142"/>
      <c r="J8363" s="140"/>
      <c r="K8363" s="140"/>
      <c r="L8363" s="140" t="n">
        <f aca="false">L8362+J8363-K8363</f>
        <v>592310.35</v>
      </c>
      <c r="M8363" s="140"/>
      <c r="N8363" s="140"/>
      <c r="O8363" s="152" t="n">
        <f aca="false">M8363+J8363</f>
        <v>0</v>
      </c>
      <c r="P8363" s="181"/>
    </row>
    <row r="8364" customFormat="false" ht="15.75" hidden="false" customHeight="false" outlineLevel="0" collapsed="false">
      <c r="A8364" s="144"/>
      <c r="B8364" s="144"/>
      <c r="C8364" s="144"/>
      <c r="D8364" s="139"/>
      <c r="E8364" s="139"/>
      <c r="F8364" s="139"/>
      <c r="G8364" s="139"/>
      <c r="H8364" s="142"/>
      <c r="I8364" s="142"/>
      <c r="J8364" s="140"/>
      <c r="K8364" s="140"/>
      <c r="L8364" s="140" t="n">
        <f aca="false">L8363+J8364-K8364</f>
        <v>592310.35</v>
      </c>
      <c r="M8364" s="140"/>
      <c r="N8364" s="140"/>
      <c r="O8364" s="152" t="n">
        <f aca="false">M8364+J8364</f>
        <v>0</v>
      </c>
      <c r="P8364" s="181"/>
    </row>
    <row r="8365" customFormat="false" ht="15.75" hidden="false" customHeight="false" outlineLevel="0" collapsed="false">
      <c r="A8365" s="144"/>
      <c r="B8365" s="144"/>
      <c r="C8365" s="144"/>
      <c r="D8365" s="139"/>
      <c r="E8365" s="139"/>
      <c r="F8365" s="139"/>
      <c r="G8365" s="139"/>
      <c r="H8365" s="142"/>
      <c r="I8365" s="142"/>
      <c r="J8365" s="140"/>
      <c r="K8365" s="140"/>
      <c r="L8365" s="140" t="n">
        <f aca="false">L8364+J8365-K8365</f>
        <v>592310.35</v>
      </c>
      <c r="M8365" s="140"/>
      <c r="N8365" s="140"/>
      <c r="O8365" s="152" t="n">
        <f aca="false">M8365+J8365</f>
        <v>0</v>
      </c>
      <c r="P8365" s="181"/>
    </row>
    <row r="8366" customFormat="false" ht="15.75" hidden="false" customHeight="false" outlineLevel="0" collapsed="false">
      <c r="A8366" s="144"/>
      <c r="B8366" s="144"/>
      <c r="C8366" s="144"/>
      <c r="D8366" s="139"/>
      <c r="E8366" s="139"/>
      <c r="F8366" s="139"/>
      <c r="G8366" s="139"/>
      <c r="H8366" s="142"/>
      <c r="I8366" s="142"/>
      <c r="J8366" s="140"/>
      <c r="K8366" s="140"/>
      <c r="L8366" s="140" t="n">
        <f aca="false">L8365+J8366-K8366</f>
        <v>592310.35</v>
      </c>
      <c r="M8366" s="140"/>
      <c r="N8366" s="140"/>
      <c r="O8366" s="152" t="n">
        <f aca="false">M8366+J8366</f>
        <v>0</v>
      </c>
      <c r="P8366" s="181"/>
    </row>
    <row r="8367" customFormat="false" ht="15.75" hidden="false" customHeight="false" outlineLevel="0" collapsed="false">
      <c r="A8367" s="144"/>
      <c r="B8367" s="144"/>
      <c r="C8367" s="144"/>
      <c r="D8367" s="139"/>
      <c r="E8367" s="139"/>
      <c r="F8367" s="139"/>
      <c r="G8367" s="139"/>
      <c r="H8367" s="142"/>
      <c r="I8367" s="142"/>
      <c r="J8367" s="140"/>
      <c r="K8367" s="140"/>
      <c r="L8367" s="140" t="n">
        <f aca="false">L8366+J8367-K8367</f>
        <v>592310.35</v>
      </c>
      <c r="M8367" s="140"/>
      <c r="N8367" s="140"/>
      <c r="O8367" s="152" t="n">
        <f aca="false">M8367+J8367</f>
        <v>0</v>
      </c>
      <c r="P8367" s="181"/>
    </row>
    <row r="8368" customFormat="false" ht="15.75" hidden="false" customHeight="false" outlineLevel="0" collapsed="false">
      <c r="A8368" s="144"/>
      <c r="B8368" s="144"/>
      <c r="C8368" s="144"/>
      <c r="D8368" s="139"/>
      <c r="E8368" s="139"/>
      <c r="F8368" s="139"/>
      <c r="G8368" s="139"/>
      <c r="H8368" s="142"/>
      <c r="I8368" s="142"/>
      <c r="J8368" s="140"/>
      <c r="K8368" s="140"/>
      <c r="L8368" s="140" t="n">
        <f aca="false">L8367+J8368-K8368</f>
        <v>592310.35</v>
      </c>
      <c r="M8368" s="140"/>
      <c r="N8368" s="140"/>
      <c r="O8368" s="152" t="n">
        <f aca="false">M8368+J8368</f>
        <v>0</v>
      </c>
      <c r="P8368" s="181"/>
    </row>
    <row r="8369" customFormat="false" ht="15.75" hidden="false" customHeight="false" outlineLevel="0" collapsed="false">
      <c r="A8369" s="144"/>
      <c r="B8369" s="144"/>
      <c r="C8369" s="144"/>
      <c r="D8369" s="139"/>
      <c r="E8369" s="139"/>
      <c r="F8369" s="139"/>
      <c r="G8369" s="139"/>
      <c r="H8369" s="142"/>
      <c r="I8369" s="142"/>
      <c r="J8369" s="140"/>
      <c r="K8369" s="140"/>
      <c r="L8369" s="140" t="n">
        <f aca="false">L8368+J8369-K8369</f>
        <v>592310.35</v>
      </c>
      <c r="M8369" s="140"/>
      <c r="N8369" s="140"/>
      <c r="O8369" s="152" t="n">
        <f aca="false">M8369+J8369</f>
        <v>0</v>
      </c>
      <c r="P8369" s="181"/>
    </row>
    <row r="8370" customFormat="false" ht="15.75" hidden="false" customHeight="false" outlineLevel="0" collapsed="false">
      <c r="A8370" s="144"/>
      <c r="B8370" s="144"/>
      <c r="C8370" s="144"/>
      <c r="D8370" s="139"/>
      <c r="E8370" s="139"/>
      <c r="F8370" s="139"/>
      <c r="G8370" s="139"/>
      <c r="H8370" s="142"/>
      <c r="I8370" s="142"/>
      <c r="J8370" s="140"/>
      <c r="K8370" s="140"/>
      <c r="L8370" s="140" t="n">
        <f aca="false">L8369+J8370-K8370</f>
        <v>592310.35</v>
      </c>
      <c r="M8370" s="140"/>
      <c r="N8370" s="140"/>
      <c r="O8370" s="152" t="n">
        <f aca="false">M8370+J8370</f>
        <v>0</v>
      </c>
      <c r="P8370" s="181"/>
    </row>
    <row r="8371" customFormat="false" ht="15.75" hidden="false" customHeight="false" outlineLevel="0" collapsed="false">
      <c r="A8371" s="144"/>
      <c r="B8371" s="144"/>
      <c r="C8371" s="144"/>
      <c r="D8371" s="139"/>
      <c r="E8371" s="139"/>
      <c r="F8371" s="139"/>
      <c r="G8371" s="139"/>
      <c r="H8371" s="142"/>
      <c r="I8371" s="142"/>
      <c r="J8371" s="140"/>
      <c r="K8371" s="140"/>
      <c r="L8371" s="140" t="n">
        <f aca="false">L8370+J8371-K8371</f>
        <v>592310.35</v>
      </c>
      <c r="M8371" s="140"/>
      <c r="N8371" s="140"/>
      <c r="O8371" s="152" t="n">
        <f aca="false">M8371+J8371</f>
        <v>0</v>
      </c>
      <c r="P8371" s="181"/>
    </row>
    <row r="8372" customFormat="false" ht="15.75" hidden="false" customHeight="false" outlineLevel="0" collapsed="false">
      <c r="A8372" s="144"/>
      <c r="B8372" s="144"/>
      <c r="C8372" s="144"/>
      <c r="D8372" s="139"/>
      <c r="E8372" s="139"/>
      <c r="F8372" s="139"/>
      <c r="G8372" s="139"/>
      <c r="H8372" s="142"/>
      <c r="I8372" s="142"/>
      <c r="J8372" s="140"/>
      <c r="K8372" s="140"/>
      <c r="L8372" s="140" t="n">
        <f aca="false">L8371+J8372-K8372</f>
        <v>592310.35</v>
      </c>
      <c r="M8372" s="140"/>
      <c r="N8372" s="140"/>
      <c r="O8372" s="152" t="n">
        <f aca="false">M8372+J8372</f>
        <v>0</v>
      </c>
      <c r="P8372" s="181"/>
    </row>
    <row r="8373" customFormat="false" ht="15.75" hidden="false" customHeight="false" outlineLevel="0" collapsed="false">
      <c r="A8373" s="144"/>
      <c r="B8373" s="144"/>
      <c r="C8373" s="144"/>
      <c r="D8373" s="139"/>
      <c r="E8373" s="139"/>
      <c r="F8373" s="139"/>
      <c r="G8373" s="139"/>
      <c r="H8373" s="142"/>
      <c r="I8373" s="142"/>
      <c r="J8373" s="140"/>
      <c r="K8373" s="140"/>
      <c r="L8373" s="140" t="n">
        <f aca="false">L8372+J8373-K8373</f>
        <v>592310.35</v>
      </c>
      <c r="M8373" s="140"/>
      <c r="N8373" s="140"/>
      <c r="O8373" s="152" t="n">
        <f aca="false">M8373+J8373</f>
        <v>0</v>
      </c>
      <c r="P8373" s="181"/>
    </row>
    <row r="8374" customFormat="false" ht="15.75" hidden="false" customHeight="false" outlineLevel="0" collapsed="false">
      <c r="A8374" s="144"/>
      <c r="B8374" s="144"/>
      <c r="C8374" s="144"/>
      <c r="D8374" s="139"/>
      <c r="E8374" s="139"/>
      <c r="F8374" s="139"/>
      <c r="G8374" s="139"/>
      <c r="H8374" s="142"/>
      <c r="I8374" s="142"/>
      <c r="J8374" s="140"/>
      <c r="K8374" s="140"/>
      <c r="L8374" s="140" t="n">
        <f aca="false">L8373+J8374-K8374</f>
        <v>592310.35</v>
      </c>
      <c r="M8374" s="140"/>
      <c r="N8374" s="140"/>
      <c r="O8374" s="152" t="n">
        <f aca="false">M8374+J8374</f>
        <v>0</v>
      </c>
      <c r="P8374" s="181"/>
    </row>
    <row r="8375" customFormat="false" ht="15.75" hidden="false" customHeight="false" outlineLevel="0" collapsed="false">
      <c r="A8375" s="144"/>
      <c r="B8375" s="144"/>
      <c r="C8375" s="144"/>
      <c r="D8375" s="139"/>
      <c r="E8375" s="139"/>
      <c r="F8375" s="139"/>
      <c r="G8375" s="139"/>
      <c r="H8375" s="142"/>
      <c r="I8375" s="142"/>
      <c r="J8375" s="140"/>
      <c r="K8375" s="140"/>
      <c r="L8375" s="140" t="n">
        <f aca="false">L8374+J8375-K8375</f>
        <v>592310.35</v>
      </c>
      <c r="M8375" s="140"/>
      <c r="N8375" s="140"/>
      <c r="O8375" s="152" t="n">
        <f aca="false">M8375+J8375</f>
        <v>0</v>
      </c>
      <c r="P8375" s="181"/>
    </row>
    <row r="8376" customFormat="false" ht="15.75" hidden="false" customHeight="false" outlineLevel="0" collapsed="false">
      <c r="A8376" s="144"/>
      <c r="B8376" s="144"/>
      <c r="C8376" s="144"/>
      <c r="D8376" s="139"/>
      <c r="E8376" s="139"/>
      <c r="F8376" s="139"/>
      <c r="G8376" s="139"/>
      <c r="H8376" s="142"/>
      <c r="I8376" s="142"/>
      <c r="J8376" s="140"/>
      <c r="K8376" s="140"/>
      <c r="L8376" s="140" t="n">
        <f aca="false">L8375+J8376-K8376</f>
        <v>592310.35</v>
      </c>
      <c r="M8376" s="140"/>
      <c r="N8376" s="140"/>
      <c r="O8376" s="152" t="n">
        <f aca="false">M8376+J8376</f>
        <v>0</v>
      </c>
      <c r="P8376" s="181"/>
    </row>
    <row r="8377" customFormat="false" ht="15.75" hidden="false" customHeight="false" outlineLevel="0" collapsed="false">
      <c r="A8377" s="144"/>
      <c r="B8377" s="144"/>
      <c r="C8377" s="144"/>
      <c r="D8377" s="139"/>
      <c r="E8377" s="139"/>
      <c r="F8377" s="139"/>
      <c r="G8377" s="139"/>
      <c r="H8377" s="142"/>
      <c r="I8377" s="142"/>
      <c r="J8377" s="140"/>
      <c r="K8377" s="140"/>
      <c r="L8377" s="140" t="n">
        <f aca="false">L8376+J8377-K8377</f>
        <v>592310.35</v>
      </c>
      <c r="M8377" s="140"/>
      <c r="N8377" s="140"/>
      <c r="O8377" s="152" t="n">
        <f aca="false">M8377+J8377</f>
        <v>0</v>
      </c>
      <c r="P8377" s="181"/>
    </row>
    <row r="8378" customFormat="false" ht="15.75" hidden="false" customHeight="false" outlineLevel="0" collapsed="false">
      <c r="A8378" s="144"/>
      <c r="B8378" s="144"/>
      <c r="C8378" s="144"/>
      <c r="D8378" s="139"/>
      <c r="E8378" s="139"/>
      <c r="F8378" s="139"/>
      <c r="G8378" s="139"/>
      <c r="H8378" s="142"/>
      <c r="I8378" s="142"/>
      <c r="J8378" s="140"/>
      <c r="K8378" s="140"/>
      <c r="L8378" s="140" t="n">
        <f aca="false">L8377+J8378-K8378</f>
        <v>592310.35</v>
      </c>
      <c r="M8378" s="140"/>
      <c r="N8378" s="140"/>
      <c r="O8378" s="152" t="n">
        <f aca="false">M8378+J8378</f>
        <v>0</v>
      </c>
      <c r="P8378" s="181"/>
    </row>
    <row r="8379" customFormat="false" ht="15.75" hidden="false" customHeight="false" outlineLevel="0" collapsed="false">
      <c r="A8379" s="144"/>
      <c r="B8379" s="144"/>
      <c r="C8379" s="144"/>
      <c r="D8379" s="139"/>
      <c r="E8379" s="139"/>
      <c r="F8379" s="139"/>
      <c r="G8379" s="139"/>
      <c r="H8379" s="142"/>
      <c r="I8379" s="142"/>
      <c r="J8379" s="140"/>
      <c r="K8379" s="140"/>
      <c r="L8379" s="140" t="n">
        <f aca="false">L8378+J8379-K8379</f>
        <v>592310.35</v>
      </c>
      <c r="M8379" s="140"/>
      <c r="N8379" s="140"/>
      <c r="O8379" s="152" t="n">
        <f aca="false">M8379+J8379</f>
        <v>0</v>
      </c>
      <c r="P8379" s="181"/>
    </row>
    <row r="8380" customFormat="false" ht="15.75" hidden="false" customHeight="false" outlineLevel="0" collapsed="false">
      <c r="A8380" s="144"/>
      <c r="B8380" s="144"/>
      <c r="C8380" s="144"/>
      <c r="D8380" s="139"/>
      <c r="E8380" s="139"/>
      <c r="F8380" s="139"/>
      <c r="G8380" s="139"/>
      <c r="H8380" s="142"/>
      <c r="I8380" s="142"/>
      <c r="J8380" s="140"/>
      <c r="K8380" s="140"/>
      <c r="L8380" s="140" t="n">
        <f aca="false">L8379+J8380-K8380</f>
        <v>592310.35</v>
      </c>
      <c r="M8380" s="140"/>
      <c r="N8380" s="140"/>
      <c r="O8380" s="152" t="n">
        <f aca="false">M8380+J8380</f>
        <v>0</v>
      </c>
      <c r="P8380" s="181"/>
    </row>
    <row r="8381" customFormat="false" ht="15.75" hidden="false" customHeight="false" outlineLevel="0" collapsed="false">
      <c r="A8381" s="144"/>
      <c r="B8381" s="144"/>
      <c r="C8381" s="144"/>
      <c r="D8381" s="139"/>
      <c r="E8381" s="139"/>
      <c r="F8381" s="139"/>
      <c r="G8381" s="139"/>
      <c r="H8381" s="142"/>
      <c r="I8381" s="142"/>
      <c r="J8381" s="140"/>
      <c r="K8381" s="140"/>
      <c r="L8381" s="140" t="n">
        <f aca="false">L8380+J8381-K8381</f>
        <v>592310.35</v>
      </c>
      <c r="M8381" s="140"/>
      <c r="N8381" s="140"/>
      <c r="O8381" s="152" t="n">
        <f aca="false">M8381+J8381</f>
        <v>0</v>
      </c>
      <c r="P8381" s="181"/>
    </row>
    <row r="8382" customFormat="false" ht="15.75" hidden="false" customHeight="false" outlineLevel="0" collapsed="false">
      <c r="A8382" s="144"/>
      <c r="B8382" s="144"/>
      <c r="C8382" s="144"/>
      <c r="D8382" s="139"/>
      <c r="E8382" s="139"/>
      <c r="F8382" s="139"/>
      <c r="G8382" s="139"/>
      <c r="H8382" s="142"/>
      <c r="I8382" s="142"/>
      <c r="J8382" s="140"/>
      <c r="K8382" s="140"/>
      <c r="L8382" s="140" t="n">
        <f aca="false">L8381+J8382-K8382</f>
        <v>592310.35</v>
      </c>
      <c r="M8382" s="140"/>
      <c r="N8382" s="140"/>
      <c r="O8382" s="152" t="n">
        <f aca="false">M8382+J8382</f>
        <v>0</v>
      </c>
      <c r="P8382" s="181"/>
    </row>
    <row r="8383" customFormat="false" ht="15.75" hidden="false" customHeight="false" outlineLevel="0" collapsed="false">
      <c r="A8383" s="144"/>
      <c r="B8383" s="144"/>
      <c r="C8383" s="144"/>
      <c r="D8383" s="139"/>
      <c r="E8383" s="139"/>
      <c r="F8383" s="139"/>
      <c r="G8383" s="139"/>
      <c r="H8383" s="142"/>
      <c r="I8383" s="142"/>
      <c r="J8383" s="140"/>
      <c r="K8383" s="140"/>
      <c r="L8383" s="140" t="n">
        <f aca="false">L8382+J8383-K8383</f>
        <v>592310.35</v>
      </c>
      <c r="M8383" s="140"/>
      <c r="N8383" s="140"/>
      <c r="O8383" s="152" t="n">
        <f aca="false">M8383+J8383</f>
        <v>0</v>
      </c>
      <c r="P8383" s="181"/>
    </row>
    <row r="8384" customFormat="false" ht="15.75" hidden="false" customHeight="false" outlineLevel="0" collapsed="false">
      <c r="A8384" s="144"/>
      <c r="B8384" s="144"/>
      <c r="C8384" s="144"/>
      <c r="D8384" s="139"/>
      <c r="E8384" s="139"/>
      <c r="F8384" s="139"/>
      <c r="G8384" s="139"/>
      <c r="H8384" s="142"/>
      <c r="I8384" s="142"/>
      <c r="J8384" s="140"/>
      <c r="K8384" s="140"/>
      <c r="L8384" s="140" t="n">
        <f aca="false">L8383+J8384-K8384</f>
        <v>592310.35</v>
      </c>
      <c r="M8384" s="140"/>
      <c r="N8384" s="140"/>
      <c r="O8384" s="152" t="n">
        <f aca="false">M8384+J8384</f>
        <v>0</v>
      </c>
      <c r="P8384" s="181"/>
    </row>
    <row r="8385" customFormat="false" ht="15.75" hidden="false" customHeight="false" outlineLevel="0" collapsed="false">
      <c r="A8385" s="144"/>
      <c r="B8385" s="144"/>
      <c r="C8385" s="144"/>
      <c r="D8385" s="139"/>
      <c r="E8385" s="139"/>
      <c r="F8385" s="139"/>
      <c r="G8385" s="139"/>
      <c r="H8385" s="142"/>
      <c r="I8385" s="142"/>
      <c r="J8385" s="140"/>
      <c r="K8385" s="140"/>
      <c r="L8385" s="140" t="n">
        <f aca="false">L8384+J8385-K8385</f>
        <v>592310.35</v>
      </c>
      <c r="M8385" s="140"/>
      <c r="N8385" s="140"/>
      <c r="O8385" s="152" t="n">
        <f aca="false">M8385+J8385</f>
        <v>0</v>
      </c>
      <c r="P8385" s="181"/>
    </row>
    <row r="8386" customFormat="false" ht="15.75" hidden="false" customHeight="false" outlineLevel="0" collapsed="false">
      <c r="A8386" s="144"/>
      <c r="B8386" s="144"/>
      <c r="C8386" s="144"/>
      <c r="D8386" s="139"/>
      <c r="E8386" s="139"/>
      <c r="F8386" s="139"/>
      <c r="G8386" s="139"/>
      <c r="H8386" s="142"/>
      <c r="I8386" s="142"/>
      <c r="J8386" s="140"/>
      <c r="K8386" s="140"/>
      <c r="L8386" s="140" t="n">
        <f aca="false">L8385+J8386-K8386</f>
        <v>592310.35</v>
      </c>
      <c r="M8386" s="140"/>
      <c r="N8386" s="140"/>
      <c r="O8386" s="152" t="n">
        <f aca="false">M8386+J8386</f>
        <v>0</v>
      </c>
      <c r="P8386" s="181"/>
    </row>
    <row r="8387" customFormat="false" ht="15.75" hidden="false" customHeight="false" outlineLevel="0" collapsed="false">
      <c r="A8387" s="144"/>
      <c r="B8387" s="144"/>
      <c r="C8387" s="144"/>
      <c r="D8387" s="139"/>
      <c r="E8387" s="139"/>
      <c r="F8387" s="139"/>
      <c r="G8387" s="139"/>
      <c r="H8387" s="142"/>
      <c r="I8387" s="142"/>
      <c r="J8387" s="140"/>
      <c r="K8387" s="140"/>
      <c r="L8387" s="140" t="n">
        <f aca="false">L8386+J8387-K8387</f>
        <v>592310.35</v>
      </c>
      <c r="M8387" s="140"/>
      <c r="N8387" s="140"/>
      <c r="O8387" s="152" t="n">
        <f aca="false">M8387+J8387</f>
        <v>0</v>
      </c>
      <c r="P8387" s="181"/>
    </row>
    <row r="8388" customFormat="false" ht="15.75" hidden="false" customHeight="false" outlineLevel="0" collapsed="false">
      <c r="A8388" s="144"/>
      <c r="B8388" s="144"/>
      <c r="C8388" s="144"/>
      <c r="D8388" s="139"/>
      <c r="E8388" s="139"/>
      <c r="F8388" s="139"/>
      <c r="G8388" s="139"/>
      <c r="H8388" s="142"/>
      <c r="I8388" s="142"/>
      <c r="J8388" s="140"/>
      <c r="K8388" s="140"/>
      <c r="L8388" s="140" t="n">
        <f aca="false">L8387+J8388-K8388</f>
        <v>592310.35</v>
      </c>
      <c r="M8388" s="140"/>
      <c r="N8388" s="140"/>
      <c r="O8388" s="152" t="n">
        <f aca="false">M8388+J8388</f>
        <v>0</v>
      </c>
      <c r="P8388" s="181"/>
    </row>
    <row r="8389" customFormat="false" ht="15.75" hidden="false" customHeight="false" outlineLevel="0" collapsed="false">
      <c r="A8389" s="144"/>
      <c r="B8389" s="144"/>
      <c r="C8389" s="144"/>
      <c r="D8389" s="139"/>
      <c r="E8389" s="139"/>
      <c r="F8389" s="139"/>
      <c r="G8389" s="139"/>
      <c r="H8389" s="142"/>
      <c r="I8389" s="142"/>
      <c r="J8389" s="140"/>
      <c r="K8389" s="140"/>
      <c r="L8389" s="140" t="n">
        <f aca="false">L8388+J8389-K8389</f>
        <v>592310.35</v>
      </c>
      <c r="M8389" s="140"/>
      <c r="N8389" s="140"/>
      <c r="O8389" s="152" t="n">
        <f aca="false">M8389+J8389</f>
        <v>0</v>
      </c>
      <c r="P8389" s="181"/>
    </row>
    <row r="8390" customFormat="false" ht="15.75" hidden="false" customHeight="false" outlineLevel="0" collapsed="false">
      <c r="A8390" s="144"/>
      <c r="B8390" s="144"/>
      <c r="C8390" s="144"/>
      <c r="D8390" s="139"/>
      <c r="E8390" s="139"/>
      <c r="F8390" s="139"/>
      <c r="G8390" s="139"/>
      <c r="H8390" s="142"/>
      <c r="I8390" s="142"/>
      <c r="J8390" s="140"/>
      <c r="K8390" s="140"/>
      <c r="L8390" s="140" t="n">
        <f aca="false">L8389+J8390-K8390</f>
        <v>592310.35</v>
      </c>
      <c r="M8390" s="140"/>
      <c r="N8390" s="140"/>
      <c r="O8390" s="152" t="n">
        <f aca="false">M8390+J8390</f>
        <v>0</v>
      </c>
      <c r="P8390" s="181"/>
    </row>
    <row r="8391" customFormat="false" ht="15.75" hidden="false" customHeight="false" outlineLevel="0" collapsed="false">
      <c r="A8391" s="144"/>
      <c r="B8391" s="144"/>
      <c r="C8391" s="144"/>
      <c r="D8391" s="139"/>
      <c r="E8391" s="139"/>
      <c r="F8391" s="139"/>
      <c r="G8391" s="139"/>
      <c r="H8391" s="142"/>
      <c r="I8391" s="142"/>
      <c r="J8391" s="140"/>
      <c r="K8391" s="140"/>
      <c r="L8391" s="140" t="n">
        <f aca="false">L8390+J8391-K8391</f>
        <v>592310.35</v>
      </c>
      <c r="M8391" s="140"/>
      <c r="N8391" s="140"/>
      <c r="O8391" s="152" t="n">
        <f aca="false">M8391+J8391</f>
        <v>0</v>
      </c>
      <c r="P8391" s="181"/>
    </row>
    <row r="8392" customFormat="false" ht="15.75" hidden="false" customHeight="false" outlineLevel="0" collapsed="false">
      <c r="A8392" s="144"/>
      <c r="B8392" s="144"/>
      <c r="C8392" s="144"/>
      <c r="D8392" s="139"/>
      <c r="E8392" s="139"/>
      <c r="F8392" s="139"/>
      <c r="G8392" s="139"/>
      <c r="H8392" s="142"/>
      <c r="I8392" s="142"/>
      <c r="J8392" s="140"/>
      <c r="K8392" s="140"/>
      <c r="L8392" s="140" t="n">
        <f aca="false">L8391+J8392-K8392</f>
        <v>592310.35</v>
      </c>
      <c r="M8392" s="140"/>
      <c r="N8392" s="140"/>
      <c r="O8392" s="152" t="n">
        <f aca="false">M8392+J8392</f>
        <v>0</v>
      </c>
      <c r="P8392" s="181"/>
    </row>
    <row r="8393" customFormat="false" ht="15.75" hidden="false" customHeight="false" outlineLevel="0" collapsed="false">
      <c r="A8393" s="144"/>
      <c r="B8393" s="144"/>
      <c r="C8393" s="144"/>
      <c r="D8393" s="139"/>
      <c r="E8393" s="139"/>
      <c r="F8393" s="139"/>
      <c r="G8393" s="139"/>
      <c r="H8393" s="142"/>
      <c r="I8393" s="142"/>
      <c r="J8393" s="140"/>
      <c r="K8393" s="140"/>
      <c r="L8393" s="140" t="n">
        <f aca="false">L8392+J8393-K8393</f>
        <v>592310.35</v>
      </c>
      <c r="M8393" s="140"/>
      <c r="N8393" s="140"/>
      <c r="O8393" s="152" t="n">
        <f aca="false">M8393+J8393</f>
        <v>0</v>
      </c>
      <c r="P8393" s="181"/>
    </row>
    <row r="8394" customFormat="false" ht="15.75" hidden="false" customHeight="false" outlineLevel="0" collapsed="false">
      <c r="A8394" s="144"/>
      <c r="B8394" s="144"/>
      <c r="C8394" s="144"/>
      <c r="D8394" s="139"/>
      <c r="E8394" s="139"/>
      <c r="F8394" s="139"/>
      <c r="G8394" s="139"/>
      <c r="H8394" s="142"/>
      <c r="I8394" s="142"/>
      <c r="J8394" s="140"/>
      <c r="K8394" s="140"/>
      <c r="L8394" s="140" t="n">
        <f aca="false">L8393+J8394-K8394</f>
        <v>592310.35</v>
      </c>
      <c r="M8394" s="140"/>
      <c r="N8394" s="140"/>
      <c r="O8394" s="152" t="n">
        <f aca="false">M8394+J8394</f>
        <v>0</v>
      </c>
      <c r="P8394" s="181"/>
    </row>
    <row r="8395" customFormat="false" ht="15.75" hidden="false" customHeight="false" outlineLevel="0" collapsed="false">
      <c r="A8395" s="144"/>
      <c r="B8395" s="144"/>
      <c r="C8395" s="144"/>
      <c r="D8395" s="139"/>
      <c r="E8395" s="139"/>
      <c r="F8395" s="139"/>
      <c r="G8395" s="139"/>
      <c r="H8395" s="142"/>
      <c r="I8395" s="142"/>
      <c r="J8395" s="140"/>
      <c r="K8395" s="140"/>
      <c r="L8395" s="140" t="n">
        <f aca="false">L8394+J8395-K8395</f>
        <v>592310.35</v>
      </c>
      <c r="M8395" s="140"/>
      <c r="N8395" s="140"/>
      <c r="O8395" s="152" t="n">
        <f aca="false">M8395+J8395</f>
        <v>0</v>
      </c>
      <c r="P8395" s="181"/>
    </row>
    <row r="8396" customFormat="false" ht="15.75" hidden="false" customHeight="false" outlineLevel="0" collapsed="false">
      <c r="A8396" s="144"/>
      <c r="B8396" s="144"/>
      <c r="C8396" s="144"/>
      <c r="D8396" s="139"/>
      <c r="E8396" s="139"/>
      <c r="F8396" s="139"/>
      <c r="G8396" s="139"/>
      <c r="H8396" s="142"/>
      <c r="I8396" s="142"/>
      <c r="J8396" s="140"/>
      <c r="K8396" s="140"/>
      <c r="L8396" s="140" t="n">
        <f aca="false">L8395+J8396-K8396</f>
        <v>592310.35</v>
      </c>
      <c r="M8396" s="140"/>
      <c r="N8396" s="140"/>
      <c r="O8396" s="152" t="n">
        <f aca="false">M8396+J8396</f>
        <v>0</v>
      </c>
      <c r="P8396" s="181"/>
    </row>
    <row r="8397" customFormat="false" ht="15.75" hidden="false" customHeight="false" outlineLevel="0" collapsed="false">
      <c r="A8397" s="144"/>
      <c r="B8397" s="144"/>
      <c r="C8397" s="144"/>
      <c r="D8397" s="139"/>
      <c r="E8397" s="139"/>
      <c r="F8397" s="139"/>
      <c r="G8397" s="139"/>
      <c r="H8397" s="142"/>
      <c r="I8397" s="142"/>
      <c r="J8397" s="140"/>
      <c r="K8397" s="140"/>
      <c r="L8397" s="140" t="n">
        <f aca="false">L8396+J8397-K8397</f>
        <v>592310.35</v>
      </c>
      <c r="M8397" s="140"/>
      <c r="N8397" s="140"/>
      <c r="O8397" s="152" t="n">
        <f aca="false">M8397+J8397</f>
        <v>0</v>
      </c>
      <c r="P8397" s="181"/>
    </row>
    <row r="8398" customFormat="false" ht="15.75" hidden="false" customHeight="false" outlineLevel="0" collapsed="false">
      <c r="A8398" s="144"/>
      <c r="B8398" s="144"/>
      <c r="C8398" s="144"/>
      <c r="D8398" s="139"/>
      <c r="E8398" s="139"/>
      <c r="F8398" s="139"/>
      <c r="G8398" s="139"/>
      <c r="H8398" s="142"/>
      <c r="I8398" s="142"/>
      <c r="J8398" s="140"/>
      <c r="K8398" s="140"/>
      <c r="L8398" s="140" t="n">
        <f aca="false">L8397+J8398-K8398</f>
        <v>592310.35</v>
      </c>
      <c r="M8398" s="140"/>
      <c r="N8398" s="140"/>
      <c r="O8398" s="152" t="n">
        <f aca="false">M8398+J8398</f>
        <v>0</v>
      </c>
      <c r="P8398" s="181"/>
    </row>
    <row r="8399" customFormat="false" ht="15.75" hidden="false" customHeight="false" outlineLevel="0" collapsed="false">
      <c r="A8399" s="144"/>
      <c r="B8399" s="144"/>
      <c r="C8399" s="144"/>
      <c r="D8399" s="139"/>
      <c r="E8399" s="139"/>
      <c r="F8399" s="139"/>
      <c r="G8399" s="139"/>
      <c r="H8399" s="142"/>
      <c r="I8399" s="142"/>
      <c r="J8399" s="140"/>
      <c r="K8399" s="140"/>
      <c r="L8399" s="140" t="n">
        <f aca="false">L8398+J8399-K8399</f>
        <v>592310.35</v>
      </c>
      <c r="M8399" s="140"/>
      <c r="N8399" s="140"/>
      <c r="O8399" s="152" t="n">
        <f aca="false">M8399+J8399</f>
        <v>0</v>
      </c>
      <c r="P8399" s="181"/>
    </row>
    <row r="8400" customFormat="false" ht="15.75" hidden="false" customHeight="false" outlineLevel="0" collapsed="false">
      <c r="A8400" s="144"/>
      <c r="B8400" s="144"/>
      <c r="C8400" s="144"/>
      <c r="D8400" s="139"/>
      <c r="E8400" s="139"/>
      <c r="F8400" s="139"/>
      <c r="G8400" s="139"/>
      <c r="H8400" s="142"/>
      <c r="I8400" s="142"/>
      <c r="J8400" s="140"/>
      <c r="K8400" s="140"/>
      <c r="L8400" s="140" t="n">
        <f aca="false">L8399+J8400-K8400</f>
        <v>592310.35</v>
      </c>
      <c r="M8400" s="140"/>
      <c r="N8400" s="140"/>
      <c r="O8400" s="152" t="n">
        <f aca="false">M8400+J8400</f>
        <v>0</v>
      </c>
      <c r="P8400" s="181"/>
    </row>
    <row r="8401" customFormat="false" ht="15.75" hidden="false" customHeight="false" outlineLevel="0" collapsed="false">
      <c r="A8401" s="144"/>
      <c r="B8401" s="144"/>
      <c r="C8401" s="144"/>
      <c r="D8401" s="139"/>
      <c r="E8401" s="139"/>
      <c r="F8401" s="139"/>
      <c r="G8401" s="139"/>
      <c r="H8401" s="142"/>
      <c r="I8401" s="142"/>
      <c r="J8401" s="140"/>
      <c r="K8401" s="140"/>
      <c r="L8401" s="140" t="n">
        <f aca="false">L8400+J8401-K8401</f>
        <v>592310.35</v>
      </c>
      <c r="M8401" s="140"/>
      <c r="N8401" s="140"/>
      <c r="O8401" s="152" t="n">
        <f aca="false">M8401+J8401</f>
        <v>0</v>
      </c>
      <c r="P8401" s="181"/>
    </row>
    <row r="8402" customFormat="false" ht="15.75" hidden="false" customHeight="false" outlineLevel="0" collapsed="false">
      <c r="A8402" s="144"/>
      <c r="B8402" s="144"/>
      <c r="C8402" s="144"/>
      <c r="D8402" s="139"/>
      <c r="E8402" s="139"/>
      <c r="F8402" s="139"/>
      <c r="G8402" s="139"/>
      <c r="H8402" s="142"/>
      <c r="I8402" s="142"/>
      <c r="J8402" s="140"/>
      <c r="K8402" s="140"/>
      <c r="L8402" s="140" t="n">
        <f aca="false">L8401+J8402-K8402</f>
        <v>592310.35</v>
      </c>
      <c r="M8402" s="140"/>
      <c r="N8402" s="140"/>
      <c r="O8402" s="152" t="n">
        <f aca="false">M8402+J8402</f>
        <v>0</v>
      </c>
      <c r="P8402" s="181"/>
    </row>
    <row r="8403" customFormat="false" ht="15.75" hidden="false" customHeight="false" outlineLevel="0" collapsed="false">
      <c r="A8403" s="144"/>
      <c r="B8403" s="144"/>
      <c r="C8403" s="144"/>
      <c r="D8403" s="139"/>
      <c r="E8403" s="139"/>
      <c r="F8403" s="139"/>
      <c r="G8403" s="139"/>
      <c r="H8403" s="142"/>
      <c r="I8403" s="142"/>
      <c r="J8403" s="140"/>
      <c r="K8403" s="140"/>
      <c r="L8403" s="140" t="n">
        <f aca="false">L8402+J8403-K8403</f>
        <v>592310.35</v>
      </c>
      <c r="M8403" s="140"/>
      <c r="N8403" s="140"/>
      <c r="O8403" s="152" t="n">
        <f aca="false">M8403+J8403</f>
        <v>0</v>
      </c>
      <c r="P8403" s="181"/>
    </row>
    <row r="8404" customFormat="false" ht="15.75" hidden="false" customHeight="false" outlineLevel="0" collapsed="false">
      <c r="A8404" s="144"/>
      <c r="B8404" s="144"/>
      <c r="C8404" s="144"/>
      <c r="D8404" s="139"/>
      <c r="E8404" s="139"/>
      <c r="F8404" s="139"/>
      <c r="G8404" s="139"/>
      <c r="H8404" s="142"/>
      <c r="I8404" s="142"/>
      <c r="J8404" s="140"/>
      <c r="K8404" s="140"/>
      <c r="L8404" s="140" t="n">
        <f aca="false">L8403+J8404-K8404</f>
        <v>592310.35</v>
      </c>
      <c r="M8404" s="140"/>
      <c r="N8404" s="140"/>
      <c r="O8404" s="152" t="n">
        <f aca="false">M8404+J8404</f>
        <v>0</v>
      </c>
      <c r="P8404" s="181"/>
    </row>
    <row r="8405" customFormat="false" ht="15.75" hidden="false" customHeight="false" outlineLevel="0" collapsed="false">
      <c r="A8405" s="144"/>
      <c r="B8405" s="144"/>
      <c r="C8405" s="144"/>
      <c r="D8405" s="139"/>
      <c r="E8405" s="139"/>
      <c r="F8405" s="139"/>
      <c r="G8405" s="139"/>
      <c r="H8405" s="142"/>
      <c r="I8405" s="142"/>
      <c r="J8405" s="140"/>
      <c r="K8405" s="140"/>
      <c r="L8405" s="140" t="n">
        <f aca="false">L8404+J8405-K8405</f>
        <v>592310.35</v>
      </c>
      <c r="M8405" s="140"/>
      <c r="N8405" s="140"/>
      <c r="O8405" s="152" t="n">
        <f aca="false">M8405+J8405</f>
        <v>0</v>
      </c>
      <c r="P8405" s="181"/>
    </row>
    <row r="8406" customFormat="false" ht="15.75" hidden="false" customHeight="false" outlineLevel="0" collapsed="false">
      <c r="A8406" s="144"/>
      <c r="B8406" s="144"/>
      <c r="C8406" s="144"/>
      <c r="D8406" s="139"/>
      <c r="E8406" s="139"/>
      <c r="F8406" s="139"/>
      <c r="G8406" s="139"/>
      <c r="H8406" s="142"/>
      <c r="I8406" s="142"/>
      <c r="J8406" s="140"/>
      <c r="K8406" s="140"/>
      <c r="L8406" s="140" t="n">
        <f aca="false">L8405+J8406-K8406</f>
        <v>592310.35</v>
      </c>
      <c r="M8406" s="140"/>
      <c r="N8406" s="140"/>
      <c r="O8406" s="152" t="n">
        <f aca="false">M8406+J8406</f>
        <v>0</v>
      </c>
      <c r="P8406" s="181"/>
    </row>
    <row r="8407" customFormat="false" ht="15.75" hidden="false" customHeight="false" outlineLevel="0" collapsed="false">
      <c r="A8407" s="144"/>
      <c r="B8407" s="144"/>
      <c r="C8407" s="144"/>
      <c r="D8407" s="139"/>
      <c r="E8407" s="139"/>
      <c r="F8407" s="139"/>
      <c r="G8407" s="139"/>
      <c r="H8407" s="142"/>
      <c r="I8407" s="142"/>
      <c r="J8407" s="140"/>
      <c r="K8407" s="140"/>
      <c r="L8407" s="140" t="n">
        <f aca="false">L8406+J8407-K8407</f>
        <v>592310.35</v>
      </c>
      <c r="M8407" s="140"/>
      <c r="N8407" s="140"/>
      <c r="O8407" s="152" t="n">
        <f aca="false">M8407+J8407</f>
        <v>0</v>
      </c>
      <c r="P8407" s="181"/>
    </row>
    <row r="8408" customFormat="false" ht="15.75" hidden="false" customHeight="false" outlineLevel="0" collapsed="false">
      <c r="A8408" s="144"/>
      <c r="B8408" s="144"/>
      <c r="C8408" s="144"/>
      <c r="D8408" s="139"/>
      <c r="E8408" s="139"/>
      <c r="F8408" s="139"/>
      <c r="G8408" s="139"/>
      <c r="H8408" s="142"/>
      <c r="I8408" s="142"/>
      <c r="J8408" s="140"/>
      <c r="K8408" s="140"/>
      <c r="L8408" s="140" t="n">
        <f aca="false">L8407+J8408-K8408</f>
        <v>592310.35</v>
      </c>
      <c r="M8408" s="140"/>
      <c r="N8408" s="140"/>
      <c r="O8408" s="152" t="n">
        <f aca="false">M8408+J8408</f>
        <v>0</v>
      </c>
      <c r="P8408" s="181"/>
    </row>
    <row r="8409" customFormat="false" ht="15.75" hidden="false" customHeight="false" outlineLevel="0" collapsed="false">
      <c r="A8409" s="144"/>
      <c r="B8409" s="144"/>
      <c r="C8409" s="144"/>
      <c r="D8409" s="139"/>
      <c r="E8409" s="139"/>
      <c r="F8409" s="139"/>
      <c r="G8409" s="139"/>
      <c r="H8409" s="142"/>
      <c r="I8409" s="142"/>
      <c r="J8409" s="140"/>
      <c r="K8409" s="140"/>
      <c r="L8409" s="140" t="n">
        <f aca="false">L8408+J8409-K8409</f>
        <v>592310.35</v>
      </c>
      <c r="M8409" s="140"/>
      <c r="N8409" s="140"/>
      <c r="O8409" s="152" t="n">
        <f aca="false">M8409+J8409</f>
        <v>0</v>
      </c>
      <c r="P8409" s="181"/>
    </row>
    <row r="8410" customFormat="false" ht="15.75" hidden="false" customHeight="false" outlineLevel="0" collapsed="false">
      <c r="A8410" s="144"/>
      <c r="B8410" s="144"/>
      <c r="C8410" s="144"/>
      <c r="D8410" s="139"/>
      <c r="E8410" s="139"/>
      <c r="F8410" s="139"/>
      <c r="G8410" s="139"/>
      <c r="H8410" s="142"/>
      <c r="I8410" s="142"/>
      <c r="J8410" s="140"/>
      <c r="K8410" s="140"/>
      <c r="L8410" s="140" t="n">
        <f aca="false">L8409+J8410-K8410</f>
        <v>592310.35</v>
      </c>
      <c r="M8410" s="140"/>
      <c r="N8410" s="140"/>
      <c r="O8410" s="152" t="n">
        <f aca="false">M8410+J8410</f>
        <v>0</v>
      </c>
      <c r="P8410" s="181"/>
    </row>
    <row r="8411" customFormat="false" ht="15.75" hidden="false" customHeight="false" outlineLevel="0" collapsed="false">
      <c r="A8411" s="144"/>
      <c r="B8411" s="144"/>
      <c r="C8411" s="144"/>
      <c r="D8411" s="139"/>
      <c r="E8411" s="139"/>
      <c r="F8411" s="139"/>
      <c r="G8411" s="139"/>
      <c r="H8411" s="142"/>
      <c r="I8411" s="142"/>
      <c r="J8411" s="140"/>
      <c r="K8411" s="140"/>
      <c r="L8411" s="140" t="n">
        <f aca="false">L8410+J8411-K8411</f>
        <v>592310.35</v>
      </c>
      <c r="M8411" s="140"/>
      <c r="N8411" s="140"/>
      <c r="O8411" s="152" t="n">
        <f aca="false">M8411+J8411</f>
        <v>0</v>
      </c>
      <c r="P8411" s="181"/>
    </row>
    <row r="8412" customFormat="false" ht="15.75" hidden="false" customHeight="false" outlineLevel="0" collapsed="false">
      <c r="A8412" s="144"/>
      <c r="B8412" s="144"/>
      <c r="C8412" s="144"/>
      <c r="D8412" s="139"/>
      <c r="E8412" s="139"/>
      <c r="F8412" s="139"/>
      <c r="G8412" s="139"/>
      <c r="H8412" s="142"/>
      <c r="I8412" s="142"/>
      <c r="J8412" s="140"/>
      <c r="K8412" s="140"/>
      <c r="L8412" s="140" t="n">
        <f aca="false">L8411+J8412-K8412</f>
        <v>592310.35</v>
      </c>
      <c r="M8412" s="140"/>
      <c r="N8412" s="140"/>
      <c r="O8412" s="152" t="n">
        <f aca="false">M8412+J8412</f>
        <v>0</v>
      </c>
      <c r="P8412" s="181"/>
    </row>
    <row r="8413" customFormat="false" ht="15.75" hidden="false" customHeight="false" outlineLevel="0" collapsed="false">
      <c r="A8413" s="144"/>
      <c r="B8413" s="144"/>
      <c r="C8413" s="144"/>
      <c r="D8413" s="139"/>
      <c r="E8413" s="139"/>
      <c r="F8413" s="139"/>
      <c r="G8413" s="139"/>
      <c r="H8413" s="142"/>
      <c r="I8413" s="142"/>
      <c r="J8413" s="140"/>
      <c r="K8413" s="140"/>
      <c r="L8413" s="140" t="n">
        <f aca="false">L8412+J8413-K8413</f>
        <v>592310.35</v>
      </c>
      <c r="M8413" s="140"/>
      <c r="N8413" s="140"/>
      <c r="O8413" s="152" t="n">
        <f aca="false">M8413+J8413</f>
        <v>0</v>
      </c>
      <c r="P8413" s="181"/>
    </row>
    <row r="8414" customFormat="false" ht="15.75" hidden="false" customHeight="false" outlineLevel="0" collapsed="false">
      <c r="A8414" s="144"/>
      <c r="B8414" s="144"/>
      <c r="C8414" s="144"/>
      <c r="D8414" s="139"/>
      <c r="E8414" s="139"/>
      <c r="F8414" s="139"/>
      <c r="G8414" s="139"/>
      <c r="H8414" s="142"/>
      <c r="I8414" s="142"/>
      <c r="J8414" s="140"/>
      <c r="K8414" s="140"/>
      <c r="L8414" s="140" t="n">
        <f aca="false">L8413+J8414-K8414</f>
        <v>592310.35</v>
      </c>
      <c r="M8414" s="140"/>
      <c r="N8414" s="140"/>
      <c r="O8414" s="152" t="n">
        <f aca="false">M8414+J8414</f>
        <v>0</v>
      </c>
      <c r="P8414" s="181"/>
    </row>
    <row r="8415" customFormat="false" ht="15.75" hidden="false" customHeight="false" outlineLevel="0" collapsed="false">
      <c r="A8415" s="144"/>
      <c r="B8415" s="144"/>
      <c r="C8415" s="144"/>
      <c r="D8415" s="139"/>
      <c r="E8415" s="139"/>
      <c r="F8415" s="139"/>
      <c r="G8415" s="139"/>
      <c r="H8415" s="142"/>
      <c r="I8415" s="142"/>
      <c r="J8415" s="140"/>
      <c r="K8415" s="140"/>
      <c r="L8415" s="140" t="n">
        <f aca="false">L8414+J8415-K8415</f>
        <v>592310.35</v>
      </c>
      <c r="M8415" s="140"/>
      <c r="N8415" s="140"/>
      <c r="O8415" s="152" t="n">
        <f aca="false">M8415+J8415</f>
        <v>0</v>
      </c>
      <c r="P8415" s="181"/>
    </row>
    <row r="8416" customFormat="false" ht="15.75" hidden="false" customHeight="false" outlineLevel="0" collapsed="false">
      <c r="A8416" s="144"/>
      <c r="B8416" s="144"/>
      <c r="C8416" s="144"/>
      <c r="D8416" s="139"/>
      <c r="E8416" s="139"/>
      <c r="F8416" s="139"/>
      <c r="G8416" s="139"/>
      <c r="H8416" s="142"/>
      <c r="I8416" s="142"/>
      <c r="J8416" s="140"/>
      <c r="K8416" s="140"/>
      <c r="L8416" s="140" t="n">
        <f aca="false">L8415+J8416-K8416</f>
        <v>592310.35</v>
      </c>
      <c r="M8416" s="140"/>
      <c r="N8416" s="140"/>
      <c r="O8416" s="152" t="n">
        <f aca="false">M8416+J8416</f>
        <v>0</v>
      </c>
      <c r="P8416" s="181"/>
    </row>
    <row r="8417" customFormat="false" ht="15.75" hidden="false" customHeight="false" outlineLevel="0" collapsed="false">
      <c r="A8417" s="144"/>
      <c r="B8417" s="144"/>
      <c r="C8417" s="144"/>
      <c r="D8417" s="139"/>
      <c r="E8417" s="139"/>
      <c r="F8417" s="139"/>
      <c r="G8417" s="139"/>
      <c r="H8417" s="142"/>
      <c r="I8417" s="142"/>
      <c r="J8417" s="140"/>
      <c r="K8417" s="140"/>
      <c r="L8417" s="140" t="n">
        <f aca="false">L8416+J8417-K8417</f>
        <v>592310.35</v>
      </c>
      <c r="M8417" s="140"/>
      <c r="N8417" s="140"/>
      <c r="O8417" s="152" t="n">
        <f aca="false">M8417+J8417</f>
        <v>0</v>
      </c>
      <c r="P8417" s="181"/>
    </row>
    <row r="8418" customFormat="false" ht="15.75" hidden="false" customHeight="false" outlineLevel="0" collapsed="false">
      <c r="A8418" s="144"/>
      <c r="B8418" s="144"/>
      <c r="C8418" s="144"/>
      <c r="D8418" s="139"/>
      <c r="E8418" s="139"/>
      <c r="F8418" s="139"/>
      <c r="G8418" s="139"/>
      <c r="H8418" s="142"/>
      <c r="I8418" s="142"/>
      <c r="J8418" s="140"/>
      <c r="K8418" s="140"/>
      <c r="L8418" s="140" t="n">
        <f aca="false">L8417+J8418-K8418</f>
        <v>592310.35</v>
      </c>
      <c r="M8418" s="140"/>
      <c r="N8418" s="140"/>
      <c r="O8418" s="152" t="n">
        <f aca="false">M8418+J8418</f>
        <v>0</v>
      </c>
      <c r="P8418" s="181"/>
    </row>
    <row r="8419" customFormat="false" ht="15.75" hidden="false" customHeight="false" outlineLevel="0" collapsed="false">
      <c r="A8419" s="144"/>
      <c r="B8419" s="144"/>
      <c r="C8419" s="144"/>
      <c r="D8419" s="139"/>
      <c r="E8419" s="139"/>
      <c r="F8419" s="139"/>
      <c r="G8419" s="139"/>
      <c r="H8419" s="142"/>
      <c r="I8419" s="142"/>
      <c r="J8419" s="140"/>
      <c r="K8419" s="140"/>
      <c r="L8419" s="140" t="n">
        <f aca="false">L8418+J8419-K8419</f>
        <v>592310.35</v>
      </c>
      <c r="M8419" s="140"/>
      <c r="N8419" s="140"/>
      <c r="O8419" s="152" t="n">
        <f aca="false">M8419+J8419</f>
        <v>0</v>
      </c>
      <c r="P8419" s="181"/>
    </row>
    <row r="8420" customFormat="false" ht="15.75" hidden="false" customHeight="false" outlineLevel="0" collapsed="false">
      <c r="A8420" s="144"/>
      <c r="B8420" s="144"/>
      <c r="C8420" s="144"/>
      <c r="D8420" s="139"/>
      <c r="E8420" s="139"/>
      <c r="F8420" s="139"/>
      <c r="G8420" s="139"/>
      <c r="H8420" s="142"/>
      <c r="I8420" s="142"/>
      <c r="J8420" s="140"/>
      <c r="K8420" s="140"/>
      <c r="L8420" s="140" t="n">
        <f aca="false">L8419+J8420-K8420</f>
        <v>592310.35</v>
      </c>
      <c r="M8420" s="140"/>
      <c r="N8420" s="140"/>
      <c r="O8420" s="152" t="n">
        <f aca="false">M8420+J8420</f>
        <v>0</v>
      </c>
      <c r="P8420" s="181"/>
    </row>
    <row r="8421" customFormat="false" ht="15.75" hidden="false" customHeight="false" outlineLevel="0" collapsed="false">
      <c r="A8421" s="144"/>
      <c r="B8421" s="144"/>
      <c r="C8421" s="144"/>
      <c r="D8421" s="139"/>
      <c r="E8421" s="139"/>
      <c r="F8421" s="139"/>
      <c r="G8421" s="139"/>
      <c r="H8421" s="142"/>
      <c r="I8421" s="142"/>
      <c r="J8421" s="140"/>
      <c r="K8421" s="140"/>
      <c r="L8421" s="140" t="n">
        <f aca="false">L8420+J8421-K8421</f>
        <v>592310.35</v>
      </c>
      <c r="M8421" s="140"/>
      <c r="N8421" s="140"/>
      <c r="O8421" s="152" t="n">
        <f aca="false">M8421+J8421</f>
        <v>0</v>
      </c>
      <c r="P8421" s="181"/>
    </row>
    <row r="8422" customFormat="false" ht="15.75" hidden="false" customHeight="false" outlineLevel="0" collapsed="false">
      <c r="A8422" s="144"/>
      <c r="B8422" s="144"/>
      <c r="C8422" s="144"/>
      <c r="D8422" s="139"/>
      <c r="E8422" s="139"/>
      <c r="F8422" s="139"/>
      <c r="G8422" s="139"/>
      <c r="H8422" s="142"/>
      <c r="I8422" s="142"/>
      <c r="J8422" s="140"/>
      <c r="K8422" s="140"/>
      <c r="L8422" s="140" t="n">
        <f aca="false">L8421+J8422-K8422</f>
        <v>592310.35</v>
      </c>
      <c r="M8422" s="140"/>
      <c r="N8422" s="140"/>
      <c r="O8422" s="152" t="n">
        <f aca="false">M8422+J8422</f>
        <v>0</v>
      </c>
      <c r="P8422" s="181"/>
    </row>
    <row r="8423" customFormat="false" ht="15.75" hidden="false" customHeight="false" outlineLevel="0" collapsed="false">
      <c r="A8423" s="144"/>
      <c r="B8423" s="144"/>
      <c r="C8423" s="144"/>
      <c r="D8423" s="139"/>
      <c r="E8423" s="139"/>
      <c r="F8423" s="139"/>
      <c r="G8423" s="139"/>
      <c r="H8423" s="142"/>
      <c r="I8423" s="142"/>
      <c r="J8423" s="140"/>
      <c r="K8423" s="140"/>
      <c r="L8423" s="140" t="n">
        <f aca="false">L8422+J8423-K8423</f>
        <v>592310.35</v>
      </c>
      <c r="M8423" s="140"/>
      <c r="N8423" s="140"/>
      <c r="O8423" s="152" t="n">
        <f aca="false">M8423+J8423</f>
        <v>0</v>
      </c>
      <c r="P8423" s="181"/>
    </row>
    <row r="8424" customFormat="false" ht="15.75" hidden="false" customHeight="false" outlineLevel="0" collapsed="false">
      <c r="A8424" s="144"/>
      <c r="B8424" s="144"/>
      <c r="C8424" s="144"/>
      <c r="D8424" s="139"/>
      <c r="E8424" s="139"/>
      <c r="F8424" s="139"/>
      <c r="G8424" s="139"/>
      <c r="H8424" s="142"/>
      <c r="I8424" s="142"/>
      <c r="J8424" s="140"/>
      <c r="K8424" s="140"/>
      <c r="L8424" s="140" t="n">
        <f aca="false">L8423+J8424-K8424</f>
        <v>592310.35</v>
      </c>
      <c r="M8424" s="140"/>
      <c r="N8424" s="140"/>
      <c r="O8424" s="152" t="n">
        <f aca="false">M8424+J8424</f>
        <v>0</v>
      </c>
      <c r="P8424" s="181"/>
    </row>
    <row r="8425" customFormat="false" ht="15.75" hidden="false" customHeight="false" outlineLevel="0" collapsed="false">
      <c r="A8425" s="144"/>
      <c r="B8425" s="144"/>
      <c r="C8425" s="144"/>
      <c r="D8425" s="139"/>
      <c r="E8425" s="139"/>
      <c r="F8425" s="139"/>
      <c r="G8425" s="139"/>
      <c r="H8425" s="142"/>
      <c r="I8425" s="142"/>
      <c r="J8425" s="140"/>
      <c r="K8425" s="140"/>
      <c r="L8425" s="140" t="n">
        <f aca="false">L8424+J8425-K8425</f>
        <v>592310.35</v>
      </c>
      <c r="M8425" s="140"/>
      <c r="N8425" s="140"/>
      <c r="O8425" s="152" t="n">
        <f aca="false">M8425+J8425</f>
        <v>0</v>
      </c>
      <c r="P8425" s="181"/>
    </row>
    <row r="8426" customFormat="false" ht="15.75" hidden="false" customHeight="false" outlineLevel="0" collapsed="false">
      <c r="A8426" s="144"/>
      <c r="B8426" s="144"/>
      <c r="C8426" s="144"/>
      <c r="D8426" s="139"/>
      <c r="E8426" s="139"/>
      <c r="F8426" s="139"/>
      <c r="G8426" s="139"/>
      <c r="H8426" s="142"/>
      <c r="I8426" s="142"/>
      <c r="J8426" s="140"/>
      <c r="K8426" s="140"/>
      <c r="L8426" s="140" t="n">
        <f aca="false">L8425+J8426-K8426</f>
        <v>592310.35</v>
      </c>
      <c r="M8426" s="140"/>
      <c r="N8426" s="140"/>
      <c r="O8426" s="152" t="n">
        <f aca="false">M8426+J8426</f>
        <v>0</v>
      </c>
      <c r="P8426" s="181"/>
    </row>
    <row r="8427" customFormat="false" ht="15.75" hidden="false" customHeight="false" outlineLevel="0" collapsed="false">
      <c r="A8427" s="144"/>
      <c r="B8427" s="144"/>
      <c r="C8427" s="144"/>
      <c r="D8427" s="139"/>
      <c r="E8427" s="139"/>
      <c r="F8427" s="139"/>
      <c r="G8427" s="139"/>
      <c r="H8427" s="142"/>
      <c r="I8427" s="142"/>
      <c r="J8427" s="140"/>
      <c r="K8427" s="140"/>
      <c r="L8427" s="140" t="n">
        <f aca="false">L8426+J8427-K8427</f>
        <v>592310.35</v>
      </c>
      <c r="M8427" s="140"/>
      <c r="N8427" s="140"/>
      <c r="O8427" s="152" t="n">
        <f aca="false">M8427+J8427</f>
        <v>0</v>
      </c>
      <c r="P8427" s="181"/>
    </row>
    <row r="8428" customFormat="false" ht="15.75" hidden="false" customHeight="false" outlineLevel="0" collapsed="false">
      <c r="A8428" s="144"/>
      <c r="B8428" s="144"/>
      <c r="C8428" s="144"/>
      <c r="D8428" s="139"/>
      <c r="E8428" s="139"/>
      <c r="F8428" s="139"/>
      <c r="G8428" s="139"/>
      <c r="H8428" s="142"/>
      <c r="I8428" s="142"/>
      <c r="J8428" s="140"/>
      <c r="K8428" s="140"/>
      <c r="L8428" s="140" t="n">
        <f aca="false">L8427+J8428-K8428</f>
        <v>592310.35</v>
      </c>
      <c r="M8428" s="140"/>
      <c r="N8428" s="140"/>
      <c r="O8428" s="152" t="n">
        <f aca="false">M8428+J8428</f>
        <v>0</v>
      </c>
      <c r="P8428" s="181"/>
    </row>
    <row r="8429" customFormat="false" ht="15.75" hidden="false" customHeight="false" outlineLevel="0" collapsed="false">
      <c r="A8429" s="144"/>
      <c r="B8429" s="144"/>
      <c r="C8429" s="144"/>
      <c r="D8429" s="139"/>
      <c r="E8429" s="139"/>
      <c r="F8429" s="139"/>
      <c r="G8429" s="139"/>
      <c r="H8429" s="142"/>
      <c r="I8429" s="142"/>
      <c r="J8429" s="140"/>
      <c r="K8429" s="140"/>
      <c r="L8429" s="140" t="n">
        <f aca="false">L8428+J8429-K8429</f>
        <v>592310.35</v>
      </c>
      <c r="M8429" s="140"/>
      <c r="N8429" s="140"/>
      <c r="O8429" s="152" t="n">
        <f aca="false">M8429+J8429</f>
        <v>0</v>
      </c>
      <c r="P8429" s="181"/>
    </row>
    <row r="8430" customFormat="false" ht="15.75" hidden="false" customHeight="false" outlineLevel="0" collapsed="false">
      <c r="A8430" s="144"/>
      <c r="B8430" s="144"/>
      <c r="C8430" s="144"/>
      <c r="D8430" s="139"/>
      <c r="E8430" s="139"/>
      <c r="F8430" s="139"/>
      <c r="G8430" s="139"/>
      <c r="H8430" s="142"/>
      <c r="I8430" s="142"/>
      <c r="J8430" s="140"/>
      <c r="K8430" s="140"/>
      <c r="L8430" s="140" t="n">
        <f aca="false">L8429+J8430-K8430</f>
        <v>592310.35</v>
      </c>
      <c r="M8430" s="140"/>
      <c r="N8430" s="140"/>
      <c r="O8430" s="152" t="n">
        <f aca="false">M8430+J8430</f>
        <v>0</v>
      </c>
      <c r="P8430" s="181"/>
    </row>
    <row r="8431" customFormat="false" ht="15.75" hidden="false" customHeight="false" outlineLevel="0" collapsed="false">
      <c r="A8431" s="144"/>
      <c r="B8431" s="144"/>
      <c r="C8431" s="144"/>
      <c r="D8431" s="139"/>
      <c r="E8431" s="139"/>
      <c r="F8431" s="139"/>
      <c r="G8431" s="139"/>
      <c r="H8431" s="142"/>
      <c r="I8431" s="142"/>
      <c r="J8431" s="140"/>
      <c r="K8431" s="140"/>
      <c r="L8431" s="140" t="n">
        <f aca="false">L8430+J8431-K8431</f>
        <v>592310.35</v>
      </c>
      <c r="M8431" s="140"/>
      <c r="N8431" s="140"/>
      <c r="O8431" s="152" t="n">
        <f aca="false">M8431+J8431</f>
        <v>0</v>
      </c>
      <c r="P8431" s="181"/>
    </row>
    <row r="8432" customFormat="false" ht="15.75" hidden="false" customHeight="false" outlineLevel="0" collapsed="false">
      <c r="A8432" s="144"/>
      <c r="B8432" s="144"/>
      <c r="C8432" s="144"/>
      <c r="D8432" s="139"/>
      <c r="E8432" s="139"/>
      <c r="F8432" s="139"/>
      <c r="G8432" s="139"/>
      <c r="H8432" s="142"/>
      <c r="I8432" s="142"/>
      <c r="J8432" s="140"/>
      <c r="K8432" s="140"/>
      <c r="L8432" s="140" t="n">
        <f aca="false">L8431+J8432-K8432</f>
        <v>592310.35</v>
      </c>
      <c r="M8432" s="140"/>
      <c r="N8432" s="140"/>
      <c r="O8432" s="152" t="n">
        <f aca="false">M8432+J8432</f>
        <v>0</v>
      </c>
      <c r="P8432" s="181"/>
    </row>
    <row r="8433" customFormat="false" ht="15.75" hidden="false" customHeight="false" outlineLevel="0" collapsed="false">
      <c r="A8433" s="144"/>
      <c r="B8433" s="144"/>
      <c r="C8433" s="144"/>
      <c r="D8433" s="139"/>
      <c r="E8433" s="139"/>
      <c r="F8433" s="139"/>
      <c r="G8433" s="139"/>
      <c r="H8433" s="142"/>
      <c r="I8433" s="142"/>
      <c r="J8433" s="140"/>
      <c r="K8433" s="140"/>
      <c r="L8433" s="140" t="n">
        <f aca="false">L8432+J8433-K8433</f>
        <v>592310.35</v>
      </c>
      <c r="M8433" s="140"/>
      <c r="N8433" s="140"/>
      <c r="O8433" s="152" t="n">
        <f aca="false">M8433+J8433</f>
        <v>0</v>
      </c>
      <c r="P8433" s="181"/>
    </row>
    <row r="8434" customFormat="false" ht="15.75" hidden="false" customHeight="false" outlineLevel="0" collapsed="false">
      <c r="A8434" s="144"/>
      <c r="B8434" s="144"/>
      <c r="C8434" s="144"/>
      <c r="D8434" s="139"/>
      <c r="E8434" s="139"/>
      <c r="F8434" s="139"/>
      <c r="G8434" s="139"/>
      <c r="H8434" s="142"/>
      <c r="I8434" s="142"/>
      <c r="J8434" s="140"/>
      <c r="K8434" s="140"/>
      <c r="L8434" s="140" t="n">
        <f aca="false">L8433+J8434-K8434</f>
        <v>592310.35</v>
      </c>
      <c r="M8434" s="140"/>
      <c r="N8434" s="140"/>
      <c r="O8434" s="152" t="n">
        <f aca="false">M8434+J8434</f>
        <v>0</v>
      </c>
      <c r="P8434" s="181"/>
    </row>
    <row r="8435" customFormat="false" ht="15.75" hidden="false" customHeight="false" outlineLevel="0" collapsed="false">
      <c r="A8435" s="144"/>
      <c r="B8435" s="144"/>
      <c r="C8435" s="144"/>
      <c r="D8435" s="139"/>
      <c r="E8435" s="139"/>
      <c r="F8435" s="139"/>
      <c r="G8435" s="139"/>
      <c r="H8435" s="142"/>
      <c r="I8435" s="142"/>
      <c r="J8435" s="140"/>
      <c r="K8435" s="140"/>
      <c r="L8435" s="140" t="n">
        <f aca="false">L8434+J8435-K8435</f>
        <v>592310.35</v>
      </c>
      <c r="M8435" s="140"/>
      <c r="N8435" s="140"/>
      <c r="O8435" s="152" t="n">
        <f aca="false">M8435+J8435</f>
        <v>0</v>
      </c>
      <c r="P8435" s="181"/>
    </row>
    <row r="8436" customFormat="false" ht="15.75" hidden="false" customHeight="false" outlineLevel="0" collapsed="false">
      <c r="A8436" s="144"/>
      <c r="B8436" s="144"/>
      <c r="C8436" s="144"/>
      <c r="D8436" s="139"/>
      <c r="E8436" s="139"/>
      <c r="F8436" s="139"/>
      <c r="G8436" s="139"/>
      <c r="H8436" s="142"/>
      <c r="I8436" s="142"/>
      <c r="J8436" s="140"/>
      <c r="K8436" s="140"/>
      <c r="L8436" s="140" t="n">
        <f aca="false">L8435+J8436-K8436</f>
        <v>592310.35</v>
      </c>
      <c r="M8436" s="140"/>
      <c r="N8436" s="140"/>
      <c r="O8436" s="152" t="n">
        <f aca="false">M8436+J8436</f>
        <v>0</v>
      </c>
      <c r="P8436" s="181"/>
    </row>
    <row r="8437" customFormat="false" ht="15.75" hidden="false" customHeight="false" outlineLevel="0" collapsed="false">
      <c r="A8437" s="144"/>
      <c r="B8437" s="144"/>
      <c r="C8437" s="144"/>
      <c r="D8437" s="139"/>
      <c r="E8437" s="139"/>
      <c r="F8437" s="139"/>
      <c r="G8437" s="139"/>
      <c r="H8437" s="142"/>
      <c r="I8437" s="142"/>
      <c r="J8437" s="140"/>
      <c r="K8437" s="140"/>
      <c r="L8437" s="140" t="n">
        <f aca="false">L8436+J8437-K8437</f>
        <v>592310.35</v>
      </c>
      <c r="M8437" s="140"/>
      <c r="N8437" s="140"/>
      <c r="O8437" s="152" t="n">
        <f aca="false">M8437+J8437</f>
        <v>0</v>
      </c>
      <c r="P8437" s="181"/>
    </row>
    <row r="8438" customFormat="false" ht="15.75" hidden="false" customHeight="false" outlineLevel="0" collapsed="false">
      <c r="A8438" s="144"/>
      <c r="B8438" s="144"/>
      <c r="C8438" s="144"/>
      <c r="D8438" s="139"/>
      <c r="E8438" s="139"/>
      <c r="F8438" s="139"/>
      <c r="G8438" s="139"/>
      <c r="H8438" s="142"/>
      <c r="I8438" s="142"/>
      <c r="J8438" s="140"/>
      <c r="K8438" s="140"/>
      <c r="L8438" s="140" t="n">
        <f aca="false">L8437+J8438-K8438</f>
        <v>592310.35</v>
      </c>
      <c r="M8438" s="140"/>
      <c r="N8438" s="140"/>
      <c r="O8438" s="152" t="n">
        <f aca="false">M8438+J8438</f>
        <v>0</v>
      </c>
      <c r="P8438" s="181"/>
    </row>
    <row r="8439" customFormat="false" ht="15.75" hidden="false" customHeight="false" outlineLevel="0" collapsed="false">
      <c r="A8439" s="144"/>
      <c r="B8439" s="144"/>
      <c r="C8439" s="144"/>
      <c r="D8439" s="139"/>
      <c r="E8439" s="139"/>
      <c r="F8439" s="139"/>
      <c r="G8439" s="139"/>
      <c r="H8439" s="142"/>
      <c r="I8439" s="142"/>
      <c r="J8439" s="140"/>
      <c r="K8439" s="140"/>
      <c r="L8439" s="140" t="n">
        <f aca="false">L8438+J8439-K8439</f>
        <v>592310.35</v>
      </c>
      <c r="M8439" s="140"/>
      <c r="N8439" s="140"/>
      <c r="O8439" s="152" t="n">
        <f aca="false">M8439+J8439</f>
        <v>0</v>
      </c>
      <c r="P8439" s="181"/>
    </row>
    <row r="8440" customFormat="false" ht="15.75" hidden="false" customHeight="false" outlineLevel="0" collapsed="false">
      <c r="A8440" s="144"/>
      <c r="B8440" s="144"/>
      <c r="C8440" s="144"/>
      <c r="D8440" s="139"/>
      <c r="E8440" s="139"/>
      <c r="F8440" s="139"/>
      <c r="G8440" s="139"/>
      <c r="H8440" s="142"/>
      <c r="I8440" s="142"/>
      <c r="J8440" s="140"/>
      <c r="K8440" s="140"/>
      <c r="L8440" s="140" t="n">
        <f aca="false">L8439+J8440-K8440</f>
        <v>592310.35</v>
      </c>
      <c r="M8440" s="140"/>
      <c r="N8440" s="140"/>
      <c r="O8440" s="152" t="n">
        <f aca="false">M8440+J8440</f>
        <v>0</v>
      </c>
      <c r="P8440" s="181"/>
    </row>
    <row r="8441" customFormat="false" ht="15.75" hidden="false" customHeight="false" outlineLevel="0" collapsed="false">
      <c r="A8441" s="144"/>
      <c r="B8441" s="144"/>
      <c r="C8441" s="144"/>
      <c r="D8441" s="139"/>
      <c r="E8441" s="139"/>
      <c r="F8441" s="139"/>
      <c r="G8441" s="139"/>
      <c r="H8441" s="142"/>
      <c r="I8441" s="142"/>
      <c r="J8441" s="140"/>
      <c r="K8441" s="140"/>
      <c r="L8441" s="140" t="n">
        <f aca="false">L8440+J8441-K8441</f>
        <v>592310.35</v>
      </c>
      <c r="M8441" s="140"/>
      <c r="N8441" s="140"/>
      <c r="O8441" s="152" t="n">
        <f aca="false">M8441+J8441</f>
        <v>0</v>
      </c>
      <c r="P8441" s="181"/>
    </row>
    <row r="8442" customFormat="false" ht="15.75" hidden="false" customHeight="false" outlineLevel="0" collapsed="false">
      <c r="A8442" s="144"/>
      <c r="B8442" s="144"/>
      <c r="C8442" s="144"/>
      <c r="D8442" s="139"/>
      <c r="E8442" s="139"/>
      <c r="F8442" s="139"/>
      <c r="G8442" s="139"/>
      <c r="H8442" s="142"/>
      <c r="I8442" s="142"/>
      <c r="J8442" s="140"/>
      <c r="K8442" s="140"/>
      <c r="L8442" s="140" t="n">
        <f aca="false">L8441+J8442-K8442</f>
        <v>592310.35</v>
      </c>
      <c r="M8442" s="140"/>
      <c r="N8442" s="140"/>
      <c r="O8442" s="152" t="n">
        <f aca="false">M8442+J8442</f>
        <v>0</v>
      </c>
      <c r="P8442" s="181"/>
    </row>
    <row r="8443" customFormat="false" ht="15.75" hidden="false" customHeight="false" outlineLevel="0" collapsed="false">
      <c r="A8443" s="144"/>
      <c r="B8443" s="144"/>
      <c r="C8443" s="144"/>
      <c r="D8443" s="139"/>
      <c r="E8443" s="139"/>
      <c r="F8443" s="139"/>
      <c r="G8443" s="139"/>
      <c r="H8443" s="142"/>
      <c r="I8443" s="142"/>
      <c r="J8443" s="140"/>
      <c r="K8443" s="140"/>
      <c r="L8443" s="140" t="n">
        <f aca="false">L8442+J8443-K8443</f>
        <v>592310.35</v>
      </c>
      <c r="M8443" s="140"/>
      <c r="N8443" s="140"/>
      <c r="O8443" s="152" t="n">
        <f aca="false">M8443+J8443</f>
        <v>0</v>
      </c>
      <c r="P8443" s="181"/>
    </row>
    <row r="8444" customFormat="false" ht="15.75" hidden="false" customHeight="false" outlineLevel="0" collapsed="false">
      <c r="A8444" s="144"/>
      <c r="B8444" s="144"/>
      <c r="C8444" s="144"/>
      <c r="D8444" s="139"/>
      <c r="E8444" s="139"/>
      <c r="F8444" s="139"/>
      <c r="G8444" s="139"/>
      <c r="H8444" s="142"/>
      <c r="I8444" s="142"/>
      <c r="J8444" s="140"/>
      <c r="K8444" s="140"/>
      <c r="L8444" s="140" t="n">
        <f aca="false">L8443+J8444-K8444</f>
        <v>592310.35</v>
      </c>
      <c r="M8444" s="140"/>
      <c r="N8444" s="140"/>
      <c r="O8444" s="152" t="n">
        <f aca="false">M8444+J8444</f>
        <v>0</v>
      </c>
      <c r="P8444" s="181"/>
    </row>
    <row r="8445" customFormat="false" ht="15.75" hidden="false" customHeight="false" outlineLevel="0" collapsed="false">
      <c r="A8445" s="144"/>
      <c r="B8445" s="144"/>
      <c r="C8445" s="144"/>
      <c r="D8445" s="139"/>
      <c r="E8445" s="139"/>
      <c r="F8445" s="139"/>
      <c r="G8445" s="139"/>
      <c r="H8445" s="142"/>
      <c r="I8445" s="142"/>
      <c r="J8445" s="140"/>
      <c r="K8445" s="140"/>
      <c r="L8445" s="140" t="n">
        <f aca="false">L8444+J8445-K8445</f>
        <v>592310.35</v>
      </c>
      <c r="M8445" s="140"/>
      <c r="N8445" s="140"/>
      <c r="O8445" s="152" t="n">
        <f aca="false">M8445+J8445</f>
        <v>0</v>
      </c>
      <c r="P8445" s="181"/>
    </row>
    <row r="8446" customFormat="false" ht="15.75" hidden="false" customHeight="false" outlineLevel="0" collapsed="false">
      <c r="A8446" s="144"/>
      <c r="B8446" s="144"/>
      <c r="C8446" s="144"/>
      <c r="D8446" s="139"/>
      <c r="E8446" s="139"/>
      <c r="F8446" s="139"/>
      <c r="G8446" s="139"/>
      <c r="H8446" s="142"/>
      <c r="I8446" s="142"/>
      <c r="J8446" s="140"/>
      <c r="K8446" s="140"/>
      <c r="L8446" s="140" t="n">
        <f aca="false">L8445+J8446-K8446</f>
        <v>592310.35</v>
      </c>
      <c r="M8446" s="140"/>
      <c r="N8446" s="140"/>
      <c r="O8446" s="152" t="n">
        <f aca="false">M8446+J8446</f>
        <v>0</v>
      </c>
      <c r="P8446" s="181"/>
    </row>
    <row r="8447" customFormat="false" ht="15.75" hidden="false" customHeight="false" outlineLevel="0" collapsed="false">
      <c r="A8447" s="144"/>
      <c r="B8447" s="144"/>
      <c r="C8447" s="144"/>
      <c r="D8447" s="139"/>
      <c r="E8447" s="139"/>
      <c r="F8447" s="139"/>
      <c r="G8447" s="139"/>
      <c r="H8447" s="142"/>
      <c r="I8447" s="142"/>
      <c r="J8447" s="140"/>
      <c r="K8447" s="140"/>
      <c r="L8447" s="140" t="n">
        <f aca="false">L8446+J8447-K8447</f>
        <v>592310.35</v>
      </c>
      <c r="M8447" s="140"/>
      <c r="N8447" s="140"/>
      <c r="O8447" s="152" t="n">
        <f aca="false">M8447+J8447</f>
        <v>0</v>
      </c>
      <c r="P8447" s="181"/>
    </row>
    <row r="8448" customFormat="false" ht="15.75" hidden="false" customHeight="false" outlineLevel="0" collapsed="false">
      <c r="A8448" s="144"/>
      <c r="B8448" s="144"/>
      <c r="C8448" s="144"/>
      <c r="D8448" s="139"/>
      <c r="E8448" s="139"/>
      <c r="F8448" s="139"/>
      <c r="G8448" s="139"/>
      <c r="H8448" s="142"/>
      <c r="I8448" s="142"/>
      <c r="J8448" s="140"/>
      <c r="K8448" s="140"/>
      <c r="L8448" s="140" t="n">
        <f aca="false">L8447+J8448-K8448</f>
        <v>592310.35</v>
      </c>
      <c r="M8448" s="140"/>
      <c r="N8448" s="140"/>
      <c r="O8448" s="152" t="n">
        <f aca="false">M8448+J8448</f>
        <v>0</v>
      </c>
      <c r="P8448" s="181"/>
    </row>
    <row r="8449" customFormat="false" ht="15.75" hidden="false" customHeight="false" outlineLevel="0" collapsed="false">
      <c r="A8449" s="144"/>
      <c r="B8449" s="144"/>
      <c r="C8449" s="144"/>
      <c r="D8449" s="139"/>
      <c r="E8449" s="139"/>
      <c r="F8449" s="139"/>
      <c r="G8449" s="139"/>
      <c r="H8449" s="142"/>
      <c r="I8449" s="142"/>
      <c r="J8449" s="140"/>
      <c r="K8449" s="140"/>
      <c r="L8449" s="140" t="n">
        <f aca="false">L8448+J8449-K8449</f>
        <v>592310.35</v>
      </c>
      <c r="M8449" s="140"/>
      <c r="N8449" s="140"/>
      <c r="O8449" s="152" t="n">
        <f aca="false">M8449+J8449</f>
        <v>0</v>
      </c>
      <c r="P8449" s="181"/>
    </row>
    <row r="8450" customFormat="false" ht="15.75" hidden="false" customHeight="false" outlineLevel="0" collapsed="false">
      <c r="A8450" s="144"/>
      <c r="B8450" s="144"/>
      <c r="C8450" s="144"/>
      <c r="D8450" s="139"/>
      <c r="E8450" s="139"/>
      <c r="F8450" s="139"/>
      <c r="G8450" s="139"/>
      <c r="H8450" s="142"/>
      <c r="I8450" s="142"/>
      <c r="J8450" s="140"/>
      <c r="K8450" s="140"/>
      <c r="L8450" s="140" t="n">
        <f aca="false">L8449+J8450-K8450</f>
        <v>592310.35</v>
      </c>
      <c r="M8450" s="140"/>
      <c r="N8450" s="140"/>
      <c r="O8450" s="152" t="n">
        <f aca="false">M8450+J8450</f>
        <v>0</v>
      </c>
      <c r="P8450" s="181"/>
    </row>
    <row r="8451" customFormat="false" ht="15.75" hidden="false" customHeight="false" outlineLevel="0" collapsed="false">
      <c r="A8451" s="144"/>
      <c r="B8451" s="144"/>
      <c r="C8451" s="144"/>
      <c r="D8451" s="139"/>
      <c r="E8451" s="139"/>
      <c r="F8451" s="139"/>
      <c r="G8451" s="139"/>
      <c r="H8451" s="142"/>
      <c r="I8451" s="142"/>
      <c r="J8451" s="140"/>
      <c r="K8451" s="140"/>
      <c r="L8451" s="140" t="n">
        <f aca="false">L8450+J8451-K8451</f>
        <v>592310.35</v>
      </c>
      <c r="M8451" s="140"/>
      <c r="N8451" s="140"/>
      <c r="O8451" s="152" t="n">
        <f aca="false">M8451+J8451</f>
        <v>0</v>
      </c>
      <c r="P8451" s="181"/>
    </row>
    <row r="8452" customFormat="false" ht="15.75" hidden="false" customHeight="false" outlineLevel="0" collapsed="false">
      <c r="A8452" s="144"/>
      <c r="B8452" s="144"/>
      <c r="C8452" s="144"/>
      <c r="D8452" s="139"/>
      <c r="E8452" s="139"/>
      <c r="F8452" s="139"/>
      <c r="G8452" s="139"/>
      <c r="H8452" s="142"/>
      <c r="I8452" s="142"/>
      <c r="J8452" s="140"/>
      <c r="K8452" s="140"/>
      <c r="L8452" s="140" t="n">
        <f aca="false">L8451+J8452-K8452</f>
        <v>592310.35</v>
      </c>
      <c r="M8452" s="140"/>
      <c r="N8452" s="140"/>
      <c r="O8452" s="152" t="n">
        <f aca="false">M8452+J8452</f>
        <v>0</v>
      </c>
      <c r="P8452" s="181"/>
    </row>
    <row r="8453" customFormat="false" ht="15.75" hidden="false" customHeight="false" outlineLevel="0" collapsed="false">
      <c r="A8453" s="144"/>
      <c r="B8453" s="144"/>
      <c r="C8453" s="144"/>
      <c r="D8453" s="139"/>
      <c r="E8453" s="139"/>
      <c r="F8453" s="139"/>
      <c r="G8453" s="139"/>
      <c r="H8453" s="142"/>
      <c r="I8453" s="142"/>
      <c r="J8453" s="140"/>
      <c r="K8453" s="140"/>
      <c r="L8453" s="140" t="n">
        <f aca="false">L8452+J8453-K8453</f>
        <v>592310.35</v>
      </c>
      <c r="M8453" s="140"/>
      <c r="N8453" s="140"/>
      <c r="O8453" s="152" t="n">
        <f aca="false">M8453+J8453</f>
        <v>0</v>
      </c>
      <c r="P8453" s="181"/>
    </row>
    <row r="8454" customFormat="false" ht="15.75" hidden="false" customHeight="false" outlineLevel="0" collapsed="false">
      <c r="A8454" s="144"/>
      <c r="B8454" s="144"/>
      <c r="C8454" s="144"/>
      <c r="D8454" s="139"/>
      <c r="E8454" s="139"/>
      <c r="F8454" s="139"/>
      <c r="G8454" s="139"/>
      <c r="H8454" s="142"/>
      <c r="I8454" s="142"/>
      <c r="J8454" s="140"/>
      <c r="K8454" s="140"/>
      <c r="L8454" s="140" t="n">
        <f aca="false">L8453+J8454-K8454</f>
        <v>592310.35</v>
      </c>
      <c r="M8454" s="140"/>
      <c r="N8454" s="140"/>
      <c r="O8454" s="152" t="n">
        <f aca="false">M8454+J8454</f>
        <v>0</v>
      </c>
      <c r="P8454" s="181"/>
    </row>
    <row r="8455" customFormat="false" ht="15.75" hidden="false" customHeight="false" outlineLevel="0" collapsed="false">
      <c r="A8455" s="144"/>
      <c r="B8455" s="144"/>
      <c r="C8455" s="144"/>
      <c r="D8455" s="139"/>
      <c r="E8455" s="139"/>
      <c r="F8455" s="139"/>
      <c r="G8455" s="139"/>
      <c r="H8455" s="142"/>
      <c r="I8455" s="142"/>
      <c r="J8455" s="140"/>
      <c r="K8455" s="140"/>
      <c r="L8455" s="140" t="n">
        <f aca="false">L8454+J8455-K8455</f>
        <v>592310.35</v>
      </c>
      <c r="M8455" s="140"/>
      <c r="N8455" s="140"/>
      <c r="O8455" s="152" t="n">
        <f aca="false">M8455+J8455</f>
        <v>0</v>
      </c>
      <c r="P8455" s="181"/>
    </row>
    <row r="8456" customFormat="false" ht="15.75" hidden="false" customHeight="false" outlineLevel="0" collapsed="false">
      <c r="A8456" s="144"/>
      <c r="B8456" s="144"/>
      <c r="C8456" s="144"/>
      <c r="D8456" s="139"/>
      <c r="E8456" s="139"/>
      <c r="F8456" s="139"/>
      <c r="G8456" s="139"/>
      <c r="H8456" s="142"/>
      <c r="I8456" s="142"/>
      <c r="J8456" s="140"/>
      <c r="K8456" s="140"/>
      <c r="L8456" s="140" t="n">
        <f aca="false">L8455+J8456-K8456</f>
        <v>592310.35</v>
      </c>
      <c r="M8456" s="140"/>
      <c r="N8456" s="140"/>
      <c r="O8456" s="152" t="n">
        <f aca="false">M8456+J8456</f>
        <v>0</v>
      </c>
      <c r="P8456" s="181"/>
    </row>
    <row r="8457" customFormat="false" ht="15.75" hidden="false" customHeight="false" outlineLevel="0" collapsed="false">
      <c r="A8457" s="144"/>
      <c r="B8457" s="144"/>
      <c r="C8457" s="144"/>
      <c r="D8457" s="139"/>
      <c r="E8457" s="139"/>
      <c r="F8457" s="139"/>
      <c r="G8457" s="139"/>
      <c r="H8457" s="142"/>
      <c r="I8457" s="142"/>
      <c r="J8457" s="140"/>
      <c r="K8457" s="140"/>
      <c r="L8457" s="140" t="n">
        <f aca="false">L8456+J8457-K8457</f>
        <v>592310.35</v>
      </c>
      <c r="M8457" s="140"/>
      <c r="N8457" s="140"/>
      <c r="O8457" s="152" t="n">
        <f aca="false">M8457+J8457</f>
        <v>0</v>
      </c>
      <c r="P8457" s="181"/>
    </row>
    <row r="8458" customFormat="false" ht="15.75" hidden="false" customHeight="false" outlineLevel="0" collapsed="false">
      <c r="A8458" s="144"/>
      <c r="B8458" s="144"/>
      <c r="C8458" s="144"/>
      <c r="D8458" s="139"/>
      <c r="E8458" s="139"/>
      <c r="F8458" s="139"/>
      <c r="G8458" s="139"/>
      <c r="H8458" s="142"/>
      <c r="I8458" s="142"/>
      <c r="J8458" s="140"/>
      <c r="K8458" s="140"/>
      <c r="L8458" s="140" t="n">
        <f aca="false">L8457+J8458-K8458</f>
        <v>592310.35</v>
      </c>
      <c r="M8458" s="140"/>
      <c r="N8458" s="140"/>
      <c r="O8458" s="152" t="n">
        <f aca="false">M8458+J8458</f>
        <v>0</v>
      </c>
      <c r="P8458" s="181"/>
    </row>
    <row r="8459" customFormat="false" ht="15.75" hidden="false" customHeight="false" outlineLevel="0" collapsed="false">
      <c r="A8459" s="144"/>
      <c r="B8459" s="144"/>
      <c r="C8459" s="144"/>
      <c r="D8459" s="139"/>
      <c r="E8459" s="139"/>
      <c r="F8459" s="139"/>
      <c r="G8459" s="139"/>
      <c r="H8459" s="142"/>
      <c r="I8459" s="142"/>
      <c r="J8459" s="140"/>
      <c r="K8459" s="140"/>
      <c r="L8459" s="140" t="n">
        <f aca="false">L8458+J8459-K8459</f>
        <v>592310.35</v>
      </c>
      <c r="M8459" s="140"/>
      <c r="N8459" s="140"/>
      <c r="O8459" s="152" t="n">
        <f aca="false">M8459+J8459</f>
        <v>0</v>
      </c>
      <c r="P8459" s="181"/>
    </row>
    <row r="8460" customFormat="false" ht="15.75" hidden="false" customHeight="false" outlineLevel="0" collapsed="false">
      <c r="A8460" s="144"/>
      <c r="B8460" s="144"/>
      <c r="C8460" s="144"/>
      <c r="D8460" s="139"/>
      <c r="E8460" s="139"/>
      <c r="F8460" s="139"/>
      <c r="G8460" s="139"/>
      <c r="H8460" s="142"/>
      <c r="I8460" s="142"/>
      <c r="J8460" s="140"/>
      <c r="K8460" s="140"/>
      <c r="L8460" s="140" t="n">
        <f aca="false">L8459+J8460-K8460</f>
        <v>592310.35</v>
      </c>
      <c r="M8460" s="140"/>
      <c r="N8460" s="140"/>
      <c r="O8460" s="152" t="n">
        <f aca="false">M8460+J8460</f>
        <v>0</v>
      </c>
      <c r="P8460" s="181"/>
    </row>
    <row r="8461" customFormat="false" ht="15.75" hidden="false" customHeight="false" outlineLevel="0" collapsed="false">
      <c r="A8461" s="144"/>
      <c r="B8461" s="144"/>
      <c r="C8461" s="144"/>
      <c r="D8461" s="139"/>
      <c r="E8461" s="139"/>
      <c r="F8461" s="139"/>
      <c r="G8461" s="139"/>
      <c r="H8461" s="142"/>
      <c r="I8461" s="142"/>
      <c r="J8461" s="140"/>
      <c r="K8461" s="140"/>
      <c r="L8461" s="140" t="n">
        <f aca="false">L8460+J8461-K8461</f>
        <v>592310.35</v>
      </c>
      <c r="M8461" s="140"/>
      <c r="N8461" s="140"/>
      <c r="O8461" s="152" t="n">
        <f aca="false">M8461+J8461</f>
        <v>0</v>
      </c>
      <c r="P8461" s="181"/>
    </row>
    <row r="8462" customFormat="false" ht="15.75" hidden="false" customHeight="false" outlineLevel="0" collapsed="false">
      <c r="A8462" s="144"/>
      <c r="B8462" s="144"/>
      <c r="C8462" s="144"/>
      <c r="D8462" s="139"/>
      <c r="E8462" s="139"/>
      <c r="F8462" s="139"/>
      <c r="G8462" s="139"/>
      <c r="H8462" s="142"/>
      <c r="I8462" s="142"/>
      <c r="J8462" s="140"/>
      <c r="K8462" s="140"/>
      <c r="L8462" s="140" t="n">
        <f aca="false">L8461+J8462-K8462</f>
        <v>592310.35</v>
      </c>
      <c r="M8462" s="140"/>
      <c r="N8462" s="140"/>
      <c r="O8462" s="152" t="n">
        <f aca="false">M8462+J8462</f>
        <v>0</v>
      </c>
      <c r="P8462" s="181"/>
    </row>
    <row r="8463" customFormat="false" ht="15.75" hidden="false" customHeight="false" outlineLevel="0" collapsed="false">
      <c r="A8463" s="144"/>
      <c r="B8463" s="144"/>
      <c r="C8463" s="144"/>
      <c r="D8463" s="139"/>
      <c r="E8463" s="139"/>
      <c r="F8463" s="139"/>
      <c r="G8463" s="139"/>
      <c r="H8463" s="142"/>
      <c r="I8463" s="142"/>
      <c r="J8463" s="140"/>
      <c r="K8463" s="140"/>
      <c r="L8463" s="140" t="n">
        <f aca="false">L8462+J8463-K8463</f>
        <v>592310.35</v>
      </c>
      <c r="M8463" s="140"/>
      <c r="N8463" s="140"/>
      <c r="O8463" s="152" t="n">
        <f aca="false">M8463+J8463</f>
        <v>0</v>
      </c>
      <c r="P8463" s="181"/>
    </row>
    <row r="8464" customFormat="false" ht="15.75" hidden="false" customHeight="false" outlineLevel="0" collapsed="false">
      <c r="A8464" s="144"/>
      <c r="B8464" s="144"/>
      <c r="C8464" s="144"/>
      <c r="D8464" s="139"/>
      <c r="E8464" s="139"/>
      <c r="F8464" s="139"/>
      <c r="G8464" s="139"/>
      <c r="H8464" s="142"/>
      <c r="I8464" s="142"/>
      <c r="J8464" s="140"/>
      <c r="K8464" s="140"/>
      <c r="L8464" s="140" t="n">
        <f aca="false">L8463+J8464-K8464</f>
        <v>592310.35</v>
      </c>
      <c r="M8464" s="140"/>
      <c r="N8464" s="140"/>
      <c r="O8464" s="152" t="n">
        <f aca="false">M8464+J8464</f>
        <v>0</v>
      </c>
      <c r="P8464" s="181"/>
    </row>
    <row r="8465" customFormat="false" ht="15.75" hidden="false" customHeight="false" outlineLevel="0" collapsed="false">
      <c r="A8465" s="144"/>
      <c r="B8465" s="144"/>
      <c r="C8465" s="144"/>
      <c r="D8465" s="139"/>
      <c r="E8465" s="139"/>
      <c r="F8465" s="139"/>
      <c r="G8465" s="139"/>
      <c r="H8465" s="142"/>
      <c r="I8465" s="142"/>
      <c r="J8465" s="140"/>
      <c r="K8465" s="140"/>
      <c r="L8465" s="140" t="n">
        <f aca="false">L8464+J8465-K8465</f>
        <v>592310.35</v>
      </c>
      <c r="M8465" s="140"/>
      <c r="N8465" s="140"/>
      <c r="O8465" s="152" t="n">
        <f aca="false">M8465+J8465</f>
        <v>0</v>
      </c>
      <c r="P8465" s="181"/>
    </row>
    <row r="8466" customFormat="false" ht="15.75" hidden="false" customHeight="false" outlineLevel="0" collapsed="false">
      <c r="A8466" s="144"/>
      <c r="B8466" s="144"/>
      <c r="C8466" s="144"/>
      <c r="D8466" s="139"/>
      <c r="E8466" s="139"/>
      <c r="F8466" s="139"/>
      <c r="G8466" s="139"/>
      <c r="H8466" s="142"/>
      <c r="I8466" s="142"/>
      <c r="J8466" s="140"/>
      <c r="K8466" s="140"/>
      <c r="L8466" s="140" t="n">
        <f aca="false">L8465+J8466-K8466</f>
        <v>592310.35</v>
      </c>
      <c r="M8466" s="140"/>
      <c r="N8466" s="140"/>
      <c r="O8466" s="152" t="n">
        <f aca="false">M8466+J8466</f>
        <v>0</v>
      </c>
      <c r="P8466" s="181"/>
    </row>
    <row r="8467" customFormat="false" ht="15.75" hidden="false" customHeight="false" outlineLevel="0" collapsed="false">
      <c r="A8467" s="144"/>
      <c r="B8467" s="144"/>
      <c r="C8467" s="144"/>
      <c r="D8467" s="139"/>
      <c r="E8467" s="139"/>
      <c r="F8467" s="139"/>
      <c r="G8467" s="139"/>
      <c r="H8467" s="142"/>
      <c r="I8467" s="142"/>
      <c r="J8467" s="140"/>
      <c r="K8467" s="140"/>
      <c r="L8467" s="140" t="n">
        <f aca="false">L8466+J8467-K8467</f>
        <v>592310.35</v>
      </c>
      <c r="M8467" s="140"/>
      <c r="N8467" s="140"/>
      <c r="O8467" s="152" t="n">
        <f aca="false">M8467+J8467</f>
        <v>0</v>
      </c>
      <c r="P8467" s="181"/>
    </row>
    <row r="8468" customFormat="false" ht="15.75" hidden="false" customHeight="false" outlineLevel="0" collapsed="false">
      <c r="A8468" s="144"/>
      <c r="B8468" s="144"/>
      <c r="C8468" s="144"/>
      <c r="D8468" s="139"/>
      <c r="E8468" s="139"/>
      <c r="F8468" s="139"/>
      <c r="G8468" s="139"/>
      <c r="H8468" s="142"/>
      <c r="I8468" s="142"/>
      <c r="J8468" s="140"/>
      <c r="K8468" s="140"/>
      <c r="L8468" s="140" t="n">
        <f aca="false">L8467+J8468-K8468</f>
        <v>592310.35</v>
      </c>
      <c r="M8468" s="140"/>
      <c r="N8468" s="140"/>
      <c r="O8468" s="152" t="n">
        <f aca="false">M8468+J8468</f>
        <v>0</v>
      </c>
      <c r="P8468" s="181"/>
    </row>
    <row r="8469" customFormat="false" ht="15.75" hidden="false" customHeight="false" outlineLevel="0" collapsed="false">
      <c r="A8469" s="144"/>
      <c r="B8469" s="144"/>
      <c r="C8469" s="144"/>
      <c r="D8469" s="139"/>
      <c r="E8469" s="139"/>
      <c r="F8469" s="139"/>
      <c r="G8469" s="139"/>
      <c r="H8469" s="142"/>
      <c r="I8469" s="142"/>
      <c r="J8469" s="140"/>
      <c r="K8469" s="140"/>
      <c r="L8469" s="140" t="n">
        <f aca="false">L8468+J8469-K8469</f>
        <v>592310.35</v>
      </c>
      <c r="M8469" s="140"/>
      <c r="N8469" s="140"/>
      <c r="O8469" s="152" t="n">
        <f aca="false">M8469+J8469</f>
        <v>0</v>
      </c>
      <c r="P8469" s="181"/>
    </row>
    <row r="8470" customFormat="false" ht="15.75" hidden="false" customHeight="false" outlineLevel="0" collapsed="false">
      <c r="A8470" s="144"/>
      <c r="B8470" s="144"/>
      <c r="C8470" s="144"/>
      <c r="D8470" s="139"/>
      <c r="E8470" s="139"/>
      <c r="F8470" s="139"/>
      <c r="G8470" s="139"/>
      <c r="H8470" s="142"/>
      <c r="I8470" s="142"/>
      <c r="J8470" s="140"/>
      <c r="K8470" s="140"/>
      <c r="L8470" s="140" t="n">
        <f aca="false">L8469+J8470-K8470</f>
        <v>592310.35</v>
      </c>
      <c r="M8470" s="140"/>
      <c r="N8470" s="140"/>
      <c r="O8470" s="152" t="n">
        <f aca="false">M8470+J8470</f>
        <v>0</v>
      </c>
      <c r="P8470" s="181"/>
    </row>
    <row r="8471" customFormat="false" ht="15.75" hidden="false" customHeight="false" outlineLevel="0" collapsed="false">
      <c r="A8471" s="144"/>
      <c r="B8471" s="144"/>
      <c r="C8471" s="144"/>
      <c r="D8471" s="139"/>
      <c r="E8471" s="139"/>
      <c r="F8471" s="139"/>
      <c r="G8471" s="139"/>
      <c r="H8471" s="142"/>
      <c r="I8471" s="142"/>
      <c r="J8471" s="140"/>
      <c r="K8471" s="140"/>
      <c r="L8471" s="140" t="n">
        <f aca="false">L8470+J8471-K8471</f>
        <v>592310.35</v>
      </c>
      <c r="M8471" s="140"/>
      <c r="N8471" s="140"/>
      <c r="O8471" s="152" t="n">
        <f aca="false">M8471+J8471</f>
        <v>0</v>
      </c>
      <c r="P8471" s="181"/>
    </row>
    <row r="8472" customFormat="false" ht="15.75" hidden="false" customHeight="false" outlineLevel="0" collapsed="false">
      <c r="A8472" s="144"/>
      <c r="B8472" s="144"/>
      <c r="C8472" s="144"/>
      <c r="D8472" s="139"/>
      <c r="E8472" s="139"/>
      <c r="F8472" s="139"/>
      <c r="G8472" s="139"/>
      <c r="H8472" s="142"/>
      <c r="I8472" s="142"/>
      <c r="J8472" s="140"/>
      <c r="K8472" s="140"/>
      <c r="L8472" s="140" t="n">
        <f aca="false">L8471+J8472-K8472</f>
        <v>592310.35</v>
      </c>
      <c r="M8472" s="140"/>
      <c r="N8472" s="140"/>
      <c r="O8472" s="152" t="n">
        <f aca="false">M8472+J8472</f>
        <v>0</v>
      </c>
      <c r="P8472" s="181"/>
    </row>
    <row r="8473" customFormat="false" ht="15.75" hidden="false" customHeight="false" outlineLevel="0" collapsed="false">
      <c r="A8473" s="144"/>
      <c r="B8473" s="144"/>
      <c r="C8473" s="144"/>
      <c r="D8473" s="139"/>
      <c r="E8473" s="139"/>
      <c r="F8473" s="139"/>
      <c r="G8473" s="139"/>
      <c r="H8473" s="142"/>
      <c r="I8473" s="142"/>
      <c r="J8473" s="140"/>
      <c r="K8473" s="140"/>
      <c r="L8473" s="140" t="n">
        <f aca="false">L8472+J8473-K8473</f>
        <v>592310.35</v>
      </c>
      <c r="M8473" s="140"/>
      <c r="N8473" s="140"/>
      <c r="O8473" s="152" t="n">
        <f aca="false">M8473+J8473</f>
        <v>0</v>
      </c>
      <c r="P8473" s="181"/>
    </row>
    <row r="8474" customFormat="false" ht="15.75" hidden="false" customHeight="false" outlineLevel="0" collapsed="false">
      <c r="A8474" s="144"/>
      <c r="B8474" s="144"/>
      <c r="C8474" s="144"/>
      <c r="D8474" s="139"/>
      <c r="E8474" s="139"/>
      <c r="F8474" s="139"/>
      <c r="G8474" s="139"/>
      <c r="H8474" s="142"/>
      <c r="I8474" s="142"/>
      <c r="J8474" s="140"/>
      <c r="K8474" s="140"/>
      <c r="L8474" s="140" t="n">
        <f aca="false">L8473+J8474-K8474</f>
        <v>592310.35</v>
      </c>
      <c r="M8474" s="140"/>
      <c r="N8474" s="140"/>
      <c r="O8474" s="152" t="n">
        <f aca="false">M8474+J8474</f>
        <v>0</v>
      </c>
      <c r="P8474" s="181"/>
    </row>
    <row r="8475" customFormat="false" ht="15.75" hidden="false" customHeight="false" outlineLevel="0" collapsed="false">
      <c r="A8475" s="144"/>
      <c r="B8475" s="144"/>
      <c r="C8475" s="144"/>
      <c r="D8475" s="139"/>
      <c r="E8475" s="139"/>
      <c r="F8475" s="139"/>
      <c r="G8475" s="139"/>
      <c r="H8475" s="142"/>
      <c r="I8475" s="142"/>
      <c r="J8475" s="140"/>
      <c r="K8475" s="140"/>
      <c r="L8475" s="140" t="n">
        <f aca="false">L8474+J8475-K8475</f>
        <v>592310.35</v>
      </c>
      <c r="M8475" s="140"/>
      <c r="N8475" s="140"/>
      <c r="O8475" s="152" t="n">
        <f aca="false">M8475+J8475</f>
        <v>0</v>
      </c>
      <c r="P8475" s="181"/>
    </row>
    <row r="8476" customFormat="false" ht="15.75" hidden="false" customHeight="false" outlineLevel="0" collapsed="false">
      <c r="A8476" s="144"/>
      <c r="B8476" s="144"/>
      <c r="C8476" s="144"/>
      <c r="D8476" s="139"/>
      <c r="E8476" s="139"/>
      <c r="F8476" s="139"/>
      <c r="G8476" s="139"/>
      <c r="H8476" s="142"/>
      <c r="I8476" s="142"/>
      <c r="J8476" s="140"/>
      <c r="K8476" s="140"/>
      <c r="L8476" s="140" t="n">
        <f aca="false">L8475+J8476-K8476</f>
        <v>592310.35</v>
      </c>
      <c r="M8476" s="140"/>
      <c r="N8476" s="140"/>
      <c r="O8476" s="152" t="n">
        <f aca="false">M8476+J8476</f>
        <v>0</v>
      </c>
      <c r="P8476" s="181"/>
    </row>
    <row r="8477" customFormat="false" ht="15.75" hidden="false" customHeight="false" outlineLevel="0" collapsed="false">
      <c r="A8477" s="144"/>
      <c r="B8477" s="144"/>
      <c r="C8477" s="144"/>
      <c r="D8477" s="139"/>
      <c r="E8477" s="139"/>
      <c r="F8477" s="139"/>
      <c r="G8477" s="139"/>
      <c r="H8477" s="142"/>
      <c r="I8477" s="142"/>
      <c r="J8477" s="140"/>
      <c r="K8477" s="140"/>
      <c r="L8477" s="140" t="n">
        <f aca="false">L8476+J8477-K8477</f>
        <v>592310.35</v>
      </c>
      <c r="M8477" s="140"/>
      <c r="N8477" s="140"/>
      <c r="O8477" s="152" t="n">
        <f aca="false">M8477+J8477</f>
        <v>0</v>
      </c>
      <c r="P8477" s="181"/>
    </row>
    <row r="8478" customFormat="false" ht="15.75" hidden="false" customHeight="false" outlineLevel="0" collapsed="false">
      <c r="A8478" s="144"/>
      <c r="B8478" s="144"/>
      <c r="C8478" s="144"/>
      <c r="D8478" s="139"/>
      <c r="E8478" s="139"/>
      <c r="F8478" s="139"/>
      <c r="G8478" s="139"/>
      <c r="H8478" s="142"/>
      <c r="I8478" s="142"/>
      <c r="J8478" s="140"/>
      <c r="K8478" s="140"/>
      <c r="L8478" s="140" t="n">
        <f aca="false">L8477+J8478-K8478</f>
        <v>592310.35</v>
      </c>
      <c r="M8478" s="140"/>
      <c r="N8478" s="140"/>
      <c r="O8478" s="152" t="n">
        <f aca="false">M8478+J8478</f>
        <v>0</v>
      </c>
      <c r="P8478" s="181"/>
    </row>
    <row r="8479" customFormat="false" ht="15.75" hidden="false" customHeight="false" outlineLevel="0" collapsed="false">
      <c r="A8479" s="144"/>
      <c r="B8479" s="144"/>
      <c r="C8479" s="144"/>
      <c r="D8479" s="139"/>
      <c r="E8479" s="139"/>
      <c r="F8479" s="139"/>
      <c r="G8479" s="139"/>
      <c r="H8479" s="142"/>
      <c r="I8479" s="142"/>
      <c r="J8479" s="140"/>
      <c r="K8479" s="140"/>
      <c r="L8479" s="140" t="n">
        <f aca="false">L8478+J8479-K8479</f>
        <v>592310.35</v>
      </c>
      <c r="M8479" s="140"/>
      <c r="N8479" s="140"/>
      <c r="O8479" s="152" t="n">
        <f aca="false">M8479+J8479</f>
        <v>0</v>
      </c>
      <c r="P8479" s="181"/>
    </row>
    <row r="8480" customFormat="false" ht="15.75" hidden="false" customHeight="false" outlineLevel="0" collapsed="false">
      <c r="A8480" s="144"/>
      <c r="B8480" s="144"/>
      <c r="C8480" s="144"/>
      <c r="D8480" s="139"/>
      <c r="E8480" s="139"/>
      <c r="F8480" s="139"/>
      <c r="G8480" s="139"/>
      <c r="H8480" s="142"/>
      <c r="I8480" s="142"/>
      <c r="J8480" s="140"/>
      <c r="K8480" s="140"/>
      <c r="L8480" s="140" t="n">
        <f aca="false">L8479+J8480-K8480</f>
        <v>592310.35</v>
      </c>
      <c r="M8480" s="140"/>
      <c r="N8480" s="140"/>
      <c r="O8480" s="152" t="n">
        <f aca="false">M8480+J8480</f>
        <v>0</v>
      </c>
      <c r="P8480" s="181"/>
    </row>
    <row r="8481" customFormat="false" ht="15.75" hidden="false" customHeight="false" outlineLevel="0" collapsed="false">
      <c r="A8481" s="144"/>
      <c r="B8481" s="144"/>
      <c r="C8481" s="144"/>
      <c r="D8481" s="139"/>
      <c r="E8481" s="139"/>
      <c r="F8481" s="139"/>
      <c r="G8481" s="139"/>
      <c r="H8481" s="142"/>
      <c r="I8481" s="142"/>
      <c r="J8481" s="140"/>
      <c r="K8481" s="140"/>
      <c r="L8481" s="140" t="n">
        <f aca="false">L8480+J8481-K8481</f>
        <v>592310.35</v>
      </c>
      <c r="M8481" s="140"/>
      <c r="N8481" s="140"/>
      <c r="O8481" s="152" t="n">
        <f aca="false">M8481+J8481</f>
        <v>0</v>
      </c>
      <c r="P8481" s="181"/>
    </row>
    <row r="8482" customFormat="false" ht="15.75" hidden="false" customHeight="false" outlineLevel="0" collapsed="false">
      <c r="A8482" s="144"/>
      <c r="B8482" s="144"/>
      <c r="C8482" s="144"/>
      <c r="D8482" s="139"/>
      <c r="E8482" s="139"/>
      <c r="F8482" s="139"/>
      <c r="G8482" s="139"/>
      <c r="H8482" s="142"/>
      <c r="I8482" s="142"/>
      <c r="J8482" s="140"/>
      <c r="K8482" s="140"/>
      <c r="L8482" s="140" t="n">
        <f aca="false">L8481+J8482-K8482</f>
        <v>592310.35</v>
      </c>
      <c r="M8482" s="140"/>
      <c r="N8482" s="140"/>
      <c r="O8482" s="152" t="n">
        <f aca="false">M8482+J8482</f>
        <v>0</v>
      </c>
      <c r="P8482" s="181"/>
    </row>
    <row r="8483" customFormat="false" ht="15.75" hidden="false" customHeight="false" outlineLevel="0" collapsed="false">
      <c r="A8483" s="144"/>
      <c r="B8483" s="144"/>
      <c r="C8483" s="144"/>
      <c r="D8483" s="139"/>
      <c r="E8483" s="139"/>
      <c r="F8483" s="139"/>
      <c r="G8483" s="139"/>
      <c r="H8483" s="142"/>
      <c r="I8483" s="142"/>
      <c r="J8483" s="140"/>
      <c r="K8483" s="140"/>
      <c r="L8483" s="140" t="n">
        <f aca="false">L8482+J8483-K8483</f>
        <v>592310.35</v>
      </c>
      <c r="M8483" s="140"/>
      <c r="N8483" s="140"/>
      <c r="O8483" s="152" t="n">
        <f aca="false">M8483+J8483</f>
        <v>0</v>
      </c>
      <c r="P8483" s="181"/>
    </row>
    <row r="8484" customFormat="false" ht="15.75" hidden="false" customHeight="false" outlineLevel="0" collapsed="false">
      <c r="A8484" s="144"/>
      <c r="B8484" s="144"/>
      <c r="C8484" s="144"/>
      <c r="D8484" s="139"/>
      <c r="E8484" s="139"/>
      <c r="F8484" s="139"/>
      <c r="G8484" s="139"/>
      <c r="H8484" s="142"/>
      <c r="I8484" s="142"/>
      <c r="J8484" s="140"/>
      <c r="K8484" s="140"/>
      <c r="L8484" s="140" t="n">
        <f aca="false">L8483+J8484-K8484</f>
        <v>592310.35</v>
      </c>
      <c r="M8484" s="140"/>
      <c r="N8484" s="140"/>
      <c r="O8484" s="152" t="n">
        <f aca="false">M8484+J8484</f>
        <v>0</v>
      </c>
      <c r="P8484" s="181"/>
    </row>
    <row r="8485" customFormat="false" ht="15.75" hidden="false" customHeight="false" outlineLevel="0" collapsed="false">
      <c r="A8485" s="144"/>
      <c r="B8485" s="144"/>
      <c r="C8485" s="144"/>
      <c r="D8485" s="139"/>
      <c r="E8485" s="139"/>
      <c r="F8485" s="139"/>
      <c r="G8485" s="139"/>
      <c r="H8485" s="142"/>
      <c r="I8485" s="142"/>
      <c r="J8485" s="140"/>
      <c r="K8485" s="140"/>
      <c r="L8485" s="140" t="n">
        <f aca="false">L8484+J8485-K8485</f>
        <v>592310.35</v>
      </c>
      <c r="M8485" s="140"/>
      <c r="N8485" s="140"/>
      <c r="O8485" s="152" t="n">
        <f aca="false">M8485+J8485</f>
        <v>0</v>
      </c>
      <c r="P8485" s="181"/>
    </row>
    <row r="8486" customFormat="false" ht="15.75" hidden="false" customHeight="false" outlineLevel="0" collapsed="false">
      <c r="A8486" s="144"/>
      <c r="B8486" s="144"/>
      <c r="C8486" s="144"/>
      <c r="D8486" s="139"/>
      <c r="E8486" s="139"/>
      <c r="F8486" s="139"/>
      <c r="G8486" s="139"/>
      <c r="H8486" s="142"/>
      <c r="I8486" s="142"/>
      <c r="J8486" s="140"/>
      <c r="K8486" s="140"/>
      <c r="L8486" s="140" t="n">
        <f aca="false">L8485+J8486-K8486</f>
        <v>592310.35</v>
      </c>
      <c r="M8486" s="140"/>
      <c r="N8486" s="140"/>
      <c r="O8486" s="152" t="n">
        <f aca="false">M8486+J8486</f>
        <v>0</v>
      </c>
      <c r="P8486" s="181"/>
    </row>
    <row r="8487" customFormat="false" ht="15.75" hidden="false" customHeight="false" outlineLevel="0" collapsed="false">
      <c r="A8487" s="144"/>
      <c r="B8487" s="144"/>
      <c r="C8487" s="144"/>
      <c r="D8487" s="139"/>
      <c r="E8487" s="139"/>
      <c r="F8487" s="139"/>
      <c r="G8487" s="139"/>
      <c r="H8487" s="142"/>
      <c r="I8487" s="142"/>
      <c r="J8487" s="140"/>
      <c r="K8487" s="140"/>
      <c r="L8487" s="140" t="n">
        <f aca="false">L8486+J8487-K8487</f>
        <v>592310.35</v>
      </c>
      <c r="M8487" s="140"/>
      <c r="N8487" s="140"/>
      <c r="O8487" s="152" t="n">
        <f aca="false">M8487+J8487</f>
        <v>0</v>
      </c>
      <c r="P8487" s="181"/>
    </row>
    <row r="8488" customFormat="false" ht="15.75" hidden="false" customHeight="false" outlineLevel="0" collapsed="false">
      <c r="A8488" s="144"/>
      <c r="B8488" s="144"/>
      <c r="C8488" s="144"/>
      <c r="D8488" s="139"/>
      <c r="E8488" s="139"/>
      <c r="F8488" s="139"/>
      <c r="G8488" s="139"/>
      <c r="H8488" s="142"/>
      <c r="I8488" s="142"/>
      <c r="J8488" s="140"/>
      <c r="K8488" s="140"/>
      <c r="L8488" s="140" t="n">
        <f aca="false">L8487+J8488-K8488</f>
        <v>592310.35</v>
      </c>
      <c r="M8488" s="140"/>
      <c r="N8488" s="140"/>
      <c r="O8488" s="152" t="n">
        <f aca="false">M8488+J8488</f>
        <v>0</v>
      </c>
      <c r="P8488" s="181"/>
    </row>
    <row r="8489" customFormat="false" ht="15.75" hidden="false" customHeight="false" outlineLevel="0" collapsed="false">
      <c r="A8489" s="144"/>
      <c r="B8489" s="144"/>
      <c r="C8489" s="144"/>
      <c r="D8489" s="139"/>
      <c r="E8489" s="139"/>
      <c r="F8489" s="139"/>
      <c r="G8489" s="139"/>
      <c r="H8489" s="142"/>
      <c r="I8489" s="142"/>
      <c r="J8489" s="140"/>
      <c r="K8489" s="140"/>
      <c r="L8489" s="140" t="n">
        <f aca="false">L8488+J8489-K8489</f>
        <v>592310.35</v>
      </c>
      <c r="M8489" s="140"/>
      <c r="N8489" s="140"/>
      <c r="O8489" s="152" t="n">
        <f aca="false">M8489+J8489</f>
        <v>0</v>
      </c>
      <c r="P8489" s="181"/>
    </row>
    <row r="8490" customFormat="false" ht="15.75" hidden="false" customHeight="false" outlineLevel="0" collapsed="false">
      <c r="A8490" s="144"/>
      <c r="B8490" s="144"/>
      <c r="C8490" s="144"/>
      <c r="D8490" s="139"/>
      <c r="E8490" s="139"/>
      <c r="F8490" s="139"/>
      <c r="G8490" s="139"/>
      <c r="H8490" s="142"/>
      <c r="I8490" s="142"/>
      <c r="J8490" s="140"/>
      <c r="K8490" s="140"/>
      <c r="L8490" s="140" t="n">
        <f aca="false">L8489+J8490-K8490</f>
        <v>592310.35</v>
      </c>
      <c r="M8490" s="140"/>
      <c r="N8490" s="140"/>
      <c r="O8490" s="152" t="n">
        <f aca="false">M8490+J8490</f>
        <v>0</v>
      </c>
      <c r="P8490" s="181"/>
    </row>
    <row r="8491" customFormat="false" ht="15.75" hidden="false" customHeight="false" outlineLevel="0" collapsed="false">
      <c r="A8491" s="144"/>
      <c r="B8491" s="144"/>
      <c r="C8491" s="144"/>
      <c r="D8491" s="139"/>
      <c r="E8491" s="139"/>
      <c r="F8491" s="139"/>
      <c r="G8491" s="139"/>
      <c r="H8491" s="142"/>
      <c r="I8491" s="142"/>
      <c r="J8491" s="140"/>
      <c r="K8491" s="140"/>
      <c r="L8491" s="140" t="n">
        <f aca="false">L8490+J8491-K8491</f>
        <v>592310.35</v>
      </c>
      <c r="M8491" s="140"/>
      <c r="N8491" s="140"/>
      <c r="O8491" s="152" t="n">
        <f aca="false">M8491+J8491</f>
        <v>0</v>
      </c>
      <c r="P8491" s="181"/>
    </row>
    <row r="8492" customFormat="false" ht="15.75" hidden="false" customHeight="false" outlineLevel="0" collapsed="false">
      <c r="A8492" s="144"/>
      <c r="B8492" s="144"/>
      <c r="C8492" s="144"/>
      <c r="D8492" s="139"/>
      <c r="E8492" s="139"/>
      <c r="F8492" s="139"/>
      <c r="G8492" s="139"/>
      <c r="H8492" s="142"/>
      <c r="I8492" s="142"/>
      <c r="J8492" s="140"/>
      <c r="K8492" s="140"/>
      <c r="L8492" s="140" t="n">
        <f aca="false">L8491+J8492-K8492</f>
        <v>592310.35</v>
      </c>
      <c r="M8492" s="140"/>
      <c r="N8492" s="140"/>
      <c r="O8492" s="152" t="n">
        <f aca="false">M8492+J8492</f>
        <v>0</v>
      </c>
      <c r="P8492" s="181"/>
    </row>
    <row r="8493" customFormat="false" ht="15.75" hidden="false" customHeight="false" outlineLevel="0" collapsed="false">
      <c r="A8493" s="144"/>
      <c r="B8493" s="144"/>
      <c r="C8493" s="144"/>
      <c r="D8493" s="139"/>
      <c r="E8493" s="139"/>
      <c r="F8493" s="139"/>
      <c r="G8493" s="139"/>
      <c r="H8493" s="142"/>
      <c r="I8493" s="142"/>
      <c r="J8493" s="140"/>
      <c r="K8493" s="140"/>
      <c r="L8493" s="140" t="n">
        <f aca="false">L8492+J8493-K8493</f>
        <v>592310.35</v>
      </c>
      <c r="M8493" s="140"/>
      <c r="N8493" s="140"/>
      <c r="O8493" s="152" t="n">
        <f aca="false">M8493+J8493</f>
        <v>0</v>
      </c>
      <c r="P8493" s="181"/>
    </row>
    <row r="8494" customFormat="false" ht="15.75" hidden="false" customHeight="false" outlineLevel="0" collapsed="false">
      <c r="A8494" s="144"/>
      <c r="B8494" s="144"/>
      <c r="C8494" s="144"/>
      <c r="D8494" s="139"/>
      <c r="E8494" s="139"/>
      <c r="F8494" s="139"/>
      <c r="G8494" s="139"/>
      <c r="H8494" s="142"/>
      <c r="I8494" s="142"/>
      <c r="J8494" s="140"/>
      <c r="K8494" s="140"/>
      <c r="L8494" s="140" t="n">
        <f aca="false">L8493+J8494-K8494</f>
        <v>592310.35</v>
      </c>
      <c r="M8494" s="140"/>
      <c r="N8494" s="140"/>
      <c r="O8494" s="152" t="n">
        <f aca="false">M8494+J8494</f>
        <v>0</v>
      </c>
      <c r="P8494" s="181"/>
    </row>
    <row r="8495" customFormat="false" ht="15.75" hidden="false" customHeight="false" outlineLevel="0" collapsed="false">
      <c r="A8495" s="144"/>
      <c r="B8495" s="144"/>
      <c r="C8495" s="144"/>
      <c r="D8495" s="139"/>
      <c r="E8495" s="139"/>
      <c r="F8495" s="139"/>
      <c r="G8495" s="139"/>
      <c r="H8495" s="142"/>
      <c r="I8495" s="142"/>
      <c r="J8495" s="140"/>
      <c r="K8495" s="140"/>
      <c r="L8495" s="140" t="n">
        <f aca="false">L8494+J8495-K8495</f>
        <v>592310.35</v>
      </c>
      <c r="M8495" s="140"/>
      <c r="N8495" s="140"/>
      <c r="O8495" s="152" t="n">
        <f aca="false">M8495+J8495</f>
        <v>0</v>
      </c>
      <c r="P8495" s="181"/>
    </row>
    <row r="8496" customFormat="false" ht="15.75" hidden="false" customHeight="false" outlineLevel="0" collapsed="false">
      <c r="A8496" s="144"/>
      <c r="B8496" s="144"/>
      <c r="C8496" s="144"/>
      <c r="D8496" s="139"/>
      <c r="E8496" s="139"/>
      <c r="F8496" s="139"/>
      <c r="G8496" s="139"/>
      <c r="H8496" s="142"/>
      <c r="I8496" s="142"/>
      <c r="J8496" s="140"/>
      <c r="K8496" s="140"/>
      <c r="L8496" s="140" t="n">
        <f aca="false">L8495+J8496-K8496</f>
        <v>592310.35</v>
      </c>
      <c r="M8496" s="140"/>
      <c r="N8496" s="140"/>
      <c r="O8496" s="152" t="n">
        <f aca="false">M8496+J8496</f>
        <v>0</v>
      </c>
      <c r="P8496" s="181"/>
    </row>
    <row r="8497" customFormat="false" ht="15.75" hidden="false" customHeight="false" outlineLevel="0" collapsed="false">
      <c r="A8497" s="144"/>
      <c r="B8497" s="144"/>
      <c r="C8497" s="144"/>
      <c r="D8497" s="139"/>
      <c r="E8497" s="139"/>
      <c r="F8497" s="139"/>
      <c r="G8497" s="139"/>
      <c r="H8497" s="142"/>
      <c r="I8497" s="142"/>
      <c r="J8497" s="140"/>
      <c r="K8497" s="140"/>
      <c r="L8497" s="140" t="n">
        <f aca="false">L8496+J8497-K8497</f>
        <v>592310.35</v>
      </c>
      <c r="M8497" s="140"/>
      <c r="N8497" s="140"/>
      <c r="O8497" s="152" t="n">
        <f aca="false">M8497+J8497</f>
        <v>0</v>
      </c>
      <c r="P8497" s="181"/>
    </row>
    <row r="8498" customFormat="false" ht="15.75" hidden="false" customHeight="false" outlineLevel="0" collapsed="false">
      <c r="A8498" s="144"/>
      <c r="B8498" s="144"/>
      <c r="C8498" s="144"/>
      <c r="D8498" s="139"/>
      <c r="E8498" s="139"/>
      <c r="F8498" s="139"/>
      <c r="G8498" s="139"/>
      <c r="H8498" s="142"/>
      <c r="I8498" s="142"/>
      <c r="J8498" s="140"/>
      <c r="K8498" s="140"/>
      <c r="L8498" s="140" t="n">
        <f aca="false">L8497+J8498-K8498</f>
        <v>592310.35</v>
      </c>
      <c r="M8498" s="140"/>
      <c r="N8498" s="140"/>
      <c r="O8498" s="152" t="n">
        <f aca="false">M8498+J8498</f>
        <v>0</v>
      </c>
      <c r="P8498" s="181"/>
    </row>
    <row r="8499" customFormat="false" ht="15.75" hidden="false" customHeight="false" outlineLevel="0" collapsed="false">
      <c r="A8499" s="144"/>
      <c r="B8499" s="144"/>
      <c r="C8499" s="144"/>
      <c r="D8499" s="139"/>
      <c r="E8499" s="139"/>
      <c r="F8499" s="139"/>
      <c r="G8499" s="139"/>
      <c r="H8499" s="142"/>
      <c r="I8499" s="142"/>
      <c r="J8499" s="140"/>
      <c r="K8499" s="140"/>
      <c r="L8499" s="140" t="n">
        <f aca="false">L8498+J8499-K8499</f>
        <v>592310.35</v>
      </c>
      <c r="M8499" s="140"/>
      <c r="N8499" s="140"/>
      <c r="O8499" s="152" t="n">
        <f aca="false">M8499+J8499</f>
        <v>0</v>
      </c>
      <c r="P8499" s="181"/>
    </row>
    <row r="8500" customFormat="false" ht="15.75" hidden="false" customHeight="false" outlineLevel="0" collapsed="false">
      <c r="A8500" s="144"/>
      <c r="B8500" s="144"/>
      <c r="C8500" s="144"/>
      <c r="D8500" s="139"/>
      <c r="E8500" s="139"/>
      <c r="F8500" s="139"/>
      <c r="G8500" s="139"/>
      <c r="H8500" s="142"/>
      <c r="I8500" s="142"/>
      <c r="J8500" s="140"/>
      <c r="K8500" s="140"/>
      <c r="L8500" s="140" t="n">
        <f aca="false">L8499+J8500-K8500</f>
        <v>592310.35</v>
      </c>
      <c r="M8500" s="140"/>
      <c r="N8500" s="140"/>
      <c r="O8500" s="152" t="n">
        <f aca="false">M8500+J8500</f>
        <v>0</v>
      </c>
      <c r="P8500" s="181"/>
    </row>
    <row r="8501" customFormat="false" ht="15.75" hidden="false" customHeight="false" outlineLevel="0" collapsed="false">
      <c r="A8501" s="144"/>
      <c r="B8501" s="144"/>
      <c r="C8501" s="144"/>
      <c r="D8501" s="139"/>
      <c r="E8501" s="139"/>
      <c r="F8501" s="139"/>
      <c r="G8501" s="139"/>
      <c r="H8501" s="142"/>
      <c r="I8501" s="142"/>
      <c r="J8501" s="140"/>
      <c r="K8501" s="140"/>
      <c r="L8501" s="140" t="n">
        <f aca="false">L8500+J8501-K8501</f>
        <v>592310.35</v>
      </c>
      <c r="M8501" s="140"/>
      <c r="N8501" s="140"/>
      <c r="O8501" s="152" t="n">
        <f aca="false">M8501+J8501</f>
        <v>0</v>
      </c>
      <c r="P8501" s="181"/>
    </row>
    <row r="8502" customFormat="false" ht="15.75" hidden="false" customHeight="false" outlineLevel="0" collapsed="false">
      <c r="A8502" s="144"/>
      <c r="B8502" s="144"/>
      <c r="C8502" s="144"/>
      <c r="D8502" s="139"/>
      <c r="E8502" s="139"/>
      <c r="F8502" s="139"/>
      <c r="G8502" s="139"/>
      <c r="H8502" s="142"/>
      <c r="I8502" s="142"/>
      <c r="J8502" s="140"/>
      <c r="K8502" s="140"/>
      <c r="L8502" s="140" t="n">
        <f aca="false">L8501+J8502-K8502</f>
        <v>592310.35</v>
      </c>
      <c r="M8502" s="140"/>
      <c r="N8502" s="140"/>
      <c r="O8502" s="152" t="n">
        <f aca="false">M8502+J8502</f>
        <v>0</v>
      </c>
      <c r="P8502" s="181"/>
    </row>
    <row r="8503" customFormat="false" ht="15.75" hidden="false" customHeight="false" outlineLevel="0" collapsed="false">
      <c r="A8503" s="144"/>
      <c r="B8503" s="144"/>
      <c r="C8503" s="144"/>
      <c r="D8503" s="139"/>
      <c r="E8503" s="139"/>
      <c r="F8503" s="139"/>
      <c r="G8503" s="139"/>
      <c r="H8503" s="142"/>
      <c r="I8503" s="142"/>
      <c r="J8503" s="140"/>
      <c r="K8503" s="140"/>
      <c r="L8503" s="140" t="n">
        <f aca="false">L8502+J8503-K8503</f>
        <v>592310.35</v>
      </c>
      <c r="M8503" s="140"/>
      <c r="N8503" s="140"/>
      <c r="O8503" s="152" t="n">
        <f aca="false">M8503+J8503</f>
        <v>0</v>
      </c>
      <c r="P8503" s="181"/>
    </row>
    <row r="8504" customFormat="false" ht="15.75" hidden="false" customHeight="false" outlineLevel="0" collapsed="false">
      <c r="A8504" s="144"/>
      <c r="B8504" s="144"/>
      <c r="C8504" s="144"/>
      <c r="D8504" s="139"/>
      <c r="E8504" s="139"/>
      <c r="F8504" s="139"/>
      <c r="G8504" s="139"/>
      <c r="H8504" s="142"/>
      <c r="I8504" s="142"/>
      <c r="J8504" s="140"/>
      <c r="K8504" s="140"/>
      <c r="L8504" s="140" t="n">
        <f aca="false">L8503+J8504-K8504</f>
        <v>592310.35</v>
      </c>
      <c r="M8504" s="140"/>
      <c r="N8504" s="140"/>
      <c r="O8504" s="152" t="n">
        <f aca="false">M8504+J8504</f>
        <v>0</v>
      </c>
      <c r="P8504" s="181"/>
    </row>
    <row r="8505" customFormat="false" ht="15.75" hidden="false" customHeight="false" outlineLevel="0" collapsed="false">
      <c r="A8505" s="144"/>
      <c r="B8505" s="144"/>
      <c r="C8505" s="144"/>
      <c r="D8505" s="139"/>
      <c r="E8505" s="139"/>
      <c r="F8505" s="139"/>
      <c r="G8505" s="139"/>
      <c r="H8505" s="142"/>
      <c r="I8505" s="142"/>
      <c r="J8505" s="140"/>
      <c r="K8505" s="140"/>
      <c r="L8505" s="140" t="n">
        <f aca="false">L8504+J8505-K8505</f>
        <v>592310.35</v>
      </c>
      <c r="M8505" s="140"/>
      <c r="N8505" s="140"/>
      <c r="O8505" s="152" t="n">
        <f aca="false">M8505+J8505</f>
        <v>0</v>
      </c>
      <c r="P8505" s="181"/>
    </row>
    <row r="8506" customFormat="false" ht="15.75" hidden="false" customHeight="false" outlineLevel="0" collapsed="false">
      <c r="A8506" s="144"/>
      <c r="B8506" s="144"/>
      <c r="C8506" s="144"/>
      <c r="D8506" s="139"/>
      <c r="E8506" s="139"/>
      <c r="F8506" s="139"/>
      <c r="G8506" s="139"/>
      <c r="H8506" s="142"/>
      <c r="I8506" s="142"/>
      <c r="J8506" s="140"/>
      <c r="K8506" s="140"/>
      <c r="L8506" s="140" t="n">
        <f aca="false">L8505+J8506-K8506</f>
        <v>592310.35</v>
      </c>
      <c r="M8506" s="140"/>
      <c r="N8506" s="140"/>
      <c r="O8506" s="152" t="n">
        <f aca="false">M8506+J8506</f>
        <v>0</v>
      </c>
      <c r="P8506" s="181"/>
    </row>
    <row r="8507" customFormat="false" ht="15.75" hidden="false" customHeight="false" outlineLevel="0" collapsed="false">
      <c r="A8507" s="144"/>
      <c r="B8507" s="144"/>
      <c r="C8507" s="144"/>
      <c r="D8507" s="139"/>
      <c r="E8507" s="139"/>
      <c r="F8507" s="139"/>
      <c r="G8507" s="139"/>
      <c r="H8507" s="142"/>
      <c r="I8507" s="142"/>
      <c r="J8507" s="140"/>
      <c r="K8507" s="140"/>
      <c r="L8507" s="140" t="n">
        <f aca="false">L8506+J8507-K8507</f>
        <v>592310.35</v>
      </c>
      <c r="M8507" s="140"/>
      <c r="N8507" s="140"/>
      <c r="O8507" s="152" t="n">
        <f aca="false">M8507+J8507</f>
        <v>0</v>
      </c>
      <c r="P8507" s="181"/>
    </row>
    <row r="8508" customFormat="false" ht="15.75" hidden="false" customHeight="false" outlineLevel="0" collapsed="false">
      <c r="A8508" s="144"/>
      <c r="B8508" s="144"/>
      <c r="C8508" s="144"/>
      <c r="D8508" s="139"/>
      <c r="E8508" s="139"/>
      <c r="F8508" s="139"/>
      <c r="G8508" s="139"/>
      <c r="H8508" s="142"/>
      <c r="I8508" s="142"/>
      <c r="J8508" s="140"/>
      <c r="K8508" s="140"/>
      <c r="L8508" s="140" t="n">
        <f aca="false">L8507+J8508-K8508</f>
        <v>592310.35</v>
      </c>
      <c r="M8508" s="140"/>
      <c r="N8508" s="140"/>
      <c r="O8508" s="152" t="n">
        <f aca="false">M8508+J8508</f>
        <v>0</v>
      </c>
      <c r="P8508" s="181"/>
    </row>
    <row r="8509" customFormat="false" ht="15.75" hidden="false" customHeight="false" outlineLevel="0" collapsed="false">
      <c r="A8509" s="144"/>
      <c r="B8509" s="144"/>
      <c r="C8509" s="144"/>
      <c r="D8509" s="139"/>
      <c r="E8509" s="139"/>
      <c r="F8509" s="139"/>
      <c r="G8509" s="139"/>
      <c r="H8509" s="142"/>
      <c r="I8509" s="142"/>
      <c r="J8509" s="140"/>
      <c r="K8509" s="140"/>
      <c r="L8509" s="140" t="n">
        <f aca="false">L8508+J8509-K8509</f>
        <v>592310.35</v>
      </c>
      <c r="M8509" s="140"/>
      <c r="N8509" s="140"/>
      <c r="O8509" s="152" t="n">
        <f aca="false">M8509+J8509</f>
        <v>0</v>
      </c>
      <c r="P8509" s="181"/>
    </row>
    <row r="8510" customFormat="false" ht="15.75" hidden="false" customHeight="false" outlineLevel="0" collapsed="false">
      <c r="A8510" s="144"/>
      <c r="B8510" s="144"/>
      <c r="C8510" s="144"/>
      <c r="D8510" s="139"/>
      <c r="E8510" s="139"/>
      <c r="F8510" s="139"/>
      <c r="G8510" s="139"/>
      <c r="H8510" s="142"/>
      <c r="I8510" s="142"/>
      <c r="J8510" s="140"/>
      <c r="K8510" s="140"/>
      <c r="L8510" s="140" t="n">
        <f aca="false">L8509+J8510-K8510</f>
        <v>592310.35</v>
      </c>
      <c r="M8510" s="140"/>
      <c r="N8510" s="140"/>
      <c r="O8510" s="152" t="n">
        <f aca="false">M8510+J8510</f>
        <v>0</v>
      </c>
      <c r="P8510" s="181"/>
    </row>
    <row r="8511" customFormat="false" ht="15.75" hidden="false" customHeight="false" outlineLevel="0" collapsed="false">
      <c r="A8511" s="144"/>
      <c r="B8511" s="144"/>
      <c r="C8511" s="144"/>
      <c r="D8511" s="139"/>
      <c r="E8511" s="139"/>
      <c r="F8511" s="139"/>
      <c r="G8511" s="139"/>
      <c r="H8511" s="142"/>
      <c r="I8511" s="142"/>
      <c r="J8511" s="140"/>
      <c r="K8511" s="140"/>
      <c r="L8511" s="140" t="n">
        <f aca="false">L8510+J8511-K8511</f>
        <v>592310.35</v>
      </c>
      <c r="M8511" s="140"/>
      <c r="N8511" s="140"/>
      <c r="O8511" s="152" t="n">
        <f aca="false">M8511+J8511</f>
        <v>0</v>
      </c>
      <c r="P8511" s="181"/>
    </row>
    <row r="8512" customFormat="false" ht="15.75" hidden="false" customHeight="false" outlineLevel="0" collapsed="false">
      <c r="A8512" s="144"/>
      <c r="B8512" s="144"/>
      <c r="C8512" s="144"/>
      <c r="D8512" s="139"/>
      <c r="E8512" s="139"/>
      <c r="F8512" s="139"/>
      <c r="G8512" s="139"/>
      <c r="H8512" s="142"/>
      <c r="I8512" s="142"/>
      <c r="J8512" s="140"/>
      <c r="K8512" s="140"/>
      <c r="L8512" s="140" t="n">
        <f aca="false">L8511+J8512-K8512</f>
        <v>592310.35</v>
      </c>
      <c r="M8512" s="140"/>
      <c r="N8512" s="140"/>
      <c r="O8512" s="152" t="n">
        <f aca="false">M8512+J8512</f>
        <v>0</v>
      </c>
      <c r="P8512" s="181"/>
    </row>
    <row r="8513" customFormat="false" ht="15.75" hidden="false" customHeight="false" outlineLevel="0" collapsed="false">
      <c r="A8513" s="144"/>
      <c r="B8513" s="144"/>
      <c r="C8513" s="144"/>
      <c r="D8513" s="139"/>
      <c r="E8513" s="139"/>
      <c r="F8513" s="139"/>
      <c r="G8513" s="139"/>
      <c r="H8513" s="142"/>
      <c r="I8513" s="142"/>
      <c r="J8513" s="140"/>
      <c r="K8513" s="140"/>
      <c r="L8513" s="140" t="n">
        <f aca="false">L8512+J8513-K8513</f>
        <v>592310.35</v>
      </c>
      <c r="M8513" s="140"/>
      <c r="N8513" s="140"/>
      <c r="O8513" s="152" t="n">
        <f aca="false">M8513+J8513</f>
        <v>0</v>
      </c>
      <c r="P8513" s="181"/>
    </row>
    <row r="8514" customFormat="false" ht="15.75" hidden="false" customHeight="false" outlineLevel="0" collapsed="false">
      <c r="A8514" s="144"/>
      <c r="B8514" s="144"/>
      <c r="C8514" s="144"/>
      <c r="D8514" s="139"/>
      <c r="E8514" s="139"/>
      <c r="F8514" s="139"/>
      <c r="G8514" s="139"/>
      <c r="H8514" s="142"/>
      <c r="I8514" s="142"/>
      <c r="J8514" s="140"/>
      <c r="K8514" s="140"/>
      <c r="L8514" s="140" t="n">
        <f aca="false">L8513+J8514-K8514</f>
        <v>592310.35</v>
      </c>
      <c r="M8514" s="140"/>
      <c r="N8514" s="140"/>
      <c r="O8514" s="152" t="n">
        <f aca="false">M8514+J8514</f>
        <v>0</v>
      </c>
      <c r="P8514" s="181"/>
    </row>
    <row r="8515" customFormat="false" ht="15.75" hidden="false" customHeight="false" outlineLevel="0" collapsed="false">
      <c r="A8515" s="144"/>
      <c r="B8515" s="144"/>
      <c r="C8515" s="144"/>
      <c r="D8515" s="139"/>
      <c r="E8515" s="139"/>
      <c r="F8515" s="139"/>
      <c r="G8515" s="139"/>
      <c r="H8515" s="142"/>
      <c r="I8515" s="142"/>
      <c r="J8515" s="140"/>
      <c r="K8515" s="140"/>
      <c r="L8515" s="140" t="n">
        <f aca="false">L8514+J8515-K8515</f>
        <v>592310.35</v>
      </c>
      <c r="M8515" s="140"/>
      <c r="N8515" s="140"/>
      <c r="O8515" s="152" t="n">
        <f aca="false">M8515+J8515</f>
        <v>0</v>
      </c>
      <c r="P8515" s="181"/>
    </row>
    <row r="8516" customFormat="false" ht="15.75" hidden="false" customHeight="false" outlineLevel="0" collapsed="false">
      <c r="A8516" s="144"/>
      <c r="B8516" s="144"/>
      <c r="C8516" s="144"/>
      <c r="D8516" s="139"/>
      <c r="E8516" s="139"/>
      <c r="F8516" s="139"/>
      <c r="G8516" s="139"/>
      <c r="H8516" s="142"/>
      <c r="I8516" s="142"/>
      <c r="J8516" s="140"/>
      <c r="K8516" s="140"/>
      <c r="L8516" s="140" t="n">
        <f aca="false">L8515+J8516-K8516</f>
        <v>592310.35</v>
      </c>
      <c r="M8516" s="140"/>
      <c r="N8516" s="140"/>
      <c r="O8516" s="152" t="n">
        <f aca="false">M8516+J8516</f>
        <v>0</v>
      </c>
      <c r="P8516" s="181"/>
    </row>
    <row r="8517" customFormat="false" ht="15.75" hidden="false" customHeight="false" outlineLevel="0" collapsed="false">
      <c r="A8517" s="144"/>
      <c r="B8517" s="144"/>
      <c r="C8517" s="144"/>
      <c r="D8517" s="139"/>
      <c r="E8517" s="139"/>
      <c r="F8517" s="139"/>
      <c r="G8517" s="139"/>
      <c r="H8517" s="142"/>
      <c r="I8517" s="142"/>
      <c r="J8517" s="140"/>
      <c r="K8517" s="140"/>
      <c r="L8517" s="140" t="n">
        <f aca="false">L8516+J8517-K8517</f>
        <v>592310.35</v>
      </c>
      <c r="M8517" s="140"/>
      <c r="N8517" s="140"/>
      <c r="O8517" s="152" t="n">
        <f aca="false">M8517+J8517</f>
        <v>0</v>
      </c>
      <c r="P8517" s="181"/>
    </row>
    <row r="8518" customFormat="false" ht="15.75" hidden="false" customHeight="false" outlineLevel="0" collapsed="false">
      <c r="A8518" s="144"/>
      <c r="B8518" s="144"/>
      <c r="C8518" s="144"/>
      <c r="D8518" s="139"/>
      <c r="E8518" s="139"/>
      <c r="F8518" s="139"/>
      <c r="G8518" s="139"/>
      <c r="H8518" s="142"/>
      <c r="I8518" s="142"/>
      <c r="J8518" s="140"/>
      <c r="K8518" s="140"/>
      <c r="L8518" s="140" t="n">
        <f aca="false">L8517+J8518-K8518</f>
        <v>592310.35</v>
      </c>
      <c r="M8518" s="140"/>
      <c r="N8518" s="140"/>
      <c r="O8518" s="152" t="n">
        <f aca="false">M8518+J8518</f>
        <v>0</v>
      </c>
      <c r="P8518" s="181"/>
    </row>
    <row r="8519" customFormat="false" ht="15.75" hidden="false" customHeight="false" outlineLevel="0" collapsed="false">
      <c r="A8519" s="144"/>
      <c r="B8519" s="144"/>
      <c r="C8519" s="144"/>
      <c r="D8519" s="139"/>
      <c r="E8519" s="139"/>
      <c r="F8519" s="139"/>
      <c r="G8519" s="139"/>
      <c r="H8519" s="142"/>
      <c r="I8519" s="142"/>
      <c r="J8519" s="140"/>
      <c r="K8519" s="140"/>
      <c r="L8519" s="140" t="n">
        <f aca="false">L8518+J8519-K8519</f>
        <v>592310.35</v>
      </c>
      <c r="M8519" s="140"/>
      <c r="N8519" s="140"/>
      <c r="O8519" s="152" t="n">
        <f aca="false">M8519+J8519</f>
        <v>0</v>
      </c>
      <c r="P8519" s="181"/>
    </row>
    <row r="8520" customFormat="false" ht="15.75" hidden="false" customHeight="false" outlineLevel="0" collapsed="false">
      <c r="A8520" s="144"/>
      <c r="B8520" s="144"/>
      <c r="C8520" s="144"/>
      <c r="D8520" s="139"/>
      <c r="E8520" s="139"/>
      <c r="F8520" s="139"/>
      <c r="G8520" s="139"/>
      <c r="H8520" s="142"/>
      <c r="I8520" s="142"/>
      <c r="J8520" s="140"/>
      <c r="K8520" s="140"/>
      <c r="L8520" s="140" t="n">
        <f aca="false">L8519+J8520-K8520</f>
        <v>592310.35</v>
      </c>
      <c r="M8520" s="140"/>
      <c r="N8520" s="140"/>
      <c r="O8520" s="152" t="n">
        <f aca="false">M8520+J8520</f>
        <v>0</v>
      </c>
      <c r="P8520" s="181"/>
    </row>
    <row r="8521" customFormat="false" ht="15.75" hidden="false" customHeight="false" outlineLevel="0" collapsed="false">
      <c r="A8521" s="144"/>
      <c r="B8521" s="144"/>
      <c r="C8521" s="144"/>
      <c r="D8521" s="139"/>
      <c r="E8521" s="139"/>
      <c r="F8521" s="139"/>
      <c r="G8521" s="139"/>
      <c r="H8521" s="142"/>
      <c r="I8521" s="142"/>
      <c r="J8521" s="140"/>
      <c r="K8521" s="140"/>
      <c r="L8521" s="140" t="n">
        <f aca="false">L8520+J8521-K8521</f>
        <v>592310.35</v>
      </c>
      <c r="M8521" s="140"/>
      <c r="N8521" s="140"/>
      <c r="O8521" s="152" t="n">
        <f aca="false">M8521+J8521</f>
        <v>0</v>
      </c>
      <c r="P8521" s="181"/>
    </row>
    <row r="8522" customFormat="false" ht="15.75" hidden="false" customHeight="false" outlineLevel="0" collapsed="false">
      <c r="A8522" s="144"/>
      <c r="B8522" s="144"/>
      <c r="C8522" s="144"/>
      <c r="D8522" s="139"/>
      <c r="E8522" s="139"/>
      <c r="F8522" s="139"/>
      <c r="G8522" s="139"/>
      <c r="H8522" s="142"/>
      <c r="I8522" s="142"/>
      <c r="J8522" s="140"/>
      <c r="K8522" s="140"/>
      <c r="L8522" s="140" t="n">
        <f aca="false">L8521+J8522-K8522</f>
        <v>592310.35</v>
      </c>
      <c r="M8522" s="140"/>
      <c r="N8522" s="140"/>
      <c r="O8522" s="152" t="n">
        <f aca="false">M8522+J8522</f>
        <v>0</v>
      </c>
      <c r="P8522" s="181"/>
    </row>
    <row r="8523" customFormat="false" ht="15.75" hidden="false" customHeight="false" outlineLevel="0" collapsed="false">
      <c r="A8523" s="144"/>
      <c r="B8523" s="144"/>
      <c r="C8523" s="144"/>
      <c r="D8523" s="139"/>
      <c r="E8523" s="139"/>
      <c r="F8523" s="139"/>
      <c r="G8523" s="139"/>
      <c r="H8523" s="142"/>
      <c r="I8523" s="142"/>
      <c r="J8523" s="140"/>
      <c r="K8523" s="140"/>
      <c r="L8523" s="140" t="n">
        <f aca="false">L8522+J8523-K8523</f>
        <v>592310.35</v>
      </c>
      <c r="M8523" s="140"/>
      <c r="N8523" s="140"/>
      <c r="O8523" s="152" t="n">
        <f aca="false">M8523+J8523</f>
        <v>0</v>
      </c>
      <c r="P8523" s="181"/>
    </row>
    <row r="8524" customFormat="false" ht="15.75" hidden="false" customHeight="false" outlineLevel="0" collapsed="false">
      <c r="A8524" s="144"/>
      <c r="B8524" s="144"/>
      <c r="C8524" s="144"/>
      <c r="D8524" s="139"/>
      <c r="E8524" s="139"/>
      <c r="F8524" s="139"/>
      <c r="G8524" s="139"/>
      <c r="H8524" s="142"/>
      <c r="I8524" s="142"/>
      <c r="J8524" s="140"/>
      <c r="K8524" s="140"/>
      <c r="L8524" s="140" t="n">
        <f aca="false">L8523+J8524-K8524</f>
        <v>592310.35</v>
      </c>
      <c r="M8524" s="140"/>
      <c r="N8524" s="140"/>
      <c r="O8524" s="152" t="n">
        <f aca="false">M8524+J8524</f>
        <v>0</v>
      </c>
      <c r="P8524" s="181"/>
    </row>
    <row r="8525" customFormat="false" ht="15.75" hidden="false" customHeight="false" outlineLevel="0" collapsed="false">
      <c r="A8525" s="144"/>
      <c r="B8525" s="144"/>
      <c r="C8525" s="144"/>
      <c r="D8525" s="139"/>
      <c r="E8525" s="139"/>
      <c r="F8525" s="139"/>
      <c r="G8525" s="139"/>
      <c r="H8525" s="142"/>
      <c r="I8525" s="142"/>
      <c r="J8525" s="140"/>
      <c r="K8525" s="140"/>
      <c r="L8525" s="140" t="n">
        <f aca="false">L8524+J8525-K8525</f>
        <v>592310.35</v>
      </c>
      <c r="M8525" s="140"/>
      <c r="N8525" s="140"/>
      <c r="O8525" s="152" t="n">
        <f aca="false">M8525+J8525</f>
        <v>0</v>
      </c>
      <c r="P8525" s="181"/>
    </row>
    <row r="8526" customFormat="false" ht="15.75" hidden="false" customHeight="false" outlineLevel="0" collapsed="false">
      <c r="A8526" s="144"/>
      <c r="B8526" s="144"/>
      <c r="C8526" s="144"/>
      <c r="D8526" s="139"/>
      <c r="E8526" s="139"/>
      <c r="F8526" s="139"/>
      <c r="G8526" s="139"/>
      <c r="H8526" s="142"/>
      <c r="I8526" s="142"/>
      <c r="J8526" s="140"/>
      <c r="K8526" s="140"/>
      <c r="L8526" s="140" t="n">
        <f aca="false">L8525+J8526-K8526</f>
        <v>592310.35</v>
      </c>
      <c r="M8526" s="140"/>
      <c r="N8526" s="140"/>
      <c r="O8526" s="152" t="n">
        <f aca="false">M8526+J8526</f>
        <v>0</v>
      </c>
      <c r="P8526" s="181"/>
    </row>
    <row r="8527" customFormat="false" ht="15.75" hidden="false" customHeight="false" outlineLevel="0" collapsed="false">
      <c r="A8527" s="144"/>
      <c r="B8527" s="144"/>
      <c r="C8527" s="144"/>
      <c r="D8527" s="139"/>
      <c r="E8527" s="139"/>
      <c r="F8527" s="139"/>
      <c r="G8527" s="139"/>
      <c r="H8527" s="142"/>
      <c r="I8527" s="142"/>
      <c r="J8527" s="140"/>
      <c r="K8527" s="140"/>
      <c r="L8527" s="140" t="n">
        <f aca="false">L8526+J8527-K8527</f>
        <v>592310.35</v>
      </c>
      <c r="M8527" s="140"/>
      <c r="N8527" s="140"/>
      <c r="O8527" s="152" t="n">
        <f aca="false">M8527+J8527</f>
        <v>0</v>
      </c>
      <c r="P8527" s="181"/>
    </row>
    <row r="8528" customFormat="false" ht="15.75" hidden="false" customHeight="false" outlineLevel="0" collapsed="false">
      <c r="A8528" s="144"/>
      <c r="B8528" s="144"/>
      <c r="C8528" s="144"/>
      <c r="D8528" s="139"/>
      <c r="E8528" s="139"/>
      <c r="F8528" s="139"/>
      <c r="G8528" s="139"/>
      <c r="H8528" s="142"/>
      <c r="I8528" s="142"/>
      <c r="J8528" s="140"/>
      <c r="K8528" s="140"/>
      <c r="L8528" s="140" t="n">
        <f aca="false">L8527+J8528-K8528</f>
        <v>592310.35</v>
      </c>
      <c r="M8528" s="140"/>
      <c r="N8528" s="140"/>
      <c r="O8528" s="152" t="n">
        <f aca="false">M8528+J8528</f>
        <v>0</v>
      </c>
      <c r="P8528" s="181"/>
    </row>
    <row r="8529" customFormat="false" ht="15.75" hidden="false" customHeight="false" outlineLevel="0" collapsed="false">
      <c r="A8529" s="144"/>
      <c r="B8529" s="144"/>
      <c r="C8529" s="144"/>
      <c r="D8529" s="139"/>
      <c r="E8529" s="139"/>
      <c r="F8529" s="139"/>
      <c r="G8529" s="139"/>
      <c r="H8529" s="142"/>
      <c r="I8529" s="142"/>
      <c r="J8529" s="140"/>
      <c r="K8529" s="140"/>
      <c r="L8529" s="140" t="n">
        <f aca="false">L8528+J8529-K8529</f>
        <v>592310.35</v>
      </c>
      <c r="M8529" s="140"/>
      <c r="N8529" s="140"/>
      <c r="O8529" s="152" t="n">
        <f aca="false">M8529+J8529</f>
        <v>0</v>
      </c>
      <c r="P8529" s="181"/>
    </row>
    <row r="8530" customFormat="false" ht="15.75" hidden="false" customHeight="false" outlineLevel="0" collapsed="false">
      <c r="A8530" s="144"/>
      <c r="B8530" s="144"/>
      <c r="C8530" s="144"/>
      <c r="D8530" s="139"/>
      <c r="E8530" s="139"/>
      <c r="F8530" s="139"/>
      <c r="G8530" s="139"/>
      <c r="H8530" s="142"/>
      <c r="I8530" s="142"/>
      <c r="J8530" s="140"/>
      <c r="K8530" s="140"/>
      <c r="L8530" s="140" t="n">
        <f aca="false">L8529+J8530-K8530</f>
        <v>592310.35</v>
      </c>
      <c r="M8530" s="140"/>
      <c r="N8530" s="140"/>
      <c r="O8530" s="152" t="n">
        <f aca="false">M8530+J8530</f>
        <v>0</v>
      </c>
      <c r="P8530" s="181"/>
    </row>
    <row r="8531" customFormat="false" ht="15.75" hidden="false" customHeight="false" outlineLevel="0" collapsed="false">
      <c r="A8531" s="144"/>
      <c r="B8531" s="144"/>
      <c r="C8531" s="144"/>
      <c r="D8531" s="139"/>
      <c r="E8531" s="139"/>
      <c r="F8531" s="139"/>
      <c r="G8531" s="139"/>
      <c r="H8531" s="142"/>
      <c r="I8531" s="142"/>
      <c r="J8531" s="140"/>
      <c r="K8531" s="140"/>
      <c r="L8531" s="140" t="n">
        <f aca="false">L8530+J8531-K8531</f>
        <v>592310.35</v>
      </c>
      <c r="M8531" s="140"/>
      <c r="N8531" s="140"/>
      <c r="O8531" s="152" t="n">
        <f aca="false">M8531+J8531</f>
        <v>0</v>
      </c>
      <c r="P8531" s="181"/>
    </row>
    <row r="8532" customFormat="false" ht="15.75" hidden="false" customHeight="false" outlineLevel="0" collapsed="false">
      <c r="A8532" s="144"/>
      <c r="B8532" s="144"/>
      <c r="C8532" s="144"/>
      <c r="D8532" s="139"/>
      <c r="E8532" s="139"/>
      <c r="F8532" s="139"/>
      <c r="G8532" s="139"/>
      <c r="H8532" s="142"/>
      <c r="I8532" s="142"/>
      <c r="J8532" s="140"/>
      <c r="K8532" s="140"/>
      <c r="L8532" s="140" t="n">
        <f aca="false">L8531+J8532-K8532</f>
        <v>592310.35</v>
      </c>
      <c r="M8532" s="140"/>
      <c r="N8532" s="140"/>
      <c r="O8532" s="152" t="n">
        <f aca="false">M8532+J8532</f>
        <v>0</v>
      </c>
      <c r="P8532" s="181"/>
    </row>
    <row r="8533" customFormat="false" ht="15.75" hidden="false" customHeight="false" outlineLevel="0" collapsed="false">
      <c r="A8533" s="144"/>
      <c r="B8533" s="144"/>
      <c r="C8533" s="144"/>
      <c r="D8533" s="139"/>
      <c r="E8533" s="139"/>
      <c r="F8533" s="139"/>
      <c r="G8533" s="139"/>
      <c r="H8533" s="142"/>
      <c r="I8533" s="142"/>
      <c r="J8533" s="140"/>
      <c r="K8533" s="140"/>
      <c r="L8533" s="140" t="n">
        <f aca="false">L8532+J8533-K8533</f>
        <v>592310.35</v>
      </c>
      <c r="M8533" s="140"/>
      <c r="N8533" s="140"/>
      <c r="O8533" s="152" t="n">
        <f aca="false">M8533+J8533</f>
        <v>0</v>
      </c>
      <c r="P8533" s="181"/>
    </row>
    <row r="8534" customFormat="false" ht="15.75" hidden="false" customHeight="false" outlineLevel="0" collapsed="false">
      <c r="A8534" s="144"/>
      <c r="B8534" s="144"/>
      <c r="C8534" s="144"/>
      <c r="D8534" s="139"/>
      <c r="E8534" s="139"/>
      <c r="F8534" s="139"/>
      <c r="G8534" s="139"/>
      <c r="H8534" s="142"/>
      <c r="I8534" s="142"/>
      <c r="J8534" s="140"/>
      <c r="K8534" s="140"/>
      <c r="L8534" s="140" t="n">
        <f aca="false">L8533+J8534-K8534</f>
        <v>592310.35</v>
      </c>
      <c r="M8534" s="140"/>
      <c r="N8534" s="140"/>
      <c r="O8534" s="152" t="n">
        <f aca="false">M8534+J8534</f>
        <v>0</v>
      </c>
      <c r="P8534" s="181"/>
    </row>
    <row r="8535" customFormat="false" ht="15.75" hidden="false" customHeight="false" outlineLevel="0" collapsed="false">
      <c r="A8535" s="144"/>
      <c r="B8535" s="144"/>
      <c r="C8535" s="144"/>
      <c r="D8535" s="139"/>
      <c r="E8535" s="139"/>
      <c r="F8535" s="139"/>
      <c r="G8535" s="139"/>
      <c r="H8535" s="142"/>
      <c r="I8535" s="142"/>
      <c r="J8535" s="140"/>
      <c r="K8535" s="140"/>
      <c r="L8535" s="140" t="n">
        <f aca="false">L8534+J8535-K8535</f>
        <v>592310.35</v>
      </c>
      <c r="M8535" s="140"/>
      <c r="N8535" s="140"/>
      <c r="O8535" s="152" t="n">
        <f aca="false">M8535+J8535</f>
        <v>0</v>
      </c>
      <c r="P8535" s="181"/>
    </row>
    <row r="8536" customFormat="false" ht="15.75" hidden="false" customHeight="false" outlineLevel="0" collapsed="false">
      <c r="A8536" s="144"/>
      <c r="B8536" s="144"/>
      <c r="C8536" s="144"/>
      <c r="D8536" s="139"/>
      <c r="E8536" s="139"/>
      <c r="F8536" s="139"/>
      <c r="G8536" s="139"/>
      <c r="H8536" s="142"/>
      <c r="I8536" s="142"/>
      <c r="J8536" s="140"/>
      <c r="K8536" s="140"/>
      <c r="L8536" s="140" t="n">
        <f aca="false">L8535+J8536-K8536</f>
        <v>592310.35</v>
      </c>
      <c r="M8536" s="140"/>
      <c r="N8536" s="140"/>
      <c r="O8536" s="152" t="n">
        <f aca="false">M8536+J8536</f>
        <v>0</v>
      </c>
      <c r="P8536" s="181"/>
    </row>
    <row r="8537" customFormat="false" ht="15.75" hidden="false" customHeight="false" outlineLevel="0" collapsed="false">
      <c r="A8537" s="144"/>
      <c r="B8537" s="144"/>
      <c r="C8537" s="144"/>
      <c r="D8537" s="139"/>
      <c r="E8537" s="139"/>
      <c r="F8537" s="139"/>
      <c r="G8537" s="139"/>
      <c r="H8537" s="142"/>
      <c r="I8537" s="142"/>
      <c r="J8537" s="140"/>
      <c r="K8537" s="140"/>
      <c r="L8537" s="140" t="n">
        <f aca="false">L8536+J8537-K8537</f>
        <v>592310.35</v>
      </c>
      <c r="M8537" s="140"/>
      <c r="N8537" s="140"/>
      <c r="O8537" s="152" t="n">
        <f aca="false">M8537+J8537</f>
        <v>0</v>
      </c>
      <c r="P8537" s="181"/>
    </row>
    <row r="8538" customFormat="false" ht="15.75" hidden="false" customHeight="false" outlineLevel="0" collapsed="false">
      <c r="A8538" s="144"/>
      <c r="B8538" s="144"/>
      <c r="C8538" s="144"/>
      <c r="D8538" s="139"/>
      <c r="E8538" s="139"/>
      <c r="F8538" s="139"/>
      <c r="G8538" s="139"/>
      <c r="H8538" s="142"/>
      <c r="I8538" s="142"/>
      <c r="J8538" s="140"/>
      <c r="K8538" s="140"/>
      <c r="L8538" s="140" t="n">
        <f aca="false">L8537+J8538-K8538</f>
        <v>592310.35</v>
      </c>
      <c r="M8538" s="140"/>
      <c r="N8538" s="140"/>
      <c r="O8538" s="152" t="n">
        <f aca="false">M8538+J8538</f>
        <v>0</v>
      </c>
      <c r="P8538" s="181"/>
    </row>
    <row r="8539" customFormat="false" ht="15.75" hidden="false" customHeight="false" outlineLevel="0" collapsed="false">
      <c r="A8539" s="144"/>
      <c r="B8539" s="144"/>
      <c r="C8539" s="144"/>
      <c r="D8539" s="139"/>
      <c r="E8539" s="139"/>
      <c r="F8539" s="139"/>
      <c r="G8539" s="139"/>
      <c r="H8539" s="142"/>
      <c r="I8539" s="142"/>
      <c r="J8539" s="140"/>
      <c r="K8539" s="140"/>
      <c r="L8539" s="140" t="n">
        <f aca="false">L8538+J8539-K8539</f>
        <v>592310.35</v>
      </c>
      <c r="M8539" s="140"/>
      <c r="N8539" s="140"/>
      <c r="O8539" s="152" t="n">
        <f aca="false">M8539+J8539</f>
        <v>0</v>
      </c>
      <c r="P8539" s="181"/>
    </row>
    <row r="8540" customFormat="false" ht="15.75" hidden="false" customHeight="false" outlineLevel="0" collapsed="false">
      <c r="A8540" s="144"/>
      <c r="B8540" s="144"/>
      <c r="C8540" s="144"/>
      <c r="D8540" s="139"/>
      <c r="E8540" s="139"/>
      <c r="F8540" s="139"/>
      <c r="G8540" s="139"/>
      <c r="H8540" s="142"/>
      <c r="I8540" s="142"/>
      <c r="J8540" s="140"/>
      <c r="K8540" s="140"/>
      <c r="L8540" s="140" t="n">
        <f aca="false">L8539+J8540-K8540</f>
        <v>592310.35</v>
      </c>
      <c r="M8540" s="140"/>
      <c r="N8540" s="140"/>
      <c r="O8540" s="152" t="n">
        <f aca="false">M8540+J8540</f>
        <v>0</v>
      </c>
      <c r="P8540" s="181"/>
    </row>
    <row r="8541" customFormat="false" ht="15.75" hidden="false" customHeight="false" outlineLevel="0" collapsed="false">
      <c r="A8541" s="144"/>
      <c r="B8541" s="144"/>
      <c r="C8541" s="144"/>
      <c r="D8541" s="139"/>
      <c r="E8541" s="139"/>
      <c r="F8541" s="139"/>
      <c r="G8541" s="139"/>
      <c r="H8541" s="142"/>
      <c r="I8541" s="142"/>
      <c r="J8541" s="140"/>
      <c r="K8541" s="140"/>
      <c r="L8541" s="140" t="n">
        <f aca="false">L8540+J8541-K8541</f>
        <v>592310.35</v>
      </c>
      <c r="M8541" s="140"/>
      <c r="N8541" s="140"/>
      <c r="O8541" s="152" t="n">
        <f aca="false">M8541+J8541</f>
        <v>0</v>
      </c>
      <c r="P8541" s="181"/>
    </row>
    <row r="8542" customFormat="false" ht="15.75" hidden="false" customHeight="false" outlineLevel="0" collapsed="false">
      <c r="A8542" s="144"/>
      <c r="B8542" s="144"/>
      <c r="C8542" s="144"/>
      <c r="D8542" s="139"/>
      <c r="E8542" s="139"/>
      <c r="F8542" s="139"/>
      <c r="G8542" s="139"/>
      <c r="H8542" s="142"/>
      <c r="I8542" s="142"/>
      <c r="J8542" s="140"/>
      <c r="K8542" s="140"/>
      <c r="L8542" s="140" t="n">
        <f aca="false">L8541+J8542-K8542</f>
        <v>592310.35</v>
      </c>
      <c r="M8542" s="140"/>
      <c r="N8542" s="140"/>
      <c r="O8542" s="152" t="n">
        <f aca="false">M8542+J8542</f>
        <v>0</v>
      </c>
      <c r="P8542" s="181"/>
    </row>
    <row r="8543" customFormat="false" ht="15.75" hidden="false" customHeight="false" outlineLevel="0" collapsed="false">
      <c r="A8543" s="144"/>
      <c r="B8543" s="144"/>
      <c r="C8543" s="144"/>
      <c r="D8543" s="139"/>
      <c r="E8543" s="139"/>
      <c r="F8543" s="139"/>
      <c r="G8543" s="139"/>
      <c r="H8543" s="142"/>
      <c r="I8543" s="142"/>
      <c r="J8543" s="140"/>
      <c r="K8543" s="140"/>
      <c r="L8543" s="140" t="n">
        <f aca="false">L8542+J8543-K8543</f>
        <v>592310.35</v>
      </c>
      <c r="M8543" s="140"/>
      <c r="N8543" s="140"/>
      <c r="O8543" s="152" t="n">
        <f aca="false">M8543+J8543</f>
        <v>0</v>
      </c>
      <c r="P8543" s="181"/>
    </row>
    <row r="8544" customFormat="false" ht="15.75" hidden="false" customHeight="false" outlineLevel="0" collapsed="false">
      <c r="A8544" s="144"/>
      <c r="B8544" s="144"/>
      <c r="C8544" s="144"/>
      <c r="D8544" s="139"/>
      <c r="E8544" s="139"/>
      <c r="F8544" s="139"/>
      <c r="G8544" s="139"/>
      <c r="H8544" s="142"/>
      <c r="I8544" s="142"/>
      <c r="J8544" s="140"/>
      <c r="K8544" s="140"/>
      <c r="L8544" s="140" t="n">
        <f aca="false">L8543+J8544-K8544</f>
        <v>592310.35</v>
      </c>
      <c r="M8544" s="140"/>
      <c r="N8544" s="140"/>
      <c r="O8544" s="152" t="n">
        <f aca="false">M8544+J8544</f>
        <v>0</v>
      </c>
      <c r="P8544" s="181"/>
    </row>
    <row r="8545" customFormat="false" ht="15.75" hidden="false" customHeight="false" outlineLevel="0" collapsed="false">
      <c r="A8545" s="144"/>
      <c r="B8545" s="144"/>
      <c r="C8545" s="144"/>
      <c r="D8545" s="139"/>
      <c r="E8545" s="139"/>
      <c r="F8545" s="139"/>
      <c r="G8545" s="139"/>
      <c r="H8545" s="142"/>
      <c r="I8545" s="142"/>
      <c r="J8545" s="140"/>
      <c r="K8545" s="140"/>
      <c r="L8545" s="140" t="n">
        <f aca="false">L8544+J8545-K8545</f>
        <v>592310.35</v>
      </c>
      <c r="M8545" s="140"/>
      <c r="N8545" s="140"/>
      <c r="O8545" s="152" t="n">
        <f aca="false">M8545+J8545</f>
        <v>0</v>
      </c>
      <c r="P8545" s="181"/>
    </row>
    <row r="8546" customFormat="false" ht="15.75" hidden="false" customHeight="false" outlineLevel="0" collapsed="false">
      <c r="A8546" s="144"/>
      <c r="B8546" s="144"/>
      <c r="C8546" s="144"/>
      <c r="D8546" s="139"/>
      <c r="E8546" s="139"/>
      <c r="F8546" s="139"/>
      <c r="G8546" s="139"/>
      <c r="H8546" s="142"/>
      <c r="I8546" s="142"/>
      <c r="J8546" s="140"/>
      <c r="K8546" s="140"/>
      <c r="L8546" s="140" t="n">
        <f aca="false">L8545+J8546-K8546</f>
        <v>592310.35</v>
      </c>
      <c r="M8546" s="140"/>
      <c r="N8546" s="140"/>
      <c r="O8546" s="152" t="n">
        <f aca="false">M8546+J8546</f>
        <v>0</v>
      </c>
      <c r="P8546" s="181"/>
    </row>
    <row r="8547" customFormat="false" ht="15.75" hidden="false" customHeight="false" outlineLevel="0" collapsed="false">
      <c r="A8547" s="144"/>
      <c r="B8547" s="144"/>
      <c r="C8547" s="144"/>
      <c r="D8547" s="139"/>
      <c r="E8547" s="139"/>
      <c r="F8547" s="139"/>
      <c r="G8547" s="139"/>
      <c r="H8547" s="142"/>
      <c r="I8547" s="142"/>
      <c r="J8547" s="140"/>
      <c r="K8547" s="140"/>
      <c r="L8547" s="140" t="n">
        <f aca="false">L8546+J8547-K8547</f>
        <v>592310.35</v>
      </c>
      <c r="M8547" s="140"/>
      <c r="N8547" s="140"/>
      <c r="O8547" s="152" t="n">
        <f aca="false">M8547+J8547</f>
        <v>0</v>
      </c>
      <c r="P8547" s="181"/>
    </row>
    <row r="8548" customFormat="false" ht="15.75" hidden="false" customHeight="false" outlineLevel="0" collapsed="false">
      <c r="A8548" s="144"/>
      <c r="B8548" s="144"/>
      <c r="C8548" s="144"/>
      <c r="D8548" s="139"/>
      <c r="E8548" s="139"/>
      <c r="F8548" s="139"/>
      <c r="G8548" s="139"/>
      <c r="H8548" s="142"/>
      <c r="I8548" s="142"/>
      <c r="J8548" s="140"/>
      <c r="K8548" s="140"/>
      <c r="L8548" s="140" t="n">
        <f aca="false">L8547+J8548-K8548</f>
        <v>592310.35</v>
      </c>
      <c r="M8548" s="140"/>
      <c r="N8548" s="140"/>
      <c r="O8548" s="152" t="n">
        <f aca="false">M8548+J8548</f>
        <v>0</v>
      </c>
      <c r="P8548" s="181"/>
    </row>
    <row r="8549" customFormat="false" ht="15.75" hidden="false" customHeight="false" outlineLevel="0" collapsed="false">
      <c r="A8549" s="144"/>
      <c r="B8549" s="144"/>
      <c r="C8549" s="144"/>
      <c r="D8549" s="139"/>
      <c r="E8549" s="139"/>
      <c r="F8549" s="139"/>
      <c r="G8549" s="139"/>
      <c r="H8549" s="142"/>
      <c r="I8549" s="142"/>
      <c r="J8549" s="140"/>
      <c r="K8549" s="140"/>
      <c r="L8549" s="140" t="n">
        <f aca="false">L8548+J8549-K8549</f>
        <v>592310.35</v>
      </c>
      <c r="M8549" s="140"/>
      <c r="N8549" s="140"/>
      <c r="O8549" s="152" t="n">
        <f aca="false">M8549+J8549</f>
        <v>0</v>
      </c>
      <c r="P8549" s="181"/>
    </row>
    <row r="8550" customFormat="false" ht="15.75" hidden="false" customHeight="false" outlineLevel="0" collapsed="false">
      <c r="A8550" s="144"/>
      <c r="B8550" s="144"/>
      <c r="C8550" s="144"/>
      <c r="D8550" s="139"/>
      <c r="E8550" s="139"/>
      <c r="F8550" s="139"/>
      <c r="G8550" s="139"/>
      <c r="H8550" s="142"/>
      <c r="I8550" s="142"/>
      <c r="J8550" s="140"/>
      <c r="K8550" s="140"/>
      <c r="L8550" s="140" t="n">
        <f aca="false">L8549+J8550-K8550</f>
        <v>592310.35</v>
      </c>
      <c r="M8550" s="140"/>
      <c r="N8550" s="140"/>
      <c r="O8550" s="152" t="n">
        <f aca="false">M8550+J8550</f>
        <v>0</v>
      </c>
      <c r="P8550" s="181"/>
    </row>
    <row r="8551" customFormat="false" ht="15.75" hidden="false" customHeight="false" outlineLevel="0" collapsed="false">
      <c r="A8551" s="144"/>
      <c r="B8551" s="144"/>
      <c r="C8551" s="144"/>
      <c r="D8551" s="139"/>
      <c r="E8551" s="139"/>
      <c r="F8551" s="139"/>
      <c r="G8551" s="139"/>
      <c r="H8551" s="142"/>
      <c r="I8551" s="142"/>
      <c r="J8551" s="140"/>
      <c r="K8551" s="140"/>
      <c r="L8551" s="140" t="n">
        <f aca="false">L8550+J8551-K8551</f>
        <v>592310.35</v>
      </c>
      <c r="M8551" s="140"/>
      <c r="N8551" s="140"/>
      <c r="O8551" s="152" t="n">
        <f aca="false">M8551+J8551</f>
        <v>0</v>
      </c>
      <c r="P8551" s="181"/>
    </row>
    <row r="8552" customFormat="false" ht="15.75" hidden="false" customHeight="false" outlineLevel="0" collapsed="false">
      <c r="A8552" s="144"/>
      <c r="B8552" s="144"/>
      <c r="C8552" s="144"/>
      <c r="D8552" s="139"/>
      <c r="E8552" s="139"/>
      <c r="F8552" s="139"/>
      <c r="G8552" s="139"/>
      <c r="H8552" s="142"/>
      <c r="I8552" s="142"/>
      <c r="J8552" s="140"/>
      <c r="K8552" s="140"/>
      <c r="L8552" s="140" t="n">
        <f aca="false">L8551+J8552-K8552</f>
        <v>592310.35</v>
      </c>
      <c r="M8552" s="140"/>
      <c r="N8552" s="140"/>
      <c r="O8552" s="152" t="n">
        <f aca="false">M8552+J8552</f>
        <v>0</v>
      </c>
      <c r="P8552" s="181"/>
    </row>
    <row r="8553" customFormat="false" ht="15.75" hidden="false" customHeight="false" outlineLevel="0" collapsed="false">
      <c r="A8553" s="144"/>
      <c r="B8553" s="144"/>
      <c r="C8553" s="144"/>
      <c r="D8553" s="139"/>
      <c r="E8553" s="139"/>
      <c r="F8553" s="139"/>
      <c r="G8553" s="139"/>
      <c r="H8553" s="142"/>
      <c r="I8553" s="142"/>
      <c r="J8553" s="140"/>
      <c r="K8553" s="140"/>
      <c r="L8553" s="140" t="n">
        <f aca="false">L8552+J8553-K8553</f>
        <v>592310.35</v>
      </c>
      <c r="M8553" s="140"/>
      <c r="N8553" s="140"/>
      <c r="O8553" s="152" t="n">
        <f aca="false">M8553+J8553</f>
        <v>0</v>
      </c>
      <c r="P8553" s="181"/>
    </row>
    <row r="8554" customFormat="false" ht="15.75" hidden="false" customHeight="false" outlineLevel="0" collapsed="false">
      <c r="A8554" s="144"/>
      <c r="B8554" s="144"/>
      <c r="C8554" s="144"/>
      <c r="D8554" s="139"/>
      <c r="E8554" s="139"/>
      <c r="F8554" s="139"/>
      <c r="G8554" s="139"/>
      <c r="H8554" s="142"/>
      <c r="I8554" s="142"/>
      <c r="J8554" s="140"/>
      <c r="K8554" s="140"/>
      <c r="L8554" s="140" t="n">
        <f aca="false">L8553+J8554-K8554</f>
        <v>592310.35</v>
      </c>
      <c r="M8554" s="140"/>
      <c r="N8554" s="140"/>
      <c r="O8554" s="152" t="n">
        <f aca="false">M8554+J8554</f>
        <v>0</v>
      </c>
      <c r="P8554" s="181"/>
    </row>
    <row r="8555" customFormat="false" ht="15.75" hidden="false" customHeight="false" outlineLevel="0" collapsed="false">
      <c r="A8555" s="144"/>
      <c r="B8555" s="144"/>
      <c r="C8555" s="144"/>
      <c r="D8555" s="139"/>
      <c r="E8555" s="139"/>
      <c r="F8555" s="139"/>
      <c r="G8555" s="139"/>
      <c r="H8555" s="142"/>
      <c r="I8555" s="142"/>
      <c r="J8555" s="140"/>
      <c r="K8555" s="140"/>
      <c r="L8555" s="140" t="n">
        <f aca="false">L8554+J8555-K8555</f>
        <v>592310.35</v>
      </c>
      <c r="M8555" s="140"/>
      <c r="N8555" s="140"/>
      <c r="O8555" s="152" t="n">
        <f aca="false">M8555+J8555</f>
        <v>0</v>
      </c>
      <c r="P8555" s="181"/>
    </row>
    <row r="8556" customFormat="false" ht="15.75" hidden="false" customHeight="false" outlineLevel="0" collapsed="false">
      <c r="A8556" s="144"/>
      <c r="B8556" s="144"/>
      <c r="C8556" s="144"/>
      <c r="D8556" s="139"/>
      <c r="E8556" s="139"/>
      <c r="F8556" s="139"/>
      <c r="G8556" s="139"/>
      <c r="H8556" s="142"/>
      <c r="I8556" s="142"/>
      <c r="J8556" s="140"/>
      <c r="K8556" s="140"/>
      <c r="L8556" s="140" t="n">
        <f aca="false">L8555+J8556-K8556</f>
        <v>592310.35</v>
      </c>
      <c r="M8556" s="140"/>
      <c r="N8556" s="140"/>
      <c r="O8556" s="152" t="n">
        <f aca="false">M8556+J8556</f>
        <v>0</v>
      </c>
      <c r="P8556" s="181"/>
    </row>
    <row r="8557" customFormat="false" ht="15.75" hidden="false" customHeight="false" outlineLevel="0" collapsed="false">
      <c r="A8557" s="144"/>
      <c r="B8557" s="144"/>
      <c r="C8557" s="144"/>
      <c r="D8557" s="139"/>
      <c r="E8557" s="139"/>
      <c r="F8557" s="139"/>
      <c r="G8557" s="139"/>
      <c r="H8557" s="142"/>
      <c r="I8557" s="142"/>
      <c r="J8557" s="140"/>
      <c r="K8557" s="140"/>
      <c r="L8557" s="140" t="n">
        <f aca="false">L8556+J8557-K8557</f>
        <v>592310.35</v>
      </c>
      <c r="M8557" s="140"/>
      <c r="N8557" s="140"/>
      <c r="O8557" s="152" t="n">
        <f aca="false">M8557+J8557</f>
        <v>0</v>
      </c>
      <c r="P8557" s="181"/>
    </row>
    <row r="8558" customFormat="false" ht="15.75" hidden="false" customHeight="false" outlineLevel="0" collapsed="false">
      <c r="A8558" s="144"/>
      <c r="B8558" s="144"/>
      <c r="C8558" s="144"/>
      <c r="D8558" s="139"/>
      <c r="E8558" s="139"/>
      <c r="F8558" s="139"/>
      <c r="G8558" s="139"/>
      <c r="H8558" s="142"/>
      <c r="I8558" s="142"/>
      <c r="J8558" s="140"/>
      <c r="K8558" s="140"/>
      <c r="L8558" s="140" t="n">
        <f aca="false">L8557+J8558-K8558</f>
        <v>592310.35</v>
      </c>
      <c r="M8558" s="140"/>
      <c r="N8558" s="140"/>
      <c r="O8558" s="152" t="n">
        <f aca="false">M8558+J8558</f>
        <v>0</v>
      </c>
      <c r="P8558" s="181"/>
    </row>
    <row r="8559" customFormat="false" ht="15.75" hidden="false" customHeight="false" outlineLevel="0" collapsed="false">
      <c r="A8559" s="144"/>
      <c r="B8559" s="144"/>
      <c r="C8559" s="144"/>
      <c r="D8559" s="139"/>
      <c r="E8559" s="139"/>
      <c r="F8559" s="139"/>
      <c r="G8559" s="139"/>
      <c r="H8559" s="142"/>
      <c r="I8559" s="142"/>
      <c r="J8559" s="140"/>
      <c r="K8559" s="140"/>
      <c r="L8559" s="140" t="n">
        <f aca="false">L8558+J8559-K8559</f>
        <v>592310.35</v>
      </c>
      <c r="M8559" s="140"/>
      <c r="N8559" s="140"/>
      <c r="O8559" s="152" t="n">
        <f aca="false">M8559+J8559</f>
        <v>0</v>
      </c>
      <c r="P8559" s="181"/>
    </row>
    <row r="8560" customFormat="false" ht="15.75" hidden="false" customHeight="false" outlineLevel="0" collapsed="false">
      <c r="A8560" s="144"/>
      <c r="B8560" s="144"/>
      <c r="C8560" s="144"/>
      <c r="D8560" s="139"/>
      <c r="E8560" s="139"/>
      <c r="F8560" s="139"/>
      <c r="G8560" s="139"/>
      <c r="H8560" s="142"/>
      <c r="I8560" s="142"/>
      <c r="J8560" s="140"/>
      <c r="K8560" s="140"/>
      <c r="L8560" s="140" t="n">
        <f aca="false">L8559+J8560-K8560</f>
        <v>592310.35</v>
      </c>
      <c r="M8560" s="140"/>
      <c r="N8560" s="140"/>
      <c r="O8560" s="152" t="n">
        <f aca="false">M8560+J8560</f>
        <v>0</v>
      </c>
      <c r="P8560" s="181"/>
    </row>
    <row r="8561" customFormat="false" ht="15.75" hidden="false" customHeight="false" outlineLevel="0" collapsed="false">
      <c r="A8561" s="144"/>
      <c r="B8561" s="144"/>
      <c r="C8561" s="144"/>
      <c r="D8561" s="139"/>
      <c r="E8561" s="139"/>
      <c r="F8561" s="139"/>
      <c r="G8561" s="139"/>
      <c r="H8561" s="142"/>
      <c r="I8561" s="142"/>
      <c r="J8561" s="140"/>
      <c r="K8561" s="140"/>
      <c r="L8561" s="140" t="n">
        <f aca="false">L8560+J8561-K8561</f>
        <v>592310.35</v>
      </c>
      <c r="M8561" s="140"/>
      <c r="N8561" s="140"/>
      <c r="O8561" s="152" t="n">
        <f aca="false">M8561+J8561</f>
        <v>0</v>
      </c>
      <c r="P8561" s="181"/>
    </row>
    <row r="8562" customFormat="false" ht="15.75" hidden="false" customHeight="false" outlineLevel="0" collapsed="false">
      <c r="A8562" s="144"/>
      <c r="B8562" s="144"/>
      <c r="C8562" s="144"/>
      <c r="D8562" s="139"/>
      <c r="E8562" s="139"/>
      <c r="F8562" s="139"/>
      <c r="G8562" s="139"/>
      <c r="H8562" s="142"/>
      <c r="I8562" s="142"/>
      <c r="J8562" s="140"/>
      <c r="K8562" s="140"/>
      <c r="L8562" s="140" t="n">
        <f aca="false">L8561+J8562-K8562</f>
        <v>592310.35</v>
      </c>
      <c r="M8562" s="140"/>
      <c r="N8562" s="140"/>
      <c r="O8562" s="152" t="n">
        <f aca="false">M8562+J8562</f>
        <v>0</v>
      </c>
      <c r="P8562" s="181"/>
    </row>
    <row r="8563" customFormat="false" ht="15.75" hidden="false" customHeight="false" outlineLevel="0" collapsed="false">
      <c r="A8563" s="144"/>
      <c r="B8563" s="144"/>
      <c r="C8563" s="144"/>
      <c r="D8563" s="139"/>
      <c r="E8563" s="139"/>
      <c r="F8563" s="139"/>
      <c r="G8563" s="139"/>
      <c r="H8563" s="142"/>
      <c r="I8563" s="142"/>
      <c r="J8563" s="140"/>
      <c r="K8563" s="140"/>
      <c r="L8563" s="140" t="n">
        <f aca="false">L8562+J8563-K8563</f>
        <v>592310.35</v>
      </c>
      <c r="M8563" s="140"/>
      <c r="N8563" s="140"/>
      <c r="O8563" s="152" t="n">
        <f aca="false">M8563+J8563</f>
        <v>0</v>
      </c>
      <c r="P8563" s="181"/>
    </row>
    <row r="8564" customFormat="false" ht="15.75" hidden="false" customHeight="false" outlineLevel="0" collapsed="false">
      <c r="A8564" s="144"/>
      <c r="B8564" s="144"/>
      <c r="C8564" s="144"/>
      <c r="D8564" s="139"/>
      <c r="E8564" s="139"/>
      <c r="F8564" s="139"/>
      <c r="G8564" s="139"/>
      <c r="H8564" s="142"/>
      <c r="I8564" s="142"/>
      <c r="J8564" s="140"/>
      <c r="K8564" s="140"/>
      <c r="L8564" s="140" t="n">
        <f aca="false">L8563+J8564-K8564</f>
        <v>592310.35</v>
      </c>
      <c r="M8564" s="140"/>
      <c r="N8564" s="140"/>
      <c r="O8564" s="152" t="n">
        <f aca="false">M8564+J8564</f>
        <v>0</v>
      </c>
      <c r="P8564" s="181"/>
    </row>
    <row r="8565" customFormat="false" ht="15.75" hidden="false" customHeight="false" outlineLevel="0" collapsed="false">
      <c r="A8565" s="144"/>
      <c r="B8565" s="144"/>
      <c r="C8565" s="144"/>
      <c r="D8565" s="139"/>
      <c r="E8565" s="139"/>
      <c r="F8565" s="139"/>
      <c r="G8565" s="139"/>
      <c r="H8565" s="142"/>
      <c r="I8565" s="142"/>
      <c r="J8565" s="140"/>
      <c r="K8565" s="140"/>
      <c r="L8565" s="140" t="n">
        <f aca="false">L8564+J8565-K8565</f>
        <v>592310.35</v>
      </c>
      <c r="M8565" s="140"/>
      <c r="N8565" s="140"/>
      <c r="O8565" s="152" t="n">
        <f aca="false">M8565+J8565</f>
        <v>0</v>
      </c>
      <c r="P8565" s="181"/>
    </row>
    <row r="8566" customFormat="false" ht="15.75" hidden="false" customHeight="false" outlineLevel="0" collapsed="false">
      <c r="A8566" s="144"/>
      <c r="B8566" s="144"/>
      <c r="C8566" s="144"/>
      <c r="D8566" s="139"/>
      <c r="E8566" s="139"/>
      <c r="F8566" s="139"/>
      <c r="G8566" s="139"/>
      <c r="H8566" s="142"/>
      <c r="I8566" s="142"/>
      <c r="J8566" s="140"/>
      <c r="K8566" s="140"/>
      <c r="L8566" s="140" t="n">
        <f aca="false">L8565+J8566-K8566</f>
        <v>592310.35</v>
      </c>
      <c r="M8566" s="140"/>
      <c r="N8566" s="140"/>
      <c r="O8566" s="152" t="n">
        <f aca="false">M8566+J8566</f>
        <v>0</v>
      </c>
      <c r="P8566" s="181"/>
    </row>
    <row r="8567" customFormat="false" ht="15.75" hidden="false" customHeight="false" outlineLevel="0" collapsed="false">
      <c r="A8567" s="144"/>
      <c r="B8567" s="144"/>
      <c r="C8567" s="144"/>
      <c r="D8567" s="139"/>
      <c r="E8567" s="139"/>
      <c r="F8567" s="139"/>
      <c r="G8567" s="139"/>
      <c r="H8567" s="142"/>
      <c r="I8567" s="142"/>
      <c r="J8567" s="140"/>
      <c r="K8567" s="140"/>
      <c r="L8567" s="140" t="n">
        <f aca="false">L8566+J8567-K8567</f>
        <v>592310.35</v>
      </c>
      <c r="M8567" s="140"/>
      <c r="N8567" s="140"/>
      <c r="O8567" s="152" t="n">
        <f aca="false">M8567+J8567</f>
        <v>0</v>
      </c>
      <c r="P8567" s="181"/>
    </row>
    <row r="8568" customFormat="false" ht="15.75" hidden="false" customHeight="false" outlineLevel="0" collapsed="false">
      <c r="A8568" s="144"/>
      <c r="B8568" s="144"/>
      <c r="C8568" s="144"/>
      <c r="D8568" s="139"/>
      <c r="E8568" s="139"/>
      <c r="F8568" s="139"/>
      <c r="G8568" s="139"/>
      <c r="H8568" s="142"/>
      <c r="I8568" s="142"/>
      <c r="J8568" s="140"/>
      <c r="K8568" s="140"/>
      <c r="L8568" s="140" t="n">
        <f aca="false">L8567+J8568-K8568</f>
        <v>592310.35</v>
      </c>
      <c r="M8568" s="140"/>
      <c r="N8568" s="140"/>
      <c r="O8568" s="152" t="n">
        <f aca="false">M8568+J8568</f>
        <v>0</v>
      </c>
      <c r="P8568" s="181"/>
    </row>
    <row r="8569" customFormat="false" ht="15.75" hidden="false" customHeight="false" outlineLevel="0" collapsed="false">
      <c r="A8569" s="144"/>
      <c r="B8569" s="144"/>
      <c r="C8569" s="144"/>
      <c r="D8569" s="139"/>
      <c r="E8569" s="139"/>
      <c r="F8569" s="139"/>
      <c r="G8569" s="139"/>
      <c r="H8569" s="142"/>
      <c r="I8569" s="142"/>
      <c r="J8569" s="140"/>
      <c r="K8569" s="140"/>
      <c r="L8569" s="140" t="n">
        <f aca="false">L8568+J8569-K8569</f>
        <v>592310.35</v>
      </c>
      <c r="M8569" s="140"/>
      <c r="N8569" s="140"/>
      <c r="O8569" s="152" t="n">
        <f aca="false">M8569+J8569</f>
        <v>0</v>
      </c>
      <c r="P8569" s="181"/>
    </row>
    <row r="8570" customFormat="false" ht="15.75" hidden="false" customHeight="false" outlineLevel="0" collapsed="false">
      <c r="A8570" s="144"/>
      <c r="B8570" s="144"/>
      <c r="C8570" s="144"/>
      <c r="D8570" s="139"/>
      <c r="E8570" s="139"/>
      <c r="F8570" s="139"/>
      <c r="G8570" s="139"/>
      <c r="H8570" s="142"/>
      <c r="I8570" s="142"/>
      <c r="J8570" s="140"/>
      <c r="K8570" s="140"/>
      <c r="L8570" s="140" t="n">
        <f aca="false">L8569+J8570-K8570</f>
        <v>592310.35</v>
      </c>
      <c r="M8570" s="140"/>
      <c r="N8570" s="140"/>
      <c r="O8570" s="152" t="n">
        <f aca="false">M8570+J8570</f>
        <v>0</v>
      </c>
      <c r="P8570" s="181"/>
    </row>
    <row r="8571" customFormat="false" ht="15.75" hidden="false" customHeight="false" outlineLevel="0" collapsed="false">
      <c r="A8571" s="144"/>
      <c r="B8571" s="144"/>
      <c r="C8571" s="144"/>
      <c r="D8571" s="139"/>
      <c r="E8571" s="139"/>
      <c r="F8571" s="139"/>
      <c r="G8571" s="139"/>
      <c r="H8571" s="142"/>
      <c r="I8571" s="142"/>
      <c r="J8571" s="140"/>
      <c r="K8571" s="140"/>
      <c r="L8571" s="140" t="n">
        <f aca="false">L8570+J8571-K8571</f>
        <v>592310.35</v>
      </c>
      <c r="M8571" s="140"/>
      <c r="N8571" s="140"/>
      <c r="O8571" s="152" t="n">
        <f aca="false">M8571+J8571</f>
        <v>0</v>
      </c>
      <c r="P8571" s="181"/>
    </row>
    <row r="8572" customFormat="false" ht="15.75" hidden="false" customHeight="false" outlineLevel="0" collapsed="false">
      <c r="A8572" s="144"/>
      <c r="B8572" s="144"/>
      <c r="C8572" s="144"/>
      <c r="D8572" s="139"/>
      <c r="E8572" s="139"/>
      <c r="F8572" s="139"/>
      <c r="G8572" s="139"/>
      <c r="H8572" s="142"/>
      <c r="I8572" s="142"/>
      <c r="J8572" s="140"/>
      <c r="K8572" s="140"/>
      <c r="L8572" s="140" t="n">
        <f aca="false">L8571+J8572-K8572</f>
        <v>592310.35</v>
      </c>
      <c r="M8572" s="140"/>
      <c r="N8572" s="140"/>
      <c r="O8572" s="152" t="n">
        <f aca="false">M8572+J8572</f>
        <v>0</v>
      </c>
      <c r="P8572" s="181"/>
    </row>
    <row r="8573" customFormat="false" ht="15.75" hidden="false" customHeight="false" outlineLevel="0" collapsed="false">
      <c r="A8573" s="144"/>
      <c r="B8573" s="144"/>
      <c r="C8573" s="144"/>
      <c r="D8573" s="139"/>
      <c r="E8573" s="139"/>
      <c r="F8573" s="139"/>
      <c r="G8573" s="139"/>
      <c r="H8573" s="142"/>
      <c r="I8573" s="142"/>
      <c r="J8573" s="140"/>
      <c r="K8573" s="140"/>
      <c r="L8573" s="140" t="n">
        <f aca="false">L8572+J8573-K8573</f>
        <v>592310.35</v>
      </c>
      <c r="M8573" s="140"/>
      <c r="N8573" s="140"/>
      <c r="O8573" s="152" t="n">
        <f aca="false">M8573+J8573</f>
        <v>0</v>
      </c>
      <c r="P8573" s="181"/>
    </row>
    <row r="8574" customFormat="false" ht="15.75" hidden="false" customHeight="false" outlineLevel="0" collapsed="false">
      <c r="A8574" s="144"/>
      <c r="B8574" s="144"/>
      <c r="C8574" s="144"/>
      <c r="D8574" s="139"/>
      <c r="E8574" s="139"/>
      <c r="F8574" s="139"/>
      <c r="G8574" s="139"/>
      <c r="H8574" s="142"/>
      <c r="I8574" s="142"/>
      <c r="J8574" s="140"/>
      <c r="K8574" s="140"/>
      <c r="L8574" s="140" t="n">
        <f aca="false">L8573+J8574-K8574</f>
        <v>592310.35</v>
      </c>
      <c r="M8574" s="140"/>
      <c r="N8574" s="140"/>
      <c r="O8574" s="152" t="n">
        <f aca="false">M8574+J8574</f>
        <v>0</v>
      </c>
      <c r="P8574" s="181"/>
    </row>
    <row r="8575" customFormat="false" ht="15.75" hidden="false" customHeight="false" outlineLevel="0" collapsed="false">
      <c r="A8575" s="144"/>
      <c r="B8575" s="144"/>
      <c r="C8575" s="144"/>
      <c r="D8575" s="139"/>
      <c r="E8575" s="139"/>
      <c r="F8575" s="139"/>
      <c r="G8575" s="139"/>
      <c r="H8575" s="142"/>
      <c r="I8575" s="142"/>
      <c r="J8575" s="140"/>
      <c r="K8575" s="140"/>
      <c r="L8575" s="140" t="n">
        <f aca="false">L8574+J8575-K8575</f>
        <v>592310.35</v>
      </c>
      <c r="M8575" s="140"/>
      <c r="N8575" s="140"/>
      <c r="O8575" s="152" t="n">
        <f aca="false">M8575+J8575</f>
        <v>0</v>
      </c>
      <c r="P8575" s="181"/>
    </row>
    <row r="8576" customFormat="false" ht="15.75" hidden="false" customHeight="false" outlineLevel="0" collapsed="false">
      <c r="A8576" s="144"/>
      <c r="B8576" s="144"/>
      <c r="C8576" s="144"/>
      <c r="D8576" s="139"/>
      <c r="E8576" s="139"/>
      <c r="F8576" s="139"/>
      <c r="G8576" s="139"/>
      <c r="H8576" s="142"/>
      <c r="I8576" s="142"/>
      <c r="J8576" s="140"/>
      <c r="K8576" s="140"/>
      <c r="L8576" s="140" t="n">
        <f aca="false">L8575+J8576-K8576</f>
        <v>592310.35</v>
      </c>
      <c r="M8576" s="140"/>
      <c r="N8576" s="140"/>
      <c r="O8576" s="152" t="n">
        <f aca="false">M8576+J8576</f>
        <v>0</v>
      </c>
      <c r="P8576" s="181"/>
    </row>
    <row r="8577" customFormat="false" ht="15.75" hidden="false" customHeight="false" outlineLevel="0" collapsed="false">
      <c r="A8577" s="144"/>
      <c r="B8577" s="144"/>
      <c r="C8577" s="144"/>
      <c r="D8577" s="139"/>
      <c r="E8577" s="139"/>
      <c r="F8577" s="139"/>
      <c r="G8577" s="139"/>
      <c r="H8577" s="142"/>
      <c r="I8577" s="142"/>
      <c r="J8577" s="140"/>
      <c r="K8577" s="140"/>
      <c r="L8577" s="140" t="n">
        <f aca="false">L8576+J8577-K8577</f>
        <v>592310.35</v>
      </c>
      <c r="M8577" s="140"/>
      <c r="N8577" s="140"/>
      <c r="O8577" s="152" t="n">
        <f aca="false">M8577+J8577</f>
        <v>0</v>
      </c>
      <c r="P8577" s="181"/>
    </row>
    <row r="8578" customFormat="false" ht="15.75" hidden="false" customHeight="false" outlineLevel="0" collapsed="false">
      <c r="A8578" s="144"/>
      <c r="B8578" s="144"/>
      <c r="C8578" s="144"/>
      <c r="D8578" s="139"/>
      <c r="E8578" s="139"/>
      <c r="F8578" s="139"/>
      <c r="G8578" s="139"/>
      <c r="H8578" s="142"/>
      <c r="I8578" s="142"/>
      <c r="J8578" s="140"/>
      <c r="K8578" s="140"/>
      <c r="L8578" s="140" t="n">
        <f aca="false">L8577+J8578-K8578</f>
        <v>592310.35</v>
      </c>
      <c r="M8578" s="140"/>
      <c r="N8578" s="140"/>
      <c r="O8578" s="152" t="n">
        <f aca="false">M8578+J8578</f>
        <v>0</v>
      </c>
      <c r="P8578" s="181"/>
    </row>
    <row r="8579" customFormat="false" ht="15.75" hidden="false" customHeight="false" outlineLevel="0" collapsed="false">
      <c r="A8579" s="144"/>
      <c r="B8579" s="144"/>
      <c r="C8579" s="144"/>
      <c r="D8579" s="139"/>
      <c r="E8579" s="139"/>
      <c r="F8579" s="139"/>
      <c r="G8579" s="139"/>
      <c r="H8579" s="142"/>
      <c r="I8579" s="142"/>
      <c r="J8579" s="140"/>
      <c r="K8579" s="140"/>
      <c r="L8579" s="140" t="n">
        <f aca="false">L8578+J8579-K8579</f>
        <v>592310.35</v>
      </c>
      <c r="M8579" s="140"/>
      <c r="N8579" s="140"/>
      <c r="O8579" s="152" t="n">
        <f aca="false">M8579+J8579</f>
        <v>0</v>
      </c>
      <c r="P8579" s="181"/>
    </row>
    <row r="8580" customFormat="false" ht="15.75" hidden="false" customHeight="false" outlineLevel="0" collapsed="false">
      <c r="A8580" s="144"/>
      <c r="B8580" s="144"/>
      <c r="C8580" s="144"/>
      <c r="D8580" s="139"/>
      <c r="E8580" s="139"/>
      <c r="F8580" s="139"/>
      <c r="G8580" s="139"/>
      <c r="H8580" s="142"/>
      <c r="I8580" s="142"/>
      <c r="J8580" s="140"/>
      <c r="K8580" s="140"/>
      <c r="L8580" s="140" t="n">
        <f aca="false">L8579+J8580-K8580</f>
        <v>592310.35</v>
      </c>
      <c r="M8580" s="140"/>
      <c r="N8580" s="140"/>
      <c r="O8580" s="152" t="n">
        <f aca="false">M8580+J8580</f>
        <v>0</v>
      </c>
      <c r="P8580" s="181"/>
    </row>
    <row r="8581" customFormat="false" ht="15.75" hidden="false" customHeight="false" outlineLevel="0" collapsed="false">
      <c r="A8581" s="144"/>
      <c r="B8581" s="144"/>
      <c r="C8581" s="144"/>
      <c r="D8581" s="139"/>
      <c r="E8581" s="139"/>
      <c r="F8581" s="139"/>
      <c r="G8581" s="139"/>
      <c r="H8581" s="142"/>
      <c r="I8581" s="142"/>
      <c r="J8581" s="140"/>
      <c r="K8581" s="140"/>
      <c r="L8581" s="140" t="n">
        <f aca="false">L8580+J8581-K8581</f>
        <v>592310.35</v>
      </c>
      <c r="M8581" s="140"/>
      <c r="N8581" s="140"/>
      <c r="O8581" s="152" t="n">
        <f aca="false">M8581+J8581</f>
        <v>0</v>
      </c>
      <c r="P8581" s="181"/>
    </row>
    <row r="8582" customFormat="false" ht="15.75" hidden="false" customHeight="false" outlineLevel="0" collapsed="false">
      <c r="A8582" s="144"/>
      <c r="B8582" s="144"/>
      <c r="C8582" s="144"/>
      <c r="D8582" s="139"/>
      <c r="E8582" s="139"/>
      <c r="F8582" s="139"/>
      <c r="G8582" s="139"/>
      <c r="H8582" s="142"/>
      <c r="I8582" s="142"/>
      <c r="J8582" s="140"/>
      <c r="K8582" s="140"/>
      <c r="L8582" s="140" t="n">
        <f aca="false">L8581+J8582-K8582</f>
        <v>592310.35</v>
      </c>
      <c r="M8582" s="140"/>
      <c r="N8582" s="140"/>
      <c r="O8582" s="152" t="n">
        <f aca="false">M8582+J8582</f>
        <v>0</v>
      </c>
      <c r="P8582" s="181"/>
    </row>
    <row r="8583" customFormat="false" ht="15.75" hidden="false" customHeight="false" outlineLevel="0" collapsed="false">
      <c r="A8583" s="144"/>
      <c r="B8583" s="144"/>
      <c r="C8583" s="144"/>
      <c r="D8583" s="139"/>
      <c r="E8583" s="139"/>
      <c r="F8583" s="139"/>
      <c r="G8583" s="139"/>
      <c r="H8583" s="142"/>
      <c r="I8583" s="142"/>
      <c r="J8583" s="140"/>
      <c r="K8583" s="140"/>
      <c r="L8583" s="140" t="n">
        <f aca="false">L8582+J8583-K8583</f>
        <v>592310.35</v>
      </c>
      <c r="M8583" s="140"/>
      <c r="N8583" s="140"/>
      <c r="O8583" s="152" t="n">
        <f aca="false">M8583+J8583</f>
        <v>0</v>
      </c>
      <c r="P8583" s="181"/>
    </row>
    <row r="8584" customFormat="false" ht="15.75" hidden="false" customHeight="false" outlineLevel="0" collapsed="false">
      <c r="A8584" s="144"/>
      <c r="B8584" s="144"/>
      <c r="C8584" s="144"/>
      <c r="D8584" s="139"/>
      <c r="E8584" s="139"/>
      <c r="F8584" s="139"/>
      <c r="G8584" s="139"/>
      <c r="H8584" s="142"/>
      <c r="I8584" s="142"/>
      <c r="J8584" s="140"/>
      <c r="K8584" s="140"/>
      <c r="L8584" s="140" t="n">
        <f aca="false">L8583+J8584-K8584</f>
        <v>592310.35</v>
      </c>
      <c r="M8584" s="140"/>
      <c r="N8584" s="140"/>
      <c r="O8584" s="152" t="n">
        <f aca="false">M8584+J8584</f>
        <v>0</v>
      </c>
      <c r="P8584" s="181"/>
    </row>
    <row r="8585" customFormat="false" ht="15.75" hidden="false" customHeight="false" outlineLevel="0" collapsed="false">
      <c r="A8585" s="144"/>
      <c r="B8585" s="144"/>
      <c r="C8585" s="144"/>
      <c r="D8585" s="139"/>
      <c r="E8585" s="139"/>
      <c r="F8585" s="139"/>
      <c r="G8585" s="139"/>
      <c r="H8585" s="142"/>
      <c r="I8585" s="142"/>
      <c r="J8585" s="140"/>
      <c r="K8585" s="140"/>
      <c r="L8585" s="140" t="n">
        <f aca="false">L8584+J8585-K8585</f>
        <v>592310.35</v>
      </c>
      <c r="M8585" s="140"/>
      <c r="N8585" s="140"/>
      <c r="O8585" s="152" t="n">
        <f aca="false">M8585+J8585</f>
        <v>0</v>
      </c>
      <c r="P8585" s="181"/>
    </row>
    <row r="8586" customFormat="false" ht="15.75" hidden="false" customHeight="false" outlineLevel="0" collapsed="false">
      <c r="A8586" s="144"/>
      <c r="B8586" s="144"/>
      <c r="C8586" s="144"/>
      <c r="D8586" s="139"/>
      <c r="E8586" s="139"/>
      <c r="F8586" s="139"/>
      <c r="G8586" s="139"/>
      <c r="H8586" s="142"/>
      <c r="I8586" s="142"/>
      <c r="J8586" s="140"/>
      <c r="K8586" s="140"/>
      <c r="L8586" s="140" t="n">
        <f aca="false">L8585+J8586-K8586</f>
        <v>592310.35</v>
      </c>
      <c r="M8586" s="140"/>
      <c r="N8586" s="140"/>
      <c r="O8586" s="152" t="n">
        <f aca="false">M8586+J8586</f>
        <v>0</v>
      </c>
      <c r="P8586" s="181"/>
    </row>
    <row r="8587" customFormat="false" ht="15.75" hidden="false" customHeight="false" outlineLevel="0" collapsed="false">
      <c r="A8587" s="144"/>
      <c r="B8587" s="144"/>
      <c r="C8587" s="144"/>
      <c r="D8587" s="139"/>
      <c r="E8587" s="139"/>
      <c r="F8587" s="139"/>
      <c r="G8587" s="139"/>
      <c r="H8587" s="142"/>
      <c r="I8587" s="142"/>
      <c r="J8587" s="140"/>
      <c r="K8587" s="140"/>
      <c r="L8587" s="140" t="n">
        <f aca="false">L8586+J8587-K8587</f>
        <v>592310.35</v>
      </c>
      <c r="M8587" s="140"/>
      <c r="N8587" s="140"/>
      <c r="O8587" s="152" t="n">
        <f aca="false">M8587+J8587</f>
        <v>0</v>
      </c>
      <c r="P8587" s="181"/>
    </row>
    <row r="8588" customFormat="false" ht="15.75" hidden="false" customHeight="false" outlineLevel="0" collapsed="false">
      <c r="A8588" s="144"/>
      <c r="B8588" s="144"/>
      <c r="C8588" s="144"/>
      <c r="D8588" s="139"/>
      <c r="E8588" s="139"/>
      <c r="F8588" s="139"/>
      <c r="G8588" s="139"/>
      <c r="H8588" s="142"/>
      <c r="I8588" s="142"/>
      <c r="J8588" s="140"/>
      <c r="K8588" s="140"/>
      <c r="L8588" s="140" t="n">
        <f aca="false">L8587+J8588-K8588</f>
        <v>592310.35</v>
      </c>
      <c r="M8588" s="140"/>
      <c r="N8588" s="140"/>
      <c r="O8588" s="152" t="n">
        <f aca="false">M8588+J8588</f>
        <v>0</v>
      </c>
      <c r="P8588" s="181"/>
    </row>
    <row r="8589" customFormat="false" ht="15.75" hidden="false" customHeight="false" outlineLevel="0" collapsed="false">
      <c r="A8589" s="144"/>
      <c r="B8589" s="144"/>
      <c r="C8589" s="144"/>
      <c r="D8589" s="139"/>
      <c r="E8589" s="139"/>
      <c r="F8589" s="139"/>
      <c r="G8589" s="139"/>
      <c r="H8589" s="142"/>
      <c r="I8589" s="142"/>
      <c r="J8589" s="140"/>
      <c r="K8589" s="140"/>
      <c r="L8589" s="140" t="n">
        <f aca="false">L8588+J8589-K8589</f>
        <v>592310.35</v>
      </c>
      <c r="M8589" s="140"/>
      <c r="N8589" s="140"/>
      <c r="O8589" s="152" t="n">
        <f aca="false">M8589+J8589</f>
        <v>0</v>
      </c>
      <c r="P8589" s="181"/>
    </row>
    <row r="8590" customFormat="false" ht="15.75" hidden="false" customHeight="false" outlineLevel="0" collapsed="false">
      <c r="A8590" s="144"/>
      <c r="B8590" s="144"/>
      <c r="C8590" s="144"/>
      <c r="D8590" s="139"/>
      <c r="E8590" s="139"/>
      <c r="F8590" s="139"/>
      <c r="G8590" s="139"/>
      <c r="H8590" s="142"/>
      <c r="I8590" s="142"/>
      <c r="J8590" s="140"/>
      <c r="K8590" s="140"/>
      <c r="L8590" s="140" t="n">
        <f aca="false">L8589+J8590-K8590</f>
        <v>592310.35</v>
      </c>
      <c r="M8590" s="140"/>
      <c r="N8590" s="140"/>
      <c r="O8590" s="152" t="n">
        <f aca="false">M8590+J8590</f>
        <v>0</v>
      </c>
      <c r="P8590" s="181"/>
    </row>
    <row r="8591" customFormat="false" ht="15.75" hidden="false" customHeight="false" outlineLevel="0" collapsed="false">
      <c r="A8591" s="144"/>
      <c r="B8591" s="144"/>
      <c r="C8591" s="144"/>
      <c r="D8591" s="139"/>
      <c r="E8591" s="139"/>
      <c r="F8591" s="139"/>
      <c r="G8591" s="139"/>
      <c r="H8591" s="142"/>
      <c r="I8591" s="142"/>
      <c r="J8591" s="140"/>
      <c r="K8591" s="140"/>
      <c r="L8591" s="140" t="n">
        <f aca="false">L8590+J8591-K8591</f>
        <v>592310.35</v>
      </c>
      <c r="M8591" s="140"/>
      <c r="N8591" s="140"/>
      <c r="O8591" s="152" t="n">
        <f aca="false">M8591+J8591</f>
        <v>0</v>
      </c>
      <c r="P8591" s="181"/>
    </row>
    <row r="8592" customFormat="false" ht="15.75" hidden="false" customHeight="false" outlineLevel="0" collapsed="false">
      <c r="A8592" s="144"/>
      <c r="B8592" s="144"/>
      <c r="C8592" s="144"/>
      <c r="D8592" s="139"/>
      <c r="E8592" s="139"/>
      <c r="F8592" s="139"/>
      <c r="G8592" s="139"/>
      <c r="H8592" s="142"/>
      <c r="I8592" s="142"/>
      <c r="J8592" s="140"/>
      <c r="K8592" s="140"/>
      <c r="L8592" s="140" t="n">
        <f aca="false">L8591+J8592-K8592</f>
        <v>592310.35</v>
      </c>
      <c r="M8592" s="140"/>
      <c r="N8592" s="140"/>
      <c r="O8592" s="152" t="n">
        <f aca="false">M8592+J8592</f>
        <v>0</v>
      </c>
      <c r="P8592" s="181"/>
    </row>
    <row r="8593" customFormat="false" ht="15.75" hidden="false" customHeight="false" outlineLevel="0" collapsed="false">
      <c r="A8593" s="144"/>
      <c r="B8593" s="144"/>
      <c r="C8593" s="144"/>
      <c r="D8593" s="139"/>
      <c r="E8593" s="139"/>
      <c r="F8593" s="139"/>
      <c r="G8593" s="139"/>
      <c r="H8593" s="142"/>
      <c r="I8593" s="142"/>
      <c r="J8593" s="140"/>
      <c r="K8593" s="140"/>
      <c r="L8593" s="140" t="n">
        <f aca="false">L8592+J8593-K8593</f>
        <v>592310.35</v>
      </c>
      <c r="M8593" s="140"/>
      <c r="N8593" s="140"/>
      <c r="O8593" s="152" t="n">
        <f aca="false">M8593+J8593</f>
        <v>0</v>
      </c>
      <c r="P8593" s="181"/>
    </row>
    <row r="8594" customFormat="false" ht="15.75" hidden="false" customHeight="false" outlineLevel="0" collapsed="false">
      <c r="A8594" s="144"/>
      <c r="B8594" s="144"/>
      <c r="C8594" s="144"/>
      <c r="D8594" s="139"/>
      <c r="E8594" s="139"/>
      <c r="F8594" s="139"/>
      <c r="G8594" s="139"/>
      <c r="H8594" s="142"/>
      <c r="I8594" s="142"/>
      <c r="J8594" s="140"/>
      <c r="K8594" s="140"/>
      <c r="L8594" s="140" t="n">
        <f aca="false">L8593+J8594-K8594</f>
        <v>592310.35</v>
      </c>
      <c r="M8594" s="140"/>
      <c r="N8594" s="140"/>
      <c r="O8594" s="152" t="n">
        <f aca="false">M8594+J8594</f>
        <v>0</v>
      </c>
      <c r="P8594" s="181"/>
    </row>
    <row r="8595" customFormat="false" ht="15.75" hidden="false" customHeight="false" outlineLevel="0" collapsed="false">
      <c r="A8595" s="144"/>
      <c r="B8595" s="144"/>
      <c r="C8595" s="144"/>
      <c r="D8595" s="139"/>
      <c r="E8595" s="139"/>
      <c r="F8595" s="139"/>
      <c r="G8595" s="139"/>
      <c r="H8595" s="142"/>
      <c r="I8595" s="142"/>
      <c r="J8595" s="140"/>
      <c r="K8595" s="140"/>
      <c r="L8595" s="140" t="n">
        <f aca="false">L8594+J8595-K8595</f>
        <v>592310.35</v>
      </c>
      <c r="M8595" s="140"/>
      <c r="N8595" s="140"/>
      <c r="O8595" s="152" t="n">
        <f aca="false">M8595+J8595</f>
        <v>0</v>
      </c>
      <c r="P8595" s="181"/>
    </row>
    <row r="8596" customFormat="false" ht="15.75" hidden="false" customHeight="false" outlineLevel="0" collapsed="false">
      <c r="A8596" s="144"/>
      <c r="B8596" s="144"/>
      <c r="C8596" s="144"/>
      <c r="D8596" s="139"/>
      <c r="E8596" s="139"/>
      <c r="F8596" s="139"/>
      <c r="G8596" s="139"/>
      <c r="H8596" s="142"/>
      <c r="I8596" s="142"/>
      <c r="J8596" s="140"/>
      <c r="K8596" s="140"/>
      <c r="L8596" s="140" t="n">
        <f aca="false">L8595+J8596-K8596</f>
        <v>592310.35</v>
      </c>
      <c r="M8596" s="140"/>
      <c r="N8596" s="140"/>
      <c r="O8596" s="152" t="n">
        <f aca="false">M8596+J8596</f>
        <v>0</v>
      </c>
      <c r="P8596" s="181"/>
    </row>
    <row r="8597" customFormat="false" ht="15.75" hidden="false" customHeight="false" outlineLevel="0" collapsed="false">
      <c r="A8597" s="144"/>
      <c r="B8597" s="144"/>
      <c r="C8597" s="144"/>
      <c r="D8597" s="139"/>
      <c r="E8597" s="139"/>
      <c r="F8597" s="139"/>
      <c r="G8597" s="139"/>
      <c r="H8597" s="142"/>
      <c r="I8597" s="142"/>
      <c r="J8597" s="140"/>
      <c r="K8597" s="140"/>
      <c r="L8597" s="140" t="n">
        <f aca="false">L8596+J8597-K8597</f>
        <v>592310.35</v>
      </c>
      <c r="M8597" s="140"/>
      <c r="N8597" s="140"/>
      <c r="O8597" s="152" t="n">
        <f aca="false">M8597+J8597</f>
        <v>0</v>
      </c>
      <c r="P8597" s="181"/>
    </row>
    <row r="8598" customFormat="false" ht="15.75" hidden="false" customHeight="false" outlineLevel="0" collapsed="false">
      <c r="A8598" s="144"/>
      <c r="B8598" s="144"/>
      <c r="C8598" s="144"/>
      <c r="D8598" s="139"/>
      <c r="E8598" s="139"/>
      <c r="F8598" s="139"/>
      <c r="G8598" s="139"/>
      <c r="H8598" s="142"/>
      <c r="I8598" s="142"/>
      <c r="J8598" s="140"/>
      <c r="K8598" s="140"/>
      <c r="L8598" s="140" t="n">
        <f aca="false">L8597+J8598-K8598</f>
        <v>592310.35</v>
      </c>
      <c r="M8598" s="140"/>
      <c r="N8598" s="140"/>
      <c r="O8598" s="152" t="n">
        <f aca="false">M8598+J8598</f>
        <v>0</v>
      </c>
      <c r="P8598" s="181"/>
    </row>
    <row r="8599" customFormat="false" ht="15.75" hidden="false" customHeight="false" outlineLevel="0" collapsed="false">
      <c r="A8599" s="144"/>
      <c r="B8599" s="144"/>
      <c r="C8599" s="144"/>
      <c r="D8599" s="139"/>
      <c r="E8599" s="139"/>
      <c r="F8599" s="139"/>
      <c r="G8599" s="139"/>
      <c r="H8599" s="142"/>
      <c r="I8599" s="142"/>
      <c r="J8599" s="140"/>
      <c r="K8599" s="140"/>
      <c r="L8599" s="140" t="n">
        <f aca="false">L8598+J8599-K8599</f>
        <v>592310.35</v>
      </c>
      <c r="M8599" s="140"/>
      <c r="N8599" s="140"/>
      <c r="O8599" s="152" t="n">
        <f aca="false">M8599+J8599</f>
        <v>0</v>
      </c>
      <c r="P8599" s="181"/>
    </row>
    <row r="8600" customFormat="false" ht="15.75" hidden="false" customHeight="false" outlineLevel="0" collapsed="false">
      <c r="A8600" s="144"/>
      <c r="B8600" s="144"/>
      <c r="C8600" s="144"/>
      <c r="D8600" s="139"/>
      <c r="E8600" s="139"/>
      <c r="F8600" s="139"/>
      <c r="G8600" s="139"/>
      <c r="H8600" s="142"/>
      <c r="I8600" s="142"/>
      <c r="J8600" s="140"/>
      <c r="K8600" s="140"/>
      <c r="L8600" s="140" t="n">
        <f aca="false">L8599+J8600-K8600</f>
        <v>592310.35</v>
      </c>
      <c r="M8600" s="140"/>
      <c r="N8600" s="140"/>
      <c r="O8600" s="152" t="n">
        <f aca="false">M8600+J8600</f>
        <v>0</v>
      </c>
      <c r="P8600" s="181"/>
    </row>
    <row r="8601" customFormat="false" ht="15.75" hidden="false" customHeight="false" outlineLevel="0" collapsed="false">
      <c r="A8601" s="144"/>
      <c r="B8601" s="144"/>
      <c r="C8601" s="144"/>
      <c r="D8601" s="139"/>
      <c r="E8601" s="139"/>
      <c r="F8601" s="139"/>
      <c r="G8601" s="139"/>
      <c r="H8601" s="142"/>
      <c r="I8601" s="142"/>
      <c r="J8601" s="140"/>
      <c r="K8601" s="140"/>
      <c r="L8601" s="140" t="n">
        <f aca="false">L8600+J8601-K8601</f>
        <v>592310.35</v>
      </c>
      <c r="M8601" s="140"/>
      <c r="N8601" s="140"/>
      <c r="O8601" s="152" t="n">
        <f aca="false">M8601+J8601</f>
        <v>0</v>
      </c>
      <c r="P8601" s="181"/>
    </row>
    <row r="8602" customFormat="false" ht="15.75" hidden="false" customHeight="false" outlineLevel="0" collapsed="false">
      <c r="A8602" s="144"/>
      <c r="B8602" s="144"/>
      <c r="C8602" s="144"/>
      <c r="D8602" s="139"/>
      <c r="E8602" s="139"/>
      <c r="F8602" s="139"/>
      <c r="G8602" s="139"/>
      <c r="H8602" s="142"/>
      <c r="I8602" s="142"/>
      <c r="J8602" s="140"/>
      <c r="K8602" s="140"/>
      <c r="L8602" s="140" t="n">
        <f aca="false">L8601+J8602-K8602</f>
        <v>592310.35</v>
      </c>
      <c r="M8602" s="140"/>
      <c r="N8602" s="140"/>
      <c r="O8602" s="152" t="n">
        <f aca="false">M8602+J8602</f>
        <v>0</v>
      </c>
      <c r="P8602" s="181"/>
    </row>
    <row r="8603" customFormat="false" ht="15.75" hidden="false" customHeight="false" outlineLevel="0" collapsed="false">
      <c r="A8603" s="144"/>
      <c r="B8603" s="144"/>
      <c r="C8603" s="144"/>
      <c r="D8603" s="139"/>
      <c r="E8603" s="139"/>
      <c r="F8603" s="139"/>
      <c r="G8603" s="139"/>
      <c r="H8603" s="142"/>
      <c r="I8603" s="142"/>
      <c r="J8603" s="140"/>
      <c r="K8603" s="140"/>
      <c r="L8603" s="140" t="n">
        <f aca="false">L8602+J8603-K8603</f>
        <v>592310.35</v>
      </c>
      <c r="M8603" s="140"/>
      <c r="N8603" s="140"/>
      <c r="O8603" s="152" t="n">
        <f aca="false">M8603+J8603</f>
        <v>0</v>
      </c>
      <c r="P8603" s="181"/>
    </row>
    <row r="8604" customFormat="false" ht="15.75" hidden="false" customHeight="false" outlineLevel="0" collapsed="false">
      <c r="A8604" s="144"/>
      <c r="B8604" s="144"/>
      <c r="C8604" s="144"/>
      <c r="D8604" s="139"/>
      <c r="E8604" s="139"/>
      <c r="F8604" s="139"/>
      <c r="G8604" s="139"/>
      <c r="H8604" s="142"/>
      <c r="I8604" s="142"/>
      <c r="J8604" s="140"/>
      <c r="K8604" s="140"/>
      <c r="L8604" s="140" t="n">
        <f aca="false">L8603+J8604-K8604</f>
        <v>592310.35</v>
      </c>
      <c r="M8604" s="140"/>
      <c r="N8604" s="140"/>
      <c r="O8604" s="152" t="n">
        <f aca="false">M8604+J8604</f>
        <v>0</v>
      </c>
      <c r="P8604" s="181"/>
    </row>
    <row r="8605" customFormat="false" ht="15.75" hidden="false" customHeight="false" outlineLevel="0" collapsed="false">
      <c r="A8605" s="144"/>
      <c r="B8605" s="144"/>
      <c r="C8605" s="144"/>
      <c r="D8605" s="139"/>
      <c r="E8605" s="139"/>
      <c r="F8605" s="139"/>
      <c r="G8605" s="139"/>
      <c r="H8605" s="142"/>
      <c r="I8605" s="142"/>
      <c r="J8605" s="140"/>
      <c r="K8605" s="140"/>
      <c r="L8605" s="140" t="n">
        <f aca="false">L8604+J8605-K8605</f>
        <v>592310.35</v>
      </c>
      <c r="M8605" s="140"/>
      <c r="N8605" s="140"/>
      <c r="O8605" s="152" t="n">
        <f aca="false">M8605+J8605</f>
        <v>0</v>
      </c>
      <c r="P8605" s="181"/>
    </row>
    <row r="8606" customFormat="false" ht="15.75" hidden="false" customHeight="false" outlineLevel="0" collapsed="false">
      <c r="A8606" s="144"/>
      <c r="B8606" s="144"/>
      <c r="C8606" s="144"/>
      <c r="D8606" s="139"/>
      <c r="E8606" s="139"/>
      <c r="F8606" s="139"/>
      <c r="G8606" s="139"/>
      <c r="H8606" s="142"/>
      <c r="I8606" s="142"/>
      <c r="J8606" s="140"/>
      <c r="K8606" s="140"/>
      <c r="L8606" s="140" t="n">
        <f aca="false">L8605+J8606-K8606</f>
        <v>592310.35</v>
      </c>
      <c r="M8606" s="140"/>
      <c r="N8606" s="140"/>
      <c r="O8606" s="152" t="n">
        <f aca="false">M8606+J8606</f>
        <v>0</v>
      </c>
      <c r="P8606" s="181"/>
    </row>
    <row r="8607" customFormat="false" ht="15.75" hidden="false" customHeight="false" outlineLevel="0" collapsed="false">
      <c r="A8607" s="144"/>
      <c r="B8607" s="144"/>
      <c r="C8607" s="144"/>
      <c r="D8607" s="139"/>
      <c r="E8607" s="139"/>
      <c r="F8607" s="139"/>
      <c r="G8607" s="139"/>
      <c r="H8607" s="142"/>
      <c r="I8607" s="142"/>
      <c r="J8607" s="140"/>
      <c r="K8607" s="140"/>
      <c r="L8607" s="140" t="n">
        <f aca="false">L8606+J8607-K8607</f>
        <v>592310.35</v>
      </c>
      <c r="M8607" s="140"/>
      <c r="N8607" s="140"/>
      <c r="O8607" s="152" t="n">
        <f aca="false">M8607+J8607</f>
        <v>0</v>
      </c>
      <c r="P8607" s="181"/>
    </row>
    <row r="8608" customFormat="false" ht="15.75" hidden="false" customHeight="false" outlineLevel="0" collapsed="false">
      <c r="A8608" s="144"/>
      <c r="B8608" s="144"/>
      <c r="C8608" s="144"/>
      <c r="D8608" s="139"/>
      <c r="E8608" s="139"/>
      <c r="F8608" s="139"/>
      <c r="G8608" s="139"/>
      <c r="H8608" s="142"/>
      <c r="I8608" s="142"/>
      <c r="J8608" s="140"/>
      <c r="K8608" s="140"/>
      <c r="L8608" s="140" t="n">
        <f aca="false">L8607+J8608-K8608</f>
        <v>592310.35</v>
      </c>
      <c r="M8608" s="140"/>
      <c r="N8608" s="140"/>
      <c r="O8608" s="152" t="n">
        <f aca="false">M8608+J8608</f>
        <v>0</v>
      </c>
      <c r="P8608" s="181"/>
    </row>
    <row r="8609" customFormat="false" ht="15.75" hidden="false" customHeight="false" outlineLevel="0" collapsed="false">
      <c r="A8609" s="144"/>
      <c r="B8609" s="144"/>
      <c r="C8609" s="144"/>
      <c r="D8609" s="139"/>
      <c r="E8609" s="139"/>
      <c r="F8609" s="139"/>
      <c r="G8609" s="139"/>
      <c r="H8609" s="142"/>
      <c r="I8609" s="142"/>
      <c r="J8609" s="140"/>
      <c r="K8609" s="140"/>
      <c r="L8609" s="140" t="n">
        <f aca="false">L8608+J8609-K8609</f>
        <v>592310.35</v>
      </c>
      <c r="M8609" s="140"/>
      <c r="N8609" s="140"/>
      <c r="O8609" s="152" t="n">
        <f aca="false">M8609+J8609</f>
        <v>0</v>
      </c>
      <c r="P8609" s="181"/>
    </row>
    <row r="8610" customFormat="false" ht="15.75" hidden="false" customHeight="false" outlineLevel="0" collapsed="false">
      <c r="A8610" s="144"/>
      <c r="B8610" s="144"/>
      <c r="C8610" s="144"/>
      <c r="D8610" s="139"/>
      <c r="E8610" s="139"/>
      <c r="F8610" s="139"/>
      <c r="G8610" s="139"/>
      <c r="H8610" s="142"/>
      <c r="I8610" s="142"/>
      <c r="J8610" s="140"/>
      <c r="K8610" s="140"/>
      <c r="L8610" s="140" t="n">
        <f aca="false">L8609+J8610-K8610</f>
        <v>592310.35</v>
      </c>
      <c r="M8610" s="140"/>
      <c r="N8610" s="140"/>
      <c r="O8610" s="152" t="n">
        <f aca="false">M8610+J8610</f>
        <v>0</v>
      </c>
      <c r="P8610" s="181"/>
    </row>
    <row r="8611" customFormat="false" ht="15.75" hidden="false" customHeight="false" outlineLevel="0" collapsed="false">
      <c r="A8611" s="144"/>
      <c r="B8611" s="144"/>
      <c r="C8611" s="144"/>
      <c r="D8611" s="139"/>
      <c r="E8611" s="139"/>
      <c r="F8611" s="139"/>
      <c r="G8611" s="139"/>
      <c r="H8611" s="142"/>
      <c r="I8611" s="142"/>
      <c r="J8611" s="140"/>
      <c r="K8611" s="140"/>
      <c r="L8611" s="140" t="n">
        <f aca="false">L8610+J8611-K8611</f>
        <v>592310.35</v>
      </c>
      <c r="M8611" s="140"/>
      <c r="N8611" s="140"/>
      <c r="O8611" s="152" t="n">
        <f aca="false">M8611+J8611</f>
        <v>0</v>
      </c>
      <c r="P8611" s="181"/>
    </row>
    <row r="8612" customFormat="false" ht="15.75" hidden="false" customHeight="false" outlineLevel="0" collapsed="false">
      <c r="A8612" s="144"/>
      <c r="B8612" s="144"/>
      <c r="C8612" s="144"/>
      <c r="D8612" s="139"/>
      <c r="E8612" s="139"/>
      <c r="F8612" s="139"/>
      <c r="G8612" s="139"/>
      <c r="H8612" s="142"/>
      <c r="I8612" s="142"/>
      <c r="J8612" s="140"/>
      <c r="K8612" s="140"/>
      <c r="L8612" s="140" t="n">
        <f aca="false">L8611+J8612-K8612</f>
        <v>592310.35</v>
      </c>
      <c r="M8612" s="140"/>
      <c r="N8612" s="140"/>
      <c r="O8612" s="152" t="n">
        <f aca="false">M8612+J8612</f>
        <v>0</v>
      </c>
      <c r="P8612" s="181"/>
    </row>
    <row r="8613" customFormat="false" ht="15.75" hidden="false" customHeight="false" outlineLevel="0" collapsed="false">
      <c r="A8613" s="144"/>
      <c r="B8613" s="144"/>
      <c r="C8613" s="144"/>
      <c r="D8613" s="139"/>
      <c r="E8613" s="139"/>
      <c r="F8613" s="139"/>
      <c r="G8613" s="139"/>
      <c r="H8613" s="142"/>
      <c r="I8613" s="142"/>
      <c r="J8613" s="140"/>
      <c r="K8613" s="140"/>
      <c r="L8613" s="140" t="n">
        <f aca="false">L8612+J8613-K8613</f>
        <v>592310.35</v>
      </c>
      <c r="M8613" s="140"/>
      <c r="N8613" s="140"/>
      <c r="O8613" s="152" t="n">
        <f aca="false">M8613+J8613</f>
        <v>0</v>
      </c>
      <c r="P8613" s="181"/>
    </row>
    <row r="8614" customFormat="false" ht="15.75" hidden="false" customHeight="false" outlineLevel="0" collapsed="false">
      <c r="A8614" s="144"/>
      <c r="B8614" s="144"/>
      <c r="C8614" s="144"/>
      <c r="D8614" s="139"/>
      <c r="E8614" s="139"/>
      <c r="F8614" s="139"/>
      <c r="G8614" s="139"/>
      <c r="H8614" s="142"/>
      <c r="I8614" s="142"/>
      <c r="J8614" s="140"/>
      <c r="K8614" s="140"/>
      <c r="L8614" s="140" t="n">
        <f aca="false">L8613+J8614-K8614</f>
        <v>592310.35</v>
      </c>
      <c r="M8614" s="140"/>
      <c r="N8614" s="140"/>
      <c r="O8614" s="152" t="n">
        <f aca="false">M8614+J8614</f>
        <v>0</v>
      </c>
      <c r="P8614" s="181"/>
    </row>
    <row r="8615" customFormat="false" ht="15.75" hidden="false" customHeight="false" outlineLevel="0" collapsed="false">
      <c r="A8615" s="144"/>
      <c r="B8615" s="144"/>
      <c r="C8615" s="144"/>
      <c r="D8615" s="139"/>
      <c r="E8615" s="139"/>
      <c r="F8615" s="139"/>
      <c r="G8615" s="139"/>
      <c r="H8615" s="142"/>
      <c r="I8615" s="142"/>
      <c r="J8615" s="140"/>
      <c r="K8615" s="140"/>
      <c r="L8615" s="140" t="n">
        <f aca="false">L8614+J8615-K8615</f>
        <v>592310.35</v>
      </c>
      <c r="M8615" s="140"/>
      <c r="N8615" s="140"/>
      <c r="O8615" s="152" t="n">
        <f aca="false">M8615+J8615</f>
        <v>0</v>
      </c>
      <c r="P8615" s="181"/>
    </row>
    <row r="8616" customFormat="false" ht="15.75" hidden="false" customHeight="false" outlineLevel="0" collapsed="false">
      <c r="A8616" s="144"/>
      <c r="B8616" s="144"/>
      <c r="C8616" s="144"/>
      <c r="D8616" s="139"/>
      <c r="E8616" s="139"/>
      <c r="F8616" s="139"/>
      <c r="G8616" s="139"/>
      <c r="H8616" s="142"/>
      <c r="I8616" s="142"/>
      <c r="J8616" s="140"/>
      <c r="K8616" s="140"/>
      <c r="L8616" s="140" t="n">
        <f aca="false">L8615+J8616-K8616</f>
        <v>592310.35</v>
      </c>
      <c r="M8616" s="140"/>
      <c r="N8616" s="140"/>
      <c r="O8616" s="152" t="n">
        <f aca="false">M8616+J8616</f>
        <v>0</v>
      </c>
      <c r="P8616" s="181"/>
    </row>
    <row r="8617" customFormat="false" ht="15.75" hidden="false" customHeight="false" outlineLevel="0" collapsed="false">
      <c r="A8617" s="144"/>
      <c r="B8617" s="144"/>
      <c r="C8617" s="144"/>
      <c r="D8617" s="139"/>
      <c r="E8617" s="139"/>
      <c r="F8617" s="139"/>
      <c r="G8617" s="139"/>
      <c r="H8617" s="142"/>
      <c r="I8617" s="142"/>
      <c r="J8617" s="140"/>
      <c r="K8617" s="140"/>
      <c r="L8617" s="140" t="n">
        <f aca="false">L8616+J8617-K8617</f>
        <v>592310.35</v>
      </c>
      <c r="M8617" s="140"/>
      <c r="N8617" s="140"/>
      <c r="O8617" s="152" t="n">
        <f aca="false">M8617+J8617</f>
        <v>0</v>
      </c>
      <c r="P8617" s="181"/>
    </row>
    <row r="8618" customFormat="false" ht="15.75" hidden="false" customHeight="false" outlineLevel="0" collapsed="false">
      <c r="A8618" s="144"/>
      <c r="B8618" s="144"/>
      <c r="C8618" s="144"/>
      <c r="D8618" s="139"/>
      <c r="E8618" s="139"/>
      <c r="F8618" s="139"/>
      <c r="G8618" s="139"/>
      <c r="H8618" s="142"/>
      <c r="I8618" s="142"/>
      <c r="J8618" s="140"/>
      <c r="K8618" s="140"/>
      <c r="L8618" s="140" t="n">
        <f aca="false">L8617+J8618-K8618</f>
        <v>592310.35</v>
      </c>
      <c r="M8618" s="140"/>
      <c r="N8618" s="140"/>
      <c r="O8618" s="152" t="n">
        <f aca="false">M8618+J8618</f>
        <v>0</v>
      </c>
      <c r="P8618" s="181"/>
    </row>
    <row r="8619" customFormat="false" ht="15.75" hidden="false" customHeight="false" outlineLevel="0" collapsed="false">
      <c r="A8619" s="144"/>
      <c r="B8619" s="144"/>
      <c r="C8619" s="144"/>
      <c r="D8619" s="139"/>
      <c r="E8619" s="139"/>
      <c r="F8619" s="139"/>
      <c r="G8619" s="139"/>
      <c r="H8619" s="142"/>
      <c r="I8619" s="142"/>
      <c r="J8619" s="140"/>
      <c r="K8619" s="140"/>
      <c r="L8619" s="140" t="n">
        <f aca="false">L8618+J8619-K8619</f>
        <v>592310.35</v>
      </c>
      <c r="M8619" s="140"/>
      <c r="N8619" s="140"/>
      <c r="O8619" s="152" t="n">
        <f aca="false">M8619+J8619</f>
        <v>0</v>
      </c>
      <c r="P8619" s="181"/>
    </row>
    <row r="8620" customFormat="false" ht="15.75" hidden="false" customHeight="false" outlineLevel="0" collapsed="false">
      <c r="A8620" s="144"/>
      <c r="B8620" s="144"/>
      <c r="C8620" s="144"/>
      <c r="D8620" s="139"/>
      <c r="E8620" s="139"/>
      <c r="F8620" s="139"/>
      <c r="G8620" s="139"/>
      <c r="H8620" s="142"/>
      <c r="I8620" s="142"/>
      <c r="J8620" s="140"/>
      <c r="K8620" s="140"/>
      <c r="L8620" s="140" t="n">
        <f aca="false">L8619+J8620-K8620</f>
        <v>592310.35</v>
      </c>
      <c r="M8620" s="140"/>
      <c r="N8620" s="140"/>
      <c r="O8620" s="152" t="n">
        <f aca="false">M8620+J8620</f>
        <v>0</v>
      </c>
      <c r="P8620" s="181"/>
    </row>
    <row r="8621" customFormat="false" ht="15.75" hidden="false" customHeight="false" outlineLevel="0" collapsed="false">
      <c r="A8621" s="144"/>
      <c r="B8621" s="144"/>
      <c r="C8621" s="144"/>
      <c r="D8621" s="139"/>
      <c r="E8621" s="139"/>
      <c r="F8621" s="139"/>
      <c r="G8621" s="139"/>
      <c r="H8621" s="142"/>
      <c r="I8621" s="142"/>
      <c r="J8621" s="140"/>
      <c r="K8621" s="140"/>
      <c r="L8621" s="140" t="n">
        <f aca="false">L8620+J8621-K8621</f>
        <v>592310.35</v>
      </c>
      <c r="M8621" s="140"/>
      <c r="N8621" s="140"/>
      <c r="O8621" s="152" t="n">
        <f aca="false">M8621+J8621</f>
        <v>0</v>
      </c>
      <c r="P8621" s="181"/>
    </row>
    <row r="8622" customFormat="false" ht="15.75" hidden="false" customHeight="false" outlineLevel="0" collapsed="false">
      <c r="A8622" s="144"/>
      <c r="B8622" s="144"/>
      <c r="C8622" s="144"/>
      <c r="D8622" s="139"/>
      <c r="E8622" s="139"/>
      <c r="F8622" s="139"/>
      <c r="G8622" s="139"/>
      <c r="H8622" s="142"/>
      <c r="I8622" s="142"/>
      <c r="J8622" s="140"/>
      <c r="K8622" s="140"/>
      <c r="L8622" s="140" t="n">
        <f aca="false">L8621+J8622-K8622</f>
        <v>592310.35</v>
      </c>
      <c r="M8622" s="140"/>
      <c r="N8622" s="140"/>
      <c r="O8622" s="152" t="n">
        <f aca="false">M8622+J8622</f>
        <v>0</v>
      </c>
      <c r="P8622" s="181"/>
    </row>
    <row r="8623" customFormat="false" ht="15.75" hidden="false" customHeight="false" outlineLevel="0" collapsed="false">
      <c r="A8623" s="144"/>
      <c r="B8623" s="144"/>
      <c r="C8623" s="144"/>
      <c r="D8623" s="139"/>
      <c r="E8623" s="139"/>
      <c r="F8623" s="139"/>
      <c r="G8623" s="139"/>
      <c r="H8623" s="142"/>
      <c r="I8623" s="142"/>
      <c r="J8623" s="140"/>
      <c r="K8623" s="140"/>
      <c r="L8623" s="140" t="n">
        <f aca="false">L8622+J8623-K8623</f>
        <v>592310.35</v>
      </c>
      <c r="M8623" s="140"/>
      <c r="N8623" s="140"/>
      <c r="O8623" s="152" t="n">
        <f aca="false">M8623+J8623</f>
        <v>0</v>
      </c>
      <c r="P8623" s="181"/>
    </row>
    <row r="8624" customFormat="false" ht="15.75" hidden="false" customHeight="false" outlineLevel="0" collapsed="false">
      <c r="A8624" s="144"/>
      <c r="B8624" s="144"/>
      <c r="C8624" s="144"/>
      <c r="D8624" s="139"/>
      <c r="E8624" s="139"/>
      <c r="F8624" s="139"/>
      <c r="G8624" s="139"/>
      <c r="H8624" s="142"/>
      <c r="I8624" s="142"/>
      <c r="J8624" s="140"/>
      <c r="K8624" s="140"/>
      <c r="L8624" s="140" t="n">
        <f aca="false">L8623+J8624-K8624</f>
        <v>592310.35</v>
      </c>
      <c r="M8624" s="140"/>
      <c r="N8624" s="140"/>
      <c r="O8624" s="152" t="n">
        <f aca="false">M8624+J8624</f>
        <v>0</v>
      </c>
      <c r="P8624" s="181"/>
    </row>
    <row r="8625" customFormat="false" ht="15.75" hidden="false" customHeight="false" outlineLevel="0" collapsed="false">
      <c r="A8625" s="144"/>
      <c r="B8625" s="144"/>
      <c r="C8625" s="144"/>
      <c r="D8625" s="139"/>
      <c r="E8625" s="139"/>
      <c r="F8625" s="139"/>
      <c r="G8625" s="139"/>
      <c r="H8625" s="142"/>
      <c r="I8625" s="142"/>
      <c r="J8625" s="140"/>
      <c r="K8625" s="140"/>
      <c r="L8625" s="140" t="n">
        <f aca="false">L8624+J8625-K8625</f>
        <v>592310.35</v>
      </c>
      <c r="M8625" s="140"/>
      <c r="N8625" s="140"/>
      <c r="O8625" s="152" t="n">
        <f aca="false">M8625+J8625</f>
        <v>0</v>
      </c>
      <c r="P8625" s="181"/>
    </row>
    <row r="8626" customFormat="false" ht="15.75" hidden="false" customHeight="false" outlineLevel="0" collapsed="false">
      <c r="A8626" s="144"/>
      <c r="B8626" s="144"/>
      <c r="C8626" s="144"/>
      <c r="D8626" s="139"/>
      <c r="E8626" s="139"/>
      <c r="F8626" s="139"/>
      <c r="G8626" s="139"/>
      <c r="H8626" s="142"/>
      <c r="I8626" s="142"/>
      <c r="J8626" s="140"/>
      <c r="K8626" s="140"/>
      <c r="L8626" s="140" t="n">
        <f aca="false">L8625+J8626-K8626</f>
        <v>592310.35</v>
      </c>
      <c r="M8626" s="140"/>
      <c r="N8626" s="140"/>
      <c r="O8626" s="152" t="n">
        <f aca="false">M8626+J8626</f>
        <v>0</v>
      </c>
      <c r="P8626" s="181"/>
    </row>
    <row r="8627" customFormat="false" ht="15.75" hidden="false" customHeight="false" outlineLevel="0" collapsed="false">
      <c r="A8627" s="144"/>
      <c r="B8627" s="144"/>
      <c r="C8627" s="144"/>
      <c r="D8627" s="139"/>
      <c r="E8627" s="139"/>
      <c r="F8627" s="139"/>
      <c r="G8627" s="139"/>
      <c r="H8627" s="142"/>
      <c r="I8627" s="142"/>
      <c r="J8627" s="140"/>
      <c r="K8627" s="140"/>
      <c r="L8627" s="140" t="n">
        <f aca="false">L8626+J8627-K8627</f>
        <v>592310.35</v>
      </c>
      <c r="M8627" s="140"/>
      <c r="N8627" s="140"/>
      <c r="O8627" s="152" t="n">
        <f aca="false">M8627+J8627</f>
        <v>0</v>
      </c>
      <c r="P8627" s="181"/>
    </row>
    <row r="8628" customFormat="false" ht="15.75" hidden="false" customHeight="false" outlineLevel="0" collapsed="false">
      <c r="A8628" s="144"/>
      <c r="B8628" s="144"/>
      <c r="C8628" s="144"/>
      <c r="D8628" s="139"/>
      <c r="E8628" s="139"/>
      <c r="F8628" s="139"/>
      <c r="G8628" s="139"/>
      <c r="H8628" s="142"/>
      <c r="I8628" s="142"/>
      <c r="J8628" s="140"/>
      <c r="K8628" s="140"/>
      <c r="L8628" s="140" t="n">
        <f aca="false">L8627+J8628-K8628</f>
        <v>592310.35</v>
      </c>
      <c r="M8628" s="140"/>
      <c r="N8628" s="140"/>
      <c r="O8628" s="152" t="n">
        <f aca="false">M8628+J8628</f>
        <v>0</v>
      </c>
      <c r="P8628" s="181"/>
    </row>
    <row r="8629" customFormat="false" ht="15.75" hidden="false" customHeight="false" outlineLevel="0" collapsed="false">
      <c r="A8629" s="144"/>
      <c r="B8629" s="144"/>
      <c r="C8629" s="144"/>
      <c r="D8629" s="139"/>
      <c r="E8629" s="139"/>
      <c r="F8629" s="139"/>
      <c r="G8629" s="139"/>
      <c r="H8629" s="142"/>
      <c r="I8629" s="142"/>
      <c r="J8629" s="140"/>
      <c r="K8629" s="140"/>
      <c r="L8629" s="140" t="n">
        <f aca="false">L8628+J8629-K8629</f>
        <v>592310.35</v>
      </c>
      <c r="M8629" s="140"/>
      <c r="N8629" s="140"/>
      <c r="O8629" s="152" t="n">
        <f aca="false">M8629+J8629</f>
        <v>0</v>
      </c>
      <c r="P8629" s="181"/>
    </row>
    <row r="8630" customFormat="false" ht="15.75" hidden="false" customHeight="false" outlineLevel="0" collapsed="false">
      <c r="A8630" s="144"/>
      <c r="B8630" s="144"/>
      <c r="C8630" s="144"/>
      <c r="D8630" s="139"/>
      <c r="E8630" s="139"/>
      <c r="F8630" s="139"/>
      <c r="G8630" s="139"/>
      <c r="H8630" s="142"/>
      <c r="I8630" s="142"/>
      <c r="J8630" s="140"/>
      <c r="K8630" s="140"/>
      <c r="L8630" s="140" t="n">
        <f aca="false">L8629+J8630-K8630</f>
        <v>592310.35</v>
      </c>
      <c r="M8630" s="140"/>
      <c r="N8630" s="140"/>
      <c r="O8630" s="152" t="n">
        <f aca="false">M8630+J8630</f>
        <v>0</v>
      </c>
      <c r="P8630" s="181"/>
    </row>
    <row r="8631" customFormat="false" ht="15.75" hidden="false" customHeight="false" outlineLevel="0" collapsed="false">
      <c r="A8631" s="144"/>
      <c r="B8631" s="144"/>
      <c r="C8631" s="144"/>
      <c r="D8631" s="139"/>
      <c r="E8631" s="139"/>
      <c r="F8631" s="139"/>
      <c r="G8631" s="139"/>
      <c r="H8631" s="142"/>
      <c r="I8631" s="142"/>
      <c r="J8631" s="140"/>
      <c r="K8631" s="140"/>
      <c r="L8631" s="140" t="n">
        <f aca="false">L8630+J8631-K8631</f>
        <v>592310.35</v>
      </c>
      <c r="M8631" s="140"/>
      <c r="N8631" s="140"/>
      <c r="O8631" s="152" t="n">
        <f aca="false">M8631+J8631</f>
        <v>0</v>
      </c>
      <c r="P8631" s="181"/>
    </row>
    <row r="8632" customFormat="false" ht="15.75" hidden="false" customHeight="false" outlineLevel="0" collapsed="false">
      <c r="A8632" s="144"/>
      <c r="B8632" s="144"/>
      <c r="C8632" s="144"/>
      <c r="D8632" s="139"/>
      <c r="E8632" s="139"/>
      <c r="F8632" s="139"/>
      <c r="G8632" s="139"/>
      <c r="H8632" s="142"/>
      <c r="I8632" s="142"/>
      <c r="J8632" s="140"/>
      <c r="K8632" s="140"/>
      <c r="L8632" s="140" t="n">
        <f aca="false">L8631+J8632-K8632</f>
        <v>592310.35</v>
      </c>
      <c r="M8632" s="140"/>
      <c r="N8632" s="140"/>
      <c r="O8632" s="152" t="n">
        <f aca="false">M8632+J8632</f>
        <v>0</v>
      </c>
      <c r="P8632" s="181"/>
    </row>
    <row r="8633" customFormat="false" ht="15.75" hidden="false" customHeight="false" outlineLevel="0" collapsed="false">
      <c r="A8633" s="144"/>
      <c r="B8633" s="144"/>
      <c r="C8633" s="144"/>
      <c r="D8633" s="139"/>
      <c r="E8633" s="139"/>
      <c r="F8633" s="139"/>
      <c r="G8633" s="139"/>
      <c r="H8633" s="142"/>
      <c r="I8633" s="142"/>
      <c r="J8633" s="140"/>
      <c r="K8633" s="140"/>
      <c r="L8633" s="140" t="n">
        <f aca="false">L8632+J8633-K8633</f>
        <v>592310.35</v>
      </c>
      <c r="M8633" s="140"/>
      <c r="N8633" s="140"/>
      <c r="O8633" s="152" t="n">
        <f aca="false">M8633+J8633</f>
        <v>0</v>
      </c>
      <c r="P8633" s="181"/>
    </row>
    <row r="8634" customFormat="false" ht="15.75" hidden="false" customHeight="false" outlineLevel="0" collapsed="false">
      <c r="A8634" s="144"/>
      <c r="B8634" s="144"/>
      <c r="C8634" s="144"/>
      <c r="D8634" s="139"/>
      <c r="E8634" s="139"/>
      <c r="F8634" s="139"/>
      <c r="G8634" s="139"/>
      <c r="H8634" s="142"/>
      <c r="I8634" s="142"/>
      <c r="J8634" s="140"/>
      <c r="K8634" s="140"/>
      <c r="L8634" s="140" t="n">
        <f aca="false">L8633+J8634-K8634</f>
        <v>592310.35</v>
      </c>
      <c r="M8634" s="140"/>
      <c r="N8634" s="140"/>
      <c r="O8634" s="152" t="n">
        <f aca="false">M8634+J8634</f>
        <v>0</v>
      </c>
      <c r="P8634" s="181"/>
    </row>
    <row r="8635" customFormat="false" ht="15.75" hidden="false" customHeight="false" outlineLevel="0" collapsed="false">
      <c r="A8635" s="144"/>
      <c r="B8635" s="144"/>
      <c r="C8635" s="144"/>
      <c r="D8635" s="139"/>
      <c r="E8635" s="139"/>
      <c r="F8635" s="139"/>
      <c r="G8635" s="139"/>
      <c r="H8635" s="142"/>
      <c r="I8635" s="142"/>
      <c r="J8635" s="140"/>
      <c r="K8635" s="140"/>
      <c r="L8635" s="140" t="n">
        <f aca="false">L8634+J8635-K8635</f>
        <v>592310.35</v>
      </c>
      <c r="M8635" s="140"/>
      <c r="N8635" s="140"/>
      <c r="O8635" s="152" t="n">
        <f aca="false">M8635+J8635</f>
        <v>0</v>
      </c>
      <c r="P8635" s="181"/>
    </row>
    <row r="8636" customFormat="false" ht="15.75" hidden="false" customHeight="false" outlineLevel="0" collapsed="false">
      <c r="A8636" s="144"/>
      <c r="B8636" s="144"/>
      <c r="C8636" s="144"/>
      <c r="D8636" s="139"/>
      <c r="E8636" s="139"/>
      <c r="F8636" s="139"/>
      <c r="G8636" s="139"/>
      <c r="H8636" s="142"/>
      <c r="I8636" s="142"/>
      <c r="J8636" s="140"/>
      <c r="K8636" s="140"/>
      <c r="L8636" s="140" t="n">
        <f aca="false">L8635+J8636-K8636</f>
        <v>592310.35</v>
      </c>
      <c r="M8636" s="140"/>
      <c r="N8636" s="140"/>
      <c r="O8636" s="152" t="n">
        <f aca="false">M8636+J8636</f>
        <v>0</v>
      </c>
      <c r="P8636" s="181"/>
    </row>
    <row r="8637" customFormat="false" ht="15.75" hidden="false" customHeight="false" outlineLevel="0" collapsed="false">
      <c r="A8637" s="144"/>
      <c r="B8637" s="144"/>
      <c r="C8637" s="144"/>
      <c r="D8637" s="139"/>
      <c r="E8637" s="139"/>
      <c r="F8637" s="139"/>
      <c r="G8637" s="139"/>
      <c r="H8637" s="142"/>
      <c r="I8637" s="142"/>
      <c r="J8637" s="140"/>
      <c r="K8637" s="140"/>
      <c r="L8637" s="140" t="n">
        <f aca="false">L8636+J8637-K8637</f>
        <v>592310.35</v>
      </c>
      <c r="M8637" s="140"/>
      <c r="N8637" s="140"/>
      <c r="O8637" s="152" t="n">
        <f aca="false">M8637+J8637</f>
        <v>0</v>
      </c>
      <c r="P8637" s="181"/>
    </row>
    <row r="8638" customFormat="false" ht="15.75" hidden="false" customHeight="false" outlineLevel="0" collapsed="false">
      <c r="A8638" s="144"/>
      <c r="B8638" s="144"/>
      <c r="C8638" s="144"/>
      <c r="D8638" s="139"/>
      <c r="E8638" s="139"/>
      <c r="F8638" s="139"/>
      <c r="G8638" s="139"/>
      <c r="H8638" s="142"/>
      <c r="I8638" s="142"/>
      <c r="J8638" s="140"/>
      <c r="K8638" s="140"/>
      <c r="L8638" s="140" t="n">
        <f aca="false">L8637+J8638-K8638</f>
        <v>592310.35</v>
      </c>
      <c r="M8638" s="140"/>
      <c r="N8638" s="140"/>
      <c r="O8638" s="152" t="n">
        <f aca="false">M8638+J8638</f>
        <v>0</v>
      </c>
      <c r="P8638" s="181"/>
    </row>
    <row r="8639" customFormat="false" ht="15.75" hidden="false" customHeight="false" outlineLevel="0" collapsed="false">
      <c r="A8639" s="144"/>
      <c r="B8639" s="144"/>
      <c r="C8639" s="144"/>
      <c r="D8639" s="139"/>
      <c r="E8639" s="139"/>
      <c r="F8639" s="139"/>
      <c r="G8639" s="139"/>
      <c r="H8639" s="142"/>
      <c r="I8639" s="142"/>
      <c r="J8639" s="140"/>
      <c r="K8639" s="140"/>
      <c r="L8639" s="140" t="n">
        <f aca="false">L8638+J8639-K8639</f>
        <v>592310.35</v>
      </c>
      <c r="M8639" s="140"/>
      <c r="N8639" s="140"/>
      <c r="O8639" s="152" t="n">
        <f aca="false">M8639+J8639</f>
        <v>0</v>
      </c>
      <c r="P8639" s="181"/>
    </row>
    <row r="8640" customFormat="false" ht="15.75" hidden="false" customHeight="false" outlineLevel="0" collapsed="false">
      <c r="A8640" s="144"/>
      <c r="B8640" s="144"/>
      <c r="C8640" s="144"/>
      <c r="D8640" s="139"/>
      <c r="E8640" s="139"/>
      <c r="F8640" s="139"/>
      <c r="G8640" s="139"/>
      <c r="H8640" s="142"/>
      <c r="I8640" s="142"/>
      <c r="J8640" s="140"/>
      <c r="K8640" s="140"/>
      <c r="L8640" s="140" t="n">
        <f aca="false">L8639+J8640-K8640</f>
        <v>592310.35</v>
      </c>
      <c r="M8640" s="140"/>
      <c r="N8640" s="140"/>
      <c r="O8640" s="152" t="n">
        <f aca="false">M8640+J8640</f>
        <v>0</v>
      </c>
      <c r="P8640" s="181"/>
    </row>
    <row r="8641" customFormat="false" ht="15.75" hidden="false" customHeight="false" outlineLevel="0" collapsed="false">
      <c r="A8641" s="144"/>
      <c r="B8641" s="144"/>
      <c r="C8641" s="144"/>
      <c r="D8641" s="139"/>
      <c r="E8641" s="139"/>
      <c r="F8641" s="139"/>
      <c r="G8641" s="139"/>
      <c r="H8641" s="142"/>
      <c r="I8641" s="142"/>
      <c r="J8641" s="140"/>
      <c r="K8641" s="140"/>
      <c r="L8641" s="140" t="n">
        <f aca="false">L8640+J8641-K8641</f>
        <v>592310.35</v>
      </c>
      <c r="M8641" s="140"/>
      <c r="N8641" s="140"/>
      <c r="O8641" s="152" t="n">
        <f aca="false">M8641+J8641</f>
        <v>0</v>
      </c>
      <c r="P8641" s="181"/>
    </row>
    <row r="8642" customFormat="false" ht="15.75" hidden="false" customHeight="false" outlineLevel="0" collapsed="false">
      <c r="A8642" s="144"/>
      <c r="B8642" s="144"/>
      <c r="C8642" s="144"/>
      <c r="D8642" s="139"/>
      <c r="E8642" s="139"/>
      <c r="F8642" s="139"/>
      <c r="G8642" s="139"/>
      <c r="H8642" s="142"/>
      <c r="I8642" s="142"/>
      <c r="J8642" s="140"/>
      <c r="K8642" s="140"/>
      <c r="L8642" s="140" t="n">
        <f aca="false">L8641+J8642-K8642</f>
        <v>592310.35</v>
      </c>
      <c r="M8642" s="140"/>
      <c r="N8642" s="140"/>
      <c r="O8642" s="152" t="n">
        <f aca="false">M8642+J8642</f>
        <v>0</v>
      </c>
      <c r="P8642" s="181"/>
    </row>
    <row r="8643" customFormat="false" ht="15.75" hidden="false" customHeight="false" outlineLevel="0" collapsed="false">
      <c r="A8643" s="144"/>
      <c r="B8643" s="144"/>
      <c r="C8643" s="144"/>
      <c r="D8643" s="139"/>
      <c r="E8643" s="139"/>
      <c r="F8643" s="139"/>
      <c r="G8643" s="139"/>
      <c r="H8643" s="142"/>
      <c r="I8643" s="142"/>
      <c r="J8643" s="140"/>
      <c r="K8643" s="140"/>
      <c r="L8643" s="140" t="n">
        <f aca="false">L8642+J8643-K8643</f>
        <v>592310.35</v>
      </c>
      <c r="M8643" s="140"/>
      <c r="N8643" s="140"/>
      <c r="O8643" s="152" t="n">
        <f aca="false">M8643+J8643</f>
        <v>0</v>
      </c>
      <c r="P8643" s="181"/>
    </row>
    <row r="8644" customFormat="false" ht="15.75" hidden="false" customHeight="false" outlineLevel="0" collapsed="false">
      <c r="A8644" s="144"/>
      <c r="B8644" s="144"/>
      <c r="C8644" s="144"/>
      <c r="D8644" s="139"/>
      <c r="E8644" s="139"/>
      <c r="F8644" s="139"/>
      <c r="G8644" s="139"/>
      <c r="H8644" s="142"/>
      <c r="I8644" s="142"/>
      <c r="J8644" s="140"/>
      <c r="K8644" s="140"/>
      <c r="L8644" s="140" t="n">
        <f aca="false">L8643+J8644-K8644</f>
        <v>592310.35</v>
      </c>
      <c r="M8644" s="140"/>
      <c r="N8644" s="140"/>
      <c r="O8644" s="152" t="n">
        <f aca="false">M8644+J8644</f>
        <v>0</v>
      </c>
      <c r="P8644" s="181"/>
    </row>
    <row r="8645" customFormat="false" ht="15.75" hidden="false" customHeight="false" outlineLevel="0" collapsed="false">
      <c r="A8645" s="144"/>
      <c r="B8645" s="144"/>
      <c r="C8645" s="144"/>
      <c r="D8645" s="139"/>
      <c r="E8645" s="139"/>
      <c r="F8645" s="139"/>
      <c r="G8645" s="139"/>
      <c r="H8645" s="142"/>
      <c r="I8645" s="142"/>
      <c r="J8645" s="140"/>
      <c r="K8645" s="140"/>
      <c r="L8645" s="140" t="n">
        <f aca="false">L8644+J8645-K8645</f>
        <v>592310.35</v>
      </c>
      <c r="M8645" s="140"/>
      <c r="N8645" s="140"/>
      <c r="O8645" s="152" t="n">
        <f aca="false">M8645+J8645</f>
        <v>0</v>
      </c>
      <c r="P8645" s="181"/>
    </row>
    <row r="8646" customFormat="false" ht="15.75" hidden="false" customHeight="false" outlineLevel="0" collapsed="false">
      <c r="A8646" s="144"/>
      <c r="B8646" s="144"/>
      <c r="C8646" s="144"/>
      <c r="D8646" s="139"/>
      <c r="E8646" s="139"/>
      <c r="F8646" s="139"/>
      <c r="G8646" s="139"/>
      <c r="H8646" s="142"/>
      <c r="I8646" s="142"/>
      <c r="J8646" s="140"/>
      <c r="K8646" s="140"/>
      <c r="L8646" s="140" t="n">
        <f aca="false">L8645+J8646-K8646</f>
        <v>592310.35</v>
      </c>
      <c r="M8646" s="140"/>
      <c r="N8646" s="140"/>
      <c r="O8646" s="152" t="n">
        <f aca="false">M8646+J8646</f>
        <v>0</v>
      </c>
      <c r="P8646" s="181"/>
    </row>
    <row r="8647" customFormat="false" ht="15.75" hidden="false" customHeight="false" outlineLevel="0" collapsed="false">
      <c r="A8647" s="144"/>
      <c r="B8647" s="144"/>
      <c r="C8647" s="144"/>
      <c r="D8647" s="139"/>
      <c r="E8647" s="139"/>
      <c r="F8647" s="139"/>
      <c r="G8647" s="139"/>
      <c r="H8647" s="142"/>
      <c r="I8647" s="142"/>
      <c r="J8647" s="140"/>
      <c r="K8647" s="140"/>
      <c r="L8647" s="140" t="n">
        <f aca="false">L8646+J8647-K8647</f>
        <v>592310.35</v>
      </c>
      <c r="M8647" s="140"/>
      <c r="N8647" s="140"/>
      <c r="O8647" s="152" t="n">
        <f aca="false">M8647+J8647</f>
        <v>0</v>
      </c>
      <c r="P8647" s="181"/>
    </row>
    <row r="8648" customFormat="false" ht="15.75" hidden="false" customHeight="false" outlineLevel="0" collapsed="false">
      <c r="A8648" s="144"/>
      <c r="B8648" s="144"/>
      <c r="C8648" s="144"/>
      <c r="D8648" s="139"/>
      <c r="E8648" s="139"/>
      <c r="F8648" s="139"/>
      <c r="G8648" s="139"/>
      <c r="H8648" s="142"/>
      <c r="I8648" s="142"/>
      <c r="J8648" s="140"/>
      <c r="K8648" s="140"/>
      <c r="L8648" s="140" t="n">
        <f aca="false">L8647+J8648-K8648</f>
        <v>592310.35</v>
      </c>
      <c r="M8648" s="140"/>
      <c r="N8648" s="140"/>
      <c r="O8648" s="152" t="n">
        <f aca="false">M8648+J8648</f>
        <v>0</v>
      </c>
      <c r="P8648" s="181"/>
    </row>
    <row r="8649" customFormat="false" ht="15.75" hidden="false" customHeight="false" outlineLevel="0" collapsed="false">
      <c r="A8649" s="144"/>
      <c r="B8649" s="144"/>
      <c r="C8649" s="144"/>
      <c r="D8649" s="139"/>
      <c r="E8649" s="139"/>
      <c r="F8649" s="139"/>
      <c r="G8649" s="139"/>
      <c r="H8649" s="142"/>
      <c r="I8649" s="142"/>
      <c r="J8649" s="140"/>
      <c r="K8649" s="140"/>
      <c r="L8649" s="140" t="n">
        <f aca="false">L8648+J8649-K8649</f>
        <v>592310.35</v>
      </c>
      <c r="M8649" s="140"/>
      <c r="N8649" s="140"/>
      <c r="O8649" s="152" t="n">
        <f aca="false">M8649+J8649</f>
        <v>0</v>
      </c>
      <c r="P8649" s="181"/>
    </row>
    <row r="8650" customFormat="false" ht="15.75" hidden="false" customHeight="false" outlineLevel="0" collapsed="false">
      <c r="A8650" s="144"/>
      <c r="B8650" s="144"/>
      <c r="C8650" s="144"/>
      <c r="D8650" s="139"/>
      <c r="E8650" s="139"/>
      <c r="F8650" s="139"/>
      <c r="G8650" s="139"/>
      <c r="H8650" s="142"/>
      <c r="I8650" s="142"/>
      <c r="J8650" s="140"/>
      <c r="K8650" s="140"/>
      <c r="L8650" s="140" t="n">
        <f aca="false">L8649+J8650-K8650</f>
        <v>592310.35</v>
      </c>
      <c r="M8650" s="140"/>
      <c r="N8650" s="140"/>
      <c r="O8650" s="152" t="n">
        <f aca="false">M8650+J8650</f>
        <v>0</v>
      </c>
      <c r="P8650" s="181"/>
    </row>
    <row r="8651" customFormat="false" ht="15.75" hidden="false" customHeight="false" outlineLevel="0" collapsed="false">
      <c r="A8651" s="144"/>
      <c r="B8651" s="144"/>
      <c r="C8651" s="144"/>
      <c r="D8651" s="139"/>
      <c r="E8651" s="139"/>
      <c r="F8651" s="139"/>
      <c r="G8651" s="139"/>
      <c r="H8651" s="142"/>
      <c r="I8651" s="142"/>
      <c r="J8651" s="140"/>
      <c r="K8651" s="140"/>
      <c r="L8651" s="140" t="n">
        <f aca="false">L8650+J8651-K8651</f>
        <v>592310.35</v>
      </c>
      <c r="M8651" s="140"/>
      <c r="N8651" s="140"/>
      <c r="O8651" s="152" t="n">
        <f aca="false">M8651+J8651</f>
        <v>0</v>
      </c>
      <c r="P8651" s="181"/>
    </row>
    <row r="8652" customFormat="false" ht="15.75" hidden="false" customHeight="false" outlineLevel="0" collapsed="false">
      <c r="A8652" s="144"/>
      <c r="B8652" s="144"/>
      <c r="C8652" s="144"/>
      <c r="D8652" s="139"/>
      <c r="E8652" s="139"/>
      <c r="F8652" s="139"/>
      <c r="G8652" s="139"/>
      <c r="H8652" s="142"/>
      <c r="I8652" s="142"/>
      <c r="J8652" s="140"/>
      <c r="K8652" s="140"/>
      <c r="L8652" s="140" t="n">
        <f aca="false">L8651+J8652-K8652</f>
        <v>592310.35</v>
      </c>
      <c r="M8652" s="140"/>
      <c r="N8652" s="140"/>
      <c r="O8652" s="152" t="n">
        <f aca="false">M8652+J8652</f>
        <v>0</v>
      </c>
      <c r="P8652" s="181"/>
    </row>
    <row r="8653" customFormat="false" ht="15.75" hidden="false" customHeight="false" outlineLevel="0" collapsed="false">
      <c r="A8653" s="144"/>
      <c r="B8653" s="144"/>
      <c r="C8653" s="144"/>
      <c r="D8653" s="139"/>
      <c r="E8653" s="139"/>
      <c r="F8653" s="139"/>
      <c r="G8653" s="139"/>
      <c r="H8653" s="142"/>
      <c r="I8653" s="142"/>
      <c r="J8653" s="140"/>
      <c r="K8653" s="140"/>
      <c r="L8653" s="140" t="n">
        <f aca="false">L8652+J8653-K8653</f>
        <v>592310.35</v>
      </c>
      <c r="M8653" s="140"/>
      <c r="N8653" s="140"/>
      <c r="O8653" s="152" t="n">
        <f aca="false">M8653+J8653</f>
        <v>0</v>
      </c>
      <c r="P8653" s="181"/>
    </row>
    <row r="8654" customFormat="false" ht="15.75" hidden="false" customHeight="false" outlineLevel="0" collapsed="false">
      <c r="A8654" s="144"/>
      <c r="B8654" s="144"/>
      <c r="C8654" s="144"/>
      <c r="D8654" s="139"/>
      <c r="E8654" s="139"/>
      <c r="F8654" s="139"/>
      <c r="G8654" s="139"/>
      <c r="H8654" s="142"/>
      <c r="I8654" s="142"/>
      <c r="J8654" s="140"/>
      <c r="K8654" s="140"/>
      <c r="L8654" s="140" t="n">
        <f aca="false">L8653+J8654-K8654</f>
        <v>592310.35</v>
      </c>
      <c r="M8654" s="140"/>
      <c r="N8654" s="140"/>
      <c r="O8654" s="152" t="n">
        <f aca="false">M8654+J8654</f>
        <v>0</v>
      </c>
      <c r="P8654" s="181"/>
    </row>
    <row r="8655" customFormat="false" ht="15.75" hidden="false" customHeight="false" outlineLevel="0" collapsed="false">
      <c r="A8655" s="144"/>
      <c r="B8655" s="144"/>
      <c r="C8655" s="144"/>
      <c r="D8655" s="139"/>
      <c r="E8655" s="139"/>
      <c r="F8655" s="139"/>
      <c r="G8655" s="139"/>
      <c r="H8655" s="142"/>
      <c r="I8655" s="142"/>
      <c r="J8655" s="140"/>
      <c r="K8655" s="140"/>
      <c r="L8655" s="140" t="n">
        <f aca="false">L8654+J8655-K8655</f>
        <v>592310.35</v>
      </c>
      <c r="M8655" s="140"/>
      <c r="N8655" s="140"/>
      <c r="O8655" s="152" t="n">
        <f aca="false">M8655+J8655</f>
        <v>0</v>
      </c>
      <c r="P8655" s="181"/>
    </row>
    <row r="8656" customFormat="false" ht="15.75" hidden="false" customHeight="false" outlineLevel="0" collapsed="false">
      <c r="A8656" s="144"/>
      <c r="B8656" s="144"/>
      <c r="C8656" s="144"/>
      <c r="D8656" s="139"/>
      <c r="E8656" s="139"/>
      <c r="F8656" s="139"/>
      <c r="G8656" s="139"/>
      <c r="H8656" s="142"/>
      <c r="I8656" s="142"/>
      <c r="J8656" s="140"/>
      <c r="K8656" s="140"/>
      <c r="L8656" s="140" t="n">
        <f aca="false">L8655+J8656-K8656</f>
        <v>592310.35</v>
      </c>
      <c r="M8656" s="140"/>
      <c r="N8656" s="140"/>
      <c r="O8656" s="152" t="n">
        <f aca="false">M8656+J8656</f>
        <v>0</v>
      </c>
      <c r="P8656" s="181"/>
    </row>
    <row r="8657" customFormat="false" ht="15.75" hidden="false" customHeight="false" outlineLevel="0" collapsed="false">
      <c r="A8657" s="144"/>
      <c r="B8657" s="144"/>
      <c r="C8657" s="144"/>
      <c r="D8657" s="139"/>
      <c r="E8657" s="139"/>
      <c r="F8657" s="139"/>
      <c r="G8657" s="139"/>
      <c r="H8657" s="142"/>
      <c r="I8657" s="142"/>
      <c r="J8657" s="140"/>
      <c r="K8657" s="140"/>
      <c r="L8657" s="140" t="n">
        <f aca="false">L8656+J8657-K8657</f>
        <v>592310.35</v>
      </c>
      <c r="M8657" s="140"/>
      <c r="N8657" s="140"/>
      <c r="O8657" s="152" t="n">
        <f aca="false">M8657+J8657</f>
        <v>0</v>
      </c>
      <c r="P8657" s="181"/>
    </row>
    <row r="8658" customFormat="false" ht="15.75" hidden="false" customHeight="false" outlineLevel="0" collapsed="false">
      <c r="A8658" s="144"/>
      <c r="B8658" s="144"/>
      <c r="C8658" s="144"/>
      <c r="D8658" s="139"/>
      <c r="E8658" s="139"/>
      <c r="F8658" s="139"/>
      <c r="G8658" s="139"/>
      <c r="H8658" s="142"/>
      <c r="I8658" s="142"/>
      <c r="J8658" s="140"/>
      <c r="K8658" s="140"/>
      <c r="L8658" s="140" t="n">
        <f aca="false">L8657+J8658-K8658</f>
        <v>592310.35</v>
      </c>
      <c r="M8658" s="140"/>
      <c r="N8658" s="140"/>
      <c r="O8658" s="152" t="n">
        <f aca="false">M8658+J8658</f>
        <v>0</v>
      </c>
      <c r="P8658" s="181"/>
    </row>
    <row r="8659" customFormat="false" ht="15.75" hidden="false" customHeight="false" outlineLevel="0" collapsed="false">
      <c r="A8659" s="144"/>
      <c r="B8659" s="144"/>
      <c r="C8659" s="144"/>
      <c r="D8659" s="139"/>
      <c r="E8659" s="139"/>
      <c r="F8659" s="139"/>
      <c r="G8659" s="139"/>
      <c r="H8659" s="142"/>
      <c r="I8659" s="142"/>
      <c r="J8659" s="140"/>
      <c r="K8659" s="140"/>
      <c r="L8659" s="140" t="n">
        <f aca="false">L8658+J8659-K8659</f>
        <v>592310.35</v>
      </c>
      <c r="M8659" s="140"/>
      <c r="N8659" s="140"/>
      <c r="O8659" s="152" t="n">
        <f aca="false">M8659+J8659</f>
        <v>0</v>
      </c>
      <c r="P8659" s="181"/>
    </row>
    <row r="8660" customFormat="false" ht="15.75" hidden="false" customHeight="false" outlineLevel="0" collapsed="false">
      <c r="A8660" s="144"/>
      <c r="B8660" s="144"/>
      <c r="C8660" s="144"/>
      <c r="D8660" s="139"/>
      <c r="E8660" s="139"/>
      <c r="F8660" s="139"/>
      <c r="G8660" s="139"/>
      <c r="H8660" s="142"/>
      <c r="I8660" s="142"/>
      <c r="J8660" s="140"/>
      <c r="K8660" s="140"/>
      <c r="L8660" s="140" t="n">
        <f aca="false">L8659+J8660-K8660</f>
        <v>592310.35</v>
      </c>
      <c r="M8660" s="140"/>
      <c r="N8660" s="140"/>
      <c r="O8660" s="152" t="n">
        <f aca="false">M8660+J8660</f>
        <v>0</v>
      </c>
      <c r="P8660" s="181"/>
    </row>
    <row r="8661" customFormat="false" ht="15.75" hidden="false" customHeight="false" outlineLevel="0" collapsed="false">
      <c r="A8661" s="144"/>
      <c r="B8661" s="144"/>
      <c r="C8661" s="144"/>
      <c r="D8661" s="139"/>
      <c r="E8661" s="139"/>
      <c r="F8661" s="139"/>
      <c r="G8661" s="139"/>
      <c r="H8661" s="142"/>
      <c r="I8661" s="142"/>
      <c r="J8661" s="140"/>
      <c r="K8661" s="140"/>
      <c r="L8661" s="140" t="n">
        <f aca="false">L8660+J8661-K8661</f>
        <v>592310.35</v>
      </c>
      <c r="M8661" s="140"/>
      <c r="N8661" s="140"/>
      <c r="O8661" s="152" t="n">
        <f aca="false">M8661+J8661</f>
        <v>0</v>
      </c>
      <c r="P8661" s="181"/>
    </row>
    <row r="8662" customFormat="false" ht="15.75" hidden="false" customHeight="false" outlineLevel="0" collapsed="false">
      <c r="A8662" s="144"/>
      <c r="B8662" s="144"/>
      <c r="C8662" s="144"/>
      <c r="D8662" s="139"/>
      <c r="E8662" s="139"/>
      <c r="F8662" s="139"/>
      <c r="G8662" s="139"/>
      <c r="H8662" s="142"/>
      <c r="I8662" s="142"/>
      <c r="J8662" s="140"/>
      <c r="K8662" s="140"/>
      <c r="L8662" s="140" t="n">
        <f aca="false">L8661+J8662-K8662</f>
        <v>592310.35</v>
      </c>
      <c r="M8662" s="140"/>
      <c r="N8662" s="140"/>
      <c r="O8662" s="152" t="n">
        <f aca="false">M8662+J8662</f>
        <v>0</v>
      </c>
      <c r="P8662" s="181"/>
    </row>
    <row r="8663" customFormat="false" ht="15.75" hidden="false" customHeight="false" outlineLevel="0" collapsed="false">
      <c r="A8663" s="144"/>
      <c r="B8663" s="144"/>
      <c r="C8663" s="144"/>
      <c r="D8663" s="139"/>
      <c r="E8663" s="139"/>
      <c r="F8663" s="139"/>
      <c r="G8663" s="139"/>
      <c r="H8663" s="142"/>
      <c r="I8663" s="142"/>
      <c r="J8663" s="140"/>
      <c r="K8663" s="140"/>
      <c r="L8663" s="140" t="n">
        <f aca="false">L8662+J8663-K8663</f>
        <v>592310.35</v>
      </c>
      <c r="M8663" s="140"/>
      <c r="N8663" s="140"/>
      <c r="O8663" s="152" t="n">
        <f aca="false">M8663+J8663</f>
        <v>0</v>
      </c>
      <c r="P8663" s="181"/>
    </row>
    <row r="8664" customFormat="false" ht="15.75" hidden="false" customHeight="false" outlineLevel="0" collapsed="false">
      <c r="A8664" s="144"/>
      <c r="B8664" s="144"/>
      <c r="C8664" s="144"/>
      <c r="D8664" s="139"/>
      <c r="E8664" s="139"/>
      <c r="F8664" s="139"/>
      <c r="G8664" s="139"/>
      <c r="H8664" s="142"/>
      <c r="I8664" s="142"/>
      <c r="J8664" s="140"/>
      <c r="K8664" s="140"/>
      <c r="L8664" s="140" t="n">
        <f aca="false">L8663+J8664-K8664</f>
        <v>592310.35</v>
      </c>
      <c r="M8664" s="140"/>
      <c r="N8664" s="140"/>
      <c r="O8664" s="152" t="n">
        <f aca="false">M8664+J8664</f>
        <v>0</v>
      </c>
      <c r="P8664" s="181"/>
    </row>
    <row r="8665" customFormat="false" ht="15.75" hidden="false" customHeight="false" outlineLevel="0" collapsed="false">
      <c r="A8665" s="144"/>
      <c r="B8665" s="144"/>
      <c r="C8665" s="144"/>
      <c r="D8665" s="139"/>
      <c r="E8665" s="139"/>
      <c r="F8665" s="139"/>
      <c r="G8665" s="139"/>
      <c r="H8665" s="142"/>
      <c r="I8665" s="142"/>
      <c r="J8665" s="140"/>
      <c r="K8665" s="140"/>
      <c r="L8665" s="140" t="n">
        <f aca="false">L8664+J8665-K8665</f>
        <v>592310.35</v>
      </c>
      <c r="M8665" s="140"/>
      <c r="N8665" s="140"/>
      <c r="O8665" s="152" t="n">
        <f aca="false">M8665+J8665</f>
        <v>0</v>
      </c>
      <c r="P8665" s="181"/>
    </row>
    <row r="8666" customFormat="false" ht="15.75" hidden="false" customHeight="false" outlineLevel="0" collapsed="false">
      <c r="A8666" s="144"/>
      <c r="B8666" s="144"/>
      <c r="C8666" s="144"/>
      <c r="D8666" s="139"/>
      <c r="E8666" s="139"/>
      <c r="F8666" s="139"/>
      <c r="G8666" s="139"/>
      <c r="H8666" s="142"/>
      <c r="I8666" s="142"/>
      <c r="J8666" s="140"/>
      <c r="K8666" s="140"/>
      <c r="L8666" s="140" t="n">
        <f aca="false">L8665+J8666-K8666</f>
        <v>592310.35</v>
      </c>
      <c r="M8666" s="140"/>
      <c r="N8666" s="140"/>
      <c r="O8666" s="152" t="n">
        <f aca="false">M8666+J8666</f>
        <v>0</v>
      </c>
      <c r="P8666" s="181"/>
    </row>
    <row r="8667" customFormat="false" ht="15.75" hidden="false" customHeight="false" outlineLevel="0" collapsed="false">
      <c r="A8667" s="144"/>
      <c r="B8667" s="144"/>
      <c r="C8667" s="144"/>
      <c r="D8667" s="139"/>
      <c r="E8667" s="139"/>
      <c r="F8667" s="139"/>
      <c r="G8667" s="139"/>
      <c r="H8667" s="142"/>
      <c r="I8667" s="142"/>
      <c r="J8667" s="140"/>
      <c r="K8667" s="140"/>
      <c r="L8667" s="140" t="n">
        <f aca="false">L8666+J8667-K8667</f>
        <v>592310.35</v>
      </c>
      <c r="M8667" s="140"/>
      <c r="N8667" s="140"/>
      <c r="O8667" s="152" t="n">
        <f aca="false">M8667+J8667</f>
        <v>0</v>
      </c>
      <c r="P8667" s="181"/>
    </row>
    <row r="8668" customFormat="false" ht="15.75" hidden="false" customHeight="false" outlineLevel="0" collapsed="false">
      <c r="A8668" s="144"/>
      <c r="B8668" s="144"/>
      <c r="C8668" s="144"/>
      <c r="D8668" s="139"/>
      <c r="E8668" s="139"/>
      <c r="F8668" s="139"/>
      <c r="G8668" s="139"/>
      <c r="H8668" s="142"/>
      <c r="I8668" s="142"/>
      <c r="J8668" s="140"/>
      <c r="K8668" s="140"/>
      <c r="L8668" s="140" t="n">
        <f aca="false">L8667+J8668-K8668</f>
        <v>592310.35</v>
      </c>
      <c r="M8668" s="140"/>
      <c r="N8668" s="140"/>
      <c r="O8668" s="152" t="n">
        <f aca="false">M8668+J8668</f>
        <v>0</v>
      </c>
      <c r="P8668" s="181"/>
    </row>
    <row r="8669" customFormat="false" ht="15.75" hidden="false" customHeight="false" outlineLevel="0" collapsed="false">
      <c r="A8669" s="144"/>
      <c r="B8669" s="144"/>
      <c r="C8669" s="144"/>
      <c r="D8669" s="139"/>
      <c r="E8669" s="139"/>
      <c r="F8669" s="139"/>
      <c r="G8669" s="139"/>
      <c r="H8669" s="142"/>
      <c r="I8669" s="142"/>
      <c r="J8669" s="140"/>
      <c r="K8669" s="140"/>
      <c r="L8669" s="140" t="n">
        <f aca="false">L8668+J8669-K8669</f>
        <v>592310.35</v>
      </c>
      <c r="M8669" s="140"/>
      <c r="N8669" s="140"/>
      <c r="O8669" s="152" t="n">
        <f aca="false">M8669+J8669</f>
        <v>0</v>
      </c>
      <c r="P8669" s="181"/>
    </row>
    <row r="8670" customFormat="false" ht="15.75" hidden="false" customHeight="false" outlineLevel="0" collapsed="false">
      <c r="A8670" s="144"/>
      <c r="B8670" s="144"/>
      <c r="C8670" s="144"/>
      <c r="D8670" s="139"/>
      <c r="E8670" s="139"/>
      <c r="F8670" s="139"/>
      <c r="G8670" s="139"/>
      <c r="H8670" s="142"/>
      <c r="I8670" s="142"/>
      <c r="J8670" s="140"/>
      <c r="K8670" s="140"/>
      <c r="L8670" s="140" t="n">
        <f aca="false">L8669+J8670-K8670</f>
        <v>592310.35</v>
      </c>
      <c r="M8670" s="140"/>
      <c r="N8670" s="140"/>
      <c r="O8670" s="152" t="n">
        <f aca="false">M8670+J8670</f>
        <v>0</v>
      </c>
      <c r="P8670" s="181"/>
    </row>
    <row r="8671" customFormat="false" ht="15.75" hidden="false" customHeight="false" outlineLevel="0" collapsed="false">
      <c r="A8671" s="144"/>
      <c r="B8671" s="144"/>
      <c r="C8671" s="144"/>
      <c r="D8671" s="139"/>
      <c r="E8671" s="139"/>
      <c r="F8671" s="139"/>
      <c r="G8671" s="139"/>
      <c r="H8671" s="142"/>
      <c r="I8671" s="142"/>
      <c r="J8671" s="140"/>
      <c r="K8671" s="140"/>
      <c r="L8671" s="140" t="n">
        <f aca="false">L8670+J8671-K8671</f>
        <v>592310.35</v>
      </c>
      <c r="M8671" s="140"/>
      <c r="N8671" s="140"/>
      <c r="O8671" s="152" t="n">
        <f aca="false">M8671+J8671</f>
        <v>0</v>
      </c>
      <c r="P8671" s="181"/>
    </row>
    <row r="8672" customFormat="false" ht="15.75" hidden="false" customHeight="false" outlineLevel="0" collapsed="false">
      <c r="A8672" s="144"/>
      <c r="B8672" s="144"/>
      <c r="C8672" s="144"/>
      <c r="D8672" s="139"/>
      <c r="E8672" s="139"/>
      <c r="F8672" s="139"/>
      <c r="G8672" s="139"/>
      <c r="H8672" s="142"/>
      <c r="I8672" s="142"/>
      <c r="J8672" s="140"/>
      <c r="K8672" s="140"/>
      <c r="L8672" s="140" t="n">
        <f aca="false">L8671+J8672-K8672</f>
        <v>592310.35</v>
      </c>
      <c r="M8672" s="140"/>
      <c r="N8672" s="140"/>
      <c r="O8672" s="152" t="n">
        <f aca="false">M8672+J8672</f>
        <v>0</v>
      </c>
      <c r="P8672" s="181"/>
    </row>
    <row r="8673" customFormat="false" ht="15.75" hidden="false" customHeight="false" outlineLevel="0" collapsed="false">
      <c r="A8673" s="144"/>
      <c r="B8673" s="144"/>
      <c r="C8673" s="144"/>
      <c r="D8673" s="139"/>
      <c r="E8673" s="139"/>
      <c r="F8673" s="139"/>
      <c r="G8673" s="139"/>
      <c r="H8673" s="142"/>
      <c r="I8673" s="142"/>
      <c r="J8673" s="140"/>
      <c r="K8673" s="140"/>
      <c r="L8673" s="140" t="n">
        <f aca="false">L8672+J8673-K8673</f>
        <v>592310.35</v>
      </c>
      <c r="M8673" s="140"/>
      <c r="N8673" s="140"/>
      <c r="O8673" s="152" t="n">
        <f aca="false">M8673+J8673</f>
        <v>0</v>
      </c>
      <c r="P8673" s="181"/>
    </row>
    <row r="8674" customFormat="false" ht="15.75" hidden="false" customHeight="false" outlineLevel="0" collapsed="false">
      <c r="A8674" s="144"/>
      <c r="B8674" s="144"/>
      <c r="C8674" s="144"/>
      <c r="D8674" s="139"/>
      <c r="E8674" s="139"/>
      <c r="F8674" s="139"/>
      <c r="G8674" s="139"/>
      <c r="H8674" s="142"/>
      <c r="I8674" s="142"/>
      <c r="J8674" s="140"/>
      <c r="K8674" s="140"/>
      <c r="L8674" s="140" t="n">
        <f aca="false">L8673+J8674-K8674</f>
        <v>592310.35</v>
      </c>
      <c r="M8674" s="140"/>
      <c r="N8674" s="140"/>
      <c r="O8674" s="152" t="n">
        <f aca="false">M8674+J8674</f>
        <v>0</v>
      </c>
      <c r="P8674" s="181"/>
    </row>
    <row r="8675" customFormat="false" ht="15.75" hidden="false" customHeight="false" outlineLevel="0" collapsed="false">
      <c r="A8675" s="144"/>
      <c r="B8675" s="144"/>
      <c r="C8675" s="144"/>
      <c r="D8675" s="139"/>
      <c r="E8675" s="139"/>
      <c r="F8675" s="139"/>
      <c r="G8675" s="139"/>
      <c r="H8675" s="142"/>
      <c r="I8675" s="142"/>
      <c r="J8675" s="140"/>
      <c r="K8675" s="140"/>
      <c r="L8675" s="140" t="n">
        <f aca="false">L8674+J8675-K8675</f>
        <v>592310.35</v>
      </c>
      <c r="M8675" s="140"/>
      <c r="N8675" s="140"/>
      <c r="O8675" s="152" t="n">
        <f aca="false">M8675+J8675</f>
        <v>0</v>
      </c>
      <c r="P8675" s="181"/>
    </row>
    <row r="8676" customFormat="false" ht="15.75" hidden="false" customHeight="false" outlineLevel="0" collapsed="false">
      <c r="A8676" s="144"/>
      <c r="B8676" s="144"/>
      <c r="C8676" s="144"/>
      <c r="D8676" s="139"/>
      <c r="E8676" s="139"/>
      <c r="F8676" s="139"/>
      <c r="G8676" s="139"/>
      <c r="H8676" s="142"/>
      <c r="I8676" s="142"/>
      <c r="J8676" s="140"/>
      <c r="K8676" s="140"/>
      <c r="L8676" s="140" t="n">
        <f aca="false">L8675+J8676-K8676</f>
        <v>592310.35</v>
      </c>
      <c r="M8676" s="140"/>
      <c r="N8676" s="140"/>
      <c r="O8676" s="152" t="n">
        <f aca="false">M8676+J8676</f>
        <v>0</v>
      </c>
      <c r="P8676" s="181"/>
    </row>
    <row r="8677" customFormat="false" ht="15.75" hidden="false" customHeight="false" outlineLevel="0" collapsed="false">
      <c r="A8677" s="144"/>
      <c r="B8677" s="144"/>
      <c r="C8677" s="144"/>
      <c r="D8677" s="139"/>
      <c r="E8677" s="139"/>
      <c r="F8677" s="139"/>
      <c r="G8677" s="139"/>
      <c r="H8677" s="142"/>
      <c r="I8677" s="142"/>
      <c r="J8677" s="140"/>
      <c r="K8677" s="140"/>
      <c r="L8677" s="140" t="n">
        <f aca="false">L8676+J8677-K8677</f>
        <v>592310.35</v>
      </c>
      <c r="M8677" s="140"/>
      <c r="N8677" s="140"/>
      <c r="O8677" s="152" t="n">
        <f aca="false">M8677+J8677</f>
        <v>0</v>
      </c>
      <c r="P8677" s="181"/>
    </row>
    <row r="8678" customFormat="false" ht="15.75" hidden="false" customHeight="false" outlineLevel="0" collapsed="false">
      <c r="A8678" s="144"/>
      <c r="B8678" s="144"/>
      <c r="C8678" s="144"/>
      <c r="D8678" s="139"/>
      <c r="E8678" s="139"/>
      <c r="F8678" s="139"/>
      <c r="G8678" s="139"/>
      <c r="H8678" s="142"/>
      <c r="I8678" s="142"/>
      <c r="J8678" s="140"/>
      <c r="K8678" s="140"/>
      <c r="L8678" s="140" t="n">
        <f aca="false">L8677+J8678-K8678</f>
        <v>592310.35</v>
      </c>
      <c r="M8678" s="140"/>
      <c r="N8678" s="140"/>
      <c r="O8678" s="152" t="n">
        <f aca="false">M8678+J8678</f>
        <v>0</v>
      </c>
      <c r="P8678" s="181"/>
    </row>
    <row r="8679" customFormat="false" ht="15.75" hidden="false" customHeight="false" outlineLevel="0" collapsed="false">
      <c r="A8679" s="144"/>
      <c r="B8679" s="144"/>
      <c r="C8679" s="144"/>
      <c r="D8679" s="139"/>
      <c r="E8679" s="139"/>
      <c r="F8679" s="139"/>
      <c r="G8679" s="139"/>
      <c r="H8679" s="142"/>
      <c r="I8679" s="142"/>
      <c r="J8679" s="140"/>
      <c r="K8679" s="140"/>
      <c r="L8679" s="140" t="n">
        <f aca="false">L8678+J8679-K8679</f>
        <v>592310.35</v>
      </c>
      <c r="M8679" s="140"/>
      <c r="N8679" s="140"/>
      <c r="O8679" s="152" t="n">
        <f aca="false">M8679+J8679</f>
        <v>0</v>
      </c>
      <c r="P8679" s="181"/>
    </row>
    <row r="8680" customFormat="false" ht="15.75" hidden="false" customHeight="false" outlineLevel="0" collapsed="false">
      <c r="A8680" s="144"/>
      <c r="B8680" s="144"/>
      <c r="C8680" s="144"/>
      <c r="D8680" s="139"/>
      <c r="E8680" s="139"/>
      <c r="F8680" s="139"/>
      <c r="G8680" s="139"/>
      <c r="H8680" s="142"/>
      <c r="I8680" s="142"/>
      <c r="J8680" s="140"/>
      <c r="K8680" s="140"/>
      <c r="L8680" s="140" t="n">
        <f aca="false">L8679+J8680-K8680</f>
        <v>592310.35</v>
      </c>
      <c r="M8680" s="140"/>
      <c r="N8680" s="140"/>
      <c r="O8680" s="152" t="n">
        <f aca="false">M8680+J8680</f>
        <v>0</v>
      </c>
      <c r="P8680" s="181"/>
    </row>
    <row r="8681" customFormat="false" ht="15.75" hidden="false" customHeight="false" outlineLevel="0" collapsed="false">
      <c r="A8681" s="144"/>
      <c r="B8681" s="144"/>
      <c r="C8681" s="144"/>
      <c r="D8681" s="139"/>
      <c r="E8681" s="139"/>
      <c r="F8681" s="139"/>
      <c r="G8681" s="139"/>
      <c r="H8681" s="142"/>
      <c r="I8681" s="142"/>
      <c r="J8681" s="140"/>
      <c r="K8681" s="140"/>
      <c r="L8681" s="140" t="n">
        <f aca="false">L8680+J8681-K8681</f>
        <v>592310.35</v>
      </c>
      <c r="M8681" s="140"/>
      <c r="N8681" s="140"/>
      <c r="O8681" s="152" t="n">
        <f aca="false">M8681+J8681</f>
        <v>0</v>
      </c>
      <c r="P8681" s="181"/>
    </row>
    <row r="8682" customFormat="false" ht="15.75" hidden="false" customHeight="false" outlineLevel="0" collapsed="false">
      <c r="A8682" s="144"/>
      <c r="B8682" s="144"/>
      <c r="C8682" s="144"/>
      <c r="D8682" s="139"/>
      <c r="E8682" s="139"/>
      <c r="F8682" s="139"/>
      <c r="G8682" s="139"/>
      <c r="H8682" s="142"/>
      <c r="I8682" s="142"/>
      <c r="J8682" s="140"/>
      <c r="K8682" s="140"/>
      <c r="L8682" s="140" t="n">
        <f aca="false">L8681+J8682-K8682</f>
        <v>592310.35</v>
      </c>
      <c r="M8682" s="140"/>
      <c r="N8682" s="140"/>
      <c r="O8682" s="152" t="n">
        <f aca="false">M8682+J8682</f>
        <v>0</v>
      </c>
      <c r="P8682" s="181"/>
    </row>
    <row r="8683" customFormat="false" ht="15.75" hidden="false" customHeight="false" outlineLevel="0" collapsed="false">
      <c r="A8683" s="144"/>
      <c r="B8683" s="144"/>
      <c r="C8683" s="144"/>
      <c r="D8683" s="139"/>
      <c r="E8683" s="139"/>
      <c r="F8683" s="139"/>
      <c r="G8683" s="139"/>
      <c r="H8683" s="142"/>
      <c r="I8683" s="142"/>
      <c r="J8683" s="140"/>
      <c r="K8683" s="140"/>
      <c r="L8683" s="140" t="n">
        <f aca="false">L8682+J8683-K8683</f>
        <v>592310.35</v>
      </c>
      <c r="M8683" s="140"/>
      <c r="N8683" s="140"/>
      <c r="O8683" s="152" t="n">
        <f aca="false">M8683+J8683</f>
        <v>0</v>
      </c>
      <c r="P8683" s="181"/>
    </row>
    <row r="8684" customFormat="false" ht="15.75" hidden="false" customHeight="false" outlineLevel="0" collapsed="false">
      <c r="A8684" s="144"/>
      <c r="B8684" s="144"/>
      <c r="C8684" s="144"/>
      <c r="D8684" s="139"/>
      <c r="E8684" s="139"/>
      <c r="F8684" s="139"/>
      <c r="G8684" s="139"/>
      <c r="H8684" s="142"/>
      <c r="I8684" s="142"/>
      <c r="J8684" s="140"/>
      <c r="K8684" s="140"/>
      <c r="L8684" s="140" t="n">
        <f aca="false">L8683+J8684-K8684</f>
        <v>592310.35</v>
      </c>
      <c r="M8684" s="140"/>
      <c r="N8684" s="140"/>
      <c r="O8684" s="152" t="n">
        <f aca="false">M8684+J8684</f>
        <v>0</v>
      </c>
      <c r="P8684" s="181"/>
    </row>
    <row r="8685" customFormat="false" ht="15.75" hidden="false" customHeight="false" outlineLevel="0" collapsed="false">
      <c r="A8685" s="144"/>
      <c r="B8685" s="144"/>
      <c r="C8685" s="144"/>
      <c r="D8685" s="139"/>
      <c r="E8685" s="139"/>
      <c r="F8685" s="139"/>
      <c r="G8685" s="139"/>
      <c r="H8685" s="142"/>
      <c r="I8685" s="142"/>
      <c r="J8685" s="140"/>
      <c r="K8685" s="140"/>
      <c r="L8685" s="140" t="n">
        <f aca="false">L8684+J8685-K8685</f>
        <v>592310.35</v>
      </c>
      <c r="M8685" s="140"/>
      <c r="N8685" s="140"/>
      <c r="O8685" s="152" t="n">
        <f aca="false">M8685+J8685</f>
        <v>0</v>
      </c>
      <c r="P8685" s="181"/>
    </row>
    <row r="8686" customFormat="false" ht="15.75" hidden="false" customHeight="false" outlineLevel="0" collapsed="false">
      <c r="A8686" s="144"/>
      <c r="B8686" s="144"/>
      <c r="C8686" s="144"/>
      <c r="D8686" s="139"/>
      <c r="E8686" s="139"/>
      <c r="F8686" s="139"/>
      <c r="G8686" s="139"/>
      <c r="H8686" s="142"/>
      <c r="I8686" s="142"/>
      <c r="J8686" s="140"/>
      <c r="K8686" s="140"/>
      <c r="L8686" s="140" t="n">
        <f aca="false">L8685+J8686-K8686</f>
        <v>592310.35</v>
      </c>
      <c r="M8686" s="140"/>
      <c r="N8686" s="140"/>
      <c r="O8686" s="152" t="n">
        <f aca="false">M8686+J8686</f>
        <v>0</v>
      </c>
      <c r="P8686" s="181"/>
    </row>
    <row r="8687" customFormat="false" ht="15.75" hidden="false" customHeight="false" outlineLevel="0" collapsed="false">
      <c r="A8687" s="144"/>
      <c r="B8687" s="144"/>
      <c r="C8687" s="144"/>
      <c r="D8687" s="139"/>
      <c r="E8687" s="139"/>
      <c r="F8687" s="139"/>
      <c r="G8687" s="139"/>
      <c r="H8687" s="142"/>
      <c r="I8687" s="142"/>
      <c r="J8687" s="140"/>
      <c r="K8687" s="140"/>
      <c r="L8687" s="140" t="n">
        <f aca="false">L8686+J8687-K8687</f>
        <v>592310.35</v>
      </c>
      <c r="M8687" s="140"/>
      <c r="N8687" s="140"/>
      <c r="O8687" s="152" t="n">
        <f aca="false">M8687+J8687</f>
        <v>0</v>
      </c>
      <c r="P8687" s="181"/>
    </row>
    <row r="8688" customFormat="false" ht="15.75" hidden="false" customHeight="false" outlineLevel="0" collapsed="false">
      <c r="A8688" s="144"/>
      <c r="B8688" s="144"/>
      <c r="C8688" s="144"/>
      <c r="D8688" s="139"/>
      <c r="E8688" s="139"/>
      <c r="F8688" s="139"/>
      <c r="G8688" s="139"/>
      <c r="H8688" s="142"/>
      <c r="I8688" s="142"/>
      <c r="J8688" s="140"/>
      <c r="K8688" s="140"/>
      <c r="L8688" s="140" t="n">
        <f aca="false">L8687+J8688-K8688</f>
        <v>592310.35</v>
      </c>
      <c r="M8688" s="140"/>
      <c r="N8688" s="140"/>
      <c r="O8688" s="152" t="n">
        <f aca="false">M8688+J8688</f>
        <v>0</v>
      </c>
      <c r="P8688" s="181"/>
    </row>
    <row r="8689" customFormat="false" ht="15.75" hidden="false" customHeight="false" outlineLevel="0" collapsed="false">
      <c r="A8689" s="144"/>
      <c r="B8689" s="144"/>
      <c r="C8689" s="144"/>
      <c r="D8689" s="139"/>
      <c r="E8689" s="139"/>
      <c r="F8689" s="139"/>
      <c r="G8689" s="139"/>
      <c r="H8689" s="142"/>
      <c r="I8689" s="142"/>
      <c r="J8689" s="140"/>
      <c r="K8689" s="140"/>
      <c r="L8689" s="140" t="n">
        <f aca="false">L8688+J8689-K8689</f>
        <v>592310.35</v>
      </c>
      <c r="M8689" s="140"/>
      <c r="N8689" s="140"/>
      <c r="O8689" s="152" t="n">
        <f aca="false">M8689+J8689</f>
        <v>0</v>
      </c>
      <c r="P8689" s="181"/>
    </row>
    <row r="8690" customFormat="false" ht="15.75" hidden="false" customHeight="false" outlineLevel="0" collapsed="false">
      <c r="A8690" s="144"/>
      <c r="B8690" s="144"/>
      <c r="C8690" s="144"/>
      <c r="D8690" s="139"/>
      <c r="E8690" s="139"/>
      <c r="F8690" s="139"/>
      <c r="G8690" s="139"/>
      <c r="H8690" s="142"/>
      <c r="I8690" s="142"/>
      <c r="J8690" s="140"/>
      <c r="K8690" s="140"/>
      <c r="L8690" s="140" t="n">
        <f aca="false">L8689+J8690-K8690</f>
        <v>592310.35</v>
      </c>
      <c r="M8690" s="140"/>
      <c r="N8690" s="140"/>
      <c r="O8690" s="152" t="n">
        <f aca="false">M8690+J8690</f>
        <v>0</v>
      </c>
      <c r="P8690" s="181"/>
    </row>
    <row r="8691" customFormat="false" ht="15.75" hidden="false" customHeight="false" outlineLevel="0" collapsed="false">
      <c r="A8691" s="144"/>
      <c r="B8691" s="144"/>
      <c r="C8691" s="144"/>
      <c r="D8691" s="139"/>
      <c r="E8691" s="139"/>
      <c r="F8691" s="139"/>
      <c r="G8691" s="139"/>
      <c r="H8691" s="142"/>
      <c r="I8691" s="142"/>
      <c r="J8691" s="140"/>
      <c r="K8691" s="140"/>
      <c r="L8691" s="140" t="n">
        <f aca="false">L8690+J8691-K8691</f>
        <v>592310.35</v>
      </c>
      <c r="M8691" s="140"/>
      <c r="N8691" s="140"/>
      <c r="O8691" s="152" t="n">
        <f aca="false">M8691+J8691</f>
        <v>0</v>
      </c>
      <c r="P8691" s="181"/>
    </row>
    <row r="8692" customFormat="false" ht="15.75" hidden="false" customHeight="false" outlineLevel="0" collapsed="false">
      <c r="A8692" s="144"/>
      <c r="B8692" s="144"/>
      <c r="C8692" s="144"/>
      <c r="D8692" s="139"/>
      <c r="E8692" s="139"/>
      <c r="F8692" s="139"/>
      <c r="G8692" s="139"/>
      <c r="H8692" s="142"/>
      <c r="I8692" s="142"/>
      <c r="J8692" s="140"/>
      <c r="K8692" s="140"/>
      <c r="L8692" s="140" t="n">
        <f aca="false">L8691+J8692-K8692</f>
        <v>592310.35</v>
      </c>
      <c r="M8692" s="140"/>
      <c r="N8692" s="140"/>
      <c r="O8692" s="152" t="n">
        <f aca="false">M8692+J8692</f>
        <v>0</v>
      </c>
      <c r="P8692" s="181"/>
    </row>
    <row r="8693" customFormat="false" ht="15.75" hidden="false" customHeight="false" outlineLevel="0" collapsed="false">
      <c r="A8693" s="144"/>
      <c r="B8693" s="144"/>
      <c r="C8693" s="144"/>
      <c r="D8693" s="139"/>
      <c r="E8693" s="139"/>
      <c r="F8693" s="139"/>
      <c r="G8693" s="139"/>
      <c r="H8693" s="142"/>
      <c r="I8693" s="142"/>
      <c r="J8693" s="140"/>
      <c r="K8693" s="140"/>
      <c r="L8693" s="140" t="n">
        <f aca="false">L8692+J8693-K8693</f>
        <v>592310.35</v>
      </c>
      <c r="M8693" s="140"/>
      <c r="N8693" s="140"/>
      <c r="O8693" s="152" t="n">
        <f aca="false">M8693+J8693</f>
        <v>0</v>
      </c>
      <c r="P8693" s="181"/>
    </row>
    <row r="8694" customFormat="false" ht="15.75" hidden="false" customHeight="false" outlineLevel="0" collapsed="false">
      <c r="A8694" s="144"/>
      <c r="B8694" s="144"/>
      <c r="C8694" s="144"/>
      <c r="D8694" s="139"/>
      <c r="E8694" s="139"/>
      <c r="F8694" s="139"/>
      <c r="G8694" s="139"/>
      <c r="H8694" s="142"/>
      <c r="I8694" s="142"/>
      <c r="J8694" s="140"/>
      <c r="K8694" s="140"/>
      <c r="L8694" s="140" t="n">
        <f aca="false">L8693+J8694-K8694</f>
        <v>592310.35</v>
      </c>
      <c r="M8694" s="140"/>
      <c r="N8694" s="140"/>
      <c r="O8694" s="152" t="n">
        <f aca="false">M8694+J8694</f>
        <v>0</v>
      </c>
      <c r="P8694" s="181"/>
    </row>
    <row r="8695" customFormat="false" ht="15.75" hidden="false" customHeight="false" outlineLevel="0" collapsed="false">
      <c r="A8695" s="144"/>
      <c r="B8695" s="144"/>
      <c r="C8695" s="144"/>
      <c r="D8695" s="139"/>
      <c r="E8695" s="139"/>
      <c r="F8695" s="139"/>
      <c r="G8695" s="139"/>
      <c r="H8695" s="142"/>
      <c r="I8695" s="142"/>
      <c r="J8695" s="140"/>
      <c r="K8695" s="140"/>
      <c r="L8695" s="140" t="n">
        <f aca="false">L8694+J8695-K8695</f>
        <v>592310.35</v>
      </c>
      <c r="M8695" s="140"/>
      <c r="N8695" s="140"/>
      <c r="O8695" s="152" t="n">
        <f aca="false">M8695+J8695</f>
        <v>0</v>
      </c>
      <c r="P8695" s="181"/>
    </row>
    <row r="8696" customFormat="false" ht="15.75" hidden="false" customHeight="false" outlineLevel="0" collapsed="false">
      <c r="A8696" s="144"/>
      <c r="B8696" s="144"/>
      <c r="C8696" s="144"/>
      <c r="D8696" s="139"/>
      <c r="E8696" s="139"/>
      <c r="F8696" s="139"/>
      <c r="G8696" s="139"/>
      <c r="H8696" s="142"/>
      <c r="I8696" s="142"/>
      <c r="J8696" s="140"/>
      <c r="K8696" s="140"/>
      <c r="L8696" s="140" t="n">
        <f aca="false">L8695+J8696-K8696</f>
        <v>592310.35</v>
      </c>
      <c r="M8696" s="140"/>
      <c r="N8696" s="140"/>
      <c r="O8696" s="152" t="n">
        <f aca="false">M8696+J8696</f>
        <v>0</v>
      </c>
      <c r="P8696" s="181"/>
    </row>
    <row r="8697" customFormat="false" ht="15.75" hidden="false" customHeight="false" outlineLevel="0" collapsed="false">
      <c r="A8697" s="144"/>
      <c r="B8697" s="144"/>
      <c r="C8697" s="144"/>
      <c r="D8697" s="139"/>
      <c r="E8697" s="139"/>
      <c r="F8697" s="139"/>
      <c r="G8697" s="139"/>
      <c r="H8697" s="142"/>
      <c r="I8697" s="142"/>
      <c r="J8697" s="140"/>
      <c r="K8697" s="140"/>
      <c r="L8697" s="140" t="n">
        <f aca="false">L8696+J8697-K8697</f>
        <v>592310.35</v>
      </c>
      <c r="M8697" s="140"/>
      <c r="N8697" s="140"/>
      <c r="O8697" s="152" t="n">
        <f aca="false">M8697+J8697</f>
        <v>0</v>
      </c>
      <c r="P8697" s="181"/>
    </row>
    <row r="8698" customFormat="false" ht="15.75" hidden="false" customHeight="false" outlineLevel="0" collapsed="false">
      <c r="A8698" s="144"/>
      <c r="B8698" s="144"/>
      <c r="C8698" s="144"/>
      <c r="D8698" s="139"/>
      <c r="E8698" s="139"/>
      <c r="F8698" s="139"/>
      <c r="G8698" s="139"/>
      <c r="H8698" s="142"/>
      <c r="I8698" s="142"/>
      <c r="J8698" s="140"/>
      <c r="K8698" s="140"/>
      <c r="L8698" s="140" t="n">
        <f aca="false">L8697+J8698-K8698</f>
        <v>592310.35</v>
      </c>
      <c r="M8698" s="140"/>
      <c r="N8698" s="140"/>
      <c r="O8698" s="152" t="n">
        <f aca="false">M8698+J8698</f>
        <v>0</v>
      </c>
      <c r="P8698" s="181"/>
    </row>
    <row r="8699" customFormat="false" ht="15.75" hidden="false" customHeight="false" outlineLevel="0" collapsed="false">
      <c r="A8699" s="144"/>
      <c r="B8699" s="144"/>
      <c r="C8699" s="144"/>
      <c r="D8699" s="139"/>
      <c r="E8699" s="139"/>
      <c r="F8699" s="139"/>
      <c r="G8699" s="139"/>
      <c r="H8699" s="142"/>
      <c r="I8699" s="142"/>
      <c r="J8699" s="140"/>
      <c r="K8699" s="140"/>
      <c r="L8699" s="140" t="n">
        <f aca="false">L8698+J8699-K8699</f>
        <v>592310.35</v>
      </c>
      <c r="M8699" s="140"/>
      <c r="N8699" s="140"/>
      <c r="O8699" s="152" t="n">
        <f aca="false">M8699+J8699</f>
        <v>0</v>
      </c>
      <c r="P8699" s="181"/>
    </row>
    <row r="8700" customFormat="false" ht="15.75" hidden="false" customHeight="false" outlineLevel="0" collapsed="false">
      <c r="A8700" s="144"/>
      <c r="B8700" s="144"/>
      <c r="C8700" s="144"/>
      <c r="D8700" s="139"/>
      <c r="E8700" s="139"/>
      <c r="F8700" s="139"/>
      <c r="G8700" s="139"/>
      <c r="H8700" s="142"/>
      <c r="I8700" s="142"/>
      <c r="J8700" s="140"/>
      <c r="K8700" s="140"/>
      <c r="L8700" s="140" t="n">
        <f aca="false">L8699+J8700-K8700</f>
        <v>592310.35</v>
      </c>
      <c r="M8700" s="140"/>
      <c r="N8700" s="140"/>
      <c r="O8700" s="152" t="n">
        <f aca="false">M8700+J8700</f>
        <v>0</v>
      </c>
      <c r="P8700" s="181"/>
    </row>
    <row r="8701" customFormat="false" ht="15.75" hidden="false" customHeight="false" outlineLevel="0" collapsed="false">
      <c r="A8701" s="144"/>
      <c r="B8701" s="144"/>
      <c r="C8701" s="144"/>
      <c r="D8701" s="139"/>
      <c r="E8701" s="139"/>
      <c r="F8701" s="139"/>
      <c r="G8701" s="139"/>
      <c r="H8701" s="142"/>
      <c r="I8701" s="142"/>
      <c r="J8701" s="140"/>
      <c r="K8701" s="140"/>
      <c r="L8701" s="140" t="n">
        <f aca="false">L8700+J8701-K8701</f>
        <v>592310.35</v>
      </c>
      <c r="M8701" s="140"/>
      <c r="N8701" s="140"/>
      <c r="O8701" s="152" t="n">
        <f aca="false">M8701+J8701</f>
        <v>0</v>
      </c>
      <c r="P8701" s="181"/>
    </row>
    <row r="8702" customFormat="false" ht="15.75" hidden="false" customHeight="false" outlineLevel="0" collapsed="false">
      <c r="A8702" s="144"/>
      <c r="B8702" s="144"/>
      <c r="C8702" s="144"/>
      <c r="D8702" s="139"/>
      <c r="E8702" s="139"/>
      <c r="F8702" s="139"/>
      <c r="G8702" s="139"/>
      <c r="H8702" s="142"/>
      <c r="I8702" s="142"/>
      <c r="J8702" s="140"/>
      <c r="K8702" s="140"/>
      <c r="L8702" s="140" t="n">
        <f aca="false">L8701+J8702-K8702</f>
        <v>592310.35</v>
      </c>
      <c r="M8702" s="140"/>
      <c r="N8702" s="140"/>
      <c r="O8702" s="152" t="n">
        <f aca="false">M8702+J8702</f>
        <v>0</v>
      </c>
      <c r="P8702" s="181"/>
    </row>
    <row r="8703" customFormat="false" ht="15.75" hidden="false" customHeight="false" outlineLevel="0" collapsed="false">
      <c r="A8703" s="144"/>
      <c r="B8703" s="144"/>
      <c r="C8703" s="144"/>
      <c r="D8703" s="139"/>
      <c r="E8703" s="139"/>
      <c r="F8703" s="139"/>
      <c r="G8703" s="139"/>
      <c r="H8703" s="142"/>
      <c r="I8703" s="142"/>
      <c r="J8703" s="140"/>
      <c r="K8703" s="140"/>
      <c r="L8703" s="140" t="n">
        <f aca="false">L8702+J8703-K8703</f>
        <v>592310.35</v>
      </c>
      <c r="M8703" s="140"/>
      <c r="N8703" s="140"/>
      <c r="O8703" s="152" t="n">
        <f aca="false">M8703+J8703</f>
        <v>0</v>
      </c>
      <c r="P8703" s="181"/>
    </row>
    <row r="8704" customFormat="false" ht="15.75" hidden="false" customHeight="false" outlineLevel="0" collapsed="false">
      <c r="A8704" s="144"/>
      <c r="B8704" s="144"/>
      <c r="C8704" s="144"/>
      <c r="D8704" s="139"/>
      <c r="E8704" s="139"/>
      <c r="F8704" s="139"/>
      <c r="G8704" s="139"/>
      <c r="H8704" s="142"/>
      <c r="I8704" s="142"/>
      <c r="J8704" s="140"/>
      <c r="K8704" s="140"/>
      <c r="L8704" s="140" t="n">
        <f aca="false">L8703+J8704-K8704</f>
        <v>592310.35</v>
      </c>
      <c r="M8704" s="140"/>
      <c r="N8704" s="140"/>
      <c r="O8704" s="152" t="n">
        <f aca="false">M8704+J8704</f>
        <v>0</v>
      </c>
      <c r="P8704" s="181"/>
    </row>
    <row r="8705" customFormat="false" ht="15.75" hidden="false" customHeight="false" outlineLevel="0" collapsed="false">
      <c r="A8705" s="144"/>
      <c r="B8705" s="144"/>
      <c r="C8705" s="144"/>
      <c r="D8705" s="139"/>
      <c r="E8705" s="139"/>
      <c r="F8705" s="139"/>
      <c r="G8705" s="139"/>
      <c r="H8705" s="142"/>
      <c r="I8705" s="142"/>
      <c r="J8705" s="140"/>
      <c r="K8705" s="140"/>
      <c r="L8705" s="140" t="n">
        <f aca="false">L8704+J8705-K8705</f>
        <v>592310.35</v>
      </c>
      <c r="M8705" s="140"/>
      <c r="N8705" s="140"/>
      <c r="O8705" s="152" t="n">
        <f aca="false">M8705+J8705</f>
        <v>0</v>
      </c>
      <c r="P8705" s="181"/>
    </row>
    <row r="8706" customFormat="false" ht="15.75" hidden="false" customHeight="false" outlineLevel="0" collapsed="false">
      <c r="A8706" s="144"/>
      <c r="B8706" s="144"/>
      <c r="C8706" s="144"/>
      <c r="D8706" s="139"/>
      <c r="E8706" s="139"/>
      <c r="F8706" s="139"/>
      <c r="G8706" s="139"/>
      <c r="H8706" s="142"/>
      <c r="I8706" s="142"/>
      <c r="J8706" s="140"/>
      <c r="K8706" s="140"/>
      <c r="L8706" s="140" t="n">
        <f aca="false">L8705+J8706-K8706</f>
        <v>592310.35</v>
      </c>
      <c r="M8706" s="140"/>
      <c r="N8706" s="140"/>
      <c r="O8706" s="152" t="n">
        <f aca="false">M8706+J8706</f>
        <v>0</v>
      </c>
      <c r="P8706" s="181"/>
    </row>
    <row r="8707" customFormat="false" ht="15.75" hidden="false" customHeight="false" outlineLevel="0" collapsed="false">
      <c r="A8707" s="144"/>
      <c r="B8707" s="144"/>
      <c r="C8707" s="144"/>
      <c r="D8707" s="139"/>
      <c r="E8707" s="139"/>
      <c r="F8707" s="139"/>
      <c r="G8707" s="139"/>
      <c r="H8707" s="142"/>
      <c r="I8707" s="142"/>
      <c r="J8707" s="140"/>
      <c r="K8707" s="140"/>
      <c r="L8707" s="140" t="n">
        <f aca="false">L8706+J8707-K8707</f>
        <v>592310.35</v>
      </c>
      <c r="M8707" s="140"/>
      <c r="N8707" s="140"/>
      <c r="O8707" s="152" t="n">
        <f aca="false">M8707+J8707</f>
        <v>0</v>
      </c>
      <c r="P8707" s="181"/>
    </row>
    <row r="8708" customFormat="false" ht="15.75" hidden="false" customHeight="false" outlineLevel="0" collapsed="false">
      <c r="A8708" s="144"/>
      <c r="B8708" s="144"/>
      <c r="C8708" s="144"/>
      <c r="D8708" s="139"/>
      <c r="E8708" s="139"/>
      <c r="F8708" s="139"/>
      <c r="G8708" s="139"/>
      <c r="H8708" s="142"/>
      <c r="I8708" s="142"/>
      <c r="J8708" s="140"/>
      <c r="K8708" s="140"/>
      <c r="L8708" s="140" t="n">
        <f aca="false">L8707+J8708-K8708</f>
        <v>592310.35</v>
      </c>
      <c r="M8708" s="140"/>
      <c r="N8708" s="140"/>
      <c r="O8708" s="152" t="n">
        <f aca="false">M8708+J8708</f>
        <v>0</v>
      </c>
      <c r="P8708" s="181"/>
    </row>
    <row r="8709" customFormat="false" ht="15.75" hidden="false" customHeight="false" outlineLevel="0" collapsed="false">
      <c r="A8709" s="144"/>
      <c r="B8709" s="144"/>
      <c r="C8709" s="144"/>
      <c r="D8709" s="139"/>
      <c r="E8709" s="139"/>
      <c r="F8709" s="139"/>
      <c r="G8709" s="139"/>
      <c r="H8709" s="142"/>
      <c r="I8709" s="142"/>
      <c r="J8709" s="140"/>
      <c r="K8709" s="140"/>
      <c r="L8709" s="140" t="n">
        <f aca="false">L8708+J8709-K8709</f>
        <v>592310.35</v>
      </c>
      <c r="M8709" s="140"/>
      <c r="N8709" s="140"/>
      <c r="O8709" s="152" t="n">
        <f aca="false">M8709+J8709</f>
        <v>0</v>
      </c>
      <c r="P8709" s="181"/>
    </row>
    <row r="8710" customFormat="false" ht="15.75" hidden="false" customHeight="false" outlineLevel="0" collapsed="false">
      <c r="A8710" s="144"/>
      <c r="B8710" s="144"/>
      <c r="C8710" s="144"/>
      <c r="D8710" s="139"/>
      <c r="E8710" s="139"/>
      <c r="F8710" s="139"/>
      <c r="G8710" s="139"/>
      <c r="H8710" s="142"/>
      <c r="I8710" s="142"/>
      <c r="J8710" s="140"/>
      <c r="K8710" s="140"/>
      <c r="L8710" s="140" t="n">
        <f aca="false">L8709+J8710-K8710</f>
        <v>592310.35</v>
      </c>
      <c r="M8710" s="140"/>
      <c r="N8710" s="140"/>
      <c r="O8710" s="152" t="n">
        <f aca="false">M8710+J8710</f>
        <v>0</v>
      </c>
      <c r="P8710" s="181"/>
    </row>
    <row r="8711" customFormat="false" ht="15.75" hidden="false" customHeight="false" outlineLevel="0" collapsed="false">
      <c r="A8711" s="144"/>
      <c r="B8711" s="144"/>
      <c r="C8711" s="144"/>
      <c r="D8711" s="139"/>
      <c r="E8711" s="139"/>
      <c r="F8711" s="139"/>
      <c r="G8711" s="139"/>
      <c r="H8711" s="142"/>
      <c r="I8711" s="142"/>
      <c r="J8711" s="140"/>
      <c r="K8711" s="140"/>
      <c r="L8711" s="140" t="n">
        <f aca="false">L8710+J8711-K8711</f>
        <v>592310.35</v>
      </c>
      <c r="M8711" s="140"/>
      <c r="N8711" s="140"/>
      <c r="O8711" s="152" t="n">
        <f aca="false">M8711+J8711</f>
        <v>0</v>
      </c>
      <c r="P8711" s="181"/>
    </row>
    <row r="8712" customFormat="false" ht="15.75" hidden="false" customHeight="false" outlineLevel="0" collapsed="false">
      <c r="A8712" s="144"/>
      <c r="B8712" s="144"/>
      <c r="C8712" s="144"/>
      <c r="D8712" s="139"/>
      <c r="E8712" s="139"/>
      <c r="F8712" s="139"/>
      <c r="G8712" s="139"/>
      <c r="H8712" s="142"/>
      <c r="I8712" s="142"/>
      <c r="J8712" s="140"/>
      <c r="K8712" s="140"/>
      <c r="L8712" s="140" t="n">
        <f aca="false">L8711+J8712-K8712</f>
        <v>592310.35</v>
      </c>
      <c r="M8712" s="140"/>
      <c r="N8712" s="140"/>
      <c r="O8712" s="152" t="n">
        <f aca="false">M8712+J8712</f>
        <v>0</v>
      </c>
      <c r="P8712" s="181"/>
    </row>
    <row r="8713" customFormat="false" ht="15.75" hidden="false" customHeight="false" outlineLevel="0" collapsed="false">
      <c r="A8713" s="144"/>
      <c r="B8713" s="144"/>
      <c r="C8713" s="144"/>
      <c r="D8713" s="139"/>
      <c r="E8713" s="139"/>
      <c r="F8713" s="139"/>
      <c r="G8713" s="139"/>
      <c r="H8713" s="142"/>
      <c r="I8713" s="142"/>
      <c r="J8713" s="140"/>
      <c r="K8713" s="140"/>
      <c r="L8713" s="140" t="n">
        <f aca="false">L8712+J8713-K8713</f>
        <v>592310.35</v>
      </c>
      <c r="M8713" s="140"/>
      <c r="N8713" s="140"/>
      <c r="O8713" s="152" t="n">
        <f aca="false">M8713+J8713</f>
        <v>0</v>
      </c>
      <c r="P8713" s="181"/>
    </row>
    <row r="8714" customFormat="false" ht="15.75" hidden="false" customHeight="false" outlineLevel="0" collapsed="false">
      <c r="A8714" s="144"/>
      <c r="B8714" s="144"/>
      <c r="C8714" s="144"/>
      <c r="D8714" s="139"/>
      <c r="E8714" s="139"/>
      <c r="F8714" s="139"/>
      <c r="G8714" s="139"/>
      <c r="H8714" s="142"/>
      <c r="I8714" s="142"/>
      <c r="J8714" s="140"/>
      <c r="K8714" s="140"/>
      <c r="L8714" s="140" t="n">
        <f aca="false">L8713+J8714-K8714</f>
        <v>592310.35</v>
      </c>
      <c r="M8714" s="140"/>
      <c r="N8714" s="140"/>
      <c r="O8714" s="152" t="n">
        <f aca="false">M8714+J8714</f>
        <v>0</v>
      </c>
      <c r="P8714" s="181"/>
    </row>
    <row r="8715" customFormat="false" ht="15.75" hidden="false" customHeight="false" outlineLevel="0" collapsed="false">
      <c r="A8715" s="144"/>
      <c r="B8715" s="144"/>
      <c r="C8715" s="144"/>
      <c r="D8715" s="139"/>
      <c r="E8715" s="139"/>
      <c r="F8715" s="139"/>
      <c r="G8715" s="139"/>
      <c r="H8715" s="142"/>
      <c r="I8715" s="142"/>
      <c r="J8715" s="140"/>
      <c r="K8715" s="140"/>
      <c r="L8715" s="140" t="n">
        <f aca="false">L8714+J8715-K8715</f>
        <v>592310.35</v>
      </c>
      <c r="M8715" s="140"/>
      <c r="N8715" s="140"/>
      <c r="O8715" s="152" t="n">
        <f aca="false">M8715+J8715</f>
        <v>0</v>
      </c>
      <c r="P8715" s="181"/>
    </row>
    <row r="8716" customFormat="false" ht="15.75" hidden="false" customHeight="false" outlineLevel="0" collapsed="false">
      <c r="A8716" s="144"/>
      <c r="B8716" s="144"/>
      <c r="C8716" s="144"/>
      <c r="D8716" s="139"/>
      <c r="E8716" s="139"/>
      <c r="F8716" s="139"/>
      <c r="G8716" s="139"/>
      <c r="H8716" s="142"/>
      <c r="I8716" s="142"/>
      <c r="J8716" s="140"/>
      <c r="K8716" s="140"/>
      <c r="L8716" s="140" t="n">
        <f aca="false">L8715+J8716-K8716</f>
        <v>592310.35</v>
      </c>
      <c r="M8716" s="140"/>
      <c r="N8716" s="140"/>
      <c r="O8716" s="152" t="n">
        <f aca="false">M8716+J8716</f>
        <v>0</v>
      </c>
      <c r="P8716" s="181"/>
    </row>
    <row r="8717" customFormat="false" ht="15.75" hidden="false" customHeight="false" outlineLevel="0" collapsed="false">
      <c r="A8717" s="144"/>
      <c r="B8717" s="144"/>
      <c r="C8717" s="144"/>
      <c r="D8717" s="139"/>
      <c r="E8717" s="139"/>
      <c r="F8717" s="139"/>
      <c r="G8717" s="139"/>
      <c r="H8717" s="142"/>
      <c r="I8717" s="142"/>
      <c r="J8717" s="140"/>
      <c r="K8717" s="140"/>
      <c r="L8717" s="140" t="n">
        <f aca="false">L8716+J8717-K8717</f>
        <v>592310.35</v>
      </c>
      <c r="M8717" s="140"/>
      <c r="N8717" s="140"/>
      <c r="O8717" s="152" t="n">
        <f aca="false">M8717+J8717</f>
        <v>0</v>
      </c>
      <c r="P8717" s="181"/>
    </row>
    <row r="8718" customFormat="false" ht="15.75" hidden="false" customHeight="false" outlineLevel="0" collapsed="false">
      <c r="A8718" s="144"/>
      <c r="B8718" s="144"/>
      <c r="C8718" s="144"/>
      <c r="D8718" s="139"/>
      <c r="E8718" s="139"/>
      <c r="F8718" s="139"/>
      <c r="G8718" s="139"/>
      <c r="H8718" s="142"/>
      <c r="I8718" s="142"/>
      <c r="J8718" s="140"/>
      <c r="K8718" s="140"/>
      <c r="L8718" s="140" t="n">
        <f aca="false">L8717+J8718-K8718</f>
        <v>592310.35</v>
      </c>
      <c r="M8718" s="140"/>
      <c r="N8718" s="140"/>
      <c r="O8718" s="152" t="n">
        <f aca="false">M8718+J8718</f>
        <v>0</v>
      </c>
      <c r="P8718" s="181"/>
    </row>
    <row r="8719" customFormat="false" ht="15.75" hidden="false" customHeight="false" outlineLevel="0" collapsed="false">
      <c r="A8719" s="144"/>
      <c r="B8719" s="144"/>
      <c r="C8719" s="144"/>
      <c r="D8719" s="139"/>
      <c r="E8719" s="139"/>
      <c r="F8719" s="139"/>
      <c r="G8719" s="139"/>
      <c r="H8719" s="142"/>
      <c r="I8719" s="142"/>
      <c r="J8719" s="140"/>
      <c r="K8719" s="140"/>
      <c r="L8719" s="140" t="n">
        <f aca="false">L8718+J8719-K8719</f>
        <v>592310.35</v>
      </c>
      <c r="M8719" s="140"/>
      <c r="N8719" s="140"/>
      <c r="O8719" s="152" t="n">
        <f aca="false">M8719+J8719</f>
        <v>0</v>
      </c>
      <c r="P8719" s="181"/>
    </row>
    <row r="8720" customFormat="false" ht="15.75" hidden="false" customHeight="false" outlineLevel="0" collapsed="false">
      <c r="A8720" s="144"/>
      <c r="B8720" s="144"/>
      <c r="C8720" s="144"/>
      <c r="D8720" s="139"/>
      <c r="E8720" s="139"/>
      <c r="F8720" s="139"/>
      <c r="G8720" s="139"/>
      <c r="H8720" s="142"/>
      <c r="I8720" s="142"/>
      <c r="J8720" s="140"/>
      <c r="K8720" s="140"/>
      <c r="L8720" s="140" t="n">
        <f aca="false">L8719+J8720-K8720</f>
        <v>592310.35</v>
      </c>
      <c r="M8720" s="140"/>
      <c r="N8720" s="140"/>
      <c r="O8720" s="152" t="n">
        <f aca="false">M8720+J8720</f>
        <v>0</v>
      </c>
      <c r="P8720" s="181"/>
    </row>
    <row r="8721" customFormat="false" ht="15.75" hidden="false" customHeight="false" outlineLevel="0" collapsed="false">
      <c r="A8721" s="144"/>
      <c r="B8721" s="144"/>
      <c r="C8721" s="144"/>
      <c r="D8721" s="139"/>
      <c r="E8721" s="139"/>
      <c r="F8721" s="139"/>
      <c r="G8721" s="139"/>
      <c r="H8721" s="142"/>
      <c r="I8721" s="142"/>
      <c r="J8721" s="140"/>
      <c r="K8721" s="140"/>
      <c r="L8721" s="140" t="n">
        <f aca="false">L8720+J8721-K8721</f>
        <v>592310.35</v>
      </c>
      <c r="M8721" s="140"/>
      <c r="N8721" s="140"/>
      <c r="O8721" s="152" t="n">
        <f aca="false">M8721+J8721</f>
        <v>0</v>
      </c>
      <c r="P8721" s="181"/>
    </row>
    <row r="8722" customFormat="false" ht="15.75" hidden="false" customHeight="false" outlineLevel="0" collapsed="false">
      <c r="A8722" s="144"/>
      <c r="B8722" s="144"/>
      <c r="C8722" s="144"/>
      <c r="D8722" s="139"/>
      <c r="E8722" s="139"/>
      <c r="F8722" s="139"/>
      <c r="G8722" s="139"/>
      <c r="H8722" s="142"/>
      <c r="I8722" s="142"/>
      <c r="J8722" s="140"/>
      <c r="K8722" s="140"/>
      <c r="L8722" s="140" t="n">
        <f aca="false">L8721+J8722-K8722</f>
        <v>592310.35</v>
      </c>
      <c r="M8722" s="140"/>
      <c r="N8722" s="140"/>
      <c r="O8722" s="152" t="n">
        <f aca="false">M8722+J8722</f>
        <v>0</v>
      </c>
      <c r="P8722" s="181"/>
    </row>
    <row r="8723" customFormat="false" ht="15.75" hidden="false" customHeight="false" outlineLevel="0" collapsed="false">
      <c r="A8723" s="144"/>
      <c r="B8723" s="144"/>
      <c r="C8723" s="144"/>
      <c r="D8723" s="139"/>
      <c r="E8723" s="139"/>
      <c r="F8723" s="139"/>
      <c r="G8723" s="139"/>
      <c r="H8723" s="142"/>
      <c r="I8723" s="142"/>
      <c r="J8723" s="140"/>
      <c r="K8723" s="140"/>
      <c r="L8723" s="140" t="n">
        <f aca="false">L8722+J8723-K8723</f>
        <v>592310.35</v>
      </c>
      <c r="M8723" s="140"/>
      <c r="N8723" s="140"/>
      <c r="O8723" s="152" t="n">
        <f aca="false">M8723+J8723</f>
        <v>0</v>
      </c>
      <c r="P8723" s="181"/>
    </row>
    <row r="8724" customFormat="false" ht="15.75" hidden="false" customHeight="false" outlineLevel="0" collapsed="false">
      <c r="A8724" s="144"/>
      <c r="B8724" s="144"/>
      <c r="C8724" s="144"/>
      <c r="D8724" s="139"/>
      <c r="E8724" s="139"/>
      <c r="F8724" s="139"/>
      <c r="G8724" s="139"/>
      <c r="H8724" s="142"/>
      <c r="I8724" s="142"/>
      <c r="J8724" s="140"/>
      <c r="K8724" s="140"/>
      <c r="L8724" s="140" t="n">
        <f aca="false">L8723+J8724-K8724</f>
        <v>592310.35</v>
      </c>
      <c r="M8724" s="140"/>
      <c r="N8724" s="140"/>
      <c r="O8724" s="152" t="n">
        <f aca="false">M8724+J8724</f>
        <v>0</v>
      </c>
      <c r="P8724" s="181"/>
    </row>
    <row r="8725" customFormat="false" ht="15.75" hidden="false" customHeight="false" outlineLevel="0" collapsed="false">
      <c r="A8725" s="144"/>
      <c r="B8725" s="144"/>
      <c r="C8725" s="144"/>
      <c r="D8725" s="139"/>
      <c r="E8725" s="139"/>
      <c r="F8725" s="139"/>
      <c r="G8725" s="139"/>
      <c r="H8725" s="142"/>
      <c r="I8725" s="142"/>
      <c r="J8725" s="140"/>
      <c r="K8725" s="140"/>
      <c r="L8725" s="140" t="n">
        <f aca="false">L8724+J8725-K8725</f>
        <v>592310.35</v>
      </c>
      <c r="M8725" s="140"/>
      <c r="N8725" s="140"/>
      <c r="O8725" s="152" t="n">
        <f aca="false">M8725+J8725</f>
        <v>0</v>
      </c>
      <c r="P8725" s="181"/>
    </row>
    <row r="8726" customFormat="false" ht="15.75" hidden="false" customHeight="false" outlineLevel="0" collapsed="false">
      <c r="A8726" s="144"/>
      <c r="B8726" s="144"/>
      <c r="C8726" s="144"/>
      <c r="D8726" s="139"/>
      <c r="E8726" s="139"/>
      <c r="F8726" s="139"/>
      <c r="G8726" s="139"/>
      <c r="H8726" s="142"/>
      <c r="I8726" s="142"/>
      <c r="J8726" s="140"/>
      <c r="K8726" s="140"/>
      <c r="L8726" s="140" t="n">
        <f aca="false">L8725+J8726-K8726</f>
        <v>592310.35</v>
      </c>
      <c r="M8726" s="140"/>
      <c r="N8726" s="140"/>
      <c r="O8726" s="152" t="n">
        <f aca="false">M8726+J8726</f>
        <v>0</v>
      </c>
      <c r="P8726" s="181"/>
    </row>
    <row r="8727" customFormat="false" ht="15.75" hidden="false" customHeight="false" outlineLevel="0" collapsed="false">
      <c r="A8727" s="144"/>
      <c r="B8727" s="144"/>
      <c r="C8727" s="144"/>
      <c r="D8727" s="139"/>
      <c r="E8727" s="139"/>
      <c r="F8727" s="139"/>
      <c r="G8727" s="139"/>
      <c r="H8727" s="142"/>
      <c r="I8727" s="142"/>
      <c r="J8727" s="140"/>
      <c r="K8727" s="140"/>
      <c r="L8727" s="140" t="n">
        <f aca="false">L8726+J8727-K8727</f>
        <v>592310.35</v>
      </c>
      <c r="M8727" s="140"/>
      <c r="N8727" s="140"/>
      <c r="O8727" s="152" t="n">
        <f aca="false">M8727+J8727</f>
        <v>0</v>
      </c>
      <c r="P8727" s="181"/>
    </row>
    <row r="8728" customFormat="false" ht="15.75" hidden="false" customHeight="false" outlineLevel="0" collapsed="false">
      <c r="A8728" s="144"/>
      <c r="B8728" s="144"/>
      <c r="C8728" s="144"/>
      <c r="D8728" s="139"/>
      <c r="E8728" s="139"/>
      <c r="F8728" s="139"/>
      <c r="G8728" s="139"/>
      <c r="H8728" s="142"/>
      <c r="I8728" s="142"/>
      <c r="J8728" s="140"/>
      <c r="K8728" s="140"/>
      <c r="L8728" s="140" t="n">
        <f aca="false">L8727+J8728-K8728</f>
        <v>592310.35</v>
      </c>
      <c r="M8728" s="140"/>
      <c r="N8728" s="140"/>
      <c r="O8728" s="152" t="n">
        <f aca="false">M8728+J8728</f>
        <v>0</v>
      </c>
      <c r="P8728" s="181"/>
    </row>
    <row r="8729" customFormat="false" ht="15.75" hidden="false" customHeight="false" outlineLevel="0" collapsed="false">
      <c r="A8729" s="144"/>
      <c r="B8729" s="144"/>
      <c r="C8729" s="144"/>
      <c r="D8729" s="139"/>
      <c r="E8729" s="139"/>
      <c r="F8729" s="139"/>
      <c r="G8729" s="139"/>
      <c r="H8729" s="142"/>
      <c r="I8729" s="142"/>
      <c r="J8729" s="140"/>
      <c r="K8729" s="140"/>
      <c r="L8729" s="140" t="n">
        <f aca="false">L8728+J8729-K8729</f>
        <v>592310.35</v>
      </c>
      <c r="M8729" s="140"/>
      <c r="N8729" s="140"/>
      <c r="O8729" s="152" t="n">
        <f aca="false">M8729+J8729</f>
        <v>0</v>
      </c>
      <c r="P8729" s="181"/>
    </row>
    <row r="8730" customFormat="false" ht="15.75" hidden="false" customHeight="false" outlineLevel="0" collapsed="false">
      <c r="A8730" s="144"/>
      <c r="B8730" s="144"/>
      <c r="C8730" s="144"/>
      <c r="D8730" s="139"/>
      <c r="E8730" s="139"/>
      <c r="F8730" s="139"/>
      <c r="G8730" s="139"/>
      <c r="H8730" s="142"/>
      <c r="I8730" s="142"/>
      <c r="J8730" s="140"/>
      <c r="K8730" s="140"/>
      <c r="L8730" s="140" t="n">
        <f aca="false">L8729+J8730-K8730</f>
        <v>592310.35</v>
      </c>
      <c r="M8730" s="140"/>
      <c r="N8730" s="140"/>
      <c r="O8730" s="152" t="n">
        <f aca="false">M8730+J8730</f>
        <v>0</v>
      </c>
      <c r="P8730" s="181"/>
    </row>
    <row r="8731" customFormat="false" ht="15.75" hidden="false" customHeight="false" outlineLevel="0" collapsed="false">
      <c r="A8731" s="144"/>
      <c r="B8731" s="144"/>
      <c r="C8731" s="144"/>
      <c r="D8731" s="139"/>
      <c r="E8731" s="139"/>
      <c r="F8731" s="139"/>
      <c r="G8731" s="139"/>
      <c r="H8731" s="142"/>
      <c r="I8731" s="142"/>
      <c r="J8731" s="140"/>
      <c r="K8731" s="140"/>
      <c r="L8731" s="140" t="n">
        <f aca="false">L8730+J8731-K8731</f>
        <v>592310.35</v>
      </c>
      <c r="M8731" s="140"/>
      <c r="N8731" s="140"/>
      <c r="O8731" s="152" t="n">
        <f aca="false">M8731+J8731</f>
        <v>0</v>
      </c>
      <c r="P8731" s="181"/>
    </row>
    <row r="8732" customFormat="false" ht="15.75" hidden="false" customHeight="false" outlineLevel="0" collapsed="false">
      <c r="A8732" s="144"/>
      <c r="B8732" s="144"/>
      <c r="C8732" s="144"/>
      <c r="D8732" s="139"/>
      <c r="E8732" s="139"/>
      <c r="F8732" s="139"/>
      <c r="G8732" s="139"/>
      <c r="H8732" s="142"/>
      <c r="I8732" s="142"/>
      <c r="J8732" s="140"/>
      <c r="K8732" s="140"/>
      <c r="L8732" s="140" t="n">
        <f aca="false">L8731+J8732-K8732</f>
        <v>592310.35</v>
      </c>
      <c r="M8732" s="140"/>
      <c r="N8732" s="140"/>
      <c r="O8732" s="152" t="n">
        <f aca="false">M8732+J8732</f>
        <v>0</v>
      </c>
      <c r="P8732" s="181"/>
    </row>
    <row r="8733" customFormat="false" ht="15.75" hidden="false" customHeight="false" outlineLevel="0" collapsed="false">
      <c r="A8733" s="144"/>
      <c r="B8733" s="144"/>
      <c r="C8733" s="144"/>
      <c r="D8733" s="139"/>
      <c r="E8733" s="139"/>
      <c r="F8733" s="139"/>
      <c r="G8733" s="139"/>
      <c r="H8733" s="142"/>
      <c r="I8733" s="142"/>
      <c r="J8733" s="140"/>
      <c r="K8733" s="140"/>
      <c r="L8733" s="140" t="n">
        <f aca="false">L8732+J8733-K8733</f>
        <v>592310.35</v>
      </c>
      <c r="M8733" s="140"/>
      <c r="N8733" s="140"/>
      <c r="O8733" s="152" t="n">
        <f aca="false">M8733+J8733</f>
        <v>0</v>
      </c>
      <c r="P8733" s="181"/>
    </row>
    <row r="8734" customFormat="false" ht="15.75" hidden="false" customHeight="false" outlineLevel="0" collapsed="false">
      <c r="A8734" s="144"/>
      <c r="B8734" s="144"/>
      <c r="C8734" s="144"/>
      <c r="D8734" s="139"/>
      <c r="E8734" s="139"/>
      <c r="F8734" s="139"/>
      <c r="G8734" s="139"/>
      <c r="H8734" s="142"/>
      <c r="I8734" s="142"/>
      <c r="J8734" s="140"/>
      <c r="K8734" s="140"/>
      <c r="L8734" s="140" t="n">
        <f aca="false">L8733+J8734-K8734</f>
        <v>592310.35</v>
      </c>
      <c r="M8734" s="140"/>
      <c r="N8734" s="140"/>
      <c r="O8734" s="152" t="n">
        <f aca="false">M8734+J8734</f>
        <v>0</v>
      </c>
      <c r="P8734" s="181"/>
    </row>
    <row r="8735" customFormat="false" ht="15.75" hidden="false" customHeight="false" outlineLevel="0" collapsed="false">
      <c r="A8735" s="144"/>
      <c r="B8735" s="144"/>
      <c r="C8735" s="144"/>
      <c r="D8735" s="139"/>
      <c r="E8735" s="139"/>
      <c r="F8735" s="139"/>
      <c r="G8735" s="139"/>
      <c r="H8735" s="142"/>
      <c r="I8735" s="142"/>
      <c r="J8735" s="140"/>
      <c r="K8735" s="140"/>
      <c r="L8735" s="140" t="n">
        <f aca="false">L8734+J8735-K8735</f>
        <v>592310.35</v>
      </c>
      <c r="M8735" s="140"/>
      <c r="N8735" s="140"/>
      <c r="O8735" s="152" t="n">
        <f aca="false">M8735+J8735</f>
        <v>0</v>
      </c>
      <c r="P8735" s="181"/>
    </row>
    <row r="8736" customFormat="false" ht="15.75" hidden="false" customHeight="false" outlineLevel="0" collapsed="false">
      <c r="A8736" s="144"/>
      <c r="B8736" s="144"/>
      <c r="C8736" s="144"/>
      <c r="D8736" s="139"/>
      <c r="E8736" s="139"/>
      <c r="F8736" s="139"/>
      <c r="G8736" s="139"/>
      <c r="H8736" s="142"/>
      <c r="I8736" s="142"/>
      <c r="J8736" s="140"/>
      <c r="K8736" s="140"/>
      <c r="L8736" s="140" t="n">
        <f aca="false">L8735+J8736-K8736</f>
        <v>592310.35</v>
      </c>
      <c r="M8736" s="140"/>
      <c r="N8736" s="140"/>
      <c r="O8736" s="152" t="n">
        <f aca="false">M8736+J8736</f>
        <v>0</v>
      </c>
      <c r="P8736" s="181"/>
    </row>
    <row r="8737" customFormat="false" ht="15.75" hidden="false" customHeight="false" outlineLevel="0" collapsed="false">
      <c r="A8737" s="144"/>
      <c r="B8737" s="144"/>
      <c r="C8737" s="144"/>
      <c r="D8737" s="139"/>
      <c r="E8737" s="139"/>
      <c r="F8737" s="139"/>
      <c r="G8737" s="139"/>
      <c r="H8737" s="142"/>
      <c r="I8737" s="142"/>
      <c r="J8737" s="140"/>
      <c r="K8737" s="140"/>
      <c r="L8737" s="140" t="n">
        <f aca="false">L8736+J8737-K8737</f>
        <v>592310.35</v>
      </c>
      <c r="M8737" s="140"/>
      <c r="N8737" s="140"/>
      <c r="O8737" s="152" t="n">
        <f aca="false">M8737+J8737</f>
        <v>0</v>
      </c>
      <c r="P8737" s="181"/>
    </row>
    <row r="8738" customFormat="false" ht="15.75" hidden="false" customHeight="false" outlineLevel="0" collapsed="false">
      <c r="A8738" s="144"/>
      <c r="B8738" s="144"/>
      <c r="C8738" s="144"/>
      <c r="D8738" s="139"/>
      <c r="E8738" s="139"/>
      <c r="F8738" s="139"/>
      <c r="G8738" s="139"/>
      <c r="H8738" s="142"/>
      <c r="I8738" s="142"/>
      <c r="J8738" s="140"/>
      <c r="K8738" s="140"/>
      <c r="L8738" s="140" t="n">
        <f aca="false">L8737+J8738-K8738</f>
        <v>592310.35</v>
      </c>
      <c r="M8738" s="140"/>
      <c r="N8738" s="140"/>
      <c r="O8738" s="152" t="n">
        <f aca="false">M8738+J8738</f>
        <v>0</v>
      </c>
      <c r="P8738" s="181"/>
    </row>
    <row r="8739" customFormat="false" ht="15.75" hidden="false" customHeight="false" outlineLevel="0" collapsed="false">
      <c r="A8739" s="144"/>
      <c r="B8739" s="144"/>
      <c r="C8739" s="144"/>
      <c r="D8739" s="139"/>
      <c r="E8739" s="139"/>
      <c r="F8739" s="139"/>
      <c r="G8739" s="139"/>
      <c r="H8739" s="142"/>
      <c r="I8739" s="142"/>
      <c r="J8739" s="140"/>
      <c r="K8739" s="140"/>
      <c r="L8739" s="140" t="n">
        <f aca="false">L8738+J8739-K8739</f>
        <v>592310.35</v>
      </c>
      <c r="M8739" s="140"/>
      <c r="N8739" s="140"/>
      <c r="O8739" s="152" t="n">
        <f aca="false">M8739+J8739</f>
        <v>0</v>
      </c>
      <c r="P8739" s="181"/>
    </row>
    <row r="8740" customFormat="false" ht="15.75" hidden="false" customHeight="false" outlineLevel="0" collapsed="false">
      <c r="A8740" s="144"/>
      <c r="B8740" s="144"/>
      <c r="C8740" s="144"/>
      <c r="D8740" s="139"/>
      <c r="E8740" s="139"/>
      <c r="F8740" s="139"/>
      <c r="G8740" s="139"/>
      <c r="H8740" s="142"/>
      <c r="I8740" s="142"/>
      <c r="J8740" s="140"/>
      <c r="K8740" s="140"/>
      <c r="L8740" s="140" t="n">
        <f aca="false">L8739+J8740-K8740</f>
        <v>592310.35</v>
      </c>
      <c r="M8740" s="140"/>
      <c r="N8740" s="140"/>
      <c r="O8740" s="152" t="n">
        <f aca="false">M8740+J8740</f>
        <v>0</v>
      </c>
      <c r="P8740" s="181"/>
    </row>
    <row r="8741" customFormat="false" ht="15.75" hidden="false" customHeight="false" outlineLevel="0" collapsed="false">
      <c r="A8741" s="144"/>
      <c r="B8741" s="144"/>
      <c r="C8741" s="144"/>
      <c r="D8741" s="139"/>
      <c r="E8741" s="139"/>
      <c r="F8741" s="139"/>
      <c r="G8741" s="139"/>
      <c r="H8741" s="142"/>
      <c r="I8741" s="142"/>
      <c r="J8741" s="140"/>
      <c r="K8741" s="140"/>
      <c r="L8741" s="140" t="n">
        <f aca="false">L8740+J8741-K8741</f>
        <v>592310.35</v>
      </c>
      <c r="M8741" s="140"/>
      <c r="N8741" s="140"/>
      <c r="O8741" s="152" t="n">
        <f aca="false">M8741+J8741</f>
        <v>0</v>
      </c>
      <c r="P8741" s="181"/>
    </row>
    <row r="8742" customFormat="false" ht="15.75" hidden="false" customHeight="false" outlineLevel="0" collapsed="false">
      <c r="A8742" s="144"/>
      <c r="B8742" s="144"/>
      <c r="C8742" s="144"/>
      <c r="D8742" s="139"/>
      <c r="E8742" s="139"/>
      <c r="F8742" s="139"/>
      <c r="G8742" s="139"/>
      <c r="H8742" s="142"/>
      <c r="I8742" s="142"/>
      <c r="J8742" s="140"/>
      <c r="K8742" s="140"/>
      <c r="L8742" s="140" t="n">
        <f aca="false">L8741+J8742-K8742</f>
        <v>592310.35</v>
      </c>
      <c r="M8742" s="140"/>
      <c r="N8742" s="140"/>
      <c r="O8742" s="152" t="n">
        <f aca="false">M8742+J8742</f>
        <v>0</v>
      </c>
      <c r="P8742" s="181"/>
    </row>
    <row r="8743" customFormat="false" ht="15.75" hidden="false" customHeight="false" outlineLevel="0" collapsed="false">
      <c r="A8743" s="144"/>
      <c r="B8743" s="144"/>
      <c r="C8743" s="144"/>
      <c r="D8743" s="139"/>
      <c r="E8743" s="139"/>
      <c r="F8743" s="139"/>
      <c r="G8743" s="139"/>
      <c r="H8743" s="142"/>
      <c r="I8743" s="142"/>
      <c r="J8743" s="140"/>
      <c r="K8743" s="140"/>
      <c r="L8743" s="140" t="n">
        <f aca="false">L8742+J8743-K8743</f>
        <v>592310.35</v>
      </c>
      <c r="M8743" s="140"/>
      <c r="N8743" s="140"/>
      <c r="O8743" s="152" t="n">
        <f aca="false">M8743+J8743</f>
        <v>0</v>
      </c>
      <c r="P8743" s="181"/>
    </row>
    <row r="8744" customFormat="false" ht="15.75" hidden="false" customHeight="false" outlineLevel="0" collapsed="false">
      <c r="A8744" s="144"/>
      <c r="B8744" s="144"/>
      <c r="C8744" s="144"/>
      <c r="D8744" s="139"/>
      <c r="E8744" s="139"/>
      <c r="F8744" s="139"/>
      <c r="G8744" s="139"/>
      <c r="H8744" s="142"/>
      <c r="I8744" s="142"/>
      <c r="J8744" s="140"/>
      <c r="K8744" s="140"/>
      <c r="L8744" s="140" t="n">
        <f aca="false">L8743+J8744-K8744</f>
        <v>592310.35</v>
      </c>
      <c r="M8744" s="140"/>
      <c r="N8744" s="140"/>
      <c r="O8744" s="152" t="n">
        <f aca="false">M8744+J8744</f>
        <v>0</v>
      </c>
      <c r="P8744" s="181"/>
    </row>
    <row r="8745" customFormat="false" ht="15.75" hidden="false" customHeight="false" outlineLevel="0" collapsed="false">
      <c r="A8745" s="144"/>
      <c r="B8745" s="144"/>
      <c r="C8745" s="144"/>
      <c r="D8745" s="139"/>
      <c r="E8745" s="139"/>
      <c r="F8745" s="139"/>
      <c r="G8745" s="139"/>
      <c r="H8745" s="142"/>
      <c r="I8745" s="142"/>
      <c r="J8745" s="140"/>
      <c r="K8745" s="140"/>
      <c r="L8745" s="140" t="n">
        <f aca="false">L8744+J8745-K8745</f>
        <v>592310.35</v>
      </c>
      <c r="M8745" s="140"/>
      <c r="N8745" s="140"/>
      <c r="O8745" s="152" t="n">
        <f aca="false">M8745+J8745</f>
        <v>0</v>
      </c>
      <c r="P8745" s="181"/>
    </row>
    <row r="8746" customFormat="false" ht="15.75" hidden="false" customHeight="false" outlineLevel="0" collapsed="false">
      <c r="A8746" s="144"/>
      <c r="B8746" s="144"/>
      <c r="C8746" s="144"/>
      <c r="D8746" s="139"/>
      <c r="E8746" s="139"/>
      <c r="F8746" s="139"/>
      <c r="G8746" s="139"/>
      <c r="H8746" s="142"/>
      <c r="I8746" s="142"/>
      <c r="J8746" s="140"/>
      <c r="K8746" s="140"/>
      <c r="L8746" s="140" t="n">
        <f aca="false">L8745+J8746-K8746</f>
        <v>592310.35</v>
      </c>
      <c r="M8746" s="140"/>
      <c r="N8746" s="140"/>
      <c r="O8746" s="152" t="n">
        <f aca="false">M8746+J8746</f>
        <v>0</v>
      </c>
      <c r="P8746" s="181"/>
    </row>
    <row r="8747" customFormat="false" ht="15.75" hidden="false" customHeight="false" outlineLevel="0" collapsed="false">
      <c r="A8747" s="144"/>
      <c r="B8747" s="144"/>
      <c r="C8747" s="144"/>
      <c r="D8747" s="139"/>
      <c r="E8747" s="139"/>
      <c r="F8747" s="139"/>
      <c r="G8747" s="139"/>
      <c r="H8747" s="142"/>
      <c r="I8747" s="142"/>
      <c r="J8747" s="140"/>
      <c r="K8747" s="140"/>
      <c r="L8747" s="140" t="n">
        <f aca="false">L8746+J8747-K8747</f>
        <v>592310.35</v>
      </c>
      <c r="M8747" s="140"/>
      <c r="N8747" s="140"/>
      <c r="O8747" s="152" t="n">
        <f aca="false">M8747+J8747</f>
        <v>0</v>
      </c>
      <c r="P8747" s="181"/>
    </row>
    <row r="8748" customFormat="false" ht="15.75" hidden="false" customHeight="false" outlineLevel="0" collapsed="false">
      <c r="A8748" s="144"/>
      <c r="B8748" s="144"/>
      <c r="C8748" s="144"/>
      <c r="D8748" s="139"/>
      <c r="E8748" s="139"/>
      <c r="F8748" s="139"/>
      <c r="G8748" s="139"/>
      <c r="H8748" s="142"/>
      <c r="I8748" s="142"/>
      <c r="J8748" s="140"/>
      <c r="K8748" s="140"/>
      <c r="L8748" s="140" t="n">
        <f aca="false">L8747+J8748-K8748</f>
        <v>592310.35</v>
      </c>
      <c r="M8748" s="140"/>
      <c r="N8748" s="140"/>
      <c r="O8748" s="152" t="n">
        <f aca="false">M8748+J8748</f>
        <v>0</v>
      </c>
      <c r="P8748" s="181"/>
    </row>
    <row r="8749" customFormat="false" ht="15.75" hidden="false" customHeight="false" outlineLevel="0" collapsed="false">
      <c r="A8749" s="144"/>
      <c r="B8749" s="144"/>
      <c r="C8749" s="144"/>
      <c r="D8749" s="139"/>
      <c r="E8749" s="139"/>
      <c r="F8749" s="139"/>
      <c r="G8749" s="139"/>
      <c r="H8749" s="142"/>
      <c r="I8749" s="142"/>
      <c r="J8749" s="140"/>
      <c r="K8749" s="140"/>
      <c r="L8749" s="140" t="n">
        <f aca="false">L8748+J8749-K8749</f>
        <v>592310.35</v>
      </c>
      <c r="M8749" s="140"/>
      <c r="N8749" s="140"/>
      <c r="O8749" s="152" t="n">
        <f aca="false">M8749+J8749</f>
        <v>0</v>
      </c>
      <c r="P8749" s="181"/>
    </row>
    <row r="8750" customFormat="false" ht="15.75" hidden="false" customHeight="false" outlineLevel="0" collapsed="false">
      <c r="A8750" s="144"/>
      <c r="B8750" s="144"/>
      <c r="C8750" s="144"/>
      <c r="D8750" s="139"/>
      <c r="E8750" s="139"/>
      <c r="F8750" s="139"/>
      <c r="G8750" s="139"/>
      <c r="H8750" s="142"/>
      <c r="I8750" s="142"/>
      <c r="J8750" s="140"/>
      <c r="K8750" s="140"/>
      <c r="L8750" s="140" t="n">
        <f aca="false">L8749+J8750-K8750</f>
        <v>592310.35</v>
      </c>
      <c r="M8750" s="140"/>
      <c r="N8750" s="140"/>
      <c r="O8750" s="152" t="n">
        <f aca="false">M8750+J8750</f>
        <v>0</v>
      </c>
      <c r="P8750" s="181"/>
    </row>
    <row r="8751" customFormat="false" ht="15.75" hidden="false" customHeight="false" outlineLevel="0" collapsed="false">
      <c r="A8751" s="144"/>
      <c r="B8751" s="144"/>
      <c r="C8751" s="144"/>
      <c r="D8751" s="139"/>
      <c r="E8751" s="139"/>
      <c r="F8751" s="139"/>
      <c r="G8751" s="139"/>
      <c r="H8751" s="142"/>
      <c r="I8751" s="142"/>
      <c r="J8751" s="140"/>
      <c r="K8751" s="140"/>
      <c r="L8751" s="140" t="n">
        <f aca="false">L8750+J8751-K8751</f>
        <v>592310.35</v>
      </c>
      <c r="M8751" s="140"/>
      <c r="N8751" s="140"/>
      <c r="O8751" s="152" t="n">
        <f aca="false">M8751+J8751</f>
        <v>0</v>
      </c>
      <c r="P8751" s="181"/>
    </row>
    <row r="8752" customFormat="false" ht="15.75" hidden="false" customHeight="false" outlineLevel="0" collapsed="false">
      <c r="A8752" s="144"/>
      <c r="B8752" s="144"/>
      <c r="C8752" s="144"/>
      <c r="D8752" s="139"/>
      <c r="E8752" s="139"/>
      <c r="F8752" s="139"/>
      <c r="G8752" s="139"/>
      <c r="H8752" s="142"/>
      <c r="I8752" s="142"/>
      <c r="J8752" s="140"/>
      <c r="K8752" s="140"/>
      <c r="L8752" s="140" t="n">
        <f aca="false">L8751+J8752-K8752</f>
        <v>592310.35</v>
      </c>
      <c r="M8752" s="140"/>
      <c r="N8752" s="140"/>
      <c r="O8752" s="152" t="n">
        <f aca="false">M8752+J8752</f>
        <v>0</v>
      </c>
      <c r="P8752" s="181"/>
    </row>
    <row r="8753" customFormat="false" ht="15.75" hidden="false" customHeight="false" outlineLevel="0" collapsed="false">
      <c r="A8753" s="144"/>
      <c r="B8753" s="144"/>
      <c r="C8753" s="144"/>
      <c r="D8753" s="139"/>
      <c r="E8753" s="139"/>
      <c r="F8753" s="139"/>
      <c r="G8753" s="139"/>
      <c r="H8753" s="142"/>
      <c r="I8753" s="142"/>
      <c r="J8753" s="140"/>
      <c r="K8753" s="140"/>
      <c r="L8753" s="140" t="n">
        <f aca="false">L8752+J8753-K8753</f>
        <v>592310.35</v>
      </c>
      <c r="M8753" s="140"/>
      <c r="N8753" s="140"/>
      <c r="O8753" s="152" t="n">
        <f aca="false">M8753+J8753</f>
        <v>0</v>
      </c>
      <c r="P8753" s="181"/>
    </row>
    <row r="8754" customFormat="false" ht="15.75" hidden="false" customHeight="false" outlineLevel="0" collapsed="false">
      <c r="A8754" s="144"/>
      <c r="B8754" s="144"/>
      <c r="C8754" s="144"/>
      <c r="D8754" s="139"/>
      <c r="E8754" s="139"/>
      <c r="F8754" s="139"/>
      <c r="G8754" s="139"/>
      <c r="H8754" s="142"/>
      <c r="I8754" s="142"/>
      <c r="J8754" s="140"/>
      <c r="K8754" s="140"/>
      <c r="L8754" s="140" t="n">
        <f aca="false">L8753+J8754-K8754</f>
        <v>592310.35</v>
      </c>
      <c r="M8754" s="140"/>
      <c r="N8754" s="140"/>
      <c r="O8754" s="152" t="n">
        <f aca="false">M8754+J8754</f>
        <v>0</v>
      </c>
      <c r="P8754" s="181"/>
    </row>
    <row r="8755" customFormat="false" ht="15.75" hidden="false" customHeight="false" outlineLevel="0" collapsed="false">
      <c r="A8755" s="144"/>
      <c r="B8755" s="144"/>
      <c r="C8755" s="144"/>
      <c r="D8755" s="139"/>
      <c r="E8755" s="139"/>
      <c r="F8755" s="139"/>
      <c r="G8755" s="139"/>
      <c r="H8755" s="142"/>
      <c r="I8755" s="142"/>
      <c r="J8755" s="140"/>
      <c r="K8755" s="140"/>
      <c r="L8755" s="140" t="n">
        <f aca="false">L8754+J8755-K8755</f>
        <v>592310.35</v>
      </c>
      <c r="M8755" s="140"/>
      <c r="N8755" s="140"/>
      <c r="O8755" s="152" t="n">
        <f aca="false">M8755+J8755</f>
        <v>0</v>
      </c>
      <c r="P8755" s="181"/>
    </row>
    <row r="8756" customFormat="false" ht="15.75" hidden="false" customHeight="false" outlineLevel="0" collapsed="false">
      <c r="A8756" s="144"/>
      <c r="B8756" s="144"/>
      <c r="C8756" s="144"/>
      <c r="D8756" s="139"/>
      <c r="E8756" s="139"/>
      <c r="F8756" s="139"/>
      <c r="G8756" s="139"/>
      <c r="H8756" s="142"/>
      <c r="I8756" s="142"/>
      <c r="J8756" s="140"/>
      <c r="K8756" s="140"/>
      <c r="L8756" s="140" t="n">
        <f aca="false">L8755+J8756-K8756</f>
        <v>592310.35</v>
      </c>
      <c r="M8756" s="140"/>
      <c r="N8756" s="140"/>
      <c r="O8756" s="152" t="n">
        <f aca="false">M8756+J8756</f>
        <v>0</v>
      </c>
      <c r="P8756" s="181"/>
    </row>
    <row r="8757" customFormat="false" ht="15.75" hidden="false" customHeight="false" outlineLevel="0" collapsed="false">
      <c r="A8757" s="144"/>
      <c r="B8757" s="144"/>
      <c r="C8757" s="144"/>
      <c r="D8757" s="139"/>
      <c r="E8757" s="139"/>
      <c r="F8757" s="139"/>
      <c r="G8757" s="139"/>
      <c r="H8757" s="142"/>
      <c r="I8757" s="142"/>
      <c r="J8757" s="140"/>
      <c r="K8757" s="140"/>
      <c r="L8757" s="140" t="n">
        <f aca="false">L8756+J8757-K8757</f>
        <v>592310.35</v>
      </c>
      <c r="M8757" s="140"/>
      <c r="N8757" s="140"/>
      <c r="O8757" s="152" t="n">
        <f aca="false">M8757+J8757</f>
        <v>0</v>
      </c>
      <c r="P8757" s="181"/>
    </row>
    <row r="8758" customFormat="false" ht="15.75" hidden="false" customHeight="false" outlineLevel="0" collapsed="false">
      <c r="A8758" s="144"/>
      <c r="B8758" s="144"/>
      <c r="C8758" s="144"/>
      <c r="D8758" s="139"/>
      <c r="E8758" s="139"/>
      <c r="F8758" s="139"/>
      <c r="G8758" s="139"/>
      <c r="H8758" s="142"/>
      <c r="I8758" s="142"/>
      <c r="J8758" s="140"/>
      <c r="K8758" s="140"/>
      <c r="L8758" s="140" t="n">
        <f aca="false">L8757+J8758-K8758</f>
        <v>592310.35</v>
      </c>
      <c r="M8758" s="140"/>
      <c r="N8758" s="140"/>
      <c r="O8758" s="152" t="n">
        <f aca="false">M8758+J8758</f>
        <v>0</v>
      </c>
      <c r="P8758" s="181"/>
    </row>
    <row r="8759" customFormat="false" ht="15.75" hidden="false" customHeight="false" outlineLevel="0" collapsed="false">
      <c r="A8759" s="144"/>
      <c r="B8759" s="144"/>
      <c r="C8759" s="144"/>
      <c r="D8759" s="139"/>
      <c r="E8759" s="139"/>
      <c r="F8759" s="139"/>
      <c r="G8759" s="139"/>
      <c r="H8759" s="142"/>
      <c r="I8759" s="142"/>
      <c r="J8759" s="140"/>
      <c r="K8759" s="140"/>
      <c r="L8759" s="140" t="n">
        <f aca="false">L8758+J8759-K8759</f>
        <v>592310.35</v>
      </c>
      <c r="M8759" s="140"/>
      <c r="N8759" s="140"/>
      <c r="O8759" s="152" t="n">
        <f aca="false">M8759+J8759</f>
        <v>0</v>
      </c>
      <c r="P8759" s="181"/>
    </row>
    <row r="8760" customFormat="false" ht="15.75" hidden="false" customHeight="false" outlineLevel="0" collapsed="false">
      <c r="A8760" s="144"/>
      <c r="B8760" s="144"/>
      <c r="C8760" s="144"/>
      <c r="D8760" s="139"/>
      <c r="E8760" s="139"/>
      <c r="F8760" s="139"/>
      <c r="G8760" s="139"/>
      <c r="H8760" s="142"/>
      <c r="I8760" s="142"/>
      <c r="J8760" s="140"/>
      <c r="K8760" s="140"/>
      <c r="L8760" s="140" t="n">
        <f aca="false">L8759+J8760-K8760</f>
        <v>592310.35</v>
      </c>
      <c r="M8760" s="140"/>
      <c r="N8760" s="140"/>
      <c r="O8760" s="152" t="n">
        <f aca="false">M8760+J8760</f>
        <v>0</v>
      </c>
      <c r="P8760" s="181"/>
    </row>
    <row r="8761" customFormat="false" ht="15.75" hidden="false" customHeight="false" outlineLevel="0" collapsed="false">
      <c r="A8761" s="144"/>
      <c r="B8761" s="144"/>
      <c r="C8761" s="144"/>
      <c r="D8761" s="139"/>
      <c r="E8761" s="139"/>
      <c r="F8761" s="139"/>
      <c r="G8761" s="139"/>
      <c r="H8761" s="142"/>
      <c r="I8761" s="142"/>
      <c r="J8761" s="140"/>
      <c r="K8761" s="140"/>
      <c r="L8761" s="140" t="n">
        <f aca="false">L8760+J8761-K8761</f>
        <v>592310.35</v>
      </c>
      <c r="M8761" s="140"/>
      <c r="N8761" s="140"/>
      <c r="O8761" s="152" t="n">
        <f aca="false">M8761+J8761</f>
        <v>0</v>
      </c>
      <c r="P8761" s="181"/>
    </row>
    <row r="8762" customFormat="false" ht="15.75" hidden="false" customHeight="false" outlineLevel="0" collapsed="false">
      <c r="A8762" s="144"/>
      <c r="B8762" s="144"/>
      <c r="C8762" s="144"/>
      <c r="D8762" s="139"/>
      <c r="E8762" s="139"/>
      <c r="F8762" s="139"/>
      <c r="G8762" s="139"/>
      <c r="H8762" s="142"/>
      <c r="I8762" s="142"/>
      <c r="J8762" s="140"/>
      <c r="K8762" s="140"/>
      <c r="L8762" s="140" t="n">
        <f aca="false">L8761+J8762-K8762</f>
        <v>592310.35</v>
      </c>
      <c r="M8762" s="140"/>
      <c r="N8762" s="140"/>
      <c r="O8762" s="152" t="n">
        <f aca="false">M8762+J8762</f>
        <v>0</v>
      </c>
      <c r="P8762" s="181"/>
    </row>
    <row r="8763" customFormat="false" ht="15.75" hidden="false" customHeight="false" outlineLevel="0" collapsed="false">
      <c r="A8763" s="144"/>
      <c r="B8763" s="144"/>
      <c r="C8763" s="144"/>
      <c r="D8763" s="139"/>
      <c r="E8763" s="139"/>
      <c r="F8763" s="139"/>
      <c r="G8763" s="139"/>
      <c r="H8763" s="142"/>
      <c r="I8763" s="142"/>
      <c r="J8763" s="140"/>
      <c r="K8763" s="140"/>
      <c r="L8763" s="140" t="n">
        <f aca="false">L8762+J8763-K8763</f>
        <v>592310.35</v>
      </c>
      <c r="M8763" s="140"/>
      <c r="N8763" s="140"/>
      <c r="O8763" s="152" t="n">
        <f aca="false">M8763+J8763</f>
        <v>0</v>
      </c>
      <c r="P8763" s="181"/>
    </row>
    <row r="8764" customFormat="false" ht="15.75" hidden="false" customHeight="false" outlineLevel="0" collapsed="false">
      <c r="A8764" s="144"/>
      <c r="B8764" s="144"/>
      <c r="C8764" s="144"/>
      <c r="D8764" s="139"/>
      <c r="E8764" s="139"/>
      <c r="F8764" s="139"/>
      <c r="G8764" s="139"/>
      <c r="H8764" s="142"/>
      <c r="I8764" s="142"/>
      <c r="J8764" s="140"/>
      <c r="K8764" s="140"/>
      <c r="L8764" s="140" t="n">
        <f aca="false">L8763+J8764-K8764</f>
        <v>592310.35</v>
      </c>
      <c r="M8764" s="140"/>
      <c r="N8764" s="140"/>
      <c r="O8764" s="152" t="n">
        <f aca="false">M8764+J8764</f>
        <v>0</v>
      </c>
      <c r="P8764" s="181"/>
    </row>
    <row r="8765" customFormat="false" ht="15.75" hidden="false" customHeight="false" outlineLevel="0" collapsed="false">
      <c r="A8765" s="144"/>
      <c r="B8765" s="144"/>
      <c r="C8765" s="144"/>
      <c r="D8765" s="139"/>
      <c r="E8765" s="139"/>
      <c r="F8765" s="139"/>
      <c r="G8765" s="139"/>
      <c r="H8765" s="142"/>
      <c r="I8765" s="142"/>
      <c r="J8765" s="140"/>
      <c r="K8765" s="140"/>
      <c r="L8765" s="140" t="n">
        <f aca="false">L8764+J8765-K8765</f>
        <v>592310.35</v>
      </c>
      <c r="M8765" s="140"/>
      <c r="N8765" s="140"/>
      <c r="O8765" s="152" t="n">
        <f aca="false">M8765+J8765</f>
        <v>0</v>
      </c>
      <c r="P8765" s="181"/>
    </row>
    <row r="8766" customFormat="false" ht="15.75" hidden="false" customHeight="false" outlineLevel="0" collapsed="false">
      <c r="A8766" s="144"/>
      <c r="B8766" s="144"/>
      <c r="C8766" s="144"/>
      <c r="D8766" s="139"/>
      <c r="E8766" s="139"/>
      <c r="F8766" s="139"/>
      <c r="G8766" s="139"/>
      <c r="H8766" s="142"/>
      <c r="I8766" s="142"/>
      <c r="J8766" s="140"/>
      <c r="K8766" s="140"/>
      <c r="L8766" s="140" t="n">
        <f aca="false">L8765+J8766-K8766</f>
        <v>592310.35</v>
      </c>
      <c r="M8766" s="140"/>
      <c r="N8766" s="140"/>
      <c r="O8766" s="152" t="n">
        <f aca="false">M8766+J8766</f>
        <v>0</v>
      </c>
      <c r="P8766" s="181"/>
    </row>
    <row r="8767" customFormat="false" ht="15.75" hidden="false" customHeight="false" outlineLevel="0" collapsed="false">
      <c r="A8767" s="144"/>
      <c r="B8767" s="144"/>
      <c r="C8767" s="144"/>
      <c r="D8767" s="139"/>
      <c r="E8767" s="139"/>
      <c r="F8767" s="139"/>
      <c r="G8767" s="139"/>
      <c r="H8767" s="142"/>
      <c r="I8767" s="142"/>
      <c r="J8767" s="140"/>
      <c r="K8767" s="140"/>
      <c r="L8767" s="140" t="n">
        <f aca="false">L8766+J8767-K8767</f>
        <v>592310.35</v>
      </c>
      <c r="M8767" s="140"/>
      <c r="N8767" s="140"/>
      <c r="O8767" s="152" t="n">
        <f aca="false">M8767+J8767</f>
        <v>0</v>
      </c>
      <c r="P8767" s="181"/>
    </row>
    <row r="8768" customFormat="false" ht="15.75" hidden="false" customHeight="false" outlineLevel="0" collapsed="false">
      <c r="A8768" s="144"/>
      <c r="B8768" s="144"/>
      <c r="C8768" s="144"/>
      <c r="D8768" s="139"/>
      <c r="E8768" s="139"/>
      <c r="F8768" s="139"/>
      <c r="G8768" s="139"/>
      <c r="H8768" s="142"/>
      <c r="I8768" s="142"/>
      <c r="J8768" s="140"/>
      <c r="K8768" s="140"/>
      <c r="L8768" s="140" t="n">
        <f aca="false">L8767+J8768-K8768</f>
        <v>592310.35</v>
      </c>
      <c r="M8768" s="140"/>
      <c r="N8768" s="140"/>
      <c r="O8768" s="152" t="n">
        <f aca="false">M8768+J8768</f>
        <v>0</v>
      </c>
      <c r="P8768" s="181"/>
    </row>
    <row r="8769" customFormat="false" ht="15.75" hidden="false" customHeight="false" outlineLevel="0" collapsed="false">
      <c r="A8769" s="144"/>
      <c r="B8769" s="144"/>
      <c r="C8769" s="144"/>
      <c r="D8769" s="139"/>
      <c r="E8769" s="139"/>
      <c r="F8769" s="139"/>
      <c r="G8769" s="139"/>
      <c r="H8769" s="142"/>
      <c r="I8769" s="142"/>
      <c r="J8769" s="140"/>
      <c r="K8769" s="140"/>
      <c r="L8769" s="140" t="n">
        <f aca="false">L8768+J8769-K8769</f>
        <v>592310.35</v>
      </c>
      <c r="M8769" s="140"/>
      <c r="N8769" s="140"/>
      <c r="O8769" s="152" t="n">
        <f aca="false">M8769+J8769</f>
        <v>0</v>
      </c>
      <c r="P8769" s="181"/>
    </row>
    <row r="8770" customFormat="false" ht="15.75" hidden="false" customHeight="false" outlineLevel="0" collapsed="false">
      <c r="A8770" s="144"/>
      <c r="B8770" s="144"/>
      <c r="C8770" s="144"/>
      <c r="D8770" s="139"/>
      <c r="E8770" s="139"/>
      <c r="F8770" s="139"/>
      <c r="G8770" s="139"/>
      <c r="H8770" s="142"/>
      <c r="I8770" s="142"/>
      <c r="J8770" s="140"/>
      <c r="K8770" s="140"/>
      <c r="L8770" s="140" t="n">
        <f aca="false">L8769+J8770-K8770</f>
        <v>592310.35</v>
      </c>
      <c r="M8770" s="140"/>
      <c r="N8770" s="140"/>
      <c r="O8770" s="152" t="n">
        <f aca="false">M8770+J8770</f>
        <v>0</v>
      </c>
      <c r="P8770" s="181"/>
    </row>
    <row r="8771" customFormat="false" ht="15.75" hidden="false" customHeight="false" outlineLevel="0" collapsed="false">
      <c r="A8771" s="144"/>
      <c r="B8771" s="144"/>
      <c r="C8771" s="144"/>
      <c r="D8771" s="139"/>
      <c r="E8771" s="139"/>
      <c r="F8771" s="139"/>
      <c r="G8771" s="139"/>
      <c r="H8771" s="142"/>
      <c r="I8771" s="142"/>
      <c r="J8771" s="140"/>
      <c r="K8771" s="140"/>
      <c r="L8771" s="140" t="n">
        <f aca="false">L8770+J8771-K8771</f>
        <v>592310.35</v>
      </c>
      <c r="M8771" s="140"/>
      <c r="N8771" s="140"/>
      <c r="O8771" s="152" t="n">
        <f aca="false">M8771+J8771</f>
        <v>0</v>
      </c>
      <c r="P8771" s="181"/>
    </row>
    <row r="8772" customFormat="false" ht="15.75" hidden="false" customHeight="false" outlineLevel="0" collapsed="false">
      <c r="A8772" s="144"/>
      <c r="B8772" s="144"/>
      <c r="C8772" s="144"/>
      <c r="D8772" s="139"/>
      <c r="E8772" s="139"/>
      <c r="F8772" s="139"/>
      <c r="G8772" s="139"/>
      <c r="H8772" s="142"/>
      <c r="I8772" s="142"/>
      <c r="J8772" s="140"/>
      <c r="K8772" s="140"/>
      <c r="L8772" s="140" t="n">
        <f aca="false">L8771+J8772-K8772</f>
        <v>592310.35</v>
      </c>
      <c r="M8772" s="140"/>
      <c r="N8772" s="140"/>
      <c r="O8772" s="152" t="n">
        <f aca="false">M8772+J8772</f>
        <v>0</v>
      </c>
      <c r="P8772" s="181"/>
    </row>
    <row r="8773" customFormat="false" ht="15.75" hidden="false" customHeight="false" outlineLevel="0" collapsed="false">
      <c r="A8773" s="144"/>
      <c r="B8773" s="144"/>
      <c r="C8773" s="144"/>
      <c r="D8773" s="139"/>
      <c r="E8773" s="139"/>
      <c r="F8773" s="139"/>
      <c r="G8773" s="139"/>
      <c r="H8773" s="142"/>
      <c r="I8773" s="142"/>
      <c r="J8773" s="140"/>
      <c r="K8773" s="140"/>
      <c r="L8773" s="140" t="n">
        <f aca="false">L8772+J8773-K8773</f>
        <v>592310.35</v>
      </c>
      <c r="M8773" s="140"/>
      <c r="N8773" s="140"/>
      <c r="O8773" s="152" t="n">
        <f aca="false">M8773+J8773</f>
        <v>0</v>
      </c>
      <c r="P8773" s="181"/>
    </row>
    <row r="8774" customFormat="false" ht="15.75" hidden="false" customHeight="false" outlineLevel="0" collapsed="false">
      <c r="A8774" s="144"/>
      <c r="B8774" s="144"/>
      <c r="C8774" s="144"/>
      <c r="D8774" s="139"/>
      <c r="E8774" s="139"/>
      <c r="F8774" s="139"/>
      <c r="G8774" s="139"/>
      <c r="H8774" s="142"/>
      <c r="I8774" s="142"/>
      <c r="J8774" s="140"/>
      <c r="K8774" s="140"/>
      <c r="L8774" s="140" t="n">
        <f aca="false">L8773+J8774-K8774</f>
        <v>592310.35</v>
      </c>
      <c r="M8774" s="140"/>
      <c r="N8774" s="140"/>
      <c r="O8774" s="152" t="n">
        <f aca="false">M8774+J8774</f>
        <v>0</v>
      </c>
      <c r="P8774" s="181"/>
    </row>
    <row r="8775" customFormat="false" ht="15.75" hidden="false" customHeight="false" outlineLevel="0" collapsed="false">
      <c r="A8775" s="144"/>
      <c r="B8775" s="144"/>
      <c r="C8775" s="144"/>
      <c r="D8775" s="139"/>
      <c r="E8775" s="139"/>
      <c r="F8775" s="139"/>
      <c r="G8775" s="139"/>
      <c r="H8775" s="142"/>
      <c r="I8775" s="142"/>
      <c r="J8775" s="140"/>
      <c r="K8775" s="140"/>
      <c r="L8775" s="140" t="n">
        <f aca="false">L8774+J8775-K8775</f>
        <v>592310.35</v>
      </c>
      <c r="M8775" s="140"/>
      <c r="N8775" s="140"/>
      <c r="O8775" s="152" t="n">
        <f aca="false">M8775+J8775</f>
        <v>0</v>
      </c>
      <c r="P8775" s="181"/>
    </row>
    <row r="8776" customFormat="false" ht="15.75" hidden="false" customHeight="false" outlineLevel="0" collapsed="false">
      <c r="A8776" s="144"/>
      <c r="B8776" s="144"/>
      <c r="C8776" s="144"/>
      <c r="D8776" s="139"/>
      <c r="E8776" s="139"/>
      <c r="F8776" s="139"/>
      <c r="G8776" s="139"/>
      <c r="H8776" s="142"/>
      <c r="I8776" s="142"/>
      <c r="J8776" s="140"/>
      <c r="K8776" s="140"/>
      <c r="L8776" s="140" t="n">
        <f aca="false">L8775+J8776-K8776</f>
        <v>592310.35</v>
      </c>
      <c r="M8776" s="140"/>
      <c r="N8776" s="140"/>
      <c r="O8776" s="152" t="n">
        <f aca="false">M8776+J8776</f>
        <v>0</v>
      </c>
      <c r="P8776" s="181"/>
    </row>
    <row r="8777" customFormat="false" ht="15.75" hidden="false" customHeight="false" outlineLevel="0" collapsed="false">
      <c r="A8777" s="144"/>
      <c r="B8777" s="144"/>
      <c r="C8777" s="144"/>
      <c r="D8777" s="139"/>
      <c r="E8777" s="139"/>
      <c r="F8777" s="139"/>
      <c r="G8777" s="139"/>
      <c r="H8777" s="142"/>
      <c r="I8777" s="142"/>
      <c r="J8777" s="140"/>
      <c r="K8777" s="140"/>
      <c r="L8777" s="140" t="n">
        <f aca="false">L8776+J8777-K8777</f>
        <v>592310.35</v>
      </c>
      <c r="M8777" s="140"/>
      <c r="N8777" s="140"/>
      <c r="O8777" s="152" t="n">
        <f aca="false">M8777+J8777</f>
        <v>0</v>
      </c>
      <c r="P8777" s="181"/>
    </row>
    <row r="8778" customFormat="false" ht="15.75" hidden="false" customHeight="false" outlineLevel="0" collapsed="false">
      <c r="A8778" s="144"/>
      <c r="B8778" s="144"/>
      <c r="C8778" s="144"/>
      <c r="D8778" s="139"/>
      <c r="E8778" s="139"/>
      <c r="F8778" s="139"/>
      <c r="G8778" s="139"/>
      <c r="H8778" s="142"/>
      <c r="I8778" s="142"/>
      <c r="J8778" s="140"/>
      <c r="K8778" s="140"/>
      <c r="L8778" s="140" t="n">
        <f aca="false">L8777+J8778-K8778</f>
        <v>592310.35</v>
      </c>
      <c r="M8778" s="140"/>
      <c r="N8778" s="140"/>
      <c r="O8778" s="152" t="n">
        <f aca="false">M8778+J8778</f>
        <v>0</v>
      </c>
      <c r="P8778" s="181"/>
    </row>
    <row r="8779" customFormat="false" ht="15.75" hidden="false" customHeight="false" outlineLevel="0" collapsed="false">
      <c r="A8779" s="144"/>
      <c r="B8779" s="144"/>
      <c r="C8779" s="144"/>
      <c r="D8779" s="139"/>
      <c r="E8779" s="139"/>
      <c r="F8779" s="139"/>
      <c r="G8779" s="139"/>
      <c r="H8779" s="142"/>
      <c r="I8779" s="142"/>
      <c r="J8779" s="140"/>
      <c r="K8779" s="140"/>
      <c r="L8779" s="140" t="n">
        <f aca="false">L8778+J8779-K8779</f>
        <v>592310.35</v>
      </c>
      <c r="M8779" s="140"/>
      <c r="N8779" s="140"/>
      <c r="O8779" s="152" t="n">
        <f aca="false">M8779+J8779</f>
        <v>0</v>
      </c>
      <c r="P8779" s="181"/>
    </row>
    <row r="8780" customFormat="false" ht="15.75" hidden="false" customHeight="false" outlineLevel="0" collapsed="false">
      <c r="A8780" s="144"/>
      <c r="B8780" s="144"/>
      <c r="C8780" s="144"/>
      <c r="D8780" s="139"/>
      <c r="E8780" s="139"/>
      <c r="F8780" s="139"/>
      <c r="G8780" s="139"/>
      <c r="H8780" s="142"/>
      <c r="I8780" s="142"/>
      <c r="J8780" s="140"/>
      <c r="K8780" s="140"/>
      <c r="L8780" s="140" t="n">
        <f aca="false">L8779+J8780-K8780</f>
        <v>592310.35</v>
      </c>
      <c r="M8780" s="140"/>
      <c r="N8780" s="140"/>
      <c r="O8780" s="152" t="n">
        <f aca="false">M8780+J8780</f>
        <v>0</v>
      </c>
      <c r="P8780" s="181"/>
    </row>
    <row r="8781" customFormat="false" ht="15.75" hidden="false" customHeight="false" outlineLevel="0" collapsed="false">
      <c r="A8781" s="144"/>
      <c r="B8781" s="144"/>
      <c r="C8781" s="144"/>
      <c r="D8781" s="139"/>
      <c r="E8781" s="139"/>
      <c r="F8781" s="139"/>
      <c r="G8781" s="139"/>
      <c r="H8781" s="142"/>
      <c r="I8781" s="142"/>
      <c r="J8781" s="140"/>
      <c r="K8781" s="140"/>
      <c r="L8781" s="140" t="n">
        <f aca="false">L8780+J8781-K8781</f>
        <v>592310.35</v>
      </c>
      <c r="M8781" s="140"/>
      <c r="N8781" s="140"/>
      <c r="O8781" s="152" t="n">
        <f aca="false">M8781+J8781</f>
        <v>0</v>
      </c>
      <c r="P8781" s="181"/>
    </row>
    <row r="8782" customFormat="false" ht="15.75" hidden="false" customHeight="false" outlineLevel="0" collapsed="false">
      <c r="A8782" s="144"/>
      <c r="B8782" s="144"/>
      <c r="C8782" s="144"/>
      <c r="D8782" s="139"/>
      <c r="E8782" s="139"/>
      <c r="F8782" s="139"/>
      <c r="G8782" s="139"/>
      <c r="H8782" s="142"/>
      <c r="I8782" s="142"/>
      <c r="J8782" s="140"/>
      <c r="K8782" s="140"/>
      <c r="L8782" s="140" t="n">
        <f aca="false">L8781+J8782-K8782</f>
        <v>592310.35</v>
      </c>
      <c r="M8782" s="140"/>
      <c r="N8782" s="140"/>
      <c r="O8782" s="152" t="n">
        <f aca="false">M8782+J8782</f>
        <v>0</v>
      </c>
      <c r="P8782" s="181"/>
    </row>
    <row r="8783" customFormat="false" ht="15.75" hidden="false" customHeight="false" outlineLevel="0" collapsed="false">
      <c r="A8783" s="144"/>
      <c r="B8783" s="144"/>
      <c r="C8783" s="144"/>
      <c r="D8783" s="139"/>
      <c r="E8783" s="139"/>
      <c r="F8783" s="139"/>
      <c r="G8783" s="139"/>
      <c r="H8783" s="142"/>
      <c r="I8783" s="142"/>
      <c r="J8783" s="140"/>
      <c r="K8783" s="140"/>
      <c r="L8783" s="140" t="n">
        <f aca="false">L8782+J8783-K8783</f>
        <v>592310.35</v>
      </c>
      <c r="M8783" s="140"/>
      <c r="N8783" s="140"/>
      <c r="O8783" s="152" t="n">
        <f aca="false">M8783+J8783</f>
        <v>0</v>
      </c>
      <c r="P8783" s="181"/>
    </row>
    <row r="8784" customFormat="false" ht="15.75" hidden="false" customHeight="false" outlineLevel="0" collapsed="false">
      <c r="A8784" s="144"/>
      <c r="B8784" s="144"/>
      <c r="C8784" s="144"/>
      <c r="D8784" s="139"/>
      <c r="E8784" s="139"/>
      <c r="F8784" s="139"/>
      <c r="G8784" s="139"/>
      <c r="H8784" s="142"/>
      <c r="I8784" s="142"/>
      <c r="J8784" s="140"/>
      <c r="K8784" s="140"/>
      <c r="L8784" s="140" t="n">
        <f aca="false">L8783+J8784-K8784</f>
        <v>592310.35</v>
      </c>
      <c r="M8784" s="140"/>
      <c r="N8784" s="140"/>
      <c r="O8784" s="152" t="n">
        <f aca="false">M8784+J8784</f>
        <v>0</v>
      </c>
      <c r="P8784" s="181"/>
    </row>
    <row r="8785" customFormat="false" ht="15.75" hidden="false" customHeight="false" outlineLevel="0" collapsed="false">
      <c r="A8785" s="144"/>
      <c r="B8785" s="144"/>
      <c r="C8785" s="144"/>
      <c r="D8785" s="139"/>
      <c r="E8785" s="139"/>
      <c r="F8785" s="139"/>
      <c r="G8785" s="139"/>
      <c r="H8785" s="142"/>
      <c r="I8785" s="142"/>
      <c r="J8785" s="140"/>
      <c r="K8785" s="140"/>
      <c r="L8785" s="140" t="n">
        <f aca="false">L8784+J8785-K8785</f>
        <v>592310.35</v>
      </c>
      <c r="M8785" s="140"/>
      <c r="N8785" s="140"/>
      <c r="O8785" s="152" t="n">
        <f aca="false">M8785+J8785</f>
        <v>0</v>
      </c>
      <c r="P8785" s="181"/>
    </row>
    <row r="8786" customFormat="false" ht="15.75" hidden="false" customHeight="false" outlineLevel="0" collapsed="false">
      <c r="A8786" s="144"/>
      <c r="B8786" s="144"/>
      <c r="C8786" s="144"/>
      <c r="D8786" s="139"/>
      <c r="E8786" s="139"/>
      <c r="F8786" s="139"/>
      <c r="G8786" s="139"/>
      <c r="H8786" s="142"/>
      <c r="I8786" s="142"/>
      <c r="J8786" s="140"/>
      <c r="K8786" s="140"/>
      <c r="L8786" s="140" t="n">
        <f aca="false">L8785+J8786-K8786</f>
        <v>592310.35</v>
      </c>
      <c r="M8786" s="140"/>
      <c r="N8786" s="140"/>
      <c r="O8786" s="152" t="n">
        <f aca="false">M8786+J8786</f>
        <v>0</v>
      </c>
      <c r="P8786" s="181"/>
    </row>
    <row r="8787" customFormat="false" ht="15.75" hidden="false" customHeight="false" outlineLevel="0" collapsed="false">
      <c r="A8787" s="144"/>
      <c r="B8787" s="144"/>
      <c r="C8787" s="144"/>
      <c r="D8787" s="139"/>
      <c r="E8787" s="139"/>
      <c r="F8787" s="139"/>
      <c r="G8787" s="139"/>
      <c r="H8787" s="142"/>
      <c r="I8787" s="142"/>
      <c r="J8787" s="140"/>
      <c r="K8787" s="140"/>
      <c r="L8787" s="140" t="n">
        <f aca="false">L8786+J8787-K8787</f>
        <v>592310.35</v>
      </c>
      <c r="M8787" s="140"/>
      <c r="N8787" s="140"/>
      <c r="O8787" s="152" t="n">
        <f aca="false">M8787+J8787</f>
        <v>0</v>
      </c>
      <c r="P8787" s="181"/>
    </row>
    <row r="8788" customFormat="false" ht="15.75" hidden="false" customHeight="false" outlineLevel="0" collapsed="false">
      <c r="A8788" s="144"/>
      <c r="B8788" s="144"/>
      <c r="C8788" s="144"/>
      <c r="D8788" s="139"/>
      <c r="E8788" s="139"/>
      <c r="F8788" s="139"/>
      <c r="G8788" s="139"/>
      <c r="H8788" s="142"/>
      <c r="I8788" s="142"/>
      <c r="J8788" s="140"/>
      <c r="K8788" s="140"/>
      <c r="L8788" s="140" t="n">
        <f aca="false">L8787+J8788-K8788</f>
        <v>592310.35</v>
      </c>
      <c r="M8788" s="140"/>
      <c r="N8788" s="140"/>
      <c r="O8788" s="152" t="n">
        <f aca="false">M8788+J8788</f>
        <v>0</v>
      </c>
      <c r="P8788" s="181"/>
    </row>
    <row r="8789" customFormat="false" ht="15.75" hidden="false" customHeight="false" outlineLevel="0" collapsed="false">
      <c r="A8789" s="144"/>
      <c r="B8789" s="144"/>
      <c r="C8789" s="144"/>
      <c r="D8789" s="139"/>
      <c r="E8789" s="139"/>
      <c r="F8789" s="139"/>
      <c r="G8789" s="139"/>
      <c r="H8789" s="142"/>
      <c r="I8789" s="142"/>
      <c r="J8789" s="140"/>
      <c r="K8789" s="140"/>
      <c r="L8789" s="140" t="n">
        <f aca="false">L8788+J8789-K8789</f>
        <v>592310.35</v>
      </c>
      <c r="M8789" s="140"/>
      <c r="N8789" s="140"/>
      <c r="O8789" s="152" t="n">
        <f aca="false">M8789+J8789</f>
        <v>0</v>
      </c>
      <c r="P8789" s="181"/>
    </row>
    <row r="8790" customFormat="false" ht="15.75" hidden="false" customHeight="false" outlineLevel="0" collapsed="false">
      <c r="A8790" s="144"/>
      <c r="B8790" s="144"/>
      <c r="C8790" s="144"/>
      <c r="D8790" s="139"/>
      <c r="E8790" s="139"/>
      <c r="F8790" s="139"/>
      <c r="G8790" s="139"/>
      <c r="H8790" s="142"/>
      <c r="I8790" s="142"/>
      <c r="J8790" s="140"/>
      <c r="K8790" s="140"/>
      <c r="L8790" s="140" t="n">
        <f aca="false">L8789+J8790-K8790</f>
        <v>592310.35</v>
      </c>
      <c r="M8790" s="140"/>
      <c r="N8790" s="140"/>
      <c r="O8790" s="152" t="n">
        <f aca="false">M8790+J8790</f>
        <v>0</v>
      </c>
      <c r="P8790" s="181"/>
    </row>
    <row r="8791" customFormat="false" ht="15.75" hidden="false" customHeight="false" outlineLevel="0" collapsed="false">
      <c r="A8791" s="144"/>
      <c r="B8791" s="144"/>
      <c r="C8791" s="144"/>
      <c r="D8791" s="139"/>
      <c r="E8791" s="139"/>
      <c r="F8791" s="139"/>
      <c r="G8791" s="139"/>
      <c r="H8791" s="142"/>
      <c r="I8791" s="142"/>
      <c r="J8791" s="140"/>
      <c r="K8791" s="140"/>
      <c r="L8791" s="140" t="n">
        <f aca="false">L8790+J8791-K8791</f>
        <v>592310.35</v>
      </c>
      <c r="M8791" s="140"/>
      <c r="N8791" s="140"/>
      <c r="O8791" s="152" t="n">
        <f aca="false">M8791+J8791</f>
        <v>0</v>
      </c>
      <c r="P8791" s="181"/>
    </row>
    <row r="8792" customFormat="false" ht="15.75" hidden="false" customHeight="false" outlineLevel="0" collapsed="false">
      <c r="A8792" s="144"/>
      <c r="B8792" s="144"/>
      <c r="C8792" s="144"/>
      <c r="D8792" s="139"/>
      <c r="E8792" s="139"/>
      <c r="F8792" s="139"/>
      <c r="G8792" s="139"/>
      <c r="H8792" s="142"/>
      <c r="I8792" s="142"/>
      <c r="J8792" s="140"/>
      <c r="K8792" s="140"/>
      <c r="L8792" s="140" t="n">
        <f aca="false">L8791+J8792-K8792</f>
        <v>592310.35</v>
      </c>
      <c r="M8792" s="140"/>
      <c r="N8792" s="140"/>
      <c r="O8792" s="152" t="n">
        <f aca="false">M8792+J8792</f>
        <v>0</v>
      </c>
      <c r="P8792" s="181"/>
    </row>
    <row r="8793" customFormat="false" ht="15.75" hidden="false" customHeight="false" outlineLevel="0" collapsed="false">
      <c r="A8793" s="144"/>
      <c r="B8793" s="144"/>
      <c r="C8793" s="144"/>
      <c r="D8793" s="139"/>
      <c r="E8793" s="139"/>
      <c r="F8793" s="139"/>
      <c r="G8793" s="139"/>
      <c r="H8793" s="142"/>
      <c r="I8793" s="142"/>
      <c r="J8793" s="140"/>
      <c r="K8793" s="140"/>
      <c r="L8793" s="140" t="n">
        <f aca="false">L8792+J8793-K8793</f>
        <v>592310.35</v>
      </c>
      <c r="M8793" s="140"/>
      <c r="N8793" s="140"/>
      <c r="O8793" s="152" t="n">
        <f aca="false">M8793+J8793</f>
        <v>0</v>
      </c>
      <c r="P8793" s="181"/>
    </row>
    <row r="8794" customFormat="false" ht="15.75" hidden="false" customHeight="false" outlineLevel="0" collapsed="false">
      <c r="A8794" s="144"/>
      <c r="B8794" s="144"/>
      <c r="C8794" s="144"/>
      <c r="D8794" s="139"/>
      <c r="E8794" s="139"/>
      <c r="F8794" s="139"/>
      <c r="G8794" s="139"/>
      <c r="H8794" s="142"/>
      <c r="I8794" s="142"/>
      <c r="J8794" s="140"/>
      <c r="K8794" s="140"/>
      <c r="L8794" s="140" t="n">
        <f aca="false">L8793+J8794-K8794</f>
        <v>592310.35</v>
      </c>
      <c r="M8794" s="140"/>
      <c r="N8794" s="140"/>
      <c r="O8794" s="152" t="n">
        <f aca="false">M8794+J8794</f>
        <v>0</v>
      </c>
      <c r="P8794" s="181"/>
    </row>
    <row r="8795" customFormat="false" ht="15.75" hidden="false" customHeight="false" outlineLevel="0" collapsed="false">
      <c r="A8795" s="144"/>
      <c r="B8795" s="144"/>
      <c r="C8795" s="144"/>
      <c r="D8795" s="139"/>
      <c r="E8795" s="139"/>
      <c r="F8795" s="139"/>
      <c r="G8795" s="139"/>
      <c r="H8795" s="142"/>
      <c r="I8795" s="142"/>
      <c r="J8795" s="140"/>
      <c r="K8795" s="140"/>
      <c r="L8795" s="140" t="n">
        <f aca="false">L8794+J8795-K8795</f>
        <v>592310.35</v>
      </c>
      <c r="M8795" s="140"/>
      <c r="N8795" s="140"/>
      <c r="O8795" s="152" t="n">
        <f aca="false">M8795+J8795</f>
        <v>0</v>
      </c>
      <c r="P8795" s="181"/>
    </row>
    <row r="8796" customFormat="false" ht="15.75" hidden="false" customHeight="false" outlineLevel="0" collapsed="false">
      <c r="A8796" s="144"/>
      <c r="B8796" s="144"/>
      <c r="C8796" s="144"/>
      <c r="D8796" s="139"/>
      <c r="E8796" s="139"/>
      <c r="F8796" s="139"/>
      <c r="G8796" s="139"/>
      <c r="H8796" s="142"/>
      <c r="I8796" s="142"/>
      <c r="J8796" s="140"/>
      <c r="K8796" s="140"/>
      <c r="L8796" s="140" t="n">
        <f aca="false">L8795+J8796-K8796</f>
        <v>592310.35</v>
      </c>
      <c r="M8796" s="140"/>
      <c r="N8796" s="140"/>
      <c r="O8796" s="152" t="n">
        <f aca="false">M8796+J8796</f>
        <v>0</v>
      </c>
      <c r="P8796" s="181"/>
    </row>
    <row r="8797" customFormat="false" ht="15.75" hidden="false" customHeight="false" outlineLevel="0" collapsed="false">
      <c r="A8797" s="144"/>
      <c r="B8797" s="144"/>
      <c r="C8797" s="144"/>
      <c r="D8797" s="139"/>
      <c r="E8797" s="139"/>
      <c r="F8797" s="139"/>
      <c r="G8797" s="139"/>
      <c r="H8797" s="142"/>
      <c r="I8797" s="142"/>
      <c r="J8797" s="140"/>
      <c r="K8797" s="140"/>
      <c r="L8797" s="140" t="n">
        <f aca="false">L8796+J8797-K8797</f>
        <v>592310.35</v>
      </c>
      <c r="M8797" s="140"/>
      <c r="N8797" s="140"/>
      <c r="O8797" s="152" t="n">
        <f aca="false">M8797+J8797</f>
        <v>0</v>
      </c>
      <c r="P8797" s="181"/>
    </row>
    <row r="8798" customFormat="false" ht="15.75" hidden="false" customHeight="false" outlineLevel="0" collapsed="false">
      <c r="A8798" s="144"/>
      <c r="B8798" s="144"/>
      <c r="C8798" s="144"/>
      <c r="D8798" s="139"/>
      <c r="E8798" s="139"/>
      <c r="F8798" s="139"/>
      <c r="G8798" s="139"/>
      <c r="H8798" s="142"/>
      <c r="I8798" s="142"/>
      <c r="J8798" s="140"/>
      <c r="K8798" s="140"/>
      <c r="L8798" s="140" t="n">
        <f aca="false">L8797+J8798-K8798</f>
        <v>592310.35</v>
      </c>
      <c r="M8798" s="140"/>
      <c r="N8798" s="140"/>
      <c r="O8798" s="152" t="n">
        <f aca="false">M8798+J8798</f>
        <v>0</v>
      </c>
      <c r="P8798" s="181"/>
    </row>
    <row r="8799" customFormat="false" ht="15.75" hidden="false" customHeight="false" outlineLevel="0" collapsed="false">
      <c r="A8799" s="144"/>
      <c r="B8799" s="144"/>
      <c r="C8799" s="144"/>
      <c r="D8799" s="139"/>
      <c r="E8799" s="139"/>
      <c r="F8799" s="139"/>
      <c r="G8799" s="139"/>
      <c r="H8799" s="142"/>
      <c r="I8799" s="142"/>
      <c r="J8799" s="140"/>
      <c r="K8799" s="140"/>
      <c r="L8799" s="140" t="n">
        <f aca="false">L8798+J8799-K8799</f>
        <v>592310.35</v>
      </c>
      <c r="M8799" s="140"/>
      <c r="N8799" s="140"/>
      <c r="O8799" s="152" t="n">
        <f aca="false">M8799+J8799</f>
        <v>0</v>
      </c>
      <c r="P8799" s="181"/>
    </row>
    <row r="8800" customFormat="false" ht="15.75" hidden="false" customHeight="false" outlineLevel="0" collapsed="false">
      <c r="A8800" s="144"/>
      <c r="B8800" s="144"/>
      <c r="C8800" s="144"/>
      <c r="D8800" s="139"/>
      <c r="E8800" s="139"/>
      <c r="F8800" s="139"/>
      <c r="G8800" s="139"/>
      <c r="H8800" s="142"/>
      <c r="I8800" s="142"/>
      <c r="J8800" s="140"/>
      <c r="K8800" s="140"/>
      <c r="L8800" s="140" t="n">
        <f aca="false">L8799+J8800-K8800</f>
        <v>592310.35</v>
      </c>
      <c r="M8800" s="140"/>
      <c r="N8800" s="140"/>
      <c r="O8800" s="152" t="n">
        <f aca="false">M8800+J8800</f>
        <v>0</v>
      </c>
      <c r="P8800" s="181"/>
    </row>
    <row r="8801" customFormat="false" ht="15.75" hidden="false" customHeight="false" outlineLevel="0" collapsed="false">
      <c r="A8801" s="144"/>
      <c r="B8801" s="144"/>
      <c r="C8801" s="144"/>
      <c r="D8801" s="139"/>
      <c r="E8801" s="139"/>
      <c r="F8801" s="139"/>
      <c r="G8801" s="139"/>
      <c r="H8801" s="142"/>
      <c r="I8801" s="142"/>
      <c r="J8801" s="140"/>
      <c r="K8801" s="140"/>
      <c r="L8801" s="140" t="n">
        <f aca="false">L8800+J8801-K8801</f>
        <v>592310.35</v>
      </c>
      <c r="M8801" s="140"/>
      <c r="N8801" s="140"/>
      <c r="O8801" s="152" t="n">
        <f aca="false">M8801+J8801</f>
        <v>0</v>
      </c>
      <c r="P8801" s="181"/>
    </row>
    <row r="8802" customFormat="false" ht="15.75" hidden="false" customHeight="false" outlineLevel="0" collapsed="false">
      <c r="A8802" s="144"/>
      <c r="B8802" s="144"/>
      <c r="C8802" s="144"/>
      <c r="D8802" s="139"/>
      <c r="E8802" s="139"/>
      <c r="F8802" s="139"/>
      <c r="G8802" s="139"/>
      <c r="H8802" s="142"/>
      <c r="I8802" s="142"/>
      <c r="J8802" s="140"/>
      <c r="K8802" s="140"/>
      <c r="L8802" s="140" t="n">
        <f aca="false">L8801+J8802-K8802</f>
        <v>592310.35</v>
      </c>
      <c r="M8802" s="140"/>
      <c r="N8802" s="140"/>
      <c r="O8802" s="152" t="n">
        <f aca="false">M8802+J8802</f>
        <v>0</v>
      </c>
      <c r="P8802" s="181"/>
    </row>
    <row r="8803" customFormat="false" ht="15.75" hidden="false" customHeight="false" outlineLevel="0" collapsed="false">
      <c r="A8803" s="144"/>
      <c r="B8803" s="144"/>
      <c r="C8803" s="144"/>
      <c r="D8803" s="139"/>
      <c r="E8803" s="139"/>
      <c r="F8803" s="139"/>
      <c r="G8803" s="139"/>
      <c r="H8803" s="142"/>
      <c r="I8803" s="142"/>
      <c r="J8803" s="140"/>
      <c r="K8803" s="140"/>
      <c r="L8803" s="140" t="n">
        <f aca="false">L8802+J8803-K8803</f>
        <v>592310.35</v>
      </c>
      <c r="M8803" s="140"/>
      <c r="N8803" s="140"/>
      <c r="O8803" s="152" t="n">
        <f aca="false">M8803+J8803</f>
        <v>0</v>
      </c>
      <c r="P8803" s="181"/>
    </row>
    <row r="8804" customFormat="false" ht="15.75" hidden="false" customHeight="false" outlineLevel="0" collapsed="false">
      <c r="A8804" s="144"/>
      <c r="B8804" s="144"/>
      <c r="C8804" s="144"/>
      <c r="D8804" s="139"/>
      <c r="E8804" s="139"/>
      <c r="F8804" s="139"/>
      <c r="G8804" s="139"/>
      <c r="H8804" s="142"/>
      <c r="I8804" s="142"/>
      <c r="J8804" s="140"/>
      <c r="K8804" s="140"/>
      <c r="L8804" s="140" t="n">
        <f aca="false">L8803+J8804-K8804</f>
        <v>592310.35</v>
      </c>
      <c r="M8804" s="140"/>
      <c r="N8804" s="140"/>
      <c r="O8804" s="152" t="n">
        <f aca="false">M8804+J8804</f>
        <v>0</v>
      </c>
      <c r="P8804" s="181"/>
    </row>
    <row r="8805" customFormat="false" ht="15.75" hidden="false" customHeight="false" outlineLevel="0" collapsed="false">
      <c r="A8805" s="144"/>
      <c r="B8805" s="144"/>
      <c r="C8805" s="144"/>
      <c r="D8805" s="139"/>
      <c r="E8805" s="139"/>
      <c r="F8805" s="139"/>
      <c r="G8805" s="139"/>
      <c r="H8805" s="142"/>
      <c r="I8805" s="142"/>
      <c r="J8805" s="140"/>
      <c r="K8805" s="140"/>
      <c r="L8805" s="140" t="n">
        <f aca="false">L8804+J8805-K8805</f>
        <v>592310.35</v>
      </c>
      <c r="M8805" s="140"/>
      <c r="N8805" s="140"/>
      <c r="O8805" s="152" t="n">
        <f aca="false">M8805+J8805</f>
        <v>0</v>
      </c>
      <c r="P8805" s="181"/>
    </row>
    <row r="8806" customFormat="false" ht="15.75" hidden="false" customHeight="false" outlineLevel="0" collapsed="false">
      <c r="A8806" s="144"/>
      <c r="B8806" s="144"/>
      <c r="C8806" s="144"/>
      <c r="D8806" s="139"/>
      <c r="E8806" s="139"/>
      <c r="F8806" s="139"/>
      <c r="G8806" s="139"/>
      <c r="H8806" s="142"/>
      <c r="I8806" s="142"/>
      <c r="J8806" s="140"/>
      <c r="K8806" s="140"/>
      <c r="L8806" s="140" t="n">
        <f aca="false">L8805+J8806-K8806</f>
        <v>592310.35</v>
      </c>
      <c r="M8806" s="140"/>
      <c r="N8806" s="140"/>
      <c r="O8806" s="152" t="n">
        <f aca="false">M8806+J8806</f>
        <v>0</v>
      </c>
      <c r="P8806" s="181"/>
    </row>
    <row r="8807" customFormat="false" ht="15.75" hidden="false" customHeight="false" outlineLevel="0" collapsed="false">
      <c r="A8807" s="144"/>
      <c r="B8807" s="144"/>
      <c r="C8807" s="144"/>
      <c r="D8807" s="139"/>
      <c r="E8807" s="139"/>
      <c r="F8807" s="139"/>
      <c r="G8807" s="139"/>
      <c r="H8807" s="142"/>
      <c r="I8807" s="142"/>
      <c r="J8807" s="140"/>
      <c r="K8807" s="140"/>
      <c r="L8807" s="140" t="n">
        <f aca="false">L8806+J8807-K8807</f>
        <v>592310.35</v>
      </c>
      <c r="M8807" s="140"/>
      <c r="N8807" s="140"/>
      <c r="O8807" s="152" t="n">
        <f aca="false">M8807+J8807</f>
        <v>0</v>
      </c>
      <c r="P8807" s="181"/>
    </row>
    <row r="8808" customFormat="false" ht="15.75" hidden="false" customHeight="false" outlineLevel="0" collapsed="false">
      <c r="A8808" s="144"/>
      <c r="B8808" s="144"/>
      <c r="C8808" s="144"/>
      <c r="D8808" s="139"/>
      <c r="E8808" s="139"/>
      <c r="F8808" s="139"/>
      <c r="G8808" s="139"/>
      <c r="H8808" s="142"/>
      <c r="I8808" s="142"/>
      <c r="J8808" s="140"/>
      <c r="K8808" s="140"/>
      <c r="L8808" s="140" t="n">
        <f aca="false">L8807+J8808-K8808</f>
        <v>592310.35</v>
      </c>
      <c r="M8808" s="140"/>
      <c r="N8808" s="140"/>
      <c r="O8808" s="152" t="n">
        <f aca="false">M8808+J8808</f>
        <v>0</v>
      </c>
      <c r="P8808" s="181"/>
    </row>
    <row r="8809" customFormat="false" ht="15.75" hidden="false" customHeight="false" outlineLevel="0" collapsed="false">
      <c r="A8809" s="144"/>
      <c r="B8809" s="144"/>
      <c r="C8809" s="144"/>
      <c r="D8809" s="139"/>
      <c r="E8809" s="139"/>
      <c r="F8809" s="139"/>
      <c r="G8809" s="139"/>
      <c r="H8809" s="142"/>
      <c r="I8809" s="142"/>
      <c r="J8809" s="140"/>
      <c r="K8809" s="140"/>
      <c r="L8809" s="140" t="n">
        <f aca="false">L8808+J8809-K8809</f>
        <v>592310.35</v>
      </c>
      <c r="M8809" s="140"/>
      <c r="N8809" s="140"/>
      <c r="O8809" s="152" t="n">
        <f aca="false">M8809+J8809</f>
        <v>0</v>
      </c>
      <c r="P8809" s="181"/>
    </row>
    <row r="8810" customFormat="false" ht="15.75" hidden="false" customHeight="false" outlineLevel="0" collapsed="false">
      <c r="A8810" s="144"/>
      <c r="B8810" s="144"/>
      <c r="C8810" s="144"/>
      <c r="D8810" s="139"/>
      <c r="E8810" s="139"/>
      <c r="F8810" s="139"/>
      <c r="G8810" s="139"/>
      <c r="H8810" s="142"/>
      <c r="I8810" s="142"/>
      <c r="J8810" s="140"/>
      <c r="K8810" s="140"/>
      <c r="L8810" s="140" t="n">
        <f aca="false">L8809+J8810-K8810</f>
        <v>592310.35</v>
      </c>
      <c r="M8810" s="140"/>
      <c r="N8810" s="140"/>
      <c r="O8810" s="152" t="n">
        <f aca="false">M8810+J8810</f>
        <v>0</v>
      </c>
      <c r="P8810" s="181"/>
    </row>
    <row r="8811" customFormat="false" ht="15.75" hidden="false" customHeight="false" outlineLevel="0" collapsed="false">
      <c r="A8811" s="144"/>
      <c r="B8811" s="144"/>
      <c r="C8811" s="144"/>
      <c r="D8811" s="139"/>
      <c r="E8811" s="139"/>
      <c r="F8811" s="139"/>
      <c r="G8811" s="139"/>
      <c r="H8811" s="142"/>
      <c r="I8811" s="142"/>
      <c r="J8811" s="140"/>
      <c r="K8811" s="140"/>
      <c r="L8811" s="140" t="n">
        <f aca="false">L8810+J8811-K8811</f>
        <v>592310.35</v>
      </c>
      <c r="M8811" s="140"/>
      <c r="N8811" s="140"/>
      <c r="O8811" s="152" t="n">
        <f aca="false">M8811+J8811</f>
        <v>0</v>
      </c>
      <c r="P8811" s="181"/>
    </row>
    <row r="8812" customFormat="false" ht="15.75" hidden="false" customHeight="false" outlineLevel="0" collapsed="false">
      <c r="A8812" s="144"/>
      <c r="B8812" s="144"/>
      <c r="C8812" s="144"/>
      <c r="D8812" s="139"/>
      <c r="E8812" s="139"/>
      <c r="F8812" s="139"/>
      <c r="G8812" s="139"/>
      <c r="H8812" s="142"/>
      <c r="I8812" s="142"/>
      <c r="J8812" s="140"/>
      <c r="K8812" s="140"/>
      <c r="L8812" s="140" t="n">
        <f aca="false">L8811+J8812-K8812</f>
        <v>592310.35</v>
      </c>
      <c r="M8812" s="140"/>
      <c r="N8812" s="140"/>
      <c r="O8812" s="152" t="n">
        <f aca="false">M8812+J8812</f>
        <v>0</v>
      </c>
      <c r="P8812" s="181"/>
    </row>
    <row r="8813" customFormat="false" ht="15.75" hidden="false" customHeight="false" outlineLevel="0" collapsed="false">
      <c r="A8813" s="144"/>
      <c r="B8813" s="144"/>
      <c r="C8813" s="144"/>
      <c r="D8813" s="139"/>
      <c r="E8813" s="139"/>
      <c r="F8813" s="139"/>
      <c r="G8813" s="139"/>
      <c r="H8813" s="142"/>
      <c r="I8813" s="142"/>
      <c r="J8813" s="140"/>
      <c r="K8813" s="140"/>
      <c r="L8813" s="140" t="n">
        <f aca="false">L8812+J8813-K8813</f>
        <v>592310.35</v>
      </c>
      <c r="M8813" s="140"/>
      <c r="N8813" s="140"/>
      <c r="O8813" s="152" t="n">
        <f aca="false">M8813+J8813</f>
        <v>0</v>
      </c>
      <c r="P8813" s="181"/>
    </row>
    <row r="8814" customFormat="false" ht="15.75" hidden="false" customHeight="false" outlineLevel="0" collapsed="false">
      <c r="A8814" s="144"/>
      <c r="B8814" s="144"/>
      <c r="C8814" s="144"/>
      <c r="D8814" s="139"/>
      <c r="E8814" s="139"/>
      <c r="F8814" s="139"/>
      <c r="G8814" s="139"/>
      <c r="H8814" s="142"/>
      <c r="I8814" s="142"/>
      <c r="J8814" s="140"/>
      <c r="K8814" s="140"/>
      <c r="L8814" s="140" t="n">
        <f aca="false">L8813+J8814-K8814</f>
        <v>592310.35</v>
      </c>
      <c r="M8814" s="140"/>
      <c r="N8814" s="140"/>
      <c r="O8814" s="152" t="n">
        <f aca="false">M8814+J8814</f>
        <v>0</v>
      </c>
      <c r="P8814" s="181"/>
    </row>
    <row r="8815" customFormat="false" ht="15.75" hidden="false" customHeight="false" outlineLevel="0" collapsed="false">
      <c r="A8815" s="144"/>
      <c r="B8815" s="144"/>
      <c r="C8815" s="144"/>
      <c r="D8815" s="139"/>
      <c r="E8815" s="139"/>
      <c r="F8815" s="139"/>
      <c r="G8815" s="139"/>
      <c r="H8815" s="142"/>
      <c r="I8815" s="142"/>
      <c r="J8815" s="140"/>
      <c r="K8815" s="140"/>
      <c r="L8815" s="140" t="n">
        <f aca="false">L8814+J8815-K8815</f>
        <v>592310.35</v>
      </c>
      <c r="M8815" s="140"/>
      <c r="N8815" s="140"/>
      <c r="O8815" s="152" t="n">
        <f aca="false">M8815+J8815</f>
        <v>0</v>
      </c>
      <c r="P8815" s="181"/>
    </row>
    <row r="8816" customFormat="false" ht="15.75" hidden="false" customHeight="false" outlineLevel="0" collapsed="false">
      <c r="A8816" s="144"/>
      <c r="B8816" s="144"/>
      <c r="C8816" s="144"/>
      <c r="D8816" s="139"/>
      <c r="E8816" s="139"/>
      <c r="F8816" s="139"/>
      <c r="G8816" s="139"/>
      <c r="H8816" s="142"/>
      <c r="I8816" s="142"/>
      <c r="J8816" s="140"/>
      <c r="K8816" s="140"/>
      <c r="L8816" s="140" t="n">
        <f aca="false">L8815+J8816-K8816</f>
        <v>592310.35</v>
      </c>
      <c r="M8816" s="140"/>
      <c r="N8816" s="140"/>
      <c r="O8816" s="152" t="n">
        <f aca="false">M8816+J8816</f>
        <v>0</v>
      </c>
      <c r="P8816" s="181"/>
    </row>
    <row r="8817" customFormat="false" ht="15.75" hidden="false" customHeight="false" outlineLevel="0" collapsed="false">
      <c r="A8817" s="144"/>
      <c r="B8817" s="144"/>
      <c r="C8817" s="144"/>
      <c r="D8817" s="139"/>
      <c r="E8817" s="139"/>
      <c r="F8817" s="139"/>
      <c r="G8817" s="139"/>
      <c r="H8817" s="142"/>
      <c r="I8817" s="142"/>
      <c r="J8817" s="140"/>
      <c r="K8817" s="140"/>
      <c r="L8817" s="140" t="n">
        <f aca="false">L8816+J8817-K8817</f>
        <v>592310.35</v>
      </c>
      <c r="M8817" s="140"/>
      <c r="N8817" s="140"/>
      <c r="O8817" s="152" t="n">
        <f aca="false">M8817+J8817</f>
        <v>0</v>
      </c>
      <c r="P8817" s="181"/>
    </row>
    <row r="8818" customFormat="false" ht="15.75" hidden="false" customHeight="false" outlineLevel="0" collapsed="false">
      <c r="A8818" s="144"/>
      <c r="B8818" s="144"/>
      <c r="C8818" s="144"/>
      <c r="D8818" s="139"/>
      <c r="E8818" s="139"/>
      <c r="F8818" s="139"/>
      <c r="G8818" s="139"/>
      <c r="H8818" s="142"/>
      <c r="I8818" s="142"/>
      <c r="J8818" s="140"/>
      <c r="K8818" s="140"/>
      <c r="L8818" s="140" t="n">
        <f aca="false">L8817+J8818-K8818</f>
        <v>592310.35</v>
      </c>
      <c r="M8818" s="140"/>
      <c r="N8818" s="140"/>
      <c r="O8818" s="152" t="n">
        <f aca="false">M8818+J8818</f>
        <v>0</v>
      </c>
      <c r="P8818" s="181"/>
    </row>
    <row r="8819" customFormat="false" ht="15.75" hidden="false" customHeight="false" outlineLevel="0" collapsed="false">
      <c r="A8819" s="144"/>
      <c r="B8819" s="144"/>
      <c r="C8819" s="144"/>
      <c r="D8819" s="139"/>
      <c r="E8819" s="139"/>
      <c r="F8819" s="139"/>
      <c r="G8819" s="139"/>
      <c r="H8819" s="142"/>
      <c r="I8819" s="142"/>
      <c r="J8819" s="140"/>
      <c r="K8819" s="140"/>
      <c r="L8819" s="140" t="n">
        <f aca="false">L8818+J8819-K8819</f>
        <v>592310.35</v>
      </c>
      <c r="M8819" s="140"/>
      <c r="N8819" s="140"/>
      <c r="O8819" s="152" t="n">
        <f aca="false">M8819+J8819</f>
        <v>0</v>
      </c>
      <c r="P8819" s="181"/>
    </row>
    <row r="8820" customFormat="false" ht="15.75" hidden="false" customHeight="false" outlineLevel="0" collapsed="false">
      <c r="A8820" s="144"/>
      <c r="B8820" s="144"/>
      <c r="C8820" s="144"/>
      <c r="D8820" s="139"/>
      <c r="E8820" s="139"/>
      <c r="F8820" s="139"/>
      <c r="G8820" s="139"/>
      <c r="H8820" s="142"/>
      <c r="I8820" s="142"/>
      <c r="J8820" s="140"/>
      <c r="K8820" s="140"/>
      <c r="L8820" s="140" t="n">
        <f aca="false">L8819+J8820-K8820</f>
        <v>592310.35</v>
      </c>
      <c r="M8820" s="140"/>
      <c r="N8820" s="140"/>
      <c r="O8820" s="152" t="n">
        <f aca="false">M8820+J8820</f>
        <v>0</v>
      </c>
      <c r="P8820" s="181"/>
    </row>
    <row r="8821" customFormat="false" ht="15.75" hidden="false" customHeight="false" outlineLevel="0" collapsed="false">
      <c r="A8821" s="144"/>
      <c r="B8821" s="144"/>
      <c r="C8821" s="144"/>
      <c r="D8821" s="139"/>
      <c r="E8821" s="139"/>
      <c r="F8821" s="139"/>
      <c r="G8821" s="139"/>
      <c r="H8821" s="142"/>
      <c r="I8821" s="142"/>
      <c r="J8821" s="140"/>
      <c r="K8821" s="140"/>
      <c r="L8821" s="140" t="n">
        <f aca="false">L8820+J8821-K8821</f>
        <v>592310.35</v>
      </c>
      <c r="M8821" s="140"/>
      <c r="N8821" s="140"/>
      <c r="O8821" s="152" t="n">
        <f aca="false">M8821+J8821</f>
        <v>0</v>
      </c>
      <c r="P8821" s="181"/>
    </row>
    <row r="8822" customFormat="false" ht="15.75" hidden="false" customHeight="false" outlineLevel="0" collapsed="false">
      <c r="A8822" s="144"/>
      <c r="B8822" s="144"/>
      <c r="C8822" s="144"/>
      <c r="D8822" s="139"/>
      <c r="E8822" s="139"/>
      <c r="F8822" s="139"/>
      <c r="G8822" s="139"/>
      <c r="H8822" s="142"/>
      <c r="I8822" s="142"/>
      <c r="J8822" s="140"/>
      <c r="K8822" s="140"/>
      <c r="L8822" s="140" t="n">
        <f aca="false">L8821+J8822-K8822</f>
        <v>592310.35</v>
      </c>
      <c r="M8822" s="140"/>
      <c r="N8822" s="140"/>
      <c r="O8822" s="152" t="n">
        <f aca="false">M8822+J8822</f>
        <v>0</v>
      </c>
      <c r="P8822" s="181"/>
    </row>
    <row r="8823" customFormat="false" ht="15.75" hidden="false" customHeight="false" outlineLevel="0" collapsed="false">
      <c r="A8823" s="144"/>
      <c r="B8823" s="144"/>
      <c r="C8823" s="144"/>
      <c r="D8823" s="139"/>
      <c r="E8823" s="139"/>
      <c r="F8823" s="139"/>
      <c r="G8823" s="139"/>
      <c r="H8823" s="142"/>
      <c r="I8823" s="142"/>
      <c r="J8823" s="140"/>
      <c r="K8823" s="140"/>
      <c r="L8823" s="140" t="n">
        <f aca="false">L8822+J8823-K8823</f>
        <v>592310.35</v>
      </c>
      <c r="M8823" s="140"/>
      <c r="N8823" s="140"/>
      <c r="O8823" s="152" t="n">
        <f aca="false">M8823+J8823</f>
        <v>0</v>
      </c>
      <c r="P8823" s="181"/>
    </row>
    <row r="8824" customFormat="false" ht="15.75" hidden="false" customHeight="false" outlineLevel="0" collapsed="false">
      <c r="A8824" s="144"/>
      <c r="B8824" s="144"/>
      <c r="C8824" s="144"/>
      <c r="D8824" s="139"/>
      <c r="E8824" s="139"/>
      <c r="F8824" s="139"/>
      <c r="G8824" s="139"/>
      <c r="H8824" s="142"/>
      <c r="I8824" s="142"/>
      <c r="J8824" s="140"/>
      <c r="K8824" s="140"/>
      <c r="L8824" s="140" t="n">
        <f aca="false">L8823+J8824-K8824</f>
        <v>592310.35</v>
      </c>
      <c r="M8824" s="140"/>
      <c r="N8824" s="140"/>
      <c r="O8824" s="152" t="n">
        <f aca="false">M8824+J8824</f>
        <v>0</v>
      </c>
      <c r="P8824" s="181"/>
    </row>
    <row r="8825" customFormat="false" ht="15.75" hidden="false" customHeight="false" outlineLevel="0" collapsed="false">
      <c r="A8825" s="144"/>
      <c r="B8825" s="144"/>
      <c r="C8825" s="144"/>
      <c r="D8825" s="139"/>
      <c r="E8825" s="139"/>
      <c r="F8825" s="139"/>
      <c r="G8825" s="139"/>
      <c r="H8825" s="142"/>
      <c r="I8825" s="142"/>
      <c r="J8825" s="140"/>
      <c r="K8825" s="140"/>
      <c r="L8825" s="140" t="n">
        <f aca="false">L8824+J8825-K8825</f>
        <v>592310.35</v>
      </c>
      <c r="M8825" s="140"/>
      <c r="N8825" s="140"/>
      <c r="O8825" s="152" t="n">
        <f aca="false">M8825+J8825</f>
        <v>0</v>
      </c>
      <c r="P8825" s="181"/>
    </row>
    <row r="8826" customFormat="false" ht="15.75" hidden="false" customHeight="false" outlineLevel="0" collapsed="false">
      <c r="A8826" s="144"/>
      <c r="B8826" s="144"/>
      <c r="C8826" s="144"/>
      <c r="D8826" s="139"/>
      <c r="E8826" s="139"/>
      <c r="F8826" s="139"/>
      <c r="G8826" s="139"/>
      <c r="H8826" s="142"/>
      <c r="I8826" s="142"/>
      <c r="J8826" s="140"/>
      <c r="K8826" s="140"/>
      <c r="L8826" s="140" t="n">
        <f aca="false">L8825+J8826-K8826</f>
        <v>592310.35</v>
      </c>
      <c r="M8826" s="140"/>
      <c r="N8826" s="140"/>
      <c r="O8826" s="152" t="n">
        <f aca="false">M8826+J8826</f>
        <v>0</v>
      </c>
      <c r="P8826" s="181"/>
    </row>
    <row r="8827" customFormat="false" ht="15.75" hidden="false" customHeight="false" outlineLevel="0" collapsed="false">
      <c r="A8827" s="144"/>
      <c r="B8827" s="144"/>
      <c r="C8827" s="144"/>
      <c r="D8827" s="139"/>
      <c r="E8827" s="139"/>
      <c r="F8827" s="139"/>
      <c r="G8827" s="139"/>
      <c r="H8827" s="142"/>
      <c r="I8827" s="142"/>
      <c r="J8827" s="140"/>
      <c r="K8827" s="140"/>
      <c r="L8827" s="140" t="n">
        <f aca="false">L8826+J8827-K8827</f>
        <v>592310.35</v>
      </c>
      <c r="M8827" s="140"/>
      <c r="N8827" s="140"/>
      <c r="O8827" s="152" t="n">
        <f aca="false">M8827+J8827</f>
        <v>0</v>
      </c>
      <c r="P8827" s="181"/>
    </row>
    <row r="8828" customFormat="false" ht="15.75" hidden="false" customHeight="false" outlineLevel="0" collapsed="false">
      <c r="A8828" s="144"/>
      <c r="B8828" s="144"/>
      <c r="C8828" s="144"/>
      <c r="D8828" s="139"/>
      <c r="E8828" s="139"/>
      <c r="F8828" s="139"/>
      <c r="G8828" s="139"/>
      <c r="H8828" s="142"/>
      <c r="I8828" s="142"/>
      <c r="J8828" s="140"/>
      <c r="K8828" s="140"/>
      <c r="L8828" s="140" t="n">
        <f aca="false">L8827+J8828-K8828</f>
        <v>592310.35</v>
      </c>
      <c r="M8828" s="140"/>
      <c r="N8828" s="140"/>
      <c r="O8828" s="152" t="n">
        <f aca="false">M8828+J8828</f>
        <v>0</v>
      </c>
      <c r="P8828" s="181"/>
    </row>
    <row r="8829" customFormat="false" ht="15.75" hidden="false" customHeight="false" outlineLevel="0" collapsed="false">
      <c r="A8829" s="144"/>
      <c r="B8829" s="144"/>
      <c r="C8829" s="144"/>
      <c r="D8829" s="139"/>
      <c r="E8829" s="139"/>
      <c r="F8829" s="139"/>
      <c r="G8829" s="139"/>
      <c r="H8829" s="142"/>
      <c r="I8829" s="142"/>
      <c r="J8829" s="140"/>
      <c r="K8829" s="140"/>
      <c r="L8829" s="140" t="n">
        <f aca="false">L8828+J8829-K8829</f>
        <v>592310.35</v>
      </c>
      <c r="M8829" s="140"/>
      <c r="N8829" s="140"/>
      <c r="O8829" s="152" t="n">
        <f aca="false">M8829+J8829</f>
        <v>0</v>
      </c>
      <c r="P8829" s="181"/>
    </row>
    <row r="8830" customFormat="false" ht="15.75" hidden="false" customHeight="false" outlineLevel="0" collapsed="false">
      <c r="A8830" s="144"/>
      <c r="B8830" s="144"/>
      <c r="C8830" s="144"/>
      <c r="D8830" s="139"/>
      <c r="E8830" s="139"/>
      <c r="F8830" s="139"/>
      <c r="G8830" s="139"/>
      <c r="H8830" s="142"/>
      <c r="I8830" s="142"/>
      <c r="J8830" s="140"/>
      <c r="K8830" s="140"/>
      <c r="L8830" s="140" t="n">
        <f aca="false">L8829+J8830-K8830</f>
        <v>592310.35</v>
      </c>
      <c r="M8830" s="140"/>
      <c r="N8830" s="140"/>
      <c r="O8830" s="152" t="n">
        <f aca="false">M8830+J8830</f>
        <v>0</v>
      </c>
      <c r="P8830" s="181"/>
    </row>
    <row r="8831" customFormat="false" ht="15.75" hidden="false" customHeight="false" outlineLevel="0" collapsed="false">
      <c r="A8831" s="144"/>
      <c r="B8831" s="144"/>
      <c r="C8831" s="144"/>
      <c r="D8831" s="139"/>
      <c r="E8831" s="139"/>
      <c r="F8831" s="139"/>
      <c r="G8831" s="139"/>
      <c r="H8831" s="142"/>
      <c r="I8831" s="142"/>
      <c r="J8831" s="140"/>
      <c r="K8831" s="140"/>
      <c r="L8831" s="140" t="n">
        <f aca="false">L8830+J8831-K8831</f>
        <v>592310.35</v>
      </c>
      <c r="M8831" s="140"/>
      <c r="N8831" s="140"/>
      <c r="O8831" s="152" t="n">
        <f aca="false">M8831+J8831</f>
        <v>0</v>
      </c>
      <c r="P8831" s="181"/>
    </row>
    <row r="8832" customFormat="false" ht="15.75" hidden="false" customHeight="false" outlineLevel="0" collapsed="false">
      <c r="A8832" s="144"/>
      <c r="B8832" s="144"/>
      <c r="C8832" s="144"/>
      <c r="D8832" s="139"/>
      <c r="E8832" s="139"/>
      <c r="F8832" s="139"/>
      <c r="G8832" s="139"/>
      <c r="H8832" s="142"/>
      <c r="I8832" s="142"/>
      <c r="J8832" s="140"/>
      <c r="K8832" s="140"/>
      <c r="L8832" s="140" t="n">
        <f aca="false">L8831+J8832-K8832</f>
        <v>592310.35</v>
      </c>
      <c r="M8832" s="140"/>
      <c r="N8832" s="140"/>
      <c r="O8832" s="152" t="n">
        <f aca="false">M8832+J8832</f>
        <v>0</v>
      </c>
      <c r="P8832" s="181"/>
    </row>
    <row r="8833" customFormat="false" ht="15.75" hidden="false" customHeight="false" outlineLevel="0" collapsed="false">
      <c r="A8833" s="144"/>
      <c r="B8833" s="144"/>
      <c r="C8833" s="144"/>
      <c r="D8833" s="139"/>
      <c r="E8833" s="139"/>
      <c r="F8833" s="139"/>
      <c r="G8833" s="139"/>
      <c r="H8833" s="142"/>
      <c r="I8833" s="142"/>
      <c r="J8833" s="140"/>
      <c r="K8833" s="140"/>
      <c r="L8833" s="140" t="n">
        <f aca="false">L8832+J8833-K8833</f>
        <v>592310.35</v>
      </c>
      <c r="M8833" s="140"/>
      <c r="N8833" s="140"/>
      <c r="O8833" s="152" t="n">
        <f aca="false">M8833+J8833</f>
        <v>0</v>
      </c>
      <c r="P8833" s="181"/>
    </row>
    <row r="8834" customFormat="false" ht="15.75" hidden="false" customHeight="false" outlineLevel="0" collapsed="false">
      <c r="A8834" s="144"/>
      <c r="B8834" s="144"/>
      <c r="C8834" s="144"/>
      <c r="D8834" s="139"/>
      <c r="E8834" s="139"/>
      <c r="F8834" s="139"/>
      <c r="G8834" s="139"/>
      <c r="H8834" s="142"/>
      <c r="I8834" s="142"/>
      <c r="J8834" s="140"/>
      <c r="K8834" s="140"/>
      <c r="L8834" s="140" t="n">
        <f aca="false">L8833+J8834-K8834</f>
        <v>592310.35</v>
      </c>
      <c r="M8834" s="140"/>
      <c r="N8834" s="140"/>
      <c r="O8834" s="152" t="n">
        <f aca="false">M8834+J8834</f>
        <v>0</v>
      </c>
      <c r="P8834" s="181"/>
    </row>
    <row r="8835" customFormat="false" ht="15.75" hidden="false" customHeight="false" outlineLevel="0" collapsed="false">
      <c r="A8835" s="144"/>
      <c r="B8835" s="144"/>
      <c r="C8835" s="144"/>
      <c r="D8835" s="139"/>
      <c r="E8835" s="139"/>
      <c r="F8835" s="139"/>
      <c r="G8835" s="139"/>
      <c r="H8835" s="142"/>
      <c r="I8835" s="142"/>
      <c r="J8835" s="140"/>
      <c r="K8835" s="140"/>
      <c r="L8835" s="140" t="n">
        <f aca="false">L8834+J8835-K8835</f>
        <v>592310.35</v>
      </c>
      <c r="M8835" s="140"/>
      <c r="N8835" s="140"/>
      <c r="O8835" s="152" t="n">
        <f aca="false">M8835+J8835</f>
        <v>0</v>
      </c>
      <c r="P8835" s="181"/>
    </row>
    <row r="8836" customFormat="false" ht="15.75" hidden="false" customHeight="false" outlineLevel="0" collapsed="false">
      <c r="A8836" s="144"/>
      <c r="B8836" s="144"/>
      <c r="C8836" s="144"/>
      <c r="D8836" s="139"/>
      <c r="E8836" s="139"/>
      <c r="F8836" s="139"/>
      <c r="G8836" s="139"/>
      <c r="H8836" s="142"/>
      <c r="I8836" s="142"/>
      <c r="J8836" s="140"/>
      <c r="K8836" s="140"/>
      <c r="L8836" s="140" t="n">
        <f aca="false">L8835+J8836-K8836</f>
        <v>592310.35</v>
      </c>
      <c r="M8836" s="140"/>
      <c r="N8836" s="140"/>
      <c r="O8836" s="152" t="n">
        <f aca="false">M8836+J8836</f>
        <v>0</v>
      </c>
      <c r="P8836" s="181"/>
    </row>
    <row r="8837" customFormat="false" ht="15.75" hidden="false" customHeight="false" outlineLevel="0" collapsed="false">
      <c r="A8837" s="144"/>
      <c r="B8837" s="144"/>
      <c r="C8837" s="144"/>
      <c r="D8837" s="139"/>
      <c r="E8837" s="139"/>
      <c r="F8837" s="139"/>
      <c r="G8837" s="139"/>
      <c r="H8837" s="142"/>
      <c r="I8837" s="142"/>
      <c r="J8837" s="140"/>
      <c r="K8837" s="140"/>
      <c r="L8837" s="140" t="n">
        <f aca="false">L8836+J8837-K8837</f>
        <v>592310.35</v>
      </c>
      <c r="M8837" s="140"/>
      <c r="N8837" s="140"/>
      <c r="O8837" s="152" t="n">
        <f aca="false">M8837+J8837</f>
        <v>0</v>
      </c>
      <c r="P8837" s="181"/>
    </row>
    <row r="8838" customFormat="false" ht="15.75" hidden="false" customHeight="false" outlineLevel="0" collapsed="false">
      <c r="A8838" s="144"/>
      <c r="B8838" s="144"/>
      <c r="C8838" s="144"/>
      <c r="D8838" s="139"/>
      <c r="E8838" s="139"/>
      <c r="F8838" s="139"/>
      <c r="G8838" s="139"/>
      <c r="H8838" s="142"/>
      <c r="I8838" s="142"/>
      <c r="J8838" s="140"/>
      <c r="K8838" s="140"/>
      <c r="L8838" s="140" t="n">
        <f aca="false">L8837+J8838-K8838</f>
        <v>592310.35</v>
      </c>
      <c r="M8838" s="140"/>
      <c r="N8838" s="140"/>
      <c r="O8838" s="152" t="n">
        <f aca="false">M8838+J8838</f>
        <v>0</v>
      </c>
      <c r="P8838" s="181"/>
    </row>
    <row r="8839" customFormat="false" ht="15.75" hidden="false" customHeight="false" outlineLevel="0" collapsed="false">
      <c r="A8839" s="144"/>
      <c r="B8839" s="144"/>
      <c r="C8839" s="144"/>
      <c r="D8839" s="139"/>
      <c r="E8839" s="139"/>
      <c r="F8839" s="139"/>
      <c r="G8839" s="139"/>
      <c r="H8839" s="142"/>
      <c r="I8839" s="142"/>
      <c r="J8839" s="140"/>
      <c r="K8839" s="140"/>
      <c r="L8839" s="140" t="n">
        <f aca="false">L8838+J8839-K8839</f>
        <v>592310.35</v>
      </c>
      <c r="M8839" s="140"/>
      <c r="N8839" s="140"/>
      <c r="O8839" s="152" t="n">
        <f aca="false">M8839+J8839</f>
        <v>0</v>
      </c>
      <c r="P8839" s="181"/>
    </row>
    <row r="8840" customFormat="false" ht="15.75" hidden="false" customHeight="false" outlineLevel="0" collapsed="false">
      <c r="A8840" s="144"/>
      <c r="B8840" s="144"/>
      <c r="C8840" s="144"/>
      <c r="D8840" s="139"/>
      <c r="E8840" s="139"/>
      <c r="F8840" s="139"/>
      <c r="G8840" s="139"/>
      <c r="H8840" s="142"/>
      <c r="I8840" s="142"/>
      <c r="J8840" s="140"/>
      <c r="K8840" s="140"/>
      <c r="L8840" s="140" t="n">
        <f aca="false">L8839+J8840-K8840</f>
        <v>592310.35</v>
      </c>
      <c r="M8840" s="140"/>
      <c r="N8840" s="140"/>
      <c r="O8840" s="152" t="n">
        <f aca="false">M8840+J8840</f>
        <v>0</v>
      </c>
      <c r="P8840" s="181"/>
    </row>
    <row r="8841" customFormat="false" ht="15.75" hidden="false" customHeight="false" outlineLevel="0" collapsed="false">
      <c r="A8841" s="144"/>
      <c r="B8841" s="144"/>
      <c r="C8841" s="144"/>
      <c r="D8841" s="139"/>
      <c r="E8841" s="139"/>
      <c r="F8841" s="139"/>
      <c r="G8841" s="139"/>
      <c r="H8841" s="142"/>
      <c r="I8841" s="142"/>
      <c r="J8841" s="140"/>
      <c r="K8841" s="140"/>
      <c r="L8841" s="140" t="n">
        <f aca="false">L8840+J8841-K8841</f>
        <v>592310.35</v>
      </c>
      <c r="M8841" s="140"/>
      <c r="N8841" s="140"/>
      <c r="O8841" s="152" t="n">
        <f aca="false">M8841+J8841</f>
        <v>0</v>
      </c>
      <c r="P8841" s="181"/>
    </row>
    <row r="8842" customFormat="false" ht="15.75" hidden="false" customHeight="false" outlineLevel="0" collapsed="false">
      <c r="A8842" s="144"/>
      <c r="B8842" s="144"/>
      <c r="C8842" s="144"/>
      <c r="D8842" s="139"/>
      <c r="E8842" s="139"/>
      <c r="F8842" s="139"/>
      <c r="G8842" s="139"/>
      <c r="H8842" s="142"/>
      <c r="I8842" s="142"/>
      <c r="J8842" s="140"/>
      <c r="K8842" s="140"/>
      <c r="L8842" s="140" t="n">
        <f aca="false">L8841+J8842-K8842</f>
        <v>592310.35</v>
      </c>
      <c r="M8842" s="140"/>
      <c r="N8842" s="140"/>
      <c r="O8842" s="152" t="n">
        <f aca="false">M8842+J8842</f>
        <v>0</v>
      </c>
      <c r="P8842" s="181"/>
    </row>
    <row r="8843" customFormat="false" ht="15.75" hidden="false" customHeight="false" outlineLevel="0" collapsed="false">
      <c r="A8843" s="144"/>
      <c r="B8843" s="144"/>
      <c r="C8843" s="144"/>
      <c r="D8843" s="139"/>
      <c r="E8843" s="139"/>
      <c r="F8843" s="139"/>
      <c r="G8843" s="139"/>
      <c r="H8843" s="142"/>
      <c r="I8843" s="142"/>
      <c r="J8843" s="140"/>
      <c r="K8843" s="140"/>
      <c r="L8843" s="140" t="n">
        <f aca="false">L8842+J8843-K8843</f>
        <v>592310.35</v>
      </c>
      <c r="M8843" s="140"/>
      <c r="N8843" s="140"/>
      <c r="O8843" s="152" t="n">
        <f aca="false">M8843+J8843</f>
        <v>0</v>
      </c>
      <c r="P8843" s="181"/>
    </row>
    <row r="8844" customFormat="false" ht="15.75" hidden="false" customHeight="false" outlineLevel="0" collapsed="false">
      <c r="A8844" s="144"/>
      <c r="B8844" s="144"/>
      <c r="C8844" s="144"/>
      <c r="D8844" s="139"/>
      <c r="E8844" s="139"/>
      <c r="F8844" s="139"/>
      <c r="G8844" s="139"/>
      <c r="H8844" s="142"/>
      <c r="I8844" s="142"/>
      <c r="J8844" s="140"/>
      <c r="K8844" s="140"/>
      <c r="L8844" s="140" t="n">
        <f aca="false">L8843+J8844-K8844</f>
        <v>592310.35</v>
      </c>
      <c r="M8844" s="140"/>
      <c r="N8844" s="140"/>
      <c r="O8844" s="152" t="n">
        <f aca="false">M8844+J8844</f>
        <v>0</v>
      </c>
      <c r="P8844" s="181"/>
    </row>
    <row r="8845" customFormat="false" ht="15.75" hidden="false" customHeight="false" outlineLevel="0" collapsed="false">
      <c r="A8845" s="144"/>
      <c r="B8845" s="144"/>
      <c r="C8845" s="144"/>
      <c r="D8845" s="139"/>
      <c r="E8845" s="139"/>
      <c r="F8845" s="139"/>
      <c r="G8845" s="139"/>
      <c r="H8845" s="142"/>
      <c r="I8845" s="142"/>
      <c r="J8845" s="140"/>
      <c r="K8845" s="140"/>
      <c r="L8845" s="140" t="n">
        <f aca="false">L8844+J8845-K8845</f>
        <v>592310.35</v>
      </c>
      <c r="M8845" s="140"/>
      <c r="N8845" s="140"/>
      <c r="O8845" s="152" t="n">
        <f aca="false">M8845+J8845</f>
        <v>0</v>
      </c>
      <c r="P8845" s="181"/>
    </row>
    <row r="8846" customFormat="false" ht="15.75" hidden="false" customHeight="false" outlineLevel="0" collapsed="false">
      <c r="A8846" s="144"/>
      <c r="B8846" s="144"/>
      <c r="C8846" s="144"/>
      <c r="D8846" s="139"/>
      <c r="E8846" s="139"/>
      <c r="F8846" s="139"/>
      <c r="G8846" s="139"/>
      <c r="H8846" s="142"/>
      <c r="I8846" s="142"/>
      <c r="J8846" s="140"/>
      <c r="K8846" s="140"/>
      <c r="L8846" s="140" t="n">
        <f aca="false">L8845+J8846-K8846</f>
        <v>592310.35</v>
      </c>
      <c r="M8846" s="140"/>
      <c r="N8846" s="140"/>
      <c r="O8846" s="152" t="n">
        <f aca="false">M8846+J8846</f>
        <v>0</v>
      </c>
      <c r="P8846" s="181"/>
    </row>
    <row r="8847" customFormat="false" ht="15.75" hidden="false" customHeight="false" outlineLevel="0" collapsed="false">
      <c r="A8847" s="144"/>
      <c r="B8847" s="144"/>
      <c r="C8847" s="144"/>
      <c r="D8847" s="139"/>
      <c r="E8847" s="139"/>
      <c r="F8847" s="139"/>
      <c r="G8847" s="139"/>
      <c r="H8847" s="142"/>
      <c r="I8847" s="142"/>
      <c r="J8847" s="140"/>
      <c r="K8847" s="140"/>
      <c r="L8847" s="140" t="n">
        <f aca="false">L8846+J8847-K8847</f>
        <v>592310.35</v>
      </c>
      <c r="M8847" s="140"/>
      <c r="N8847" s="140"/>
      <c r="O8847" s="152" t="n">
        <f aca="false">M8847+J8847</f>
        <v>0</v>
      </c>
      <c r="P8847" s="181"/>
    </row>
    <row r="8848" customFormat="false" ht="15.75" hidden="false" customHeight="false" outlineLevel="0" collapsed="false">
      <c r="A8848" s="144"/>
      <c r="B8848" s="144"/>
      <c r="C8848" s="144"/>
      <c r="D8848" s="139"/>
      <c r="E8848" s="139"/>
      <c r="F8848" s="139"/>
      <c r="G8848" s="139"/>
      <c r="H8848" s="142"/>
      <c r="I8848" s="142"/>
      <c r="J8848" s="140"/>
      <c r="K8848" s="140"/>
      <c r="L8848" s="140" t="n">
        <f aca="false">L8847+J8848-K8848</f>
        <v>592310.35</v>
      </c>
      <c r="M8848" s="140"/>
      <c r="N8848" s="140"/>
      <c r="O8848" s="152" t="n">
        <f aca="false">M8848+J8848</f>
        <v>0</v>
      </c>
      <c r="P8848" s="181"/>
    </row>
    <row r="8849" customFormat="false" ht="15.75" hidden="false" customHeight="false" outlineLevel="0" collapsed="false">
      <c r="A8849" s="144"/>
      <c r="B8849" s="144"/>
      <c r="C8849" s="144"/>
      <c r="D8849" s="139"/>
      <c r="E8849" s="139"/>
      <c r="F8849" s="139"/>
      <c r="G8849" s="139"/>
      <c r="H8849" s="142"/>
      <c r="I8849" s="142"/>
      <c r="J8849" s="140"/>
      <c r="K8849" s="140"/>
      <c r="L8849" s="140" t="n">
        <f aca="false">L8848+J8849-K8849</f>
        <v>592310.35</v>
      </c>
      <c r="M8849" s="140"/>
      <c r="N8849" s="140"/>
      <c r="O8849" s="152" t="n">
        <f aca="false">M8849+J8849</f>
        <v>0</v>
      </c>
      <c r="P8849" s="181"/>
    </row>
    <row r="8850" customFormat="false" ht="15.75" hidden="false" customHeight="false" outlineLevel="0" collapsed="false">
      <c r="A8850" s="144"/>
      <c r="B8850" s="144"/>
      <c r="C8850" s="144"/>
      <c r="D8850" s="139"/>
      <c r="E8850" s="139"/>
      <c r="F8850" s="139"/>
      <c r="G8850" s="139"/>
      <c r="H8850" s="142"/>
      <c r="I8850" s="142"/>
      <c r="J8850" s="140"/>
      <c r="K8850" s="140"/>
      <c r="L8850" s="140" t="n">
        <f aca="false">L8849+J8850-K8850</f>
        <v>592310.35</v>
      </c>
      <c r="M8850" s="140"/>
      <c r="N8850" s="140"/>
      <c r="O8850" s="152" t="n">
        <f aca="false">M8850+J8850</f>
        <v>0</v>
      </c>
      <c r="P8850" s="181"/>
    </row>
    <row r="8851" customFormat="false" ht="15.75" hidden="false" customHeight="false" outlineLevel="0" collapsed="false">
      <c r="A8851" s="144"/>
      <c r="B8851" s="144"/>
      <c r="C8851" s="144"/>
      <c r="D8851" s="139"/>
      <c r="E8851" s="139"/>
      <c r="F8851" s="139"/>
      <c r="G8851" s="139"/>
      <c r="H8851" s="142"/>
      <c r="I8851" s="142"/>
      <c r="J8851" s="140"/>
      <c r="K8851" s="140"/>
      <c r="L8851" s="140" t="n">
        <f aca="false">L8850+J8851-K8851</f>
        <v>592310.35</v>
      </c>
      <c r="M8851" s="140"/>
      <c r="N8851" s="140"/>
      <c r="O8851" s="152" t="n">
        <f aca="false">M8851+J8851</f>
        <v>0</v>
      </c>
      <c r="P8851" s="181"/>
    </row>
    <row r="8852" customFormat="false" ht="15.75" hidden="false" customHeight="false" outlineLevel="0" collapsed="false">
      <c r="A8852" s="144"/>
      <c r="B8852" s="144"/>
      <c r="C8852" s="144"/>
      <c r="D8852" s="139"/>
      <c r="E8852" s="139"/>
      <c r="F8852" s="139"/>
      <c r="G8852" s="139"/>
      <c r="H8852" s="142"/>
      <c r="I8852" s="142"/>
      <c r="J8852" s="140"/>
      <c r="K8852" s="140"/>
      <c r="L8852" s="140" t="n">
        <f aca="false">L8851+J8852-K8852</f>
        <v>592310.35</v>
      </c>
      <c r="M8852" s="140"/>
      <c r="N8852" s="140"/>
      <c r="O8852" s="152" t="n">
        <f aca="false">M8852+J8852</f>
        <v>0</v>
      </c>
      <c r="P8852" s="181"/>
    </row>
    <row r="8853" customFormat="false" ht="15.75" hidden="false" customHeight="false" outlineLevel="0" collapsed="false">
      <c r="A8853" s="144"/>
      <c r="B8853" s="144"/>
      <c r="C8853" s="144"/>
      <c r="D8853" s="139"/>
      <c r="E8853" s="139"/>
      <c r="F8853" s="139"/>
      <c r="G8853" s="139"/>
      <c r="H8853" s="142"/>
      <c r="I8853" s="142"/>
      <c r="J8853" s="140"/>
      <c r="K8853" s="140"/>
      <c r="L8853" s="140" t="n">
        <f aca="false">L8852+J8853-K8853</f>
        <v>592310.35</v>
      </c>
      <c r="M8853" s="140"/>
      <c r="N8853" s="140"/>
      <c r="O8853" s="152" t="n">
        <f aca="false">M8853+J8853</f>
        <v>0</v>
      </c>
      <c r="P8853" s="181"/>
    </row>
    <row r="8854" customFormat="false" ht="15.75" hidden="false" customHeight="false" outlineLevel="0" collapsed="false">
      <c r="A8854" s="144"/>
      <c r="B8854" s="144"/>
      <c r="C8854" s="144"/>
      <c r="D8854" s="139"/>
      <c r="E8854" s="139"/>
      <c r="F8854" s="139"/>
      <c r="G8854" s="139"/>
      <c r="H8854" s="142"/>
      <c r="I8854" s="142"/>
      <c r="J8854" s="140"/>
      <c r="K8854" s="140"/>
      <c r="L8854" s="140" t="n">
        <f aca="false">L8853+J8854-K8854</f>
        <v>592310.35</v>
      </c>
      <c r="M8854" s="140"/>
      <c r="N8854" s="140"/>
      <c r="O8854" s="152" t="n">
        <f aca="false">M8854+J8854</f>
        <v>0</v>
      </c>
      <c r="P8854" s="181"/>
    </row>
    <row r="8855" customFormat="false" ht="15.75" hidden="false" customHeight="false" outlineLevel="0" collapsed="false">
      <c r="A8855" s="144"/>
      <c r="B8855" s="144"/>
      <c r="C8855" s="144"/>
      <c r="D8855" s="139"/>
      <c r="E8855" s="139"/>
      <c r="F8855" s="139"/>
      <c r="G8855" s="139"/>
      <c r="H8855" s="142"/>
      <c r="I8855" s="142"/>
      <c r="J8855" s="140"/>
      <c r="K8855" s="140"/>
      <c r="L8855" s="140" t="n">
        <f aca="false">L8854+J8855-K8855</f>
        <v>592310.35</v>
      </c>
      <c r="M8855" s="140"/>
      <c r="N8855" s="140"/>
      <c r="O8855" s="152" t="n">
        <f aca="false">M8855+J8855</f>
        <v>0</v>
      </c>
      <c r="P8855" s="181"/>
    </row>
    <row r="8856" customFormat="false" ht="15.75" hidden="false" customHeight="false" outlineLevel="0" collapsed="false">
      <c r="A8856" s="144"/>
      <c r="B8856" s="144"/>
      <c r="C8856" s="144"/>
      <c r="D8856" s="139"/>
      <c r="E8856" s="139"/>
      <c r="F8856" s="139"/>
      <c r="G8856" s="139"/>
      <c r="H8856" s="142"/>
      <c r="I8856" s="142"/>
      <c r="J8856" s="140"/>
      <c r="K8856" s="140"/>
      <c r="L8856" s="140" t="n">
        <f aca="false">L8855+J8856-K8856</f>
        <v>592310.35</v>
      </c>
      <c r="M8856" s="140"/>
      <c r="N8856" s="140"/>
      <c r="O8856" s="152" t="n">
        <f aca="false">M8856+J8856</f>
        <v>0</v>
      </c>
      <c r="P8856" s="181"/>
    </row>
    <row r="8857" customFormat="false" ht="15.75" hidden="false" customHeight="false" outlineLevel="0" collapsed="false">
      <c r="A8857" s="144"/>
      <c r="B8857" s="144"/>
      <c r="C8857" s="144"/>
      <c r="D8857" s="139"/>
      <c r="E8857" s="139"/>
      <c r="F8857" s="139"/>
      <c r="G8857" s="139"/>
      <c r="H8857" s="142"/>
      <c r="I8857" s="142"/>
      <c r="J8857" s="140"/>
      <c r="K8857" s="140"/>
      <c r="L8857" s="140" t="n">
        <f aca="false">L8856+J8857-K8857</f>
        <v>592310.35</v>
      </c>
      <c r="M8857" s="140"/>
      <c r="N8857" s="140"/>
      <c r="O8857" s="152" t="n">
        <f aca="false">M8857+J8857</f>
        <v>0</v>
      </c>
      <c r="P8857" s="181"/>
    </row>
    <row r="8858" customFormat="false" ht="15.75" hidden="false" customHeight="false" outlineLevel="0" collapsed="false">
      <c r="A8858" s="144"/>
      <c r="B8858" s="144"/>
      <c r="C8858" s="144"/>
      <c r="D8858" s="139"/>
      <c r="E8858" s="139"/>
      <c r="F8858" s="139"/>
      <c r="G8858" s="139"/>
      <c r="H8858" s="142"/>
      <c r="I8858" s="142"/>
      <c r="J8858" s="140"/>
      <c r="K8858" s="140"/>
      <c r="L8858" s="140" t="n">
        <f aca="false">L8857+J8858-K8858</f>
        <v>592310.35</v>
      </c>
      <c r="M8858" s="140"/>
      <c r="N8858" s="140"/>
      <c r="O8858" s="152" t="n">
        <f aca="false">M8858+J8858</f>
        <v>0</v>
      </c>
      <c r="P8858" s="181"/>
    </row>
    <row r="8859" customFormat="false" ht="15.75" hidden="false" customHeight="false" outlineLevel="0" collapsed="false">
      <c r="A8859" s="144"/>
      <c r="B8859" s="144"/>
      <c r="C8859" s="144"/>
      <c r="D8859" s="139"/>
      <c r="E8859" s="139"/>
      <c r="F8859" s="139"/>
      <c r="G8859" s="139"/>
      <c r="H8859" s="142"/>
      <c r="I8859" s="142"/>
      <c r="J8859" s="140"/>
      <c r="K8859" s="140"/>
      <c r="L8859" s="140" t="n">
        <f aca="false">L8858+J8859-K8859</f>
        <v>592310.35</v>
      </c>
      <c r="M8859" s="140"/>
      <c r="N8859" s="140"/>
      <c r="O8859" s="152" t="n">
        <f aca="false">M8859+J8859</f>
        <v>0</v>
      </c>
      <c r="P8859" s="181"/>
    </row>
    <row r="8860" customFormat="false" ht="15.75" hidden="false" customHeight="false" outlineLevel="0" collapsed="false">
      <c r="A8860" s="144"/>
      <c r="B8860" s="144"/>
      <c r="C8860" s="144"/>
      <c r="D8860" s="139"/>
      <c r="E8860" s="139"/>
      <c r="F8860" s="139"/>
      <c r="G8860" s="139"/>
      <c r="H8860" s="142"/>
      <c r="I8860" s="142"/>
      <c r="J8860" s="140"/>
      <c r="K8860" s="140"/>
      <c r="L8860" s="140" t="n">
        <f aca="false">L8859+J8860-K8860</f>
        <v>592310.35</v>
      </c>
      <c r="M8860" s="140"/>
      <c r="N8860" s="140"/>
      <c r="O8860" s="152" t="n">
        <f aca="false">M8860+J8860</f>
        <v>0</v>
      </c>
      <c r="P8860" s="181"/>
    </row>
    <row r="8861" customFormat="false" ht="15.75" hidden="false" customHeight="false" outlineLevel="0" collapsed="false">
      <c r="A8861" s="144"/>
      <c r="B8861" s="144"/>
      <c r="C8861" s="144"/>
      <c r="D8861" s="139"/>
      <c r="E8861" s="139"/>
      <c r="F8861" s="139"/>
      <c r="G8861" s="139"/>
      <c r="H8861" s="142"/>
      <c r="I8861" s="142"/>
      <c r="J8861" s="140"/>
      <c r="K8861" s="140"/>
      <c r="L8861" s="140" t="n">
        <f aca="false">L8860+J8861-K8861</f>
        <v>592310.35</v>
      </c>
      <c r="M8861" s="140"/>
      <c r="N8861" s="140"/>
      <c r="O8861" s="152" t="n">
        <f aca="false">M8861+J8861</f>
        <v>0</v>
      </c>
      <c r="P8861" s="181"/>
    </row>
    <row r="8862" customFormat="false" ht="15.75" hidden="false" customHeight="false" outlineLevel="0" collapsed="false">
      <c r="A8862" s="144"/>
      <c r="B8862" s="144"/>
      <c r="C8862" s="144"/>
      <c r="D8862" s="139"/>
      <c r="E8862" s="139"/>
      <c r="F8862" s="139"/>
      <c r="G8862" s="139"/>
      <c r="H8862" s="142"/>
      <c r="I8862" s="142"/>
      <c r="J8862" s="140"/>
      <c r="K8862" s="140"/>
      <c r="L8862" s="140" t="n">
        <f aca="false">L8861+J8862-K8862</f>
        <v>592310.35</v>
      </c>
      <c r="M8862" s="140"/>
      <c r="N8862" s="140"/>
      <c r="O8862" s="152" t="n">
        <f aca="false">M8862+J8862</f>
        <v>0</v>
      </c>
      <c r="P8862" s="181"/>
    </row>
    <row r="8863" customFormat="false" ht="15.75" hidden="false" customHeight="false" outlineLevel="0" collapsed="false">
      <c r="A8863" s="144"/>
      <c r="B8863" s="144"/>
      <c r="C8863" s="144"/>
      <c r="D8863" s="139"/>
      <c r="E8863" s="139"/>
      <c r="F8863" s="139"/>
      <c r="G8863" s="139"/>
      <c r="H8863" s="142"/>
      <c r="I8863" s="142"/>
      <c r="J8863" s="140"/>
      <c r="K8863" s="140"/>
      <c r="L8863" s="140" t="n">
        <f aca="false">L8862+J8863-K8863</f>
        <v>592310.35</v>
      </c>
      <c r="M8863" s="140"/>
      <c r="N8863" s="140"/>
      <c r="O8863" s="152" t="n">
        <f aca="false">M8863+J8863</f>
        <v>0</v>
      </c>
      <c r="P8863" s="181"/>
    </row>
    <row r="8864" customFormat="false" ht="15.75" hidden="false" customHeight="false" outlineLevel="0" collapsed="false">
      <c r="A8864" s="144"/>
      <c r="B8864" s="144"/>
      <c r="C8864" s="144"/>
      <c r="D8864" s="139"/>
      <c r="E8864" s="139"/>
      <c r="F8864" s="139"/>
      <c r="G8864" s="139"/>
      <c r="H8864" s="142"/>
      <c r="I8864" s="142"/>
      <c r="J8864" s="140"/>
      <c r="K8864" s="140"/>
      <c r="L8864" s="140" t="n">
        <f aca="false">L8863+J8864-K8864</f>
        <v>592310.35</v>
      </c>
      <c r="M8864" s="140"/>
      <c r="N8864" s="140"/>
      <c r="O8864" s="152" t="n">
        <f aca="false">M8864+J8864</f>
        <v>0</v>
      </c>
      <c r="P8864" s="181"/>
    </row>
    <row r="8865" customFormat="false" ht="15.75" hidden="false" customHeight="false" outlineLevel="0" collapsed="false">
      <c r="A8865" s="144"/>
      <c r="B8865" s="144"/>
      <c r="C8865" s="144"/>
      <c r="D8865" s="139"/>
      <c r="E8865" s="139"/>
      <c r="F8865" s="139"/>
      <c r="G8865" s="139"/>
      <c r="H8865" s="142"/>
      <c r="I8865" s="142"/>
      <c r="J8865" s="140"/>
      <c r="K8865" s="140"/>
      <c r="L8865" s="140" t="n">
        <f aca="false">L8864+J8865-K8865</f>
        <v>592310.35</v>
      </c>
      <c r="M8865" s="140"/>
      <c r="N8865" s="140"/>
      <c r="O8865" s="152" t="n">
        <f aca="false">M8865+J8865</f>
        <v>0</v>
      </c>
      <c r="P8865" s="181"/>
    </row>
    <row r="8866" customFormat="false" ht="15.75" hidden="false" customHeight="false" outlineLevel="0" collapsed="false">
      <c r="A8866" s="144"/>
      <c r="B8866" s="144"/>
      <c r="C8866" s="144"/>
      <c r="D8866" s="139"/>
      <c r="E8866" s="139"/>
      <c r="F8866" s="139"/>
      <c r="G8866" s="139"/>
      <c r="H8866" s="142"/>
      <c r="I8866" s="142"/>
      <c r="J8866" s="140"/>
      <c r="K8866" s="140"/>
      <c r="L8866" s="140" t="n">
        <f aca="false">L8865+J8866-K8866</f>
        <v>592310.35</v>
      </c>
      <c r="M8866" s="140"/>
      <c r="N8866" s="140"/>
      <c r="O8866" s="152" t="n">
        <f aca="false">M8866+J8866</f>
        <v>0</v>
      </c>
      <c r="P8866" s="181"/>
    </row>
    <row r="8867" customFormat="false" ht="15.75" hidden="false" customHeight="false" outlineLevel="0" collapsed="false">
      <c r="A8867" s="144"/>
      <c r="B8867" s="144"/>
      <c r="C8867" s="144"/>
      <c r="D8867" s="139"/>
      <c r="E8867" s="139"/>
      <c r="F8867" s="139"/>
      <c r="G8867" s="139"/>
      <c r="H8867" s="142"/>
      <c r="I8867" s="142"/>
      <c r="J8867" s="140"/>
      <c r="K8867" s="140"/>
      <c r="L8867" s="140" t="n">
        <f aca="false">L8866+J8867-K8867</f>
        <v>592310.35</v>
      </c>
      <c r="M8867" s="140"/>
      <c r="N8867" s="140"/>
      <c r="O8867" s="152" t="n">
        <f aca="false">M8867+J8867</f>
        <v>0</v>
      </c>
      <c r="P8867" s="181"/>
    </row>
    <row r="8868" customFormat="false" ht="15.75" hidden="false" customHeight="false" outlineLevel="0" collapsed="false">
      <c r="A8868" s="144"/>
      <c r="B8868" s="144"/>
      <c r="C8868" s="144"/>
      <c r="D8868" s="139"/>
      <c r="E8868" s="139"/>
      <c r="F8868" s="139"/>
      <c r="G8868" s="139"/>
      <c r="H8868" s="142"/>
      <c r="I8868" s="142"/>
      <c r="J8868" s="140"/>
      <c r="K8868" s="140"/>
      <c r="L8868" s="140" t="n">
        <f aca="false">L8867+J8868-K8868</f>
        <v>592310.35</v>
      </c>
      <c r="M8868" s="140"/>
      <c r="N8868" s="140"/>
      <c r="O8868" s="152" t="n">
        <f aca="false">M8868+J8868</f>
        <v>0</v>
      </c>
      <c r="P8868" s="181"/>
    </row>
    <row r="8869" customFormat="false" ht="15.75" hidden="false" customHeight="false" outlineLevel="0" collapsed="false">
      <c r="A8869" s="144"/>
      <c r="B8869" s="144"/>
      <c r="C8869" s="144"/>
      <c r="D8869" s="139"/>
      <c r="E8869" s="139"/>
      <c r="F8869" s="139"/>
      <c r="G8869" s="139"/>
      <c r="H8869" s="142"/>
      <c r="I8869" s="142"/>
      <c r="J8869" s="140"/>
      <c r="K8869" s="140"/>
      <c r="L8869" s="140" t="n">
        <f aca="false">L8868+J8869-K8869</f>
        <v>592310.35</v>
      </c>
      <c r="M8869" s="140"/>
      <c r="N8869" s="140"/>
      <c r="O8869" s="152" t="n">
        <f aca="false">M8869+J8869</f>
        <v>0</v>
      </c>
      <c r="P8869" s="181"/>
    </row>
    <row r="8870" customFormat="false" ht="15.75" hidden="false" customHeight="false" outlineLevel="0" collapsed="false">
      <c r="A8870" s="144"/>
      <c r="B8870" s="144"/>
      <c r="C8870" s="144"/>
      <c r="D8870" s="139"/>
      <c r="E8870" s="139"/>
      <c r="F8870" s="139"/>
      <c r="G8870" s="139"/>
      <c r="H8870" s="142"/>
      <c r="I8870" s="142"/>
      <c r="J8870" s="140"/>
      <c r="K8870" s="140"/>
      <c r="L8870" s="140" t="n">
        <f aca="false">L8869+J8870-K8870</f>
        <v>592310.35</v>
      </c>
      <c r="M8870" s="140"/>
      <c r="N8870" s="140"/>
      <c r="O8870" s="152" t="n">
        <f aca="false">M8870+J8870</f>
        <v>0</v>
      </c>
      <c r="P8870" s="181"/>
    </row>
    <row r="8871" customFormat="false" ht="15.75" hidden="false" customHeight="false" outlineLevel="0" collapsed="false">
      <c r="A8871" s="144"/>
      <c r="B8871" s="144"/>
      <c r="C8871" s="144"/>
      <c r="D8871" s="139"/>
      <c r="E8871" s="139"/>
      <c r="F8871" s="139"/>
      <c r="G8871" s="139"/>
      <c r="H8871" s="142"/>
      <c r="I8871" s="142"/>
      <c r="J8871" s="140"/>
      <c r="K8871" s="140"/>
      <c r="L8871" s="140" t="n">
        <f aca="false">L8870+J8871-K8871</f>
        <v>592310.35</v>
      </c>
      <c r="M8871" s="140"/>
      <c r="N8871" s="140"/>
      <c r="O8871" s="152" t="n">
        <f aca="false">M8871+J8871</f>
        <v>0</v>
      </c>
      <c r="P8871" s="181"/>
    </row>
    <row r="8872" customFormat="false" ht="15.75" hidden="false" customHeight="false" outlineLevel="0" collapsed="false">
      <c r="A8872" s="144"/>
      <c r="B8872" s="144"/>
      <c r="C8872" s="144"/>
      <c r="D8872" s="139"/>
      <c r="E8872" s="139"/>
      <c r="F8872" s="139"/>
      <c r="G8872" s="139"/>
      <c r="H8872" s="142"/>
      <c r="I8872" s="142"/>
      <c r="J8872" s="140"/>
      <c r="K8872" s="140"/>
      <c r="L8872" s="140" t="n">
        <f aca="false">L8871+J8872-K8872</f>
        <v>592310.35</v>
      </c>
      <c r="M8872" s="140"/>
      <c r="N8872" s="140"/>
      <c r="O8872" s="152" t="n">
        <f aca="false">M8872+J8872</f>
        <v>0</v>
      </c>
      <c r="P8872" s="181"/>
    </row>
    <row r="8873" customFormat="false" ht="15.75" hidden="false" customHeight="false" outlineLevel="0" collapsed="false">
      <c r="A8873" s="144"/>
      <c r="B8873" s="144"/>
      <c r="C8873" s="144"/>
      <c r="D8873" s="139"/>
      <c r="E8873" s="139"/>
      <c r="F8873" s="139"/>
      <c r="G8873" s="139"/>
      <c r="H8873" s="142"/>
      <c r="I8873" s="142"/>
      <c r="J8873" s="140"/>
      <c r="K8873" s="140"/>
      <c r="L8873" s="140" t="n">
        <f aca="false">L8872+J8873-K8873</f>
        <v>592310.35</v>
      </c>
      <c r="M8873" s="140"/>
      <c r="N8873" s="140"/>
      <c r="O8873" s="152" t="n">
        <f aca="false">M8873+J8873</f>
        <v>0</v>
      </c>
      <c r="P8873" s="181"/>
    </row>
    <row r="8874" customFormat="false" ht="15.75" hidden="false" customHeight="false" outlineLevel="0" collapsed="false">
      <c r="A8874" s="144"/>
      <c r="B8874" s="144"/>
      <c r="C8874" s="144"/>
      <c r="D8874" s="139"/>
      <c r="E8874" s="139"/>
      <c r="F8874" s="139"/>
      <c r="G8874" s="139"/>
      <c r="H8874" s="142"/>
      <c r="I8874" s="142"/>
      <c r="J8874" s="140"/>
      <c r="K8874" s="140"/>
      <c r="L8874" s="140" t="n">
        <f aca="false">L8873+J8874-K8874</f>
        <v>592310.35</v>
      </c>
      <c r="M8874" s="140"/>
      <c r="N8874" s="140"/>
      <c r="O8874" s="152" t="n">
        <f aca="false">M8874+J8874</f>
        <v>0</v>
      </c>
      <c r="P8874" s="181"/>
    </row>
    <row r="8875" customFormat="false" ht="15.75" hidden="false" customHeight="false" outlineLevel="0" collapsed="false">
      <c r="A8875" s="144"/>
      <c r="B8875" s="144"/>
      <c r="C8875" s="144"/>
      <c r="D8875" s="139"/>
      <c r="E8875" s="139"/>
      <c r="F8875" s="139"/>
      <c r="G8875" s="139"/>
      <c r="H8875" s="142"/>
      <c r="I8875" s="142"/>
      <c r="J8875" s="140"/>
      <c r="K8875" s="140"/>
      <c r="L8875" s="140" t="n">
        <f aca="false">L8874+J8875-K8875</f>
        <v>592310.35</v>
      </c>
      <c r="M8875" s="140"/>
      <c r="N8875" s="140"/>
      <c r="O8875" s="152" t="n">
        <f aca="false">M8875+J8875</f>
        <v>0</v>
      </c>
      <c r="P8875" s="181"/>
    </row>
    <row r="8876" customFormat="false" ht="15.75" hidden="false" customHeight="false" outlineLevel="0" collapsed="false">
      <c r="A8876" s="144"/>
      <c r="B8876" s="144"/>
      <c r="C8876" s="144"/>
      <c r="D8876" s="139"/>
      <c r="E8876" s="139"/>
      <c r="F8876" s="139"/>
      <c r="G8876" s="139"/>
      <c r="H8876" s="142"/>
      <c r="I8876" s="142"/>
      <c r="J8876" s="140"/>
      <c r="K8876" s="140"/>
      <c r="L8876" s="140" t="n">
        <f aca="false">L8875+J8876-K8876</f>
        <v>592310.35</v>
      </c>
      <c r="M8876" s="140"/>
      <c r="N8876" s="140"/>
      <c r="O8876" s="152" t="n">
        <f aca="false">M8876+J8876</f>
        <v>0</v>
      </c>
      <c r="P8876" s="181"/>
    </row>
    <row r="8877" customFormat="false" ht="15.75" hidden="false" customHeight="false" outlineLevel="0" collapsed="false">
      <c r="A8877" s="144"/>
      <c r="B8877" s="144"/>
      <c r="C8877" s="144"/>
      <c r="D8877" s="139"/>
      <c r="E8877" s="139"/>
      <c r="F8877" s="139"/>
      <c r="G8877" s="139"/>
      <c r="H8877" s="142"/>
      <c r="I8877" s="142"/>
      <c r="J8877" s="140"/>
      <c r="K8877" s="140"/>
      <c r="L8877" s="140" t="n">
        <f aca="false">L8876+J8877-K8877</f>
        <v>592310.35</v>
      </c>
      <c r="M8877" s="140"/>
      <c r="N8877" s="140"/>
      <c r="O8877" s="152" t="n">
        <f aca="false">M8877+J8877</f>
        <v>0</v>
      </c>
      <c r="P8877" s="181"/>
    </row>
    <row r="8878" customFormat="false" ht="15.75" hidden="false" customHeight="false" outlineLevel="0" collapsed="false">
      <c r="A8878" s="144"/>
      <c r="B8878" s="144"/>
      <c r="C8878" s="144"/>
      <c r="D8878" s="139"/>
      <c r="E8878" s="139"/>
      <c r="F8878" s="139"/>
      <c r="G8878" s="139"/>
      <c r="H8878" s="142"/>
      <c r="I8878" s="142"/>
      <c r="J8878" s="140"/>
      <c r="K8878" s="140"/>
      <c r="L8878" s="140" t="n">
        <f aca="false">L8877+J8878-K8878</f>
        <v>592310.35</v>
      </c>
      <c r="M8878" s="140"/>
      <c r="N8878" s="140"/>
      <c r="O8878" s="152" t="n">
        <f aca="false">M8878+J8878</f>
        <v>0</v>
      </c>
      <c r="P8878" s="181"/>
    </row>
    <row r="8879" customFormat="false" ht="15.75" hidden="false" customHeight="false" outlineLevel="0" collapsed="false">
      <c r="A8879" s="144"/>
      <c r="B8879" s="144"/>
      <c r="C8879" s="144"/>
      <c r="D8879" s="139"/>
      <c r="E8879" s="139"/>
      <c r="F8879" s="139"/>
      <c r="G8879" s="139"/>
      <c r="H8879" s="142"/>
      <c r="I8879" s="142"/>
      <c r="J8879" s="140"/>
      <c r="K8879" s="140"/>
      <c r="L8879" s="140" t="n">
        <f aca="false">L8878+J8879-K8879</f>
        <v>592310.35</v>
      </c>
      <c r="M8879" s="140"/>
      <c r="N8879" s="140"/>
      <c r="O8879" s="152" t="n">
        <f aca="false">M8879+J8879</f>
        <v>0</v>
      </c>
      <c r="P8879" s="181"/>
    </row>
    <row r="8880" customFormat="false" ht="15.75" hidden="false" customHeight="false" outlineLevel="0" collapsed="false">
      <c r="A8880" s="144"/>
      <c r="B8880" s="144"/>
      <c r="C8880" s="144"/>
      <c r="D8880" s="139"/>
      <c r="E8880" s="139"/>
      <c r="F8880" s="139"/>
      <c r="G8880" s="139"/>
      <c r="H8880" s="142"/>
      <c r="I8880" s="142"/>
      <c r="J8880" s="140"/>
      <c r="K8880" s="140"/>
      <c r="L8880" s="140" t="n">
        <f aca="false">L8879+J8880-K8880</f>
        <v>592310.35</v>
      </c>
      <c r="M8880" s="140"/>
      <c r="N8880" s="140"/>
      <c r="O8880" s="152" t="n">
        <f aca="false">M8880+J8880</f>
        <v>0</v>
      </c>
      <c r="P8880" s="181"/>
    </row>
    <row r="8881" customFormat="false" ht="15.75" hidden="false" customHeight="false" outlineLevel="0" collapsed="false">
      <c r="A8881" s="144"/>
      <c r="B8881" s="144"/>
      <c r="C8881" s="144"/>
      <c r="D8881" s="139"/>
      <c r="E8881" s="139"/>
      <c r="F8881" s="139"/>
      <c r="G8881" s="139"/>
      <c r="H8881" s="142"/>
      <c r="I8881" s="142"/>
      <c r="J8881" s="140"/>
      <c r="K8881" s="140"/>
      <c r="L8881" s="140" t="n">
        <f aca="false">L8880+J8881-K8881</f>
        <v>592310.35</v>
      </c>
      <c r="M8881" s="140"/>
      <c r="N8881" s="140"/>
      <c r="O8881" s="152" t="n">
        <f aca="false">M8881+J8881</f>
        <v>0</v>
      </c>
      <c r="P8881" s="181"/>
    </row>
    <row r="8882" customFormat="false" ht="15.75" hidden="false" customHeight="false" outlineLevel="0" collapsed="false">
      <c r="A8882" s="144"/>
      <c r="B8882" s="144"/>
      <c r="C8882" s="144"/>
      <c r="D8882" s="139"/>
      <c r="E8882" s="139"/>
      <c r="F8882" s="139"/>
      <c r="G8882" s="139"/>
      <c r="H8882" s="142"/>
      <c r="I8882" s="142"/>
      <c r="J8882" s="140"/>
      <c r="K8882" s="140"/>
      <c r="L8882" s="140" t="n">
        <f aca="false">L8881+J8882-K8882</f>
        <v>592310.35</v>
      </c>
      <c r="M8882" s="140"/>
      <c r="N8882" s="140"/>
      <c r="O8882" s="152" t="n">
        <f aca="false">M8882+J8882</f>
        <v>0</v>
      </c>
      <c r="P8882" s="181"/>
    </row>
    <row r="8883" customFormat="false" ht="15.75" hidden="false" customHeight="false" outlineLevel="0" collapsed="false">
      <c r="A8883" s="144"/>
      <c r="B8883" s="144"/>
      <c r="C8883" s="144"/>
      <c r="D8883" s="139"/>
      <c r="E8883" s="139"/>
      <c r="F8883" s="139"/>
      <c r="G8883" s="139"/>
      <c r="H8883" s="142"/>
      <c r="I8883" s="142"/>
      <c r="J8883" s="140"/>
      <c r="K8883" s="140"/>
      <c r="L8883" s="140" t="n">
        <f aca="false">L8882+J8883-K8883</f>
        <v>592310.35</v>
      </c>
      <c r="M8883" s="140"/>
      <c r="N8883" s="140"/>
      <c r="O8883" s="152" t="n">
        <f aca="false">M8883+J8883</f>
        <v>0</v>
      </c>
      <c r="P8883" s="181"/>
    </row>
    <row r="8884" customFormat="false" ht="15.75" hidden="false" customHeight="false" outlineLevel="0" collapsed="false">
      <c r="A8884" s="144"/>
      <c r="B8884" s="144"/>
      <c r="C8884" s="144"/>
      <c r="D8884" s="139"/>
      <c r="E8884" s="139"/>
      <c r="F8884" s="139"/>
      <c r="G8884" s="139"/>
      <c r="H8884" s="142"/>
      <c r="I8884" s="142"/>
      <c r="J8884" s="140"/>
      <c r="K8884" s="140"/>
      <c r="L8884" s="140" t="n">
        <f aca="false">L8883+J8884-K8884</f>
        <v>592310.35</v>
      </c>
      <c r="M8884" s="140"/>
      <c r="N8884" s="140"/>
      <c r="O8884" s="152" t="n">
        <f aca="false">M8884+J8884</f>
        <v>0</v>
      </c>
      <c r="P8884" s="181"/>
    </row>
    <row r="8885" customFormat="false" ht="15.75" hidden="false" customHeight="false" outlineLevel="0" collapsed="false">
      <c r="A8885" s="144"/>
      <c r="B8885" s="144"/>
      <c r="C8885" s="144"/>
      <c r="D8885" s="139"/>
      <c r="E8885" s="139"/>
      <c r="F8885" s="139"/>
      <c r="G8885" s="139"/>
      <c r="H8885" s="142"/>
      <c r="I8885" s="142"/>
      <c r="J8885" s="140"/>
      <c r="K8885" s="140"/>
      <c r="L8885" s="140" t="n">
        <f aca="false">L8884+J8885-K8885</f>
        <v>592310.35</v>
      </c>
      <c r="M8885" s="140"/>
      <c r="N8885" s="140"/>
      <c r="O8885" s="152" t="n">
        <f aca="false">M8885+J8885</f>
        <v>0</v>
      </c>
      <c r="P8885" s="181"/>
    </row>
    <row r="8886" customFormat="false" ht="15.75" hidden="false" customHeight="false" outlineLevel="0" collapsed="false">
      <c r="A8886" s="144"/>
      <c r="B8886" s="144"/>
      <c r="C8886" s="144"/>
      <c r="D8886" s="139"/>
      <c r="E8886" s="139"/>
      <c r="F8886" s="139"/>
      <c r="G8886" s="139"/>
      <c r="H8886" s="142"/>
      <c r="I8886" s="142"/>
      <c r="J8886" s="140"/>
      <c r="K8886" s="140"/>
      <c r="L8886" s="140" t="n">
        <f aca="false">L8885+J8886-K8886</f>
        <v>592310.35</v>
      </c>
      <c r="M8886" s="140"/>
      <c r="N8886" s="140"/>
      <c r="O8886" s="152" t="n">
        <f aca="false">M8886+J8886</f>
        <v>0</v>
      </c>
      <c r="P8886" s="181"/>
    </row>
    <row r="8887" customFormat="false" ht="15.75" hidden="false" customHeight="false" outlineLevel="0" collapsed="false">
      <c r="A8887" s="144"/>
      <c r="B8887" s="144"/>
      <c r="C8887" s="144"/>
      <c r="D8887" s="139"/>
      <c r="E8887" s="139"/>
      <c r="F8887" s="139"/>
      <c r="G8887" s="139"/>
      <c r="H8887" s="142"/>
      <c r="I8887" s="142"/>
      <c r="J8887" s="140"/>
      <c r="K8887" s="140"/>
      <c r="L8887" s="140" t="n">
        <f aca="false">L8886+J8887-K8887</f>
        <v>592310.35</v>
      </c>
      <c r="M8887" s="140"/>
      <c r="N8887" s="140"/>
      <c r="O8887" s="152" t="n">
        <f aca="false">M8887+J8887</f>
        <v>0</v>
      </c>
      <c r="P8887" s="181"/>
    </row>
    <row r="8888" customFormat="false" ht="15.75" hidden="false" customHeight="false" outlineLevel="0" collapsed="false">
      <c r="A8888" s="144"/>
      <c r="B8888" s="144"/>
      <c r="C8888" s="144"/>
      <c r="D8888" s="139"/>
      <c r="E8888" s="139"/>
      <c r="F8888" s="139"/>
      <c r="G8888" s="139"/>
      <c r="H8888" s="142"/>
      <c r="I8888" s="142"/>
      <c r="J8888" s="140"/>
      <c r="K8888" s="140"/>
      <c r="L8888" s="140" t="n">
        <f aca="false">L8887+J8888-K8888</f>
        <v>592310.35</v>
      </c>
      <c r="M8888" s="140"/>
      <c r="N8888" s="140"/>
      <c r="O8888" s="152" t="n">
        <f aca="false">M8888+J8888</f>
        <v>0</v>
      </c>
      <c r="P8888" s="181"/>
    </row>
    <row r="8889" customFormat="false" ht="15.75" hidden="false" customHeight="false" outlineLevel="0" collapsed="false">
      <c r="A8889" s="144"/>
      <c r="B8889" s="144"/>
      <c r="C8889" s="144"/>
      <c r="D8889" s="139"/>
      <c r="E8889" s="139"/>
      <c r="F8889" s="139"/>
      <c r="G8889" s="139"/>
      <c r="H8889" s="142"/>
      <c r="I8889" s="142"/>
      <c r="J8889" s="140"/>
      <c r="K8889" s="140"/>
      <c r="L8889" s="140" t="n">
        <f aca="false">L8888+J8889-K8889</f>
        <v>592310.35</v>
      </c>
      <c r="M8889" s="140"/>
      <c r="N8889" s="140"/>
      <c r="O8889" s="152" t="n">
        <f aca="false">M8889+J8889</f>
        <v>0</v>
      </c>
      <c r="P8889" s="181"/>
    </row>
    <row r="8890" customFormat="false" ht="15.75" hidden="false" customHeight="false" outlineLevel="0" collapsed="false">
      <c r="A8890" s="144"/>
      <c r="B8890" s="144"/>
      <c r="C8890" s="144"/>
      <c r="D8890" s="139"/>
      <c r="E8890" s="139"/>
      <c r="F8890" s="139"/>
      <c r="G8890" s="139"/>
      <c r="H8890" s="142"/>
      <c r="I8890" s="142"/>
      <c r="J8890" s="140"/>
      <c r="K8890" s="140"/>
      <c r="L8890" s="140" t="n">
        <f aca="false">L8889+J8890-K8890</f>
        <v>592310.35</v>
      </c>
      <c r="M8890" s="140"/>
      <c r="N8890" s="140"/>
      <c r="O8890" s="152" t="n">
        <f aca="false">M8890+J8890</f>
        <v>0</v>
      </c>
      <c r="P8890" s="181"/>
    </row>
    <row r="8891" customFormat="false" ht="15.75" hidden="false" customHeight="false" outlineLevel="0" collapsed="false">
      <c r="A8891" s="144"/>
      <c r="B8891" s="144"/>
      <c r="C8891" s="144"/>
      <c r="D8891" s="139"/>
      <c r="E8891" s="139"/>
      <c r="F8891" s="139"/>
      <c r="G8891" s="139"/>
      <c r="H8891" s="142"/>
      <c r="I8891" s="142"/>
      <c r="J8891" s="140"/>
      <c r="K8891" s="140"/>
      <c r="L8891" s="140" t="n">
        <f aca="false">L8890+J8891-K8891</f>
        <v>592310.35</v>
      </c>
      <c r="M8891" s="140"/>
      <c r="N8891" s="140"/>
      <c r="O8891" s="152" t="n">
        <f aca="false">M8891+J8891</f>
        <v>0</v>
      </c>
      <c r="P8891" s="181"/>
    </row>
    <row r="8892" customFormat="false" ht="15.75" hidden="false" customHeight="false" outlineLevel="0" collapsed="false">
      <c r="A8892" s="144"/>
      <c r="B8892" s="144"/>
      <c r="C8892" s="144"/>
      <c r="D8892" s="139"/>
      <c r="E8892" s="139"/>
      <c r="F8892" s="139"/>
      <c r="G8892" s="139"/>
      <c r="H8892" s="142"/>
      <c r="I8892" s="142"/>
      <c r="J8892" s="140"/>
      <c r="K8892" s="140"/>
      <c r="L8892" s="140" t="n">
        <f aca="false">L8891+J8892-K8892</f>
        <v>592310.35</v>
      </c>
      <c r="M8892" s="140"/>
      <c r="N8892" s="140"/>
      <c r="O8892" s="152" t="n">
        <f aca="false">M8892+J8892</f>
        <v>0</v>
      </c>
      <c r="P8892" s="181"/>
    </row>
    <row r="8893" customFormat="false" ht="15.75" hidden="false" customHeight="false" outlineLevel="0" collapsed="false">
      <c r="A8893" s="144"/>
      <c r="B8893" s="144"/>
      <c r="C8893" s="144"/>
      <c r="D8893" s="139"/>
      <c r="E8893" s="139"/>
      <c r="F8893" s="139"/>
      <c r="G8893" s="139"/>
      <c r="H8893" s="142"/>
      <c r="I8893" s="142"/>
      <c r="J8893" s="140"/>
      <c r="K8893" s="140"/>
      <c r="L8893" s="140" t="n">
        <f aca="false">L8892+J8893-K8893</f>
        <v>592310.35</v>
      </c>
      <c r="M8893" s="140"/>
      <c r="N8893" s="140"/>
      <c r="O8893" s="152" t="n">
        <f aca="false">M8893+J8893</f>
        <v>0</v>
      </c>
      <c r="P8893" s="181"/>
    </row>
    <row r="8894" customFormat="false" ht="15.75" hidden="false" customHeight="false" outlineLevel="0" collapsed="false">
      <c r="A8894" s="144"/>
      <c r="B8894" s="144"/>
      <c r="C8894" s="144"/>
      <c r="D8894" s="139"/>
      <c r="E8894" s="139"/>
      <c r="F8894" s="139"/>
      <c r="G8894" s="139"/>
      <c r="H8894" s="142"/>
      <c r="I8894" s="142"/>
      <c r="J8894" s="140"/>
      <c r="K8894" s="140"/>
      <c r="L8894" s="140" t="n">
        <f aca="false">L8893+J8894-K8894</f>
        <v>592310.35</v>
      </c>
      <c r="M8894" s="140"/>
      <c r="N8894" s="140"/>
      <c r="O8894" s="152" t="n">
        <f aca="false">M8894+J8894</f>
        <v>0</v>
      </c>
      <c r="P8894" s="181"/>
    </row>
    <row r="8895" customFormat="false" ht="15.75" hidden="false" customHeight="false" outlineLevel="0" collapsed="false">
      <c r="A8895" s="144"/>
      <c r="B8895" s="144"/>
      <c r="C8895" s="144"/>
      <c r="D8895" s="139"/>
      <c r="E8895" s="139"/>
      <c r="F8895" s="139"/>
      <c r="G8895" s="139"/>
      <c r="H8895" s="142"/>
      <c r="I8895" s="142"/>
      <c r="J8895" s="140"/>
      <c r="K8895" s="140"/>
      <c r="L8895" s="140" t="n">
        <f aca="false">L8894+J8895-K8895</f>
        <v>592310.35</v>
      </c>
      <c r="M8895" s="140"/>
      <c r="N8895" s="140"/>
      <c r="O8895" s="152" t="n">
        <f aca="false">M8895+J8895</f>
        <v>0</v>
      </c>
      <c r="P8895" s="181"/>
    </row>
    <row r="8896" customFormat="false" ht="15.75" hidden="false" customHeight="false" outlineLevel="0" collapsed="false">
      <c r="A8896" s="144"/>
      <c r="B8896" s="144"/>
      <c r="C8896" s="144"/>
      <c r="D8896" s="139"/>
      <c r="E8896" s="139"/>
      <c r="F8896" s="139"/>
      <c r="G8896" s="139"/>
      <c r="H8896" s="142"/>
      <c r="I8896" s="142"/>
      <c r="J8896" s="140"/>
      <c r="K8896" s="140"/>
      <c r="L8896" s="140" t="n">
        <f aca="false">L8895+J8896-K8896</f>
        <v>592310.35</v>
      </c>
      <c r="M8896" s="140"/>
      <c r="N8896" s="140"/>
      <c r="O8896" s="152" t="n">
        <f aca="false">M8896+J8896</f>
        <v>0</v>
      </c>
      <c r="P8896" s="181"/>
    </row>
    <row r="8897" customFormat="false" ht="15.75" hidden="false" customHeight="false" outlineLevel="0" collapsed="false">
      <c r="A8897" s="144"/>
      <c r="B8897" s="144"/>
      <c r="C8897" s="144"/>
      <c r="D8897" s="139"/>
      <c r="E8897" s="139"/>
      <c r="F8897" s="139"/>
      <c r="G8897" s="139"/>
      <c r="H8897" s="142"/>
      <c r="I8897" s="142"/>
      <c r="J8897" s="140"/>
      <c r="K8897" s="140"/>
      <c r="L8897" s="140" t="n">
        <f aca="false">L8896+J8897-K8897</f>
        <v>592310.35</v>
      </c>
      <c r="M8897" s="140"/>
      <c r="N8897" s="140"/>
      <c r="O8897" s="152" t="n">
        <f aca="false">M8897+J8897</f>
        <v>0</v>
      </c>
      <c r="P8897" s="181"/>
    </row>
    <row r="8898" customFormat="false" ht="15.75" hidden="false" customHeight="false" outlineLevel="0" collapsed="false">
      <c r="A8898" s="144"/>
      <c r="B8898" s="144"/>
      <c r="C8898" s="144"/>
      <c r="D8898" s="139"/>
      <c r="E8898" s="139"/>
      <c r="F8898" s="139"/>
      <c r="G8898" s="139"/>
      <c r="H8898" s="142"/>
      <c r="I8898" s="142"/>
      <c r="J8898" s="140"/>
      <c r="K8898" s="140"/>
      <c r="L8898" s="140" t="n">
        <f aca="false">L8897+J8898-K8898</f>
        <v>592310.35</v>
      </c>
      <c r="M8898" s="140"/>
      <c r="N8898" s="140"/>
      <c r="O8898" s="152" t="n">
        <f aca="false">M8898+J8898</f>
        <v>0</v>
      </c>
      <c r="P8898" s="181"/>
    </row>
    <row r="8899" customFormat="false" ht="15.75" hidden="false" customHeight="false" outlineLevel="0" collapsed="false">
      <c r="A8899" s="144"/>
      <c r="B8899" s="144"/>
      <c r="C8899" s="144"/>
      <c r="D8899" s="139"/>
      <c r="E8899" s="139"/>
      <c r="F8899" s="139"/>
      <c r="G8899" s="139"/>
      <c r="H8899" s="142"/>
      <c r="I8899" s="142"/>
      <c r="J8899" s="140"/>
      <c r="K8899" s="140"/>
      <c r="L8899" s="140" t="n">
        <f aca="false">L8898+J8899-K8899</f>
        <v>592310.35</v>
      </c>
      <c r="M8899" s="140"/>
      <c r="N8899" s="140"/>
      <c r="O8899" s="152" t="n">
        <f aca="false">M8899+J8899</f>
        <v>0</v>
      </c>
      <c r="P8899" s="181"/>
    </row>
    <row r="8900" customFormat="false" ht="15.75" hidden="false" customHeight="false" outlineLevel="0" collapsed="false">
      <c r="A8900" s="144"/>
      <c r="B8900" s="144"/>
      <c r="C8900" s="144"/>
      <c r="D8900" s="139"/>
      <c r="E8900" s="139"/>
      <c r="F8900" s="139"/>
      <c r="G8900" s="139"/>
      <c r="H8900" s="142"/>
      <c r="I8900" s="142"/>
      <c r="J8900" s="140"/>
      <c r="K8900" s="140"/>
      <c r="L8900" s="140" t="n">
        <f aca="false">L8899+J8900-K8900</f>
        <v>592310.35</v>
      </c>
      <c r="M8900" s="140"/>
      <c r="N8900" s="140"/>
      <c r="O8900" s="152" t="n">
        <f aca="false">M8900+J8900</f>
        <v>0</v>
      </c>
      <c r="P8900" s="181"/>
    </row>
    <row r="8901" customFormat="false" ht="15.75" hidden="false" customHeight="false" outlineLevel="0" collapsed="false">
      <c r="A8901" s="144"/>
      <c r="B8901" s="144"/>
      <c r="C8901" s="144"/>
      <c r="D8901" s="139"/>
      <c r="E8901" s="139"/>
      <c r="F8901" s="139"/>
      <c r="G8901" s="139"/>
      <c r="H8901" s="142"/>
      <c r="I8901" s="142"/>
      <c r="J8901" s="140"/>
      <c r="K8901" s="140"/>
      <c r="L8901" s="140" t="n">
        <f aca="false">L8900+J8901-K8901</f>
        <v>592310.35</v>
      </c>
      <c r="M8901" s="140"/>
      <c r="N8901" s="140"/>
      <c r="O8901" s="152" t="n">
        <f aca="false">M8901+J8901</f>
        <v>0</v>
      </c>
      <c r="P8901" s="181"/>
    </row>
    <row r="8902" customFormat="false" ht="15.75" hidden="false" customHeight="false" outlineLevel="0" collapsed="false">
      <c r="A8902" s="144"/>
      <c r="B8902" s="144"/>
      <c r="C8902" s="144"/>
      <c r="D8902" s="139"/>
      <c r="E8902" s="139"/>
      <c r="F8902" s="139"/>
      <c r="G8902" s="139"/>
      <c r="H8902" s="142"/>
      <c r="I8902" s="142"/>
      <c r="J8902" s="140"/>
      <c r="K8902" s="140"/>
      <c r="L8902" s="140" t="n">
        <f aca="false">L8901+J8902-K8902</f>
        <v>592310.35</v>
      </c>
      <c r="M8902" s="140"/>
      <c r="N8902" s="140"/>
      <c r="O8902" s="152" t="n">
        <f aca="false">M8902+J8902</f>
        <v>0</v>
      </c>
      <c r="P8902" s="181"/>
    </row>
    <row r="8903" customFormat="false" ht="15.75" hidden="false" customHeight="false" outlineLevel="0" collapsed="false">
      <c r="A8903" s="144"/>
      <c r="B8903" s="144"/>
      <c r="C8903" s="144"/>
      <c r="D8903" s="139"/>
      <c r="E8903" s="139"/>
      <c r="F8903" s="139"/>
      <c r="G8903" s="139"/>
      <c r="H8903" s="142"/>
      <c r="I8903" s="142"/>
      <c r="J8903" s="140"/>
      <c r="K8903" s="140"/>
      <c r="L8903" s="140" t="n">
        <f aca="false">L8902+J8903-K8903</f>
        <v>592310.35</v>
      </c>
      <c r="M8903" s="140"/>
      <c r="N8903" s="140"/>
      <c r="O8903" s="152" t="n">
        <f aca="false">M8903+J8903</f>
        <v>0</v>
      </c>
      <c r="P8903" s="181"/>
    </row>
    <row r="8904" customFormat="false" ht="15.75" hidden="false" customHeight="false" outlineLevel="0" collapsed="false">
      <c r="A8904" s="144"/>
      <c r="B8904" s="144"/>
      <c r="C8904" s="144"/>
      <c r="D8904" s="139"/>
      <c r="E8904" s="139"/>
      <c r="F8904" s="139"/>
      <c r="G8904" s="139"/>
      <c r="H8904" s="142"/>
      <c r="I8904" s="142"/>
      <c r="J8904" s="140"/>
      <c r="K8904" s="140"/>
      <c r="L8904" s="140" t="n">
        <f aca="false">L8903+J8904-K8904</f>
        <v>592310.35</v>
      </c>
      <c r="M8904" s="140"/>
      <c r="N8904" s="140"/>
      <c r="O8904" s="152" t="n">
        <f aca="false">M8904+J8904</f>
        <v>0</v>
      </c>
      <c r="P8904" s="181"/>
    </row>
    <row r="8905" customFormat="false" ht="15.75" hidden="false" customHeight="false" outlineLevel="0" collapsed="false">
      <c r="A8905" s="144"/>
      <c r="B8905" s="144"/>
      <c r="C8905" s="144"/>
      <c r="D8905" s="139"/>
      <c r="E8905" s="139"/>
      <c r="F8905" s="139"/>
      <c r="G8905" s="139"/>
      <c r="H8905" s="142"/>
      <c r="I8905" s="142"/>
      <c r="J8905" s="140"/>
      <c r="K8905" s="140"/>
      <c r="L8905" s="140" t="n">
        <f aca="false">L8904+J8905-K8905</f>
        <v>592310.35</v>
      </c>
      <c r="M8905" s="140"/>
      <c r="N8905" s="140"/>
      <c r="O8905" s="152" t="n">
        <f aca="false">M8905+J8905</f>
        <v>0</v>
      </c>
      <c r="P8905" s="181"/>
    </row>
    <row r="8906" customFormat="false" ht="15.75" hidden="false" customHeight="false" outlineLevel="0" collapsed="false">
      <c r="A8906" s="144"/>
      <c r="B8906" s="144"/>
      <c r="C8906" s="144"/>
      <c r="D8906" s="139"/>
      <c r="E8906" s="139"/>
      <c r="F8906" s="139"/>
      <c r="G8906" s="139"/>
      <c r="H8906" s="142"/>
      <c r="I8906" s="142"/>
      <c r="J8906" s="140"/>
      <c r="K8906" s="140"/>
      <c r="L8906" s="140" t="n">
        <f aca="false">L8905+J8906-K8906</f>
        <v>592310.35</v>
      </c>
      <c r="M8906" s="140"/>
      <c r="N8906" s="140"/>
      <c r="O8906" s="152" t="n">
        <f aca="false">M8906+J8906</f>
        <v>0</v>
      </c>
      <c r="P8906" s="181"/>
    </row>
    <row r="8907" customFormat="false" ht="15.75" hidden="false" customHeight="false" outlineLevel="0" collapsed="false">
      <c r="A8907" s="144"/>
      <c r="B8907" s="144"/>
      <c r="C8907" s="144"/>
      <c r="D8907" s="139"/>
      <c r="E8907" s="139"/>
      <c r="F8907" s="139"/>
      <c r="G8907" s="139"/>
      <c r="H8907" s="142"/>
      <c r="I8907" s="142"/>
      <c r="J8907" s="140"/>
      <c r="K8907" s="140"/>
      <c r="L8907" s="140" t="n">
        <f aca="false">L8906+J8907-K8907</f>
        <v>592310.35</v>
      </c>
      <c r="M8907" s="140"/>
      <c r="N8907" s="140"/>
      <c r="O8907" s="152" t="n">
        <f aca="false">M8907+J8907</f>
        <v>0</v>
      </c>
      <c r="P8907" s="181"/>
    </row>
    <row r="8908" customFormat="false" ht="15.75" hidden="false" customHeight="false" outlineLevel="0" collapsed="false">
      <c r="A8908" s="144"/>
      <c r="B8908" s="144"/>
      <c r="C8908" s="144"/>
      <c r="D8908" s="139"/>
      <c r="E8908" s="139"/>
      <c r="F8908" s="139"/>
      <c r="G8908" s="139"/>
      <c r="H8908" s="142"/>
      <c r="I8908" s="142"/>
      <c r="J8908" s="140"/>
      <c r="K8908" s="140"/>
      <c r="L8908" s="140" t="n">
        <f aca="false">L8907+J8908-K8908</f>
        <v>592310.35</v>
      </c>
      <c r="M8908" s="140"/>
      <c r="N8908" s="140"/>
      <c r="O8908" s="152" t="n">
        <f aca="false">M8908+J8908</f>
        <v>0</v>
      </c>
      <c r="P8908" s="181"/>
    </row>
    <row r="8909" customFormat="false" ht="15.75" hidden="false" customHeight="false" outlineLevel="0" collapsed="false">
      <c r="A8909" s="144"/>
      <c r="B8909" s="144"/>
      <c r="C8909" s="144"/>
      <c r="D8909" s="139"/>
      <c r="E8909" s="139"/>
      <c r="F8909" s="139"/>
      <c r="G8909" s="139"/>
      <c r="H8909" s="142"/>
      <c r="I8909" s="142"/>
      <c r="J8909" s="140"/>
      <c r="K8909" s="140"/>
      <c r="L8909" s="140" t="n">
        <f aca="false">L8908+J8909-K8909</f>
        <v>592310.35</v>
      </c>
      <c r="M8909" s="140"/>
      <c r="N8909" s="140"/>
      <c r="O8909" s="152" t="n">
        <f aca="false">M8909+J8909</f>
        <v>0</v>
      </c>
      <c r="P8909" s="181"/>
    </row>
    <row r="8910" customFormat="false" ht="15.75" hidden="false" customHeight="false" outlineLevel="0" collapsed="false">
      <c r="A8910" s="144"/>
      <c r="B8910" s="144"/>
      <c r="C8910" s="144"/>
      <c r="D8910" s="139"/>
      <c r="E8910" s="139"/>
      <c r="F8910" s="139"/>
      <c r="G8910" s="139"/>
      <c r="H8910" s="142"/>
      <c r="I8910" s="142"/>
      <c r="J8910" s="140"/>
      <c r="K8910" s="140"/>
      <c r="L8910" s="140" t="n">
        <f aca="false">L8909+J8910-K8910</f>
        <v>592310.35</v>
      </c>
      <c r="M8910" s="140"/>
      <c r="N8910" s="140"/>
      <c r="O8910" s="152" t="n">
        <f aca="false">M8910+J8910</f>
        <v>0</v>
      </c>
      <c r="P8910" s="181"/>
    </row>
    <row r="8911" customFormat="false" ht="15.75" hidden="false" customHeight="false" outlineLevel="0" collapsed="false">
      <c r="A8911" s="144"/>
      <c r="B8911" s="144"/>
      <c r="C8911" s="144"/>
      <c r="D8911" s="139"/>
      <c r="E8911" s="139"/>
      <c r="F8911" s="139"/>
      <c r="G8911" s="139"/>
      <c r="H8911" s="142"/>
      <c r="I8911" s="142"/>
      <c r="J8911" s="140"/>
      <c r="K8911" s="140"/>
      <c r="L8911" s="140" t="n">
        <f aca="false">L8910+J8911-K8911</f>
        <v>592310.35</v>
      </c>
      <c r="M8911" s="140"/>
      <c r="N8911" s="140"/>
      <c r="O8911" s="152" t="n">
        <f aca="false">M8911+J8911</f>
        <v>0</v>
      </c>
      <c r="P8911" s="181"/>
    </row>
    <row r="8912" customFormat="false" ht="15.75" hidden="false" customHeight="false" outlineLevel="0" collapsed="false">
      <c r="A8912" s="144"/>
      <c r="B8912" s="144"/>
      <c r="C8912" s="144"/>
      <c r="D8912" s="139"/>
      <c r="E8912" s="139"/>
      <c r="F8912" s="139"/>
      <c r="G8912" s="139"/>
      <c r="H8912" s="142"/>
      <c r="I8912" s="142"/>
      <c r="J8912" s="140"/>
      <c r="K8912" s="140"/>
      <c r="L8912" s="140" t="n">
        <f aca="false">L8911+J8912-K8912</f>
        <v>592310.35</v>
      </c>
      <c r="M8912" s="140"/>
      <c r="N8912" s="140"/>
      <c r="O8912" s="152" t="n">
        <f aca="false">M8912+J8912</f>
        <v>0</v>
      </c>
      <c r="P8912" s="181"/>
    </row>
    <row r="8913" customFormat="false" ht="15.75" hidden="false" customHeight="false" outlineLevel="0" collapsed="false">
      <c r="A8913" s="144"/>
      <c r="B8913" s="144"/>
      <c r="C8913" s="144"/>
      <c r="D8913" s="139"/>
      <c r="E8913" s="139"/>
      <c r="F8913" s="139"/>
      <c r="G8913" s="139"/>
      <c r="H8913" s="142"/>
      <c r="I8913" s="142"/>
      <c r="J8913" s="140"/>
      <c r="K8913" s="140"/>
      <c r="L8913" s="140" t="n">
        <f aca="false">L8912+J8913-K8913</f>
        <v>592310.35</v>
      </c>
      <c r="M8913" s="140"/>
      <c r="N8913" s="140"/>
      <c r="O8913" s="152" t="n">
        <f aca="false">M8913+J8913</f>
        <v>0</v>
      </c>
      <c r="P8913" s="181"/>
    </row>
    <row r="8914" customFormat="false" ht="15.75" hidden="false" customHeight="false" outlineLevel="0" collapsed="false">
      <c r="A8914" s="144"/>
      <c r="B8914" s="144"/>
      <c r="C8914" s="144"/>
      <c r="D8914" s="139"/>
      <c r="E8914" s="139"/>
      <c r="F8914" s="139"/>
      <c r="G8914" s="139"/>
      <c r="H8914" s="142"/>
      <c r="I8914" s="142"/>
      <c r="J8914" s="140"/>
      <c r="K8914" s="140"/>
      <c r="L8914" s="140" t="n">
        <f aca="false">L8913+J8914-K8914</f>
        <v>592310.35</v>
      </c>
      <c r="M8914" s="140"/>
      <c r="N8914" s="140"/>
      <c r="O8914" s="152" t="n">
        <f aca="false">M8914+J8914</f>
        <v>0</v>
      </c>
      <c r="P8914" s="181"/>
    </row>
    <row r="8915" customFormat="false" ht="15.75" hidden="false" customHeight="false" outlineLevel="0" collapsed="false">
      <c r="A8915" s="144"/>
      <c r="B8915" s="144"/>
      <c r="C8915" s="144"/>
      <c r="D8915" s="139"/>
      <c r="E8915" s="139"/>
      <c r="F8915" s="139"/>
      <c r="G8915" s="139"/>
      <c r="H8915" s="142"/>
      <c r="I8915" s="142"/>
      <c r="J8915" s="140"/>
      <c r="K8915" s="140"/>
      <c r="L8915" s="140" t="n">
        <f aca="false">L8914+J8915-K8915</f>
        <v>592310.35</v>
      </c>
      <c r="M8915" s="140"/>
      <c r="N8915" s="140"/>
      <c r="O8915" s="152" t="n">
        <f aca="false">M8915+J8915</f>
        <v>0</v>
      </c>
      <c r="P8915" s="181"/>
    </row>
    <row r="8916" customFormat="false" ht="15.75" hidden="false" customHeight="false" outlineLevel="0" collapsed="false">
      <c r="A8916" s="144"/>
      <c r="B8916" s="144"/>
      <c r="C8916" s="144"/>
      <c r="D8916" s="139"/>
      <c r="E8916" s="139"/>
      <c r="F8916" s="139"/>
      <c r="G8916" s="139"/>
      <c r="H8916" s="142"/>
      <c r="I8916" s="142"/>
      <c r="J8916" s="140"/>
      <c r="K8916" s="140"/>
      <c r="L8916" s="140" t="n">
        <f aca="false">L8915+J8916-K8916</f>
        <v>592310.35</v>
      </c>
      <c r="M8916" s="140"/>
      <c r="N8916" s="140"/>
      <c r="O8916" s="152" t="n">
        <f aca="false">M8916+J8916</f>
        <v>0</v>
      </c>
      <c r="P8916" s="181"/>
    </row>
    <row r="8917" customFormat="false" ht="15.75" hidden="false" customHeight="false" outlineLevel="0" collapsed="false">
      <c r="A8917" s="144"/>
      <c r="B8917" s="144"/>
      <c r="C8917" s="144"/>
      <c r="D8917" s="139"/>
      <c r="E8917" s="139"/>
      <c r="F8917" s="139"/>
      <c r="G8917" s="139"/>
      <c r="H8917" s="142"/>
      <c r="I8917" s="142"/>
      <c r="J8917" s="140"/>
      <c r="K8917" s="140"/>
      <c r="L8917" s="140" t="n">
        <f aca="false">L8916+J8917-K8917</f>
        <v>592310.35</v>
      </c>
      <c r="M8917" s="140"/>
      <c r="N8917" s="140"/>
      <c r="O8917" s="152" t="n">
        <f aca="false">M8917+J8917</f>
        <v>0</v>
      </c>
      <c r="P8917" s="181"/>
    </row>
    <row r="8918" customFormat="false" ht="15.75" hidden="false" customHeight="false" outlineLevel="0" collapsed="false">
      <c r="A8918" s="144"/>
      <c r="B8918" s="144"/>
      <c r="C8918" s="144"/>
      <c r="D8918" s="139"/>
      <c r="E8918" s="139"/>
      <c r="F8918" s="139"/>
      <c r="G8918" s="139"/>
      <c r="H8918" s="142"/>
      <c r="I8918" s="142"/>
      <c r="J8918" s="140"/>
      <c r="K8918" s="140"/>
      <c r="L8918" s="140" t="n">
        <f aca="false">L8917+J8918-K8918</f>
        <v>592310.35</v>
      </c>
      <c r="M8918" s="140"/>
      <c r="N8918" s="140"/>
      <c r="O8918" s="152" t="n">
        <f aca="false">M8918+J8918</f>
        <v>0</v>
      </c>
      <c r="P8918" s="181"/>
    </row>
    <row r="8919" customFormat="false" ht="15.75" hidden="false" customHeight="false" outlineLevel="0" collapsed="false">
      <c r="A8919" s="144"/>
      <c r="B8919" s="144"/>
      <c r="C8919" s="144"/>
      <c r="D8919" s="139"/>
      <c r="E8919" s="139"/>
      <c r="F8919" s="139"/>
      <c r="G8919" s="139"/>
      <c r="H8919" s="142"/>
      <c r="I8919" s="142"/>
      <c r="J8919" s="140"/>
      <c r="K8919" s="140"/>
      <c r="L8919" s="140" t="n">
        <f aca="false">L8918+J8919-K8919</f>
        <v>592310.35</v>
      </c>
      <c r="M8919" s="140"/>
      <c r="N8919" s="140"/>
      <c r="O8919" s="152" t="n">
        <f aca="false">M8919+J8919</f>
        <v>0</v>
      </c>
      <c r="P8919" s="181"/>
    </row>
    <row r="8920" customFormat="false" ht="15.75" hidden="false" customHeight="false" outlineLevel="0" collapsed="false">
      <c r="A8920" s="144"/>
      <c r="B8920" s="144"/>
      <c r="C8920" s="144"/>
      <c r="D8920" s="139"/>
      <c r="E8920" s="139"/>
      <c r="F8920" s="139"/>
      <c r="G8920" s="139"/>
      <c r="H8920" s="142"/>
      <c r="I8920" s="142"/>
      <c r="J8920" s="140"/>
      <c r="K8920" s="140"/>
      <c r="L8920" s="140" t="n">
        <f aca="false">L8919+J8920-K8920</f>
        <v>592310.35</v>
      </c>
      <c r="M8920" s="140"/>
      <c r="N8920" s="140"/>
      <c r="O8920" s="152" t="n">
        <f aca="false">M8920+J8920</f>
        <v>0</v>
      </c>
      <c r="P8920" s="181"/>
    </row>
    <row r="8921" customFormat="false" ht="15.75" hidden="false" customHeight="false" outlineLevel="0" collapsed="false">
      <c r="A8921" s="144"/>
      <c r="B8921" s="144"/>
      <c r="C8921" s="144"/>
      <c r="D8921" s="139"/>
      <c r="E8921" s="139"/>
      <c r="F8921" s="139"/>
      <c r="G8921" s="139"/>
      <c r="H8921" s="142"/>
      <c r="I8921" s="142"/>
      <c r="J8921" s="140"/>
      <c r="K8921" s="140"/>
      <c r="L8921" s="140" t="n">
        <f aca="false">L8920+J8921-K8921</f>
        <v>592310.35</v>
      </c>
      <c r="M8921" s="140"/>
      <c r="N8921" s="140"/>
      <c r="O8921" s="152" t="n">
        <f aca="false">M8921+J8921</f>
        <v>0</v>
      </c>
      <c r="P8921" s="181"/>
    </row>
    <row r="8922" customFormat="false" ht="15.75" hidden="false" customHeight="false" outlineLevel="0" collapsed="false">
      <c r="A8922" s="144"/>
      <c r="B8922" s="144"/>
      <c r="C8922" s="144"/>
      <c r="D8922" s="139"/>
      <c r="E8922" s="139"/>
      <c r="F8922" s="139"/>
      <c r="G8922" s="139"/>
      <c r="H8922" s="142"/>
      <c r="I8922" s="142"/>
      <c r="J8922" s="140"/>
      <c r="K8922" s="140"/>
      <c r="L8922" s="140" t="n">
        <f aca="false">L8921+J8922-K8922</f>
        <v>592310.35</v>
      </c>
      <c r="M8922" s="140"/>
      <c r="N8922" s="140"/>
      <c r="O8922" s="152" t="n">
        <f aca="false">M8922+J8922</f>
        <v>0</v>
      </c>
      <c r="P8922" s="181"/>
    </row>
    <row r="8923" customFormat="false" ht="15.75" hidden="false" customHeight="false" outlineLevel="0" collapsed="false">
      <c r="A8923" s="144"/>
      <c r="B8923" s="144"/>
      <c r="C8923" s="144"/>
      <c r="D8923" s="139"/>
      <c r="E8923" s="139"/>
      <c r="F8923" s="139"/>
      <c r="G8923" s="139"/>
      <c r="H8923" s="142"/>
      <c r="I8923" s="142"/>
      <c r="J8923" s="140"/>
      <c r="K8923" s="140"/>
      <c r="L8923" s="140" t="n">
        <f aca="false">L8922+J8923-K8923</f>
        <v>592310.35</v>
      </c>
      <c r="M8923" s="140"/>
      <c r="N8923" s="140"/>
      <c r="O8923" s="152" t="n">
        <f aca="false">M8923+J8923</f>
        <v>0</v>
      </c>
      <c r="P8923" s="181"/>
    </row>
    <row r="8924" customFormat="false" ht="15.75" hidden="false" customHeight="false" outlineLevel="0" collapsed="false">
      <c r="A8924" s="144"/>
      <c r="B8924" s="144"/>
      <c r="C8924" s="144"/>
      <c r="D8924" s="139"/>
      <c r="E8924" s="139"/>
      <c r="F8924" s="139"/>
      <c r="G8924" s="139"/>
      <c r="H8924" s="142"/>
      <c r="I8924" s="142"/>
      <c r="J8924" s="140"/>
      <c r="K8924" s="140"/>
      <c r="L8924" s="140" t="n">
        <f aca="false">L8923+J8924-K8924</f>
        <v>592310.35</v>
      </c>
      <c r="M8924" s="140"/>
      <c r="N8924" s="140"/>
      <c r="O8924" s="152" t="n">
        <f aca="false">M8924+J8924</f>
        <v>0</v>
      </c>
      <c r="P8924" s="181"/>
    </row>
    <row r="8925" customFormat="false" ht="15.75" hidden="false" customHeight="false" outlineLevel="0" collapsed="false">
      <c r="A8925" s="144"/>
      <c r="B8925" s="144"/>
      <c r="C8925" s="144"/>
      <c r="D8925" s="139"/>
      <c r="E8925" s="139"/>
      <c r="F8925" s="139"/>
      <c r="G8925" s="139"/>
      <c r="H8925" s="142"/>
      <c r="I8925" s="142"/>
      <c r="J8925" s="140"/>
      <c r="K8925" s="140"/>
      <c r="L8925" s="140" t="n">
        <f aca="false">L8924+J8925-K8925</f>
        <v>592310.35</v>
      </c>
      <c r="M8925" s="140"/>
      <c r="N8925" s="140"/>
      <c r="O8925" s="152" t="n">
        <f aca="false">M8925+J8925</f>
        <v>0</v>
      </c>
      <c r="P8925" s="181"/>
    </row>
    <row r="8926" customFormat="false" ht="15.75" hidden="false" customHeight="false" outlineLevel="0" collapsed="false">
      <c r="A8926" s="144"/>
      <c r="B8926" s="144"/>
      <c r="C8926" s="144"/>
      <c r="D8926" s="139"/>
      <c r="E8926" s="139"/>
      <c r="F8926" s="139"/>
      <c r="G8926" s="139"/>
      <c r="H8926" s="142"/>
      <c r="I8926" s="142"/>
      <c r="J8926" s="140"/>
      <c r="K8926" s="140"/>
      <c r="L8926" s="140" t="n">
        <f aca="false">L8925+J8926-K8926</f>
        <v>592310.35</v>
      </c>
      <c r="M8926" s="140"/>
      <c r="N8926" s="140"/>
      <c r="O8926" s="152" t="n">
        <f aca="false">M8926+J8926</f>
        <v>0</v>
      </c>
      <c r="P8926" s="181"/>
    </row>
    <row r="8927" customFormat="false" ht="15.75" hidden="false" customHeight="false" outlineLevel="0" collapsed="false">
      <c r="A8927" s="144"/>
      <c r="B8927" s="144"/>
      <c r="C8927" s="144"/>
      <c r="D8927" s="139"/>
      <c r="E8927" s="139"/>
      <c r="F8927" s="139"/>
      <c r="G8927" s="139"/>
      <c r="H8927" s="142"/>
      <c r="I8927" s="142"/>
      <c r="J8927" s="140"/>
      <c r="K8927" s="140"/>
      <c r="L8927" s="140" t="n">
        <f aca="false">L8926+J8927-K8927</f>
        <v>592310.35</v>
      </c>
      <c r="M8927" s="140"/>
      <c r="N8927" s="140"/>
      <c r="O8927" s="152" t="n">
        <f aca="false">M8927+J8927</f>
        <v>0</v>
      </c>
      <c r="P8927" s="181"/>
    </row>
    <row r="8928" customFormat="false" ht="15.75" hidden="false" customHeight="false" outlineLevel="0" collapsed="false">
      <c r="A8928" s="144"/>
      <c r="B8928" s="144"/>
      <c r="C8928" s="144"/>
      <c r="D8928" s="139"/>
      <c r="E8928" s="139"/>
      <c r="F8928" s="139"/>
      <c r="G8928" s="139"/>
      <c r="H8928" s="142"/>
      <c r="I8928" s="142"/>
      <c r="J8928" s="140"/>
      <c r="K8928" s="140"/>
      <c r="L8928" s="140" t="n">
        <f aca="false">L8927+J8928-K8928</f>
        <v>592310.35</v>
      </c>
      <c r="M8928" s="140"/>
      <c r="N8928" s="140"/>
      <c r="O8928" s="152" t="n">
        <f aca="false">M8928+J8928</f>
        <v>0</v>
      </c>
      <c r="P8928" s="181"/>
    </row>
    <row r="8929" customFormat="false" ht="15.75" hidden="false" customHeight="false" outlineLevel="0" collapsed="false">
      <c r="A8929" s="144"/>
      <c r="B8929" s="144"/>
      <c r="C8929" s="144"/>
      <c r="D8929" s="139"/>
      <c r="E8929" s="139"/>
      <c r="F8929" s="139"/>
      <c r="G8929" s="139"/>
      <c r="H8929" s="142"/>
      <c r="I8929" s="142"/>
      <c r="J8929" s="140"/>
      <c r="K8929" s="140"/>
      <c r="L8929" s="140" t="n">
        <f aca="false">L8928+J8929-K8929</f>
        <v>592310.35</v>
      </c>
      <c r="M8929" s="140"/>
      <c r="N8929" s="140"/>
      <c r="O8929" s="152" t="n">
        <f aca="false">M8929+J8929</f>
        <v>0</v>
      </c>
      <c r="P8929" s="181"/>
    </row>
    <row r="8930" customFormat="false" ht="15.75" hidden="false" customHeight="false" outlineLevel="0" collapsed="false">
      <c r="A8930" s="144"/>
      <c r="B8930" s="144"/>
      <c r="C8930" s="144"/>
      <c r="D8930" s="139"/>
      <c r="E8930" s="139"/>
      <c r="F8930" s="139"/>
      <c r="G8930" s="139"/>
      <c r="H8930" s="142"/>
      <c r="I8930" s="142"/>
      <c r="J8930" s="140"/>
      <c r="K8930" s="140"/>
      <c r="L8930" s="140" t="n">
        <f aca="false">L8929+J8930-K8930</f>
        <v>592310.35</v>
      </c>
      <c r="M8930" s="140"/>
      <c r="N8930" s="140"/>
      <c r="O8930" s="152" t="n">
        <f aca="false">M8930+J8930</f>
        <v>0</v>
      </c>
      <c r="P8930" s="181"/>
    </row>
    <row r="8931" customFormat="false" ht="15.75" hidden="false" customHeight="false" outlineLevel="0" collapsed="false">
      <c r="A8931" s="144"/>
      <c r="B8931" s="144"/>
      <c r="C8931" s="144"/>
      <c r="D8931" s="139"/>
      <c r="E8931" s="139"/>
      <c r="F8931" s="139"/>
      <c r="G8931" s="139"/>
      <c r="H8931" s="142"/>
      <c r="I8931" s="142"/>
      <c r="J8931" s="140"/>
      <c r="K8931" s="140"/>
      <c r="L8931" s="140" t="n">
        <f aca="false">L8930+J8931-K8931</f>
        <v>592310.35</v>
      </c>
      <c r="M8931" s="140"/>
      <c r="N8931" s="140"/>
      <c r="O8931" s="152" t="n">
        <f aca="false">M8931+J8931</f>
        <v>0</v>
      </c>
      <c r="P8931" s="181"/>
    </row>
    <row r="8932" customFormat="false" ht="15.75" hidden="false" customHeight="false" outlineLevel="0" collapsed="false">
      <c r="A8932" s="144"/>
      <c r="B8932" s="144"/>
      <c r="C8932" s="144"/>
      <c r="D8932" s="139"/>
      <c r="E8932" s="139"/>
      <c r="F8932" s="139"/>
      <c r="G8932" s="139"/>
      <c r="H8932" s="142"/>
      <c r="I8932" s="142"/>
      <c r="J8932" s="140"/>
      <c r="K8932" s="140"/>
      <c r="L8932" s="140" t="n">
        <f aca="false">L8931+J8932-K8932</f>
        <v>592310.35</v>
      </c>
      <c r="M8932" s="140"/>
      <c r="N8932" s="140"/>
      <c r="O8932" s="152" t="n">
        <f aca="false">M8932+J8932</f>
        <v>0</v>
      </c>
      <c r="P8932" s="181"/>
    </row>
    <row r="8933" customFormat="false" ht="15.75" hidden="false" customHeight="false" outlineLevel="0" collapsed="false">
      <c r="A8933" s="144"/>
      <c r="B8933" s="144"/>
      <c r="C8933" s="144"/>
      <c r="D8933" s="139"/>
      <c r="E8933" s="139"/>
      <c r="F8933" s="139"/>
      <c r="G8933" s="139"/>
      <c r="H8933" s="142"/>
      <c r="I8933" s="142"/>
      <c r="J8933" s="140"/>
      <c r="K8933" s="140"/>
      <c r="L8933" s="140" t="n">
        <f aca="false">L8932+J8933-K8933</f>
        <v>592310.35</v>
      </c>
      <c r="M8933" s="140"/>
      <c r="N8933" s="140"/>
      <c r="O8933" s="152" t="n">
        <f aca="false">M8933+J8933</f>
        <v>0</v>
      </c>
      <c r="P8933" s="181"/>
    </row>
    <row r="8934" customFormat="false" ht="15.75" hidden="false" customHeight="false" outlineLevel="0" collapsed="false">
      <c r="A8934" s="144"/>
      <c r="B8934" s="144"/>
      <c r="C8934" s="144"/>
      <c r="D8934" s="139"/>
      <c r="E8934" s="139"/>
      <c r="F8934" s="139"/>
      <c r="G8934" s="139"/>
      <c r="H8934" s="142"/>
      <c r="I8934" s="142"/>
      <c r="J8934" s="140"/>
      <c r="K8934" s="140"/>
      <c r="L8934" s="140" t="n">
        <f aca="false">L8933+J8934-K8934</f>
        <v>592310.35</v>
      </c>
      <c r="M8934" s="140"/>
      <c r="N8934" s="140"/>
      <c r="O8934" s="152" t="n">
        <f aca="false">M8934+J8934</f>
        <v>0</v>
      </c>
      <c r="P8934" s="181"/>
    </row>
    <row r="8935" customFormat="false" ht="15.75" hidden="false" customHeight="false" outlineLevel="0" collapsed="false">
      <c r="A8935" s="144"/>
      <c r="B8935" s="144"/>
      <c r="C8935" s="144"/>
      <c r="D8935" s="139"/>
      <c r="E8935" s="139"/>
      <c r="F8935" s="139"/>
      <c r="G8935" s="139"/>
      <c r="H8935" s="142"/>
      <c r="I8935" s="142"/>
      <c r="J8935" s="140"/>
      <c r="K8935" s="140"/>
      <c r="L8935" s="140" t="n">
        <f aca="false">L8934+J8935-K8935</f>
        <v>592310.35</v>
      </c>
      <c r="M8935" s="140"/>
      <c r="N8935" s="140"/>
      <c r="O8935" s="152" t="n">
        <f aca="false">M8935+J8935</f>
        <v>0</v>
      </c>
      <c r="P8935" s="181"/>
    </row>
    <row r="8936" customFormat="false" ht="15.75" hidden="false" customHeight="false" outlineLevel="0" collapsed="false">
      <c r="A8936" s="144"/>
      <c r="B8936" s="144"/>
      <c r="C8936" s="144"/>
      <c r="D8936" s="139"/>
      <c r="E8936" s="139"/>
      <c r="F8936" s="139"/>
      <c r="G8936" s="139"/>
      <c r="H8936" s="142"/>
      <c r="I8936" s="142"/>
      <c r="J8936" s="140"/>
      <c r="K8936" s="140"/>
      <c r="L8936" s="140" t="n">
        <f aca="false">L8935+J8936-K8936</f>
        <v>592310.35</v>
      </c>
      <c r="M8936" s="140"/>
      <c r="N8936" s="140"/>
      <c r="O8936" s="152" t="n">
        <f aca="false">M8936+J8936</f>
        <v>0</v>
      </c>
      <c r="P8936" s="181"/>
    </row>
    <row r="8937" customFormat="false" ht="15.75" hidden="false" customHeight="false" outlineLevel="0" collapsed="false">
      <c r="A8937" s="144"/>
      <c r="B8937" s="144"/>
      <c r="C8937" s="144"/>
      <c r="D8937" s="139"/>
      <c r="E8937" s="139"/>
      <c r="F8937" s="139"/>
      <c r="G8937" s="139"/>
      <c r="H8937" s="142"/>
      <c r="I8937" s="142"/>
      <c r="J8937" s="140"/>
      <c r="K8937" s="140"/>
      <c r="L8937" s="140" t="n">
        <f aca="false">L8936+J8937-K8937</f>
        <v>592310.35</v>
      </c>
      <c r="M8937" s="140"/>
      <c r="N8937" s="140"/>
      <c r="O8937" s="152" t="n">
        <f aca="false">M8937+J8937</f>
        <v>0</v>
      </c>
      <c r="P8937" s="181"/>
    </row>
    <row r="8938" customFormat="false" ht="15.75" hidden="false" customHeight="false" outlineLevel="0" collapsed="false">
      <c r="A8938" s="144"/>
      <c r="B8938" s="144"/>
      <c r="C8938" s="144"/>
      <c r="D8938" s="139"/>
      <c r="E8938" s="139"/>
      <c r="F8938" s="139"/>
      <c r="G8938" s="139"/>
      <c r="H8938" s="142"/>
      <c r="I8938" s="142"/>
      <c r="J8938" s="140"/>
      <c r="K8938" s="140"/>
      <c r="L8938" s="140" t="n">
        <f aca="false">L8937+J8938-K8938</f>
        <v>592310.35</v>
      </c>
      <c r="M8938" s="140"/>
      <c r="N8938" s="140"/>
      <c r="O8938" s="152" t="n">
        <f aca="false">M8938+J8938</f>
        <v>0</v>
      </c>
      <c r="P8938" s="181"/>
    </row>
    <row r="8939" customFormat="false" ht="15.75" hidden="false" customHeight="false" outlineLevel="0" collapsed="false">
      <c r="A8939" s="144"/>
      <c r="B8939" s="144"/>
      <c r="C8939" s="144"/>
      <c r="D8939" s="139"/>
      <c r="E8939" s="139"/>
      <c r="F8939" s="139"/>
      <c r="G8939" s="139"/>
      <c r="H8939" s="142"/>
      <c r="I8939" s="142"/>
      <c r="J8939" s="140"/>
      <c r="K8939" s="140"/>
      <c r="L8939" s="140" t="n">
        <f aca="false">L8938+J8939-K8939</f>
        <v>592310.35</v>
      </c>
      <c r="M8939" s="140"/>
      <c r="N8939" s="140"/>
      <c r="O8939" s="152" t="n">
        <f aca="false">M8939+J8939</f>
        <v>0</v>
      </c>
      <c r="P8939" s="181"/>
    </row>
    <row r="8940" customFormat="false" ht="15.75" hidden="false" customHeight="false" outlineLevel="0" collapsed="false">
      <c r="A8940" s="144"/>
      <c r="B8940" s="144"/>
      <c r="C8940" s="144"/>
      <c r="D8940" s="139"/>
      <c r="E8940" s="139"/>
      <c r="F8940" s="139"/>
      <c r="G8940" s="139"/>
      <c r="H8940" s="142"/>
      <c r="I8940" s="142"/>
      <c r="J8940" s="140"/>
      <c r="K8940" s="140"/>
      <c r="L8940" s="140" t="n">
        <f aca="false">L8939+J8940-K8940</f>
        <v>592310.35</v>
      </c>
      <c r="M8940" s="140"/>
      <c r="N8940" s="140"/>
      <c r="O8940" s="152" t="n">
        <f aca="false">M8940+J8940</f>
        <v>0</v>
      </c>
      <c r="P8940" s="181"/>
    </row>
    <row r="8941" customFormat="false" ht="15.75" hidden="false" customHeight="false" outlineLevel="0" collapsed="false">
      <c r="A8941" s="144"/>
      <c r="B8941" s="144"/>
      <c r="C8941" s="144"/>
      <c r="D8941" s="139"/>
      <c r="E8941" s="139"/>
      <c r="F8941" s="139"/>
      <c r="G8941" s="139"/>
      <c r="H8941" s="142"/>
      <c r="I8941" s="142"/>
      <c r="J8941" s="140"/>
      <c r="K8941" s="140"/>
      <c r="L8941" s="140" t="n">
        <f aca="false">L8940+J8941-K8941</f>
        <v>592310.35</v>
      </c>
      <c r="M8941" s="140"/>
      <c r="N8941" s="140"/>
      <c r="O8941" s="152" t="n">
        <f aca="false">M8941+J8941</f>
        <v>0</v>
      </c>
      <c r="P8941" s="181"/>
    </row>
    <row r="8942" customFormat="false" ht="15.75" hidden="false" customHeight="false" outlineLevel="0" collapsed="false">
      <c r="A8942" s="144"/>
      <c r="B8942" s="144"/>
      <c r="C8942" s="144"/>
      <c r="D8942" s="139"/>
      <c r="E8942" s="139"/>
      <c r="F8942" s="139"/>
      <c r="G8942" s="139"/>
      <c r="H8942" s="142"/>
      <c r="I8942" s="142"/>
      <c r="J8942" s="140"/>
      <c r="K8942" s="140"/>
      <c r="L8942" s="140" t="n">
        <f aca="false">L8941+J8942-K8942</f>
        <v>592310.35</v>
      </c>
      <c r="M8942" s="140"/>
      <c r="N8942" s="140"/>
      <c r="O8942" s="152" t="n">
        <f aca="false">M8942+J8942</f>
        <v>0</v>
      </c>
      <c r="P8942" s="181"/>
    </row>
    <row r="8943" customFormat="false" ht="15.75" hidden="false" customHeight="false" outlineLevel="0" collapsed="false">
      <c r="A8943" s="144"/>
      <c r="B8943" s="144"/>
      <c r="C8943" s="144"/>
      <c r="D8943" s="139"/>
      <c r="E8943" s="139"/>
      <c r="F8943" s="139"/>
      <c r="G8943" s="139"/>
      <c r="H8943" s="142"/>
      <c r="I8943" s="142"/>
      <c r="J8943" s="140"/>
      <c r="K8943" s="140"/>
      <c r="L8943" s="140" t="n">
        <f aca="false">L8942+J8943-K8943</f>
        <v>592310.35</v>
      </c>
      <c r="M8943" s="140"/>
      <c r="N8943" s="140"/>
      <c r="O8943" s="152" t="n">
        <f aca="false">M8943+J8943</f>
        <v>0</v>
      </c>
      <c r="P8943" s="181"/>
    </row>
    <row r="8944" customFormat="false" ht="15.75" hidden="false" customHeight="false" outlineLevel="0" collapsed="false">
      <c r="A8944" s="144"/>
      <c r="B8944" s="144"/>
      <c r="C8944" s="144"/>
      <c r="D8944" s="139"/>
      <c r="E8944" s="139"/>
      <c r="F8944" s="139"/>
      <c r="G8944" s="139"/>
      <c r="H8944" s="142"/>
      <c r="I8944" s="142"/>
      <c r="J8944" s="140"/>
      <c r="K8944" s="140"/>
      <c r="L8944" s="140" t="n">
        <f aca="false">L8943+J8944-K8944</f>
        <v>592310.35</v>
      </c>
      <c r="M8944" s="140"/>
      <c r="N8944" s="140"/>
      <c r="O8944" s="152" t="n">
        <f aca="false">M8944+J8944</f>
        <v>0</v>
      </c>
      <c r="P8944" s="181"/>
    </row>
    <row r="8945" customFormat="false" ht="15.75" hidden="false" customHeight="false" outlineLevel="0" collapsed="false">
      <c r="A8945" s="144"/>
      <c r="B8945" s="144"/>
      <c r="C8945" s="144"/>
      <c r="D8945" s="139"/>
      <c r="E8945" s="139"/>
      <c r="F8945" s="139"/>
      <c r="G8945" s="139"/>
      <c r="H8945" s="142"/>
      <c r="I8945" s="142"/>
      <c r="J8945" s="140"/>
      <c r="K8945" s="140"/>
      <c r="L8945" s="140" t="n">
        <f aca="false">L8944+J8945-K8945</f>
        <v>592310.35</v>
      </c>
      <c r="M8945" s="140"/>
      <c r="N8945" s="140"/>
      <c r="O8945" s="152" t="n">
        <f aca="false">M8945+J8945</f>
        <v>0</v>
      </c>
      <c r="P8945" s="181"/>
    </row>
    <row r="8946" customFormat="false" ht="15.75" hidden="false" customHeight="false" outlineLevel="0" collapsed="false">
      <c r="A8946" s="144"/>
      <c r="B8946" s="144"/>
      <c r="C8946" s="144"/>
      <c r="D8946" s="139"/>
      <c r="E8946" s="139"/>
      <c r="F8946" s="139"/>
      <c r="G8946" s="139"/>
      <c r="H8946" s="142"/>
      <c r="I8946" s="142"/>
      <c r="J8946" s="140"/>
      <c r="K8946" s="140"/>
      <c r="L8946" s="140" t="n">
        <f aca="false">L8945+J8946-K8946</f>
        <v>592310.35</v>
      </c>
      <c r="M8946" s="140"/>
      <c r="N8946" s="140"/>
      <c r="O8946" s="152" t="n">
        <f aca="false">M8946+J8946</f>
        <v>0</v>
      </c>
      <c r="P8946" s="181"/>
    </row>
    <row r="8947" customFormat="false" ht="15.75" hidden="false" customHeight="false" outlineLevel="0" collapsed="false">
      <c r="A8947" s="144"/>
      <c r="B8947" s="144"/>
      <c r="C8947" s="144"/>
      <c r="D8947" s="139"/>
      <c r="E8947" s="139"/>
      <c r="F8947" s="139"/>
      <c r="G8947" s="139"/>
      <c r="H8947" s="142"/>
      <c r="I8947" s="142"/>
      <c r="J8947" s="140"/>
      <c r="K8947" s="140"/>
      <c r="L8947" s="140" t="n">
        <f aca="false">L8946+J8947-K8947</f>
        <v>592310.35</v>
      </c>
      <c r="M8947" s="140"/>
      <c r="N8947" s="140"/>
      <c r="O8947" s="152" t="n">
        <f aca="false">M8947+J8947</f>
        <v>0</v>
      </c>
      <c r="P8947" s="181"/>
    </row>
    <row r="8948" customFormat="false" ht="15.75" hidden="false" customHeight="false" outlineLevel="0" collapsed="false">
      <c r="A8948" s="144"/>
      <c r="B8948" s="144"/>
      <c r="C8948" s="144"/>
      <c r="D8948" s="139"/>
      <c r="E8948" s="139"/>
      <c r="F8948" s="139"/>
      <c r="G8948" s="139"/>
      <c r="H8948" s="142"/>
      <c r="I8948" s="142"/>
      <c r="J8948" s="140"/>
      <c r="K8948" s="140"/>
      <c r="L8948" s="140" t="n">
        <f aca="false">L8947+J8948-K8948</f>
        <v>592310.35</v>
      </c>
      <c r="M8948" s="140"/>
      <c r="N8948" s="140"/>
      <c r="O8948" s="152" t="n">
        <f aca="false">M8948+J8948</f>
        <v>0</v>
      </c>
      <c r="P8948" s="181"/>
    </row>
    <row r="8949" customFormat="false" ht="15.75" hidden="false" customHeight="false" outlineLevel="0" collapsed="false">
      <c r="A8949" s="144"/>
      <c r="B8949" s="144"/>
      <c r="C8949" s="144"/>
      <c r="D8949" s="139"/>
      <c r="E8949" s="139"/>
      <c r="F8949" s="139"/>
      <c r="G8949" s="139"/>
      <c r="H8949" s="142"/>
      <c r="I8949" s="142"/>
      <c r="J8949" s="140"/>
      <c r="K8949" s="140"/>
      <c r="L8949" s="140" t="n">
        <f aca="false">L8948+J8949-K8949</f>
        <v>592310.35</v>
      </c>
      <c r="M8949" s="140"/>
      <c r="N8949" s="140"/>
      <c r="O8949" s="152" t="n">
        <f aca="false">M8949+J8949</f>
        <v>0</v>
      </c>
      <c r="P8949" s="181"/>
    </row>
    <row r="8950" customFormat="false" ht="15.75" hidden="false" customHeight="false" outlineLevel="0" collapsed="false">
      <c r="A8950" s="144"/>
      <c r="B8950" s="144"/>
      <c r="C8950" s="144"/>
      <c r="D8950" s="139"/>
      <c r="E8950" s="139"/>
      <c r="F8950" s="139"/>
      <c r="G8950" s="139"/>
      <c r="H8950" s="142"/>
      <c r="I8950" s="142"/>
      <c r="J8950" s="140"/>
      <c r="K8950" s="140"/>
      <c r="L8950" s="140" t="n">
        <f aca="false">L8949+J8950-K8950</f>
        <v>592310.35</v>
      </c>
      <c r="M8950" s="140"/>
      <c r="N8950" s="140"/>
      <c r="O8950" s="152" t="n">
        <f aca="false">M8950+J8950</f>
        <v>0</v>
      </c>
      <c r="P8950" s="181"/>
    </row>
    <row r="8951" customFormat="false" ht="15.75" hidden="false" customHeight="false" outlineLevel="0" collapsed="false">
      <c r="A8951" s="144"/>
      <c r="B8951" s="144"/>
      <c r="C8951" s="144"/>
      <c r="D8951" s="139"/>
      <c r="E8951" s="139"/>
      <c r="F8951" s="139"/>
      <c r="G8951" s="139"/>
      <c r="H8951" s="142"/>
      <c r="I8951" s="142"/>
      <c r="J8951" s="140"/>
      <c r="K8951" s="140"/>
      <c r="L8951" s="140" t="n">
        <f aca="false">L8950+J8951-K8951</f>
        <v>592310.35</v>
      </c>
      <c r="M8951" s="140"/>
      <c r="N8951" s="140"/>
      <c r="O8951" s="152" t="n">
        <f aca="false">M8951+J8951</f>
        <v>0</v>
      </c>
      <c r="P8951" s="181"/>
    </row>
    <row r="8952" customFormat="false" ht="15.75" hidden="false" customHeight="false" outlineLevel="0" collapsed="false">
      <c r="A8952" s="144"/>
      <c r="B8952" s="144"/>
      <c r="C8952" s="144"/>
      <c r="D8952" s="139"/>
      <c r="E8952" s="139"/>
      <c r="F8952" s="139"/>
      <c r="G8952" s="139"/>
      <c r="H8952" s="142"/>
      <c r="I8952" s="142"/>
      <c r="J8952" s="140"/>
      <c r="K8952" s="140"/>
      <c r="L8952" s="140" t="n">
        <f aca="false">L8951+J8952-K8952</f>
        <v>592310.35</v>
      </c>
      <c r="M8952" s="140"/>
      <c r="N8952" s="140"/>
      <c r="O8952" s="152" t="n">
        <f aca="false">M8952+J8952</f>
        <v>0</v>
      </c>
      <c r="P8952" s="181"/>
    </row>
    <row r="8953" customFormat="false" ht="15.75" hidden="false" customHeight="false" outlineLevel="0" collapsed="false">
      <c r="A8953" s="144"/>
      <c r="B8953" s="144"/>
      <c r="C8953" s="144"/>
      <c r="D8953" s="139"/>
      <c r="E8953" s="139"/>
      <c r="F8953" s="139"/>
      <c r="G8953" s="139"/>
      <c r="H8953" s="142"/>
      <c r="I8953" s="142"/>
      <c r="J8953" s="140"/>
      <c r="K8953" s="140"/>
      <c r="L8953" s="140" t="n">
        <f aca="false">L8952+J8953-K8953</f>
        <v>592310.35</v>
      </c>
      <c r="M8953" s="140"/>
      <c r="N8953" s="140"/>
      <c r="O8953" s="152" t="n">
        <f aca="false">M8953+J8953</f>
        <v>0</v>
      </c>
      <c r="P8953" s="181"/>
    </row>
    <row r="8954" customFormat="false" ht="15.75" hidden="false" customHeight="false" outlineLevel="0" collapsed="false">
      <c r="A8954" s="144"/>
      <c r="B8954" s="144"/>
      <c r="C8954" s="144"/>
      <c r="D8954" s="139"/>
      <c r="E8954" s="139"/>
      <c r="F8954" s="139"/>
      <c r="G8954" s="139"/>
      <c r="H8954" s="142"/>
      <c r="I8954" s="142"/>
      <c r="J8954" s="140"/>
      <c r="K8954" s="140"/>
      <c r="L8954" s="140" t="n">
        <f aca="false">L8953+J8954-K8954</f>
        <v>592310.35</v>
      </c>
      <c r="M8954" s="140"/>
      <c r="N8954" s="140"/>
      <c r="O8954" s="152" t="n">
        <f aca="false">M8954+J8954</f>
        <v>0</v>
      </c>
      <c r="P8954" s="181"/>
    </row>
    <row r="8955" customFormat="false" ht="15.75" hidden="false" customHeight="false" outlineLevel="0" collapsed="false">
      <c r="A8955" s="144"/>
      <c r="B8955" s="144"/>
      <c r="C8955" s="144"/>
      <c r="D8955" s="139"/>
      <c r="E8955" s="139"/>
      <c r="F8955" s="139"/>
      <c r="G8955" s="139"/>
      <c r="H8955" s="142"/>
      <c r="I8955" s="142"/>
      <c r="J8955" s="140"/>
      <c r="K8955" s="140"/>
      <c r="L8955" s="140" t="n">
        <f aca="false">L8954+J8955-K8955</f>
        <v>592310.35</v>
      </c>
      <c r="M8955" s="140"/>
      <c r="N8955" s="140"/>
      <c r="O8955" s="152" t="n">
        <f aca="false">M8955+J8955</f>
        <v>0</v>
      </c>
      <c r="P8955" s="181"/>
    </row>
    <row r="8956" customFormat="false" ht="15.75" hidden="false" customHeight="false" outlineLevel="0" collapsed="false">
      <c r="A8956" s="144"/>
      <c r="B8956" s="144"/>
      <c r="C8956" s="144"/>
      <c r="D8956" s="139"/>
      <c r="E8956" s="139"/>
      <c r="F8956" s="139"/>
      <c r="G8956" s="139"/>
      <c r="H8956" s="142"/>
      <c r="I8956" s="142"/>
      <c r="J8956" s="140"/>
      <c r="K8956" s="140"/>
      <c r="L8956" s="140" t="n">
        <f aca="false">L8955+J8956-K8956</f>
        <v>592310.35</v>
      </c>
      <c r="M8956" s="140"/>
      <c r="N8956" s="140"/>
      <c r="O8956" s="152" t="n">
        <f aca="false">M8956+J8956</f>
        <v>0</v>
      </c>
      <c r="P8956" s="181"/>
    </row>
    <row r="8957" customFormat="false" ht="15.75" hidden="false" customHeight="false" outlineLevel="0" collapsed="false">
      <c r="A8957" s="144"/>
      <c r="B8957" s="144"/>
      <c r="C8957" s="144"/>
      <c r="D8957" s="139"/>
      <c r="E8957" s="139"/>
      <c r="F8957" s="139"/>
      <c r="G8957" s="139"/>
      <c r="H8957" s="142"/>
      <c r="I8957" s="142"/>
      <c r="J8957" s="140"/>
      <c r="K8957" s="140"/>
      <c r="L8957" s="140" t="n">
        <f aca="false">L8956+J8957-K8957</f>
        <v>592310.35</v>
      </c>
      <c r="M8957" s="140"/>
      <c r="N8957" s="140"/>
      <c r="O8957" s="152" t="n">
        <f aca="false">M8957+J8957</f>
        <v>0</v>
      </c>
      <c r="P8957" s="181"/>
    </row>
    <row r="8958" customFormat="false" ht="15.75" hidden="false" customHeight="false" outlineLevel="0" collapsed="false">
      <c r="A8958" s="144"/>
      <c r="B8958" s="144"/>
      <c r="C8958" s="144"/>
      <c r="D8958" s="139"/>
      <c r="E8958" s="139"/>
      <c r="F8958" s="139"/>
      <c r="G8958" s="139"/>
      <c r="H8958" s="142"/>
      <c r="I8958" s="142"/>
      <c r="J8958" s="140"/>
      <c r="K8958" s="140"/>
      <c r="L8958" s="140" t="n">
        <f aca="false">L8957+J8958-K8958</f>
        <v>592310.35</v>
      </c>
      <c r="M8958" s="140"/>
      <c r="N8958" s="140"/>
      <c r="O8958" s="152" t="n">
        <f aca="false">M8958+J8958</f>
        <v>0</v>
      </c>
      <c r="P8958" s="181"/>
    </row>
    <row r="8959" customFormat="false" ht="15.75" hidden="false" customHeight="false" outlineLevel="0" collapsed="false">
      <c r="A8959" s="144"/>
      <c r="B8959" s="144"/>
      <c r="C8959" s="144"/>
      <c r="D8959" s="139"/>
      <c r="E8959" s="139"/>
      <c r="F8959" s="139"/>
      <c r="G8959" s="139"/>
      <c r="H8959" s="142"/>
      <c r="I8959" s="142"/>
      <c r="J8959" s="140"/>
      <c r="K8959" s="140"/>
      <c r="L8959" s="140" t="n">
        <f aca="false">L8958+J8959-K8959</f>
        <v>592310.35</v>
      </c>
      <c r="M8959" s="140"/>
      <c r="N8959" s="140"/>
      <c r="O8959" s="152" t="n">
        <f aca="false">M8959+J8959</f>
        <v>0</v>
      </c>
      <c r="P8959" s="181"/>
    </row>
    <row r="8960" customFormat="false" ht="15.75" hidden="false" customHeight="false" outlineLevel="0" collapsed="false">
      <c r="A8960" s="144"/>
      <c r="B8960" s="144"/>
      <c r="C8960" s="144"/>
      <c r="D8960" s="139"/>
      <c r="E8960" s="139"/>
      <c r="F8960" s="139"/>
      <c r="G8960" s="139"/>
      <c r="H8960" s="142"/>
      <c r="I8960" s="142"/>
      <c r="J8960" s="140"/>
      <c r="K8960" s="140"/>
      <c r="L8960" s="140" t="n">
        <f aca="false">L8959+J8960-K8960</f>
        <v>592310.35</v>
      </c>
      <c r="M8960" s="140"/>
      <c r="N8960" s="140"/>
      <c r="O8960" s="152" t="n">
        <f aca="false">M8960+J8960</f>
        <v>0</v>
      </c>
      <c r="P8960" s="181"/>
    </row>
    <row r="8961" customFormat="false" ht="15.75" hidden="false" customHeight="false" outlineLevel="0" collapsed="false">
      <c r="A8961" s="144"/>
      <c r="B8961" s="144"/>
      <c r="C8961" s="144"/>
      <c r="D8961" s="139"/>
      <c r="E8961" s="139"/>
      <c r="F8961" s="139"/>
      <c r="G8961" s="139"/>
      <c r="H8961" s="142"/>
      <c r="I8961" s="142"/>
      <c r="J8961" s="140"/>
      <c r="K8961" s="140"/>
      <c r="L8961" s="140" t="n">
        <f aca="false">L8960+J8961-K8961</f>
        <v>592310.35</v>
      </c>
      <c r="M8961" s="140"/>
      <c r="N8961" s="140"/>
      <c r="O8961" s="152" t="n">
        <f aca="false">M8961+J8961</f>
        <v>0</v>
      </c>
      <c r="P8961" s="181"/>
    </row>
    <row r="8962" customFormat="false" ht="15.75" hidden="false" customHeight="false" outlineLevel="0" collapsed="false">
      <c r="A8962" s="144"/>
      <c r="B8962" s="144"/>
      <c r="C8962" s="144"/>
      <c r="D8962" s="139"/>
      <c r="E8962" s="139"/>
      <c r="F8962" s="139"/>
      <c r="G8962" s="139"/>
      <c r="H8962" s="142"/>
      <c r="I8962" s="142"/>
      <c r="J8962" s="140"/>
      <c r="K8962" s="140"/>
      <c r="L8962" s="140" t="n">
        <f aca="false">L8961+J8962-K8962</f>
        <v>592310.35</v>
      </c>
      <c r="M8962" s="140"/>
      <c r="N8962" s="140"/>
      <c r="O8962" s="152" t="n">
        <f aca="false">M8962+J8962</f>
        <v>0</v>
      </c>
      <c r="P8962" s="181"/>
    </row>
    <row r="8963" customFormat="false" ht="15.75" hidden="false" customHeight="false" outlineLevel="0" collapsed="false">
      <c r="A8963" s="144"/>
      <c r="B8963" s="144"/>
      <c r="C8963" s="144"/>
      <c r="D8963" s="139"/>
      <c r="E8963" s="139"/>
      <c r="F8963" s="139"/>
      <c r="G8963" s="139"/>
      <c r="H8963" s="142"/>
      <c r="I8963" s="142"/>
      <c r="J8963" s="140"/>
      <c r="K8963" s="140"/>
      <c r="L8963" s="140" t="n">
        <f aca="false">L8962+J8963-K8963</f>
        <v>592310.35</v>
      </c>
      <c r="M8963" s="140"/>
      <c r="N8963" s="140"/>
      <c r="O8963" s="152" t="n">
        <f aca="false">M8963+J8963</f>
        <v>0</v>
      </c>
      <c r="P8963" s="181"/>
    </row>
    <row r="8964" customFormat="false" ht="15.75" hidden="false" customHeight="false" outlineLevel="0" collapsed="false">
      <c r="A8964" s="144"/>
      <c r="B8964" s="144"/>
      <c r="C8964" s="144"/>
      <c r="D8964" s="139"/>
      <c r="E8964" s="139"/>
      <c r="F8964" s="139"/>
      <c r="G8964" s="139"/>
      <c r="H8964" s="142"/>
      <c r="I8964" s="142"/>
      <c r="J8964" s="140"/>
      <c r="K8964" s="140"/>
      <c r="L8964" s="140" t="n">
        <f aca="false">L8963+J8964-K8964</f>
        <v>592310.35</v>
      </c>
      <c r="M8964" s="140"/>
      <c r="N8964" s="140"/>
      <c r="O8964" s="152" t="n">
        <f aca="false">M8964+J8964</f>
        <v>0</v>
      </c>
      <c r="P8964" s="181"/>
    </row>
    <row r="8965" customFormat="false" ht="15.75" hidden="false" customHeight="false" outlineLevel="0" collapsed="false">
      <c r="A8965" s="144"/>
      <c r="B8965" s="144"/>
      <c r="C8965" s="144"/>
      <c r="D8965" s="139"/>
      <c r="E8965" s="139"/>
      <c r="F8965" s="139"/>
      <c r="G8965" s="139"/>
      <c r="H8965" s="142"/>
      <c r="I8965" s="142"/>
      <c r="J8965" s="140"/>
      <c r="K8965" s="140"/>
      <c r="L8965" s="140" t="n">
        <f aca="false">L8964+J8965-K8965</f>
        <v>592310.35</v>
      </c>
      <c r="M8965" s="140"/>
      <c r="N8965" s="140"/>
      <c r="O8965" s="152" t="n">
        <f aca="false">M8965+J8965</f>
        <v>0</v>
      </c>
      <c r="P8965" s="181"/>
    </row>
    <row r="8966" customFormat="false" ht="15.75" hidden="false" customHeight="false" outlineLevel="0" collapsed="false">
      <c r="A8966" s="144"/>
      <c r="B8966" s="144"/>
      <c r="C8966" s="144"/>
      <c r="D8966" s="139"/>
      <c r="E8966" s="139"/>
      <c r="F8966" s="139"/>
      <c r="G8966" s="139"/>
      <c r="H8966" s="142"/>
      <c r="I8966" s="142"/>
      <c r="J8966" s="140"/>
      <c r="K8966" s="140"/>
      <c r="L8966" s="140" t="n">
        <f aca="false">L8965+J8966-K8966</f>
        <v>592310.35</v>
      </c>
      <c r="M8966" s="140"/>
      <c r="N8966" s="140"/>
      <c r="O8966" s="152" t="n">
        <f aca="false">M8966+J8966</f>
        <v>0</v>
      </c>
      <c r="P8966" s="181"/>
    </row>
    <row r="8967" customFormat="false" ht="15.75" hidden="false" customHeight="false" outlineLevel="0" collapsed="false">
      <c r="A8967" s="144"/>
      <c r="B8967" s="144"/>
      <c r="C8967" s="144"/>
      <c r="D8967" s="139"/>
      <c r="E8967" s="139"/>
      <c r="F8967" s="139"/>
      <c r="G8967" s="139"/>
      <c r="H8967" s="142"/>
      <c r="I8967" s="142"/>
      <c r="J8967" s="140"/>
      <c r="K8967" s="140"/>
      <c r="L8967" s="140" t="n">
        <f aca="false">L8966+J8967-K8967</f>
        <v>592310.35</v>
      </c>
      <c r="M8967" s="140"/>
      <c r="N8967" s="140"/>
      <c r="O8967" s="152" t="n">
        <f aca="false">M8967+J8967</f>
        <v>0</v>
      </c>
      <c r="P8967" s="181"/>
    </row>
    <row r="8968" customFormat="false" ht="15.75" hidden="false" customHeight="false" outlineLevel="0" collapsed="false">
      <c r="A8968" s="144"/>
      <c r="B8968" s="144"/>
      <c r="C8968" s="144"/>
      <c r="D8968" s="139"/>
      <c r="E8968" s="139"/>
      <c r="F8968" s="139"/>
      <c r="G8968" s="139"/>
      <c r="H8968" s="142"/>
      <c r="I8968" s="142"/>
      <c r="J8968" s="140"/>
      <c r="K8968" s="140"/>
      <c r="L8968" s="140" t="n">
        <f aca="false">L8967+J8968-K8968</f>
        <v>592310.35</v>
      </c>
      <c r="M8968" s="140"/>
      <c r="N8968" s="140"/>
      <c r="O8968" s="152" t="n">
        <f aca="false">M8968+J8968</f>
        <v>0</v>
      </c>
      <c r="P8968" s="181"/>
    </row>
    <row r="8969" customFormat="false" ht="15.75" hidden="false" customHeight="false" outlineLevel="0" collapsed="false">
      <c r="A8969" s="144"/>
      <c r="B8969" s="144"/>
      <c r="C8969" s="144"/>
      <c r="D8969" s="139"/>
      <c r="E8969" s="139"/>
      <c r="F8969" s="139"/>
      <c r="G8969" s="139"/>
      <c r="H8969" s="142"/>
      <c r="I8969" s="142"/>
      <c r="J8969" s="140"/>
      <c r="K8969" s="140"/>
      <c r="L8969" s="140" t="n">
        <f aca="false">L8968+J8969-K8969</f>
        <v>592310.35</v>
      </c>
      <c r="M8969" s="140"/>
      <c r="N8969" s="140"/>
      <c r="O8969" s="152" t="n">
        <f aca="false">M8969+J8969</f>
        <v>0</v>
      </c>
      <c r="P8969" s="181"/>
    </row>
    <row r="8970" customFormat="false" ht="15.75" hidden="false" customHeight="false" outlineLevel="0" collapsed="false">
      <c r="A8970" s="144"/>
      <c r="B8970" s="144"/>
      <c r="C8970" s="144"/>
      <c r="D8970" s="139"/>
      <c r="E8970" s="139"/>
      <c r="F8970" s="139"/>
      <c r="G8970" s="139"/>
      <c r="H8970" s="142"/>
      <c r="I8970" s="142"/>
      <c r="J8970" s="140"/>
      <c r="K8970" s="140"/>
      <c r="L8970" s="140" t="n">
        <f aca="false">L8969+J8970-K8970</f>
        <v>592310.35</v>
      </c>
      <c r="M8970" s="140"/>
      <c r="N8970" s="140"/>
      <c r="O8970" s="152" t="n">
        <f aca="false">M8970+J8970</f>
        <v>0</v>
      </c>
      <c r="P8970" s="181"/>
    </row>
    <row r="8971" customFormat="false" ht="15.75" hidden="false" customHeight="false" outlineLevel="0" collapsed="false">
      <c r="A8971" s="144"/>
      <c r="B8971" s="144"/>
      <c r="C8971" s="144"/>
      <c r="D8971" s="139"/>
      <c r="E8971" s="139"/>
      <c r="F8971" s="139"/>
      <c r="G8971" s="139"/>
      <c r="H8971" s="142"/>
      <c r="I8971" s="142"/>
      <c r="J8971" s="140"/>
      <c r="K8971" s="140"/>
      <c r="L8971" s="140" t="n">
        <f aca="false">L8970+J8971-K8971</f>
        <v>592310.35</v>
      </c>
      <c r="M8971" s="140"/>
      <c r="N8971" s="140"/>
      <c r="O8971" s="152" t="n">
        <f aca="false">M8971+J8971</f>
        <v>0</v>
      </c>
      <c r="P8971" s="181"/>
    </row>
    <row r="8972" customFormat="false" ht="15.75" hidden="false" customHeight="false" outlineLevel="0" collapsed="false">
      <c r="A8972" s="144"/>
      <c r="B8972" s="144"/>
      <c r="C8972" s="144"/>
      <c r="D8972" s="139"/>
      <c r="E8972" s="139"/>
      <c r="F8972" s="139"/>
      <c r="G8972" s="139"/>
      <c r="H8972" s="142"/>
      <c r="I8972" s="142"/>
      <c r="J8972" s="140"/>
      <c r="K8972" s="140"/>
      <c r="L8972" s="140" t="n">
        <f aca="false">L8971+J8972-K8972</f>
        <v>592310.35</v>
      </c>
      <c r="M8972" s="140"/>
      <c r="N8972" s="140"/>
      <c r="O8972" s="152" t="n">
        <f aca="false">M8972+J8972</f>
        <v>0</v>
      </c>
      <c r="P8972" s="181"/>
    </row>
    <row r="8973" customFormat="false" ht="15.75" hidden="false" customHeight="false" outlineLevel="0" collapsed="false">
      <c r="A8973" s="144"/>
      <c r="B8973" s="144"/>
      <c r="C8973" s="144"/>
      <c r="D8973" s="139"/>
      <c r="E8973" s="139"/>
      <c r="F8973" s="139"/>
      <c r="G8973" s="139"/>
      <c r="H8973" s="142"/>
      <c r="I8973" s="142"/>
      <c r="J8973" s="140"/>
      <c r="K8973" s="140"/>
      <c r="L8973" s="140" t="n">
        <f aca="false">L8972+J8973-K8973</f>
        <v>592310.35</v>
      </c>
      <c r="M8973" s="140"/>
      <c r="N8973" s="140"/>
      <c r="O8973" s="152" t="n">
        <f aca="false">M8973+J8973</f>
        <v>0</v>
      </c>
      <c r="P8973" s="181"/>
    </row>
    <row r="8974" customFormat="false" ht="15.75" hidden="false" customHeight="false" outlineLevel="0" collapsed="false">
      <c r="A8974" s="144"/>
      <c r="B8974" s="144"/>
      <c r="C8974" s="144"/>
      <c r="D8974" s="139"/>
      <c r="E8974" s="139"/>
      <c r="F8974" s="139"/>
      <c r="G8974" s="139"/>
      <c r="H8974" s="142"/>
      <c r="I8974" s="142"/>
      <c r="J8974" s="140"/>
      <c r="K8974" s="140"/>
      <c r="L8974" s="140" t="n">
        <f aca="false">L8973+J8974-K8974</f>
        <v>592310.35</v>
      </c>
      <c r="M8974" s="140"/>
      <c r="N8974" s="140"/>
      <c r="O8974" s="152" t="n">
        <f aca="false">M8974+J8974</f>
        <v>0</v>
      </c>
      <c r="P8974" s="181"/>
    </row>
    <row r="8975" customFormat="false" ht="15.75" hidden="false" customHeight="false" outlineLevel="0" collapsed="false">
      <c r="A8975" s="144"/>
      <c r="B8975" s="144"/>
      <c r="C8975" s="144"/>
      <c r="D8975" s="139"/>
      <c r="E8975" s="139"/>
      <c r="F8975" s="139"/>
      <c r="G8975" s="139"/>
      <c r="H8975" s="142"/>
      <c r="I8975" s="142"/>
      <c r="J8975" s="140"/>
      <c r="K8975" s="140"/>
      <c r="L8975" s="140" t="n">
        <f aca="false">L8974+J8975-K8975</f>
        <v>592310.35</v>
      </c>
      <c r="M8975" s="140"/>
      <c r="N8975" s="140"/>
      <c r="O8975" s="152" t="n">
        <f aca="false">M8975+J8975</f>
        <v>0</v>
      </c>
      <c r="P8975" s="181"/>
    </row>
    <row r="8976" customFormat="false" ht="15.75" hidden="false" customHeight="false" outlineLevel="0" collapsed="false">
      <c r="A8976" s="144"/>
      <c r="B8976" s="144"/>
      <c r="C8976" s="144"/>
      <c r="D8976" s="139"/>
      <c r="E8976" s="139"/>
      <c r="F8976" s="139"/>
      <c r="G8976" s="139"/>
      <c r="H8976" s="142"/>
      <c r="I8976" s="142"/>
      <c r="J8976" s="140"/>
      <c r="K8976" s="140"/>
      <c r="L8976" s="140" t="n">
        <f aca="false">L8975+J8976-K8976</f>
        <v>592310.35</v>
      </c>
      <c r="M8976" s="140"/>
      <c r="N8976" s="140"/>
      <c r="O8976" s="152" t="n">
        <f aca="false">M8976+J8976</f>
        <v>0</v>
      </c>
      <c r="P8976" s="181"/>
    </row>
    <row r="8977" customFormat="false" ht="15.75" hidden="false" customHeight="false" outlineLevel="0" collapsed="false">
      <c r="A8977" s="144"/>
      <c r="B8977" s="144"/>
      <c r="C8977" s="144"/>
      <c r="D8977" s="139"/>
      <c r="E8977" s="139"/>
      <c r="F8977" s="139"/>
      <c r="G8977" s="139"/>
      <c r="H8977" s="142"/>
      <c r="I8977" s="142"/>
      <c r="J8977" s="140"/>
      <c r="K8977" s="140"/>
      <c r="L8977" s="140" t="n">
        <f aca="false">L8976+J8977-K8977</f>
        <v>592310.35</v>
      </c>
      <c r="M8977" s="140"/>
      <c r="N8977" s="140"/>
      <c r="O8977" s="152" t="n">
        <f aca="false">M8977+J8977</f>
        <v>0</v>
      </c>
      <c r="P8977" s="181"/>
    </row>
    <row r="8978" customFormat="false" ht="15.75" hidden="false" customHeight="false" outlineLevel="0" collapsed="false">
      <c r="A8978" s="144"/>
      <c r="B8978" s="144"/>
      <c r="C8978" s="144"/>
      <c r="D8978" s="139"/>
      <c r="E8978" s="139"/>
      <c r="F8978" s="139"/>
      <c r="G8978" s="139"/>
      <c r="H8978" s="142"/>
      <c r="I8978" s="142"/>
      <c r="J8978" s="140"/>
      <c r="K8978" s="140"/>
      <c r="L8978" s="140" t="n">
        <f aca="false">L8977+J8978-K8978</f>
        <v>592310.35</v>
      </c>
      <c r="M8978" s="140"/>
      <c r="N8978" s="140"/>
      <c r="O8978" s="152" t="n">
        <f aca="false">M8978+J8978</f>
        <v>0</v>
      </c>
      <c r="P8978" s="181"/>
    </row>
    <row r="8979" customFormat="false" ht="15.75" hidden="false" customHeight="false" outlineLevel="0" collapsed="false">
      <c r="A8979" s="144"/>
      <c r="B8979" s="144"/>
      <c r="C8979" s="144"/>
      <c r="D8979" s="139"/>
      <c r="E8979" s="139"/>
      <c r="F8979" s="139"/>
      <c r="G8979" s="139"/>
      <c r="H8979" s="142"/>
      <c r="I8979" s="142"/>
      <c r="J8979" s="140"/>
      <c r="K8979" s="140"/>
      <c r="L8979" s="140" t="n">
        <f aca="false">L8978+J8979-K8979</f>
        <v>592310.35</v>
      </c>
      <c r="M8979" s="140"/>
      <c r="N8979" s="140"/>
      <c r="O8979" s="152" t="n">
        <f aca="false">M8979+J8979</f>
        <v>0</v>
      </c>
      <c r="P8979" s="181"/>
    </row>
    <row r="8980" customFormat="false" ht="15.75" hidden="false" customHeight="false" outlineLevel="0" collapsed="false">
      <c r="A8980" s="144"/>
      <c r="B8980" s="144"/>
      <c r="C8980" s="144"/>
      <c r="D8980" s="139"/>
      <c r="E8980" s="139"/>
      <c r="F8980" s="139"/>
      <c r="G8980" s="139"/>
      <c r="H8980" s="142"/>
      <c r="I8980" s="142"/>
      <c r="J8980" s="140"/>
      <c r="K8980" s="140"/>
      <c r="L8980" s="140" t="n">
        <f aca="false">L8979+J8980-K8980</f>
        <v>592310.35</v>
      </c>
      <c r="M8980" s="140"/>
      <c r="N8980" s="140"/>
      <c r="O8980" s="152" t="n">
        <f aca="false">M8980+J8980</f>
        <v>0</v>
      </c>
      <c r="P8980" s="181"/>
    </row>
    <row r="8981" customFormat="false" ht="15.75" hidden="false" customHeight="false" outlineLevel="0" collapsed="false">
      <c r="A8981" s="144"/>
      <c r="B8981" s="144"/>
      <c r="C8981" s="144"/>
      <c r="D8981" s="139"/>
      <c r="E8981" s="139"/>
      <c r="F8981" s="139"/>
      <c r="G8981" s="139"/>
      <c r="H8981" s="142"/>
      <c r="I8981" s="142"/>
      <c r="J8981" s="140"/>
      <c r="K8981" s="140"/>
      <c r="L8981" s="140" t="n">
        <f aca="false">L8980+J8981-K8981</f>
        <v>592310.35</v>
      </c>
      <c r="M8981" s="140"/>
      <c r="N8981" s="140"/>
      <c r="O8981" s="152" t="n">
        <f aca="false">M8981+J8981</f>
        <v>0</v>
      </c>
      <c r="P8981" s="181"/>
    </row>
    <row r="8982" customFormat="false" ht="15.75" hidden="false" customHeight="false" outlineLevel="0" collapsed="false">
      <c r="A8982" s="144"/>
      <c r="B8982" s="144"/>
      <c r="C8982" s="144"/>
      <c r="D8982" s="139"/>
      <c r="E8982" s="139"/>
      <c r="F8982" s="139"/>
      <c r="G8982" s="139"/>
      <c r="H8982" s="142"/>
      <c r="I8982" s="142"/>
      <c r="J8982" s="140"/>
      <c r="K8982" s="140"/>
      <c r="L8982" s="140" t="n">
        <f aca="false">L8981+J8982-K8982</f>
        <v>592310.35</v>
      </c>
      <c r="M8982" s="140"/>
      <c r="N8982" s="140"/>
      <c r="O8982" s="152" t="n">
        <f aca="false">M8982+J8982</f>
        <v>0</v>
      </c>
      <c r="P8982" s="181"/>
    </row>
    <row r="8983" customFormat="false" ht="15.75" hidden="false" customHeight="false" outlineLevel="0" collapsed="false">
      <c r="A8983" s="144"/>
      <c r="B8983" s="144"/>
      <c r="C8983" s="144"/>
      <c r="D8983" s="139"/>
      <c r="E8983" s="139"/>
      <c r="F8983" s="139"/>
      <c r="G8983" s="139"/>
      <c r="H8983" s="142"/>
      <c r="I8983" s="142"/>
      <c r="J8983" s="140"/>
      <c r="K8983" s="140"/>
      <c r="L8983" s="140" t="n">
        <f aca="false">L8982+J8983-K8983</f>
        <v>592310.35</v>
      </c>
      <c r="M8983" s="140"/>
      <c r="N8983" s="140"/>
      <c r="O8983" s="152" t="n">
        <f aca="false">M8983+J8983</f>
        <v>0</v>
      </c>
      <c r="P8983" s="181"/>
    </row>
    <row r="8984" customFormat="false" ht="15.75" hidden="false" customHeight="false" outlineLevel="0" collapsed="false">
      <c r="A8984" s="144"/>
      <c r="B8984" s="144"/>
      <c r="C8984" s="144"/>
      <c r="D8984" s="139"/>
      <c r="E8984" s="139"/>
      <c r="F8984" s="139"/>
      <c r="G8984" s="139"/>
      <c r="H8984" s="142"/>
      <c r="I8984" s="142"/>
      <c r="J8984" s="140"/>
      <c r="K8984" s="140"/>
      <c r="L8984" s="140" t="n">
        <f aca="false">L8983+J8984-K8984</f>
        <v>592310.35</v>
      </c>
      <c r="M8984" s="140"/>
      <c r="N8984" s="140"/>
      <c r="O8984" s="152" t="n">
        <f aca="false">M8984+J8984</f>
        <v>0</v>
      </c>
      <c r="P8984" s="181"/>
    </row>
    <row r="8985" customFormat="false" ht="15.75" hidden="false" customHeight="false" outlineLevel="0" collapsed="false">
      <c r="A8985" s="144"/>
      <c r="B8985" s="144"/>
      <c r="C8985" s="144"/>
      <c r="D8985" s="139"/>
      <c r="E8985" s="139"/>
      <c r="F8985" s="139"/>
      <c r="G8985" s="139"/>
      <c r="H8985" s="142"/>
      <c r="I8985" s="142"/>
      <c r="J8985" s="140"/>
      <c r="K8985" s="140"/>
      <c r="L8985" s="140" t="n">
        <f aca="false">L8984+J8985-K8985</f>
        <v>592310.35</v>
      </c>
      <c r="M8985" s="140"/>
      <c r="N8985" s="140"/>
      <c r="O8985" s="152" t="n">
        <f aca="false">M8985+J8985</f>
        <v>0</v>
      </c>
      <c r="P8985" s="181"/>
    </row>
    <row r="8986" customFormat="false" ht="15.75" hidden="false" customHeight="false" outlineLevel="0" collapsed="false">
      <c r="A8986" s="144"/>
      <c r="B8986" s="144"/>
      <c r="C8986" s="144"/>
      <c r="D8986" s="139"/>
      <c r="E8986" s="139"/>
      <c r="F8986" s="139"/>
      <c r="G8986" s="139"/>
      <c r="H8986" s="142"/>
      <c r="I8986" s="142"/>
      <c r="J8986" s="140"/>
      <c r="K8986" s="140"/>
      <c r="L8986" s="140" t="n">
        <f aca="false">L8985+J8986-K8986</f>
        <v>592310.35</v>
      </c>
      <c r="M8986" s="140"/>
      <c r="N8986" s="140"/>
      <c r="O8986" s="152" t="n">
        <f aca="false">M8986+J8986</f>
        <v>0</v>
      </c>
      <c r="P8986" s="181"/>
    </row>
    <row r="8987" customFormat="false" ht="15.75" hidden="false" customHeight="false" outlineLevel="0" collapsed="false">
      <c r="A8987" s="144"/>
      <c r="B8987" s="144"/>
      <c r="C8987" s="144"/>
      <c r="D8987" s="139"/>
      <c r="E8987" s="139"/>
      <c r="F8987" s="139"/>
      <c r="G8987" s="139"/>
      <c r="H8987" s="142"/>
      <c r="I8987" s="142"/>
      <c r="J8987" s="140"/>
      <c r="K8987" s="140"/>
      <c r="L8987" s="140" t="n">
        <f aca="false">L8986+J8987-K8987</f>
        <v>592310.35</v>
      </c>
      <c r="M8987" s="140"/>
      <c r="N8987" s="140"/>
      <c r="O8987" s="152" t="n">
        <f aca="false">M8987+J8987</f>
        <v>0</v>
      </c>
      <c r="P8987" s="181"/>
    </row>
    <row r="8988" customFormat="false" ht="15.75" hidden="false" customHeight="false" outlineLevel="0" collapsed="false">
      <c r="A8988" s="144"/>
      <c r="B8988" s="144"/>
      <c r="C8988" s="144"/>
      <c r="D8988" s="139"/>
      <c r="E8988" s="139"/>
      <c r="F8988" s="139"/>
      <c r="G8988" s="139"/>
      <c r="H8988" s="142"/>
      <c r="I8988" s="142"/>
      <c r="J8988" s="140"/>
      <c r="K8988" s="140"/>
      <c r="L8988" s="140" t="n">
        <f aca="false">L8987+J8988-K8988</f>
        <v>592310.35</v>
      </c>
      <c r="M8988" s="140"/>
      <c r="N8988" s="140"/>
      <c r="O8988" s="152" t="n">
        <f aca="false">M8988+J8988</f>
        <v>0</v>
      </c>
      <c r="P8988" s="181"/>
    </row>
    <row r="8989" customFormat="false" ht="15.75" hidden="false" customHeight="false" outlineLevel="0" collapsed="false">
      <c r="A8989" s="144"/>
      <c r="B8989" s="144"/>
      <c r="C8989" s="144"/>
      <c r="D8989" s="139"/>
      <c r="E8989" s="139"/>
      <c r="F8989" s="139"/>
      <c r="G8989" s="139"/>
      <c r="H8989" s="142"/>
      <c r="I8989" s="142"/>
      <c r="J8989" s="140"/>
      <c r="K8989" s="140"/>
      <c r="L8989" s="140" t="n">
        <f aca="false">L8988+J8989-K8989</f>
        <v>592310.35</v>
      </c>
      <c r="M8989" s="140"/>
      <c r="N8989" s="140"/>
      <c r="O8989" s="152" t="n">
        <f aca="false">M8989+J8989</f>
        <v>0</v>
      </c>
      <c r="P8989" s="181"/>
    </row>
    <row r="8990" customFormat="false" ht="15.75" hidden="false" customHeight="false" outlineLevel="0" collapsed="false">
      <c r="A8990" s="144"/>
      <c r="B8990" s="144"/>
      <c r="C8990" s="144"/>
      <c r="D8990" s="139"/>
      <c r="E8990" s="139"/>
      <c r="F8990" s="139"/>
      <c r="G8990" s="139"/>
      <c r="H8990" s="142"/>
      <c r="I8990" s="142"/>
      <c r="J8990" s="140"/>
      <c r="K8990" s="140"/>
      <c r="L8990" s="140" t="n">
        <f aca="false">L8989+J8990-K8990</f>
        <v>592310.35</v>
      </c>
      <c r="M8990" s="140"/>
      <c r="N8990" s="140"/>
      <c r="O8990" s="152" t="n">
        <f aca="false">M8990+J8990</f>
        <v>0</v>
      </c>
      <c r="P8990" s="181"/>
    </row>
    <row r="8991" customFormat="false" ht="15.75" hidden="false" customHeight="false" outlineLevel="0" collapsed="false">
      <c r="A8991" s="144"/>
      <c r="B8991" s="144"/>
      <c r="C8991" s="144"/>
      <c r="D8991" s="139"/>
      <c r="E8991" s="139"/>
      <c r="F8991" s="139"/>
      <c r="G8991" s="139"/>
      <c r="H8991" s="142"/>
      <c r="I8991" s="142"/>
      <c r="J8991" s="140"/>
      <c r="K8991" s="140"/>
      <c r="L8991" s="140" t="n">
        <f aca="false">L8990+J8991-K8991</f>
        <v>592310.35</v>
      </c>
      <c r="M8991" s="140"/>
      <c r="N8991" s="140"/>
      <c r="O8991" s="152" t="n">
        <f aca="false">M8991+J8991</f>
        <v>0</v>
      </c>
      <c r="P8991" s="181"/>
    </row>
    <row r="8992" customFormat="false" ht="15.75" hidden="false" customHeight="false" outlineLevel="0" collapsed="false">
      <c r="A8992" s="144"/>
      <c r="B8992" s="144"/>
      <c r="C8992" s="144"/>
      <c r="D8992" s="139"/>
      <c r="E8992" s="139"/>
      <c r="F8992" s="139"/>
      <c r="G8992" s="139"/>
      <c r="H8992" s="142"/>
      <c r="I8992" s="142"/>
      <c r="J8992" s="140"/>
      <c r="K8992" s="140"/>
      <c r="L8992" s="140" t="n">
        <f aca="false">L8991+J8992-K8992</f>
        <v>592310.35</v>
      </c>
      <c r="M8992" s="140"/>
      <c r="N8992" s="140"/>
      <c r="O8992" s="152" t="n">
        <f aca="false">M8992+J8992</f>
        <v>0</v>
      </c>
      <c r="P8992" s="181"/>
    </row>
    <row r="8993" customFormat="false" ht="15.75" hidden="false" customHeight="false" outlineLevel="0" collapsed="false">
      <c r="A8993" s="144"/>
      <c r="B8993" s="144"/>
      <c r="C8993" s="144"/>
      <c r="D8993" s="139"/>
      <c r="E8993" s="139"/>
      <c r="F8993" s="139"/>
      <c r="G8993" s="139"/>
      <c r="H8993" s="142"/>
      <c r="I8993" s="142"/>
      <c r="J8993" s="140"/>
      <c r="K8993" s="140"/>
      <c r="L8993" s="140" t="n">
        <f aca="false">L8992+J8993-K8993</f>
        <v>592310.35</v>
      </c>
      <c r="M8993" s="140"/>
      <c r="N8993" s="140"/>
      <c r="O8993" s="152" t="n">
        <f aca="false">M8993+J8993</f>
        <v>0</v>
      </c>
      <c r="P8993" s="181"/>
    </row>
    <row r="8994" customFormat="false" ht="15.75" hidden="false" customHeight="false" outlineLevel="0" collapsed="false">
      <c r="A8994" s="144"/>
      <c r="B8994" s="144"/>
      <c r="C8994" s="144"/>
      <c r="D8994" s="139"/>
      <c r="E8994" s="139"/>
      <c r="F8994" s="139"/>
      <c r="G8994" s="139"/>
      <c r="H8994" s="142"/>
      <c r="I8994" s="142"/>
      <c r="J8994" s="140"/>
      <c r="K8994" s="140"/>
      <c r="L8994" s="140" t="n">
        <f aca="false">L8993+J8994-K8994</f>
        <v>592310.35</v>
      </c>
      <c r="M8994" s="140"/>
      <c r="N8994" s="140"/>
      <c r="O8994" s="152" t="n">
        <f aca="false">M8994+J8994</f>
        <v>0</v>
      </c>
      <c r="P8994" s="181"/>
    </row>
    <row r="8995" customFormat="false" ht="15.75" hidden="false" customHeight="false" outlineLevel="0" collapsed="false">
      <c r="A8995" s="144"/>
      <c r="B8995" s="144"/>
      <c r="C8995" s="144"/>
      <c r="D8995" s="139"/>
      <c r="E8995" s="139"/>
      <c r="F8995" s="139"/>
      <c r="G8995" s="139"/>
      <c r="H8995" s="142"/>
      <c r="I8995" s="142"/>
      <c r="J8995" s="140"/>
      <c r="K8995" s="140"/>
      <c r="L8995" s="140" t="n">
        <f aca="false">L8994+J8995-K8995</f>
        <v>592310.35</v>
      </c>
      <c r="M8995" s="140"/>
      <c r="N8995" s="140"/>
      <c r="O8995" s="152" t="n">
        <f aca="false">M8995+J8995</f>
        <v>0</v>
      </c>
      <c r="P8995" s="181"/>
    </row>
    <row r="8996" customFormat="false" ht="15.75" hidden="false" customHeight="false" outlineLevel="0" collapsed="false">
      <c r="A8996" s="144"/>
      <c r="B8996" s="144"/>
      <c r="C8996" s="144"/>
      <c r="D8996" s="139"/>
      <c r="E8996" s="139"/>
      <c r="F8996" s="139"/>
      <c r="G8996" s="139"/>
      <c r="H8996" s="142"/>
      <c r="I8996" s="142"/>
      <c r="J8996" s="140"/>
      <c r="K8996" s="140"/>
      <c r="L8996" s="140" t="n">
        <f aca="false">L8995+J8996-K8996</f>
        <v>592310.35</v>
      </c>
      <c r="M8996" s="140"/>
      <c r="N8996" s="140"/>
      <c r="O8996" s="152" t="n">
        <f aca="false">M8996+J8996</f>
        <v>0</v>
      </c>
      <c r="P8996" s="181"/>
    </row>
    <row r="8997" customFormat="false" ht="15.75" hidden="false" customHeight="false" outlineLevel="0" collapsed="false">
      <c r="A8997" s="144"/>
      <c r="B8997" s="144"/>
      <c r="C8997" s="144"/>
      <c r="D8997" s="139"/>
      <c r="E8997" s="139"/>
      <c r="F8997" s="139"/>
      <c r="G8997" s="139"/>
      <c r="H8997" s="142"/>
      <c r="I8997" s="142"/>
      <c r="J8997" s="140"/>
      <c r="K8997" s="140"/>
      <c r="L8997" s="140" t="n">
        <f aca="false">L8996+J8997-K8997</f>
        <v>592310.35</v>
      </c>
      <c r="M8997" s="140"/>
      <c r="N8997" s="140"/>
      <c r="O8997" s="152" t="n">
        <f aca="false">M8997+J8997</f>
        <v>0</v>
      </c>
      <c r="P8997" s="181"/>
    </row>
    <row r="8998" customFormat="false" ht="15.75" hidden="false" customHeight="false" outlineLevel="0" collapsed="false">
      <c r="A8998" s="144"/>
      <c r="B8998" s="144"/>
      <c r="C8998" s="144"/>
      <c r="D8998" s="139"/>
      <c r="E8998" s="139"/>
      <c r="F8998" s="139"/>
      <c r="G8998" s="139"/>
      <c r="H8998" s="142"/>
      <c r="I8998" s="142"/>
      <c r="J8998" s="140"/>
      <c r="K8998" s="140"/>
      <c r="L8998" s="140" t="n">
        <f aca="false">L8997+J8998-K8998</f>
        <v>592310.35</v>
      </c>
      <c r="M8998" s="140"/>
      <c r="N8998" s="140"/>
      <c r="O8998" s="152" t="n">
        <f aca="false">M8998+J8998</f>
        <v>0</v>
      </c>
      <c r="P8998" s="181"/>
    </row>
    <row r="8999" customFormat="false" ht="15.75" hidden="false" customHeight="false" outlineLevel="0" collapsed="false">
      <c r="A8999" s="144"/>
      <c r="B8999" s="144"/>
      <c r="C8999" s="144"/>
      <c r="D8999" s="139"/>
      <c r="E8999" s="139"/>
      <c r="F8999" s="139"/>
      <c r="G8999" s="139"/>
      <c r="H8999" s="142"/>
      <c r="I8999" s="142"/>
      <c r="J8999" s="140"/>
      <c r="K8999" s="140"/>
      <c r="L8999" s="140" t="n">
        <f aca="false">L8998+J8999-K8999</f>
        <v>592310.35</v>
      </c>
      <c r="M8999" s="140"/>
      <c r="N8999" s="140"/>
      <c r="O8999" s="152" t="n">
        <f aca="false">M8999+J8999</f>
        <v>0</v>
      </c>
      <c r="P8999" s="181"/>
    </row>
    <row r="9000" customFormat="false" ht="15.75" hidden="false" customHeight="false" outlineLevel="0" collapsed="false">
      <c r="A9000" s="144"/>
      <c r="B9000" s="144"/>
      <c r="C9000" s="144"/>
      <c r="D9000" s="139"/>
      <c r="E9000" s="139"/>
      <c r="F9000" s="139"/>
      <c r="G9000" s="139"/>
      <c r="H9000" s="142"/>
      <c r="I9000" s="142"/>
      <c r="J9000" s="140"/>
      <c r="K9000" s="140"/>
      <c r="L9000" s="140" t="n">
        <f aca="false">L8999+J9000-K9000</f>
        <v>592310.35</v>
      </c>
      <c r="M9000" s="140"/>
      <c r="N9000" s="140"/>
      <c r="O9000" s="152" t="n">
        <f aca="false">M9000+J9000</f>
        <v>0</v>
      </c>
      <c r="P9000" s="181"/>
    </row>
    <row r="9001" customFormat="false" ht="15.75" hidden="false" customHeight="false" outlineLevel="0" collapsed="false">
      <c r="A9001" s="144"/>
      <c r="B9001" s="144"/>
      <c r="C9001" s="144"/>
      <c r="D9001" s="139"/>
      <c r="E9001" s="139"/>
      <c r="F9001" s="139"/>
      <c r="G9001" s="139"/>
      <c r="H9001" s="142"/>
      <c r="I9001" s="142"/>
      <c r="J9001" s="140"/>
      <c r="K9001" s="140"/>
      <c r="L9001" s="140" t="n">
        <f aca="false">L9000+J9001-K9001</f>
        <v>592310.35</v>
      </c>
      <c r="M9001" s="140"/>
      <c r="N9001" s="140"/>
      <c r="O9001" s="152" t="n">
        <f aca="false">M9001+J9001</f>
        <v>0</v>
      </c>
      <c r="P9001" s="181"/>
    </row>
    <row r="9002" customFormat="false" ht="15.75" hidden="false" customHeight="false" outlineLevel="0" collapsed="false">
      <c r="A9002" s="144"/>
      <c r="B9002" s="144"/>
      <c r="C9002" s="144"/>
      <c r="D9002" s="139"/>
      <c r="E9002" s="139"/>
      <c r="F9002" s="139"/>
      <c r="G9002" s="139"/>
      <c r="H9002" s="142"/>
      <c r="I9002" s="142"/>
      <c r="J9002" s="140"/>
      <c r="K9002" s="140"/>
      <c r="L9002" s="140" t="n">
        <f aca="false">L9001+J9002-K9002</f>
        <v>592310.35</v>
      </c>
      <c r="M9002" s="140"/>
      <c r="N9002" s="140"/>
      <c r="O9002" s="152" t="n">
        <f aca="false">M9002+J9002</f>
        <v>0</v>
      </c>
      <c r="P9002" s="181"/>
    </row>
    <row r="9003" customFormat="false" ht="15.75" hidden="false" customHeight="false" outlineLevel="0" collapsed="false">
      <c r="A9003" s="144"/>
      <c r="B9003" s="144"/>
      <c r="C9003" s="144"/>
      <c r="D9003" s="139"/>
      <c r="E9003" s="139"/>
      <c r="F9003" s="139"/>
      <c r="G9003" s="139"/>
      <c r="H9003" s="142"/>
      <c r="I9003" s="142"/>
      <c r="J9003" s="140"/>
      <c r="K9003" s="140"/>
      <c r="L9003" s="140" t="n">
        <f aca="false">L9002+J9003-K9003</f>
        <v>592310.35</v>
      </c>
      <c r="M9003" s="140"/>
      <c r="N9003" s="140"/>
      <c r="O9003" s="152" t="n">
        <f aca="false">M9003+J9003</f>
        <v>0</v>
      </c>
      <c r="P9003" s="181"/>
    </row>
    <row r="9004" customFormat="false" ht="15.75" hidden="false" customHeight="false" outlineLevel="0" collapsed="false">
      <c r="A9004" s="144"/>
      <c r="B9004" s="144"/>
      <c r="C9004" s="144"/>
      <c r="D9004" s="139"/>
      <c r="E9004" s="139"/>
      <c r="F9004" s="139"/>
      <c r="G9004" s="139"/>
      <c r="H9004" s="142"/>
      <c r="I9004" s="142"/>
      <c r="J9004" s="140"/>
      <c r="K9004" s="140"/>
      <c r="L9004" s="140" t="n">
        <f aca="false">L9003+J9004-K9004</f>
        <v>592310.35</v>
      </c>
      <c r="M9004" s="140"/>
      <c r="N9004" s="140"/>
      <c r="O9004" s="152" t="n">
        <f aca="false">M9004+J9004</f>
        <v>0</v>
      </c>
      <c r="P9004" s="181"/>
    </row>
    <row r="9005" customFormat="false" ht="15.75" hidden="false" customHeight="false" outlineLevel="0" collapsed="false">
      <c r="A9005" s="144"/>
      <c r="B9005" s="144"/>
      <c r="C9005" s="144"/>
      <c r="D9005" s="139"/>
      <c r="E9005" s="139"/>
      <c r="F9005" s="139"/>
      <c r="G9005" s="139"/>
      <c r="H9005" s="142"/>
      <c r="I9005" s="142"/>
      <c r="J9005" s="140"/>
      <c r="K9005" s="140"/>
      <c r="L9005" s="140" t="n">
        <f aca="false">L9004+J9005-K9005</f>
        <v>592310.35</v>
      </c>
      <c r="M9005" s="140"/>
      <c r="N9005" s="140"/>
      <c r="O9005" s="152" t="n">
        <f aca="false">M9005+J9005</f>
        <v>0</v>
      </c>
      <c r="P9005" s="181"/>
    </row>
    <row r="9006" customFormat="false" ht="15.75" hidden="false" customHeight="false" outlineLevel="0" collapsed="false">
      <c r="A9006" s="144"/>
      <c r="B9006" s="144"/>
      <c r="C9006" s="144"/>
      <c r="D9006" s="139"/>
      <c r="E9006" s="139"/>
      <c r="F9006" s="139"/>
      <c r="G9006" s="139"/>
      <c r="H9006" s="142"/>
      <c r="I9006" s="142"/>
      <c r="J9006" s="140"/>
      <c r="K9006" s="140"/>
      <c r="L9006" s="140" t="n">
        <f aca="false">L9005+J9006-K9006</f>
        <v>592310.35</v>
      </c>
      <c r="M9006" s="140"/>
      <c r="N9006" s="140"/>
      <c r="O9006" s="152" t="n">
        <f aca="false">M9006+J9006</f>
        <v>0</v>
      </c>
      <c r="P9006" s="181"/>
    </row>
    <row r="9007" customFormat="false" ht="15.75" hidden="false" customHeight="false" outlineLevel="0" collapsed="false">
      <c r="A9007" s="144"/>
      <c r="B9007" s="144"/>
      <c r="C9007" s="144"/>
      <c r="D9007" s="139"/>
      <c r="E9007" s="139"/>
      <c r="F9007" s="139"/>
      <c r="G9007" s="139"/>
      <c r="H9007" s="142"/>
      <c r="I9007" s="142"/>
      <c r="J9007" s="140"/>
      <c r="K9007" s="140"/>
      <c r="L9007" s="140" t="n">
        <f aca="false">L9006+J9007-K9007</f>
        <v>592310.35</v>
      </c>
      <c r="M9007" s="140"/>
      <c r="N9007" s="140"/>
      <c r="O9007" s="152" t="n">
        <f aca="false">M9007+J9007</f>
        <v>0</v>
      </c>
      <c r="P9007" s="181"/>
    </row>
    <row r="9008" customFormat="false" ht="15.75" hidden="false" customHeight="false" outlineLevel="0" collapsed="false">
      <c r="A9008" s="144"/>
      <c r="B9008" s="144"/>
      <c r="C9008" s="144"/>
      <c r="D9008" s="139"/>
      <c r="E9008" s="139"/>
      <c r="F9008" s="139"/>
      <c r="G9008" s="139"/>
      <c r="H9008" s="142"/>
      <c r="I9008" s="142"/>
      <c r="J9008" s="140"/>
      <c r="K9008" s="140"/>
      <c r="L9008" s="140" t="n">
        <f aca="false">L9007+J9008-K9008</f>
        <v>592310.35</v>
      </c>
      <c r="M9008" s="140"/>
      <c r="N9008" s="140"/>
      <c r="O9008" s="152" t="n">
        <f aca="false">M9008+J9008</f>
        <v>0</v>
      </c>
      <c r="P9008" s="181"/>
    </row>
    <row r="9009" customFormat="false" ht="15.75" hidden="false" customHeight="false" outlineLevel="0" collapsed="false">
      <c r="A9009" s="144"/>
      <c r="B9009" s="144"/>
      <c r="C9009" s="144"/>
      <c r="D9009" s="139"/>
      <c r="E9009" s="139"/>
      <c r="F9009" s="139"/>
      <c r="G9009" s="139"/>
      <c r="H9009" s="142"/>
      <c r="I9009" s="142"/>
      <c r="J9009" s="140"/>
      <c r="K9009" s="140"/>
      <c r="L9009" s="140" t="n">
        <f aca="false">L9008+J9009-K9009</f>
        <v>592310.35</v>
      </c>
      <c r="M9009" s="140"/>
      <c r="N9009" s="140"/>
      <c r="O9009" s="152" t="n">
        <f aca="false">M9009+J9009</f>
        <v>0</v>
      </c>
      <c r="P9009" s="181"/>
    </row>
    <row r="9010" customFormat="false" ht="15.75" hidden="false" customHeight="false" outlineLevel="0" collapsed="false">
      <c r="A9010" s="144"/>
      <c r="B9010" s="144"/>
      <c r="C9010" s="144"/>
      <c r="D9010" s="139"/>
      <c r="E9010" s="139"/>
      <c r="F9010" s="139"/>
      <c r="G9010" s="139"/>
      <c r="H9010" s="142"/>
      <c r="I9010" s="142"/>
      <c r="J9010" s="140"/>
      <c r="K9010" s="140"/>
      <c r="L9010" s="140" t="n">
        <f aca="false">L9009+J9010-K9010</f>
        <v>592310.35</v>
      </c>
      <c r="M9010" s="140"/>
      <c r="N9010" s="140"/>
      <c r="O9010" s="152" t="n">
        <f aca="false">M9010+J9010</f>
        <v>0</v>
      </c>
      <c r="P9010" s="181"/>
    </row>
    <row r="9011" customFormat="false" ht="15.75" hidden="false" customHeight="false" outlineLevel="0" collapsed="false">
      <c r="A9011" s="144"/>
      <c r="B9011" s="144"/>
      <c r="C9011" s="144"/>
      <c r="D9011" s="139"/>
      <c r="E9011" s="139"/>
      <c r="F9011" s="139"/>
      <c r="G9011" s="139"/>
      <c r="H9011" s="142"/>
      <c r="I9011" s="142"/>
      <c r="J9011" s="140"/>
      <c r="K9011" s="140"/>
      <c r="L9011" s="140" t="n">
        <f aca="false">L9010+J9011-K9011</f>
        <v>592310.35</v>
      </c>
      <c r="M9011" s="140"/>
      <c r="N9011" s="140"/>
      <c r="O9011" s="152" t="n">
        <f aca="false">M9011+J9011</f>
        <v>0</v>
      </c>
      <c r="P9011" s="181"/>
    </row>
    <row r="9012" customFormat="false" ht="15.75" hidden="false" customHeight="false" outlineLevel="0" collapsed="false">
      <c r="A9012" s="144"/>
      <c r="B9012" s="144"/>
      <c r="C9012" s="144"/>
      <c r="D9012" s="139"/>
      <c r="E9012" s="139"/>
      <c r="F9012" s="139"/>
      <c r="G9012" s="139"/>
      <c r="H9012" s="142"/>
      <c r="I9012" s="142"/>
      <c r="J9012" s="140"/>
      <c r="K9012" s="140"/>
      <c r="L9012" s="140" t="n">
        <f aca="false">L9011+J9012-K9012</f>
        <v>592310.35</v>
      </c>
      <c r="M9012" s="140"/>
      <c r="N9012" s="140"/>
      <c r="O9012" s="152" t="n">
        <f aca="false">M9012+J9012</f>
        <v>0</v>
      </c>
      <c r="P9012" s="181"/>
    </row>
    <row r="9013" customFormat="false" ht="15.75" hidden="false" customHeight="false" outlineLevel="0" collapsed="false">
      <c r="A9013" s="144"/>
      <c r="B9013" s="144"/>
      <c r="C9013" s="144"/>
      <c r="D9013" s="139"/>
      <c r="E9013" s="139"/>
      <c r="F9013" s="139"/>
      <c r="G9013" s="139"/>
      <c r="H9013" s="142"/>
      <c r="I9013" s="142"/>
      <c r="J9013" s="140"/>
      <c r="K9013" s="140"/>
      <c r="L9013" s="140" t="n">
        <f aca="false">L9012+J9013-K9013</f>
        <v>592310.35</v>
      </c>
      <c r="M9013" s="140"/>
      <c r="N9013" s="140"/>
      <c r="O9013" s="152" t="n">
        <f aca="false">M9013+J9013</f>
        <v>0</v>
      </c>
      <c r="P9013" s="181"/>
    </row>
    <row r="9014" customFormat="false" ht="15.75" hidden="false" customHeight="false" outlineLevel="0" collapsed="false">
      <c r="A9014" s="144"/>
      <c r="B9014" s="144"/>
      <c r="C9014" s="144"/>
      <c r="D9014" s="139"/>
      <c r="E9014" s="139"/>
      <c r="F9014" s="139"/>
      <c r="G9014" s="139"/>
      <c r="H9014" s="142"/>
      <c r="I9014" s="142"/>
      <c r="J9014" s="140"/>
      <c r="K9014" s="140"/>
      <c r="L9014" s="140" t="n">
        <f aca="false">L9013+J9014-K9014</f>
        <v>592310.35</v>
      </c>
      <c r="M9014" s="140"/>
      <c r="N9014" s="140"/>
      <c r="O9014" s="152" t="n">
        <f aca="false">M9014+J9014</f>
        <v>0</v>
      </c>
      <c r="P9014" s="181"/>
    </row>
    <row r="9015" customFormat="false" ht="15.75" hidden="false" customHeight="false" outlineLevel="0" collapsed="false">
      <c r="A9015" s="144"/>
      <c r="B9015" s="144"/>
      <c r="C9015" s="144"/>
      <c r="D9015" s="139"/>
      <c r="E9015" s="139"/>
      <c r="F9015" s="139"/>
      <c r="G9015" s="139"/>
      <c r="H9015" s="142"/>
      <c r="I9015" s="142"/>
      <c r="J9015" s="140"/>
      <c r="K9015" s="140"/>
      <c r="L9015" s="140" t="n">
        <f aca="false">L9014+J9015-K9015</f>
        <v>592310.35</v>
      </c>
      <c r="M9015" s="140"/>
      <c r="N9015" s="140"/>
      <c r="O9015" s="152" t="n">
        <f aca="false">M9015+J9015</f>
        <v>0</v>
      </c>
      <c r="P9015" s="181"/>
    </row>
    <row r="9016" customFormat="false" ht="15.75" hidden="false" customHeight="false" outlineLevel="0" collapsed="false">
      <c r="A9016" s="144"/>
      <c r="B9016" s="144"/>
      <c r="C9016" s="144"/>
      <c r="D9016" s="139"/>
      <c r="E9016" s="139"/>
      <c r="F9016" s="139"/>
      <c r="G9016" s="139"/>
      <c r="H9016" s="142"/>
      <c r="I9016" s="142"/>
      <c r="J9016" s="140"/>
      <c r="K9016" s="140"/>
      <c r="L9016" s="140" t="n">
        <f aca="false">L9015+J9016-K9016</f>
        <v>592310.35</v>
      </c>
      <c r="M9016" s="140"/>
      <c r="N9016" s="140"/>
      <c r="O9016" s="152" t="n">
        <f aca="false">M9016+J9016</f>
        <v>0</v>
      </c>
      <c r="P9016" s="181"/>
    </row>
    <row r="9017" customFormat="false" ht="15.75" hidden="false" customHeight="false" outlineLevel="0" collapsed="false">
      <c r="A9017" s="144"/>
      <c r="B9017" s="144"/>
      <c r="C9017" s="144"/>
      <c r="D9017" s="139"/>
      <c r="E9017" s="139"/>
      <c r="F9017" s="139"/>
      <c r="G9017" s="139"/>
      <c r="H9017" s="142"/>
      <c r="I9017" s="142"/>
      <c r="J9017" s="140"/>
      <c r="K9017" s="140"/>
      <c r="L9017" s="140" t="n">
        <f aca="false">L9016+J9017-K9017</f>
        <v>592310.35</v>
      </c>
      <c r="M9017" s="140"/>
      <c r="N9017" s="140"/>
      <c r="O9017" s="152" t="n">
        <f aca="false">M9017+J9017</f>
        <v>0</v>
      </c>
      <c r="P9017" s="181"/>
    </row>
    <row r="9018" customFormat="false" ht="15.75" hidden="false" customHeight="false" outlineLevel="0" collapsed="false">
      <c r="A9018" s="144"/>
      <c r="B9018" s="144"/>
      <c r="C9018" s="144"/>
      <c r="D9018" s="139"/>
      <c r="E9018" s="139"/>
      <c r="F9018" s="139"/>
      <c r="G9018" s="139"/>
      <c r="H9018" s="142"/>
      <c r="I9018" s="142"/>
      <c r="J9018" s="140"/>
      <c r="K9018" s="140"/>
      <c r="L9018" s="140" t="n">
        <f aca="false">L9017+J9018-K9018</f>
        <v>592310.35</v>
      </c>
      <c r="M9018" s="140"/>
      <c r="N9018" s="140"/>
      <c r="O9018" s="152" t="n">
        <f aca="false">M9018+J9018</f>
        <v>0</v>
      </c>
      <c r="P9018" s="181"/>
    </row>
    <row r="9019" customFormat="false" ht="15.75" hidden="false" customHeight="false" outlineLevel="0" collapsed="false">
      <c r="A9019" s="144"/>
      <c r="B9019" s="144"/>
      <c r="C9019" s="144"/>
      <c r="D9019" s="139"/>
      <c r="E9019" s="139"/>
      <c r="F9019" s="139"/>
      <c r="G9019" s="139"/>
      <c r="H9019" s="142"/>
      <c r="I9019" s="142"/>
      <c r="J9019" s="140"/>
      <c r="K9019" s="140"/>
      <c r="L9019" s="140" t="n">
        <f aca="false">L9018+J9019-K9019</f>
        <v>592310.35</v>
      </c>
      <c r="M9019" s="140"/>
      <c r="N9019" s="140"/>
      <c r="O9019" s="152" t="n">
        <f aca="false">M9019+J9019</f>
        <v>0</v>
      </c>
      <c r="P9019" s="181"/>
    </row>
    <row r="9020" customFormat="false" ht="15.75" hidden="false" customHeight="false" outlineLevel="0" collapsed="false">
      <c r="A9020" s="144"/>
      <c r="B9020" s="144"/>
      <c r="C9020" s="144"/>
      <c r="D9020" s="139"/>
      <c r="E9020" s="139"/>
      <c r="F9020" s="139"/>
      <c r="G9020" s="139"/>
      <c r="H9020" s="142"/>
      <c r="I9020" s="142"/>
      <c r="J9020" s="140"/>
      <c r="K9020" s="140"/>
      <c r="L9020" s="140" t="n">
        <f aca="false">L9019+J9020-K9020</f>
        <v>592310.35</v>
      </c>
      <c r="M9020" s="140"/>
      <c r="N9020" s="140"/>
      <c r="O9020" s="152" t="n">
        <f aca="false">M9020+J9020</f>
        <v>0</v>
      </c>
      <c r="P9020" s="181"/>
    </row>
    <row r="9021" customFormat="false" ht="15.75" hidden="false" customHeight="false" outlineLevel="0" collapsed="false">
      <c r="A9021" s="144"/>
      <c r="B9021" s="144"/>
      <c r="C9021" s="144"/>
      <c r="D9021" s="139"/>
      <c r="E9021" s="139"/>
      <c r="F9021" s="139"/>
      <c r="G9021" s="139"/>
      <c r="H9021" s="142"/>
      <c r="I9021" s="142"/>
      <c r="J9021" s="140"/>
      <c r="K9021" s="140"/>
      <c r="L9021" s="140" t="n">
        <f aca="false">L9020+J9021-K9021</f>
        <v>592310.35</v>
      </c>
      <c r="M9021" s="140"/>
      <c r="N9021" s="140"/>
      <c r="O9021" s="152" t="n">
        <f aca="false">M9021+J9021</f>
        <v>0</v>
      </c>
      <c r="P9021" s="181"/>
    </row>
    <row r="9022" customFormat="false" ht="15.75" hidden="false" customHeight="false" outlineLevel="0" collapsed="false">
      <c r="A9022" s="144"/>
      <c r="B9022" s="144"/>
      <c r="C9022" s="144"/>
      <c r="D9022" s="139"/>
      <c r="E9022" s="139"/>
      <c r="F9022" s="139"/>
      <c r="G9022" s="139"/>
      <c r="H9022" s="142"/>
      <c r="I9022" s="142"/>
      <c r="J9022" s="140"/>
      <c r="K9022" s="140"/>
      <c r="L9022" s="140" t="n">
        <f aca="false">L9021+J9022-K9022</f>
        <v>592310.35</v>
      </c>
      <c r="M9022" s="140"/>
      <c r="N9022" s="140"/>
      <c r="O9022" s="152" t="n">
        <f aca="false">M9022+J9022</f>
        <v>0</v>
      </c>
      <c r="P9022" s="181"/>
    </row>
    <row r="9023" customFormat="false" ht="15.75" hidden="false" customHeight="false" outlineLevel="0" collapsed="false">
      <c r="A9023" s="144"/>
      <c r="B9023" s="144"/>
      <c r="C9023" s="144"/>
      <c r="D9023" s="139"/>
      <c r="E9023" s="139"/>
      <c r="F9023" s="139"/>
      <c r="G9023" s="139"/>
      <c r="H9023" s="142"/>
      <c r="I9023" s="142"/>
      <c r="J9023" s="140"/>
      <c r="K9023" s="140"/>
      <c r="L9023" s="140" t="n">
        <f aca="false">L9022+J9023-K9023</f>
        <v>592310.35</v>
      </c>
      <c r="M9023" s="140"/>
      <c r="N9023" s="140"/>
      <c r="O9023" s="152" t="n">
        <f aca="false">M9023+J9023</f>
        <v>0</v>
      </c>
      <c r="P9023" s="181"/>
    </row>
    <row r="9024" customFormat="false" ht="15.75" hidden="false" customHeight="false" outlineLevel="0" collapsed="false">
      <c r="A9024" s="144"/>
      <c r="B9024" s="144"/>
      <c r="C9024" s="144"/>
      <c r="D9024" s="139"/>
      <c r="E9024" s="139"/>
      <c r="F9024" s="139"/>
      <c r="G9024" s="139"/>
      <c r="H9024" s="142"/>
      <c r="I9024" s="142"/>
      <c r="J9024" s="140"/>
      <c r="K9024" s="140"/>
      <c r="L9024" s="140" t="n">
        <f aca="false">L9023+J9024-K9024</f>
        <v>592310.35</v>
      </c>
      <c r="M9024" s="140"/>
      <c r="N9024" s="140"/>
      <c r="O9024" s="152" t="n">
        <f aca="false">M9024+J9024</f>
        <v>0</v>
      </c>
      <c r="P9024" s="181"/>
    </row>
    <row r="9025" customFormat="false" ht="15.75" hidden="false" customHeight="false" outlineLevel="0" collapsed="false">
      <c r="A9025" s="144"/>
      <c r="B9025" s="144"/>
      <c r="C9025" s="144"/>
      <c r="D9025" s="139"/>
      <c r="E9025" s="139"/>
      <c r="F9025" s="139"/>
      <c r="G9025" s="139"/>
      <c r="H9025" s="142"/>
      <c r="I9025" s="142"/>
      <c r="J9025" s="140"/>
      <c r="K9025" s="140"/>
      <c r="L9025" s="140" t="n">
        <f aca="false">L9024+J9025-K9025</f>
        <v>592310.35</v>
      </c>
      <c r="M9025" s="140"/>
      <c r="N9025" s="140"/>
      <c r="O9025" s="152" t="n">
        <f aca="false">M9025+J9025</f>
        <v>0</v>
      </c>
      <c r="P9025" s="181"/>
    </row>
    <row r="9026" customFormat="false" ht="15.75" hidden="false" customHeight="false" outlineLevel="0" collapsed="false">
      <c r="A9026" s="144"/>
      <c r="B9026" s="144"/>
      <c r="C9026" s="144"/>
      <c r="D9026" s="139"/>
      <c r="E9026" s="139"/>
      <c r="F9026" s="139"/>
      <c r="G9026" s="139"/>
      <c r="H9026" s="142"/>
      <c r="I9026" s="142"/>
      <c r="J9026" s="140"/>
      <c r="K9026" s="140"/>
      <c r="L9026" s="140" t="n">
        <f aca="false">L9025+J9026-K9026</f>
        <v>592310.35</v>
      </c>
      <c r="M9026" s="140"/>
      <c r="N9026" s="140"/>
      <c r="O9026" s="152" t="n">
        <f aca="false">M9026+J9026</f>
        <v>0</v>
      </c>
      <c r="P9026" s="181"/>
    </row>
    <row r="9027" customFormat="false" ht="15.75" hidden="false" customHeight="false" outlineLevel="0" collapsed="false">
      <c r="A9027" s="144"/>
      <c r="B9027" s="144"/>
      <c r="C9027" s="144"/>
      <c r="D9027" s="139"/>
      <c r="E9027" s="139"/>
      <c r="F9027" s="139"/>
      <c r="G9027" s="139"/>
      <c r="H9027" s="142"/>
      <c r="I9027" s="142"/>
      <c r="J9027" s="140"/>
      <c r="K9027" s="140"/>
      <c r="L9027" s="140" t="n">
        <f aca="false">L9026+J9027-K9027</f>
        <v>592310.35</v>
      </c>
      <c r="M9027" s="140"/>
      <c r="N9027" s="140"/>
      <c r="O9027" s="152" t="n">
        <f aca="false">M9027+J9027</f>
        <v>0</v>
      </c>
      <c r="P9027" s="181"/>
    </row>
    <row r="9028" customFormat="false" ht="15.75" hidden="false" customHeight="false" outlineLevel="0" collapsed="false">
      <c r="A9028" s="144"/>
      <c r="B9028" s="144"/>
      <c r="C9028" s="144"/>
      <c r="D9028" s="139"/>
      <c r="E9028" s="139"/>
      <c r="F9028" s="139"/>
      <c r="G9028" s="139"/>
      <c r="H9028" s="142"/>
      <c r="I9028" s="142"/>
      <c r="J9028" s="140"/>
      <c r="K9028" s="140"/>
      <c r="L9028" s="140" t="n">
        <f aca="false">L9027+J9028-K9028</f>
        <v>592310.35</v>
      </c>
      <c r="M9028" s="140"/>
      <c r="N9028" s="140"/>
      <c r="O9028" s="152" t="n">
        <f aca="false">M9028+J9028</f>
        <v>0</v>
      </c>
      <c r="P9028" s="181"/>
    </row>
    <row r="9029" customFormat="false" ht="15.75" hidden="false" customHeight="false" outlineLevel="0" collapsed="false">
      <c r="A9029" s="144"/>
      <c r="B9029" s="144"/>
      <c r="C9029" s="144"/>
      <c r="D9029" s="139"/>
      <c r="E9029" s="139"/>
      <c r="F9029" s="139"/>
      <c r="G9029" s="139"/>
      <c r="H9029" s="142"/>
      <c r="I9029" s="142"/>
      <c r="J9029" s="140"/>
      <c r="K9029" s="140"/>
      <c r="L9029" s="140" t="n">
        <f aca="false">L9028+J9029-K9029</f>
        <v>592310.35</v>
      </c>
      <c r="M9029" s="140"/>
      <c r="N9029" s="140"/>
      <c r="O9029" s="152" t="n">
        <f aca="false">M9029+J9029</f>
        <v>0</v>
      </c>
      <c r="P9029" s="181"/>
    </row>
    <row r="9030" customFormat="false" ht="15.75" hidden="false" customHeight="false" outlineLevel="0" collapsed="false">
      <c r="A9030" s="144"/>
      <c r="B9030" s="144"/>
      <c r="C9030" s="144"/>
      <c r="D9030" s="139"/>
      <c r="E9030" s="139"/>
      <c r="F9030" s="139"/>
      <c r="G9030" s="139"/>
      <c r="H9030" s="142"/>
      <c r="I9030" s="142"/>
      <c r="J9030" s="140"/>
      <c r="K9030" s="140"/>
      <c r="L9030" s="140" t="n">
        <f aca="false">L9029+J9030-K9030</f>
        <v>592310.35</v>
      </c>
      <c r="M9030" s="140"/>
      <c r="N9030" s="140"/>
      <c r="O9030" s="152" t="n">
        <f aca="false">M9030+J9030</f>
        <v>0</v>
      </c>
      <c r="P9030" s="181"/>
    </row>
    <row r="9031" customFormat="false" ht="15.75" hidden="false" customHeight="false" outlineLevel="0" collapsed="false">
      <c r="A9031" s="144"/>
      <c r="B9031" s="144"/>
      <c r="C9031" s="144"/>
      <c r="D9031" s="139"/>
      <c r="E9031" s="139"/>
      <c r="F9031" s="139"/>
      <c r="G9031" s="139"/>
      <c r="H9031" s="142"/>
      <c r="I9031" s="142"/>
      <c r="J9031" s="140"/>
      <c r="K9031" s="140"/>
      <c r="L9031" s="140" t="n">
        <f aca="false">L9030+J9031-K9031</f>
        <v>592310.35</v>
      </c>
      <c r="M9031" s="140"/>
      <c r="N9031" s="140"/>
      <c r="O9031" s="152" t="n">
        <f aca="false">M9031+J9031</f>
        <v>0</v>
      </c>
      <c r="P9031" s="181"/>
    </row>
    <row r="9032" customFormat="false" ht="15.75" hidden="false" customHeight="false" outlineLevel="0" collapsed="false">
      <c r="A9032" s="144"/>
      <c r="B9032" s="144"/>
      <c r="C9032" s="144"/>
      <c r="D9032" s="139"/>
      <c r="E9032" s="139"/>
      <c r="F9032" s="139"/>
      <c r="G9032" s="139"/>
      <c r="H9032" s="142"/>
      <c r="I9032" s="142"/>
      <c r="J9032" s="140"/>
      <c r="K9032" s="140"/>
      <c r="L9032" s="140" t="n">
        <f aca="false">L9031+J9032-K9032</f>
        <v>592310.35</v>
      </c>
      <c r="M9032" s="140"/>
      <c r="N9032" s="140"/>
      <c r="O9032" s="152" t="n">
        <f aca="false">M9032+J9032</f>
        <v>0</v>
      </c>
      <c r="P9032" s="181"/>
    </row>
    <row r="9033" customFormat="false" ht="15.75" hidden="false" customHeight="false" outlineLevel="0" collapsed="false">
      <c r="A9033" s="144"/>
      <c r="B9033" s="144"/>
      <c r="C9033" s="144"/>
      <c r="D9033" s="139"/>
      <c r="E9033" s="139"/>
      <c r="F9033" s="139"/>
      <c r="G9033" s="139"/>
      <c r="H9033" s="142"/>
      <c r="I9033" s="142"/>
      <c r="J9033" s="140"/>
      <c r="K9033" s="140"/>
      <c r="L9033" s="140" t="n">
        <f aca="false">L9032+J9033-K9033</f>
        <v>592310.35</v>
      </c>
      <c r="M9033" s="140"/>
      <c r="N9033" s="140"/>
      <c r="O9033" s="152" t="n">
        <f aca="false">M9033+J9033</f>
        <v>0</v>
      </c>
      <c r="P9033" s="181"/>
    </row>
    <row r="9034" customFormat="false" ht="15.75" hidden="false" customHeight="false" outlineLevel="0" collapsed="false">
      <c r="A9034" s="144"/>
      <c r="B9034" s="144"/>
      <c r="C9034" s="144"/>
      <c r="D9034" s="139"/>
      <c r="E9034" s="139"/>
      <c r="F9034" s="139"/>
      <c r="G9034" s="139"/>
      <c r="H9034" s="142"/>
      <c r="I9034" s="142"/>
      <c r="J9034" s="140"/>
      <c r="K9034" s="140"/>
      <c r="L9034" s="140" t="n">
        <f aca="false">L9033+J9034-K9034</f>
        <v>592310.35</v>
      </c>
      <c r="M9034" s="140"/>
      <c r="N9034" s="140"/>
      <c r="O9034" s="152" t="n">
        <f aca="false">M9034+J9034</f>
        <v>0</v>
      </c>
      <c r="P9034" s="181"/>
    </row>
    <row r="9035" customFormat="false" ht="15.75" hidden="false" customHeight="false" outlineLevel="0" collapsed="false">
      <c r="A9035" s="144"/>
      <c r="B9035" s="144"/>
      <c r="C9035" s="144"/>
      <c r="D9035" s="139"/>
      <c r="E9035" s="139"/>
      <c r="F9035" s="139"/>
      <c r="G9035" s="139"/>
      <c r="H9035" s="142"/>
      <c r="I9035" s="142"/>
      <c r="J9035" s="140"/>
      <c r="K9035" s="140"/>
      <c r="L9035" s="140" t="n">
        <f aca="false">L9034+J9035-K9035</f>
        <v>592310.35</v>
      </c>
      <c r="M9035" s="140"/>
      <c r="N9035" s="140"/>
      <c r="O9035" s="152" t="n">
        <f aca="false">M9035+J9035</f>
        <v>0</v>
      </c>
      <c r="P9035" s="181"/>
    </row>
    <row r="9036" customFormat="false" ht="15.75" hidden="false" customHeight="false" outlineLevel="0" collapsed="false">
      <c r="A9036" s="144"/>
      <c r="B9036" s="144"/>
      <c r="C9036" s="144"/>
      <c r="D9036" s="139"/>
      <c r="E9036" s="139"/>
      <c r="F9036" s="139"/>
      <c r="G9036" s="139"/>
      <c r="H9036" s="142"/>
      <c r="I9036" s="142"/>
      <c r="J9036" s="140"/>
      <c r="K9036" s="140"/>
      <c r="L9036" s="140" t="n">
        <f aca="false">L9035+J9036-K9036</f>
        <v>592310.35</v>
      </c>
      <c r="M9036" s="140"/>
      <c r="N9036" s="140"/>
      <c r="O9036" s="152" t="n">
        <f aca="false">M9036+J9036</f>
        <v>0</v>
      </c>
      <c r="P9036" s="181"/>
    </row>
    <row r="9037" customFormat="false" ht="15.75" hidden="false" customHeight="false" outlineLevel="0" collapsed="false">
      <c r="A9037" s="144"/>
      <c r="B9037" s="144"/>
      <c r="C9037" s="144"/>
      <c r="D9037" s="139"/>
      <c r="E9037" s="139"/>
      <c r="F9037" s="139"/>
      <c r="G9037" s="139"/>
      <c r="H9037" s="142"/>
      <c r="I9037" s="142"/>
      <c r="J9037" s="140"/>
      <c r="K9037" s="140"/>
      <c r="L9037" s="140" t="n">
        <f aca="false">L9036+J9037-K9037</f>
        <v>592310.35</v>
      </c>
      <c r="M9037" s="140"/>
      <c r="N9037" s="140"/>
      <c r="O9037" s="152" t="n">
        <f aca="false">M9037+J9037</f>
        <v>0</v>
      </c>
      <c r="P9037" s="181"/>
    </row>
    <row r="9038" customFormat="false" ht="15.75" hidden="false" customHeight="false" outlineLevel="0" collapsed="false">
      <c r="A9038" s="144"/>
      <c r="B9038" s="144"/>
      <c r="C9038" s="144"/>
      <c r="D9038" s="139"/>
      <c r="E9038" s="139"/>
      <c r="F9038" s="139"/>
      <c r="G9038" s="139"/>
      <c r="H9038" s="142"/>
      <c r="I9038" s="142"/>
      <c r="J9038" s="140"/>
      <c r="K9038" s="140"/>
      <c r="L9038" s="140" t="n">
        <f aca="false">L9037+J9038-K9038</f>
        <v>592310.35</v>
      </c>
      <c r="M9038" s="140"/>
      <c r="N9038" s="140"/>
      <c r="O9038" s="152" t="n">
        <f aca="false">M9038+J9038</f>
        <v>0</v>
      </c>
      <c r="P9038" s="181"/>
    </row>
    <row r="9039" customFormat="false" ht="15.75" hidden="false" customHeight="false" outlineLevel="0" collapsed="false">
      <c r="A9039" s="144"/>
      <c r="B9039" s="144"/>
      <c r="C9039" s="144"/>
      <c r="D9039" s="139"/>
      <c r="E9039" s="139"/>
      <c r="F9039" s="139"/>
      <c r="G9039" s="139"/>
      <c r="H9039" s="142"/>
      <c r="I9039" s="142"/>
      <c r="J9039" s="140"/>
      <c r="K9039" s="140"/>
      <c r="L9039" s="140" t="n">
        <f aca="false">L9038+J9039-K9039</f>
        <v>592310.35</v>
      </c>
      <c r="M9039" s="140"/>
      <c r="N9039" s="140"/>
      <c r="O9039" s="152" t="n">
        <f aca="false">M9039+J9039</f>
        <v>0</v>
      </c>
      <c r="P9039" s="181"/>
    </row>
    <row r="9040" customFormat="false" ht="15.75" hidden="false" customHeight="false" outlineLevel="0" collapsed="false">
      <c r="A9040" s="144"/>
      <c r="B9040" s="144"/>
      <c r="C9040" s="144"/>
      <c r="D9040" s="139"/>
      <c r="E9040" s="139"/>
      <c r="F9040" s="139"/>
      <c r="G9040" s="139"/>
      <c r="H9040" s="142"/>
      <c r="I9040" s="142"/>
      <c r="J9040" s="140"/>
      <c r="K9040" s="140"/>
      <c r="L9040" s="140" t="n">
        <f aca="false">L9039+J9040-K9040</f>
        <v>592310.35</v>
      </c>
      <c r="M9040" s="140"/>
      <c r="N9040" s="140"/>
      <c r="O9040" s="152" t="n">
        <f aca="false">M9040+J9040</f>
        <v>0</v>
      </c>
      <c r="P9040" s="181"/>
    </row>
    <row r="9041" customFormat="false" ht="15.75" hidden="false" customHeight="false" outlineLevel="0" collapsed="false">
      <c r="A9041" s="144"/>
      <c r="B9041" s="144"/>
      <c r="C9041" s="144"/>
      <c r="D9041" s="139"/>
      <c r="E9041" s="139"/>
      <c r="F9041" s="139"/>
      <c r="G9041" s="139"/>
      <c r="H9041" s="142"/>
      <c r="I9041" s="142"/>
      <c r="J9041" s="140"/>
      <c r="K9041" s="140"/>
      <c r="L9041" s="140" t="n">
        <f aca="false">L9040+J9041-K9041</f>
        <v>592310.35</v>
      </c>
      <c r="M9041" s="140"/>
      <c r="N9041" s="140"/>
      <c r="O9041" s="152" t="n">
        <f aca="false">M9041+J9041</f>
        <v>0</v>
      </c>
      <c r="P9041" s="181"/>
    </row>
    <row r="9042" customFormat="false" ht="15.75" hidden="false" customHeight="false" outlineLevel="0" collapsed="false">
      <c r="A9042" s="144"/>
      <c r="B9042" s="144"/>
      <c r="C9042" s="144"/>
      <c r="D9042" s="139"/>
      <c r="E9042" s="139"/>
      <c r="F9042" s="139"/>
      <c r="G9042" s="139"/>
      <c r="H9042" s="142"/>
      <c r="I9042" s="142"/>
      <c r="J9042" s="140"/>
      <c r="K9042" s="140"/>
      <c r="L9042" s="140" t="n">
        <f aca="false">L9041+J9042-K9042</f>
        <v>592310.35</v>
      </c>
      <c r="M9042" s="140"/>
      <c r="N9042" s="140"/>
      <c r="O9042" s="152" t="n">
        <f aca="false">M9042+J9042</f>
        <v>0</v>
      </c>
      <c r="P9042" s="181"/>
    </row>
    <row r="9043" customFormat="false" ht="15.75" hidden="false" customHeight="false" outlineLevel="0" collapsed="false">
      <c r="A9043" s="144"/>
      <c r="B9043" s="144"/>
      <c r="C9043" s="144"/>
      <c r="D9043" s="139"/>
      <c r="E9043" s="139"/>
      <c r="F9043" s="139"/>
      <c r="G9043" s="139"/>
      <c r="H9043" s="142"/>
      <c r="I9043" s="142"/>
      <c r="J9043" s="140"/>
      <c r="K9043" s="140"/>
      <c r="L9043" s="140" t="n">
        <f aca="false">L9042+J9043-K9043</f>
        <v>592310.35</v>
      </c>
      <c r="M9043" s="140"/>
      <c r="N9043" s="140"/>
      <c r="O9043" s="152" t="n">
        <f aca="false">M9043+J9043</f>
        <v>0</v>
      </c>
      <c r="P9043" s="181"/>
    </row>
    <row r="9044" customFormat="false" ht="15.75" hidden="false" customHeight="false" outlineLevel="0" collapsed="false">
      <c r="A9044" s="144"/>
      <c r="B9044" s="144"/>
      <c r="C9044" s="144"/>
      <c r="D9044" s="139"/>
      <c r="E9044" s="139"/>
      <c r="F9044" s="139"/>
      <c r="G9044" s="139"/>
      <c r="H9044" s="142"/>
      <c r="I9044" s="142"/>
      <c r="J9044" s="140"/>
      <c r="K9044" s="140"/>
      <c r="L9044" s="140" t="n">
        <f aca="false">L9043+J9044-K9044</f>
        <v>592310.35</v>
      </c>
      <c r="M9044" s="140"/>
      <c r="N9044" s="140"/>
      <c r="O9044" s="152" t="n">
        <f aca="false">M9044+J9044</f>
        <v>0</v>
      </c>
      <c r="P9044" s="181"/>
    </row>
    <row r="9045" customFormat="false" ht="15.75" hidden="false" customHeight="false" outlineLevel="0" collapsed="false">
      <c r="A9045" s="144"/>
      <c r="B9045" s="144"/>
      <c r="C9045" s="144"/>
      <c r="D9045" s="139"/>
      <c r="E9045" s="139"/>
      <c r="F9045" s="139"/>
      <c r="G9045" s="139"/>
      <c r="H9045" s="142"/>
      <c r="I9045" s="142"/>
      <c r="J9045" s="140"/>
      <c r="K9045" s="140"/>
      <c r="L9045" s="140" t="n">
        <f aca="false">L9044+J9045-K9045</f>
        <v>592310.35</v>
      </c>
      <c r="M9045" s="140"/>
      <c r="N9045" s="140"/>
      <c r="O9045" s="152" t="n">
        <f aca="false">M9045+J9045</f>
        <v>0</v>
      </c>
      <c r="P9045" s="181"/>
    </row>
    <row r="9046" customFormat="false" ht="15.75" hidden="false" customHeight="false" outlineLevel="0" collapsed="false">
      <c r="A9046" s="144"/>
      <c r="B9046" s="144"/>
      <c r="C9046" s="144"/>
      <c r="D9046" s="139"/>
      <c r="E9046" s="139"/>
      <c r="F9046" s="139"/>
      <c r="G9046" s="139"/>
      <c r="H9046" s="142"/>
      <c r="I9046" s="142"/>
      <c r="J9046" s="140"/>
      <c r="K9046" s="140"/>
      <c r="L9046" s="140" t="n">
        <f aca="false">L9045+J9046-K9046</f>
        <v>592310.35</v>
      </c>
      <c r="M9046" s="140"/>
      <c r="N9046" s="140"/>
      <c r="O9046" s="152" t="n">
        <f aca="false">M9046+J9046</f>
        <v>0</v>
      </c>
      <c r="P9046" s="181"/>
    </row>
    <row r="9047" customFormat="false" ht="15.75" hidden="false" customHeight="false" outlineLevel="0" collapsed="false">
      <c r="A9047" s="144"/>
      <c r="B9047" s="144"/>
      <c r="C9047" s="144"/>
      <c r="D9047" s="139"/>
      <c r="E9047" s="139"/>
      <c r="F9047" s="139"/>
      <c r="G9047" s="139"/>
      <c r="H9047" s="142"/>
      <c r="I9047" s="142"/>
      <c r="J9047" s="140"/>
      <c r="K9047" s="140"/>
      <c r="L9047" s="140" t="n">
        <f aca="false">L9046+J9047-K9047</f>
        <v>592310.35</v>
      </c>
      <c r="M9047" s="140"/>
      <c r="N9047" s="140"/>
      <c r="O9047" s="152" t="n">
        <f aca="false">M9047+J9047</f>
        <v>0</v>
      </c>
      <c r="P9047" s="181"/>
    </row>
    <row r="9048" customFormat="false" ht="15.75" hidden="false" customHeight="false" outlineLevel="0" collapsed="false">
      <c r="A9048" s="144"/>
      <c r="B9048" s="144"/>
      <c r="C9048" s="144"/>
      <c r="D9048" s="139"/>
      <c r="E9048" s="139"/>
      <c r="F9048" s="139"/>
      <c r="G9048" s="139"/>
      <c r="H9048" s="142"/>
      <c r="I9048" s="142"/>
      <c r="J9048" s="140"/>
      <c r="K9048" s="140"/>
      <c r="L9048" s="140" t="n">
        <f aca="false">L9047+J9048-K9048</f>
        <v>592310.35</v>
      </c>
      <c r="M9048" s="140"/>
      <c r="N9048" s="140"/>
      <c r="O9048" s="152" t="n">
        <f aca="false">M9048+J9048</f>
        <v>0</v>
      </c>
      <c r="P9048" s="181"/>
    </row>
    <row r="9049" customFormat="false" ht="15.75" hidden="false" customHeight="false" outlineLevel="0" collapsed="false">
      <c r="A9049" s="144"/>
      <c r="B9049" s="144"/>
      <c r="C9049" s="144"/>
      <c r="D9049" s="139"/>
      <c r="E9049" s="139"/>
      <c r="F9049" s="139"/>
      <c r="G9049" s="139"/>
      <c r="H9049" s="142"/>
      <c r="I9049" s="142"/>
      <c r="J9049" s="140"/>
      <c r="K9049" s="140"/>
      <c r="L9049" s="140" t="n">
        <f aca="false">L9048+J9049-K9049</f>
        <v>592310.35</v>
      </c>
      <c r="M9049" s="140"/>
      <c r="N9049" s="140"/>
      <c r="O9049" s="152" t="n">
        <f aca="false">M9049+J9049</f>
        <v>0</v>
      </c>
      <c r="P9049" s="181"/>
    </row>
    <row r="9050" customFormat="false" ht="15.75" hidden="false" customHeight="false" outlineLevel="0" collapsed="false">
      <c r="A9050" s="144"/>
      <c r="B9050" s="144"/>
      <c r="C9050" s="144"/>
      <c r="D9050" s="139"/>
      <c r="E9050" s="139"/>
      <c r="F9050" s="139"/>
      <c r="G9050" s="139"/>
      <c r="H9050" s="142"/>
      <c r="I9050" s="142"/>
      <c r="J9050" s="140"/>
      <c r="K9050" s="140"/>
      <c r="L9050" s="140" t="n">
        <f aca="false">L9049+J9050-K9050</f>
        <v>592310.35</v>
      </c>
      <c r="M9050" s="140"/>
      <c r="N9050" s="140"/>
      <c r="O9050" s="152" t="n">
        <f aca="false">M9050+J9050</f>
        <v>0</v>
      </c>
      <c r="P9050" s="181"/>
    </row>
    <row r="9051" customFormat="false" ht="15.75" hidden="false" customHeight="false" outlineLevel="0" collapsed="false">
      <c r="A9051" s="144"/>
      <c r="B9051" s="144"/>
      <c r="C9051" s="144"/>
      <c r="D9051" s="139"/>
      <c r="E9051" s="139"/>
      <c r="F9051" s="139"/>
      <c r="G9051" s="139"/>
      <c r="H9051" s="142"/>
      <c r="I9051" s="142"/>
      <c r="J9051" s="140"/>
      <c r="K9051" s="140"/>
      <c r="L9051" s="140" t="n">
        <f aca="false">L9050+J9051-K9051</f>
        <v>592310.35</v>
      </c>
      <c r="M9051" s="140"/>
      <c r="N9051" s="140"/>
      <c r="O9051" s="152" t="n">
        <f aca="false">M9051+J9051</f>
        <v>0</v>
      </c>
      <c r="P9051" s="181"/>
    </row>
    <row r="9052" customFormat="false" ht="15.75" hidden="false" customHeight="false" outlineLevel="0" collapsed="false">
      <c r="A9052" s="144"/>
      <c r="B9052" s="144"/>
      <c r="C9052" s="144"/>
      <c r="D9052" s="139"/>
      <c r="E9052" s="139"/>
      <c r="F9052" s="139"/>
      <c r="G9052" s="139"/>
      <c r="H9052" s="142"/>
      <c r="I9052" s="142"/>
      <c r="J9052" s="140"/>
      <c r="K9052" s="140"/>
      <c r="L9052" s="140" t="n">
        <f aca="false">L9051+J9052-K9052</f>
        <v>592310.35</v>
      </c>
      <c r="M9052" s="140"/>
      <c r="N9052" s="140"/>
      <c r="O9052" s="152" t="n">
        <f aca="false">M9052+J9052</f>
        <v>0</v>
      </c>
      <c r="P9052" s="181"/>
    </row>
    <row r="9053" customFormat="false" ht="15.75" hidden="false" customHeight="false" outlineLevel="0" collapsed="false">
      <c r="A9053" s="144"/>
      <c r="B9053" s="144"/>
      <c r="C9053" s="144"/>
      <c r="D9053" s="139"/>
      <c r="E9053" s="139"/>
      <c r="F9053" s="139"/>
      <c r="G9053" s="139"/>
      <c r="H9053" s="142"/>
      <c r="I9053" s="142"/>
      <c r="J9053" s="140"/>
      <c r="K9053" s="140"/>
      <c r="L9053" s="140" t="n">
        <f aca="false">L9052+J9053-K9053</f>
        <v>592310.35</v>
      </c>
      <c r="M9053" s="140"/>
      <c r="N9053" s="140"/>
      <c r="O9053" s="152" t="n">
        <f aca="false">M9053+J9053</f>
        <v>0</v>
      </c>
      <c r="P9053" s="181"/>
    </row>
    <row r="9054" customFormat="false" ht="15.75" hidden="false" customHeight="false" outlineLevel="0" collapsed="false">
      <c r="A9054" s="144"/>
      <c r="B9054" s="144"/>
      <c r="C9054" s="144"/>
      <c r="D9054" s="139"/>
      <c r="E9054" s="139"/>
      <c r="F9054" s="139"/>
      <c r="G9054" s="139"/>
      <c r="H9054" s="142"/>
      <c r="I9054" s="142"/>
      <c r="J9054" s="140"/>
      <c r="K9054" s="140"/>
      <c r="L9054" s="140" t="n">
        <f aca="false">L9053+J9054-K9054</f>
        <v>592310.35</v>
      </c>
      <c r="M9054" s="140"/>
      <c r="N9054" s="140"/>
      <c r="O9054" s="152" t="n">
        <f aca="false">M9054+J9054</f>
        <v>0</v>
      </c>
      <c r="P9054" s="181"/>
    </row>
    <row r="9055" customFormat="false" ht="15.75" hidden="false" customHeight="false" outlineLevel="0" collapsed="false">
      <c r="A9055" s="144"/>
      <c r="B9055" s="144"/>
      <c r="C9055" s="144"/>
      <c r="D9055" s="139"/>
      <c r="E9055" s="139"/>
      <c r="F9055" s="139"/>
      <c r="G9055" s="139"/>
      <c r="H9055" s="142"/>
      <c r="I9055" s="142"/>
      <c r="J9055" s="140"/>
      <c r="K9055" s="140"/>
      <c r="L9055" s="140" t="n">
        <f aca="false">L9054+J9055-K9055</f>
        <v>592310.35</v>
      </c>
      <c r="M9055" s="140"/>
      <c r="N9055" s="140"/>
      <c r="O9055" s="152" t="n">
        <f aca="false">M9055+J9055</f>
        <v>0</v>
      </c>
      <c r="P9055" s="181"/>
    </row>
    <row r="9056" customFormat="false" ht="15.75" hidden="false" customHeight="false" outlineLevel="0" collapsed="false">
      <c r="A9056" s="144"/>
      <c r="B9056" s="144"/>
      <c r="C9056" s="144"/>
      <c r="D9056" s="139"/>
      <c r="E9056" s="139"/>
      <c r="F9056" s="139"/>
      <c r="G9056" s="139"/>
      <c r="H9056" s="142"/>
      <c r="I9056" s="142"/>
      <c r="J9056" s="140"/>
      <c r="K9056" s="140"/>
      <c r="L9056" s="140" t="n">
        <f aca="false">L9055+J9056-K9056</f>
        <v>592310.35</v>
      </c>
      <c r="M9056" s="140"/>
      <c r="N9056" s="140"/>
      <c r="O9056" s="152" t="n">
        <f aca="false">M9056+J9056</f>
        <v>0</v>
      </c>
      <c r="P9056" s="181"/>
    </row>
    <row r="9057" customFormat="false" ht="15.75" hidden="false" customHeight="false" outlineLevel="0" collapsed="false">
      <c r="A9057" s="144"/>
      <c r="B9057" s="144"/>
      <c r="C9057" s="144"/>
      <c r="D9057" s="139"/>
      <c r="E9057" s="139"/>
      <c r="F9057" s="139"/>
      <c r="G9057" s="139"/>
      <c r="H9057" s="142"/>
      <c r="I9057" s="142"/>
      <c r="J9057" s="140"/>
      <c r="K9057" s="140"/>
      <c r="L9057" s="140" t="n">
        <f aca="false">L9056+J9057-K9057</f>
        <v>592310.35</v>
      </c>
      <c r="M9057" s="140"/>
      <c r="N9057" s="140"/>
      <c r="O9057" s="152" t="n">
        <f aca="false">M9057+J9057</f>
        <v>0</v>
      </c>
      <c r="P9057" s="181"/>
    </row>
    <row r="9058" customFormat="false" ht="15.75" hidden="false" customHeight="false" outlineLevel="0" collapsed="false">
      <c r="A9058" s="144"/>
      <c r="B9058" s="144"/>
      <c r="C9058" s="144"/>
      <c r="D9058" s="139"/>
      <c r="E9058" s="139"/>
      <c r="F9058" s="139"/>
      <c r="G9058" s="139"/>
      <c r="H9058" s="142"/>
      <c r="I9058" s="142"/>
      <c r="J9058" s="140"/>
      <c r="K9058" s="140"/>
      <c r="L9058" s="140" t="n">
        <f aca="false">L9057+J9058-K9058</f>
        <v>592310.35</v>
      </c>
      <c r="M9058" s="140"/>
      <c r="N9058" s="140"/>
      <c r="O9058" s="152" t="n">
        <f aca="false">M9058+J9058</f>
        <v>0</v>
      </c>
      <c r="P9058" s="181"/>
    </row>
    <row r="9059" customFormat="false" ht="15.75" hidden="false" customHeight="false" outlineLevel="0" collapsed="false">
      <c r="A9059" s="144"/>
      <c r="B9059" s="144"/>
      <c r="C9059" s="144"/>
      <c r="D9059" s="139"/>
      <c r="E9059" s="139"/>
      <c r="F9059" s="139"/>
      <c r="G9059" s="139"/>
      <c r="H9059" s="142"/>
      <c r="I9059" s="142"/>
      <c r="J9059" s="140"/>
      <c r="K9059" s="140"/>
      <c r="L9059" s="140" t="n">
        <f aca="false">L9058+J9059-K9059</f>
        <v>592310.35</v>
      </c>
      <c r="M9059" s="140"/>
      <c r="N9059" s="140"/>
      <c r="O9059" s="152" t="n">
        <f aca="false">M9059+J9059</f>
        <v>0</v>
      </c>
      <c r="P9059" s="181"/>
    </row>
    <row r="9060" customFormat="false" ht="15.75" hidden="false" customHeight="false" outlineLevel="0" collapsed="false">
      <c r="A9060" s="144"/>
      <c r="B9060" s="144"/>
      <c r="C9060" s="144"/>
      <c r="D9060" s="139"/>
      <c r="E9060" s="139"/>
      <c r="F9060" s="139"/>
      <c r="G9060" s="139"/>
      <c r="H9060" s="142"/>
      <c r="I9060" s="142"/>
      <c r="J9060" s="140"/>
      <c r="K9060" s="140"/>
      <c r="L9060" s="140" t="n">
        <f aca="false">L9059+J9060-K9060</f>
        <v>592310.35</v>
      </c>
      <c r="M9060" s="140"/>
      <c r="N9060" s="140"/>
      <c r="O9060" s="152" t="n">
        <f aca="false">M9060+J9060</f>
        <v>0</v>
      </c>
      <c r="P9060" s="181"/>
    </row>
    <row r="9061" customFormat="false" ht="15.75" hidden="false" customHeight="false" outlineLevel="0" collapsed="false">
      <c r="A9061" s="144"/>
      <c r="B9061" s="144"/>
      <c r="C9061" s="144"/>
      <c r="D9061" s="139"/>
      <c r="E9061" s="139"/>
      <c r="F9061" s="139"/>
      <c r="G9061" s="139"/>
      <c r="H9061" s="142"/>
      <c r="I9061" s="142"/>
      <c r="J9061" s="140"/>
      <c r="K9061" s="140"/>
      <c r="L9061" s="140" t="n">
        <f aca="false">L9060+J9061-K9061</f>
        <v>592310.35</v>
      </c>
      <c r="M9061" s="140"/>
      <c r="N9061" s="140"/>
      <c r="O9061" s="152" t="n">
        <f aca="false">M9061+J9061</f>
        <v>0</v>
      </c>
      <c r="P9061" s="181"/>
    </row>
    <row r="9062" customFormat="false" ht="15.75" hidden="false" customHeight="false" outlineLevel="0" collapsed="false">
      <c r="A9062" s="144"/>
      <c r="B9062" s="144"/>
      <c r="C9062" s="144"/>
      <c r="D9062" s="139"/>
      <c r="E9062" s="139"/>
      <c r="F9062" s="139"/>
      <c r="G9062" s="139"/>
      <c r="H9062" s="142"/>
      <c r="I9062" s="142"/>
      <c r="J9062" s="140"/>
      <c r="K9062" s="140"/>
      <c r="L9062" s="140" t="n">
        <f aca="false">L9061+J9062-K9062</f>
        <v>592310.35</v>
      </c>
      <c r="M9062" s="140"/>
      <c r="N9062" s="140"/>
      <c r="O9062" s="152" t="n">
        <f aca="false">M9062+J9062</f>
        <v>0</v>
      </c>
      <c r="P9062" s="181"/>
    </row>
    <row r="9063" customFormat="false" ht="15.75" hidden="false" customHeight="false" outlineLevel="0" collapsed="false">
      <c r="A9063" s="144"/>
      <c r="B9063" s="144"/>
      <c r="C9063" s="144"/>
      <c r="D9063" s="139"/>
      <c r="E9063" s="139"/>
      <c r="F9063" s="139"/>
      <c r="G9063" s="139"/>
      <c r="H9063" s="142"/>
      <c r="I9063" s="142"/>
      <c r="J9063" s="140"/>
      <c r="K9063" s="140"/>
      <c r="L9063" s="140" t="n">
        <f aca="false">L9062+J9063-K9063</f>
        <v>592310.35</v>
      </c>
      <c r="M9063" s="140"/>
      <c r="N9063" s="140"/>
      <c r="O9063" s="152" t="n">
        <f aca="false">M9063+J9063</f>
        <v>0</v>
      </c>
      <c r="P9063" s="181"/>
    </row>
    <row r="9064" customFormat="false" ht="15.75" hidden="false" customHeight="false" outlineLevel="0" collapsed="false">
      <c r="A9064" s="144"/>
      <c r="B9064" s="144"/>
      <c r="C9064" s="144"/>
      <c r="D9064" s="139"/>
      <c r="E9064" s="139"/>
      <c r="F9064" s="139"/>
      <c r="G9064" s="139"/>
      <c r="H9064" s="142"/>
      <c r="I9064" s="142"/>
      <c r="J9064" s="140"/>
      <c r="K9064" s="140"/>
      <c r="L9064" s="140" t="n">
        <f aca="false">L9063+J9064-K9064</f>
        <v>592310.35</v>
      </c>
      <c r="M9064" s="140"/>
      <c r="N9064" s="140"/>
      <c r="O9064" s="152" t="n">
        <f aca="false">M9064+J9064</f>
        <v>0</v>
      </c>
      <c r="P9064" s="181"/>
    </row>
    <row r="9065" customFormat="false" ht="15.75" hidden="false" customHeight="false" outlineLevel="0" collapsed="false">
      <c r="A9065" s="144"/>
      <c r="B9065" s="144"/>
      <c r="C9065" s="144"/>
      <c r="D9065" s="139"/>
      <c r="E9065" s="139"/>
      <c r="F9065" s="139"/>
      <c r="G9065" s="139"/>
      <c r="H9065" s="142"/>
      <c r="I9065" s="142"/>
      <c r="J9065" s="140"/>
      <c r="K9065" s="140"/>
      <c r="L9065" s="140" t="n">
        <f aca="false">L9064+J9065-K9065</f>
        <v>592310.35</v>
      </c>
      <c r="M9065" s="140"/>
      <c r="N9065" s="140"/>
      <c r="O9065" s="152" t="n">
        <f aca="false">M9065+J9065</f>
        <v>0</v>
      </c>
      <c r="P9065" s="181"/>
    </row>
    <row r="9066" customFormat="false" ht="15.75" hidden="false" customHeight="false" outlineLevel="0" collapsed="false">
      <c r="A9066" s="144"/>
      <c r="B9066" s="144"/>
      <c r="C9066" s="144"/>
      <c r="D9066" s="139"/>
      <c r="E9066" s="139"/>
      <c r="F9066" s="139"/>
      <c r="G9066" s="139"/>
      <c r="H9066" s="142"/>
      <c r="I9066" s="142"/>
      <c r="J9066" s="140"/>
      <c r="K9066" s="140"/>
      <c r="L9066" s="140" t="n">
        <f aca="false">L9065+J9066-K9066</f>
        <v>592310.35</v>
      </c>
      <c r="M9066" s="140"/>
      <c r="N9066" s="140"/>
      <c r="O9066" s="152" t="n">
        <f aca="false">M9066+J9066</f>
        <v>0</v>
      </c>
      <c r="P9066" s="181"/>
    </row>
    <row r="9067" customFormat="false" ht="15.75" hidden="false" customHeight="false" outlineLevel="0" collapsed="false">
      <c r="A9067" s="144"/>
      <c r="B9067" s="144"/>
      <c r="C9067" s="144"/>
      <c r="D9067" s="139"/>
      <c r="E9067" s="139"/>
      <c r="F9067" s="139"/>
      <c r="G9067" s="139"/>
      <c r="H9067" s="142"/>
      <c r="I9067" s="142"/>
      <c r="J9067" s="140"/>
      <c r="K9067" s="140"/>
      <c r="L9067" s="140" t="n">
        <f aca="false">L9066+J9067-K9067</f>
        <v>592310.35</v>
      </c>
      <c r="M9067" s="140"/>
      <c r="N9067" s="140"/>
      <c r="O9067" s="152" t="n">
        <f aca="false">M9067+J9067</f>
        <v>0</v>
      </c>
      <c r="P9067" s="181"/>
    </row>
    <row r="9068" customFormat="false" ht="15.75" hidden="false" customHeight="false" outlineLevel="0" collapsed="false">
      <c r="A9068" s="144"/>
      <c r="B9068" s="144"/>
      <c r="C9068" s="144"/>
      <c r="D9068" s="139"/>
      <c r="E9068" s="139"/>
      <c r="F9068" s="139"/>
      <c r="G9068" s="139"/>
      <c r="H9068" s="142"/>
      <c r="I9068" s="142"/>
      <c r="J9068" s="140"/>
      <c r="K9068" s="140"/>
      <c r="L9068" s="140" t="n">
        <f aca="false">L9067+J9068-K9068</f>
        <v>592310.35</v>
      </c>
      <c r="M9068" s="140"/>
      <c r="N9068" s="140"/>
      <c r="O9068" s="152" t="n">
        <f aca="false">M9068+J9068</f>
        <v>0</v>
      </c>
      <c r="P9068" s="181"/>
    </row>
    <row r="9069" customFormat="false" ht="15.75" hidden="false" customHeight="false" outlineLevel="0" collapsed="false">
      <c r="A9069" s="144"/>
      <c r="B9069" s="144"/>
      <c r="C9069" s="144"/>
      <c r="D9069" s="139"/>
      <c r="E9069" s="139"/>
      <c r="F9069" s="139"/>
      <c r="G9069" s="139"/>
      <c r="H9069" s="142"/>
      <c r="I9069" s="142"/>
      <c r="J9069" s="140"/>
      <c r="K9069" s="140"/>
      <c r="L9069" s="140" t="n">
        <f aca="false">L9068+J9069-K9069</f>
        <v>592310.35</v>
      </c>
      <c r="M9069" s="140"/>
      <c r="N9069" s="140"/>
      <c r="O9069" s="152" t="n">
        <f aca="false">M9069+J9069</f>
        <v>0</v>
      </c>
      <c r="P9069" s="181"/>
    </row>
    <row r="9070" customFormat="false" ht="15.75" hidden="false" customHeight="false" outlineLevel="0" collapsed="false">
      <c r="A9070" s="144"/>
      <c r="B9070" s="144"/>
      <c r="C9070" s="144"/>
      <c r="D9070" s="139"/>
      <c r="E9070" s="139"/>
      <c r="F9070" s="139"/>
      <c r="G9070" s="139"/>
      <c r="H9070" s="142"/>
      <c r="I9070" s="142"/>
      <c r="J9070" s="140"/>
      <c r="K9070" s="140"/>
      <c r="L9070" s="140" t="n">
        <f aca="false">L9069+J9070-K9070</f>
        <v>592310.35</v>
      </c>
      <c r="M9070" s="140"/>
      <c r="N9070" s="140"/>
      <c r="O9070" s="152" t="n">
        <f aca="false">M9070+J9070</f>
        <v>0</v>
      </c>
      <c r="P9070" s="181"/>
    </row>
    <row r="9071" customFormat="false" ht="15.75" hidden="false" customHeight="false" outlineLevel="0" collapsed="false">
      <c r="A9071" s="144"/>
      <c r="B9071" s="144"/>
      <c r="C9071" s="144"/>
      <c r="D9071" s="139"/>
      <c r="E9071" s="139"/>
      <c r="F9071" s="139"/>
      <c r="G9071" s="139"/>
      <c r="H9071" s="142"/>
      <c r="I9071" s="142"/>
      <c r="J9071" s="140"/>
      <c r="K9071" s="140"/>
      <c r="L9071" s="140" t="n">
        <f aca="false">L9070+J9071-K9071</f>
        <v>592310.35</v>
      </c>
      <c r="M9071" s="140"/>
      <c r="N9071" s="140"/>
      <c r="O9071" s="152" t="n">
        <f aca="false">M9071+J9071</f>
        <v>0</v>
      </c>
      <c r="P9071" s="181"/>
    </row>
    <row r="9072" customFormat="false" ht="15.75" hidden="false" customHeight="false" outlineLevel="0" collapsed="false">
      <c r="A9072" s="144"/>
      <c r="B9072" s="144"/>
      <c r="C9072" s="144"/>
      <c r="D9072" s="139"/>
      <c r="E9072" s="139"/>
      <c r="F9072" s="139"/>
      <c r="G9072" s="139"/>
      <c r="H9072" s="142"/>
      <c r="I9072" s="142"/>
      <c r="J9072" s="140"/>
      <c r="K9072" s="140"/>
      <c r="L9072" s="140" t="n">
        <f aca="false">L9071+J9072-K9072</f>
        <v>592310.35</v>
      </c>
      <c r="M9072" s="140"/>
      <c r="N9072" s="140"/>
      <c r="O9072" s="152" t="n">
        <f aca="false">M9072+J9072</f>
        <v>0</v>
      </c>
      <c r="P9072" s="181"/>
    </row>
    <row r="9073" customFormat="false" ht="15.75" hidden="false" customHeight="false" outlineLevel="0" collapsed="false">
      <c r="A9073" s="144"/>
      <c r="B9073" s="144"/>
      <c r="C9073" s="144"/>
      <c r="D9073" s="139"/>
      <c r="E9073" s="139"/>
      <c r="F9073" s="139"/>
      <c r="G9073" s="139"/>
      <c r="H9073" s="142"/>
      <c r="I9073" s="142"/>
      <c r="J9073" s="140"/>
      <c r="K9073" s="140"/>
      <c r="L9073" s="140" t="n">
        <f aca="false">L9072+J9073-K9073</f>
        <v>592310.35</v>
      </c>
      <c r="M9073" s="140"/>
      <c r="N9073" s="140"/>
      <c r="O9073" s="152" t="n">
        <f aca="false">M9073+J9073</f>
        <v>0</v>
      </c>
      <c r="P9073" s="181"/>
    </row>
    <row r="9074" customFormat="false" ht="15.75" hidden="false" customHeight="false" outlineLevel="0" collapsed="false">
      <c r="A9074" s="144"/>
      <c r="B9074" s="144"/>
      <c r="C9074" s="144"/>
      <c r="D9074" s="139"/>
      <c r="E9074" s="139"/>
      <c r="F9074" s="139"/>
      <c r="G9074" s="139"/>
      <c r="H9074" s="142"/>
      <c r="I9074" s="142"/>
      <c r="J9074" s="140"/>
      <c r="K9074" s="140"/>
      <c r="L9074" s="140" t="n">
        <f aca="false">L9073+J9074-K9074</f>
        <v>592310.35</v>
      </c>
      <c r="M9074" s="140"/>
      <c r="N9074" s="140"/>
      <c r="O9074" s="152" t="n">
        <f aca="false">M9074+J9074</f>
        <v>0</v>
      </c>
      <c r="P9074" s="181"/>
    </row>
    <row r="9075" customFormat="false" ht="15.75" hidden="false" customHeight="false" outlineLevel="0" collapsed="false">
      <c r="A9075" s="144"/>
      <c r="B9075" s="144"/>
      <c r="C9075" s="144"/>
      <c r="D9075" s="139"/>
      <c r="E9075" s="139"/>
      <c r="F9075" s="139"/>
      <c r="G9075" s="139"/>
      <c r="H9075" s="142"/>
      <c r="I9075" s="142"/>
      <c r="J9075" s="140"/>
      <c r="K9075" s="140"/>
      <c r="L9075" s="140" t="n">
        <f aca="false">L9074+J9075-K9075</f>
        <v>592310.35</v>
      </c>
      <c r="M9075" s="140"/>
      <c r="N9075" s="140"/>
      <c r="O9075" s="152" t="n">
        <f aca="false">M9075+J9075</f>
        <v>0</v>
      </c>
      <c r="P9075" s="181"/>
    </row>
    <row r="9076" customFormat="false" ht="15.75" hidden="false" customHeight="false" outlineLevel="0" collapsed="false">
      <c r="A9076" s="144"/>
      <c r="B9076" s="144"/>
      <c r="C9076" s="144"/>
      <c r="D9076" s="139"/>
      <c r="E9076" s="139"/>
      <c r="F9076" s="139"/>
      <c r="G9076" s="139"/>
      <c r="H9076" s="142"/>
      <c r="I9076" s="142"/>
      <c r="J9076" s="140"/>
      <c r="K9076" s="140"/>
      <c r="L9076" s="140" t="n">
        <f aca="false">L9075+J9076-K9076</f>
        <v>592310.35</v>
      </c>
      <c r="M9076" s="140"/>
      <c r="N9076" s="140"/>
      <c r="O9076" s="152" t="n">
        <f aca="false">M9076+J9076</f>
        <v>0</v>
      </c>
      <c r="P9076" s="181"/>
    </row>
    <row r="9077" customFormat="false" ht="15.75" hidden="false" customHeight="false" outlineLevel="0" collapsed="false">
      <c r="A9077" s="144"/>
      <c r="B9077" s="144"/>
      <c r="C9077" s="144"/>
      <c r="D9077" s="139"/>
      <c r="E9077" s="139"/>
      <c r="F9077" s="139"/>
      <c r="G9077" s="139"/>
      <c r="H9077" s="142"/>
      <c r="I9077" s="142"/>
      <c r="J9077" s="140"/>
      <c r="K9077" s="140"/>
      <c r="L9077" s="140" t="n">
        <f aca="false">L9076+J9077-K9077</f>
        <v>592310.35</v>
      </c>
      <c r="M9077" s="140"/>
      <c r="N9077" s="140"/>
      <c r="O9077" s="152" t="n">
        <f aca="false">M9077+J9077</f>
        <v>0</v>
      </c>
      <c r="P9077" s="181"/>
    </row>
    <row r="9078" customFormat="false" ht="15.75" hidden="false" customHeight="false" outlineLevel="0" collapsed="false">
      <c r="A9078" s="144"/>
      <c r="B9078" s="144"/>
      <c r="C9078" s="144"/>
      <c r="D9078" s="139"/>
      <c r="E9078" s="139"/>
      <c r="F9078" s="139"/>
      <c r="G9078" s="139"/>
      <c r="H9078" s="142"/>
      <c r="I9078" s="142"/>
      <c r="J9078" s="140"/>
      <c r="K9078" s="140"/>
      <c r="L9078" s="140" t="n">
        <f aca="false">L9077+J9078-K9078</f>
        <v>592310.35</v>
      </c>
      <c r="M9078" s="140"/>
      <c r="N9078" s="140"/>
      <c r="O9078" s="152" t="n">
        <f aca="false">M9078+J9078</f>
        <v>0</v>
      </c>
      <c r="P9078" s="181"/>
    </row>
    <row r="9079" customFormat="false" ht="15.75" hidden="false" customHeight="false" outlineLevel="0" collapsed="false">
      <c r="A9079" s="144"/>
      <c r="B9079" s="144"/>
      <c r="C9079" s="144"/>
      <c r="D9079" s="139"/>
      <c r="E9079" s="139"/>
      <c r="F9079" s="139"/>
      <c r="G9079" s="139"/>
      <c r="H9079" s="142"/>
      <c r="I9079" s="142"/>
      <c r="J9079" s="140"/>
      <c r="K9079" s="140"/>
      <c r="L9079" s="140" t="n">
        <f aca="false">L9078+J9079-K9079</f>
        <v>592310.35</v>
      </c>
      <c r="M9079" s="140"/>
      <c r="N9079" s="140"/>
      <c r="O9079" s="152" t="n">
        <f aca="false">M9079+J9079</f>
        <v>0</v>
      </c>
      <c r="P9079" s="181"/>
    </row>
    <row r="9080" customFormat="false" ht="15.75" hidden="false" customHeight="false" outlineLevel="0" collapsed="false">
      <c r="A9080" s="144"/>
      <c r="B9080" s="144"/>
      <c r="C9080" s="144"/>
      <c r="D9080" s="139"/>
      <c r="E9080" s="139"/>
      <c r="F9080" s="139"/>
      <c r="G9080" s="139"/>
      <c r="H9080" s="142"/>
      <c r="I9080" s="142"/>
      <c r="J9080" s="140"/>
      <c r="K9080" s="140"/>
      <c r="L9080" s="140" t="n">
        <f aca="false">L9079+J9080-K9080</f>
        <v>592310.35</v>
      </c>
      <c r="M9080" s="140"/>
      <c r="N9080" s="140"/>
      <c r="O9080" s="152" t="n">
        <f aca="false">M9080+J9080</f>
        <v>0</v>
      </c>
      <c r="P9080" s="181"/>
    </row>
    <row r="9081" customFormat="false" ht="15.75" hidden="false" customHeight="false" outlineLevel="0" collapsed="false">
      <c r="A9081" s="144"/>
      <c r="B9081" s="144"/>
      <c r="C9081" s="144"/>
      <c r="D9081" s="139"/>
      <c r="E9081" s="139"/>
      <c r="F9081" s="139"/>
      <c r="G9081" s="139"/>
      <c r="H9081" s="142"/>
      <c r="I9081" s="142"/>
      <c r="J9081" s="140"/>
      <c r="K9081" s="140"/>
      <c r="L9081" s="140" t="n">
        <f aca="false">L9080+J9081-K9081</f>
        <v>592310.35</v>
      </c>
      <c r="M9081" s="140"/>
      <c r="N9081" s="140"/>
      <c r="O9081" s="152" t="n">
        <f aca="false">M9081+J9081</f>
        <v>0</v>
      </c>
      <c r="P9081" s="181"/>
    </row>
    <row r="9082" customFormat="false" ht="15.75" hidden="false" customHeight="false" outlineLevel="0" collapsed="false">
      <c r="A9082" s="144"/>
      <c r="B9082" s="144"/>
      <c r="C9082" s="144"/>
      <c r="D9082" s="139"/>
      <c r="E9082" s="139"/>
      <c r="F9082" s="139"/>
      <c r="G9082" s="139"/>
      <c r="H9082" s="142"/>
      <c r="I9082" s="142"/>
      <c r="J9082" s="140"/>
      <c r="K9082" s="140"/>
      <c r="L9082" s="140" t="n">
        <f aca="false">L9081+J9082-K9082</f>
        <v>592310.35</v>
      </c>
      <c r="M9082" s="140"/>
      <c r="N9082" s="140"/>
      <c r="O9082" s="152" t="n">
        <f aca="false">M9082+J9082</f>
        <v>0</v>
      </c>
      <c r="P9082" s="181"/>
    </row>
    <row r="9083" customFormat="false" ht="15.75" hidden="false" customHeight="false" outlineLevel="0" collapsed="false">
      <c r="A9083" s="144"/>
      <c r="B9083" s="144"/>
      <c r="C9083" s="144"/>
      <c r="D9083" s="139"/>
      <c r="E9083" s="139"/>
      <c r="F9083" s="139"/>
      <c r="G9083" s="139"/>
      <c r="H9083" s="142"/>
      <c r="I9083" s="142"/>
      <c r="J9083" s="140"/>
      <c r="K9083" s="140"/>
      <c r="L9083" s="140" t="n">
        <f aca="false">L9082+J9083-K9083</f>
        <v>592310.35</v>
      </c>
      <c r="M9083" s="140"/>
      <c r="N9083" s="140"/>
      <c r="O9083" s="152" t="n">
        <f aca="false">M9083+J9083</f>
        <v>0</v>
      </c>
      <c r="P9083" s="181"/>
    </row>
    <row r="9084" customFormat="false" ht="15.75" hidden="false" customHeight="false" outlineLevel="0" collapsed="false">
      <c r="A9084" s="144"/>
      <c r="B9084" s="144"/>
      <c r="C9084" s="144"/>
      <c r="D9084" s="139"/>
      <c r="E9084" s="139"/>
      <c r="F9084" s="139"/>
      <c r="G9084" s="139"/>
      <c r="H9084" s="142"/>
      <c r="I9084" s="142"/>
      <c r="J9084" s="140"/>
      <c r="K9084" s="140"/>
      <c r="L9084" s="140" t="n">
        <f aca="false">L9083+J9084-K9084</f>
        <v>592310.35</v>
      </c>
      <c r="M9084" s="140"/>
      <c r="N9084" s="140"/>
      <c r="O9084" s="152" t="n">
        <f aca="false">M9084+J9084</f>
        <v>0</v>
      </c>
      <c r="P9084" s="181"/>
    </row>
    <row r="9085" customFormat="false" ht="15.75" hidden="false" customHeight="false" outlineLevel="0" collapsed="false">
      <c r="A9085" s="144"/>
      <c r="B9085" s="144"/>
      <c r="C9085" s="144"/>
      <c r="D9085" s="139"/>
      <c r="E9085" s="139"/>
      <c r="F9085" s="139"/>
      <c r="G9085" s="139"/>
      <c r="H9085" s="142"/>
      <c r="I9085" s="142"/>
      <c r="J9085" s="140"/>
      <c r="K9085" s="140"/>
      <c r="L9085" s="140" t="n">
        <f aca="false">L9084+J9085-K9085</f>
        <v>592310.35</v>
      </c>
      <c r="M9085" s="140"/>
      <c r="N9085" s="140"/>
      <c r="O9085" s="152" t="n">
        <f aca="false">M9085+J9085</f>
        <v>0</v>
      </c>
      <c r="P9085" s="181"/>
    </row>
    <row r="9086" customFormat="false" ht="15.75" hidden="false" customHeight="false" outlineLevel="0" collapsed="false">
      <c r="A9086" s="144"/>
      <c r="B9086" s="144"/>
      <c r="C9086" s="144"/>
      <c r="D9086" s="139"/>
      <c r="E9086" s="139"/>
      <c r="F9086" s="139"/>
      <c r="G9086" s="139"/>
      <c r="H9086" s="142"/>
      <c r="I9086" s="142"/>
      <c r="J9086" s="140"/>
      <c r="K9086" s="140"/>
      <c r="L9086" s="140" t="n">
        <f aca="false">L9085+J9086-K9086</f>
        <v>592310.35</v>
      </c>
      <c r="M9086" s="140"/>
      <c r="N9086" s="140"/>
      <c r="O9086" s="152" t="n">
        <f aca="false">M9086+J9086</f>
        <v>0</v>
      </c>
      <c r="P9086" s="181"/>
    </row>
    <row r="9087" customFormat="false" ht="15.75" hidden="false" customHeight="false" outlineLevel="0" collapsed="false">
      <c r="A9087" s="144"/>
      <c r="B9087" s="144"/>
      <c r="C9087" s="144"/>
      <c r="D9087" s="139"/>
      <c r="E9087" s="139"/>
      <c r="F9087" s="139"/>
      <c r="G9087" s="139"/>
      <c r="H9087" s="142"/>
      <c r="I9087" s="142"/>
      <c r="J9087" s="140"/>
      <c r="K9087" s="140"/>
      <c r="L9087" s="140" t="n">
        <f aca="false">L9086+J9087-K9087</f>
        <v>592310.35</v>
      </c>
      <c r="M9087" s="140"/>
      <c r="N9087" s="140"/>
      <c r="O9087" s="152" t="n">
        <f aca="false">M9087+J9087</f>
        <v>0</v>
      </c>
      <c r="P9087" s="181"/>
    </row>
    <row r="9088" customFormat="false" ht="15.75" hidden="false" customHeight="false" outlineLevel="0" collapsed="false">
      <c r="A9088" s="144"/>
      <c r="B9088" s="144"/>
      <c r="C9088" s="144"/>
      <c r="D9088" s="139"/>
      <c r="E9088" s="139"/>
      <c r="F9088" s="139"/>
      <c r="G9088" s="139"/>
      <c r="H9088" s="142"/>
      <c r="I9088" s="142"/>
      <c r="J9088" s="140"/>
      <c r="K9088" s="140"/>
      <c r="L9088" s="140" t="n">
        <f aca="false">L9087+J9088-K9088</f>
        <v>592310.35</v>
      </c>
      <c r="M9088" s="140"/>
      <c r="N9088" s="140"/>
      <c r="O9088" s="152" t="n">
        <f aca="false">M9088+J9088</f>
        <v>0</v>
      </c>
      <c r="P9088" s="181"/>
    </row>
    <row r="9089" customFormat="false" ht="15.75" hidden="false" customHeight="false" outlineLevel="0" collapsed="false">
      <c r="A9089" s="144"/>
      <c r="B9089" s="144"/>
      <c r="C9089" s="144"/>
      <c r="D9089" s="139"/>
      <c r="E9089" s="139"/>
      <c r="F9089" s="139"/>
      <c r="G9089" s="139"/>
      <c r="H9089" s="142"/>
      <c r="I9089" s="142"/>
      <c r="J9089" s="140"/>
      <c r="K9089" s="140"/>
      <c r="L9089" s="140" t="n">
        <f aca="false">L9088+J9089-K9089</f>
        <v>592310.35</v>
      </c>
      <c r="M9089" s="140"/>
      <c r="N9089" s="140"/>
      <c r="O9089" s="152" t="n">
        <f aca="false">M9089+J9089</f>
        <v>0</v>
      </c>
      <c r="P9089" s="181"/>
    </row>
    <row r="9090" customFormat="false" ht="15.75" hidden="false" customHeight="false" outlineLevel="0" collapsed="false">
      <c r="A9090" s="144"/>
      <c r="B9090" s="144"/>
      <c r="C9090" s="144"/>
      <c r="D9090" s="139"/>
      <c r="E9090" s="139"/>
      <c r="F9090" s="139"/>
      <c r="G9090" s="139"/>
      <c r="H9090" s="142"/>
      <c r="I9090" s="142"/>
      <c r="J9090" s="140"/>
      <c r="K9090" s="140"/>
      <c r="L9090" s="140" t="n">
        <f aca="false">L9089+J9090-K9090</f>
        <v>592310.35</v>
      </c>
      <c r="M9090" s="140"/>
      <c r="N9090" s="140"/>
      <c r="O9090" s="152" t="n">
        <f aca="false">M9090+J9090</f>
        <v>0</v>
      </c>
      <c r="P9090" s="181"/>
    </row>
    <row r="9091" customFormat="false" ht="15.75" hidden="false" customHeight="false" outlineLevel="0" collapsed="false">
      <c r="A9091" s="144"/>
      <c r="B9091" s="144"/>
      <c r="C9091" s="144"/>
      <c r="D9091" s="139"/>
      <c r="E9091" s="139"/>
      <c r="F9091" s="139"/>
      <c r="G9091" s="139"/>
      <c r="H9091" s="142"/>
      <c r="I9091" s="142"/>
      <c r="J9091" s="140"/>
      <c r="K9091" s="140"/>
      <c r="L9091" s="140" t="n">
        <f aca="false">L9090+J9091-K9091</f>
        <v>592310.35</v>
      </c>
      <c r="M9091" s="140"/>
      <c r="N9091" s="140"/>
      <c r="O9091" s="152" t="n">
        <f aca="false">M9091+J9091</f>
        <v>0</v>
      </c>
      <c r="P9091" s="181"/>
    </row>
    <row r="9092" customFormat="false" ht="15.75" hidden="false" customHeight="false" outlineLevel="0" collapsed="false">
      <c r="A9092" s="144"/>
      <c r="B9092" s="144"/>
      <c r="C9092" s="144"/>
      <c r="D9092" s="139"/>
      <c r="E9092" s="139"/>
      <c r="F9092" s="139"/>
      <c r="G9092" s="139"/>
      <c r="H9092" s="142"/>
      <c r="I9092" s="142"/>
      <c r="J9092" s="140"/>
      <c r="K9092" s="140"/>
      <c r="L9092" s="140" t="n">
        <f aca="false">L9091+J9092-K9092</f>
        <v>592310.35</v>
      </c>
      <c r="M9092" s="140"/>
      <c r="N9092" s="140"/>
      <c r="O9092" s="152" t="n">
        <f aca="false">M9092+J9092</f>
        <v>0</v>
      </c>
      <c r="P9092" s="181"/>
    </row>
    <row r="9093" customFormat="false" ht="15.75" hidden="false" customHeight="false" outlineLevel="0" collapsed="false">
      <c r="A9093" s="144"/>
      <c r="B9093" s="144"/>
      <c r="C9093" s="144"/>
      <c r="D9093" s="139"/>
      <c r="E9093" s="139"/>
      <c r="F9093" s="139"/>
      <c r="G9093" s="139"/>
      <c r="H9093" s="142"/>
      <c r="I9093" s="142"/>
      <c r="J9093" s="140"/>
      <c r="K9093" s="140"/>
      <c r="L9093" s="140" t="n">
        <f aca="false">L9092+J9093-K9093</f>
        <v>592310.35</v>
      </c>
      <c r="M9093" s="140"/>
      <c r="N9093" s="140"/>
      <c r="O9093" s="152" t="n">
        <f aca="false">M9093+J9093</f>
        <v>0</v>
      </c>
      <c r="P9093" s="181"/>
    </row>
    <row r="9094" customFormat="false" ht="15.75" hidden="false" customHeight="false" outlineLevel="0" collapsed="false">
      <c r="A9094" s="144"/>
      <c r="B9094" s="144"/>
      <c r="C9094" s="144"/>
      <c r="D9094" s="139"/>
      <c r="E9094" s="139"/>
      <c r="F9094" s="139"/>
      <c r="G9094" s="139"/>
      <c r="H9094" s="142"/>
      <c r="I9094" s="142"/>
      <c r="J9094" s="140"/>
      <c r="K9094" s="140"/>
      <c r="L9094" s="140" t="n">
        <f aca="false">L9093+J9094-K9094</f>
        <v>592310.35</v>
      </c>
      <c r="M9094" s="140"/>
      <c r="N9094" s="140"/>
      <c r="O9094" s="152" t="n">
        <f aca="false">M9094+J9094</f>
        <v>0</v>
      </c>
      <c r="P9094" s="181"/>
    </row>
    <row r="9095" customFormat="false" ht="15.75" hidden="false" customHeight="false" outlineLevel="0" collapsed="false">
      <c r="A9095" s="144"/>
      <c r="B9095" s="144"/>
      <c r="C9095" s="144"/>
      <c r="D9095" s="139"/>
      <c r="E9095" s="139"/>
      <c r="F9095" s="139"/>
      <c r="G9095" s="139"/>
      <c r="H9095" s="142"/>
      <c r="I9095" s="142"/>
      <c r="J9095" s="140"/>
      <c r="K9095" s="140"/>
      <c r="L9095" s="140" t="n">
        <f aca="false">L9094+J9095-K9095</f>
        <v>592310.35</v>
      </c>
      <c r="M9095" s="140"/>
      <c r="N9095" s="140"/>
      <c r="O9095" s="152" t="n">
        <f aca="false">M9095+J9095</f>
        <v>0</v>
      </c>
      <c r="P9095" s="181"/>
    </row>
    <row r="9096" customFormat="false" ht="15.75" hidden="false" customHeight="false" outlineLevel="0" collapsed="false">
      <c r="A9096" s="144"/>
      <c r="B9096" s="144"/>
      <c r="C9096" s="144"/>
      <c r="D9096" s="139"/>
      <c r="E9096" s="139"/>
      <c r="F9096" s="139"/>
      <c r="G9096" s="139"/>
      <c r="H9096" s="142"/>
      <c r="I9096" s="142"/>
      <c r="J9096" s="140"/>
      <c r="K9096" s="140"/>
      <c r="L9096" s="140" t="n">
        <f aca="false">L9095+J9096-K9096</f>
        <v>592310.35</v>
      </c>
      <c r="M9096" s="140"/>
      <c r="N9096" s="140"/>
      <c r="O9096" s="152" t="n">
        <f aca="false">M9096+J9096</f>
        <v>0</v>
      </c>
      <c r="P9096" s="181"/>
    </row>
    <row r="9097" customFormat="false" ht="15.75" hidden="false" customHeight="false" outlineLevel="0" collapsed="false">
      <c r="A9097" s="144"/>
      <c r="B9097" s="144"/>
      <c r="C9097" s="144"/>
      <c r="D9097" s="139"/>
      <c r="E9097" s="139"/>
      <c r="F9097" s="139"/>
      <c r="G9097" s="139"/>
      <c r="H9097" s="142"/>
      <c r="I9097" s="142"/>
      <c r="J9097" s="140"/>
      <c r="K9097" s="140"/>
      <c r="L9097" s="140" t="n">
        <f aca="false">L9096+J9097-K9097</f>
        <v>592310.35</v>
      </c>
      <c r="M9097" s="140"/>
      <c r="N9097" s="140"/>
      <c r="O9097" s="152" t="n">
        <f aca="false">M9097+J9097</f>
        <v>0</v>
      </c>
      <c r="P9097" s="181"/>
    </row>
    <row r="9098" customFormat="false" ht="15.75" hidden="false" customHeight="false" outlineLevel="0" collapsed="false">
      <c r="A9098" s="144"/>
      <c r="B9098" s="144"/>
      <c r="C9098" s="144"/>
      <c r="D9098" s="139"/>
      <c r="E9098" s="139"/>
      <c r="F9098" s="139"/>
      <c r="G9098" s="139"/>
      <c r="H9098" s="142"/>
      <c r="I9098" s="142"/>
      <c r="J9098" s="140"/>
      <c r="K9098" s="140"/>
      <c r="L9098" s="140" t="n">
        <f aca="false">L9097+J9098-K9098</f>
        <v>592310.35</v>
      </c>
      <c r="M9098" s="140"/>
      <c r="N9098" s="140"/>
      <c r="O9098" s="152" t="n">
        <f aca="false">M9098+J9098</f>
        <v>0</v>
      </c>
      <c r="P9098" s="181"/>
    </row>
    <row r="9099" customFormat="false" ht="15.75" hidden="false" customHeight="false" outlineLevel="0" collapsed="false">
      <c r="A9099" s="144"/>
      <c r="B9099" s="144"/>
      <c r="C9099" s="144"/>
      <c r="D9099" s="139"/>
      <c r="E9099" s="139"/>
      <c r="F9099" s="139"/>
      <c r="G9099" s="139"/>
      <c r="H9099" s="142"/>
      <c r="I9099" s="142"/>
      <c r="J9099" s="140"/>
      <c r="K9099" s="140"/>
      <c r="L9099" s="140" t="n">
        <f aca="false">L9098+J9099-K9099</f>
        <v>592310.35</v>
      </c>
      <c r="M9099" s="140"/>
      <c r="N9099" s="140"/>
      <c r="O9099" s="152" t="n">
        <f aca="false">M9099+J9099</f>
        <v>0</v>
      </c>
      <c r="P9099" s="181"/>
    </row>
    <row r="9100" customFormat="false" ht="15.75" hidden="false" customHeight="false" outlineLevel="0" collapsed="false">
      <c r="A9100" s="144"/>
      <c r="B9100" s="144"/>
      <c r="C9100" s="144"/>
      <c r="D9100" s="139"/>
      <c r="E9100" s="139"/>
      <c r="F9100" s="139"/>
      <c r="G9100" s="139"/>
      <c r="H9100" s="142"/>
      <c r="I9100" s="142"/>
      <c r="J9100" s="140"/>
      <c r="K9100" s="140"/>
      <c r="L9100" s="140" t="n">
        <f aca="false">L9099+J9100-K9100</f>
        <v>592310.35</v>
      </c>
      <c r="M9100" s="140"/>
      <c r="N9100" s="140"/>
      <c r="O9100" s="152" t="n">
        <f aca="false">M9100+J9100</f>
        <v>0</v>
      </c>
      <c r="P9100" s="181"/>
    </row>
    <row r="9101" customFormat="false" ht="15.75" hidden="false" customHeight="false" outlineLevel="0" collapsed="false">
      <c r="A9101" s="144"/>
      <c r="B9101" s="144"/>
      <c r="C9101" s="144"/>
      <c r="D9101" s="139"/>
      <c r="E9101" s="139"/>
      <c r="F9101" s="139"/>
      <c r="G9101" s="139"/>
      <c r="H9101" s="142"/>
      <c r="I9101" s="142"/>
      <c r="J9101" s="140"/>
      <c r="K9101" s="140"/>
      <c r="L9101" s="140" t="n">
        <f aca="false">L9100+J9101-K9101</f>
        <v>592310.35</v>
      </c>
      <c r="M9101" s="140"/>
      <c r="N9101" s="140"/>
      <c r="O9101" s="152" t="n">
        <f aca="false">M9101+J9101</f>
        <v>0</v>
      </c>
      <c r="P9101" s="181"/>
    </row>
    <row r="9102" customFormat="false" ht="15.75" hidden="false" customHeight="false" outlineLevel="0" collapsed="false">
      <c r="A9102" s="144"/>
      <c r="B9102" s="144"/>
      <c r="C9102" s="144"/>
      <c r="D9102" s="139"/>
      <c r="E9102" s="139"/>
      <c r="F9102" s="139"/>
      <c r="G9102" s="139"/>
      <c r="H9102" s="142"/>
      <c r="I9102" s="142"/>
      <c r="J9102" s="140"/>
      <c r="K9102" s="140"/>
      <c r="L9102" s="140" t="n">
        <f aca="false">L9101+J9102-K9102</f>
        <v>592310.35</v>
      </c>
      <c r="M9102" s="140"/>
      <c r="N9102" s="140"/>
      <c r="O9102" s="152" t="n">
        <f aca="false">M9102+J9102</f>
        <v>0</v>
      </c>
      <c r="P9102" s="181"/>
    </row>
    <row r="9103" customFormat="false" ht="15.75" hidden="false" customHeight="false" outlineLevel="0" collapsed="false">
      <c r="A9103" s="144"/>
      <c r="B9103" s="144"/>
      <c r="C9103" s="144"/>
      <c r="D9103" s="139"/>
      <c r="E9103" s="139"/>
      <c r="F9103" s="139"/>
      <c r="G9103" s="139"/>
      <c r="H9103" s="142"/>
      <c r="I9103" s="142"/>
      <c r="J9103" s="140"/>
      <c r="K9103" s="140"/>
      <c r="L9103" s="140" t="n">
        <f aca="false">L9102+J9103-K9103</f>
        <v>592310.35</v>
      </c>
      <c r="M9103" s="140"/>
      <c r="N9103" s="140"/>
      <c r="O9103" s="152" t="n">
        <f aca="false">M9103+J9103</f>
        <v>0</v>
      </c>
      <c r="P9103" s="181"/>
    </row>
    <row r="9104" customFormat="false" ht="15.75" hidden="false" customHeight="false" outlineLevel="0" collapsed="false">
      <c r="A9104" s="144"/>
      <c r="B9104" s="144"/>
      <c r="C9104" s="144"/>
      <c r="D9104" s="139"/>
      <c r="E9104" s="139"/>
      <c r="F9104" s="139"/>
      <c r="G9104" s="139"/>
      <c r="H9104" s="142"/>
      <c r="I9104" s="142"/>
      <c r="J9104" s="140"/>
      <c r="K9104" s="140"/>
      <c r="L9104" s="140" t="n">
        <f aca="false">L9103+J9104-K9104</f>
        <v>592310.35</v>
      </c>
      <c r="M9104" s="140"/>
      <c r="N9104" s="140"/>
      <c r="O9104" s="152" t="n">
        <f aca="false">M9104+J9104</f>
        <v>0</v>
      </c>
      <c r="P9104" s="181"/>
    </row>
    <row r="9105" customFormat="false" ht="15.75" hidden="false" customHeight="false" outlineLevel="0" collapsed="false">
      <c r="A9105" s="144"/>
      <c r="B9105" s="144"/>
      <c r="C9105" s="144"/>
      <c r="D9105" s="139"/>
      <c r="E9105" s="139"/>
      <c r="F9105" s="139"/>
      <c r="G9105" s="139"/>
      <c r="H9105" s="142"/>
      <c r="I9105" s="142"/>
      <c r="J9105" s="140"/>
      <c r="K9105" s="140"/>
      <c r="L9105" s="140" t="n">
        <f aca="false">L9104+J9105-K9105</f>
        <v>592310.35</v>
      </c>
      <c r="M9105" s="140"/>
      <c r="N9105" s="140"/>
      <c r="O9105" s="152" t="n">
        <f aca="false">M9105+J9105</f>
        <v>0</v>
      </c>
      <c r="P9105" s="181"/>
    </row>
    <row r="9106" customFormat="false" ht="15.75" hidden="false" customHeight="false" outlineLevel="0" collapsed="false">
      <c r="A9106" s="144"/>
      <c r="B9106" s="144"/>
      <c r="C9106" s="144"/>
      <c r="D9106" s="139"/>
      <c r="E9106" s="139"/>
      <c r="F9106" s="139"/>
      <c r="G9106" s="139"/>
      <c r="H9106" s="142"/>
      <c r="I9106" s="142"/>
      <c r="J9106" s="140"/>
      <c r="K9106" s="140"/>
      <c r="L9106" s="140" t="n">
        <f aca="false">L9105+J9106-K9106</f>
        <v>592310.35</v>
      </c>
      <c r="M9106" s="140"/>
      <c r="N9106" s="140"/>
      <c r="O9106" s="152" t="n">
        <f aca="false">M9106+J9106</f>
        <v>0</v>
      </c>
      <c r="P9106" s="181"/>
    </row>
    <row r="9107" customFormat="false" ht="15.75" hidden="false" customHeight="false" outlineLevel="0" collapsed="false">
      <c r="A9107" s="144"/>
      <c r="B9107" s="144"/>
      <c r="C9107" s="144"/>
      <c r="D9107" s="139"/>
      <c r="E9107" s="139"/>
      <c r="F9107" s="139"/>
      <c r="G9107" s="139"/>
      <c r="H9107" s="142"/>
      <c r="I9107" s="142"/>
      <c r="J9107" s="140"/>
      <c r="K9107" s="140"/>
      <c r="L9107" s="140" t="n">
        <f aca="false">L9106+J9107-K9107</f>
        <v>592310.35</v>
      </c>
      <c r="M9107" s="140"/>
      <c r="N9107" s="140"/>
      <c r="O9107" s="152" t="n">
        <f aca="false">M9107+J9107</f>
        <v>0</v>
      </c>
      <c r="P9107" s="181"/>
    </row>
    <row r="9108" customFormat="false" ht="15.75" hidden="false" customHeight="false" outlineLevel="0" collapsed="false">
      <c r="A9108" s="144"/>
      <c r="B9108" s="144"/>
      <c r="C9108" s="144"/>
      <c r="D9108" s="139"/>
      <c r="E9108" s="139"/>
      <c r="F9108" s="139"/>
      <c r="G9108" s="139"/>
      <c r="H9108" s="142"/>
      <c r="I9108" s="142"/>
      <c r="J9108" s="140"/>
      <c r="K9108" s="140"/>
      <c r="L9108" s="140" t="n">
        <f aca="false">L9107+J9108-K9108</f>
        <v>592310.35</v>
      </c>
      <c r="M9108" s="140"/>
      <c r="N9108" s="140"/>
      <c r="O9108" s="152" t="n">
        <f aca="false">M9108+J9108</f>
        <v>0</v>
      </c>
      <c r="P9108" s="181"/>
    </row>
    <row r="9109" customFormat="false" ht="15.75" hidden="false" customHeight="false" outlineLevel="0" collapsed="false">
      <c r="A9109" s="144"/>
      <c r="B9109" s="144"/>
      <c r="C9109" s="144"/>
      <c r="D9109" s="139"/>
      <c r="E9109" s="139"/>
      <c r="F9109" s="139"/>
      <c r="G9109" s="139"/>
      <c r="H9109" s="142"/>
      <c r="I9109" s="142"/>
      <c r="J9109" s="140"/>
      <c r="K9109" s="140"/>
      <c r="L9109" s="140" t="n">
        <f aca="false">L9108+J9109-K9109</f>
        <v>592310.35</v>
      </c>
      <c r="M9109" s="140"/>
      <c r="N9109" s="140"/>
      <c r="O9109" s="152" t="n">
        <f aca="false">M9109+J9109</f>
        <v>0</v>
      </c>
      <c r="P9109" s="181"/>
    </row>
    <row r="9110" customFormat="false" ht="15.75" hidden="false" customHeight="false" outlineLevel="0" collapsed="false">
      <c r="A9110" s="144"/>
      <c r="B9110" s="144"/>
      <c r="C9110" s="144"/>
      <c r="D9110" s="139"/>
      <c r="E9110" s="139"/>
      <c r="F9110" s="139"/>
      <c r="G9110" s="139"/>
      <c r="H9110" s="142"/>
      <c r="I9110" s="142"/>
      <c r="J9110" s="140"/>
      <c r="K9110" s="140"/>
      <c r="L9110" s="140" t="n">
        <f aca="false">L9109+J9110-K9110</f>
        <v>592310.35</v>
      </c>
      <c r="M9110" s="140"/>
      <c r="N9110" s="140"/>
      <c r="O9110" s="152" t="n">
        <f aca="false">M9110+J9110</f>
        <v>0</v>
      </c>
      <c r="P9110" s="181"/>
    </row>
    <row r="9111" customFormat="false" ht="15.75" hidden="false" customHeight="false" outlineLevel="0" collapsed="false">
      <c r="A9111" s="144"/>
      <c r="B9111" s="144"/>
      <c r="C9111" s="144"/>
      <c r="D9111" s="139"/>
      <c r="E9111" s="139"/>
      <c r="F9111" s="139"/>
      <c r="G9111" s="139"/>
      <c r="H9111" s="142"/>
      <c r="I9111" s="142"/>
      <c r="J9111" s="140"/>
      <c r="K9111" s="140"/>
      <c r="L9111" s="140" t="n">
        <f aca="false">L9110+J9111-K9111</f>
        <v>592310.35</v>
      </c>
      <c r="M9111" s="140"/>
      <c r="N9111" s="140"/>
      <c r="O9111" s="152" t="n">
        <f aca="false">M9111+J9111</f>
        <v>0</v>
      </c>
      <c r="P9111" s="181"/>
    </row>
    <row r="9112" customFormat="false" ht="15.75" hidden="false" customHeight="false" outlineLevel="0" collapsed="false">
      <c r="A9112" s="144"/>
      <c r="B9112" s="144"/>
      <c r="C9112" s="144"/>
      <c r="D9112" s="139"/>
      <c r="E9112" s="139"/>
      <c r="F9112" s="139"/>
      <c r="G9112" s="139"/>
      <c r="H9112" s="142"/>
      <c r="I9112" s="142"/>
      <c r="J9112" s="140"/>
      <c r="K9112" s="140"/>
      <c r="L9112" s="140" t="n">
        <f aca="false">L9111+J9112-K9112</f>
        <v>592310.35</v>
      </c>
      <c r="M9112" s="140"/>
      <c r="N9112" s="140"/>
      <c r="O9112" s="152" t="n">
        <f aca="false">M9112+J9112</f>
        <v>0</v>
      </c>
      <c r="P9112" s="181"/>
    </row>
    <row r="9113" customFormat="false" ht="15.75" hidden="false" customHeight="false" outlineLevel="0" collapsed="false">
      <c r="A9113" s="144"/>
      <c r="B9113" s="144"/>
      <c r="C9113" s="144"/>
      <c r="D9113" s="139"/>
      <c r="E9113" s="139"/>
      <c r="F9113" s="139"/>
      <c r="G9113" s="139"/>
      <c r="H9113" s="142"/>
      <c r="I9113" s="142"/>
      <c r="J9113" s="140"/>
      <c r="K9113" s="140"/>
      <c r="L9113" s="140" t="n">
        <f aca="false">L9112+J9113-K9113</f>
        <v>592310.35</v>
      </c>
      <c r="M9113" s="140"/>
      <c r="N9113" s="140"/>
      <c r="O9113" s="152" t="n">
        <f aca="false">M9113+J9113</f>
        <v>0</v>
      </c>
      <c r="P9113" s="181"/>
    </row>
    <row r="9114" customFormat="false" ht="15.75" hidden="false" customHeight="false" outlineLevel="0" collapsed="false">
      <c r="A9114" s="144"/>
      <c r="B9114" s="144"/>
      <c r="C9114" s="144"/>
      <c r="D9114" s="139"/>
      <c r="E9114" s="139"/>
      <c r="F9114" s="139"/>
      <c r="G9114" s="139"/>
      <c r="H9114" s="142"/>
      <c r="I9114" s="142"/>
      <c r="J9114" s="140"/>
      <c r="K9114" s="140"/>
      <c r="L9114" s="140" t="n">
        <f aca="false">L9113+J9114-K9114</f>
        <v>592310.35</v>
      </c>
      <c r="M9114" s="140"/>
      <c r="N9114" s="140"/>
      <c r="O9114" s="152" t="n">
        <f aca="false">M9114+J9114</f>
        <v>0</v>
      </c>
      <c r="P9114" s="181"/>
    </row>
    <row r="9115" customFormat="false" ht="15.75" hidden="false" customHeight="false" outlineLevel="0" collapsed="false">
      <c r="A9115" s="144"/>
      <c r="B9115" s="144"/>
      <c r="C9115" s="144"/>
      <c r="D9115" s="139"/>
      <c r="E9115" s="139"/>
      <c r="F9115" s="139"/>
      <c r="G9115" s="139"/>
      <c r="H9115" s="142"/>
      <c r="I9115" s="142"/>
      <c r="J9115" s="140"/>
      <c r="K9115" s="140"/>
      <c r="L9115" s="140" t="n">
        <f aca="false">L9114+J9115-K9115</f>
        <v>592310.35</v>
      </c>
      <c r="M9115" s="140"/>
      <c r="N9115" s="140"/>
      <c r="O9115" s="152" t="n">
        <f aca="false">M9115+J9115</f>
        <v>0</v>
      </c>
      <c r="P9115" s="181"/>
    </row>
    <row r="9116" customFormat="false" ht="15.75" hidden="false" customHeight="false" outlineLevel="0" collapsed="false">
      <c r="A9116" s="144"/>
      <c r="B9116" s="144"/>
      <c r="C9116" s="144"/>
      <c r="D9116" s="139"/>
      <c r="E9116" s="139"/>
      <c r="F9116" s="139"/>
      <c r="G9116" s="139"/>
      <c r="H9116" s="142"/>
      <c r="I9116" s="142"/>
      <c r="J9116" s="140"/>
      <c r="K9116" s="140"/>
      <c r="L9116" s="140" t="n">
        <f aca="false">L9115+J9116-K9116</f>
        <v>592310.35</v>
      </c>
      <c r="M9116" s="140"/>
      <c r="N9116" s="140"/>
      <c r="O9116" s="152" t="n">
        <f aca="false">M9116+J9116</f>
        <v>0</v>
      </c>
      <c r="P9116" s="181"/>
    </row>
    <row r="9117" customFormat="false" ht="15.75" hidden="false" customHeight="false" outlineLevel="0" collapsed="false">
      <c r="A9117" s="144"/>
      <c r="B9117" s="144"/>
      <c r="C9117" s="144"/>
      <c r="D9117" s="139"/>
      <c r="E9117" s="139"/>
      <c r="F9117" s="139"/>
      <c r="G9117" s="139"/>
      <c r="H9117" s="142"/>
      <c r="I9117" s="142"/>
      <c r="J9117" s="140"/>
      <c r="K9117" s="140"/>
      <c r="L9117" s="140" t="n">
        <f aca="false">L9116+J9117-K9117</f>
        <v>592310.35</v>
      </c>
      <c r="M9117" s="140"/>
      <c r="N9117" s="140"/>
      <c r="O9117" s="152" t="n">
        <f aca="false">M9117+J9117</f>
        <v>0</v>
      </c>
      <c r="P9117" s="181"/>
    </row>
    <row r="9118" customFormat="false" ht="15.75" hidden="false" customHeight="false" outlineLevel="0" collapsed="false">
      <c r="A9118" s="144"/>
      <c r="B9118" s="144"/>
      <c r="C9118" s="144"/>
      <c r="D9118" s="139"/>
      <c r="E9118" s="139"/>
      <c r="F9118" s="139"/>
      <c r="G9118" s="139"/>
      <c r="H9118" s="142"/>
      <c r="I9118" s="142"/>
      <c r="J9118" s="140"/>
      <c r="K9118" s="140"/>
      <c r="L9118" s="140" t="n">
        <f aca="false">L9117+J9118-K9118</f>
        <v>592310.35</v>
      </c>
      <c r="M9118" s="140"/>
      <c r="N9118" s="140"/>
      <c r="O9118" s="152" t="n">
        <f aca="false">M9118+J9118</f>
        <v>0</v>
      </c>
      <c r="P9118" s="181"/>
    </row>
    <row r="9119" customFormat="false" ht="15.75" hidden="false" customHeight="false" outlineLevel="0" collapsed="false">
      <c r="A9119" s="144"/>
      <c r="B9119" s="144"/>
      <c r="C9119" s="144"/>
      <c r="D9119" s="139"/>
      <c r="E9119" s="139"/>
      <c r="F9119" s="139"/>
      <c r="G9119" s="139"/>
      <c r="H9119" s="142"/>
      <c r="I9119" s="142"/>
      <c r="J9119" s="140"/>
      <c r="K9119" s="140"/>
      <c r="L9119" s="140" t="n">
        <f aca="false">L9118+J9119-K9119</f>
        <v>592310.35</v>
      </c>
      <c r="M9119" s="140"/>
      <c r="N9119" s="140"/>
      <c r="O9119" s="152" t="n">
        <f aca="false">M9119+J9119</f>
        <v>0</v>
      </c>
      <c r="P9119" s="181"/>
    </row>
    <row r="9120" customFormat="false" ht="15.75" hidden="false" customHeight="false" outlineLevel="0" collapsed="false">
      <c r="A9120" s="144"/>
      <c r="B9120" s="144"/>
      <c r="C9120" s="144"/>
      <c r="D9120" s="139"/>
      <c r="E9120" s="139"/>
      <c r="F9120" s="139"/>
      <c r="G9120" s="139"/>
      <c r="H9120" s="142"/>
      <c r="I9120" s="142"/>
      <c r="J9120" s="140"/>
      <c r="K9120" s="140"/>
      <c r="L9120" s="140" t="n">
        <f aca="false">L9119+J9120-K9120</f>
        <v>592310.35</v>
      </c>
      <c r="M9120" s="140"/>
      <c r="N9120" s="140"/>
      <c r="O9120" s="152" t="n">
        <f aca="false">M9120+J9120</f>
        <v>0</v>
      </c>
      <c r="P9120" s="181"/>
    </row>
    <row r="9121" customFormat="false" ht="15.75" hidden="false" customHeight="false" outlineLevel="0" collapsed="false">
      <c r="A9121" s="144"/>
      <c r="B9121" s="144"/>
      <c r="C9121" s="144"/>
      <c r="D9121" s="139"/>
      <c r="E9121" s="139"/>
      <c r="F9121" s="139"/>
      <c r="G9121" s="139"/>
      <c r="H9121" s="142"/>
      <c r="I9121" s="142"/>
      <c r="J9121" s="140"/>
      <c r="K9121" s="140"/>
      <c r="L9121" s="140" t="n">
        <f aca="false">L9120+J9121-K9121</f>
        <v>592310.35</v>
      </c>
      <c r="M9121" s="140"/>
      <c r="N9121" s="140"/>
      <c r="O9121" s="152" t="n">
        <f aca="false">M9121+J9121</f>
        <v>0</v>
      </c>
      <c r="P9121" s="181"/>
    </row>
    <row r="9122" customFormat="false" ht="15.75" hidden="false" customHeight="false" outlineLevel="0" collapsed="false">
      <c r="A9122" s="144"/>
      <c r="B9122" s="144"/>
      <c r="C9122" s="144"/>
      <c r="D9122" s="139"/>
      <c r="E9122" s="139"/>
      <c r="F9122" s="139"/>
      <c r="G9122" s="139"/>
      <c r="H9122" s="142"/>
      <c r="I9122" s="142"/>
      <c r="J9122" s="140"/>
      <c r="K9122" s="140"/>
      <c r="L9122" s="140" t="n">
        <f aca="false">L9121+J9122-K9122</f>
        <v>592310.35</v>
      </c>
      <c r="M9122" s="140"/>
      <c r="N9122" s="140"/>
      <c r="O9122" s="152" t="n">
        <f aca="false">M9122+J9122</f>
        <v>0</v>
      </c>
      <c r="P9122" s="181"/>
    </row>
    <row r="9123" customFormat="false" ht="15.75" hidden="false" customHeight="false" outlineLevel="0" collapsed="false">
      <c r="A9123" s="144"/>
      <c r="B9123" s="144"/>
      <c r="C9123" s="144"/>
      <c r="D9123" s="139"/>
      <c r="E9123" s="139"/>
      <c r="F9123" s="139"/>
      <c r="G9123" s="139"/>
      <c r="H9123" s="142"/>
      <c r="I9123" s="142"/>
      <c r="J9123" s="140"/>
      <c r="K9123" s="140"/>
      <c r="L9123" s="140" t="n">
        <f aca="false">L9122+J9123-K9123</f>
        <v>592310.35</v>
      </c>
      <c r="M9123" s="140"/>
      <c r="N9123" s="140"/>
      <c r="O9123" s="152" t="n">
        <f aca="false">M9123+J9123</f>
        <v>0</v>
      </c>
      <c r="P9123" s="181"/>
    </row>
    <row r="9124" customFormat="false" ht="15.75" hidden="false" customHeight="false" outlineLevel="0" collapsed="false">
      <c r="A9124" s="144"/>
      <c r="B9124" s="144"/>
      <c r="C9124" s="144"/>
      <c r="D9124" s="139"/>
      <c r="E9124" s="139"/>
      <c r="F9124" s="139"/>
      <c r="G9124" s="139"/>
      <c r="H9124" s="142"/>
      <c r="I9124" s="142"/>
      <c r="J9124" s="140"/>
      <c r="K9124" s="140"/>
      <c r="L9124" s="140" t="n">
        <f aca="false">L9123+J9124-K9124</f>
        <v>592310.35</v>
      </c>
      <c r="M9124" s="140"/>
      <c r="N9124" s="140"/>
      <c r="O9124" s="152" t="n">
        <f aca="false">M9124+J9124</f>
        <v>0</v>
      </c>
      <c r="P9124" s="181"/>
    </row>
    <row r="9125" customFormat="false" ht="15.75" hidden="false" customHeight="false" outlineLevel="0" collapsed="false">
      <c r="A9125" s="144"/>
      <c r="B9125" s="144"/>
      <c r="C9125" s="144"/>
      <c r="D9125" s="139"/>
      <c r="E9125" s="139"/>
      <c r="F9125" s="139"/>
      <c r="G9125" s="139"/>
      <c r="H9125" s="142"/>
      <c r="I9125" s="142"/>
      <c r="J9125" s="140"/>
      <c r="K9125" s="140"/>
      <c r="L9125" s="140" t="n">
        <f aca="false">L9124+J9125-K9125</f>
        <v>592310.35</v>
      </c>
      <c r="M9125" s="140"/>
      <c r="N9125" s="140"/>
      <c r="O9125" s="152" t="n">
        <f aca="false">M9125+J9125</f>
        <v>0</v>
      </c>
      <c r="P9125" s="181"/>
    </row>
    <row r="9126" customFormat="false" ht="15.75" hidden="false" customHeight="false" outlineLevel="0" collapsed="false">
      <c r="A9126" s="144"/>
      <c r="B9126" s="144"/>
      <c r="C9126" s="144"/>
      <c r="D9126" s="139"/>
      <c r="E9126" s="139"/>
      <c r="F9126" s="139"/>
      <c r="G9126" s="139"/>
      <c r="H9126" s="142"/>
      <c r="I9126" s="142"/>
      <c r="J9126" s="140"/>
      <c r="K9126" s="140"/>
      <c r="L9126" s="140" t="n">
        <f aca="false">L9125+J9126-K9126</f>
        <v>592310.35</v>
      </c>
      <c r="M9126" s="140"/>
      <c r="N9126" s="140"/>
      <c r="O9126" s="152" t="n">
        <f aca="false">M9126+J9126</f>
        <v>0</v>
      </c>
      <c r="P9126" s="181"/>
    </row>
    <row r="9127" customFormat="false" ht="15.75" hidden="false" customHeight="false" outlineLevel="0" collapsed="false">
      <c r="A9127" s="144"/>
      <c r="B9127" s="144"/>
      <c r="C9127" s="144"/>
      <c r="D9127" s="139"/>
      <c r="E9127" s="139"/>
      <c r="F9127" s="139"/>
      <c r="G9127" s="139"/>
      <c r="H9127" s="142"/>
      <c r="I9127" s="142"/>
      <c r="J9127" s="140"/>
      <c r="K9127" s="140"/>
      <c r="L9127" s="140" t="n">
        <f aca="false">L9126+J9127-K9127</f>
        <v>592310.35</v>
      </c>
      <c r="M9127" s="140"/>
      <c r="N9127" s="140"/>
      <c r="O9127" s="152" t="n">
        <f aca="false">M9127+J9127</f>
        <v>0</v>
      </c>
      <c r="P9127" s="181"/>
    </row>
    <row r="9128" customFormat="false" ht="15.75" hidden="false" customHeight="false" outlineLevel="0" collapsed="false">
      <c r="A9128" s="144"/>
      <c r="B9128" s="144"/>
      <c r="C9128" s="144"/>
      <c r="D9128" s="139"/>
      <c r="E9128" s="139"/>
      <c r="F9128" s="139"/>
      <c r="G9128" s="139"/>
      <c r="H9128" s="142"/>
      <c r="I9128" s="142"/>
      <c r="J9128" s="140"/>
      <c r="K9128" s="140"/>
      <c r="L9128" s="140" t="n">
        <f aca="false">L9127+J9128-K9128</f>
        <v>592310.35</v>
      </c>
      <c r="M9128" s="140"/>
      <c r="N9128" s="140"/>
      <c r="O9128" s="152" t="n">
        <f aca="false">M9128+J9128</f>
        <v>0</v>
      </c>
      <c r="P9128" s="181"/>
    </row>
    <row r="9129" customFormat="false" ht="15.75" hidden="false" customHeight="false" outlineLevel="0" collapsed="false">
      <c r="A9129" s="144"/>
      <c r="B9129" s="144"/>
      <c r="C9129" s="144"/>
      <c r="D9129" s="139"/>
      <c r="E9129" s="139"/>
      <c r="F9129" s="139"/>
      <c r="G9129" s="139"/>
      <c r="H9129" s="142"/>
      <c r="I9129" s="142"/>
      <c r="J9129" s="140"/>
      <c r="K9129" s="140"/>
      <c r="L9129" s="140" t="n">
        <f aca="false">L9128+J9129-K9129</f>
        <v>592310.35</v>
      </c>
      <c r="M9129" s="140"/>
      <c r="N9129" s="140"/>
      <c r="O9129" s="152" t="n">
        <f aca="false">M9129+J9129</f>
        <v>0</v>
      </c>
      <c r="P9129" s="181"/>
    </row>
    <row r="9130" customFormat="false" ht="15.75" hidden="false" customHeight="false" outlineLevel="0" collapsed="false">
      <c r="A9130" s="144"/>
      <c r="B9130" s="144"/>
      <c r="C9130" s="144"/>
      <c r="D9130" s="139"/>
      <c r="E9130" s="139"/>
      <c r="F9130" s="139"/>
      <c r="G9130" s="139"/>
      <c r="H9130" s="142"/>
      <c r="I9130" s="142"/>
      <c r="J9130" s="140"/>
      <c r="K9130" s="140"/>
      <c r="L9130" s="140" t="n">
        <f aca="false">L9129+J9130-K9130</f>
        <v>592310.35</v>
      </c>
      <c r="M9130" s="140"/>
      <c r="N9130" s="140"/>
      <c r="O9130" s="152" t="n">
        <f aca="false">M9130+J9130</f>
        <v>0</v>
      </c>
      <c r="P9130" s="181"/>
    </row>
    <row r="9131" customFormat="false" ht="15.75" hidden="false" customHeight="false" outlineLevel="0" collapsed="false">
      <c r="A9131" s="144"/>
      <c r="B9131" s="144"/>
      <c r="C9131" s="144"/>
      <c r="D9131" s="139"/>
      <c r="E9131" s="139"/>
      <c r="F9131" s="139"/>
      <c r="G9131" s="139"/>
      <c r="H9131" s="142"/>
      <c r="I9131" s="142"/>
      <c r="J9131" s="140"/>
      <c r="K9131" s="140"/>
      <c r="L9131" s="140" t="n">
        <f aca="false">L9130+J9131-K9131</f>
        <v>592310.35</v>
      </c>
      <c r="M9131" s="140"/>
      <c r="N9131" s="140"/>
      <c r="O9131" s="152" t="n">
        <f aca="false">M9131+J9131</f>
        <v>0</v>
      </c>
      <c r="P9131" s="181"/>
    </row>
    <row r="9132" customFormat="false" ht="15.75" hidden="false" customHeight="false" outlineLevel="0" collapsed="false">
      <c r="A9132" s="144"/>
      <c r="B9132" s="144"/>
      <c r="C9132" s="144"/>
      <c r="D9132" s="139"/>
      <c r="E9132" s="139"/>
      <c r="F9132" s="139"/>
      <c r="G9132" s="139"/>
      <c r="H9132" s="142"/>
      <c r="I9132" s="142"/>
      <c r="J9132" s="140"/>
      <c r="K9132" s="140"/>
      <c r="L9132" s="140" t="n">
        <f aca="false">L9131+J9132-K9132</f>
        <v>592310.35</v>
      </c>
      <c r="M9132" s="140"/>
      <c r="N9132" s="140"/>
      <c r="O9132" s="152" t="n">
        <f aca="false">M9132+J9132</f>
        <v>0</v>
      </c>
      <c r="P9132" s="181"/>
    </row>
    <row r="9133" customFormat="false" ht="15.75" hidden="false" customHeight="false" outlineLevel="0" collapsed="false">
      <c r="A9133" s="144"/>
      <c r="B9133" s="144"/>
      <c r="C9133" s="144"/>
      <c r="D9133" s="139"/>
      <c r="E9133" s="139"/>
      <c r="F9133" s="139"/>
      <c r="G9133" s="139"/>
      <c r="H9133" s="142"/>
      <c r="I9133" s="142"/>
      <c r="J9133" s="140"/>
      <c r="K9133" s="140"/>
      <c r="L9133" s="140" t="n">
        <f aca="false">L9132+J9133-K9133</f>
        <v>592310.35</v>
      </c>
      <c r="M9133" s="140"/>
      <c r="N9133" s="140"/>
      <c r="O9133" s="152" t="n">
        <f aca="false">M9133+J9133</f>
        <v>0</v>
      </c>
      <c r="P9133" s="181"/>
    </row>
    <row r="9134" customFormat="false" ht="15.75" hidden="false" customHeight="false" outlineLevel="0" collapsed="false">
      <c r="A9134" s="144"/>
      <c r="B9134" s="144"/>
      <c r="C9134" s="144"/>
      <c r="D9134" s="139"/>
      <c r="E9134" s="139"/>
      <c r="F9134" s="139"/>
      <c r="G9134" s="139"/>
      <c r="H9134" s="142"/>
      <c r="I9134" s="142"/>
      <c r="J9134" s="140"/>
      <c r="K9134" s="140"/>
      <c r="L9134" s="140" t="n">
        <f aca="false">L9133+J9134-K9134</f>
        <v>592310.35</v>
      </c>
      <c r="M9134" s="140"/>
      <c r="N9134" s="140"/>
      <c r="O9134" s="152" t="n">
        <f aca="false">M9134+J9134</f>
        <v>0</v>
      </c>
      <c r="P9134" s="181"/>
    </row>
    <row r="9135" customFormat="false" ht="15.75" hidden="false" customHeight="false" outlineLevel="0" collapsed="false">
      <c r="A9135" s="144"/>
      <c r="B9135" s="144"/>
      <c r="C9135" s="144"/>
      <c r="D9135" s="139"/>
      <c r="E9135" s="139"/>
      <c r="F9135" s="139"/>
      <c r="G9135" s="139"/>
      <c r="H9135" s="142"/>
      <c r="I9135" s="142"/>
      <c r="J9135" s="140"/>
      <c r="K9135" s="140"/>
      <c r="L9135" s="140" t="n">
        <f aca="false">L9134+J9135-K9135</f>
        <v>592310.35</v>
      </c>
      <c r="M9135" s="140"/>
      <c r="N9135" s="140"/>
      <c r="O9135" s="152" t="n">
        <f aca="false">M9135+J9135</f>
        <v>0</v>
      </c>
      <c r="P9135" s="181"/>
    </row>
    <row r="9136" customFormat="false" ht="15.75" hidden="false" customHeight="false" outlineLevel="0" collapsed="false">
      <c r="A9136" s="144"/>
      <c r="B9136" s="144"/>
      <c r="C9136" s="144"/>
      <c r="D9136" s="139"/>
      <c r="E9136" s="139"/>
      <c r="F9136" s="139"/>
      <c r="G9136" s="139"/>
      <c r="H9136" s="142"/>
      <c r="I9136" s="142"/>
      <c r="J9136" s="140"/>
      <c r="K9136" s="140"/>
      <c r="L9136" s="140" t="n">
        <f aca="false">L9135+J9136-K9136</f>
        <v>592310.35</v>
      </c>
      <c r="M9136" s="140"/>
      <c r="N9136" s="140"/>
      <c r="O9136" s="152" t="n">
        <f aca="false">M9136+J9136</f>
        <v>0</v>
      </c>
      <c r="P9136" s="181"/>
    </row>
    <row r="9137" customFormat="false" ht="15.75" hidden="false" customHeight="false" outlineLevel="0" collapsed="false">
      <c r="A9137" s="144"/>
      <c r="B9137" s="144"/>
      <c r="C9137" s="144"/>
      <c r="D9137" s="139"/>
      <c r="E9137" s="139"/>
      <c r="F9137" s="139"/>
      <c r="G9137" s="139"/>
      <c r="H9137" s="142"/>
      <c r="I9137" s="142"/>
      <c r="J9137" s="140"/>
      <c r="K9137" s="140"/>
      <c r="L9137" s="140" t="n">
        <f aca="false">L9136+J9137-K9137</f>
        <v>592310.35</v>
      </c>
      <c r="M9137" s="140"/>
      <c r="N9137" s="140"/>
      <c r="O9137" s="152" t="n">
        <f aca="false">M9137+J9137</f>
        <v>0</v>
      </c>
      <c r="P9137" s="181"/>
    </row>
    <row r="9138" customFormat="false" ht="15.75" hidden="false" customHeight="false" outlineLevel="0" collapsed="false">
      <c r="A9138" s="144"/>
      <c r="B9138" s="144"/>
      <c r="C9138" s="144"/>
      <c r="D9138" s="139"/>
      <c r="E9138" s="139"/>
      <c r="F9138" s="139"/>
      <c r="G9138" s="139"/>
      <c r="H9138" s="142"/>
      <c r="I9138" s="142"/>
      <c r="J9138" s="140"/>
      <c r="K9138" s="140"/>
      <c r="L9138" s="140" t="n">
        <f aca="false">L9137+J9138-K9138</f>
        <v>592310.35</v>
      </c>
      <c r="M9138" s="140"/>
      <c r="N9138" s="140"/>
      <c r="O9138" s="152" t="n">
        <f aca="false">M9138+J9138</f>
        <v>0</v>
      </c>
      <c r="P9138" s="181"/>
    </row>
    <row r="9139" customFormat="false" ht="15.75" hidden="false" customHeight="false" outlineLevel="0" collapsed="false">
      <c r="A9139" s="144"/>
      <c r="B9139" s="144"/>
      <c r="C9139" s="144"/>
      <c r="D9139" s="139"/>
      <c r="E9139" s="139"/>
      <c r="F9139" s="139"/>
      <c r="G9139" s="139"/>
      <c r="H9139" s="142"/>
      <c r="I9139" s="142"/>
      <c r="J9139" s="140"/>
      <c r="K9139" s="140"/>
      <c r="L9139" s="140" t="n">
        <f aca="false">L9138+J9139-K9139</f>
        <v>592310.35</v>
      </c>
      <c r="M9139" s="140"/>
      <c r="N9139" s="140"/>
      <c r="O9139" s="152" t="n">
        <f aca="false">M9139+J9139</f>
        <v>0</v>
      </c>
      <c r="P9139" s="181"/>
    </row>
    <row r="9140" customFormat="false" ht="15.75" hidden="false" customHeight="false" outlineLevel="0" collapsed="false">
      <c r="A9140" s="144"/>
      <c r="B9140" s="144"/>
      <c r="C9140" s="144"/>
      <c r="D9140" s="139"/>
      <c r="E9140" s="139"/>
      <c r="F9140" s="139"/>
      <c r="G9140" s="139"/>
      <c r="H9140" s="142"/>
      <c r="I9140" s="142"/>
      <c r="J9140" s="140"/>
      <c r="K9140" s="140"/>
      <c r="L9140" s="140" t="n">
        <f aca="false">L9139+J9140-K9140</f>
        <v>592310.35</v>
      </c>
      <c r="M9140" s="140"/>
      <c r="N9140" s="140"/>
      <c r="O9140" s="152" t="n">
        <f aca="false">M9140+J9140</f>
        <v>0</v>
      </c>
      <c r="P9140" s="181"/>
    </row>
    <row r="9141" customFormat="false" ht="15.75" hidden="false" customHeight="false" outlineLevel="0" collapsed="false">
      <c r="A9141" s="144"/>
      <c r="B9141" s="144"/>
      <c r="C9141" s="144"/>
      <c r="D9141" s="139"/>
      <c r="E9141" s="139"/>
      <c r="F9141" s="139"/>
      <c r="G9141" s="139"/>
      <c r="H9141" s="142"/>
      <c r="I9141" s="142"/>
      <c r="J9141" s="140"/>
      <c r="K9141" s="140"/>
      <c r="L9141" s="140" t="n">
        <f aca="false">L9140+J9141-K9141</f>
        <v>592310.35</v>
      </c>
      <c r="M9141" s="140"/>
      <c r="N9141" s="140"/>
      <c r="O9141" s="152" t="n">
        <f aca="false">M9141+J9141</f>
        <v>0</v>
      </c>
      <c r="P9141" s="181"/>
    </row>
    <row r="9142" customFormat="false" ht="15.75" hidden="false" customHeight="false" outlineLevel="0" collapsed="false">
      <c r="A9142" s="144"/>
      <c r="B9142" s="144"/>
      <c r="C9142" s="144"/>
      <c r="D9142" s="139"/>
      <c r="E9142" s="139"/>
      <c r="F9142" s="139"/>
      <c r="G9142" s="139"/>
      <c r="H9142" s="142"/>
      <c r="I9142" s="142"/>
      <c r="J9142" s="140"/>
      <c r="K9142" s="140"/>
      <c r="L9142" s="140" t="n">
        <f aca="false">L9141+J9142-K9142</f>
        <v>592310.35</v>
      </c>
      <c r="M9142" s="140"/>
      <c r="N9142" s="140"/>
      <c r="O9142" s="152" t="n">
        <f aca="false">M9142+J9142</f>
        <v>0</v>
      </c>
      <c r="P9142" s="181"/>
    </row>
    <row r="9143" customFormat="false" ht="15.75" hidden="false" customHeight="false" outlineLevel="0" collapsed="false">
      <c r="A9143" s="144"/>
      <c r="B9143" s="144"/>
      <c r="C9143" s="144"/>
      <c r="D9143" s="139"/>
      <c r="E9143" s="139"/>
      <c r="F9143" s="139"/>
      <c r="G9143" s="139"/>
      <c r="H9143" s="142"/>
      <c r="I9143" s="142"/>
      <c r="J9143" s="140"/>
      <c r="K9143" s="140"/>
      <c r="L9143" s="140" t="n">
        <f aca="false">L9142+J9143-K9143</f>
        <v>592310.35</v>
      </c>
      <c r="M9143" s="140"/>
      <c r="N9143" s="140"/>
      <c r="O9143" s="152" t="n">
        <f aca="false">M9143+J9143</f>
        <v>0</v>
      </c>
      <c r="P9143" s="181"/>
    </row>
    <row r="9144" customFormat="false" ht="15.75" hidden="false" customHeight="false" outlineLevel="0" collapsed="false">
      <c r="A9144" s="144"/>
      <c r="B9144" s="144"/>
      <c r="C9144" s="144"/>
      <c r="D9144" s="139"/>
      <c r="E9144" s="139"/>
      <c r="F9144" s="139"/>
      <c r="G9144" s="139"/>
      <c r="H9144" s="142"/>
      <c r="I9144" s="142"/>
      <c r="J9144" s="140"/>
      <c r="K9144" s="140"/>
      <c r="L9144" s="140" t="n">
        <f aca="false">L9143+J9144-K9144</f>
        <v>592310.35</v>
      </c>
      <c r="M9144" s="140"/>
      <c r="N9144" s="140"/>
      <c r="O9144" s="152" t="n">
        <f aca="false">M9144+J9144</f>
        <v>0</v>
      </c>
      <c r="P9144" s="181"/>
    </row>
    <row r="9145" customFormat="false" ht="15.75" hidden="false" customHeight="false" outlineLevel="0" collapsed="false">
      <c r="A9145" s="144"/>
      <c r="B9145" s="144"/>
      <c r="C9145" s="144"/>
      <c r="D9145" s="139"/>
      <c r="E9145" s="139"/>
      <c r="F9145" s="139"/>
      <c r="G9145" s="139"/>
      <c r="H9145" s="142"/>
      <c r="I9145" s="142"/>
      <c r="J9145" s="140"/>
      <c r="K9145" s="140"/>
      <c r="L9145" s="140" t="n">
        <f aca="false">L9144+J9145-K9145</f>
        <v>592310.35</v>
      </c>
      <c r="M9145" s="140"/>
      <c r="N9145" s="140"/>
      <c r="O9145" s="152" t="n">
        <f aca="false">M9145+J9145</f>
        <v>0</v>
      </c>
      <c r="P9145" s="181"/>
    </row>
    <row r="9146" customFormat="false" ht="15.75" hidden="false" customHeight="false" outlineLevel="0" collapsed="false">
      <c r="A9146" s="144"/>
      <c r="B9146" s="144"/>
      <c r="C9146" s="144"/>
      <c r="D9146" s="139"/>
      <c r="E9146" s="139"/>
      <c r="F9146" s="139"/>
      <c r="G9146" s="139"/>
      <c r="H9146" s="142"/>
      <c r="I9146" s="142"/>
      <c r="J9146" s="140"/>
      <c r="K9146" s="140"/>
      <c r="L9146" s="140" t="n">
        <f aca="false">L9145+J9146-K9146</f>
        <v>592310.35</v>
      </c>
      <c r="M9146" s="140"/>
      <c r="N9146" s="140"/>
      <c r="O9146" s="152" t="n">
        <f aca="false">M9146+J9146</f>
        <v>0</v>
      </c>
      <c r="P9146" s="181"/>
    </row>
    <row r="9147" customFormat="false" ht="15.75" hidden="false" customHeight="false" outlineLevel="0" collapsed="false">
      <c r="A9147" s="144"/>
      <c r="B9147" s="144"/>
      <c r="C9147" s="144"/>
      <c r="D9147" s="139"/>
      <c r="E9147" s="139"/>
      <c r="F9147" s="139"/>
      <c r="G9147" s="139"/>
      <c r="H9147" s="142"/>
      <c r="I9147" s="142"/>
      <c r="J9147" s="140"/>
      <c r="K9147" s="140"/>
      <c r="L9147" s="140" t="n">
        <f aca="false">L9146+J9147-K9147</f>
        <v>592310.35</v>
      </c>
      <c r="M9147" s="140"/>
      <c r="N9147" s="140"/>
      <c r="O9147" s="152" t="n">
        <f aca="false">M9147+J9147</f>
        <v>0</v>
      </c>
      <c r="P9147" s="181"/>
    </row>
    <row r="9148" customFormat="false" ht="15.75" hidden="false" customHeight="false" outlineLevel="0" collapsed="false">
      <c r="A9148" s="144"/>
      <c r="B9148" s="144"/>
      <c r="C9148" s="144"/>
      <c r="D9148" s="139"/>
      <c r="E9148" s="139"/>
      <c r="F9148" s="139"/>
      <c r="G9148" s="139"/>
      <c r="H9148" s="142"/>
      <c r="I9148" s="142"/>
      <c r="J9148" s="140"/>
      <c r="K9148" s="140"/>
      <c r="L9148" s="140" t="n">
        <f aca="false">L9147+J9148-K9148</f>
        <v>592310.35</v>
      </c>
      <c r="M9148" s="140"/>
      <c r="N9148" s="140"/>
      <c r="O9148" s="152" t="n">
        <f aca="false">M9148+J9148</f>
        <v>0</v>
      </c>
      <c r="P9148" s="181"/>
    </row>
    <row r="9149" customFormat="false" ht="15.75" hidden="false" customHeight="false" outlineLevel="0" collapsed="false">
      <c r="A9149" s="144"/>
      <c r="B9149" s="144"/>
      <c r="C9149" s="144"/>
      <c r="D9149" s="139"/>
      <c r="E9149" s="139"/>
      <c r="F9149" s="139"/>
      <c r="G9149" s="139"/>
      <c r="H9149" s="142"/>
      <c r="I9149" s="142"/>
      <c r="J9149" s="140"/>
      <c r="K9149" s="140"/>
      <c r="L9149" s="140" t="n">
        <f aca="false">L9148+J9149-K9149</f>
        <v>592310.35</v>
      </c>
      <c r="M9149" s="140"/>
      <c r="N9149" s="140"/>
      <c r="O9149" s="152" t="n">
        <f aca="false">M9149+J9149</f>
        <v>0</v>
      </c>
      <c r="P9149" s="181"/>
    </row>
    <row r="9150" customFormat="false" ht="15.75" hidden="false" customHeight="false" outlineLevel="0" collapsed="false">
      <c r="A9150" s="144"/>
      <c r="B9150" s="144"/>
      <c r="C9150" s="144"/>
      <c r="D9150" s="139"/>
      <c r="E9150" s="139"/>
      <c r="F9150" s="139"/>
      <c r="G9150" s="139"/>
      <c r="H9150" s="142"/>
      <c r="I9150" s="142"/>
      <c r="J9150" s="140"/>
      <c r="K9150" s="140"/>
      <c r="L9150" s="140" t="n">
        <f aca="false">L9149+J9150-K9150</f>
        <v>592310.35</v>
      </c>
      <c r="M9150" s="140"/>
      <c r="N9150" s="140"/>
      <c r="O9150" s="152" t="n">
        <f aca="false">M9150+J9150</f>
        <v>0</v>
      </c>
      <c r="P9150" s="181"/>
    </row>
    <row r="9151" customFormat="false" ht="15.75" hidden="false" customHeight="false" outlineLevel="0" collapsed="false">
      <c r="A9151" s="144"/>
      <c r="B9151" s="144"/>
      <c r="C9151" s="144"/>
      <c r="D9151" s="139"/>
      <c r="E9151" s="139"/>
      <c r="F9151" s="139"/>
      <c r="G9151" s="139"/>
      <c r="H9151" s="142"/>
      <c r="I9151" s="142"/>
      <c r="J9151" s="140"/>
      <c r="K9151" s="140"/>
      <c r="L9151" s="140" t="n">
        <f aca="false">L9150+J9151-K9151</f>
        <v>592310.35</v>
      </c>
      <c r="M9151" s="140"/>
      <c r="N9151" s="140"/>
      <c r="O9151" s="152" t="n">
        <f aca="false">M9151+J9151</f>
        <v>0</v>
      </c>
      <c r="P9151" s="181"/>
    </row>
    <row r="9152" customFormat="false" ht="15.75" hidden="false" customHeight="false" outlineLevel="0" collapsed="false">
      <c r="A9152" s="144"/>
      <c r="B9152" s="144"/>
      <c r="C9152" s="144"/>
      <c r="D9152" s="139"/>
      <c r="E9152" s="139"/>
      <c r="F9152" s="139"/>
      <c r="G9152" s="139"/>
      <c r="H9152" s="142"/>
      <c r="I9152" s="142"/>
      <c r="J9152" s="140"/>
      <c r="K9152" s="140"/>
      <c r="L9152" s="140" t="n">
        <f aca="false">L9151+J9152-K9152</f>
        <v>592310.35</v>
      </c>
      <c r="M9152" s="140"/>
      <c r="N9152" s="140"/>
      <c r="O9152" s="152" t="n">
        <f aca="false">M9152+J9152</f>
        <v>0</v>
      </c>
      <c r="P9152" s="181"/>
    </row>
    <row r="9153" customFormat="false" ht="15.75" hidden="false" customHeight="false" outlineLevel="0" collapsed="false">
      <c r="A9153" s="144"/>
      <c r="B9153" s="144"/>
      <c r="C9153" s="144"/>
      <c r="D9153" s="139"/>
      <c r="E9153" s="139"/>
      <c r="F9153" s="139"/>
      <c r="G9153" s="139"/>
      <c r="H9153" s="142"/>
      <c r="I9153" s="142"/>
      <c r="J9153" s="140"/>
      <c r="K9153" s="140"/>
      <c r="L9153" s="140" t="n">
        <f aca="false">L9152+J9153-K9153</f>
        <v>592310.35</v>
      </c>
      <c r="M9153" s="140"/>
      <c r="N9153" s="140"/>
      <c r="O9153" s="152" t="n">
        <f aca="false">M9153+J9153</f>
        <v>0</v>
      </c>
      <c r="P9153" s="181"/>
    </row>
    <row r="9154" customFormat="false" ht="15.75" hidden="false" customHeight="false" outlineLevel="0" collapsed="false">
      <c r="A9154" s="144"/>
      <c r="B9154" s="144"/>
      <c r="C9154" s="144"/>
      <c r="D9154" s="139"/>
      <c r="E9154" s="139"/>
      <c r="F9154" s="139"/>
      <c r="G9154" s="139"/>
      <c r="H9154" s="142"/>
      <c r="I9154" s="142"/>
      <c r="J9154" s="140"/>
      <c r="K9154" s="140"/>
      <c r="L9154" s="140" t="n">
        <f aca="false">L9153+J9154-K9154</f>
        <v>592310.35</v>
      </c>
      <c r="M9154" s="140"/>
      <c r="N9154" s="140"/>
      <c r="O9154" s="152" t="n">
        <f aca="false">M9154+J9154</f>
        <v>0</v>
      </c>
      <c r="P9154" s="181"/>
    </row>
    <row r="9155" customFormat="false" ht="15.75" hidden="false" customHeight="false" outlineLevel="0" collapsed="false">
      <c r="A9155" s="144"/>
      <c r="B9155" s="144"/>
      <c r="C9155" s="144"/>
      <c r="D9155" s="139"/>
      <c r="E9155" s="139"/>
      <c r="F9155" s="139"/>
      <c r="G9155" s="139"/>
      <c r="H9155" s="142"/>
      <c r="I9155" s="142"/>
      <c r="J9155" s="140"/>
      <c r="K9155" s="140"/>
      <c r="L9155" s="140" t="n">
        <f aca="false">L9154+J9155-K9155</f>
        <v>592310.35</v>
      </c>
      <c r="M9155" s="140"/>
      <c r="N9155" s="140"/>
      <c r="O9155" s="152" t="n">
        <f aca="false">M9155+J9155</f>
        <v>0</v>
      </c>
      <c r="P9155" s="181"/>
    </row>
    <row r="9156" customFormat="false" ht="15.75" hidden="false" customHeight="false" outlineLevel="0" collapsed="false">
      <c r="A9156" s="144"/>
      <c r="B9156" s="144"/>
      <c r="C9156" s="144"/>
      <c r="D9156" s="139"/>
      <c r="E9156" s="139"/>
      <c r="F9156" s="139"/>
      <c r="G9156" s="139"/>
      <c r="H9156" s="142"/>
      <c r="I9156" s="142"/>
      <c r="J9156" s="140"/>
      <c r="K9156" s="140"/>
      <c r="L9156" s="140" t="n">
        <f aca="false">L9155+J9156-K9156</f>
        <v>592310.35</v>
      </c>
      <c r="M9156" s="140"/>
      <c r="N9156" s="140"/>
      <c r="O9156" s="152" t="n">
        <f aca="false">M9156+J9156</f>
        <v>0</v>
      </c>
      <c r="P9156" s="181"/>
    </row>
    <row r="9157" customFormat="false" ht="15.75" hidden="false" customHeight="false" outlineLevel="0" collapsed="false">
      <c r="A9157" s="144"/>
      <c r="B9157" s="144"/>
      <c r="C9157" s="144"/>
      <c r="D9157" s="139"/>
      <c r="E9157" s="139"/>
      <c r="F9157" s="139"/>
      <c r="G9157" s="139"/>
      <c r="H9157" s="142"/>
      <c r="I9157" s="142"/>
      <c r="J9157" s="140"/>
      <c r="K9157" s="140"/>
      <c r="L9157" s="140" t="n">
        <f aca="false">L9156+J9157-K9157</f>
        <v>592310.35</v>
      </c>
      <c r="M9157" s="140"/>
      <c r="N9157" s="140"/>
      <c r="O9157" s="152" t="n">
        <f aca="false">M9157+J9157</f>
        <v>0</v>
      </c>
      <c r="P9157" s="181"/>
    </row>
    <row r="9158" customFormat="false" ht="15.75" hidden="false" customHeight="false" outlineLevel="0" collapsed="false">
      <c r="A9158" s="144"/>
      <c r="B9158" s="144"/>
      <c r="C9158" s="144"/>
      <c r="D9158" s="139"/>
      <c r="E9158" s="139"/>
      <c r="F9158" s="139"/>
      <c r="G9158" s="139"/>
      <c r="H9158" s="142"/>
      <c r="I9158" s="142"/>
      <c r="J9158" s="140"/>
      <c r="K9158" s="140"/>
      <c r="L9158" s="140" t="n">
        <f aca="false">L9157+J9158-K9158</f>
        <v>592310.35</v>
      </c>
      <c r="M9158" s="140"/>
      <c r="N9158" s="140"/>
      <c r="O9158" s="152" t="n">
        <f aca="false">M9158+J9158</f>
        <v>0</v>
      </c>
      <c r="P9158" s="181"/>
    </row>
    <row r="9159" customFormat="false" ht="15.75" hidden="false" customHeight="false" outlineLevel="0" collapsed="false">
      <c r="A9159" s="144"/>
      <c r="B9159" s="144"/>
      <c r="C9159" s="144"/>
      <c r="D9159" s="139"/>
      <c r="E9159" s="139"/>
      <c r="F9159" s="139"/>
      <c r="G9159" s="139"/>
      <c r="H9159" s="142"/>
      <c r="I9159" s="142"/>
      <c r="J9159" s="140"/>
      <c r="K9159" s="140"/>
      <c r="L9159" s="140" t="n">
        <f aca="false">L9158+J9159-K9159</f>
        <v>592310.35</v>
      </c>
      <c r="M9159" s="140"/>
      <c r="N9159" s="140"/>
      <c r="O9159" s="152" t="n">
        <f aca="false">M9159+J9159</f>
        <v>0</v>
      </c>
      <c r="P9159" s="181"/>
    </row>
    <row r="9160" customFormat="false" ht="15.75" hidden="false" customHeight="false" outlineLevel="0" collapsed="false">
      <c r="A9160" s="144"/>
      <c r="B9160" s="144"/>
      <c r="C9160" s="144"/>
      <c r="D9160" s="139"/>
      <c r="E9160" s="139"/>
      <c r="F9160" s="139"/>
      <c r="G9160" s="139"/>
      <c r="H9160" s="142"/>
      <c r="I9160" s="142"/>
      <c r="J9160" s="140"/>
      <c r="K9160" s="140"/>
      <c r="L9160" s="140" t="n">
        <f aca="false">L9159+J9160-K9160</f>
        <v>592310.35</v>
      </c>
      <c r="M9160" s="140"/>
      <c r="N9160" s="140"/>
      <c r="O9160" s="152" t="n">
        <f aca="false">M9160+J9160</f>
        <v>0</v>
      </c>
      <c r="P9160" s="181"/>
    </row>
    <row r="9161" customFormat="false" ht="15.75" hidden="false" customHeight="false" outlineLevel="0" collapsed="false">
      <c r="A9161" s="144"/>
      <c r="B9161" s="144"/>
      <c r="C9161" s="144"/>
      <c r="D9161" s="139"/>
      <c r="E9161" s="139"/>
      <c r="F9161" s="139"/>
      <c r="G9161" s="139"/>
      <c r="H9161" s="142"/>
      <c r="I9161" s="142"/>
      <c r="J9161" s="140"/>
      <c r="K9161" s="140"/>
      <c r="L9161" s="140" t="n">
        <f aca="false">L9160+J9161-K9161</f>
        <v>592310.35</v>
      </c>
      <c r="M9161" s="140"/>
      <c r="N9161" s="140"/>
      <c r="O9161" s="152" t="n">
        <f aca="false">M9161+J9161</f>
        <v>0</v>
      </c>
      <c r="P9161" s="181"/>
    </row>
    <row r="9162" customFormat="false" ht="15.75" hidden="false" customHeight="false" outlineLevel="0" collapsed="false">
      <c r="A9162" s="144"/>
      <c r="B9162" s="144"/>
      <c r="C9162" s="144"/>
      <c r="D9162" s="139"/>
      <c r="E9162" s="139"/>
      <c r="F9162" s="139"/>
      <c r="G9162" s="139"/>
      <c r="H9162" s="142"/>
      <c r="I9162" s="142"/>
      <c r="J9162" s="140"/>
      <c r="K9162" s="140"/>
      <c r="L9162" s="140" t="n">
        <f aca="false">L9161+J9162-K9162</f>
        <v>592310.35</v>
      </c>
      <c r="M9162" s="140"/>
      <c r="N9162" s="140"/>
      <c r="O9162" s="152" t="n">
        <f aca="false">M9162+J9162</f>
        <v>0</v>
      </c>
      <c r="P9162" s="181"/>
    </row>
    <row r="9163" customFormat="false" ht="15.75" hidden="false" customHeight="false" outlineLevel="0" collapsed="false">
      <c r="A9163" s="144"/>
      <c r="B9163" s="144"/>
      <c r="C9163" s="144"/>
      <c r="D9163" s="139"/>
      <c r="E9163" s="139"/>
      <c r="F9163" s="139"/>
      <c r="G9163" s="139"/>
      <c r="H9163" s="142"/>
      <c r="I9163" s="142"/>
      <c r="J9163" s="140"/>
      <c r="K9163" s="140"/>
      <c r="L9163" s="140" t="n">
        <f aca="false">L9162+J9163-K9163</f>
        <v>592310.35</v>
      </c>
      <c r="M9163" s="140"/>
      <c r="N9163" s="140"/>
      <c r="O9163" s="152" t="n">
        <f aca="false">M9163+J9163</f>
        <v>0</v>
      </c>
      <c r="P9163" s="181"/>
    </row>
    <row r="9164" customFormat="false" ht="15.75" hidden="false" customHeight="false" outlineLevel="0" collapsed="false">
      <c r="A9164" s="144"/>
      <c r="B9164" s="144"/>
      <c r="C9164" s="144"/>
      <c r="D9164" s="139"/>
      <c r="E9164" s="139"/>
      <c r="F9164" s="139"/>
      <c r="G9164" s="139"/>
      <c r="H9164" s="142"/>
      <c r="I9164" s="142"/>
      <c r="J9164" s="140"/>
      <c r="K9164" s="140"/>
      <c r="L9164" s="140" t="n">
        <f aca="false">L9163+J9164-K9164</f>
        <v>592310.35</v>
      </c>
      <c r="M9164" s="140"/>
      <c r="N9164" s="140"/>
      <c r="O9164" s="152" t="n">
        <f aca="false">M9164+J9164</f>
        <v>0</v>
      </c>
      <c r="P9164" s="181"/>
    </row>
    <row r="9165" customFormat="false" ht="15.75" hidden="false" customHeight="false" outlineLevel="0" collapsed="false">
      <c r="A9165" s="144"/>
      <c r="B9165" s="144"/>
      <c r="C9165" s="144"/>
      <c r="D9165" s="139"/>
      <c r="E9165" s="139"/>
      <c r="F9165" s="139"/>
      <c r="G9165" s="139"/>
      <c r="H9165" s="142"/>
      <c r="I9165" s="142"/>
      <c r="J9165" s="140"/>
      <c r="K9165" s="140"/>
      <c r="L9165" s="140" t="n">
        <f aca="false">L9164+J9165-K9165</f>
        <v>592310.35</v>
      </c>
      <c r="M9165" s="140"/>
      <c r="N9165" s="140"/>
      <c r="O9165" s="152" t="n">
        <f aca="false">M9165+J9165</f>
        <v>0</v>
      </c>
      <c r="P9165" s="181"/>
    </row>
    <row r="9166" customFormat="false" ht="15.75" hidden="false" customHeight="false" outlineLevel="0" collapsed="false">
      <c r="A9166" s="144"/>
      <c r="B9166" s="144"/>
      <c r="C9166" s="144"/>
      <c r="D9166" s="139"/>
      <c r="E9166" s="139"/>
      <c r="F9166" s="139"/>
      <c r="G9166" s="139"/>
      <c r="H9166" s="142"/>
      <c r="I9166" s="142"/>
      <c r="J9166" s="140"/>
      <c r="K9166" s="140"/>
      <c r="L9166" s="140" t="n">
        <f aca="false">L9165+J9166-K9166</f>
        <v>592310.35</v>
      </c>
      <c r="M9166" s="140"/>
      <c r="N9166" s="140"/>
      <c r="O9166" s="152" t="n">
        <f aca="false">M9166+J9166</f>
        <v>0</v>
      </c>
      <c r="P9166" s="181"/>
    </row>
    <row r="9167" customFormat="false" ht="15.75" hidden="false" customHeight="false" outlineLevel="0" collapsed="false">
      <c r="A9167" s="144"/>
      <c r="B9167" s="144"/>
      <c r="C9167" s="144"/>
      <c r="D9167" s="139"/>
      <c r="E9167" s="139"/>
      <c r="F9167" s="139"/>
      <c r="G9167" s="139"/>
      <c r="H9167" s="142"/>
      <c r="I9167" s="142"/>
      <c r="J9167" s="140"/>
      <c r="K9167" s="140"/>
      <c r="L9167" s="140" t="n">
        <f aca="false">L9166+J9167-K9167</f>
        <v>592310.35</v>
      </c>
      <c r="M9167" s="140"/>
      <c r="N9167" s="140"/>
      <c r="O9167" s="152" t="n">
        <f aca="false">M9167+J9167</f>
        <v>0</v>
      </c>
      <c r="P9167" s="181"/>
    </row>
    <row r="9168" customFormat="false" ht="15.75" hidden="false" customHeight="false" outlineLevel="0" collapsed="false">
      <c r="A9168" s="144"/>
      <c r="B9168" s="144"/>
      <c r="C9168" s="144"/>
      <c r="D9168" s="139"/>
      <c r="E9168" s="139"/>
      <c r="F9168" s="139"/>
      <c r="G9168" s="139"/>
      <c r="H9168" s="142"/>
      <c r="I9168" s="142"/>
      <c r="J9168" s="140"/>
      <c r="K9168" s="140"/>
      <c r="L9168" s="140" t="n">
        <f aca="false">L9167+J9168-K9168</f>
        <v>592310.35</v>
      </c>
      <c r="M9168" s="140"/>
      <c r="N9168" s="140"/>
      <c r="O9168" s="152" t="n">
        <f aca="false">M9168+J9168</f>
        <v>0</v>
      </c>
      <c r="P9168" s="181"/>
    </row>
    <row r="9169" customFormat="false" ht="15.75" hidden="false" customHeight="false" outlineLevel="0" collapsed="false">
      <c r="A9169" s="144"/>
      <c r="B9169" s="144"/>
      <c r="C9169" s="144"/>
      <c r="D9169" s="139"/>
      <c r="E9169" s="139"/>
      <c r="F9169" s="139"/>
      <c r="G9169" s="139"/>
      <c r="H9169" s="142"/>
      <c r="I9169" s="142"/>
      <c r="J9169" s="140"/>
      <c r="K9169" s="140"/>
      <c r="L9169" s="140" t="n">
        <f aca="false">L9168+J9169-K9169</f>
        <v>592310.35</v>
      </c>
      <c r="M9169" s="140"/>
      <c r="N9169" s="140"/>
      <c r="O9169" s="152" t="n">
        <f aca="false">M9169+J9169</f>
        <v>0</v>
      </c>
      <c r="P9169" s="181"/>
    </row>
    <row r="9170" customFormat="false" ht="15.75" hidden="false" customHeight="false" outlineLevel="0" collapsed="false">
      <c r="A9170" s="144"/>
      <c r="B9170" s="144"/>
      <c r="C9170" s="144"/>
      <c r="D9170" s="139"/>
      <c r="E9170" s="139"/>
      <c r="F9170" s="139"/>
      <c r="G9170" s="139"/>
      <c r="H9170" s="142"/>
      <c r="I9170" s="142"/>
      <c r="J9170" s="140"/>
      <c r="K9170" s="140"/>
      <c r="L9170" s="140" t="n">
        <f aca="false">L9169+J9170-K9170</f>
        <v>592310.35</v>
      </c>
      <c r="M9170" s="140"/>
      <c r="N9170" s="140"/>
      <c r="O9170" s="152" t="n">
        <f aca="false">M9170+J9170</f>
        <v>0</v>
      </c>
      <c r="P9170" s="181"/>
    </row>
    <row r="9171" customFormat="false" ht="15.75" hidden="false" customHeight="false" outlineLevel="0" collapsed="false">
      <c r="A9171" s="144"/>
      <c r="B9171" s="144"/>
      <c r="C9171" s="144"/>
      <c r="D9171" s="139"/>
      <c r="E9171" s="139"/>
      <c r="F9171" s="139"/>
      <c r="G9171" s="139"/>
      <c r="H9171" s="142"/>
      <c r="I9171" s="142"/>
      <c r="J9171" s="140"/>
      <c r="K9171" s="140"/>
      <c r="L9171" s="140" t="n">
        <f aca="false">L9170+J9171-K9171</f>
        <v>592310.35</v>
      </c>
      <c r="M9171" s="140"/>
      <c r="N9171" s="140"/>
      <c r="O9171" s="152" t="n">
        <f aca="false">M9171+J9171</f>
        <v>0</v>
      </c>
      <c r="P9171" s="181"/>
    </row>
    <row r="9172" customFormat="false" ht="15.75" hidden="false" customHeight="false" outlineLevel="0" collapsed="false">
      <c r="A9172" s="144"/>
      <c r="B9172" s="144"/>
      <c r="C9172" s="144"/>
      <c r="D9172" s="139"/>
      <c r="E9172" s="139"/>
      <c r="F9172" s="139"/>
      <c r="G9172" s="139"/>
      <c r="H9172" s="142"/>
      <c r="I9172" s="142"/>
      <c r="J9172" s="140"/>
      <c r="K9172" s="140"/>
      <c r="L9172" s="140" t="n">
        <f aca="false">L9171+J9172-K9172</f>
        <v>592310.35</v>
      </c>
      <c r="M9172" s="140"/>
      <c r="N9172" s="140"/>
      <c r="O9172" s="152" t="n">
        <f aca="false">M9172+J9172</f>
        <v>0</v>
      </c>
      <c r="P9172" s="181"/>
    </row>
    <row r="9173" customFormat="false" ht="15.75" hidden="false" customHeight="false" outlineLevel="0" collapsed="false">
      <c r="A9173" s="144"/>
      <c r="B9173" s="144"/>
      <c r="C9173" s="144"/>
      <c r="D9173" s="139"/>
      <c r="E9173" s="139"/>
      <c r="F9173" s="139"/>
      <c r="G9173" s="139"/>
      <c r="H9173" s="142"/>
      <c r="I9173" s="142"/>
      <c r="J9173" s="140"/>
      <c r="K9173" s="140"/>
      <c r="L9173" s="140" t="n">
        <f aca="false">L9172+J9173-K9173</f>
        <v>592310.35</v>
      </c>
      <c r="M9173" s="140"/>
      <c r="N9173" s="140"/>
      <c r="O9173" s="152" t="n">
        <f aca="false">M9173+J9173</f>
        <v>0</v>
      </c>
      <c r="P9173" s="181"/>
    </row>
    <row r="9174" customFormat="false" ht="15.75" hidden="false" customHeight="false" outlineLevel="0" collapsed="false">
      <c r="A9174" s="144"/>
      <c r="B9174" s="144"/>
      <c r="C9174" s="144"/>
      <c r="D9174" s="139"/>
      <c r="E9174" s="139"/>
      <c r="F9174" s="139"/>
      <c r="G9174" s="139"/>
      <c r="H9174" s="142"/>
      <c r="I9174" s="142"/>
      <c r="J9174" s="140"/>
      <c r="K9174" s="140"/>
      <c r="L9174" s="140" t="n">
        <f aca="false">L9173+J9174-K9174</f>
        <v>592310.35</v>
      </c>
      <c r="M9174" s="140"/>
      <c r="N9174" s="140"/>
      <c r="O9174" s="152" t="n">
        <f aca="false">M9174+J9174</f>
        <v>0</v>
      </c>
      <c r="P9174" s="181"/>
    </row>
    <row r="9175" customFormat="false" ht="15.75" hidden="false" customHeight="false" outlineLevel="0" collapsed="false">
      <c r="A9175" s="144"/>
      <c r="B9175" s="144"/>
      <c r="C9175" s="144"/>
      <c r="D9175" s="139"/>
      <c r="E9175" s="139"/>
      <c r="F9175" s="139"/>
      <c r="G9175" s="139"/>
      <c r="H9175" s="142"/>
      <c r="I9175" s="142"/>
      <c r="J9175" s="140"/>
      <c r="K9175" s="140"/>
      <c r="L9175" s="140" t="n">
        <f aca="false">L9174+J9175-K9175</f>
        <v>592310.35</v>
      </c>
      <c r="M9175" s="140"/>
      <c r="N9175" s="140"/>
      <c r="O9175" s="152" t="n">
        <f aca="false">M9175+J9175</f>
        <v>0</v>
      </c>
      <c r="P9175" s="181"/>
    </row>
    <row r="9176" customFormat="false" ht="15.75" hidden="false" customHeight="false" outlineLevel="0" collapsed="false">
      <c r="A9176" s="144"/>
      <c r="B9176" s="144"/>
      <c r="C9176" s="144"/>
      <c r="D9176" s="139"/>
      <c r="E9176" s="139"/>
      <c r="F9176" s="139"/>
      <c r="G9176" s="139"/>
      <c r="H9176" s="142"/>
      <c r="I9176" s="142"/>
      <c r="J9176" s="140"/>
      <c r="K9176" s="140"/>
      <c r="L9176" s="140" t="n">
        <f aca="false">L9175+J9176-K9176</f>
        <v>592310.35</v>
      </c>
      <c r="M9176" s="140"/>
      <c r="N9176" s="140"/>
      <c r="O9176" s="152" t="n">
        <f aca="false">M9176+J9176</f>
        <v>0</v>
      </c>
      <c r="P9176" s="181"/>
    </row>
    <row r="9177" customFormat="false" ht="15.75" hidden="false" customHeight="false" outlineLevel="0" collapsed="false">
      <c r="A9177" s="144"/>
      <c r="B9177" s="144"/>
      <c r="C9177" s="144"/>
      <c r="D9177" s="139"/>
      <c r="E9177" s="139"/>
      <c r="F9177" s="139"/>
      <c r="G9177" s="139"/>
      <c r="H9177" s="142"/>
      <c r="I9177" s="142"/>
      <c r="J9177" s="140"/>
      <c r="K9177" s="140"/>
      <c r="L9177" s="140" t="n">
        <f aca="false">L9176+J9177-K9177</f>
        <v>592310.35</v>
      </c>
      <c r="M9177" s="140"/>
      <c r="N9177" s="140"/>
      <c r="O9177" s="152" t="n">
        <f aca="false">M9177+J9177</f>
        <v>0</v>
      </c>
      <c r="P9177" s="181"/>
    </row>
    <row r="9178" customFormat="false" ht="15.75" hidden="false" customHeight="false" outlineLevel="0" collapsed="false">
      <c r="A9178" s="144"/>
      <c r="B9178" s="144"/>
      <c r="C9178" s="144"/>
      <c r="D9178" s="139"/>
      <c r="E9178" s="139"/>
      <c r="F9178" s="139"/>
      <c r="G9178" s="139"/>
      <c r="H9178" s="142"/>
      <c r="I9178" s="142"/>
      <c r="J9178" s="140"/>
      <c r="K9178" s="140"/>
      <c r="L9178" s="140" t="n">
        <f aca="false">L9177+J9178-K9178</f>
        <v>592310.35</v>
      </c>
      <c r="M9178" s="140"/>
      <c r="N9178" s="140"/>
      <c r="O9178" s="152" t="n">
        <f aca="false">M9178+J9178</f>
        <v>0</v>
      </c>
      <c r="P9178" s="181"/>
    </row>
    <row r="9179" customFormat="false" ht="15.75" hidden="false" customHeight="false" outlineLevel="0" collapsed="false">
      <c r="A9179" s="144"/>
      <c r="B9179" s="144"/>
      <c r="C9179" s="144"/>
      <c r="D9179" s="139"/>
      <c r="E9179" s="139"/>
      <c r="F9179" s="139"/>
      <c r="G9179" s="139"/>
      <c r="H9179" s="142"/>
      <c r="I9179" s="142"/>
      <c r="J9179" s="140"/>
      <c r="K9179" s="140"/>
      <c r="L9179" s="140" t="n">
        <f aca="false">L9178+J9179-K9179</f>
        <v>592310.35</v>
      </c>
      <c r="M9179" s="140"/>
      <c r="N9179" s="140"/>
      <c r="O9179" s="152" t="n">
        <f aca="false">M9179+J9179</f>
        <v>0</v>
      </c>
      <c r="P9179" s="181"/>
    </row>
    <row r="9180" customFormat="false" ht="15.75" hidden="false" customHeight="false" outlineLevel="0" collapsed="false">
      <c r="A9180" s="144"/>
      <c r="B9180" s="144"/>
      <c r="C9180" s="144"/>
      <c r="D9180" s="139"/>
      <c r="E9180" s="139"/>
      <c r="F9180" s="139"/>
      <c r="G9180" s="139"/>
      <c r="H9180" s="142"/>
      <c r="I9180" s="142"/>
      <c r="J9180" s="140"/>
      <c r="K9180" s="140"/>
      <c r="L9180" s="140" t="n">
        <f aca="false">L9179+J9180-K9180</f>
        <v>592310.35</v>
      </c>
      <c r="M9180" s="140"/>
      <c r="N9180" s="140"/>
      <c r="O9180" s="152" t="n">
        <f aca="false">M9180+J9180</f>
        <v>0</v>
      </c>
      <c r="P9180" s="181"/>
    </row>
    <row r="9181" customFormat="false" ht="15.75" hidden="false" customHeight="false" outlineLevel="0" collapsed="false">
      <c r="A9181" s="144"/>
      <c r="B9181" s="144"/>
      <c r="C9181" s="144"/>
      <c r="D9181" s="139"/>
      <c r="E9181" s="139"/>
      <c r="F9181" s="139"/>
      <c r="G9181" s="139"/>
      <c r="H9181" s="142"/>
      <c r="I9181" s="142"/>
      <c r="J9181" s="140"/>
      <c r="K9181" s="140"/>
      <c r="L9181" s="140" t="n">
        <f aca="false">L9180+J9181-K9181</f>
        <v>592310.35</v>
      </c>
      <c r="M9181" s="140"/>
      <c r="N9181" s="140"/>
      <c r="O9181" s="152" t="n">
        <f aca="false">M9181+J9181</f>
        <v>0</v>
      </c>
      <c r="P9181" s="181"/>
    </row>
    <row r="9182" customFormat="false" ht="15.75" hidden="false" customHeight="false" outlineLevel="0" collapsed="false">
      <c r="A9182" s="144"/>
      <c r="B9182" s="144"/>
      <c r="C9182" s="144"/>
      <c r="D9182" s="139"/>
      <c r="E9182" s="139"/>
      <c r="F9182" s="139"/>
      <c r="G9182" s="139"/>
      <c r="H9182" s="142"/>
      <c r="I9182" s="142"/>
      <c r="J9182" s="140"/>
      <c r="K9182" s="140"/>
      <c r="L9182" s="140" t="n">
        <f aca="false">L9181+J9182-K9182</f>
        <v>592310.35</v>
      </c>
      <c r="M9182" s="140"/>
      <c r="N9182" s="140"/>
      <c r="O9182" s="152" t="n">
        <f aca="false">M9182+J9182</f>
        <v>0</v>
      </c>
      <c r="P9182" s="181"/>
    </row>
    <row r="9183" customFormat="false" ht="15.75" hidden="false" customHeight="false" outlineLevel="0" collapsed="false">
      <c r="A9183" s="144"/>
      <c r="B9183" s="144"/>
      <c r="C9183" s="144"/>
      <c r="D9183" s="139"/>
      <c r="E9183" s="139"/>
      <c r="F9183" s="139"/>
      <c r="G9183" s="139"/>
      <c r="H9183" s="142"/>
      <c r="I9183" s="142"/>
      <c r="J9183" s="140"/>
      <c r="K9183" s="140"/>
      <c r="L9183" s="140" t="n">
        <f aca="false">L9182+J9183-K9183</f>
        <v>592310.35</v>
      </c>
      <c r="M9183" s="140"/>
      <c r="N9183" s="140"/>
      <c r="O9183" s="152" t="n">
        <f aca="false">M9183+J9183</f>
        <v>0</v>
      </c>
      <c r="P9183" s="181"/>
    </row>
    <row r="9184" customFormat="false" ht="15.75" hidden="false" customHeight="false" outlineLevel="0" collapsed="false">
      <c r="A9184" s="144"/>
      <c r="B9184" s="144"/>
      <c r="C9184" s="144"/>
      <c r="D9184" s="139"/>
      <c r="E9184" s="139"/>
      <c r="F9184" s="139"/>
      <c r="G9184" s="139"/>
      <c r="H9184" s="142"/>
      <c r="I9184" s="142"/>
      <c r="J9184" s="140"/>
      <c r="K9184" s="140"/>
      <c r="L9184" s="140" t="n">
        <f aca="false">L9183+J9184-K9184</f>
        <v>592310.35</v>
      </c>
      <c r="M9184" s="140"/>
      <c r="N9184" s="140"/>
      <c r="O9184" s="152" t="n">
        <f aca="false">M9184+J9184</f>
        <v>0</v>
      </c>
      <c r="P9184" s="181"/>
    </row>
    <row r="9185" customFormat="false" ht="15.75" hidden="false" customHeight="false" outlineLevel="0" collapsed="false">
      <c r="A9185" s="144"/>
      <c r="B9185" s="144"/>
      <c r="C9185" s="144"/>
      <c r="D9185" s="139"/>
      <c r="E9185" s="139"/>
      <c r="F9185" s="139"/>
      <c r="G9185" s="139"/>
      <c r="H9185" s="142"/>
      <c r="I9185" s="142"/>
      <c r="J9185" s="140"/>
      <c r="K9185" s="140"/>
      <c r="L9185" s="140" t="n">
        <f aca="false">L9184+J9185-K9185</f>
        <v>592310.35</v>
      </c>
      <c r="M9185" s="140"/>
      <c r="N9185" s="140"/>
      <c r="O9185" s="152" t="n">
        <f aca="false">M9185+J9185</f>
        <v>0</v>
      </c>
      <c r="P9185" s="181"/>
    </row>
    <row r="9186" customFormat="false" ht="15.75" hidden="false" customHeight="false" outlineLevel="0" collapsed="false">
      <c r="A9186" s="144"/>
      <c r="B9186" s="144"/>
      <c r="C9186" s="144"/>
      <c r="D9186" s="139"/>
      <c r="E9186" s="139"/>
      <c r="F9186" s="139"/>
      <c r="G9186" s="139"/>
      <c r="H9186" s="142"/>
      <c r="I9186" s="142"/>
      <c r="J9186" s="140"/>
      <c r="K9186" s="140"/>
      <c r="L9186" s="140" t="n">
        <f aca="false">L9185+J9186-K9186</f>
        <v>592310.35</v>
      </c>
      <c r="M9186" s="140"/>
      <c r="N9186" s="140"/>
      <c r="O9186" s="152" t="n">
        <f aca="false">M9186+J9186</f>
        <v>0</v>
      </c>
      <c r="P9186" s="181"/>
    </row>
    <row r="9187" customFormat="false" ht="15.75" hidden="false" customHeight="false" outlineLevel="0" collapsed="false">
      <c r="A9187" s="144"/>
      <c r="B9187" s="144"/>
      <c r="C9187" s="144"/>
      <c r="D9187" s="139"/>
      <c r="E9187" s="139"/>
      <c r="F9187" s="139"/>
      <c r="G9187" s="139"/>
      <c r="H9187" s="142"/>
      <c r="I9187" s="142"/>
      <c r="J9187" s="140"/>
      <c r="K9187" s="140"/>
      <c r="L9187" s="140" t="n">
        <f aca="false">L9186+J9187-K9187</f>
        <v>592310.35</v>
      </c>
      <c r="M9187" s="140"/>
      <c r="N9187" s="140"/>
      <c r="O9187" s="152" t="n">
        <f aca="false">M9187+J9187</f>
        <v>0</v>
      </c>
      <c r="P9187" s="181"/>
    </row>
    <row r="9188" customFormat="false" ht="15.75" hidden="false" customHeight="false" outlineLevel="0" collapsed="false">
      <c r="A9188" s="144"/>
      <c r="B9188" s="144"/>
      <c r="C9188" s="144"/>
      <c r="D9188" s="139"/>
      <c r="E9188" s="139"/>
      <c r="F9188" s="139"/>
      <c r="G9188" s="139"/>
      <c r="H9188" s="142"/>
      <c r="I9188" s="142"/>
      <c r="J9188" s="140"/>
      <c r="K9188" s="140"/>
      <c r="L9188" s="140" t="n">
        <f aca="false">L9187+J9188-K9188</f>
        <v>592310.35</v>
      </c>
      <c r="M9188" s="140"/>
      <c r="N9188" s="140"/>
      <c r="O9188" s="152" t="n">
        <f aca="false">M9188+J9188</f>
        <v>0</v>
      </c>
      <c r="P9188" s="181"/>
    </row>
    <row r="9189" customFormat="false" ht="15.75" hidden="false" customHeight="false" outlineLevel="0" collapsed="false">
      <c r="A9189" s="144"/>
      <c r="B9189" s="144"/>
      <c r="C9189" s="144"/>
      <c r="D9189" s="139"/>
      <c r="E9189" s="139"/>
      <c r="F9189" s="139"/>
      <c r="G9189" s="139"/>
      <c r="H9189" s="142"/>
      <c r="I9189" s="142"/>
      <c r="J9189" s="140"/>
      <c r="K9189" s="140"/>
      <c r="L9189" s="140" t="n">
        <f aca="false">L9188+J9189-K9189</f>
        <v>592310.35</v>
      </c>
      <c r="M9189" s="140"/>
      <c r="N9189" s="140"/>
      <c r="O9189" s="152" t="n">
        <f aca="false">M9189+J9189</f>
        <v>0</v>
      </c>
      <c r="P9189" s="181"/>
    </row>
    <row r="9190" customFormat="false" ht="15.75" hidden="false" customHeight="false" outlineLevel="0" collapsed="false">
      <c r="A9190" s="144"/>
      <c r="B9190" s="144"/>
      <c r="C9190" s="144"/>
      <c r="D9190" s="139"/>
      <c r="E9190" s="139"/>
      <c r="F9190" s="139"/>
      <c r="G9190" s="139"/>
      <c r="H9190" s="142"/>
      <c r="I9190" s="142"/>
      <c r="J9190" s="140"/>
      <c r="K9190" s="140"/>
      <c r="L9190" s="140" t="n">
        <f aca="false">L9189+J9190-K9190</f>
        <v>592310.35</v>
      </c>
      <c r="M9190" s="140"/>
      <c r="N9190" s="140"/>
      <c r="O9190" s="152" t="n">
        <f aca="false">M9190+J9190</f>
        <v>0</v>
      </c>
      <c r="P9190" s="181"/>
    </row>
    <row r="9191" customFormat="false" ht="15.75" hidden="false" customHeight="false" outlineLevel="0" collapsed="false">
      <c r="A9191" s="144"/>
      <c r="B9191" s="144"/>
      <c r="C9191" s="144"/>
      <c r="D9191" s="139"/>
      <c r="E9191" s="139"/>
      <c r="F9191" s="139"/>
      <c r="G9191" s="139"/>
      <c r="H9191" s="142"/>
      <c r="I9191" s="142"/>
      <c r="J9191" s="140"/>
      <c r="K9191" s="140"/>
      <c r="L9191" s="140" t="n">
        <f aca="false">L9190+J9191-K9191</f>
        <v>592310.35</v>
      </c>
      <c r="M9191" s="140"/>
      <c r="N9191" s="140"/>
      <c r="O9191" s="152" t="n">
        <f aca="false">M9191+J9191</f>
        <v>0</v>
      </c>
      <c r="P9191" s="181"/>
    </row>
    <row r="9192" customFormat="false" ht="15.75" hidden="false" customHeight="false" outlineLevel="0" collapsed="false">
      <c r="A9192" s="144"/>
      <c r="B9192" s="144"/>
      <c r="C9192" s="144"/>
      <c r="D9192" s="139"/>
      <c r="E9192" s="139"/>
      <c r="F9192" s="139"/>
      <c r="G9192" s="139"/>
      <c r="H9192" s="142"/>
      <c r="I9192" s="142"/>
      <c r="J9192" s="140"/>
      <c r="K9192" s="140"/>
      <c r="L9192" s="140" t="n">
        <f aca="false">L9191+J9192-K9192</f>
        <v>592310.35</v>
      </c>
      <c r="M9192" s="140"/>
      <c r="N9192" s="140"/>
      <c r="O9192" s="152" t="n">
        <f aca="false">M9192+J9192</f>
        <v>0</v>
      </c>
      <c r="P9192" s="181"/>
    </row>
    <row r="9193" customFormat="false" ht="15.75" hidden="false" customHeight="false" outlineLevel="0" collapsed="false">
      <c r="A9193" s="144"/>
      <c r="B9193" s="144"/>
      <c r="C9193" s="144"/>
      <c r="D9193" s="139"/>
      <c r="E9193" s="139"/>
      <c r="F9193" s="139"/>
      <c r="G9193" s="139"/>
      <c r="H9193" s="142"/>
      <c r="I9193" s="142"/>
      <c r="J9193" s="140"/>
      <c r="K9193" s="140"/>
      <c r="L9193" s="140" t="n">
        <f aca="false">L9192+J9193-K9193</f>
        <v>592310.35</v>
      </c>
      <c r="M9193" s="140"/>
      <c r="N9193" s="140"/>
      <c r="O9193" s="152" t="n">
        <f aca="false">M9193+J9193</f>
        <v>0</v>
      </c>
      <c r="P9193" s="181"/>
    </row>
    <row r="9194" customFormat="false" ht="15.75" hidden="false" customHeight="false" outlineLevel="0" collapsed="false">
      <c r="A9194" s="144"/>
      <c r="B9194" s="144"/>
      <c r="C9194" s="144"/>
      <c r="D9194" s="139"/>
      <c r="E9194" s="139"/>
      <c r="F9194" s="139"/>
      <c r="G9194" s="139"/>
      <c r="H9194" s="142"/>
      <c r="I9194" s="142"/>
      <c r="J9194" s="140"/>
      <c r="K9194" s="140"/>
      <c r="L9194" s="140" t="n">
        <f aca="false">L9193+J9194-K9194</f>
        <v>592310.35</v>
      </c>
      <c r="M9194" s="140"/>
      <c r="N9194" s="140"/>
      <c r="O9194" s="152" t="n">
        <f aca="false">M9194+J9194</f>
        <v>0</v>
      </c>
      <c r="P9194" s="181"/>
    </row>
    <row r="9195" customFormat="false" ht="15.75" hidden="false" customHeight="false" outlineLevel="0" collapsed="false">
      <c r="A9195" s="144"/>
      <c r="B9195" s="144"/>
      <c r="C9195" s="144"/>
      <c r="D9195" s="139"/>
      <c r="E9195" s="139"/>
      <c r="F9195" s="139"/>
      <c r="G9195" s="139"/>
      <c r="H9195" s="142"/>
      <c r="I9195" s="142"/>
      <c r="J9195" s="140"/>
      <c r="K9195" s="140"/>
      <c r="L9195" s="140" t="n">
        <f aca="false">L9194+J9195-K9195</f>
        <v>592310.35</v>
      </c>
      <c r="M9195" s="140"/>
      <c r="N9195" s="140"/>
      <c r="O9195" s="152" t="n">
        <f aca="false">M9195+J9195</f>
        <v>0</v>
      </c>
      <c r="P9195" s="181"/>
    </row>
    <row r="9196" customFormat="false" ht="15.75" hidden="false" customHeight="false" outlineLevel="0" collapsed="false">
      <c r="A9196" s="144"/>
      <c r="B9196" s="144"/>
      <c r="C9196" s="144"/>
      <c r="D9196" s="139"/>
      <c r="E9196" s="139"/>
      <c r="F9196" s="139"/>
      <c r="G9196" s="139"/>
      <c r="H9196" s="142"/>
      <c r="I9196" s="142"/>
      <c r="J9196" s="140"/>
      <c r="K9196" s="140"/>
      <c r="L9196" s="140" t="n">
        <f aca="false">L9195+J9196-K9196</f>
        <v>592310.35</v>
      </c>
      <c r="M9196" s="140"/>
      <c r="N9196" s="140"/>
      <c r="O9196" s="152" t="n">
        <f aca="false">M9196+J9196</f>
        <v>0</v>
      </c>
      <c r="P9196" s="181"/>
    </row>
    <row r="9197" customFormat="false" ht="15.75" hidden="false" customHeight="false" outlineLevel="0" collapsed="false">
      <c r="A9197" s="144"/>
      <c r="B9197" s="144"/>
      <c r="C9197" s="144"/>
      <c r="D9197" s="139"/>
      <c r="E9197" s="139"/>
      <c r="F9197" s="139"/>
      <c r="G9197" s="139"/>
      <c r="H9197" s="142"/>
      <c r="I9197" s="142"/>
      <c r="J9197" s="140"/>
      <c r="K9197" s="140"/>
      <c r="L9197" s="140" t="n">
        <f aca="false">L9196+J9197-K9197</f>
        <v>592310.35</v>
      </c>
      <c r="M9197" s="140"/>
      <c r="N9197" s="140"/>
      <c r="O9197" s="152" t="n">
        <f aca="false">M9197+J9197</f>
        <v>0</v>
      </c>
      <c r="P9197" s="181"/>
    </row>
    <row r="9198" customFormat="false" ht="15.75" hidden="false" customHeight="false" outlineLevel="0" collapsed="false">
      <c r="A9198" s="144"/>
      <c r="B9198" s="144"/>
      <c r="C9198" s="144"/>
      <c r="D9198" s="139"/>
      <c r="E9198" s="139"/>
      <c r="F9198" s="139"/>
      <c r="G9198" s="139"/>
      <c r="H9198" s="142"/>
      <c r="I9198" s="142"/>
      <c r="J9198" s="140"/>
      <c r="K9198" s="140"/>
      <c r="L9198" s="140" t="n">
        <f aca="false">L9197+J9198-K9198</f>
        <v>592310.35</v>
      </c>
      <c r="M9198" s="140"/>
      <c r="N9198" s="140"/>
      <c r="O9198" s="152" t="n">
        <f aca="false">M9198+J9198</f>
        <v>0</v>
      </c>
      <c r="P9198" s="181"/>
    </row>
    <row r="9199" customFormat="false" ht="15.75" hidden="false" customHeight="false" outlineLevel="0" collapsed="false">
      <c r="A9199" s="144"/>
      <c r="B9199" s="144"/>
      <c r="C9199" s="144"/>
      <c r="D9199" s="139"/>
      <c r="E9199" s="139"/>
      <c r="F9199" s="139"/>
      <c r="G9199" s="139"/>
      <c r="H9199" s="142"/>
      <c r="I9199" s="142"/>
      <c r="J9199" s="140"/>
      <c r="K9199" s="140"/>
      <c r="L9199" s="140" t="n">
        <f aca="false">L9198+J9199-K9199</f>
        <v>592310.35</v>
      </c>
      <c r="M9199" s="140"/>
      <c r="N9199" s="140"/>
      <c r="O9199" s="152" t="n">
        <f aca="false">M9199+J9199</f>
        <v>0</v>
      </c>
      <c r="P9199" s="181"/>
    </row>
    <row r="9200" customFormat="false" ht="15.75" hidden="false" customHeight="false" outlineLevel="0" collapsed="false">
      <c r="A9200" s="144"/>
      <c r="B9200" s="144"/>
      <c r="C9200" s="144"/>
      <c r="D9200" s="139"/>
      <c r="E9200" s="139"/>
      <c r="F9200" s="139"/>
      <c r="G9200" s="139"/>
      <c r="H9200" s="142"/>
      <c r="I9200" s="142"/>
      <c r="J9200" s="140"/>
      <c r="K9200" s="140"/>
      <c r="L9200" s="140" t="n">
        <f aca="false">L9199+J9200-K9200</f>
        <v>592310.35</v>
      </c>
      <c r="M9200" s="140"/>
      <c r="N9200" s="140"/>
      <c r="O9200" s="152" t="n">
        <f aca="false">M9200+J9200</f>
        <v>0</v>
      </c>
      <c r="P9200" s="181"/>
    </row>
    <row r="9201" customFormat="false" ht="15.75" hidden="false" customHeight="false" outlineLevel="0" collapsed="false">
      <c r="A9201" s="144"/>
      <c r="B9201" s="144"/>
      <c r="C9201" s="144"/>
      <c r="D9201" s="139"/>
      <c r="E9201" s="139"/>
      <c r="F9201" s="139"/>
      <c r="G9201" s="139"/>
      <c r="H9201" s="142"/>
      <c r="I9201" s="142"/>
      <c r="J9201" s="140"/>
      <c r="K9201" s="140"/>
      <c r="L9201" s="140" t="n">
        <f aca="false">L9200+J9201-K9201</f>
        <v>592310.35</v>
      </c>
      <c r="M9201" s="140"/>
      <c r="N9201" s="140"/>
      <c r="O9201" s="152" t="n">
        <f aca="false">M9201+J9201</f>
        <v>0</v>
      </c>
      <c r="P9201" s="181"/>
    </row>
    <row r="9202" customFormat="false" ht="15.75" hidden="false" customHeight="false" outlineLevel="0" collapsed="false">
      <c r="A9202" s="144"/>
      <c r="B9202" s="144"/>
      <c r="C9202" s="144"/>
      <c r="D9202" s="139"/>
      <c r="E9202" s="139"/>
      <c r="F9202" s="139"/>
      <c r="G9202" s="139"/>
      <c r="H9202" s="142"/>
      <c r="I9202" s="142"/>
      <c r="J9202" s="140"/>
      <c r="K9202" s="140"/>
      <c r="L9202" s="140" t="n">
        <f aca="false">L9201+J9202-K9202</f>
        <v>592310.35</v>
      </c>
      <c r="M9202" s="140"/>
      <c r="N9202" s="140"/>
      <c r="O9202" s="152" t="n">
        <f aca="false">M9202+J9202</f>
        <v>0</v>
      </c>
      <c r="P9202" s="181"/>
    </row>
    <row r="9203" customFormat="false" ht="15.75" hidden="false" customHeight="false" outlineLevel="0" collapsed="false">
      <c r="A9203" s="144"/>
      <c r="B9203" s="144"/>
      <c r="C9203" s="144"/>
      <c r="D9203" s="139"/>
      <c r="E9203" s="139"/>
      <c r="F9203" s="139"/>
      <c r="G9203" s="139"/>
      <c r="H9203" s="142"/>
      <c r="I9203" s="142"/>
      <c r="J9203" s="140"/>
      <c r="K9203" s="140"/>
      <c r="L9203" s="140" t="n">
        <f aca="false">L9202+J9203-K9203</f>
        <v>592310.35</v>
      </c>
      <c r="M9203" s="140"/>
      <c r="N9203" s="140"/>
      <c r="O9203" s="152" t="n">
        <f aca="false">M9203+J9203</f>
        <v>0</v>
      </c>
      <c r="P9203" s="181"/>
    </row>
    <row r="9204" customFormat="false" ht="15.75" hidden="false" customHeight="false" outlineLevel="0" collapsed="false">
      <c r="A9204" s="144"/>
      <c r="B9204" s="144"/>
      <c r="C9204" s="144"/>
      <c r="D9204" s="139"/>
      <c r="E9204" s="139"/>
      <c r="F9204" s="139"/>
      <c r="G9204" s="139"/>
      <c r="H9204" s="142"/>
      <c r="I9204" s="142"/>
      <c r="J9204" s="140"/>
      <c r="K9204" s="140"/>
      <c r="L9204" s="140" t="n">
        <f aca="false">L9203+J9204-K9204</f>
        <v>592310.35</v>
      </c>
      <c r="M9204" s="140"/>
      <c r="N9204" s="140"/>
      <c r="O9204" s="152" t="n">
        <f aca="false">M9204+J9204</f>
        <v>0</v>
      </c>
      <c r="P9204" s="181"/>
    </row>
    <row r="9205" customFormat="false" ht="15.75" hidden="false" customHeight="false" outlineLevel="0" collapsed="false">
      <c r="A9205" s="144"/>
      <c r="B9205" s="144"/>
      <c r="C9205" s="144"/>
      <c r="D9205" s="139"/>
      <c r="E9205" s="139"/>
      <c r="F9205" s="139"/>
      <c r="G9205" s="139"/>
      <c r="H9205" s="142"/>
      <c r="I9205" s="142"/>
      <c r="J9205" s="140"/>
      <c r="K9205" s="140"/>
      <c r="L9205" s="140" t="n">
        <f aca="false">L9204+J9205-K9205</f>
        <v>592310.35</v>
      </c>
      <c r="M9205" s="140"/>
      <c r="N9205" s="140"/>
      <c r="O9205" s="152" t="n">
        <f aca="false">M9205+J9205</f>
        <v>0</v>
      </c>
      <c r="P9205" s="181"/>
    </row>
    <row r="9206" customFormat="false" ht="15.75" hidden="false" customHeight="false" outlineLevel="0" collapsed="false">
      <c r="A9206" s="144"/>
      <c r="B9206" s="144"/>
      <c r="C9206" s="144"/>
      <c r="D9206" s="139"/>
      <c r="E9206" s="139"/>
      <c r="F9206" s="139"/>
      <c r="G9206" s="139"/>
      <c r="H9206" s="142"/>
      <c r="I9206" s="142"/>
      <c r="J9206" s="140"/>
      <c r="K9206" s="140"/>
      <c r="L9206" s="140" t="n">
        <f aca="false">L9205+J9206-K9206</f>
        <v>592310.35</v>
      </c>
      <c r="M9206" s="140"/>
      <c r="N9206" s="140"/>
      <c r="O9206" s="152" t="n">
        <f aca="false">M9206+J9206</f>
        <v>0</v>
      </c>
      <c r="P9206" s="181"/>
    </row>
    <row r="9207" customFormat="false" ht="15.75" hidden="false" customHeight="false" outlineLevel="0" collapsed="false">
      <c r="A9207" s="144"/>
      <c r="B9207" s="144"/>
      <c r="C9207" s="144"/>
      <c r="D9207" s="139"/>
      <c r="E9207" s="139"/>
      <c r="F9207" s="139"/>
      <c r="G9207" s="139"/>
      <c r="H9207" s="142"/>
      <c r="I9207" s="142"/>
      <c r="J9207" s="140"/>
      <c r="K9207" s="140"/>
      <c r="L9207" s="140" t="n">
        <f aca="false">L9206+J9207-K9207</f>
        <v>592310.35</v>
      </c>
      <c r="M9207" s="140"/>
      <c r="N9207" s="140"/>
      <c r="O9207" s="152" t="n">
        <f aca="false">M9207+J9207</f>
        <v>0</v>
      </c>
      <c r="P9207" s="181"/>
    </row>
    <row r="9208" customFormat="false" ht="15.75" hidden="false" customHeight="false" outlineLevel="0" collapsed="false">
      <c r="A9208" s="144"/>
      <c r="B9208" s="144"/>
      <c r="C9208" s="144"/>
      <c r="D9208" s="139"/>
      <c r="E9208" s="139"/>
      <c r="F9208" s="139"/>
      <c r="G9208" s="139"/>
      <c r="H9208" s="142"/>
      <c r="I9208" s="142"/>
      <c r="J9208" s="140"/>
      <c r="K9208" s="140"/>
      <c r="L9208" s="140" t="n">
        <f aca="false">L9207+J9208-K9208</f>
        <v>592310.35</v>
      </c>
      <c r="M9208" s="140"/>
      <c r="N9208" s="140"/>
      <c r="O9208" s="152" t="n">
        <f aca="false">M9208+J9208</f>
        <v>0</v>
      </c>
      <c r="P9208" s="181"/>
    </row>
    <row r="9209" customFormat="false" ht="15.75" hidden="false" customHeight="false" outlineLevel="0" collapsed="false">
      <c r="A9209" s="144"/>
      <c r="B9209" s="144"/>
      <c r="C9209" s="144"/>
      <c r="D9209" s="139"/>
      <c r="E9209" s="139"/>
      <c r="F9209" s="139"/>
      <c r="G9209" s="139"/>
      <c r="H9209" s="142"/>
      <c r="I9209" s="142"/>
      <c r="J9209" s="140"/>
      <c r="K9209" s="140"/>
      <c r="L9209" s="140" t="n">
        <f aca="false">L9208+J9209-K9209</f>
        <v>592310.35</v>
      </c>
      <c r="M9209" s="140"/>
      <c r="N9209" s="140"/>
      <c r="O9209" s="152" t="n">
        <f aca="false">M9209+J9209</f>
        <v>0</v>
      </c>
      <c r="P9209" s="181"/>
    </row>
    <row r="9210" customFormat="false" ht="15.75" hidden="false" customHeight="false" outlineLevel="0" collapsed="false">
      <c r="A9210" s="144"/>
      <c r="B9210" s="144"/>
      <c r="C9210" s="144"/>
      <c r="D9210" s="139"/>
      <c r="E9210" s="139"/>
      <c r="F9210" s="139"/>
      <c r="G9210" s="139"/>
      <c r="H9210" s="142"/>
      <c r="I9210" s="142"/>
      <c r="J9210" s="140"/>
      <c r="K9210" s="140"/>
      <c r="L9210" s="140" t="n">
        <f aca="false">L9209+J9210-K9210</f>
        <v>592310.35</v>
      </c>
      <c r="M9210" s="140"/>
      <c r="N9210" s="140"/>
      <c r="O9210" s="152" t="n">
        <f aca="false">M9210+J9210</f>
        <v>0</v>
      </c>
      <c r="P9210" s="181"/>
    </row>
    <row r="9211" customFormat="false" ht="15.75" hidden="false" customHeight="false" outlineLevel="0" collapsed="false">
      <c r="A9211" s="144"/>
      <c r="B9211" s="144"/>
      <c r="C9211" s="144"/>
      <c r="D9211" s="139"/>
      <c r="E9211" s="139"/>
      <c r="F9211" s="139"/>
      <c r="G9211" s="139"/>
      <c r="H9211" s="142"/>
      <c r="I9211" s="142"/>
      <c r="J9211" s="140"/>
      <c r="K9211" s="140"/>
      <c r="L9211" s="140" t="n">
        <f aca="false">L9210+J9211-K9211</f>
        <v>592310.35</v>
      </c>
      <c r="M9211" s="140"/>
      <c r="N9211" s="140"/>
      <c r="O9211" s="152" t="n">
        <f aca="false">M9211+J9211</f>
        <v>0</v>
      </c>
      <c r="P9211" s="181"/>
    </row>
    <row r="9212" customFormat="false" ht="15.75" hidden="false" customHeight="false" outlineLevel="0" collapsed="false">
      <c r="A9212" s="144"/>
      <c r="B9212" s="144"/>
      <c r="C9212" s="144"/>
      <c r="D9212" s="139"/>
      <c r="E9212" s="139"/>
      <c r="F9212" s="139"/>
      <c r="G9212" s="139"/>
      <c r="H9212" s="142"/>
      <c r="I9212" s="142"/>
      <c r="J9212" s="140"/>
      <c r="K9212" s="140"/>
      <c r="L9212" s="140" t="n">
        <f aca="false">L9211+J9212-K9212</f>
        <v>592310.35</v>
      </c>
      <c r="M9212" s="140"/>
      <c r="N9212" s="140"/>
      <c r="O9212" s="152" t="n">
        <f aca="false">M9212+J9212</f>
        <v>0</v>
      </c>
      <c r="P9212" s="181"/>
    </row>
    <row r="9213" customFormat="false" ht="15.75" hidden="false" customHeight="false" outlineLevel="0" collapsed="false">
      <c r="A9213" s="144"/>
      <c r="B9213" s="144"/>
      <c r="C9213" s="144"/>
      <c r="D9213" s="139"/>
      <c r="E9213" s="139"/>
      <c r="F9213" s="139"/>
      <c r="G9213" s="139"/>
      <c r="H9213" s="142"/>
      <c r="I9213" s="142"/>
      <c r="J9213" s="140"/>
      <c r="K9213" s="140"/>
      <c r="L9213" s="140" t="n">
        <f aca="false">L9212+J9213-K9213</f>
        <v>592310.35</v>
      </c>
      <c r="M9213" s="140"/>
      <c r="N9213" s="140"/>
      <c r="O9213" s="152" t="n">
        <f aca="false">M9213+J9213</f>
        <v>0</v>
      </c>
      <c r="P9213" s="181"/>
    </row>
    <row r="9214" customFormat="false" ht="15.75" hidden="false" customHeight="false" outlineLevel="0" collapsed="false">
      <c r="A9214" s="144"/>
      <c r="B9214" s="144"/>
      <c r="C9214" s="144"/>
      <c r="D9214" s="139"/>
      <c r="E9214" s="139"/>
      <c r="F9214" s="139"/>
      <c r="G9214" s="139"/>
      <c r="H9214" s="142"/>
      <c r="I9214" s="142"/>
      <c r="J9214" s="140"/>
      <c r="K9214" s="140"/>
      <c r="L9214" s="140" t="n">
        <f aca="false">L9213+J9214-K9214</f>
        <v>592310.35</v>
      </c>
      <c r="M9214" s="140"/>
      <c r="N9214" s="140"/>
      <c r="O9214" s="152" t="n">
        <f aca="false">M9214+J9214</f>
        <v>0</v>
      </c>
      <c r="P9214" s="181"/>
    </row>
    <row r="9215" customFormat="false" ht="15.75" hidden="false" customHeight="false" outlineLevel="0" collapsed="false">
      <c r="A9215" s="144"/>
      <c r="B9215" s="144"/>
      <c r="C9215" s="144"/>
      <c r="D9215" s="139"/>
      <c r="E9215" s="139"/>
      <c r="F9215" s="139"/>
      <c r="G9215" s="139"/>
      <c r="H9215" s="142"/>
      <c r="I9215" s="142"/>
      <c r="J9215" s="140"/>
      <c r="K9215" s="140"/>
      <c r="L9215" s="140" t="n">
        <f aca="false">L9214+J9215-K9215</f>
        <v>592310.35</v>
      </c>
      <c r="M9215" s="140"/>
      <c r="N9215" s="140"/>
      <c r="O9215" s="152" t="n">
        <f aca="false">M9215+J9215</f>
        <v>0</v>
      </c>
      <c r="P9215" s="181"/>
    </row>
    <row r="9216" customFormat="false" ht="15.75" hidden="false" customHeight="false" outlineLevel="0" collapsed="false">
      <c r="A9216" s="144"/>
      <c r="B9216" s="144"/>
      <c r="C9216" s="144"/>
      <c r="D9216" s="139"/>
      <c r="E9216" s="139"/>
      <c r="F9216" s="139"/>
      <c r="G9216" s="139"/>
      <c r="H9216" s="142"/>
      <c r="I9216" s="142"/>
      <c r="J9216" s="140"/>
      <c r="K9216" s="140"/>
      <c r="L9216" s="140" t="n">
        <f aca="false">L9215+J9216-K9216</f>
        <v>592310.35</v>
      </c>
      <c r="M9216" s="140"/>
      <c r="N9216" s="140"/>
      <c r="O9216" s="152" t="n">
        <f aca="false">M9216+J9216</f>
        <v>0</v>
      </c>
      <c r="P9216" s="181"/>
    </row>
    <row r="9217" customFormat="false" ht="15.75" hidden="false" customHeight="false" outlineLevel="0" collapsed="false">
      <c r="A9217" s="144"/>
      <c r="B9217" s="144"/>
      <c r="C9217" s="144"/>
      <c r="D9217" s="139"/>
      <c r="E9217" s="139"/>
      <c r="F9217" s="139"/>
      <c r="G9217" s="139"/>
      <c r="H9217" s="142"/>
      <c r="I9217" s="142"/>
      <c r="J9217" s="140"/>
      <c r="K9217" s="140"/>
      <c r="L9217" s="140" t="n">
        <f aca="false">L9216+J9217-K9217</f>
        <v>592310.35</v>
      </c>
      <c r="M9217" s="140"/>
      <c r="N9217" s="140"/>
      <c r="O9217" s="152" t="n">
        <f aca="false">M9217+J9217</f>
        <v>0</v>
      </c>
      <c r="P9217" s="181"/>
    </row>
    <row r="9218" customFormat="false" ht="15.75" hidden="false" customHeight="false" outlineLevel="0" collapsed="false">
      <c r="A9218" s="144"/>
      <c r="B9218" s="144"/>
      <c r="C9218" s="144"/>
      <c r="D9218" s="139"/>
      <c r="E9218" s="139"/>
      <c r="F9218" s="139"/>
      <c r="G9218" s="139"/>
      <c r="H9218" s="142"/>
      <c r="I9218" s="142"/>
      <c r="J9218" s="140"/>
      <c r="K9218" s="140"/>
      <c r="L9218" s="140" t="n">
        <f aca="false">L9217+J9218-K9218</f>
        <v>592310.35</v>
      </c>
      <c r="M9218" s="140"/>
      <c r="N9218" s="140"/>
      <c r="O9218" s="152" t="n">
        <f aca="false">M9218+J9218</f>
        <v>0</v>
      </c>
      <c r="P9218" s="181"/>
    </row>
    <row r="9219" customFormat="false" ht="15.75" hidden="false" customHeight="false" outlineLevel="0" collapsed="false">
      <c r="A9219" s="144"/>
      <c r="B9219" s="144"/>
      <c r="C9219" s="144"/>
      <c r="D9219" s="139"/>
      <c r="E9219" s="139"/>
      <c r="F9219" s="139"/>
      <c r="G9219" s="139"/>
      <c r="H9219" s="142"/>
      <c r="I9219" s="142"/>
      <c r="J9219" s="140"/>
      <c r="K9219" s="140"/>
      <c r="L9219" s="140" t="n">
        <f aca="false">L9218+J9219-K9219</f>
        <v>592310.35</v>
      </c>
      <c r="M9219" s="140"/>
      <c r="N9219" s="140"/>
      <c r="O9219" s="152" t="n">
        <f aca="false">M9219+J9219</f>
        <v>0</v>
      </c>
      <c r="P9219" s="181"/>
    </row>
    <row r="9220" customFormat="false" ht="15.75" hidden="false" customHeight="false" outlineLevel="0" collapsed="false">
      <c r="A9220" s="144"/>
      <c r="B9220" s="144"/>
      <c r="C9220" s="144"/>
      <c r="D9220" s="139"/>
      <c r="E9220" s="139"/>
      <c r="F9220" s="139"/>
      <c r="G9220" s="139"/>
      <c r="H9220" s="142"/>
      <c r="I9220" s="142"/>
      <c r="J9220" s="140"/>
      <c r="K9220" s="140"/>
      <c r="L9220" s="140" t="n">
        <f aca="false">L9219+J9220-K9220</f>
        <v>592310.35</v>
      </c>
      <c r="M9220" s="140"/>
      <c r="N9220" s="140"/>
      <c r="O9220" s="152" t="n">
        <f aca="false">M9220+J9220</f>
        <v>0</v>
      </c>
      <c r="P9220" s="181"/>
    </row>
    <row r="9221" customFormat="false" ht="15.75" hidden="false" customHeight="false" outlineLevel="0" collapsed="false">
      <c r="A9221" s="144"/>
      <c r="B9221" s="144"/>
      <c r="C9221" s="144"/>
      <c r="D9221" s="139"/>
      <c r="E9221" s="139"/>
      <c r="F9221" s="139"/>
      <c r="G9221" s="139"/>
      <c r="H9221" s="142"/>
      <c r="I9221" s="142"/>
      <c r="J9221" s="140"/>
      <c r="K9221" s="140"/>
      <c r="L9221" s="140" t="n">
        <f aca="false">L9220+J9221-K9221</f>
        <v>592310.35</v>
      </c>
      <c r="M9221" s="140"/>
      <c r="N9221" s="140"/>
      <c r="O9221" s="152" t="n">
        <f aca="false">M9221+J9221</f>
        <v>0</v>
      </c>
      <c r="P9221" s="181"/>
    </row>
    <row r="9222" customFormat="false" ht="15.75" hidden="false" customHeight="false" outlineLevel="0" collapsed="false">
      <c r="A9222" s="144"/>
      <c r="B9222" s="144"/>
      <c r="C9222" s="144"/>
      <c r="D9222" s="139"/>
      <c r="E9222" s="139"/>
      <c r="F9222" s="139"/>
      <c r="G9222" s="139"/>
      <c r="H9222" s="142"/>
      <c r="I9222" s="142"/>
      <c r="J9222" s="140"/>
      <c r="K9222" s="140"/>
      <c r="L9222" s="140" t="n">
        <f aca="false">L9221+J9222-K9222</f>
        <v>592310.35</v>
      </c>
      <c r="M9222" s="140"/>
      <c r="N9222" s="140"/>
      <c r="O9222" s="152" t="n">
        <f aca="false">M9222+J9222</f>
        <v>0</v>
      </c>
      <c r="P9222" s="181"/>
    </row>
    <row r="9223" customFormat="false" ht="15.75" hidden="false" customHeight="false" outlineLevel="0" collapsed="false">
      <c r="A9223" s="144"/>
      <c r="B9223" s="144"/>
      <c r="C9223" s="144"/>
      <c r="D9223" s="139"/>
      <c r="E9223" s="139"/>
      <c r="F9223" s="139"/>
      <c r="G9223" s="139"/>
      <c r="H9223" s="142"/>
      <c r="I9223" s="142"/>
      <c r="J9223" s="140"/>
      <c r="K9223" s="140"/>
      <c r="L9223" s="140" t="n">
        <f aca="false">L9222+J9223-K9223</f>
        <v>592310.35</v>
      </c>
      <c r="M9223" s="140"/>
      <c r="N9223" s="140"/>
      <c r="O9223" s="152" t="n">
        <f aca="false">M9223+J9223</f>
        <v>0</v>
      </c>
      <c r="P9223" s="181"/>
    </row>
    <row r="9224" customFormat="false" ht="15.75" hidden="false" customHeight="false" outlineLevel="0" collapsed="false">
      <c r="A9224" s="144"/>
      <c r="B9224" s="144"/>
      <c r="C9224" s="144"/>
      <c r="D9224" s="139"/>
      <c r="E9224" s="139"/>
      <c r="F9224" s="139"/>
      <c r="G9224" s="139"/>
      <c r="H9224" s="142"/>
      <c r="I9224" s="142"/>
      <c r="J9224" s="140"/>
      <c r="K9224" s="140"/>
      <c r="L9224" s="140" t="n">
        <f aca="false">L9223+J9224-K9224</f>
        <v>592310.35</v>
      </c>
      <c r="M9224" s="140"/>
      <c r="N9224" s="140"/>
      <c r="O9224" s="152" t="n">
        <f aca="false">M9224+J9224</f>
        <v>0</v>
      </c>
      <c r="P9224" s="181"/>
    </row>
    <row r="9225" customFormat="false" ht="15.75" hidden="false" customHeight="false" outlineLevel="0" collapsed="false">
      <c r="A9225" s="144"/>
      <c r="B9225" s="144"/>
      <c r="C9225" s="144"/>
      <c r="D9225" s="139"/>
      <c r="E9225" s="139"/>
      <c r="F9225" s="139"/>
      <c r="G9225" s="139"/>
      <c r="H9225" s="142"/>
      <c r="I9225" s="142"/>
      <c r="J9225" s="140"/>
      <c r="K9225" s="140"/>
      <c r="L9225" s="140" t="n">
        <f aca="false">L9224+J9225-K9225</f>
        <v>592310.35</v>
      </c>
      <c r="M9225" s="140"/>
      <c r="N9225" s="140"/>
      <c r="O9225" s="152" t="n">
        <f aca="false">M9225+J9225</f>
        <v>0</v>
      </c>
      <c r="P9225" s="181"/>
    </row>
    <row r="9226" customFormat="false" ht="15.75" hidden="false" customHeight="false" outlineLevel="0" collapsed="false">
      <c r="A9226" s="144"/>
      <c r="B9226" s="144"/>
      <c r="C9226" s="144"/>
      <c r="D9226" s="139"/>
      <c r="E9226" s="139"/>
      <c r="F9226" s="139"/>
      <c r="G9226" s="139"/>
      <c r="H9226" s="142"/>
      <c r="I9226" s="142"/>
      <c r="J9226" s="140"/>
      <c r="K9226" s="140"/>
      <c r="L9226" s="140" t="n">
        <f aca="false">L9225+J9226-K9226</f>
        <v>592310.35</v>
      </c>
      <c r="M9226" s="140"/>
      <c r="N9226" s="140"/>
      <c r="O9226" s="152" t="n">
        <f aca="false">M9226+J9226</f>
        <v>0</v>
      </c>
      <c r="P9226" s="181"/>
    </row>
    <row r="9227" customFormat="false" ht="15.75" hidden="false" customHeight="false" outlineLevel="0" collapsed="false">
      <c r="A9227" s="144"/>
      <c r="B9227" s="144"/>
      <c r="C9227" s="144"/>
      <c r="D9227" s="139"/>
      <c r="E9227" s="139"/>
      <c r="F9227" s="139"/>
      <c r="G9227" s="139"/>
      <c r="H9227" s="142"/>
      <c r="I9227" s="142"/>
      <c r="J9227" s="140"/>
      <c r="K9227" s="140"/>
      <c r="L9227" s="140" t="n">
        <f aca="false">L9226+J9227-K9227</f>
        <v>592310.35</v>
      </c>
      <c r="M9227" s="140"/>
      <c r="N9227" s="140"/>
      <c r="O9227" s="152" t="n">
        <f aca="false">M9227+J9227</f>
        <v>0</v>
      </c>
      <c r="P9227" s="181"/>
    </row>
    <row r="9228" customFormat="false" ht="15.75" hidden="false" customHeight="false" outlineLevel="0" collapsed="false">
      <c r="A9228" s="144"/>
      <c r="B9228" s="144"/>
      <c r="C9228" s="144"/>
      <c r="D9228" s="139"/>
      <c r="E9228" s="139"/>
      <c r="F9228" s="139"/>
      <c r="G9228" s="139"/>
      <c r="H9228" s="142"/>
      <c r="I9228" s="142"/>
      <c r="J9228" s="140"/>
      <c r="K9228" s="140"/>
      <c r="L9228" s="140" t="n">
        <f aca="false">L9227+J9228-K9228</f>
        <v>592310.35</v>
      </c>
      <c r="M9228" s="140"/>
      <c r="N9228" s="140"/>
      <c r="O9228" s="152" t="n">
        <f aca="false">M9228+J9228</f>
        <v>0</v>
      </c>
      <c r="P9228" s="181"/>
    </row>
    <row r="9229" customFormat="false" ht="15.75" hidden="false" customHeight="false" outlineLevel="0" collapsed="false">
      <c r="A9229" s="144"/>
      <c r="B9229" s="144"/>
      <c r="C9229" s="144"/>
      <c r="D9229" s="139"/>
      <c r="E9229" s="139"/>
      <c r="F9229" s="139"/>
      <c r="G9229" s="139"/>
      <c r="H9229" s="142"/>
      <c r="I9229" s="142"/>
      <c r="J9229" s="140"/>
      <c r="K9229" s="140"/>
      <c r="L9229" s="140" t="n">
        <f aca="false">L9228+J9229-K9229</f>
        <v>592310.35</v>
      </c>
      <c r="M9229" s="140"/>
      <c r="N9229" s="140"/>
      <c r="O9229" s="152" t="n">
        <f aca="false">M9229+J9229</f>
        <v>0</v>
      </c>
      <c r="P9229" s="181"/>
    </row>
    <row r="9230" customFormat="false" ht="15.75" hidden="false" customHeight="false" outlineLevel="0" collapsed="false">
      <c r="A9230" s="144"/>
      <c r="B9230" s="144"/>
      <c r="C9230" s="144"/>
      <c r="D9230" s="139"/>
      <c r="E9230" s="139"/>
      <c r="F9230" s="139"/>
      <c r="G9230" s="139"/>
      <c r="H9230" s="142"/>
      <c r="I9230" s="142"/>
      <c r="J9230" s="140"/>
      <c r="K9230" s="140"/>
      <c r="L9230" s="140" t="n">
        <f aca="false">L9229+J9230-K9230</f>
        <v>592310.35</v>
      </c>
      <c r="M9230" s="140"/>
      <c r="N9230" s="140"/>
      <c r="O9230" s="152" t="n">
        <f aca="false">M9230+J9230</f>
        <v>0</v>
      </c>
      <c r="P9230" s="181"/>
    </row>
    <row r="9231" customFormat="false" ht="15.75" hidden="false" customHeight="false" outlineLevel="0" collapsed="false">
      <c r="A9231" s="144"/>
      <c r="B9231" s="144"/>
      <c r="C9231" s="144"/>
      <c r="D9231" s="139"/>
      <c r="E9231" s="139"/>
      <c r="F9231" s="139"/>
      <c r="G9231" s="139"/>
      <c r="H9231" s="142"/>
      <c r="I9231" s="142"/>
      <c r="J9231" s="140"/>
      <c r="K9231" s="140"/>
      <c r="L9231" s="140" t="n">
        <f aca="false">L9230+J9231-K9231</f>
        <v>592310.35</v>
      </c>
      <c r="M9231" s="140"/>
      <c r="N9231" s="140"/>
      <c r="O9231" s="152" t="n">
        <f aca="false">M9231+J9231</f>
        <v>0</v>
      </c>
      <c r="P9231" s="181"/>
    </row>
    <row r="9232" customFormat="false" ht="15.75" hidden="false" customHeight="false" outlineLevel="0" collapsed="false">
      <c r="A9232" s="144"/>
      <c r="B9232" s="144"/>
      <c r="C9232" s="144"/>
      <c r="D9232" s="139"/>
      <c r="E9232" s="139"/>
      <c r="F9232" s="139"/>
      <c r="G9232" s="139"/>
      <c r="H9232" s="142"/>
      <c r="I9232" s="142"/>
      <c r="J9232" s="140"/>
      <c r="K9232" s="140"/>
      <c r="L9232" s="140" t="n">
        <f aca="false">L9231+J9232-K9232</f>
        <v>592310.35</v>
      </c>
      <c r="M9232" s="140"/>
      <c r="N9232" s="140"/>
      <c r="O9232" s="152" t="n">
        <f aca="false">M9232+J9232</f>
        <v>0</v>
      </c>
      <c r="P9232" s="181"/>
    </row>
    <row r="9233" customFormat="false" ht="15.75" hidden="false" customHeight="false" outlineLevel="0" collapsed="false">
      <c r="A9233" s="144"/>
      <c r="B9233" s="144"/>
      <c r="C9233" s="144"/>
      <c r="D9233" s="139"/>
      <c r="E9233" s="139"/>
      <c r="F9233" s="139"/>
      <c r="G9233" s="139"/>
      <c r="H9233" s="142"/>
      <c r="I9233" s="142"/>
      <c r="J9233" s="140"/>
      <c r="K9233" s="140"/>
      <c r="L9233" s="140" t="n">
        <f aca="false">L9232+J9233-K9233</f>
        <v>592310.35</v>
      </c>
      <c r="M9233" s="140"/>
      <c r="N9233" s="140"/>
      <c r="O9233" s="152" t="n">
        <f aca="false">M9233+J9233</f>
        <v>0</v>
      </c>
      <c r="P9233" s="181"/>
    </row>
    <row r="9234" customFormat="false" ht="15.75" hidden="false" customHeight="false" outlineLevel="0" collapsed="false">
      <c r="A9234" s="144"/>
      <c r="B9234" s="144"/>
      <c r="C9234" s="144"/>
      <c r="D9234" s="139"/>
      <c r="E9234" s="139"/>
      <c r="F9234" s="139"/>
      <c r="G9234" s="139"/>
      <c r="H9234" s="142"/>
      <c r="I9234" s="142"/>
      <c r="J9234" s="140"/>
      <c r="K9234" s="140"/>
      <c r="L9234" s="140" t="n">
        <f aca="false">L9233+J9234-K9234</f>
        <v>592310.35</v>
      </c>
      <c r="M9234" s="140"/>
      <c r="N9234" s="140"/>
      <c r="O9234" s="152" t="n">
        <f aca="false">M9234+J9234</f>
        <v>0</v>
      </c>
      <c r="P9234" s="181"/>
    </row>
    <row r="9235" customFormat="false" ht="15.75" hidden="false" customHeight="false" outlineLevel="0" collapsed="false">
      <c r="A9235" s="144"/>
      <c r="B9235" s="144"/>
      <c r="C9235" s="144"/>
      <c r="D9235" s="139"/>
      <c r="E9235" s="139"/>
      <c r="F9235" s="139"/>
      <c r="G9235" s="139"/>
      <c r="H9235" s="142"/>
      <c r="I9235" s="142"/>
      <c r="J9235" s="140"/>
      <c r="K9235" s="140"/>
      <c r="L9235" s="140" t="n">
        <f aca="false">L9234+J9235-K9235</f>
        <v>592310.35</v>
      </c>
      <c r="M9235" s="140"/>
      <c r="N9235" s="140"/>
      <c r="O9235" s="152" t="n">
        <f aca="false">M9235+J9235</f>
        <v>0</v>
      </c>
      <c r="P9235" s="181"/>
    </row>
    <row r="9236" customFormat="false" ht="15.75" hidden="false" customHeight="false" outlineLevel="0" collapsed="false">
      <c r="A9236" s="144"/>
      <c r="B9236" s="144"/>
      <c r="C9236" s="144"/>
      <c r="D9236" s="139"/>
      <c r="E9236" s="139"/>
      <c r="F9236" s="139"/>
      <c r="G9236" s="139"/>
      <c r="H9236" s="142"/>
      <c r="I9236" s="142"/>
      <c r="J9236" s="140"/>
      <c r="K9236" s="140"/>
      <c r="L9236" s="140" t="n">
        <f aca="false">L9235+J9236-K9236</f>
        <v>592310.35</v>
      </c>
      <c r="M9236" s="140"/>
      <c r="N9236" s="140"/>
      <c r="O9236" s="152" t="n">
        <f aca="false">M9236+J9236</f>
        <v>0</v>
      </c>
      <c r="P9236" s="181"/>
    </row>
    <row r="9237" customFormat="false" ht="15.75" hidden="false" customHeight="false" outlineLevel="0" collapsed="false">
      <c r="A9237" s="144"/>
      <c r="B9237" s="144"/>
      <c r="C9237" s="144"/>
      <c r="D9237" s="139"/>
      <c r="E9237" s="139"/>
      <c r="F9237" s="139"/>
      <c r="G9237" s="139"/>
      <c r="H9237" s="142"/>
      <c r="I9237" s="142"/>
      <c r="J9237" s="140"/>
      <c r="K9237" s="140"/>
      <c r="L9237" s="140" t="n">
        <f aca="false">L9236+J9237-K9237</f>
        <v>592310.35</v>
      </c>
      <c r="M9237" s="140"/>
      <c r="N9237" s="140"/>
      <c r="O9237" s="152" t="n">
        <f aca="false">M9237+J9237</f>
        <v>0</v>
      </c>
      <c r="P9237" s="181"/>
    </row>
    <row r="9238" customFormat="false" ht="15.75" hidden="false" customHeight="false" outlineLevel="0" collapsed="false">
      <c r="A9238" s="144"/>
      <c r="B9238" s="144"/>
      <c r="C9238" s="144"/>
      <c r="D9238" s="139"/>
      <c r="E9238" s="139"/>
      <c r="F9238" s="139"/>
      <c r="G9238" s="139"/>
      <c r="H9238" s="142"/>
      <c r="I9238" s="142"/>
      <c r="J9238" s="140"/>
      <c r="K9238" s="140"/>
      <c r="L9238" s="140" t="n">
        <f aca="false">L9237+J9238-K9238</f>
        <v>592310.35</v>
      </c>
      <c r="M9238" s="140"/>
      <c r="N9238" s="140"/>
      <c r="O9238" s="152" t="n">
        <f aca="false">M9238+J9238</f>
        <v>0</v>
      </c>
      <c r="P9238" s="181"/>
    </row>
    <row r="9239" customFormat="false" ht="15.75" hidden="false" customHeight="false" outlineLevel="0" collapsed="false">
      <c r="A9239" s="144"/>
      <c r="B9239" s="144"/>
      <c r="C9239" s="144"/>
      <c r="D9239" s="139"/>
      <c r="E9239" s="139"/>
      <c r="F9239" s="139"/>
      <c r="G9239" s="139"/>
      <c r="H9239" s="142"/>
      <c r="I9239" s="142"/>
      <c r="J9239" s="140"/>
      <c r="K9239" s="140"/>
      <c r="L9239" s="140" t="n">
        <f aca="false">L9238+J9239-K9239</f>
        <v>592310.35</v>
      </c>
      <c r="M9239" s="140"/>
      <c r="N9239" s="140"/>
      <c r="O9239" s="152" t="n">
        <f aca="false">M9239+J9239</f>
        <v>0</v>
      </c>
      <c r="P9239" s="181"/>
    </row>
    <row r="9240" customFormat="false" ht="15.75" hidden="false" customHeight="false" outlineLevel="0" collapsed="false">
      <c r="A9240" s="144"/>
      <c r="B9240" s="144"/>
      <c r="C9240" s="144"/>
      <c r="D9240" s="139"/>
      <c r="E9240" s="139"/>
      <c r="F9240" s="139"/>
      <c r="G9240" s="139"/>
      <c r="H9240" s="142"/>
      <c r="I9240" s="142"/>
      <c r="J9240" s="140"/>
      <c r="K9240" s="140"/>
      <c r="L9240" s="140" t="n">
        <f aca="false">L9239+J9240-K9240</f>
        <v>592310.35</v>
      </c>
      <c r="M9240" s="140"/>
      <c r="N9240" s="140"/>
      <c r="O9240" s="152" t="n">
        <f aca="false">M9240+J9240</f>
        <v>0</v>
      </c>
      <c r="P9240" s="181"/>
    </row>
    <row r="9241" customFormat="false" ht="15.75" hidden="false" customHeight="false" outlineLevel="0" collapsed="false">
      <c r="A9241" s="144"/>
      <c r="B9241" s="144"/>
      <c r="C9241" s="144"/>
      <c r="D9241" s="139"/>
      <c r="E9241" s="139"/>
      <c r="F9241" s="139"/>
      <c r="G9241" s="139"/>
      <c r="H9241" s="142"/>
      <c r="I9241" s="142"/>
      <c r="J9241" s="140"/>
      <c r="K9241" s="140"/>
      <c r="L9241" s="140" t="n">
        <f aca="false">L9240+J9241-K9241</f>
        <v>592310.35</v>
      </c>
      <c r="M9241" s="140"/>
      <c r="N9241" s="140"/>
      <c r="O9241" s="152" t="n">
        <f aca="false">M9241+J9241</f>
        <v>0</v>
      </c>
      <c r="P9241" s="181"/>
    </row>
    <row r="9242" customFormat="false" ht="15.75" hidden="false" customHeight="false" outlineLevel="0" collapsed="false">
      <c r="A9242" s="144"/>
      <c r="B9242" s="144"/>
      <c r="C9242" s="144"/>
      <c r="D9242" s="139"/>
      <c r="E9242" s="139"/>
      <c r="F9242" s="139"/>
      <c r="G9242" s="139"/>
      <c r="H9242" s="142"/>
      <c r="I9242" s="142"/>
      <c r="J9242" s="140"/>
      <c r="K9242" s="140"/>
      <c r="L9242" s="140" t="n">
        <f aca="false">L9241+J9242-K9242</f>
        <v>592310.35</v>
      </c>
      <c r="M9242" s="140"/>
      <c r="N9242" s="140"/>
      <c r="O9242" s="152" t="n">
        <f aca="false">M9242+J9242</f>
        <v>0</v>
      </c>
      <c r="P9242" s="181"/>
    </row>
    <row r="9243" customFormat="false" ht="15.75" hidden="false" customHeight="false" outlineLevel="0" collapsed="false">
      <c r="A9243" s="144"/>
      <c r="B9243" s="144"/>
      <c r="C9243" s="144"/>
      <c r="D9243" s="139"/>
      <c r="E9243" s="139"/>
      <c r="F9243" s="139"/>
      <c r="G9243" s="139"/>
      <c r="H9243" s="142"/>
      <c r="I9243" s="142"/>
      <c r="J9243" s="140"/>
      <c r="K9243" s="140"/>
      <c r="L9243" s="140" t="n">
        <f aca="false">L9242+J9243-K9243</f>
        <v>592310.35</v>
      </c>
      <c r="M9243" s="140"/>
      <c r="N9243" s="140"/>
      <c r="O9243" s="152" t="n">
        <f aca="false">M9243+J9243</f>
        <v>0</v>
      </c>
      <c r="P9243" s="181"/>
    </row>
    <row r="9244" customFormat="false" ht="15.75" hidden="false" customHeight="false" outlineLevel="0" collapsed="false">
      <c r="A9244" s="144"/>
      <c r="B9244" s="144"/>
      <c r="C9244" s="144"/>
      <c r="D9244" s="139"/>
      <c r="E9244" s="139"/>
      <c r="F9244" s="139"/>
      <c r="G9244" s="139"/>
      <c r="H9244" s="142"/>
      <c r="I9244" s="142"/>
      <c r="J9244" s="140"/>
      <c r="K9244" s="140"/>
      <c r="L9244" s="140" t="n">
        <f aca="false">L9243+J9244-K9244</f>
        <v>592310.35</v>
      </c>
      <c r="M9244" s="140"/>
      <c r="N9244" s="140"/>
      <c r="O9244" s="152" t="n">
        <f aca="false">M9244+J9244</f>
        <v>0</v>
      </c>
      <c r="P9244" s="181"/>
    </row>
    <row r="9245" customFormat="false" ht="15.75" hidden="false" customHeight="false" outlineLevel="0" collapsed="false">
      <c r="A9245" s="144"/>
      <c r="B9245" s="144"/>
      <c r="C9245" s="144"/>
      <c r="D9245" s="139"/>
      <c r="E9245" s="139"/>
      <c r="F9245" s="139"/>
      <c r="G9245" s="139"/>
      <c r="H9245" s="142"/>
      <c r="I9245" s="142"/>
      <c r="J9245" s="140"/>
      <c r="K9245" s="140"/>
      <c r="L9245" s="140" t="n">
        <f aca="false">L9244+J9245-K9245</f>
        <v>592310.35</v>
      </c>
      <c r="M9245" s="140"/>
      <c r="N9245" s="140"/>
      <c r="O9245" s="152" t="n">
        <f aca="false">M9245+J9245</f>
        <v>0</v>
      </c>
      <c r="P9245" s="181"/>
    </row>
    <row r="9246" customFormat="false" ht="15.75" hidden="false" customHeight="false" outlineLevel="0" collapsed="false">
      <c r="A9246" s="144"/>
      <c r="B9246" s="144"/>
      <c r="C9246" s="144"/>
      <c r="D9246" s="139"/>
      <c r="E9246" s="139"/>
      <c r="F9246" s="139"/>
      <c r="G9246" s="139"/>
      <c r="H9246" s="142"/>
      <c r="I9246" s="142"/>
      <c r="J9246" s="140"/>
      <c r="K9246" s="140"/>
      <c r="L9246" s="140" t="n">
        <f aca="false">L9245+J9246-K9246</f>
        <v>592310.35</v>
      </c>
      <c r="M9246" s="140"/>
      <c r="N9246" s="140"/>
      <c r="O9246" s="152" t="n">
        <f aca="false">M9246+J9246</f>
        <v>0</v>
      </c>
      <c r="P9246" s="181"/>
    </row>
    <row r="9247" customFormat="false" ht="15.75" hidden="false" customHeight="false" outlineLevel="0" collapsed="false">
      <c r="A9247" s="144"/>
      <c r="B9247" s="144"/>
      <c r="C9247" s="144"/>
      <c r="D9247" s="139"/>
      <c r="E9247" s="139"/>
      <c r="F9247" s="139"/>
      <c r="G9247" s="139"/>
      <c r="H9247" s="142"/>
      <c r="I9247" s="142"/>
      <c r="J9247" s="140"/>
      <c r="K9247" s="140"/>
      <c r="L9247" s="140" t="n">
        <f aca="false">L9246+J9247-K9247</f>
        <v>592310.35</v>
      </c>
      <c r="M9247" s="140"/>
      <c r="N9247" s="140"/>
      <c r="O9247" s="152" t="n">
        <f aca="false">M9247+J9247</f>
        <v>0</v>
      </c>
      <c r="P9247" s="181"/>
    </row>
    <row r="9248" customFormat="false" ht="15.75" hidden="false" customHeight="false" outlineLevel="0" collapsed="false">
      <c r="A9248" s="144"/>
      <c r="B9248" s="144"/>
      <c r="C9248" s="144"/>
      <c r="D9248" s="139"/>
      <c r="E9248" s="139"/>
      <c r="F9248" s="139"/>
      <c r="G9248" s="139"/>
      <c r="H9248" s="142"/>
      <c r="I9248" s="142"/>
      <c r="J9248" s="140"/>
      <c r="K9248" s="140"/>
      <c r="L9248" s="140" t="n">
        <f aca="false">L9247+J9248-K9248</f>
        <v>592310.35</v>
      </c>
      <c r="M9248" s="140"/>
      <c r="N9248" s="140"/>
      <c r="O9248" s="152" t="n">
        <f aca="false">M9248+J9248</f>
        <v>0</v>
      </c>
      <c r="P9248" s="181"/>
    </row>
    <row r="9249" customFormat="false" ht="15.75" hidden="false" customHeight="false" outlineLevel="0" collapsed="false">
      <c r="A9249" s="144"/>
      <c r="B9249" s="144"/>
      <c r="C9249" s="144"/>
      <c r="D9249" s="139"/>
      <c r="E9249" s="139"/>
      <c r="F9249" s="139"/>
      <c r="G9249" s="139"/>
      <c r="H9249" s="142"/>
      <c r="I9249" s="142"/>
      <c r="J9249" s="140"/>
      <c r="K9249" s="140"/>
      <c r="L9249" s="140" t="n">
        <f aca="false">L9248+J9249-K9249</f>
        <v>592310.35</v>
      </c>
      <c r="M9249" s="140"/>
      <c r="N9249" s="140"/>
      <c r="O9249" s="152" t="n">
        <f aca="false">M9249+J9249</f>
        <v>0</v>
      </c>
      <c r="P9249" s="181"/>
    </row>
    <row r="9250" customFormat="false" ht="15.75" hidden="false" customHeight="false" outlineLevel="0" collapsed="false">
      <c r="A9250" s="144"/>
      <c r="B9250" s="144"/>
      <c r="C9250" s="144"/>
      <c r="D9250" s="139"/>
      <c r="E9250" s="139"/>
      <c r="F9250" s="139"/>
      <c r="G9250" s="139"/>
      <c r="H9250" s="142"/>
      <c r="I9250" s="142"/>
      <c r="J9250" s="140"/>
      <c r="K9250" s="140"/>
      <c r="L9250" s="140" t="n">
        <f aca="false">L9249+J9250-K9250</f>
        <v>592310.35</v>
      </c>
      <c r="M9250" s="140"/>
      <c r="N9250" s="140"/>
      <c r="O9250" s="152" t="n">
        <f aca="false">M9250+J9250</f>
        <v>0</v>
      </c>
      <c r="P9250" s="181"/>
    </row>
    <row r="9251" customFormat="false" ht="15.75" hidden="false" customHeight="false" outlineLevel="0" collapsed="false">
      <c r="A9251" s="144"/>
      <c r="B9251" s="144"/>
      <c r="C9251" s="144"/>
      <c r="D9251" s="139"/>
      <c r="E9251" s="139"/>
      <c r="F9251" s="139"/>
      <c r="G9251" s="139"/>
      <c r="H9251" s="142"/>
      <c r="I9251" s="142"/>
      <c r="J9251" s="140"/>
      <c r="K9251" s="140"/>
      <c r="L9251" s="140" t="n">
        <f aca="false">L9250+J9251-K9251</f>
        <v>592310.35</v>
      </c>
      <c r="M9251" s="140"/>
      <c r="N9251" s="140"/>
      <c r="O9251" s="152" t="n">
        <f aca="false">M9251+J9251</f>
        <v>0</v>
      </c>
      <c r="P9251" s="181"/>
    </row>
    <row r="9252" customFormat="false" ht="15.75" hidden="false" customHeight="false" outlineLevel="0" collapsed="false">
      <c r="A9252" s="144"/>
      <c r="B9252" s="144"/>
      <c r="C9252" s="144"/>
      <c r="D9252" s="139"/>
      <c r="E9252" s="139"/>
      <c r="F9252" s="139"/>
      <c r="G9252" s="139"/>
      <c r="H9252" s="142"/>
      <c r="I9252" s="142"/>
      <c r="J9252" s="140"/>
      <c r="K9252" s="140"/>
      <c r="L9252" s="140" t="n">
        <f aca="false">L9251+J9252-K9252</f>
        <v>592310.35</v>
      </c>
      <c r="M9252" s="140"/>
      <c r="N9252" s="140"/>
      <c r="O9252" s="152" t="n">
        <f aca="false">M9252+J9252</f>
        <v>0</v>
      </c>
      <c r="P9252" s="181"/>
    </row>
    <row r="9253" customFormat="false" ht="15.75" hidden="false" customHeight="false" outlineLevel="0" collapsed="false">
      <c r="A9253" s="144"/>
      <c r="B9253" s="144"/>
      <c r="C9253" s="144"/>
      <c r="D9253" s="139"/>
      <c r="E9253" s="139"/>
      <c r="F9253" s="139"/>
      <c r="G9253" s="139"/>
      <c r="H9253" s="142"/>
      <c r="I9253" s="142"/>
      <c r="J9253" s="140"/>
      <c r="K9253" s="140"/>
      <c r="L9253" s="140" t="n">
        <f aca="false">L9252+J9253-K9253</f>
        <v>592310.35</v>
      </c>
      <c r="M9253" s="140"/>
      <c r="N9253" s="140"/>
      <c r="O9253" s="152" t="n">
        <f aca="false">M9253+J9253</f>
        <v>0</v>
      </c>
      <c r="P9253" s="181"/>
    </row>
    <row r="9254" customFormat="false" ht="15.75" hidden="false" customHeight="false" outlineLevel="0" collapsed="false">
      <c r="A9254" s="144"/>
      <c r="B9254" s="144"/>
      <c r="C9254" s="144"/>
      <c r="D9254" s="139"/>
      <c r="E9254" s="139"/>
      <c r="F9254" s="139"/>
      <c r="G9254" s="139"/>
      <c r="H9254" s="142"/>
      <c r="I9254" s="142"/>
      <c r="J9254" s="140"/>
      <c r="K9254" s="140"/>
      <c r="L9254" s="140" t="n">
        <f aca="false">L9253+J9254-K9254</f>
        <v>592310.35</v>
      </c>
      <c r="M9254" s="140"/>
      <c r="N9254" s="140"/>
      <c r="O9254" s="152" t="n">
        <f aca="false">M9254+J9254</f>
        <v>0</v>
      </c>
      <c r="P9254" s="181"/>
    </row>
    <row r="9255" customFormat="false" ht="15.75" hidden="false" customHeight="false" outlineLevel="0" collapsed="false">
      <c r="A9255" s="144"/>
      <c r="B9255" s="144"/>
      <c r="C9255" s="144"/>
      <c r="D9255" s="139"/>
      <c r="E9255" s="139"/>
      <c r="F9255" s="139"/>
      <c r="G9255" s="139"/>
      <c r="H9255" s="142"/>
      <c r="I9255" s="142"/>
      <c r="J9255" s="140"/>
      <c r="K9255" s="140"/>
      <c r="L9255" s="140" t="n">
        <f aca="false">L9254+J9255-K9255</f>
        <v>592310.35</v>
      </c>
      <c r="M9255" s="140"/>
      <c r="N9255" s="140"/>
      <c r="O9255" s="152" t="n">
        <f aca="false">M9255+J9255</f>
        <v>0</v>
      </c>
      <c r="P9255" s="181"/>
    </row>
    <row r="9256" customFormat="false" ht="15.75" hidden="false" customHeight="false" outlineLevel="0" collapsed="false">
      <c r="A9256" s="144"/>
      <c r="B9256" s="144"/>
      <c r="C9256" s="144"/>
      <c r="D9256" s="139"/>
      <c r="E9256" s="139"/>
      <c r="F9256" s="139"/>
      <c r="G9256" s="139"/>
      <c r="H9256" s="142"/>
      <c r="I9256" s="142"/>
      <c r="J9256" s="140"/>
      <c r="K9256" s="140"/>
      <c r="L9256" s="140" t="n">
        <f aca="false">L9255+J9256-K9256</f>
        <v>592310.35</v>
      </c>
      <c r="M9256" s="140"/>
      <c r="N9256" s="140"/>
      <c r="O9256" s="152" t="n">
        <f aca="false">M9256+J9256</f>
        <v>0</v>
      </c>
      <c r="P9256" s="181"/>
    </row>
    <row r="9257" customFormat="false" ht="15.75" hidden="false" customHeight="false" outlineLevel="0" collapsed="false">
      <c r="A9257" s="144"/>
      <c r="B9257" s="144"/>
      <c r="C9257" s="144"/>
      <c r="D9257" s="139"/>
      <c r="E9257" s="139"/>
      <c r="F9257" s="139"/>
      <c r="G9257" s="139"/>
      <c r="H9257" s="142"/>
      <c r="I9257" s="142"/>
      <c r="J9257" s="140"/>
      <c r="K9257" s="140"/>
      <c r="L9257" s="140" t="n">
        <f aca="false">L9256+J9257-K9257</f>
        <v>592310.35</v>
      </c>
      <c r="M9257" s="140"/>
      <c r="N9257" s="140"/>
      <c r="O9257" s="152" t="n">
        <f aca="false">M9257+J9257</f>
        <v>0</v>
      </c>
      <c r="P9257" s="181"/>
    </row>
    <row r="9258" customFormat="false" ht="15.75" hidden="false" customHeight="false" outlineLevel="0" collapsed="false">
      <c r="A9258" s="144"/>
      <c r="B9258" s="144"/>
      <c r="C9258" s="144"/>
      <c r="D9258" s="139"/>
      <c r="E9258" s="139"/>
      <c r="F9258" s="139"/>
      <c r="G9258" s="139"/>
      <c r="H9258" s="142"/>
      <c r="I9258" s="142"/>
      <c r="J9258" s="140"/>
      <c r="K9258" s="140"/>
      <c r="L9258" s="140" t="n">
        <f aca="false">L9257+J9258-K9258</f>
        <v>592310.35</v>
      </c>
      <c r="M9258" s="140"/>
      <c r="N9258" s="140"/>
      <c r="O9258" s="152" t="n">
        <f aca="false">M9258+J9258</f>
        <v>0</v>
      </c>
      <c r="P9258" s="181"/>
    </row>
    <row r="9259" customFormat="false" ht="15.75" hidden="false" customHeight="false" outlineLevel="0" collapsed="false">
      <c r="A9259" s="144"/>
      <c r="B9259" s="144"/>
      <c r="C9259" s="144"/>
      <c r="D9259" s="139"/>
      <c r="E9259" s="139"/>
      <c r="F9259" s="139"/>
      <c r="G9259" s="139"/>
      <c r="H9259" s="142"/>
      <c r="I9259" s="142"/>
      <c r="J9259" s="140"/>
      <c r="K9259" s="140"/>
      <c r="L9259" s="140" t="n">
        <f aca="false">L9258+J9259-K9259</f>
        <v>592310.35</v>
      </c>
      <c r="M9259" s="140"/>
      <c r="N9259" s="140"/>
      <c r="O9259" s="152" t="n">
        <f aca="false">M9259+J9259</f>
        <v>0</v>
      </c>
      <c r="P9259" s="181"/>
    </row>
    <row r="9260" customFormat="false" ht="15.75" hidden="false" customHeight="false" outlineLevel="0" collapsed="false">
      <c r="A9260" s="144"/>
      <c r="B9260" s="144"/>
      <c r="C9260" s="144"/>
      <c r="D9260" s="139"/>
      <c r="E9260" s="139"/>
      <c r="F9260" s="139"/>
      <c r="G9260" s="139"/>
      <c r="H9260" s="142"/>
      <c r="I9260" s="142"/>
      <c r="J9260" s="140"/>
      <c r="K9260" s="140"/>
      <c r="L9260" s="140" t="n">
        <f aca="false">L9259+J9260-K9260</f>
        <v>592310.35</v>
      </c>
      <c r="M9260" s="140"/>
      <c r="N9260" s="140"/>
      <c r="O9260" s="152" t="n">
        <f aca="false">M9260+J9260</f>
        <v>0</v>
      </c>
      <c r="P9260" s="181"/>
    </row>
    <row r="9261" customFormat="false" ht="15.75" hidden="false" customHeight="false" outlineLevel="0" collapsed="false">
      <c r="A9261" s="144"/>
      <c r="B9261" s="144"/>
      <c r="C9261" s="144"/>
      <c r="D9261" s="139"/>
      <c r="E9261" s="139"/>
      <c r="F9261" s="139"/>
      <c r="G9261" s="139"/>
      <c r="H9261" s="142"/>
      <c r="I9261" s="142"/>
      <c r="J9261" s="140"/>
      <c r="K9261" s="140"/>
      <c r="L9261" s="140" t="n">
        <f aca="false">L9260+J9261-K9261</f>
        <v>592310.35</v>
      </c>
      <c r="M9261" s="140"/>
      <c r="N9261" s="140"/>
      <c r="O9261" s="152" t="n">
        <f aca="false">M9261+J9261</f>
        <v>0</v>
      </c>
      <c r="P9261" s="181"/>
    </row>
    <row r="9262" customFormat="false" ht="15.75" hidden="false" customHeight="false" outlineLevel="0" collapsed="false">
      <c r="A9262" s="144"/>
      <c r="B9262" s="144"/>
      <c r="C9262" s="144"/>
      <c r="D9262" s="139"/>
      <c r="E9262" s="139"/>
      <c r="F9262" s="139"/>
      <c r="G9262" s="139"/>
      <c r="H9262" s="142"/>
      <c r="I9262" s="142"/>
      <c r="J9262" s="140"/>
      <c r="K9262" s="140"/>
      <c r="L9262" s="140" t="n">
        <f aca="false">L9261+J9262-K9262</f>
        <v>592310.35</v>
      </c>
      <c r="M9262" s="140"/>
      <c r="N9262" s="140"/>
      <c r="O9262" s="152" t="n">
        <f aca="false">M9262+J9262</f>
        <v>0</v>
      </c>
      <c r="P9262" s="181"/>
    </row>
    <row r="9263" customFormat="false" ht="15.75" hidden="false" customHeight="false" outlineLevel="0" collapsed="false">
      <c r="A9263" s="144"/>
      <c r="B9263" s="144"/>
      <c r="C9263" s="144"/>
      <c r="D9263" s="139"/>
      <c r="E9263" s="139"/>
      <c r="F9263" s="139"/>
      <c r="G9263" s="139"/>
      <c r="H9263" s="142"/>
      <c r="I9263" s="142"/>
      <c r="J9263" s="140"/>
      <c r="K9263" s="140"/>
      <c r="L9263" s="140" t="n">
        <f aca="false">L9262+J9263-K9263</f>
        <v>592310.35</v>
      </c>
      <c r="M9263" s="140"/>
      <c r="N9263" s="140"/>
      <c r="O9263" s="152" t="n">
        <f aca="false">M9263+J9263</f>
        <v>0</v>
      </c>
      <c r="P9263" s="181"/>
    </row>
    <row r="9264" customFormat="false" ht="15.75" hidden="false" customHeight="false" outlineLevel="0" collapsed="false">
      <c r="A9264" s="144"/>
      <c r="B9264" s="144"/>
      <c r="C9264" s="144"/>
      <c r="D9264" s="139"/>
      <c r="E9264" s="139"/>
      <c r="F9264" s="139"/>
      <c r="G9264" s="139"/>
      <c r="H9264" s="142"/>
      <c r="I9264" s="142"/>
      <c r="J9264" s="140"/>
      <c r="K9264" s="140"/>
      <c r="L9264" s="140" t="n">
        <f aca="false">L9263+J9264-K9264</f>
        <v>592310.35</v>
      </c>
      <c r="M9264" s="140"/>
      <c r="N9264" s="140"/>
      <c r="O9264" s="152" t="n">
        <f aca="false">M9264+J9264</f>
        <v>0</v>
      </c>
      <c r="P9264" s="181"/>
    </row>
    <row r="9265" customFormat="false" ht="15.75" hidden="false" customHeight="false" outlineLevel="0" collapsed="false">
      <c r="A9265" s="144"/>
      <c r="B9265" s="144"/>
      <c r="C9265" s="144"/>
      <c r="D9265" s="139"/>
      <c r="E9265" s="139"/>
      <c r="F9265" s="139"/>
      <c r="G9265" s="139"/>
      <c r="H9265" s="142"/>
      <c r="I9265" s="142"/>
      <c r="J9265" s="140"/>
      <c r="K9265" s="140"/>
      <c r="L9265" s="140" t="n">
        <f aca="false">L9264+J9265-K9265</f>
        <v>592310.35</v>
      </c>
      <c r="M9265" s="140"/>
      <c r="N9265" s="140"/>
      <c r="O9265" s="152" t="n">
        <f aca="false">M9265+J9265</f>
        <v>0</v>
      </c>
      <c r="P9265" s="181"/>
    </row>
    <row r="9266" customFormat="false" ht="15.75" hidden="false" customHeight="false" outlineLevel="0" collapsed="false">
      <c r="A9266" s="144"/>
      <c r="B9266" s="144"/>
      <c r="C9266" s="144"/>
      <c r="D9266" s="139"/>
      <c r="E9266" s="139"/>
      <c r="F9266" s="139"/>
      <c r="G9266" s="139"/>
      <c r="H9266" s="142"/>
      <c r="I9266" s="142"/>
      <c r="J9266" s="140"/>
      <c r="K9266" s="140"/>
      <c r="L9266" s="140" t="n">
        <f aca="false">L9265+J9266-K9266</f>
        <v>592310.35</v>
      </c>
      <c r="M9266" s="140"/>
      <c r="N9266" s="140"/>
      <c r="O9266" s="152" t="n">
        <f aca="false">M9266+J9266</f>
        <v>0</v>
      </c>
      <c r="P9266" s="181"/>
    </row>
    <row r="9267" customFormat="false" ht="15.75" hidden="false" customHeight="false" outlineLevel="0" collapsed="false">
      <c r="A9267" s="144"/>
      <c r="B9267" s="144"/>
      <c r="C9267" s="144"/>
      <c r="D9267" s="139"/>
      <c r="E9267" s="139"/>
      <c r="F9267" s="139"/>
      <c r="G9267" s="139"/>
      <c r="H9267" s="142"/>
      <c r="I9267" s="142"/>
      <c r="J9267" s="140"/>
      <c r="K9267" s="140"/>
      <c r="L9267" s="140" t="n">
        <f aca="false">L9266+J9267-K9267</f>
        <v>592310.35</v>
      </c>
      <c r="M9267" s="140"/>
      <c r="N9267" s="140"/>
      <c r="O9267" s="152" t="n">
        <f aca="false">M9267+J9267</f>
        <v>0</v>
      </c>
      <c r="P9267" s="181"/>
    </row>
    <row r="9268" customFormat="false" ht="15.75" hidden="false" customHeight="false" outlineLevel="0" collapsed="false">
      <c r="A9268" s="144"/>
      <c r="B9268" s="144"/>
      <c r="C9268" s="144"/>
      <c r="D9268" s="139"/>
      <c r="E9268" s="139"/>
      <c r="F9268" s="139"/>
      <c r="G9268" s="139"/>
      <c r="H9268" s="142"/>
      <c r="I9268" s="142"/>
      <c r="J9268" s="140"/>
      <c r="K9268" s="140"/>
      <c r="L9268" s="140" t="n">
        <f aca="false">L9267+J9268-K9268</f>
        <v>592310.35</v>
      </c>
      <c r="M9268" s="140"/>
      <c r="N9268" s="140"/>
      <c r="O9268" s="152" t="n">
        <f aca="false">M9268+J9268</f>
        <v>0</v>
      </c>
      <c r="P9268" s="181"/>
    </row>
    <row r="9269" customFormat="false" ht="15.75" hidden="false" customHeight="false" outlineLevel="0" collapsed="false">
      <c r="A9269" s="144"/>
      <c r="B9269" s="144"/>
      <c r="C9269" s="144"/>
      <c r="D9269" s="139"/>
      <c r="E9269" s="139"/>
      <c r="F9269" s="139"/>
      <c r="G9269" s="139"/>
      <c r="H9269" s="142"/>
      <c r="I9269" s="142"/>
      <c r="J9269" s="140"/>
      <c r="K9269" s="140"/>
      <c r="L9269" s="140" t="n">
        <f aca="false">L9268+J9269-K9269</f>
        <v>592310.35</v>
      </c>
      <c r="M9269" s="140"/>
      <c r="N9269" s="140"/>
      <c r="O9269" s="152" t="n">
        <f aca="false">M9269+J9269</f>
        <v>0</v>
      </c>
      <c r="P9269" s="181"/>
    </row>
    <row r="9270" customFormat="false" ht="15.75" hidden="false" customHeight="false" outlineLevel="0" collapsed="false">
      <c r="A9270" s="144"/>
      <c r="B9270" s="144"/>
      <c r="C9270" s="144"/>
      <c r="D9270" s="139"/>
      <c r="E9270" s="139"/>
      <c r="F9270" s="139"/>
      <c r="G9270" s="139"/>
      <c r="H9270" s="142"/>
      <c r="I9270" s="142"/>
      <c r="J9270" s="140"/>
      <c r="K9270" s="140"/>
      <c r="L9270" s="140" t="n">
        <f aca="false">L9269+J9270-K9270</f>
        <v>592310.35</v>
      </c>
      <c r="M9270" s="140"/>
      <c r="N9270" s="140"/>
      <c r="O9270" s="152" t="n">
        <f aca="false">M9270+J9270</f>
        <v>0</v>
      </c>
      <c r="P9270" s="181"/>
    </row>
    <row r="9271" customFormat="false" ht="15.75" hidden="false" customHeight="false" outlineLevel="0" collapsed="false">
      <c r="A9271" s="144"/>
      <c r="B9271" s="144"/>
      <c r="C9271" s="144"/>
      <c r="D9271" s="139"/>
      <c r="E9271" s="139"/>
      <c r="F9271" s="139"/>
      <c r="G9271" s="139"/>
      <c r="H9271" s="142"/>
      <c r="I9271" s="142"/>
      <c r="J9271" s="140"/>
      <c r="K9271" s="140"/>
      <c r="L9271" s="140" t="n">
        <f aca="false">L9270+J9271-K9271</f>
        <v>592310.35</v>
      </c>
      <c r="M9271" s="140"/>
      <c r="N9271" s="140"/>
      <c r="O9271" s="152" t="n">
        <f aca="false">M9271+J9271</f>
        <v>0</v>
      </c>
      <c r="P9271" s="181"/>
    </row>
    <row r="9272" customFormat="false" ht="15.75" hidden="false" customHeight="false" outlineLevel="0" collapsed="false">
      <c r="A9272" s="144"/>
      <c r="B9272" s="144"/>
      <c r="C9272" s="144"/>
      <c r="D9272" s="139"/>
      <c r="E9272" s="139"/>
      <c r="F9272" s="139"/>
      <c r="G9272" s="139"/>
      <c r="H9272" s="142"/>
      <c r="I9272" s="142"/>
      <c r="J9272" s="140"/>
      <c r="K9272" s="140"/>
      <c r="L9272" s="140" t="n">
        <f aca="false">L9271+J9272-K9272</f>
        <v>592310.35</v>
      </c>
      <c r="M9272" s="140"/>
      <c r="N9272" s="140"/>
      <c r="O9272" s="152" t="n">
        <f aca="false">M9272+J9272</f>
        <v>0</v>
      </c>
      <c r="P9272" s="181"/>
    </row>
    <row r="9273" customFormat="false" ht="15.75" hidden="false" customHeight="false" outlineLevel="0" collapsed="false">
      <c r="A9273" s="144"/>
      <c r="B9273" s="144"/>
      <c r="C9273" s="144"/>
      <c r="D9273" s="139"/>
      <c r="E9273" s="139"/>
      <c r="F9273" s="139"/>
      <c r="G9273" s="139"/>
      <c r="H9273" s="142"/>
      <c r="I9273" s="142"/>
      <c r="J9273" s="140"/>
      <c r="K9273" s="140"/>
      <c r="L9273" s="140" t="n">
        <f aca="false">L9272+J9273-K9273</f>
        <v>592310.35</v>
      </c>
      <c r="M9273" s="140"/>
      <c r="N9273" s="140"/>
      <c r="O9273" s="152" t="n">
        <f aca="false">M9273+J9273</f>
        <v>0</v>
      </c>
      <c r="P9273" s="181"/>
    </row>
    <row r="9274" customFormat="false" ht="15.75" hidden="false" customHeight="false" outlineLevel="0" collapsed="false">
      <c r="A9274" s="144"/>
      <c r="B9274" s="144"/>
      <c r="C9274" s="144"/>
      <c r="D9274" s="139"/>
      <c r="E9274" s="139"/>
      <c r="F9274" s="139"/>
      <c r="G9274" s="139"/>
      <c r="H9274" s="142"/>
      <c r="I9274" s="142"/>
      <c r="J9274" s="140"/>
      <c r="K9274" s="140"/>
      <c r="L9274" s="140" t="n">
        <f aca="false">L9273+J9274-K9274</f>
        <v>592310.35</v>
      </c>
      <c r="M9274" s="140"/>
      <c r="N9274" s="140"/>
      <c r="O9274" s="152" t="n">
        <f aca="false">M9274+J9274</f>
        <v>0</v>
      </c>
      <c r="P9274" s="181"/>
    </row>
    <row r="9275" customFormat="false" ht="15.75" hidden="false" customHeight="false" outlineLevel="0" collapsed="false">
      <c r="A9275" s="144"/>
      <c r="B9275" s="144"/>
      <c r="C9275" s="144"/>
      <c r="D9275" s="139"/>
      <c r="E9275" s="139"/>
      <c r="F9275" s="139"/>
      <c r="G9275" s="139"/>
      <c r="H9275" s="142"/>
      <c r="I9275" s="142"/>
      <c r="J9275" s="140"/>
      <c r="K9275" s="140"/>
      <c r="L9275" s="140" t="n">
        <f aca="false">L9274+J9275-K9275</f>
        <v>592310.35</v>
      </c>
      <c r="M9275" s="140"/>
      <c r="N9275" s="140"/>
      <c r="O9275" s="152" t="n">
        <f aca="false">M9275+J9275</f>
        <v>0</v>
      </c>
      <c r="P9275" s="181"/>
    </row>
    <row r="9276" customFormat="false" ht="15.75" hidden="false" customHeight="false" outlineLevel="0" collapsed="false">
      <c r="A9276" s="144"/>
      <c r="B9276" s="144"/>
      <c r="C9276" s="144"/>
      <c r="D9276" s="139"/>
      <c r="E9276" s="139"/>
      <c r="F9276" s="139"/>
      <c r="G9276" s="139"/>
      <c r="H9276" s="142"/>
      <c r="I9276" s="142"/>
      <c r="J9276" s="140"/>
      <c r="K9276" s="140"/>
      <c r="L9276" s="140" t="n">
        <f aca="false">L9275+J9276-K9276</f>
        <v>592310.35</v>
      </c>
      <c r="M9276" s="140"/>
      <c r="N9276" s="140"/>
      <c r="O9276" s="152" t="n">
        <f aca="false">M9276+J9276</f>
        <v>0</v>
      </c>
      <c r="P9276" s="181"/>
    </row>
    <row r="9277" customFormat="false" ht="15.75" hidden="false" customHeight="false" outlineLevel="0" collapsed="false">
      <c r="A9277" s="144"/>
      <c r="B9277" s="144"/>
      <c r="C9277" s="144"/>
      <c r="D9277" s="139"/>
      <c r="E9277" s="139"/>
      <c r="F9277" s="139"/>
      <c r="G9277" s="139"/>
      <c r="H9277" s="142"/>
      <c r="I9277" s="142"/>
      <c r="J9277" s="140"/>
      <c r="K9277" s="140"/>
      <c r="L9277" s="140" t="n">
        <f aca="false">L9276+J9277-K9277</f>
        <v>592310.35</v>
      </c>
      <c r="M9277" s="140"/>
      <c r="N9277" s="140"/>
      <c r="O9277" s="152" t="n">
        <f aca="false">M9277+J9277</f>
        <v>0</v>
      </c>
      <c r="P9277" s="181"/>
    </row>
    <row r="9278" customFormat="false" ht="15.75" hidden="false" customHeight="false" outlineLevel="0" collapsed="false">
      <c r="A9278" s="144"/>
      <c r="B9278" s="144"/>
      <c r="C9278" s="144"/>
      <c r="D9278" s="139"/>
      <c r="E9278" s="139"/>
      <c r="F9278" s="139"/>
      <c r="G9278" s="139"/>
      <c r="H9278" s="142"/>
      <c r="I9278" s="142"/>
      <c r="J9278" s="140"/>
      <c r="K9278" s="140"/>
      <c r="L9278" s="140" t="n">
        <f aca="false">L9277+J9278-K9278</f>
        <v>592310.35</v>
      </c>
      <c r="M9278" s="140"/>
      <c r="N9278" s="140"/>
      <c r="O9278" s="152" t="n">
        <f aca="false">M9278+J9278</f>
        <v>0</v>
      </c>
      <c r="P9278" s="181"/>
    </row>
    <row r="9279" customFormat="false" ht="15.75" hidden="false" customHeight="false" outlineLevel="0" collapsed="false">
      <c r="A9279" s="144"/>
      <c r="B9279" s="144"/>
      <c r="C9279" s="144"/>
      <c r="D9279" s="139"/>
      <c r="E9279" s="139"/>
      <c r="F9279" s="139"/>
      <c r="G9279" s="139"/>
      <c r="H9279" s="142"/>
      <c r="I9279" s="142"/>
      <c r="J9279" s="140"/>
      <c r="K9279" s="140"/>
      <c r="L9279" s="140" t="n">
        <f aca="false">L9278+J9279-K9279</f>
        <v>592310.35</v>
      </c>
      <c r="M9279" s="140"/>
      <c r="N9279" s="140"/>
      <c r="O9279" s="152" t="n">
        <f aca="false">M9279+J9279</f>
        <v>0</v>
      </c>
      <c r="P9279" s="181"/>
    </row>
    <row r="9280" customFormat="false" ht="15.75" hidden="false" customHeight="false" outlineLevel="0" collapsed="false">
      <c r="A9280" s="144"/>
      <c r="B9280" s="144"/>
      <c r="C9280" s="144"/>
      <c r="D9280" s="139"/>
      <c r="E9280" s="139"/>
      <c r="F9280" s="139"/>
      <c r="G9280" s="139"/>
      <c r="H9280" s="142"/>
      <c r="I9280" s="142"/>
      <c r="J9280" s="140"/>
      <c r="K9280" s="140"/>
      <c r="L9280" s="140" t="n">
        <f aca="false">L9279+J9280-K9280</f>
        <v>592310.35</v>
      </c>
      <c r="M9280" s="140"/>
      <c r="N9280" s="140"/>
      <c r="O9280" s="152" t="n">
        <f aca="false">M9280+J9280</f>
        <v>0</v>
      </c>
      <c r="P9280" s="181"/>
    </row>
    <row r="9281" customFormat="false" ht="15.75" hidden="false" customHeight="false" outlineLevel="0" collapsed="false">
      <c r="A9281" s="144"/>
      <c r="B9281" s="144"/>
      <c r="C9281" s="144"/>
      <c r="D9281" s="139"/>
      <c r="E9281" s="139"/>
      <c r="F9281" s="139"/>
      <c r="G9281" s="139"/>
      <c r="H9281" s="142"/>
      <c r="I9281" s="142"/>
      <c r="J9281" s="140"/>
      <c r="K9281" s="140"/>
      <c r="L9281" s="140" t="n">
        <f aca="false">L9280+J9281-K9281</f>
        <v>592310.35</v>
      </c>
      <c r="M9281" s="140"/>
      <c r="N9281" s="140"/>
      <c r="O9281" s="152" t="n">
        <f aca="false">M9281+J9281</f>
        <v>0</v>
      </c>
      <c r="P9281" s="181"/>
    </row>
    <row r="9282" customFormat="false" ht="15.75" hidden="false" customHeight="false" outlineLevel="0" collapsed="false">
      <c r="A9282" s="144"/>
      <c r="B9282" s="144"/>
      <c r="C9282" s="144"/>
      <c r="D9282" s="139"/>
      <c r="E9282" s="139"/>
      <c r="F9282" s="139"/>
      <c r="G9282" s="139"/>
      <c r="H9282" s="142"/>
      <c r="I9282" s="142"/>
      <c r="J9282" s="140"/>
      <c r="K9282" s="140"/>
      <c r="L9282" s="140" t="n">
        <f aca="false">L9281+J9282-K9282</f>
        <v>592310.35</v>
      </c>
      <c r="M9282" s="140"/>
      <c r="N9282" s="140"/>
      <c r="O9282" s="152" t="n">
        <f aca="false">M9282+J9282</f>
        <v>0</v>
      </c>
      <c r="P9282" s="181"/>
    </row>
    <row r="9283" customFormat="false" ht="15.75" hidden="false" customHeight="false" outlineLevel="0" collapsed="false">
      <c r="A9283" s="144"/>
      <c r="B9283" s="144"/>
      <c r="C9283" s="144"/>
      <c r="D9283" s="139"/>
      <c r="E9283" s="139"/>
      <c r="F9283" s="139"/>
      <c r="G9283" s="139"/>
      <c r="H9283" s="142"/>
      <c r="I9283" s="142"/>
      <c r="J9283" s="140"/>
      <c r="K9283" s="140"/>
      <c r="L9283" s="140" t="n">
        <f aca="false">L9282+J9283-K9283</f>
        <v>592310.35</v>
      </c>
      <c r="M9283" s="140"/>
      <c r="N9283" s="140"/>
      <c r="O9283" s="152" t="n">
        <f aca="false">M9283+J9283</f>
        <v>0</v>
      </c>
      <c r="P9283" s="181"/>
    </row>
    <row r="9284" customFormat="false" ht="15.75" hidden="false" customHeight="false" outlineLevel="0" collapsed="false">
      <c r="A9284" s="144"/>
      <c r="B9284" s="144"/>
      <c r="C9284" s="144"/>
      <c r="D9284" s="139"/>
      <c r="E9284" s="139"/>
      <c r="F9284" s="139"/>
      <c r="G9284" s="139"/>
      <c r="H9284" s="142"/>
      <c r="I9284" s="142"/>
      <c r="J9284" s="140"/>
      <c r="K9284" s="140"/>
      <c r="L9284" s="140" t="n">
        <f aca="false">L9283+J9284-K9284</f>
        <v>592310.35</v>
      </c>
      <c r="M9284" s="140"/>
      <c r="N9284" s="140"/>
      <c r="O9284" s="152" t="n">
        <f aca="false">M9284+J9284</f>
        <v>0</v>
      </c>
      <c r="P9284" s="181"/>
    </row>
    <row r="9285" customFormat="false" ht="15.75" hidden="false" customHeight="false" outlineLevel="0" collapsed="false">
      <c r="A9285" s="144"/>
      <c r="B9285" s="144"/>
      <c r="C9285" s="144"/>
      <c r="D9285" s="139"/>
      <c r="E9285" s="139"/>
      <c r="F9285" s="139"/>
      <c r="G9285" s="139"/>
      <c r="H9285" s="142"/>
      <c r="I9285" s="142"/>
      <c r="J9285" s="140"/>
      <c r="K9285" s="140"/>
      <c r="L9285" s="140" t="n">
        <f aca="false">L9284+J9285-K9285</f>
        <v>592310.35</v>
      </c>
      <c r="M9285" s="140"/>
      <c r="N9285" s="140"/>
      <c r="O9285" s="152" t="n">
        <f aca="false">M9285+J9285</f>
        <v>0</v>
      </c>
      <c r="P9285" s="181"/>
    </row>
    <row r="9286" customFormat="false" ht="15.75" hidden="false" customHeight="false" outlineLevel="0" collapsed="false">
      <c r="A9286" s="144"/>
      <c r="B9286" s="144"/>
      <c r="C9286" s="144"/>
      <c r="D9286" s="139"/>
      <c r="E9286" s="139"/>
      <c r="F9286" s="139"/>
      <c r="G9286" s="139"/>
      <c r="H9286" s="142"/>
      <c r="I9286" s="142"/>
      <c r="J9286" s="140"/>
      <c r="K9286" s="140"/>
      <c r="L9286" s="140" t="n">
        <f aca="false">L9285+J9286-K9286</f>
        <v>592310.35</v>
      </c>
      <c r="M9286" s="140"/>
      <c r="N9286" s="140"/>
      <c r="O9286" s="152" t="n">
        <f aca="false">M9286+J9286</f>
        <v>0</v>
      </c>
      <c r="P9286" s="181"/>
    </row>
    <row r="9287" customFormat="false" ht="15.75" hidden="false" customHeight="false" outlineLevel="0" collapsed="false">
      <c r="A9287" s="144"/>
      <c r="B9287" s="144"/>
      <c r="C9287" s="144"/>
      <c r="D9287" s="139"/>
      <c r="E9287" s="139"/>
      <c r="F9287" s="139"/>
      <c r="G9287" s="139"/>
      <c r="H9287" s="142"/>
      <c r="I9287" s="142"/>
      <c r="J9287" s="140"/>
      <c r="K9287" s="140"/>
      <c r="L9287" s="140" t="n">
        <f aca="false">L9286+J9287-K9287</f>
        <v>592310.35</v>
      </c>
      <c r="M9287" s="140"/>
      <c r="N9287" s="140"/>
      <c r="O9287" s="152" t="n">
        <f aca="false">M9287+J9287</f>
        <v>0</v>
      </c>
      <c r="P9287" s="181"/>
    </row>
    <row r="9288" customFormat="false" ht="15.75" hidden="false" customHeight="false" outlineLevel="0" collapsed="false">
      <c r="A9288" s="144"/>
      <c r="B9288" s="144"/>
      <c r="C9288" s="144"/>
      <c r="D9288" s="139"/>
      <c r="E9288" s="139"/>
      <c r="F9288" s="139"/>
      <c r="G9288" s="139"/>
      <c r="H9288" s="142"/>
      <c r="I9288" s="142"/>
      <c r="J9288" s="140"/>
      <c r="K9288" s="140"/>
      <c r="L9288" s="140" t="n">
        <f aca="false">L9287+J9288-K9288</f>
        <v>592310.35</v>
      </c>
      <c r="M9288" s="140"/>
      <c r="N9288" s="140"/>
      <c r="O9288" s="152" t="n">
        <f aca="false">M9288+J9288</f>
        <v>0</v>
      </c>
      <c r="P9288" s="181"/>
    </row>
    <row r="9289" customFormat="false" ht="15.75" hidden="false" customHeight="false" outlineLevel="0" collapsed="false">
      <c r="A9289" s="144"/>
      <c r="B9289" s="144"/>
      <c r="C9289" s="144"/>
      <c r="D9289" s="139"/>
      <c r="E9289" s="139"/>
      <c r="F9289" s="139"/>
      <c r="G9289" s="139"/>
      <c r="H9289" s="142"/>
      <c r="I9289" s="142"/>
      <c r="J9289" s="140"/>
      <c r="K9289" s="140"/>
      <c r="L9289" s="140" t="n">
        <f aca="false">L9288+J9289-K9289</f>
        <v>592310.35</v>
      </c>
      <c r="M9289" s="140"/>
      <c r="N9289" s="140"/>
      <c r="O9289" s="152" t="n">
        <f aca="false">M9289+J9289</f>
        <v>0</v>
      </c>
      <c r="P9289" s="181"/>
    </row>
    <row r="9290" customFormat="false" ht="15.75" hidden="false" customHeight="false" outlineLevel="0" collapsed="false">
      <c r="A9290" s="144"/>
      <c r="B9290" s="144"/>
      <c r="C9290" s="144"/>
      <c r="D9290" s="139"/>
      <c r="E9290" s="139"/>
      <c r="F9290" s="139"/>
      <c r="G9290" s="139"/>
      <c r="H9290" s="142"/>
      <c r="I9290" s="142"/>
      <c r="J9290" s="140"/>
      <c r="K9290" s="140"/>
      <c r="L9290" s="140" t="n">
        <f aca="false">L9289+J9290-K9290</f>
        <v>592310.35</v>
      </c>
      <c r="M9290" s="140"/>
      <c r="N9290" s="140"/>
      <c r="O9290" s="152" t="n">
        <f aca="false">M9290+J9290</f>
        <v>0</v>
      </c>
      <c r="P9290" s="181"/>
    </row>
    <row r="9291" customFormat="false" ht="15.75" hidden="false" customHeight="false" outlineLevel="0" collapsed="false">
      <c r="A9291" s="144"/>
      <c r="B9291" s="144"/>
      <c r="C9291" s="144"/>
      <c r="D9291" s="139"/>
      <c r="E9291" s="139"/>
      <c r="F9291" s="139"/>
      <c r="G9291" s="139"/>
      <c r="H9291" s="142"/>
      <c r="I9291" s="142"/>
      <c r="J9291" s="140"/>
      <c r="K9291" s="140"/>
      <c r="L9291" s="140" t="n">
        <f aca="false">L9290+J9291-K9291</f>
        <v>592310.35</v>
      </c>
      <c r="M9291" s="140"/>
      <c r="N9291" s="140"/>
      <c r="O9291" s="152" t="n">
        <f aca="false">M9291+J9291</f>
        <v>0</v>
      </c>
      <c r="P9291" s="181"/>
    </row>
    <row r="9292" customFormat="false" ht="15.75" hidden="false" customHeight="false" outlineLevel="0" collapsed="false">
      <c r="A9292" s="144"/>
      <c r="B9292" s="144"/>
      <c r="C9292" s="144"/>
      <c r="D9292" s="139"/>
      <c r="E9292" s="139"/>
      <c r="F9292" s="139"/>
      <c r="G9292" s="139"/>
      <c r="H9292" s="142"/>
      <c r="I9292" s="142"/>
      <c r="J9292" s="140"/>
      <c r="K9292" s="140"/>
      <c r="L9292" s="140" t="n">
        <f aca="false">L9291+J9292-K9292</f>
        <v>592310.35</v>
      </c>
      <c r="M9292" s="140"/>
      <c r="N9292" s="140"/>
      <c r="O9292" s="152" t="n">
        <f aca="false">M9292+J9292</f>
        <v>0</v>
      </c>
      <c r="P9292" s="181"/>
    </row>
    <row r="9293" customFormat="false" ht="15.75" hidden="false" customHeight="false" outlineLevel="0" collapsed="false">
      <c r="A9293" s="144"/>
      <c r="B9293" s="144"/>
      <c r="C9293" s="144"/>
      <c r="D9293" s="139"/>
      <c r="E9293" s="139"/>
      <c r="F9293" s="139"/>
      <c r="G9293" s="139"/>
      <c r="H9293" s="142"/>
      <c r="I9293" s="142"/>
      <c r="J9293" s="140"/>
      <c r="K9293" s="140"/>
      <c r="L9293" s="140" t="n">
        <f aca="false">L9292+J9293-K9293</f>
        <v>592310.35</v>
      </c>
      <c r="M9293" s="140"/>
      <c r="N9293" s="140"/>
      <c r="O9293" s="152" t="n">
        <f aca="false">M9293+J9293</f>
        <v>0</v>
      </c>
      <c r="P9293" s="181"/>
    </row>
    <row r="9294" customFormat="false" ht="15.75" hidden="false" customHeight="false" outlineLevel="0" collapsed="false">
      <c r="A9294" s="144"/>
      <c r="B9294" s="144"/>
      <c r="C9294" s="144"/>
      <c r="D9294" s="139"/>
      <c r="E9294" s="139"/>
      <c r="F9294" s="139"/>
      <c r="G9294" s="139"/>
      <c r="H9294" s="142"/>
      <c r="I9294" s="142"/>
      <c r="J9294" s="140"/>
      <c r="K9294" s="140"/>
      <c r="L9294" s="140" t="n">
        <f aca="false">L9293+J9294-K9294</f>
        <v>592310.35</v>
      </c>
      <c r="M9294" s="140"/>
      <c r="N9294" s="140"/>
      <c r="O9294" s="152" t="n">
        <f aca="false">M9294+J9294</f>
        <v>0</v>
      </c>
      <c r="P9294" s="181"/>
    </row>
    <row r="9295" customFormat="false" ht="15.75" hidden="false" customHeight="false" outlineLevel="0" collapsed="false">
      <c r="A9295" s="144"/>
      <c r="B9295" s="144"/>
      <c r="C9295" s="144"/>
      <c r="D9295" s="139"/>
      <c r="E9295" s="139"/>
      <c r="F9295" s="139"/>
      <c r="G9295" s="139"/>
      <c r="H9295" s="142"/>
      <c r="I9295" s="142"/>
      <c r="J9295" s="140"/>
      <c r="K9295" s="140"/>
      <c r="L9295" s="140" t="n">
        <f aca="false">L9294+J9295-K9295</f>
        <v>592310.35</v>
      </c>
      <c r="M9295" s="140"/>
      <c r="N9295" s="140"/>
      <c r="O9295" s="152" t="n">
        <f aca="false">M9295+J9295</f>
        <v>0</v>
      </c>
      <c r="P9295" s="181"/>
    </row>
    <row r="9296" customFormat="false" ht="15.75" hidden="false" customHeight="false" outlineLevel="0" collapsed="false">
      <c r="A9296" s="144"/>
      <c r="B9296" s="144"/>
      <c r="C9296" s="144"/>
      <c r="D9296" s="139"/>
      <c r="E9296" s="139"/>
      <c r="F9296" s="139"/>
      <c r="G9296" s="139"/>
      <c r="H9296" s="142"/>
      <c r="I9296" s="142"/>
      <c r="J9296" s="140"/>
      <c r="K9296" s="140"/>
      <c r="L9296" s="140" t="n">
        <f aca="false">L9295+J9296-K9296</f>
        <v>592310.35</v>
      </c>
      <c r="M9296" s="140"/>
      <c r="N9296" s="140"/>
      <c r="O9296" s="152" t="n">
        <f aca="false">M9296+J9296</f>
        <v>0</v>
      </c>
      <c r="P9296" s="181"/>
    </row>
    <row r="9297" customFormat="false" ht="15.75" hidden="false" customHeight="false" outlineLevel="0" collapsed="false">
      <c r="A9297" s="144"/>
      <c r="B9297" s="144"/>
      <c r="C9297" s="144"/>
      <c r="D9297" s="139"/>
      <c r="E9297" s="139"/>
      <c r="F9297" s="139"/>
      <c r="G9297" s="139"/>
      <c r="H9297" s="142"/>
      <c r="I9297" s="142"/>
      <c r="J9297" s="140"/>
      <c r="K9297" s="140"/>
      <c r="L9297" s="140" t="n">
        <f aca="false">L9296+J9297-K9297</f>
        <v>592310.35</v>
      </c>
      <c r="M9297" s="140"/>
      <c r="N9297" s="140"/>
      <c r="O9297" s="152" t="n">
        <f aca="false">M9297+J9297</f>
        <v>0</v>
      </c>
      <c r="P9297" s="181"/>
    </row>
    <row r="9298" customFormat="false" ht="15.75" hidden="false" customHeight="false" outlineLevel="0" collapsed="false">
      <c r="A9298" s="144"/>
      <c r="B9298" s="144"/>
      <c r="C9298" s="144"/>
      <c r="D9298" s="139"/>
      <c r="E9298" s="139"/>
      <c r="F9298" s="139"/>
      <c r="G9298" s="139"/>
      <c r="H9298" s="142"/>
      <c r="I9298" s="142"/>
      <c r="J9298" s="140"/>
      <c r="K9298" s="140"/>
      <c r="L9298" s="140" t="n">
        <f aca="false">L9297+J9298-K9298</f>
        <v>592310.35</v>
      </c>
      <c r="M9298" s="140"/>
      <c r="N9298" s="140"/>
      <c r="O9298" s="152" t="n">
        <f aca="false">M9298+J9298</f>
        <v>0</v>
      </c>
      <c r="P9298" s="181"/>
    </row>
    <row r="9299" customFormat="false" ht="15.75" hidden="false" customHeight="false" outlineLevel="0" collapsed="false">
      <c r="A9299" s="144"/>
      <c r="B9299" s="144"/>
      <c r="C9299" s="144"/>
      <c r="D9299" s="139"/>
      <c r="E9299" s="139"/>
      <c r="F9299" s="139"/>
      <c r="G9299" s="139"/>
      <c r="H9299" s="142"/>
      <c r="I9299" s="142"/>
      <c r="J9299" s="140"/>
      <c r="K9299" s="140"/>
      <c r="L9299" s="140" t="n">
        <f aca="false">L9298+J9299-K9299</f>
        <v>592310.35</v>
      </c>
      <c r="M9299" s="140"/>
      <c r="N9299" s="140"/>
      <c r="O9299" s="152" t="n">
        <f aca="false">M9299+J9299</f>
        <v>0</v>
      </c>
      <c r="P9299" s="181"/>
    </row>
    <row r="9300" customFormat="false" ht="15.75" hidden="false" customHeight="false" outlineLevel="0" collapsed="false">
      <c r="A9300" s="144"/>
      <c r="B9300" s="144"/>
      <c r="C9300" s="144"/>
      <c r="D9300" s="139"/>
      <c r="E9300" s="139"/>
      <c r="F9300" s="139"/>
      <c r="G9300" s="139"/>
      <c r="H9300" s="142"/>
      <c r="I9300" s="142"/>
      <c r="J9300" s="140"/>
      <c r="K9300" s="140"/>
      <c r="L9300" s="140" t="n">
        <f aca="false">L9299+J9300-K9300</f>
        <v>592310.35</v>
      </c>
      <c r="M9300" s="140"/>
      <c r="N9300" s="140"/>
      <c r="O9300" s="152" t="n">
        <f aca="false">M9300+J9300</f>
        <v>0</v>
      </c>
      <c r="P9300" s="181"/>
    </row>
    <row r="9301" customFormat="false" ht="15.75" hidden="false" customHeight="false" outlineLevel="0" collapsed="false">
      <c r="A9301" s="144"/>
      <c r="B9301" s="144"/>
      <c r="C9301" s="144"/>
      <c r="D9301" s="139"/>
      <c r="E9301" s="139"/>
      <c r="F9301" s="139"/>
      <c r="G9301" s="139"/>
      <c r="H9301" s="142"/>
      <c r="I9301" s="142"/>
      <c r="J9301" s="140"/>
      <c r="K9301" s="140"/>
      <c r="L9301" s="140" t="n">
        <f aca="false">L9300+J9301-K9301</f>
        <v>592310.35</v>
      </c>
      <c r="M9301" s="140"/>
      <c r="N9301" s="140"/>
      <c r="O9301" s="152" t="n">
        <f aca="false">M9301+J9301</f>
        <v>0</v>
      </c>
      <c r="P9301" s="181"/>
    </row>
    <row r="9302" customFormat="false" ht="15.75" hidden="false" customHeight="false" outlineLevel="0" collapsed="false">
      <c r="A9302" s="144"/>
      <c r="B9302" s="144"/>
      <c r="C9302" s="144"/>
      <c r="D9302" s="139"/>
      <c r="E9302" s="139"/>
      <c r="F9302" s="139"/>
      <c r="G9302" s="139"/>
      <c r="H9302" s="142"/>
      <c r="I9302" s="142"/>
      <c r="J9302" s="140"/>
      <c r="K9302" s="140"/>
      <c r="L9302" s="140" t="n">
        <f aca="false">L9301+J9302-K9302</f>
        <v>592310.35</v>
      </c>
      <c r="M9302" s="140"/>
      <c r="N9302" s="140"/>
      <c r="O9302" s="152" t="n">
        <f aca="false">M9302+J9302</f>
        <v>0</v>
      </c>
      <c r="P9302" s="181"/>
    </row>
    <row r="9303" customFormat="false" ht="15.75" hidden="false" customHeight="false" outlineLevel="0" collapsed="false">
      <c r="A9303" s="144"/>
      <c r="B9303" s="144"/>
      <c r="C9303" s="144"/>
      <c r="D9303" s="139"/>
      <c r="E9303" s="139"/>
      <c r="F9303" s="139"/>
      <c r="G9303" s="139"/>
      <c r="H9303" s="142"/>
      <c r="I9303" s="142"/>
      <c r="J9303" s="140"/>
      <c r="K9303" s="140"/>
      <c r="L9303" s="140" t="n">
        <f aca="false">L9302+J9303-K9303</f>
        <v>592310.35</v>
      </c>
      <c r="M9303" s="140"/>
      <c r="N9303" s="140"/>
      <c r="O9303" s="152" t="n">
        <f aca="false">M9303+J9303</f>
        <v>0</v>
      </c>
      <c r="P9303" s="181"/>
    </row>
    <row r="9304" customFormat="false" ht="15.75" hidden="false" customHeight="false" outlineLevel="0" collapsed="false">
      <c r="A9304" s="144"/>
      <c r="B9304" s="144"/>
      <c r="C9304" s="144"/>
      <c r="D9304" s="139"/>
      <c r="E9304" s="139"/>
      <c r="F9304" s="139"/>
      <c r="G9304" s="139"/>
      <c r="H9304" s="142"/>
      <c r="I9304" s="142"/>
      <c r="J9304" s="140"/>
      <c r="K9304" s="140"/>
      <c r="L9304" s="140" t="n">
        <f aca="false">L9303+J9304-K9304</f>
        <v>592310.35</v>
      </c>
      <c r="M9304" s="140"/>
      <c r="N9304" s="140"/>
      <c r="O9304" s="152" t="n">
        <f aca="false">M9304+J9304</f>
        <v>0</v>
      </c>
      <c r="P9304" s="181"/>
    </row>
    <row r="9305" customFormat="false" ht="15.75" hidden="false" customHeight="false" outlineLevel="0" collapsed="false">
      <c r="A9305" s="144"/>
      <c r="B9305" s="144"/>
      <c r="C9305" s="144"/>
      <c r="D9305" s="139"/>
      <c r="E9305" s="139"/>
      <c r="F9305" s="139"/>
      <c r="G9305" s="139"/>
      <c r="H9305" s="142"/>
      <c r="I9305" s="142"/>
      <c r="J9305" s="140"/>
      <c r="K9305" s="140"/>
      <c r="L9305" s="140" t="n">
        <f aca="false">L9304+J9305-K9305</f>
        <v>592310.35</v>
      </c>
      <c r="M9305" s="140"/>
      <c r="N9305" s="140"/>
      <c r="O9305" s="152" t="n">
        <f aca="false">M9305+J9305</f>
        <v>0</v>
      </c>
      <c r="P9305" s="181"/>
    </row>
    <row r="9306" customFormat="false" ht="15.75" hidden="false" customHeight="false" outlineLevel="0" collapsed="false">
      <c r="A9306" s="144"/>
      <c r="B9306" s="144"/>
      <c r="C9306" s="144"/>
      <c r="D9306" s="139"/>
      <c r="E9306" s="139"/>
      <c r="F9306" s="139"/>
      <c r="G9306" s="139"/>
      <c r="H9306" s="142"/>
      <c r="I9306" s="142"/>
      <c r="J9306" s="140"/>
      <c r="K9306" s="140"/>
      <c r="L9306" s="140" t="n">
        <f aca="false">L9305+J9306-K9306</f>
        <v>592310.35</v>
      </c>
      <c r="M9306" s="140"/>
      <c r="N9306" s="140"/>
      <c r="O9306" s="152" t="n">
        <f aca="false">M9306+J9306</f>
        <v>0</v>
      </c>
      <c r="P9306" s="181"/>
    </row>
    <row r="9307" customFormat="false" ht="15.75" hidden="false" customHeight="false" outlineLevel="0" collapsed="false">
      <c r="A9307" s="144"/>
      <c r="B9307" s="144"/>
      <c r="C9307" s="144"/>
      <c r="D9307" s="139"/>
      <c r="E9307" s="139"/>
      <c r="F9307" s="139"/>
      <c r="G9307" s="139"/>
      <c r="H9307" s="142"/>
      <c r="I9307" s="142"/>
      <c r="J9307" s="140"/>
      <c r="K9307" s="140"/>
      <c r="L9307" s="140" t="n">
        <f aca="false">L9306+J9307-K9307</f>
        <v>592310.35</v>
      </c>
      <c r="M9307" s="140"/>
      <c r="N9307" s="140"/>
      <c r="O9307" s="152" t="n">
        <f aca="false">M9307+J9307</f>
        <v>0</v>
      </c>
      <c r="P9307" s="181"/>
    </row>
    <row r="9308" customFormat="false" ht="15.75" hidden="false" customHeight="false" outlineLevel="0" collapsed="false">
      <c r="A9308" s="144"/>
      <c r="B9308" s="144"/>
      <c r="C9308" s="144"/>
      <c r="D9308" s="139"/>
      <c r="E9308" s="139"/>
      <c r="F9308" s="139"/>
      <c r="G9308" s="139"/>
      <c r="H9308" s="142"/>
      <c r="I9308" s="142"/>
      <c r="J9308" s="140"/>
      <c r="K9308" s="140"/>
      <c r="L9308" s="140" t="n">
        <f aca="false">L9307+J9308-K9308</f>
        <v>592310.35</v>
      </c>
      <c r="M9308" s="140"/>
      <c r="N9308" s="140"/>
      <c r="O9308" s="152" t="n">
        <f aca="false">M9308+J9308</f>
        <v>0</v>
      </c>
      <c r="P9308" s="181"/>
    </row>
    <row r="9309" customFormat="false" ht="15.75" hidden="false" customHeight="false" outlineLevel="0" collapsed="false">
      <c r="A9309" s="144"/>
      <c r="B9309" s="144"/>
      <c r="C9309" s="144"/>
      <c r="D9309" s="139"/>
      <c r="E9309" s="139"/>
      <c r="F9309" s="139"/>
      <c r="G9309" s="139"/>
      <c r="H9309" s="142"/>
      <c r="I9309" s="142"/>
      <c r="J9309" s="140"/>
      <c r="K9309" s="140"/>
      <c r="L9309" s="140" t="n">
        <f aca="false">L9308+J9309-K9309</f>
        <v>592310.35</v>
      </c>
      <c r="M9309" s="140"/>
      <c r="N9309" s="140"/>
      <c r="O9309" s="152" t="n">
        <f aca="false">M9309+J9309</f>
        <v>0</v>
      </c>
      <c r="P9309" s="181"/>
    </row>
    <row r="9310" customFormat="false" ht="15.75" hidden="false" customHeight="false" outlineLevel="0" collapsed="false">
      <c r="A9310" s="144"/>
      <c r="B9310" s="144"/>
      <c r="C9310" s="144"/>
      <c r="D9310" s="139"/>
      <c r="E9310" s="139"/>
      <c r="F9310" s="139"/>
      <c r="G9310" s="139"/>
      <c r="H9310" s="142"/>
      <c r="I9310" s="142"/>
      <c r="J9310" s="140"/>
      <c r="K9310" s="140"/>
      <c r="L9310" s="140" t="n">
        <f aca="false">L9309+J9310-K9310</f>
        <v>592310.35</v>
      </c>
      <c r="M9310" s="140"/>
      <c r="N9310" s="140"/>
      <c r="O9310" s="152" t="n">
        <f aca="false">M9310+J9310</f>
        <v>0</v>
      </c>
      <c r="P9310" s="181"/>
    </row>
    <row r="9311" customFormat="false" ht="15.75" hidden="false" customHeight="false" outlineLevel="0" collapsed="false">
      <c r="A9311" s="144"/>
      <c r="B9311" s="144"/>
      <c r="C9311" s="144"/>
      <c r="D9311" s="139"/>
      <c r="E9311" s="139"/>
      <c r="F9311" s="139"/>
      <c r="G9311" s="139"/>
      <c r="H9311" s="142"/>
      <c r="I9311" s="142"/>
      <c r="J9311" s="140"/>
      <c r="K9311" s="140"/>
      <c r="L9311" s="140" t="n">
        <f aca="false">L9310+J9311-K9311</f>
        <v>592310.35</v>
      </c>
      <c r="M9311" s="140"/>
      <c r="N9311" s="140"/>
      <c r="O9311" s="152" t="n">
        <f aca="false">M9311+J9311</f>
        <v>0</v>
      </c>
      <c r="P9311" s="181"/>
    </row>
    <row r="9312" customFormat="false" ht="15.75" hidden="false" customHeight="false" outlineLevel="0" collapsed="false">
      <c r="A9312" s="144"/>
      <c r="B9312" s="144"/>
      <c r="C9312" s="144"/>
      <c r="D9312" s="139"/>
      <c r="E9312" s="139"/>
      <c r="F9312" s="139"/>
      <c r="G9312" s="139"/>
      <c r="H9312" s="142"/>
      <c r="I9312" s="142"/>
      <c r="J9312" s="140"/>
      <c r="K9312" s="140"/>
      <c r="L9312" s="140" t="n">
        <f aca="false">L9311+J9312-K9312</f>
        <v>592310.35</v>
      </c>
      <c r="M9312" s="140"/>
      <c r="N9312" s="140"/>
      <c r="O9312" s="152" t="n">
        <f aca="false">M9312+J9312</f>
        <v>0</v>
      </c>
      <c r="P9312" s="181"/>
    </row>
    <row r="9313" customFormat="false" ht="15.75" hidden="false" customHeight="false" outlineLevel="0" collapsed="false">
      <c r="A9313" s="144"/>
      <c r="B9313" s="144"/>
      <c r="C9313" s="144"/>
      <c r="D9313" s="139"/>
      <c r="E9313" s="139"/>
      <c r="F9313" s="139"/>
      <c r="G9313" s="139"/>
      <c r="H9313" s="142"/>
      <c r="I9313" s="142"/>
      <c r="J9313" s="140"/>
      <c r="K9313" s="140"/>
      <c r="L9313" s="140" t="n">
        <f aca="false">L9312+J9313-K9313</f>
        <v>592310.35</v>
      </c>
      <c r="M9313" s="140"/>
      <c r="N9313" s="140"/>
      <c r="O9313" s="152" t="n">
        <f aca="false">M9313+J9313</f>
        <v>0</v>
      </c>
      <c r="P9313" s="181"/>
    </row>
    <row r="9314" customFormat="false" ht="15.75" hidden="false" customHeight="false" outlineLevel="0" collapsed="false">
      <c r="A9314" s="144"/>
      <c r="B9314" s="144"/>
      <c r="C9314" s="144"/>
      <c r="D9314" s="139"/>
      <c r="E9314" s="139"/>
      <c r="F9314" s="139"/>
      <c r="G9314" s="139"/>
      <c r="H9314" s="142"/>
      <c r="I9314" s="142"/>
      <c r="J9314" s="140"/>
      <c r="K9314" s="140"/>
      <c r="L9314" s="140" t="n">
        <f aca="false">L9313+J9314-K9314</f>
        <v>592310.35</v>
      </c>
      <c r="M9314" s="140"/>
      <c r="N9314" s="140"/>
      <c r="O9314" s="152" t="n">
        <f aca="false">M9314+J9314</f>
        <v>0</v>
      </c>
      <c r="P9314" s="181"/>
    </row>
    <row r="9315" customFormat="false" ht="15.75" hidden="false" customHeight="false" outlineLevel="0" collapsed="false">
      <c r="A9315" s="144"/>
      <c r="B9315" s="144"/>
      <c r="C9315" s="144"/>
      <c r="D9315" s="139"/>
      <c r="E9315" s="139"/>
      <c r="F9315" s="139"/>
      <c r="G9315" s="139"/>
      <c r="H9315" s="142"/>
      <c r="I9315" s="142"/>
      <c r="J9315" s="140"/>
      <c r="K9315" s="140"/>
      <c r="L9315" s="140" t="n">
        <f aca="false">L9314+J9315-K9315</f>
        <v>592310.35</v>
      </c>
      <c r="M9315" s="140"/>
      <c r="N9315" s="140"/>
      <c r="O9315" s="152" t="n">
        <f aca="false">M9315+J9315</f>
        <v>0</v>
      </c>
      <c r="P9315" s="181"/>
    </row>
    <row r="9316" customFormat="false" ht="15.75" hidden="false" customHeight="false" outlineLevel="0" collapsed="false">
      <c r="A9316" s="144"/>
      <c r="B9316" s="144"/>
      <c r="C9316" s="144"/>
      <c r="D9316" s="139"/>
      <c r="E9316" s="139"/>
      <c r="F9316" s="139"/>
      <c r="G9316" s="139"/>
      <c r="H9316" s="142"/>
      <c r="I9316" s="142"/>
      <c r="J9316" s="140"/>
      <c r="K9316" s="140"/>
      <c r="L9316" s="140" t="n">
        <f aca="false">L9315+J9316-K9316</f>
        <v>592310.35</v>
      </c>
      <c r="M9316" s="140"/>
      <c r="N9316" s="140"/>
      <c r="O9316" s="152" t="n">
        <f aca="false">M9316+J9316</f>
        <v>0</v>
      </c>
      <c r="P9316" s="181"/>
    </row>
    <row r="9317" customFormat="false" ht="15.75" hidden="false" customHeight="false" outlineLevel="0" collapsed="false">
      <c r="A9317" s="144"/>
      <c r="B9317" s="144"/>
      <c r="C9317" s="144"/>
      <c r="D9317" s="139"/>
      <c r="E9317" s="139"/>
      <c r="F9317" s="139"/>
      <c r="G9317" s="139"/>
      <c r="H9317" s="142"/>
      <c r="I9317" s="142"/>
      <c r="J9317" s="140"/>
      <c r="K9317" s="140"/>
      <c r="L9317" s="140" t="n">
        <f aca="false">L9316+J9317-K9317</f>
        <v>592310.35</v>
      </c>
      <c r="M9317" s="140"/>
      <c r="N9317" s="140"/>
      <c r="O9317" s="152" t="n">
        <f aca="false">M9317+J9317</f>
        <v>0</v>
      </c>
      <c r="P9317" s="181"/>
    </row>
    <row r="9318" customFormat="false" ht="15.75" hidden="false" customHeight="false" outlineLevel="0" collapsed="false">
      <c r="A9318" s="144"/>
      <c r="B9318" s="144"/>
      <c r="C9318" s="144"/>
      <c r="D9318" s="139"/>
      <c r="E9318" s="139"/>
      <c r="F9318" s="139"/>
      <c r="G9318" s="139"/>
      <c r="H9318" s="142"/>
      <c r="I9318" s="142"/>
      <c r="J9318" s="140"/>
      <c r="K9318" s="140"/>
      <c r="L9318" s="140" t="n">
        <f aca="false">L9317+J9318-K9318</f>
        <v>592310.35</v>
      </c>
      <c r="M9318" s="140"/>
      <c r="N9318" s="140"/>
      <c r="O9318" s="152" t="n">
        <f aca="false">M9318+J9318</f>
        <v>0</v>
      </c>
      <c r="P9318" s="181"/>
    </row>
    <row r="9319" customFormat="false" ht="15.75" hidden="false" customHeight="false" outlineLevel="0" collapsed="false">
      <c r="A9319" s="144"/>
      <c r="B9319" s="144"/>
      <c r="C9319" s="144"/>
      <c r="D9319" s="139"/>
      <c r="E9319" s="139"/>
      <c r="F9319" s="139"/>
      <c r="G9319" s="139"/>
      <c r="H9319" s="142"/>
      <c r="I9319" s="142"/>
      <c r="J9319" s="140"/>
      <c r="K9319" s="140"/>
      <c r="L9319" s="140" t="n">
        <f aca="false">L9318+J9319-K9319</f>
        <v>592310.35</v>
      </c>
      <c r="M9319" s="140"/>
      <c r="N9319" s="140"/>
      <c r="O9319" s="152" t="n">
        <f aca="false">M9319+J9319</f>
        <v>0</v>
      </c>
      <c r="P9319" s="181"/>
    </row>
    <row r="9320" customFormat="false" ht="15.75" hidden="false" customHeight="false" outlineLevel="0" collapsed="false">
      <c r="A9320" s="144"/>
      <c r="B9320" s="144"/>
      <c r="C9320" s="144"/>
      <c r="D9320" s="139"/>
      <c r="E9320" s="139"/>
      <c r="F9320" s="139"/>
      <c r="G9320" s="139"/>
      <c r="H9320" s="142"/>
      <c r="I9320" s="142"/>
      <c r="J9320" s="140"/>
      <c r="K9320" s="140"/>
      <c r="L9320" s="140" t="n">
        <f aca="false">L9319+J9320-K9320</f>
        <v>592310.35</v>
      </c>
      <c r="M9320" s="140"/>
      <c r="N9320" s="140"/>
      <c r="O9320" s="152" t="n">
        <f aca="false">M9320+J9320</f>
        <v>0</v>
      </c>
      <c r="P9320" s="181"/>
    </row>
    <row r="9321" customFormat="false" ht="15.75" hidden="false" customHeight="false" outlineLevel="0" collapsed="false">
      <c r="A9321" s="144"/>
      <c r="B9321" s="144"/>
      <c r="C9321" s="144"/>
      <c r="D9321" s="139"/>
      <c r="E9321" s="139"/>
      <c r="F9321" s="139"/>
      <c r="G9321" s="139"/>
      <c r="H9321" s="142"/>
      <c r="I9321" s="142"/>
      <c r="J9321" s="140"/>
      <c r="K9321" s="140"/>
      <c r="L9321" s="140" t="n">
        <f aca="false">L9320+J9321-K9321</f>
        <v>592310.35</v>
      </c>
      <c r="M9321" s="140"/>
      <c r="N9321" s="140"/>
      <c r="O9321" s="152" t="n">
        <f aca="false">M9321+J9321</f>
        <v>0</v>
      </c>
      <c r="P9321" s="181"/>
    </row>
    <row r="9322" customFormat="false" ht="15.75" hidden="false" customHeight="false" outlineLevel="0" collapsed="false">
      <c r="A9322" s="144"/>
      <c r="B9322" s="144"/>
      <c r="C9322" s="144"/>
      <c r="D9322" s="139"/>
      <c r="E9322" s="139"/>
      <c r="F9322" s="139"/>
      <c r="G9322" s="139"/>
      <c r="H9322" s="142"/>
      <c r="I9322" s="142"/>
      <c r="J9322" s="140"/>
      <c r="K9322" s="140"/>
      <c r="L9322" s="140" t="n">
        <f aca="false">L9321+J9322-K9322</f>
        <v>592310.35</v>
      </c>
      <c r="M9322" s="140"/>
      <c r="N9322" s="140"/>
      <c r="O9322" s="152" t="n">
        <f aca="false">M9322+J9322</f>
        <v>0</v>
      </c>
      <c r="P9322" s="181"/>
    </row>
    <row r="9323" customFormat="false" ht="15.75" hidden="false" customHeight="false" outlineLevel="0" collapsed="false">
      <c r="A9323" s="144"/>
      <c r="B9323" s="144"/>
      <c r="C9323" s="144"/>
      <c r="D9323" s="139"/>
      <c r="E9323" s="139"/>
      <c r="F9323" s="139"/>
      <c r="G9323" s="139"/>
      <c r="H9323" s="142"/>
      <c r="I9323" s="142"/>
      <c r="J9323" s="140"/>
      <c r="K9323" s="140"/>
      <c r="L9323" s="140" t="n">
        <f aca="false">L9322+J9323-K9323</f>
        <v>592310.35</v>
      </c>
      <c r="M9323" s="140"/>
      <c r="N9323" s="140"/>
      <c r="O9323" s="152" t="n">
        <f aca="false">M9323+J9323</f>
        <v>0</v>
      </c>
      <c r="P9323" s="181"/>
    </row>
    <row r="9324" customFormat="false" ht="15.75" hidden="false" customHeight="false" outlineLevel="0" collapsed="false">
      <c r="A9324" s="144"/>
      <c r="B9324" s="144"/>
      <c r="C9324" s="144"/>
      <c r="D9324" s="139"/>
      <c r="E9324" s="139"/>
      <c r="F9324" s="139"/>
      <c r="G9324" s="139"/>
      <c r="H9324" s="142"/>
      <c r="I9324" s="142"/>
      <c r="J9324" s="140"/>
      <c r="K9324" s="140"/>
      <c r="L9324" s="140" t="n">
        <f aca="false">L9323+J9324-K9324</f>
        <v>592310.35</v>
      </c>
      <c r="M9324" s="140"/>
      <c r="N9324" s="140"/>
      <c r="O9324" s="152" t="n">
        <f aca="false">M9324+J9324</f>
        <v>0</v>
      </c>
      <c r="P9324" s="181"/>
    </row>
    <row r="9325" customFormat="false" ht="15.75" hidden="false" customHeight="false" outlineLevel="0" collapsed="false">
      <c r="A9325" s="144"/>
      <c r="B9325" s="144"/>
      <c r="C9325" s="144"/>
      <c r="D9325" s="139"/>
      <c r="E9325" s="139"/>
      <c r="F9325" s="139"/>
      <c r="G9325" s="139"/>
      <c r="H9325" s="142"/>
      <c r="I9325" s="142"/>
      <c r="J9325" s="140"/>
      <c r="K9325" s="140"/>
      <c r="L9325" s="140" t="n">
        <f aca="false">L9324+J9325-K9325</f>
        <v>592310.35</v>
      </c>
      <c r="M9325" s="140"/>
      <c r="N9325" s="140"/>
      <c r="O9325" s="152" t="n">
        <f aca="false">M9325+J9325</f>
        <v>0</v>
      </c>
      <c r="P9325" s="181"/>
    </row>
    <row r="9326" customFormat="false" ht="15.75" hidden="false" customHeight="false" outlineLevel="0" collapsed="false">
      <c r="A9326" s="144"/>
      <c r="B9326" s="144"/>
      <c r="C9326" s="144"/>
      <c r="D9326" s="139"/>
      <c r="E9326" s="139"/>
      <c r="F9326" s="139"/>
      <c r="G9326" s="139"/>
      <c r="H9326" s="142"/>
      <c r="I9326" s="142"/>
      <c r="J9326" s="140"/>
      <c r="K9326" s="140"/>
      <c r="L9326" s="140" t="n">
        <f aca="false">L9325+J9326-K9326</f>
        <v>592310.35</v>
      </c>
      <c r="M9326" s="140"/>
      <c r="N9326" s="140"/>
      <c r="O9326" s="152" t="n">
        <f aca="false">M9326+J9326</f>
        <v>0</v>
      </c>
      <c r="P9326" s="181"/>
    </row>
    <row r="9327" customFormat="false" ht="15.75" hidden="false" customHeight="false" outlineLevel="0" collapsed="false">
      <c r="A9327" s="144"/>
      <c r="B9327" s="144"/>
      <c r="C9327" s="144"/>
      <c r="D9327" s="139"/>
      <c r="E9327" s="139"/>
      <c r="F9327" s="139"/>
      <c r="G9327" s="139"/>
      <c r="H9327" s="142"/>
      <c r="I9327" s="142"/>
      <c r="J9327" s="140"/>
      <c r="K9327" s="140"/>
      <c r="L9327" s="140" t="n">
        <f aca="false">L9326+J9327-K9327</f>
        <v>592310.35</v>
      </c>
      <c r="M9327" s="140"/>
      <c r="N9327" s="140"/>
      <c r="O9327" s="152" t="n">
        <f aca="false">M9327+J9327</f>
        <v>0</v>
      </c>
      <c r="P9327" s="181"/>
    </row>
    <row r="9328" customFormat="false" ht="15.75" hidden="false" customHeight="false" outlineLevel="0" collapsed="false">
      <c r="A9328" s="144"/>
      <c r="B9328" s="144"/>
      <c r="C9328" s="144"/>
      <c r="D9328" s="139"/>
      <c r="E9328" s="139"/>
      <c r="F9328" s="139"/>
      <c r="G9328" s="139"/>
      <c r="H9328" s="142"/>
      <c r="I9328" s="142"/>
      <c r="J9328" s="140"/>
      <c r="K9328" s="140"/>
      <c r="L9328" s="140" t="n">
        <f aca="false">L9327+J9328-K9328</f>
        <v>592310.35</v>
      </c>
      <c r="M9328" s="140"/>
      <c r="N9328" s="140"/>
      <c r="O9328" s="152" t="n">
        <f aca="false">M9328+J9328</f>
        <v>0</v>
      </c>
      <c r="P9328" s="181"/>
    </row>
    <row r="9329" customFormat="false" ht="15.75" hidden="false" customHeight="false" outlineLevel="0" collapsed="false">
      <c r="A9329" s="144"/>
      <c r="B9329" s="144"/>
      <c r="C9329" s="144"/>
      <c r="D9329" s="139"/>
      <c r="E9329" s="139"/>
      <c r="F9329" s="139"/>
      <c r="G9329" s="139"/>
      <c r="H9329" s="142"/>
      <c r="I9329" s="142"/>
      <c r="J9329" s="140"/>
      <c r="K9329" s="140"/>
      <c r="L9329" s="140" t="n">
        <f aca="false">L9328+J9329-K9329</f>
        <v>592310.35</v>
      </c>
      <c r="M9329" s="140"/>
      <c r="N9329" s="140"/>
      <c r="O9329" s="152" t="n">
        <f aca="false">M9329+J9329</f>
        <v>0</v>
      </c>
      <c r="P9329" s="181"/>
    </row>
    <row r="9330" customFormat="false" ht="15.75" hidden="false" customHeight="false" outlineLevel="0" collapsed="false">
      <c r="A9330" s="144"/>
      <c r="B9330" s="144"/>
      <c r="C9330" s="144"/>
      <c r="D9330" s="139"/>
      <c r="E9330" s="139"/>
      <c r="F9330" s="139"/>
      <c r="G9330" s="139"/>
      <c r="H9330" s="142"/>
      <c r="I9330" s="142"/>
      <c r="J9330" s="140"/>
      <c r="K9330" s="140"/>
      <c r="L9330" s="140" t="n">
        <f aca="false">L9329+J9330-K9330</f>
        <v>592310.35</v>
      </c>
      <c r="M9330" s="140"/>
      <c r="N9330" s="140"/>
      <c r="O9330" s="152" t="n">
        <f aca="false">M9330+J9330</f>
        <v>0</v>
      </c>
      <c r="P9330" s="181"/>
    </row>
    <row r="9331" customFormat="false" ht="15.75" hidden="false" customHeight="false" outlineLevel="0" collapsed="false">
      <c r="A9331" s="144"/>
      <c r="B9331" s="144"/>
      <c r="C9331" s="144"/>
      <c r="D9331" s="139"/>
      <c r="E9331" s="139"/>
      <c r="F9331" s="139"/>
      <c r="G9331" s="139"/>
      <c r="H9331" s="142"/>
      <c r="I9331" s="142"/>
      <c r="J9331" s="140"/>
      <c r="K9331" s="140"/>
      <c r="L9331" s="140" t="n">
        <f aca="false">L9330+J9331-K9331</f>
        <v>592310.35</v>
      </c>
      <c r="M9331" s="140"/>
      <c r="N9331" s="140"/>
      <c r="O9331" s="152" t="n">
        <f aca="false">M9331+J9331</f>
        <v>0</v>
      </c>
      <c r="P9331" s="181"/>
    </row>
    <row r="9332" customFormat="false" ht="15.75" hidden="false" customHeight="false" outlineLevel="0" collapsed="false">
      <c r="A9332" s="144"/>
      <c r="B9332" s="144"/>
      <c r="C9332" s="144"/>
      <c r="D9332" s="139"/>
      <c r="E9332" s="139"/>
      <c r="F9332" s="139"/>
      <c r="G9332" s="139"/>
      <c r="H9332" s="142"/>
      <c r="I9332" s="142"/>
      <c r="J9332" s="140"/>
      <c r="K9332" s="140"/>
      <c r="L9332" s="140" t="n">
        <f aca="false">L9331+J9332-K9332</f>
        <v>592310.35</v>
      </c>
      <c r="M9332" s="140"/>
      <c r="N9332" s="140"/>
      <c r="O9332" s="152" t="n">
        <f aca="false">M9332+J9332</f>
        <v>0</v>
      </c>
      <c r="P9332" s="181"/>
    </row>
    <row r="9333" customFormat="false" ht="15.75" hidden="false" customHeight="false" outlineLevel="0" collapsed="false">
      <c r="A9333" s="144"/>
      <c r="B9333" s="144"/>
      <c r="C9333" s="144"/>
      <c r="D9333" s="139"/>
      <c r="E9333" s="139"/>
      <c r="F9333" s="139"/>
      <c r="G9333" s="139"/>
      <c r="H9333" s="142"/>
      <c r="I9333" s="142"/>
      <c r="J9333" s="140"/>
      <c r="K9333" s="140"/>
      <c r="L9333" s="140" t="n">
        <f aca="false">L9332+J9333-K9333</f>
        <v>592310.35</v>
      </c>
      <c r="M9333" s="140"/>
      <c r="N9333" s="140"/>
      <c r="O9333" s="152" t="n">
        <f aca="false">M9333+J9333</f>
        <v>0</v>
      </c>
      <c r="P9333" s="181"/>
    </row>
    <row r="9334" customFormat="false" ht="15.75" hidden="false" customHeight="false" outlineLevel="0" collapsed="false">
      <c r="A9334" s="144"/>
      <c r="B9334" s="144"/>
      <c r="C9334" s="144"/>
      <c r="D9334" s="139"/>
      <c r="E9334" s="139"/>
      <c r="F9334" s="139"/>
      <c r="G9334" s="139"/>
      <c r="H9334" s="142"/>
      <c r="I9334" s="142"/>
      <c r="J9334" s="140"/>
      <c r="K9334" s="140"/>
      <c r="L9334" s="140" t="n">
        <f aca="false">L9333+J9334-K9334</f>
        <v>592310.35</v>
      </c>
      <c r="M9334" s="140"/>
      <c r="N9334" s="140"/>
      <c r="O9334" s="152" t="n">
        <f aca="false">M9334+J9334</f>
        <v>0</v>
      </c>
      <c r="P9334" s="181"/>
    </row>
    <row r="9335" customFormat="false" ht="15.75" hidden="false" customHeight="false" outlineLevel="0" collapsed="false">
      <c r="A9335" s="144"/>
      <c r="B9335" s="144"/>
      <c r="C9335" s="144"/>
      <c r="D9335" s="139"/>
      <c r="E9335" s="139"/>
      <c r="F9335" s="139"/>
      <c r="G9335" s="139"/>
      <c r="H9335" s="142"/>
      <c r="I9335" s="142"/>
      <c r="J9335" s="140"/>
      <c r="K9335" s="140"/>
      <c r="L9335" s="140" t="n">
        <f aca="false">L9334+J9335-K9335</f>
        <v>592310.35</v>
      </c>
      <c r="M9335" s="140"/>
      <c r="N9335" s="140"/>
      <c r="O9335" s="152" t="n">
        <f aca="false">M9335+J9335</f>
        <v>0</v>
      </c>
      <c r="P9335" s="181"/>
    </row>
    <row r="9336" customFormat="false" ht="15.75" hidden="false" customHeight="false" outlineLevel="0" collapsed="false">
      <c r="A9336" s="144"/>
      <c r="B9336" s="144"/>
      <c r="C9336" s="144"/>
      <c r="D9336" s="139"/>
      <c r="E9336" s="139"/>
      <c r="F9336" s="139"/>
      <c r="G9336" s="139"/>
      <c r="H9336" s="142"/>
      <c r="I9336" s="142"/>
      <c r="J9336" s="140"/>
      <c r="K9336" s="140"/>
      <c r="L9336" s="140" t="n">
        <f aca="false">L9335+J9336-K9336</f>
        <v>592310.35</v>
      </c>
      <c r="M9336" s="140"/>
      <c r="N9336" s="140"/>
      <c r="O9336" s="152" t="n">
        <f aca="false">M9336+J9336</f>
        <v>0</v>
      </c>
      <c r="P9336" s="181"/>
    </row>
    <row r="9337" customFormat="false" ht="15.75" hidden="false" customHeight="false" outlineLevel="0" collapsed="false">
      <c r="A9337" s="144"/>
      <c r="B9337" s="144"/>
      <c r="C9337" s="144"/>
      <c r="D9337" s="139"/>
      <c r="E9337" s="139"/>
      <c r="F9337" s="139"/>
      <c r="G9337" s="139"/>
      <c r="H9337" s="142"/>
      <c r="I9337" s="142"/>
      <c r="J9337" s="140"/>
      <c r="K9337" s="140"/>
      <c r="L9337" s="140" t="n">
        <f aca="false">L9336+J9337-K9337</f>
        <v>592310.35</v>
      </c>
      <c r="M9337" s="140"/>
      <c r="N9337" s="140"/>
      <c r="O9337" s="152" t="n">
        <f aca="false">M9337+J9337</f>
        <v>0</v>
      </c>
      <c r="P9337" s="181"/>
    </row>
    <row r="9338" customFormat="false" ht="15.75" hidden="false" customHeight="false" outlineLevel="0" collapsed="false">
      <c r="A9338" s="144"/>
      <c r="B9338" s="144"/>
      <c r="C9338" s="144"/>
      <c r="D9338" s="139"/>
      <c r="E9338" s="139"/>
      <c r="F9338" s="139"/>
      <c r="G9338" s="139"/>
      <c r="H9338" s="142"/>
      <c r="I9338" s="142"/>
      <c r="J9338" s="140"/>
      <c r="K9338" s="140"/>
      <c r="L9338" s="140" t="n">
        <f aca="false">L9337+J9338-K9338</f>
        <v>592310.35</v>
      </c>
      <c r="M9338" s="140"/>
      <c r="N9338" s="140"/>
      <c r="O9338" s="152" t="n">
        <f aca="false">M9338+J9338</f>
        <v>0</v>
      </c>
      <c r="P9338" s="181"/>
    </row>
    <row r="9339" customFormat="false" ht="15.75" hidden="false" customHeight="false" outlineLevel="0" collapsed="false">
      <c r="A9339" s="144"/>
      <c r="B9339" s="144"/>
      <c r="C9339" s="144"/>
      <c r="D9339" s="139"/>
      <c r="E9339" s="139"/>
      <c r="F9339" s="139"/>
      <c r="G9339" s="139"/>
      <c r="H9339" s="142"/>
      <c r="I9339" s="142"/>
      <c r="J9339" s="140"/>
      <c r="K9339" s="140"/>
      <c r="L9339" s="140" t="n">
        <f aca="false">L9338+J9339-K9339</f>
        <v>592310.35</v>
      </c>
      <c r="M9339" s="140"/>
      <c r="N9339" s="140"/>
      <c r="O9339" s="152" t="n">
        <f aca="false">M9339+J9339</f>
        <v>0</v>
      </c>
      <c r="P9339" s="181"/>
    </row>
    <row r="9340" customFormat="false" ht="15.75" hidden="false" customHeight="false" outlineLevel="0" collapsed="false">
      <c r="A9340" s="144"/>
      <c r="B9340" s="144"/>
      <c r="C9340" s="144"/>
      <c r="D9340" s="139"/>
      <c r="E9340" s="139"/>
      <c r="F9340" s="139"/>
      <c r="G9340" s="139"/>
      <c r="H9340" s="142"/>
      <c r="I9340" s="142"/>
      <c r="J9340" s="140"/>
      <c r="K9340" s="140"/>
      <c r="L9340" s="140" t="n">
        <f aca="false">L9339+J9340-K9340</f>
        <v>592310.35</v>
      </c>
      <c r="M9340" s="140"/>
      <c r="N9340" s="140"/>
      <c r="O9340" s="152" t="n">
        <f aca="false">M9340+J9340</f>
        <v>0</v>
      </c>
      <c r="P9340" s="181"/>
    </row>
    <row r="9341" customFormat="false" ht="15.75" hidden="false" customHeight="false" outlineLevel="0" collapsed="false">
      <c r="A9341" s="144"/>
      <c r="B9341" s="144"/>
      <c r="C9341" s="144"/>
      <c r="D9341" s="139"/>
      <c r="E9341" s="139"/>
      <c r="F9341" s="139"/>
      <c r="G9341" s="139"/>
      <c r="H9341" s="142"/>
      <c r="I9341" s="142"/>
      <c r="J9341" s="140"/>
      <c r="K9341" s="140"/>
      <c r="L9341" s="140" t="n">
        <f aca="false">L9340+J9341-K9341</f>
        <v>592310.35</v>
      </c>
      <c r="M9341" s="140"/>
      <c r="N9341" s="140"/>
      <c r="O9341" s="152" t="n">
        <f aca="false">M9341+J9341</f>
        <v>0</v>
      </c>
      <c r="P9341" s="181"/>
    </row>
    <row r="9342" customFormat="false" ht="15.75" hidden="false" customHeight="false" outlineLevel="0" collapsed="false">
      <c r="A9342" s="144"/>
      <c r="B9342" s="144"/>
      <c r="C9342" s="144"/>
      <c r="D9342" s="139"/>
      <c r="E9342" s="139"/>
      <c r="F9342" s="139"/>
      <c r="G9342" s="139"/>
      <c r="H9342" s="142"/>
      <c r="I9342" s="142"/>
      <c r="J9342" s="140"/>
      <c r="K9342" s="140"/>
      <c r="L9342" s="140" t="n">
        <f aca="false">L9341+J9342-K9342</f>
        <v>592310.35</v>
      </c>
      <c r="M9342" s="140"/>
      <c r="N9342" s="140"/>
      <c r="O9342" s="152" t="n">
        <f aca="false">M9342+J9342</f>
        <v>0</v>
      </c>
      <c r="P9342" s="181"/>
    </row>
    <row r="9343" customFormat="false" ht="15.75" hidden="false" customHeight="false" outlineLevel="0" collapsed="false">
      <c r="A9343" s="144"/>
      <c r="B9343" s="144"/>
      <c r="C9343" s="144"/>
      <c r="D9343" s="139"/>
      <c r="E9343" s="139"/>
      <c r="F9343" s="139"/>
      <c r="G9343" s="139"/>
      <c r="H9343" s="142"/>
      <c r="I9343" s="142"/>
      <c r="J9343" s="140"/>
      <c r="K9343" s="140"/>
      <c r="L9343" s="140" t="n">
        <f aca="false">L9342+J9343-K9343</f>
        <v>592310.35</v>
      </c>
      <c r="M9343" s="140"/>
      <c r="N9343" s="140"/>
      <c r="O9343" s="152" t="n">
        <f aca="false">M9343+J9343</f>
        <v>0</v>
      </c>
      <c r="P9343" s="181"/>
    </row>
    <row r="9344" customFormat="false" ht="15.75" hidden="false" customHeight="false" outlineLevel="0" collapsed="false">
      <c r="A9344" s="144"/>
      <c r="B9344" s="144"/>
      <c r="C9344" s="144"/>
      <c r="D9344" s="139"/>
      <c r="E9344" s="139"/>
      <c r="F9344" s="139"/>
      <c r="G9344" s="139"/>
      <c r="H9344" s="142"/>
      <c r="I9344" s="142"/>
      <c r="J9344" s="140"/>
      <c r="K9344" s="140"/>
      <c r="L9344" s="140" t="n">
        <f aca="false">L9343+J9344-K9344</f>
        <v>592310.35</v>
      </c>
      <c r="M9344" s="140"/>
      <c r="N9344" s="140"/>
      <c r="O9344" s="152" t="n">
        <f aca="false">M9344+J9344</f>
        <v>0</v>
      </c>
      <c r="P9344" s="181"/>
    </row>
    <row r="9345" customFormat="false" ht="15.75" hidden="false" customHeight="false" outlineLevel="0" collapsed="false">
      <c r="A9345" s="144"/>
      <c r="B9345" s="144"/>
      <c r="C9345" s="144"/>
      <c r="D9345" s="139"/>
      <c r="E9345" s="139"/>
      <c r="F9345" s="139"/>
      <c r="G9345" s="139"/>
      <c r="H9345" s="142"/>
      <c r="I9345" s="142"/>
      <c r="J9345" s="140"/>
      <c r="K9345" s="140"/>
      <c r="L9345" s="140" t="n">
        <f aca="false">L9344+J9345-K9345</f>
        <v>592310.35</v>
      </c>
      <c r="M9345" s="140"/>
      <c r="N9345" s="140"/>
      <c r="O9345" s="152" t="n">
        <f aca="false">M9345+J9345</f>
        <v>0</v>
      </c>
      <c r="P9345" s="181"/>
    </row>
    <row r="9346" customFormat="false" ht="15.75" hidden="false" customHeight="false" outlineLevel="0" collapsed="false">
      <c r="A9346" s="144"/>
      <c r="B9346" s="144"/>
      <c r="C9346" s="144"/>
      <c r="D9346" s="139"/>
      <c r="E9346" s="139"/>
      <c r="F9346" s="139"/>
      <c r="G9346" s="139"/>
      <c r="H9346" s="142"/>
      <c r="I9346" s="142"/>
      <c r="J9346" s="140"/>
      <c r="K9346" s="140"/>
      <c r="L9346" s="140" t="n">
        <f aca="false">L9345+J9346-K9346</f>
        <v>592310.35</v>
      </c>
      <c r="M9346" s="140"/>
      <c r="N9346" s="140"/>
      <c r="O9346" s="152" t="n">
        <f aca="false">M9346+J9346</f>
        <v>0</v>
      </c>
      <c r="P9346" s="181"/>
    </row>
    <row r="9347" customFormat="false" ht="15.75" hidden="false" customHeight="false" outlineLevel="0" collapsed="false">
      <c r="A9347" s="144"/>
      <c r="B9347" s="144"/>
      <c r="C9347" s="144"/>
      <c r="D9347" s="139"/>
      <c r="E9347" s="139"/>
      <c r="F9347" s="139"/>
      <c r="G9347" s="139"/>
      <c r="H9347" s="142"/>
      <c r="I9347" s="142"/>
      <c r="J9347" s="140"/>
      <c r="K9347" s="140"/>
      <c r="L9347" s="140" t="n">
        <f aca="false">L9346+J9347-K9347</f>
        <v>592310.35</v>
      </c>
      <c r="M9347" s="140"/>
      <c r="N9347" s="140"/>
      <c r="O9347" s="152" t="n">
        <f aca="false">M9347+J9347</f>
        <v>0</v>
      </c>
      <c r="P9347" s="181"/>
    </row>
    <row r="9348" customFormat="false" ht="15.75" hidden="false" customHeight="false" outlineLevel="0" collapsed="false">
      <c r="A9348" s="144"/>
      <c r="B9348" s="144"/>
      <c r="C9348" s="144"/>
      <c r="D9348" s="139"/>
      <c r="E9348" s="139"/>
      <c r="F9348" s="139"/>
      <c r="G9348" s="139"/>
      <c r="H9348" s="142"/>
      <c r="I9348" s="142"/>
      <c r="J9348" s="140"/>
      <c r="K9348" s="140"/>
      <c r="L9348" s="140" t="n">
        <f aca="false">L9347+J9348-K9348</f>
        <v>592310.35</v>
      </c>
      <c r="M9348" s="140"/>
      <c r="N9348" s="140"/>
      <c r="O9348" s="152" t="n">
        <f aca="false">M9348+J9348</f>
        <v>0</v>
      </c>
      <c r="P9348" s="181"/>
    </row>
    <row r="9349" customFormat="false" ht="15.75" hidden="false" customHeight="false" outlineLevel="0" collapsed="false">
      <c r="A9349" s="144"/>
      <c r="B9349" s="144"/>
      <c r="C9349" s="144"/>
      <c r="D9349" s="139"/>
      <c r="E9349" s="139"/>
      <c r="F9349" s="139"/>
      <c r="G9349" s="139"/>
      <c r="H9349" s="142"/>
      <c r="I9349" s="142"/>
      <c r="J9349" s="140"/>
      <c r="K9349" s="140"/>
      <c r="L9349" s="140" t="n">
        <f aca="false">L9348+J9349-K9349</f>
        <v>592310.35</v>
      </c>
      <c r="M9349" s="140"/>
      <c r="N9349" s="140"/>
      <c r="O9349" s="152" t="n">
        <f aca="false">M9349+J9349</f>
        <v>0</v>
      </c>
      <c r="P9349" s="181"/>
    </row>
    <row r="9350" customFormat="false" ht="15.75" hidden="false" customHeight="false" outlineLevel="0" collapsed="false">
      <c r="A9350" s="144"/>
      <c r="B9350" s="144"/>
      <c r="C9350" s="144"/>
      <c r="D9350" s="139"/>
      <c r="E9350" s="139"/>
      <c r="F9350" s="139"/>
      <c r="G9350" s="139"/>
      <c r="H9350" s="142"/>
      <c r="I9350" s="142"/>
      <c r="J9350" s="140"/>
      <c r="K9350" s="140"/>
      <c r="L9350" s="140" t="n">
        <f aca="false">L9349+J9350-K9350</f>
        <v>592310.35</v>
      </c>
      <c r="M9350" s="140"/>
      <c r="N9350" s="140"/>
      <c r="O9350" s="152" t="n">
        <f aca="false">M9350+J9350</f>
        <v>0</v>
      </c>
      <c r="P9350" s="181"/>
    </row>
    <row r="9351" customFormat="false" ht="15.75" hidden="false" customHeight="false" outlineLevel="0" collapsed="false">
      <c r="A9351" s="144"/>
      <c r="B9351" s="144"/>
      <c r="C9351" s="144"/>
      <c r="D9351" s="139"/>
      <c r="E9351" s="139"/>
      <c r="F9351" s="139"/>
      <c r="G9351" s="139"/>
      <c r="H9351" s="142"/>
      <c r="I9351" s="142"/>
      <c r="J9351" s="140"/>
      <c r="K9351" s="140"/>
      <c r="L9351" s="140" t="n">
        <f aca="false">L9350+J9351-K9351</f>
        <v>592310.35</v>
      </c>
      <c r="M9351" s="140"/>
      <c r="N9351" s="140"/>
      <c r="O9351" s="152" t="n">
        <f aca="false">M9351+J9351</f>
        <v>0</v>
      </c>
      <c r="P9351" s="181"/>
    </row>
    <row r="9352" customFormat="false" ht="15.75" hidden="false" customHeight="false" outlineLevel="0" collapsed="false">
      <c r="A9352" s="144"/>
      <c r="B9352" s="144"/>
      <c r="C9352" s="144"/>
      <c r="D9352" s="139"/>
      <c r="E9352" s="139"/>
      <c r="F9352" s="139"/>
      <c r="G9352" s="139"/>
      <c r="H9352" s="142"/>
      <c r="I9352" s="142"/>
      <c r="J9352" s="140"/>
      <c r="K9352" s="140"/>
      <c r="L9352" s="140" t="n">
        <f aca="false">L9351+J9352-K9352</f>
        <v>592310.35</v>
      </c>
      <c r="M9352" s="140"/>
      <c r="N9352" s="140"/>
      <c r="O9352" s="152" t="n">
        <f aca="false">M9352+J9352</f>
        <v>0</v>
      </c>
      <c r="P9352" s="181"/>
    </row>
    <row r="9353" customFormat="false" ht="15.75" hidden="false" customHeight="false" outlineLevel="0" collapsed="false">
      <c r="A9353" s="144"/>
      <c r="B9353" s="144"/>
      <c r="C9353" s="144"/>
      <c r="D9353" s="139"/>
      <c r="E9353" s="139"/>
      <c r="F9353" s="139"/>
      <c r="G9353" s="139"/>
      <c r="H9353" s="142"/>
      <c r="I9353" s="142"/>
      <c r="J9353" s="140"/>
      <c r="K9353" s="140"/>
      <c r="L9353" s="140" t="n">
        <f aca="false">L9352+J9353-K9353</f>
        <v>592310.35</v>
      </c>
      <c r="M9353" s="140"/>
      <c r="N9353" s="140"/>
      <c r="O9353" s="152" t="n">
        <f aca="false">M9353+J9353</f>
        <v>0</v>
      </c>
      <c r="P9353" s="181"/>
    </row>
    <row r="9354" customFormat="false" ht="15.75" hidden="false" customHeight="false" outlineLevel="0" collapsed="false">
      <c r="A9354" s="144"/>
      <c r="B9354" s="144"/>
      <c r="C9354" s="144"/>
      <c r="D9354" s="139"/>
      <c r="E9354" s="139"/>
      <c r="F9354" s="139"/>
      <c r="G9354" s="139"/>
      <c r="H9354" s="142"/>
      <c r="I9354" s="142"/>
      <c r="J9354" s="140"/>
      <c r="K9354" s="140"/>
      <c r="L9354" s="140" t="n">
        <f aca="false">L9353+J9354-K9354</f>
        <v>592310.35</v>
      </c>
      <c r="M9354" s="140"/>
      <c r="N9354" s="140"/>
      <c r="O9354" s="152" t="n">
        <f aca="false">M9354+J9354</f>
        <v>0</v>
      </c>
      <c r="P9354" s="181"/>
    </row>
    <row r="9355" customFormat="false" ht="15.75" hidden="false" customHeight="false" outlineLevel="0" collapsed="false">
      <c r="A9355" s="144"/>
      <c r="B9355" s="144"/>
      <c r="C9355" s="144"/>
      <c r="D9355" s="139"/>
      <c r="E9355" s="139"/>
      <c r="F9355" s="139"/>
      <c r="G9355" s="139"/>
      <c r="H9355" s="142"/>
      <c r="I9355" s="142"/>
      <c r="J9355" s="140"/>
      <c r="K9355" s="140"/>
      <c r="L9355" s="140" t="n">
        <f aca="false">L9354+J9355-K9355</f>
        <v>592310.35</v>
      </c>
      <c r="M9355" s="140"/>
      <c r="N9355" s="140"/>
      <c r="O9355" s="152" t="n">
        <f aca="false">M9355+J9355</f>
        <v>0</v>
      </c>
      <c r="P9355" s="181"/>
    </row>
    <row r="9356" customFormat="false" ht="15.75" hidden="false" customHeight="false" outlineLevel="0" collapsed="false">
      <c r="A9356" s="144"/>
      <c r="B9356" s="144"/>
      <c r="C9356" s="144"/>
      <c r="D9356" s="139"/>
      <c r="E9356" s="139"/>
      <c r="F9356" s="139"/>
      <c r="G9356" s="139"/>
      <c r="H9356" s="142"/>
      <c r="I9356" s="142"/>
      <c r="J9356" s="140"/>
      <c r="K9356" s="140"/>
      <c r="L9356" s="140" t="n">
        <f aca="false">L9355+J9356-K9356</f>
        <v>592310.35</v>
      </c>
      <c r="M9356" s="140"/>
      <c r="N9356" s="140"/>
      <c r="O9356" s="152" t="n">
        <f aca="false">M9356+J9356</f>
        <v>0</v>
      </c>
      <c r="P9356" s="181"/>
    </row>
    <row r="9357" customFormat="false" ht="15.75" hidden="false" customHeight="false" outlineLevel="0" collapsed="false">
      <c r="A9357" s="144"/>
      <c r="B9357" s="144"/>
      <c r="C9357" s="144"/>
      <c r="D9357" s="139"/>
      <c r="E9357" s="139"/>
      <c r="F9357" s="139"/>
      <c r="G9357" s="139"/>
      <c r="H9357" s="142"/>
      <c r="I9357" s="142"/>
      <c r="J9357" s="140"/>
      <c r="K9357" s="140"/>
      <c r="L9357" s="140" t="n">
        <f aca="false">L9356+J9357-K9357</f>
        <v>592310.35</v>
      </c>
      <c r="M9357" s="140"/>
      <c r="N9357" s="140"/>
      <c r="O9357" s="152" t="n">
        <f aca="false">M9357+J9357</f>
        <v>0</v>
      </c>
      <c r="P9357" s="181"/>
    </row>
    <row r="9358" customFormat="false" ht="15.75" hidden="false" customHeight="false" outlineLevel="0" collapsed="false">
      <c r="A9358" s="144"/>
      <c r="B9358" s="144"/>
      <c r="C9358" s="144"/>
      <c r="D9358" s="139"/>
      <c r="E9358" s="139"/>
      <c r="F9358" s="139"/>
      <c r="G9358" s="139"/>
      <c r="H9358" s="142"/>
      <c r="I9358" s="142"/>
      <c r="J9358" s="140"/>
      <c r="K9358" s="140"/>
      <c r="L9358" s="140" t="n">
        <f aca="false">L9357+J9358-K9358</f>
        <v>592310.35</v>
      </c>
      <c r="M9358" s="140"/>
      <c r="N9358" s="140"/>
      <c r="O9358" s="152" t="n">
        <f aca="false">M9358+J9358</f>
        <v>0</v>
      </c>
      <c r="P9358" s="181"/>
    </row>
    <row r="9359" customFormat="false" ht="15.75" hidden="false" customHeight="false" outlineLevel="0" collapsed="false">
      <c r="A9359" s="144"/>
      <c r="B9359" s="144"/>
      <c r="C9359" s="144"/>
      <c r="D9359" s="139"/>
      <c r="E9359" s="139"/>
      <c r="F9359" s="139"/>
      <c r="G9359" s="139"/>
      <c r="H9359" s="142"/>
      <c r="I9359" s="142"/>
      <c r="J9359" s="140"/>
      <c r="K9359" s="140"/>
      <c r="L9359" s="140" t="n">
        <f aca="false">L9358+J9359-K9359</f>
        <v>592310.35</v>
      </c>
      <c r="M9359" s="140"/>
      <c r="N9359" s="140"/>
      <c r="O9359" s="152" t="n">
        <f aca="false">M9359+J9359</f>
        <v>0</v>
      </c>
      <c r="P9359" s="181"/>
    </row>
    <row r="9360" customFormat="false" ht="15.75" hidden="false" customHeight="false" outlineLevel="0" collapsed="false">
      <c r="A9360" s="144"/>
      <c r="B9360" s="144"/>
      <c r="C9360" s="144"/>
      <c r="D9360" s="139"/>
      <c r="E9360" s="139"/>
      <c r="F9360" s="139"/>
      <c r="G9360" s="139"/>
      <c r="H9360" s="142"/>
      <c r="I9360" s="142"/>
      <c r="J9360" s="140"/>
      <c r="K9360" s="140"/>
      <c r="L9360" s="140" t="n">
        <f aca="false">L9359+J9360-K9360</f>
        <v>592310.35</v>
      </c>
      <c r="M9360" s="140"/>
      <c r="N9360" s="140"/>
      <c r="O9360" s="152" t="n">
        <f aca="false">M9360+J9360</f>
        <v>0</v>
      </c>
      <c r="P9360" s="181"/>
    </row>
    <row r="9361" customFormat="false" ht="15.75" hidden="false" customHeight="false" outlineLevel="0" collapsed="false">
      <c r="A9361" s="144"/>
      <c r="B9361" s="144"/>
      <c r="C9361" s="144"/>
      <c r="D9361" s="139"/>
      <c r="E9361" s="139"/>
      <c r="F9361" s="139"/>
      <c r="G9361" s="139"/>
      <c r="H9361" s="142"/>
      <c r="I9361" s="142"/>
      <c r="J9361" s="140"/>
      <c r="K9361" s="140"/>
      <c r="L9361" s="140" t="n">
        <f aca="false">L9360+J9361-K9361</f>
        <v>592310.35</v>
      </c>
      <c r="M9361" s="140"/>
      <c r="N9361" s="140"/>
      <c r="O9361" s="152" t="n">
        <f aca="false">M9361+J9361</f>
        <v>0</v>
      </c>
      <c r="P9361" s="181"/>
    </row>
    <row r="9362" customFormat="false" ht="15.75" hidden="false" customHeight="false" outlineLevel="0" collapsed="false">
      <c r="A9362" s="144"/>
      <c r="B9362" s="144"/>
      <c r="C9362" s="144"/>
      <c r="D9362" s="139"/>
      <c r="E9362" s="139"/>
      <c r="F9362" s="139"/>
      <c r="G9362" s="139"/>
      <c r="H9362" s="142"/>
      <c r="I9362" s="142"/>
      <c r="J9362" s="140"/>
      <c r="K9362" s="140"/>
      <c r="L9362" s="140" t="n">
        <f aca="false">L9361+J9362-K9362</f>
        <v>592310.35</v>
      </c>
      <c r="M9362" s="140"/>
      <c r="N9362" s="140"/>
      <c r="O9362" s="152" t="n">
        <f aca="false">M9362+J9362</f>
        <v>0</v>
      </c>
      <c r="P9362" s="181"/>
    </row>
    <row r="9363" customFormat="false" ht="15.75" hidden="false" customHeight="false" outlineLevel="0" collapsed="false">
      <c r="A9363" s="144"/>
      <c r="B9363" s="144"/>
      <c r="C9363" s="144"/>
      <c r="D9363" s="139"/>
      <c r="E9363" s="139"/>
      <c r="F9363" s="139"/>
      <c r="G9363" s="139"/>
      <c r="H9363" s="142"/>
      <c r="I9363" s="142"/>
      <c r="J9363" s="140"/>
      <c r="K9363" s="140"/>
      <c r="L9363" s="140" t="n">
        <f aca="false">L9362+J9363-K9363</f>
        <v>592310.35</v>
      </c>
      <c r="M9363" s="140"/>
      <c r="N9363" s="140"/>
      <c r="O9363" s="152" t="n">
        <f aca="false">M9363+J9363</f>
        <v>0</v>
      </c>
      <c r="P9363" s="181"/>
    </row>
    <row r="9364" customFormat="false" ht="15.75" hidden="false" customHeight="false" outlineLevel="0" collapsed="false">
      <c r="A9364" s="144"/>
      <c r="B9364" s="144"/>
      <c r="C9364" s="144"/>
      <c r="D9364" s="139"/>
      <c r="E9364" s="139"/>
      <c r="F9364" s="139"/>
      <c r="G9364" s="139"/>
      <c r="H9364" s="142"/>
      <c r="I9364" s="142"/>
      <c r="J9364" s="140"/>
      <c r="K9364" s="140"/>
      <c r="L9364" s="140" t="n">
        <f aca="false">L9363+J9364-K9364</f>
        <v>592310.35</v>
      </c>
      <c r="M9364" s="140"/>
      <c r="N9364" s="140"/>
      <c r="O9364" s="152" t="n">
        <f aca="false">M9364+J9364</f>
        <v>0</v>
      </c>
      <c r="P9364" s="181"/>
    </row>
    <row r="9365" customFormat="false" ht="15.75" hidden="false" customHeight="false" outlineLevel="0" collapsed="false">
      <c r="A9365" s="144"/>
      <c r="B9365" s="144"/>
      <c r="C9365" s="144"/>
      <c r="D9365" s="139"/>
      <c r="E9365" s="139"/>
      <c r="F9365" s="139"/>
      <c r="G9365" s="139"/>
      <c r="H9365" s="142"/>
      <c r="I9365" s="142"/>
      <c r="J9365" s="140"/>
      <c r="K9365" s="140"/>
      <c r="L9365" s="140" t="n">
        <f aca="false">L9364+J9365-K9365</f>
        <v>592310.35</v>
      </c>
      <c r="M9365" s="140"/>
      <c r="N9365" s="140"/>
      <c r="O9365" s="152" t="n">
        <f aca="false">M9365+J9365</f>
        <v>0</v>
      </c>
      <c r="P9365" s="181"/>
    </row>
    <row r="9366" customFormat="false" ht="15.75" hidden="false" customHeight="false" outlineLevel="0" collapsed="false">
      <c r="A9366" s="144"/>
      <c r="B9366" s="144"/>
      <c r="C9366" s="144"/>
      <c r="D9366" s="139"/>
      <c r="E9366" s="139"/>
      <c r="F9366" s="139"/>
      <c r="G9366" s="139"/>
      <c r="H9366" s="142"/>
      <c r="I9366" s="142"/>
      <c r="J9366" s="140"/>
      <c r="K9366" s="140"/>
      <c r="L9366" s="140" t="n">
        <f aca="false">L9365+J9366-K9366</f>
        <v>592310.35</v>
      </c>
      <c r="M9366" s="140"/>
      <c r="N9366" s="140"/>
      <c r="O9366" s="152" t="n">
        <f aca="false">M9366+J9366</f>
        <v>0</v>
      </c>
      <c r="P9366" s="181"/>
    </row>
    <row r="9367" customFormat="false" ht="15.75" hidden="false" customHeight="false" outlineLevel="0" collapsed="false">
      <c r="A9367" s="144"/>
      <c r="B9367" s="144"/>
      <c r="C9367" s="144"/>
      <c r="D9367" s="139"/>
      <c r="E9367" s="139"/>
      <c r="F9367" s="139"/>
      <c r="G9367" s="139"/>
      <c r="H9367" s="142"/>
      <c r="I9367" s="142"/>
      <c r="J9367" s="140"/>
      <c r="K9367" s="140"/>
      <c r="L9367" s="140" t="n">
        <f aca="false">L9366+J9367-K9367</f>
        <v>592310.35</v>
      </c>
      <c r="M9367" s="140"/>
      <c r="N9367" s="140"/>
      <c r="O9367" s="152" t="n">
        <f aca="false">M9367+J9367</f>
        <v>0</v>
      </c>
      <c r="P9367" s="181"/>
    </row>
    <row r="9368" customFormat="false" ht="15.75" hidden="false" customHeight="false" outlineLevel="0" collapsed="false">
      <c r="A9368" s="144"/>
      <c r="B9368" s="144"/>
      <c r="C9368" s="144"/>
      <c r="D9368" s="139"/>
      <c r="E9368" s="139"/>
      <c r="F9368" s="139"/>
      <c r="G9368" s="139"/>
      <c r="H9368" s="142"/>
      <c r="I9368" s="142"/>
      <c r="J9368" s="140"/>
      <c r="K9368" s="140"/>
      <c r="L9368" s="140" t="n">
        <f aca="false">L9367+J9368-K9368</f>
        <v>592310.35</v>
      </c>
      <c r="M9368" s="140"/>
      <c r="N9368" s="140"/>
      <c r="O9368" s="152" t="n">
        <f aca="false">M9368+J9368</f>
        <v>0</v>
      </c>
      <c r="P9368" s="181"/>
    </row>
    <row r="9369" customFormat="false" ht="15.75" hidden="false" customHeight="false" outlineLevel="0" collapsed="false">
      <c r="A9369" s="144"/>
      <c r="B9369" s="144"/>
      <c r="C9369" s="144"/>
      <c r="D9369" s="139"/>
      <c r="E9369" s="139"/>
      <c r="F9369" s="139"/>
      <c r="G9369" s="139"/>
      <c r="H9369" s="142"/>
      <c r="I9369" s="142"/>
      <c r="J9369" s="140"/>
      <c r="K9369" s="140"/>
      <c r="L9369" s="140" t="n">
        <f aca="false">L9368+J9369-K9369</f>
        <v>592310.35</v>
      </c>
      <c r="M9369" s="140"/>
      <c r="N9369" s="140"/>
      <c r="O9369" s="152" t="n">
        <f aca="false">M9369+J9369</f>
        <v>0</v>
      </c>
      <c r="P9369" s="181"/>
    </row>
    <row r="9370" customFormat="false" ht="15.75" hidden="false" customHeight="false" outlineLevel="0" collapsed="false">
      <c r="A9370" s="144"/>
      <c r="B9370" s="144"/>
      <c r="C9370" s="144"/>
      <c r="D9370" s="139"/>
      <c r="E9370" s="139"/>
      <c r="F9370" s="139"/>
      <c r="G9370" s="139"/>
      <c r="H9370" s="142"/>
      <c r="I9370" s="142"/>
      <c r="J9370" s="140"/>
      <c r="K9370" s="140"/>
      <c r="L9370" s="140" t="n">
        <f aca="false">L9369+J9370-K9370</f>
        <v>592310.35</v>
      </c>
      <c r="M9370" s="140"/>
      <c r="N9370" s="140"/>
      <c r="O9370" s="152" t="n">
        <f aca="false">M9370+J9370</f>
        <v>0</v>
      </c>
      <c r="P9370" s="181"/>
    </row>
    <row r="9371" customFormat="false" ht="15.75" hidden="false" customHeight="false" outlineLevel="0" collapsed="false">
      <c r="A9371" s="144"/>
      <c r="B9371" s="144"/>
      <c r="C9371" s="144"/>
      <c r="D9371" s="139"/>
      <c r="E9371" s="139"/>
      <c r="F9371" s="139"/>
      <c r="G9371" s="139"/>
      <c r="H9371" s="142"/>
      <c r="I9371" s="142"/>
      <c r="J9371" s="140"/>
      <c r="K9371" s="140"/>
      <c r="L9371" s="140" t="n">
        <f aca="false">L9370+J9371-K9371</f>
        <v>592310.35</v>
      </c>
      <c r="M9371" s="140"/>
      <c r="N9371" s="140"/>
      <c r="O9371" s="152" t="n">
        <f aca="false">M9371+J9371</f>
        <v>0</v>
      </c>
      <c r="P9371" s="181"/>
    </row>
    <row r="9372" customFormat="false" ht="15.75" hidden="false" customHeight="false" outlineLevel="0" collapsed="false">
      <c r="A9372" s="144"/>
      <c r="B9372" s="144"/>
      <c r="C9372" s="144"/>
      <c r="D9372" s="139"/>
      <c r="E9372" s="139"/>
      <c r="F9372" s="139"/>
      <c r="G9372" s="139"/>
      <c r="H9372" s="142"/>
      <c r="I9372" s="142"/>
      <c r="J9372" s="140"/>
      <c r="K9372" s="140"/>
      <c r="L9372" s="140" t="n">
        <f aca="false">L9371+J9372-K9372</f>
        <v>592310.35</v>
      </c>
      <c r="M9372" s="140"/>
      <c r="N9372" s="140"/>
      <c r="O9372" s="152" t="n">
        <f aca="false">M9372+J9372</f>
        <v>0</v>
      </c>
      <c r="P9372" s="181"/>
    </row>
    <row r="9373" customFormat="false" ht="15.75" hidden="false" customHeight="false" outlineLevel="0" collapsed="false">
      <c r="A9373" s="144"/>
      <c r="B9373" s="144"/>
      <c r="C9373" s="144"/>
      <c r="D9373" s="139"/>
      <c r="E9373" s="139"/>
      <c r="F9373" s="139"/>
      <c r="G9373" s="139"/>
      <c r="H9373" s="142"/>
      <c r="I9373" s="142"/>
      <c r="J9373" s="140"/>
      <c r="K9373" s="140"/>
      <c r="L9373" s="140" t="n">
        <f aca="false">L9372+J9373-K9373</f>
        <v>592310.35</v>
      </c>
      <c r="M9373" s="140"/>
      <c r="N9373" s="140"/>
      <c r="O9373" s="152" t="n">
        <f aca="false">M9373+J9373</f>
        <v>0</v>
      </c>
      <c r="P9373" s="181"/>
    </row>
    <row r="9374" customFormat="false" ht="15.75" hidden="false" customHeight="false" outlineLevel="0" collapsed="false">
      <c r="A9374" s="144"/>
      <c r="B9374" s="144"/>
      <c r="C9374" s="144"/>
      <c r="D9374" s="139"/>
      <c r="E9374" s="139"/>
      <c r="F9374" s="139"/>
      <c r="G9374" s="139"/>
      <c r="H9374" s="142"/>
      <c r="I9374" s="142"/>
      <c r="J9374" s="140"/>
      <c r="K9374" s="140"/>
      <c r="L9374" s="140" t="n">
        <f aca="false">L9373+J9374-K9374</f>
        <v>592310.35</v>
      </c>
      <c r="M9374" s="140"/>
      <c r="N9374" s="140"/>
      <c r="O9374" s="152" t="n">
        <f aca="false">M9374+J9374</f>
        <v>0</v>
      </c>
      <c r="P9374" s="181"/>
    </row>
    <row r="9375" customFormat="false" ht="15.75" hidden="false" customHeight="false" outlineLevel="0" collapsed="false">
      <c r="A9375" s="144"/>
      <c r="B9375" s="144"/>
      <c r="C9375" s="144"/>
      <c r="D9375" s="139"/>
      <c r="E9375" s="139"/>
      <c r="F9375" s="139"/>
      <c r="G9375" s="139"/>
      <c r="H9375" s="142"/>
      <c r="I9375" s="142"/>
      <c r="J9375" s="140"/>
      <c r="K9375" s="140"/>
      <c r="L9375" s="140" t="n">
        <f aca="false">L9374+J9375-K9375</f>
        <v>592310.35</v>
      </c>
      <c r="M9375" s="140"/>
      <c r="N9375" s="140"/>
      <c r="O9375" s="152" t="n">
        <f aca="false">M9375+J9375</f>
        <v>0</v>
      </c>
      <c r="P9375" s="181"/>
    </row>
    <row r="9376" customFormat="false" ht="15.75" hidden="false" customHeight="false" outlineLevel="0" collapsed="false">
      <c r="A9376" s="144"/>
      <c r="B9376" s="144"/>
      <c r="C9376" s="144"/>
      <c r="D9376" s="139"/>
      <c r="E9376" s="139"/>
      <c r="F9376" s="139"/>
      <c r="G9376" s="139"/>
      <c r="H9376" s="142"/>
      <c r="I9376" s="142"/>
      <c r="J9376" s="140"/>
      <c r="K9376" s="140"/>
      <c r="L9376" s="140" t="n">
        <f aca="false">L9375+J9376-K9376</f>
        <v>592310.35</v>
      </c>
      <c r="M9376" s="140"/>
      <c r="N9376" s="140"/>
      <c r="O9376" s="152" t="n">
        <f aca="false">M9376+J9376</f>
        <v>0</v>
      </c>
      <c r="P9376" s="181"/>
    </row>
    <row r="9377" customFormat="false" ht="15.75" hidden="false" customHeight="false" outlineLevel="0" collapsed="false">
      <c r="A9377" s="144"/>
      <c r="B9377" s="144"/>
      <c r="C9377" s="144"/>
      <c r="D9377" s="139"/>
      <c r="E9377" s="139"/>
      <c r="F9377" s="139"/>
      <c r="G9377" s="139"/>
      <c r="H9377" s="142"/>
      <c r="I9377" s="142"/>
      <c r="J9377" s="140"/>
      <c r="K9377" s="140"/>
      <c r="L9377" s="140" t="n">
        <f aca="false">L9376+J9377-K9377</f>
        <v>592310.35</v>
      </c>
      <c r="M9377" s="140"/>
      <c r="N9377" s="140"/>
      <c r="O9377" s="152" t="n">
        <f aca="false">M9377+J9377</f>
        <v>0</v>
      </c>
      <c r="P9377" s="181"/>
    </row>
    <row r="9378" customFormat="false" ht="15.75" hidden="false" customHeight="false" outlineLevel="0" collapsed="false">
      <c r="A9378" s="144"/>
      <c r="B9378" s="144"/>
      <c r="C9378" s="144"/>
      <c r="D9378" s="139"/>
      <c r="E9378" s="139"/>
      <c r="F9378" s="139"/>
      <c r="G9378" s="139"/>
      <c r="H9378" s="142"/>
      <c r="I9378" s="142"/>
      <c r="J9378" s="140"/>
      <c r="K9378" s="140"/>
      <c r="L9378" s="140" t="n">
        <f aca="false">L9377+J9378-K9378</f>
        <v>592310.35</v>
      </c>
      <c r="M9378" s="140"/>
      <c r="N9378" s="140"/>
      <c r="O9378" s="152" t="n">
        <f aca="false">M9378+J9378</f>
        <v>0</v>
      </c>
      <c r="P9378" s="181"/>
    </row>
    <row r="9379" customFormat="false" ht="15.75" hidden="false" customHeight="false" outlineLevel="0" collapsed="false">
      <c r="A9379" s="144"/>
      <c r="B9379" s="144"/>
      <c r="C9379" s="144"/>
      <c r="D9379" s="139"/>
      <c r="E9379" s="139"/>
      <c r="F9379" s="139"/>
      <c r="G9379" s="139"/>
      <c r="H9379" s="142"/>
      <c r="I9379" s="142"/>
      <c r="J9379" s="140"/>
      <c r="K9379" s="140"/>
      <c r="L9379" s="140" t="n">
        <f aca="false">L9378+J9379-K9379</f>
        <v>592310.35</v>
      </c>
      <c r="M9379" s="140"/>
      <c r="N9379" s="140"/>
      <c r="O9379" s="152" t="n">
        <f aca="false">M9379+J9379</f>
        <v>0</v>
      </c>
      <c r="P9379" s="181"/>
    </row>
    <row r="9380" customFormat="false" ht="15.75" hidden="false" customHeight="false" outlineLevel="0" collapsed="false">
      <c r="A9380" s="144"/>
      <c r="B9380" s="144"/>
      <c r="C9380" s="144"/>
      <c r="D9380" s="139"/>
      <c r="E9380" s="139"/>
      <c r="F9380" s="139"/>
      <c r="G9380" s="139"/>
      <c r="H9380" s="142"/>
      <c r="I9380" s="142"/>
      <c r="J9380" s="140"/>
      <c r="K9380" s="140"/>
      <c r="L9380" s="140" t="n">
        <f aca="false">L9379+J9380-K9380</f>
        <v>592310.35</v>
      </c>
      <c r="M9380" s="140"/>
      <c r="N9380" s="140"/>
      <c r="O9380" s="152" t="n">
        <f aca="false">M9380+J9380</f>
        <v>0</v>
      </c>
      <c r="P9380" s="181"/>
    </row>
    <row r="9381" customFormat="false" ht="15.75" hidden="false" customHeight="false" outlineLevel="0" collapsed="false">
      <c r="A9381" s="144"/>
      <c r="B9381" s="144"/>
      <c r="C9381" s="144"/>
      <c r="D9381" s="139"/>
      <c r="E9381" s="139"/>
      <c r="F9381" s="139"/>
      <c r="G9381" s="139"/>
      <c r="H9381" s="142"/>
      <c r="I9381" s="142"/>
      <c r="J9381" s="140"/>
      <c r="K9381" s="140"/>
      <c r="L9381" s="140" t="n">
        <f aca="false">L9380+J9381-K9381</f>
        <v>592310.35</v>
      </c>
      <c r="M9381" s="140"/>
      <c r="N9381" s="140"/>
      <c r="O9381" s="152" t="n">
        <f aca="false">M9381+J9381</f>
        <v>0</v>
      </c>
      <c r="P9381" s="181"/>
    </row>
    <row r="9382" customFormat="false" ht="15.75" hidden="false" customHeight="false" outlineLevel="0" collapsed="false">
      <c r="A9382" s="144"/>
      <c r="B9382" s="144"/>
      <c r="C9382" s="144"/>
      <c r="D9382" s="139"/>
      <c r="E9382" s="139"/>
      <c r="F9382" s="139"/>
      <c r="G9382" s="139"/>
      <c r="H9382" s="142"/>
      <c r="I9382" s="142"/>
      <c r="J9382" s="140"/>
      <c r="K9382" s="140"/>
      <c r="L9382" s="140" t="n">
        <f aca="false">L9381+J9382-K9382</f>
        <v>592310.35</v>
      </c>
      <c r="M9382" s="140"/>
      <c r="N9382" s="140"/>
      <c r="O9382" s="152" t="n">
        <f aca="false">M9382+J9382</f>
        <v>0</v>
      </c>
      <c r="P9382" s="181"/>
    </row>
    <row r="9383" customFormat="false" ht="15.75" hidden="false" customHeight="false" outlineLevel="0" collapsed="false">
      <c r="A9383" s="144"/>
      <c r="B9383" s="144"/>
      <c r="C9383" s="144"/>
      <c r="D9383" s="139"/>
      <c r="E9383" s="139"/>
      <c r="F9383" s="139"/>
      <c r="G9383" s="139"/>
      <c r="H9383" s="142"/>
      <c r="I9383" s="142"/>
      <c r="J9383" s="140"/>
      <c r="K9383" s="140"/>
      <c r="L9383" s="140" t="n">
        <f aca="false">L9382+J9383-K9383</f>
        <v>592310.35</v>
      </c>
      <c r="M9383" s="140"/>
      <c r="N9383" s="140"/>
      <c r="O9383" s="152" t="n">
        <f aca="false">M9383+J9383</f>
        <v>0</v>
      </c>
      <c r="P9383" s="181"/>
    </row>
    <row r="9384" customFormat="false" ht="15.75" hidden="false" customHeight="false" outlineLevel="0" collapsed="false">
      <c r="A9384" s="144"/>
      <c r="B9384" s="144"/>
      <c r="C9384" s="144"/>
      <c r="D9384" s="139"/>
      <c r="E9384" s="139"/>
      <c r="F9384" s="139"/>
      <c r="G9384" s="139"/>
      <c r="H9384" s="142"/>
      <c r="I9384" s="142"/>
      <c r="J9384" s="140"/>
      <c r="K9384" s="140"/>
      <c r="L9384" s="140" t="n">
        <f aca="false">L9383+J9384-K9384</f>
        <v>592310.35</v>
      </c>
      <c r="M9384" s="140"/>
      <c r="N9384" s="140"/>
      <c r="O9384" s="152" t="n">
        <f aca="false">M9384+J9384</f>
        <v>0</v>
      </c>
      <c r="P9384" s="181"/>
    </row>
    <row r="9385" customFormat="false" ht="15.75" hidden="false" customHeight="false" outlineLevel="0" collapsed="false">
      <c r="A9385" s="144"/>
      <c r="B9385" s="144"/>
      <c r="C9385" s="144"/>
      <c r="D9385" s="139"/>
      <c r="E9385" s="139"/>
      <c r="F9385" s="139"/>
      <c r="G9385" s="139"/>
      <c r="H9385" s="142"/>
      <c r="I9385" s="142"/>
      <c r="J9385" s="140"/>
      <c r="K9385" s="140"/>
      <c r="L9385" s="140" t="n">
        <f aca="false">L9384+J9385-K9385</f>
        <v>592310.35</v>
      </c>
      <c r="M9385" s="140"/>
      <c r="N9385" s="140"/>
      <c r="O9385" s="152" t="n">
        <f aca="false">M9385+J9385</f>
        <v>0</v>
      </c>
      <c r="P9385" s="181"/>
    </row>
    <row r="9386" customFormat="false" ht="15.75" hidden="false" customHeight="false" outlineLevel="0" collapsed="false">
      <c r="A9386" s="144"/>
      <c r="B9386" s="144"/>
      <c r="C9386" s="144"/>
      <c r="D9386" s="139"/>
      <c r="E9386" s="139"/>
      <c r="F9386" s="139"/>
      <c r="G9386" s="139"/>
      <c r="H9386" s="142"/>
      <c r="I9386" s="142"/>
      <c r="J9386" s="140"/>
      <c r="K9386" s="140"/>
      <c r="L9386" s="140" t="n">
        <f aca="false">L9385+J9386-K9386</f>
        <v>592310.35</v>
      </c>
      <c r="M9386" s="140"/>
      <c r="N9386" s="140"/>
      <c r="O9386" s="152" t="n">
        <f aca="false">M9386+J9386</f>
        <v>0</v>
      </c>
      <c r="P9386" s="181"/>
    </row>
    <row r="9387" customFormat="false" ht="15.75" hidden="false" customHeight="false" outlineLevel="0" collapsed="false">
      <c r="A9387" s="144"/>
      <c r="B9387" s="144"/>
      <c r="C9387" s="144"/>
      <c r="D9387" s="139"/>
      <c r="E9387" s="139"/>
      <c r="F9387" s="139"/>
      <c r="G9387" s="139"/>
      <c r="H9387" s="142"/>
      <c r="I9387" s="142"/>
      <c r="J9387" s="140"/>
      <c r="K9387" s="140"/>
      <c r="L9387" s="140" t="n">
        <f aca="false">L9386+J9387-K9387</f>
        <v>592310.35</v>
      </c>
      <c r="M9387" s="140"/>
      <c r="N9387" s="140"/>
      <c r="O9387" s="152" t="n">
        <f aca="false">M9387+J9387</f>
        <v>0</v>
      </c>
      <c r="P9387" s="181"/>
    </row>
    <row r="9388" customFormat="false" ht="15.75" hidden="false" customHeight="false" outlineLevel="0" collapsed="false">
      <c r="A9388" s="144"/>
      <c r="B9388" s="144"/>
      <c r="C9388" s="144"/>
      <c r="D9388" s="139"/>
      <c r="E9388" s="139"/>
      <c r="F9388" s="139"/>
      <c r="G9388" s="139"/>
      <c r="H9388" s="142"/>
      <c r="I9388" s="142"/>
      <c r="J9388" s="140"/>
      <c r="K9388" s="140"/>
      <c r="L9388" s="140" t="n">
        <f aca="false">L9387+J9388-K9388</f>
        <v>592310.35</v>
      </c>
      <c r="M9388" s="140"/>
      <c r="N9388" s="140"/>
      <c r="O9388" s="152" t="n">
        <f aca="false">M9388+J9388</f>
        <v>0</v>
      </c>
      <c r="P9388" s="181"/>
    </row>
    <row r="9389" customFormat="false" ht="15.75" hidden="false" customHeight="false" outlineLevel="0" collapsed="false">
      <c r="A9389" s="144"/>
      <c r="B9389" s="144"/>
      <c r="C9389" s="144"/>
      <c r="D9389" s="139"/>
      <c r="E9389" s="139"/>
      <c r="F9389" s="139"/>
      <c r="G9389" s="139"/>
      <c r="H9389" s="142"/>
      <c r="I9389" s="142"/>
      <c r="J9389" s="140"/>
      <c r="K9389" s="140"/>
      <c r="L9389" s="140" t="n">
        <f aca="false">L9388+J9389-K9389</f>
        <v>592310.35</v>
      </c>
      <c r="M9389" s="140"/>
      <c r="N9389" s="140"/>
      <c r="O9389" s="152" t="n">
        <f aca="false">M9389+J9389</f>
        <v>0</v>
      </c>
      <c r="P9389" s="181"/>
    </row>
    <row r="9390" customFormat="false" ht="15.75" hidden="false" customHeight="false" outlineLevel="0" collapsed="false">
      <c r="A9390" s="144"/>
      <c r="B9390" s="144"/>
      <c r="C9390" s="144"/>
      <c r="D9390" s="139"/>
      <c r="E9390" s="139"/>
      <c r="F9390" s="139"/>
      <c r="G9390" s="139"/>
      <c r="H9390" s="142"/>
      <c r="I9390" s="142"/>
      <c r="J9390" s="140"/>
      <c r="K9390" s="140"/>
      <c r="L9390" s="140" t="n">
        <f aca="false">L9389+J9390-K9390</f>
        <v>592310.35</v>
      </c>
      <c r="M9390" s="140"/>
      <c r="N9390" s="140"/>
      <c r="O9390" s="152" t="n">
        <f aca="false">M9390+J9390</f>
        <v>0</v>
      </c>
      <c r="P9390" s="181"/>
    </row>
    <row r="9391" customFormat="false" ht="15.75" hidden="false" customHeight="false" outlineLevel="0" collapsed="false">
      <c r="A9391" s="144"/>
      <c r="B9391" s="144"/>
      <c r="C9391" s="144"/>
      <c r="D9391" s="139"/>
      <c r="E9391" s="139"/>
      <c r="F9391" s="139"/>
      <c r="G9391" s="139"/>
      <c r="H9391" s="142"/>
      <c r="I9391" s="142"/>
      <c r="J9391" s="140"/>
      <c r="K9391" s="140"/>
      <c r="L9391" s="140" t="n">
        <f aca="false">L9390+J9391-K9391</f>
        <v>592310.35</v>
      </c>
      <c r="M9391" s="140"/>
      <c r="N9391" s="140"/>
      <c r="O9391" s="152" t="n">
        <f aca="false">M9391+J9391</f>
        <v>0</v>
      </c>
      <c r="P9391" s="181"/>
    </row>
    <row r="9392" customFormat="false" ht="15.75" hidden="false" customHeight="false" outlineLevel="0" collapsed="false">
      <c r="A9392" s="144"/>
      <c r="B9392" s="144"/>
      <c r="C9392" s="144"/>
      <c r="D9392" s="139"/>
      <c r="E9392" s="139"/>
      <c r="F9392" s="139"/>
      <c r="G9392" s="139"/>
      <c r="H9392" s="142"/>
      <c r="I9392" s="142"/>
      <c r="J9392" s="140"/>
      <c r="K9392" s="140"/>
      <c r="L9392" s="140" t="n">
        <f aca="false">L9391+J9392-K9392</f>
        <v>592310.35</v>
      </c>
      <c r="M9392" s="140"/>
      <c r="N9392" s="140"/>
      <c r="O9392" s="152" t="n">
        <f aca="false">M9392+J9392</f>
        <v>0</v>
      </c>
      <c r="P9392" s="181"/>
    </row>
    <row r="9393" customFormat="false" ht="15.75" hidden="false" customHeight="false" outlineLevel="0" collapsed="false">
      <c r="A9393" s="144"/>
      <c r="B9393" s="144"/>
      <c r="C9393" s="144"/>
      <c r="D9393" s="139"/>
      <c r="E9393" s="139"/>
      <c r="F9393" s="139"/>
      <c r="G9393" s="139"/>
      <c r="H9393" s="142"/>
      <c r="I9393" s="142"/>
      <c r="J9393" s="140"/>
      <c r="K9393" s="140"/>
      <c r="L9393" s="140" t="n">
        <f aca="false">L9392+J9393-K9393</f>
        <v>592310.35</v>
      </c>
      <c r="M9393" s="140"/>
      <c r="N9393" s="140"/>
      <c r="O9393" s="152" t="n">
        <f aca="false">M9393+J9393</f>
        <v>0</v>
      </c>
      <c r="P9393" s="181"/>
    </row>
    <row r="9394" customFormat="false" ht="15.75" hidden="false" customHeight="false" outlineLevel="0" collapsed="false">
      <c r="A9394" s="144"/>
      <c r="B9394" s="144"/>
      <c r="C9394" s="144"/>
      <c r="D9394" s="139"/>
      <c r="E9394" s="139"/>
      <c r="F9394" s="139"/>
      <c r="G9394" s="139"/>
      <c r="H9394" s="142"/>
      <c r="I9394" s="142"/>
      <c r="J9394" s="140"/>
      <c r="K9394" s="140"/>
      <c r="L9394" s="140" t="n">
        <f aca="false">L9393+J9394-K9394</f>
        <v>592310.35</v>
      </c>
      <c r="M9394" s="140"/>
      <c r="N9394" s="140"/>
      <c r="O9394" s="152" t="n">
        <f aca="false">M9394+J9394</f>
        <v>0</v>
      </c>
      <c r="P9394" s="181"/>
    </row>
    <row r="9395" customFormat="false" ht="15.75" hidden="false" customHeight="false" outlineLevel="0" collapsed="false">
      <c r="A9395" s="144"/>
      <c r="B9395" s="144"/>
      <c r="C9395" s="144"/>
      <c r="D9395" s="139"/>
      <c r="E9395" s="139"/>
      <c r="F9395" s="139"/>
      <c r="G9395" s="139"/>
      <c r="H9395" s="142"/>
      <c r="I9395" s="142"/>
      <c r="J9395" s="140"/>
      <c r="K9395" s="140"/>
      <c r="L9395" s="140" t="n">
        <f aca="false">L9394+J9395-K9395</f>
        <v>592310.35</v>
      </c>
      <c r="M9395" s="140"/>
      <c r="N9395" s="140"/>
      <c r="O9395" s="152" t="n">
        <f aca="false">M9395+J9395</f>
        <v>0</v>
      </c>
      <c r="P9395" s="181"/>
    </row>
    <row r="9396" customFormat="false" ht="15.75" hidden="false" customHeight="false" outlineLevel="0" collapsed="false">
      <c r="A9396" s="144"/>
      <c r="B9396" s="144"/>
      <c r="C9396" s="144"/>
      <c r="D9396" s="139"/>
      <c r="E9396" s="139"/>
      <c r="F9396" s="139"/>
      <c r="G9396" s="139"/>
      <c r="H9396" s="142"/>
      <c r="I9396" s="142"/>
      <c r="J9396" s="140"/>
      <c r="K9396" s="140"/>
      <c r="L9396" s="140" t="n">
        <f aca="false">L9395+J9396-K9396</f>
        <v>592310.35</v>
      </c>
      <c r="M9396" s="140"/>
      <c r="N9396" s="140"/>
      <c r="O9396" s="152" t="n">
        <f aca="false">M9396+J9396</f>
        <v>0</v>
      </c>
      <c r="P9396" s="181"/>
    </row>
    <row r="9397" customFormat="false" ht="15.75" hidden="false" customHeight="false" outlineLevel="0" collapsed="false">
      <c r="A9397" s="144"/>
      <c r="B9397" s="144"/>
      <c r="C9397" s="144"/>
      <c r="D9397" s="139"/>
      <c r="E9397" s="139"/>
      <c r="F9397" s="139"/>
      <c r="G9397" s="139"/>
      <c r="H9397" s="142"/>
      <c r="I9397" s="142"/>
      <c r="J9397" s="140"/>
      <c r="K9397" s="140"/>
      <c r="L9397" s="140" t="n">
        <f aca="false">L9396+J9397-K9397</f>
        <v>592310.35</v>
      </c>
      <c r="M9397" s="140"/>
      <c r="N9397" s="140"/>
      <c r="O9397" s="152" t="n">
        <f aca="false">M9397+J9397</f>
        <v>0</v>
      </c>
      <c r="P9397" s="181"/>
    </row>
    <row r="9398" customFormat="false" ht="15.75" hidden="false" customHeight="false" outlineLevel="0" collapsed="false">
      <c r="A9398" s="144"/>
      <c r="B9398" s="144"/>
      <c r="C9398" s="144"/>
      <c r="D9398" s="139"/>
      <c r="E9398" s="139"/>
      <c r="F9398" s="139"/>
      <c r="G9398" s="139"/>
      <c r="H9398" s="142"/>
      <c r="I9398" s="142"/>
      <c r="J9398" s="140"/>
      <c r="K9398" s="140"/>
      <c r="L9398" s="140" t="n">
        <f aca="false">L9397+J9398-K9398</f>
        <v>592310.35</v>
      </c>
      <c r="M9398" s="140"/>
      <c r="N9398" s="140"/>
      <c r="O9398" s="152" t="n">
        <f aca="false">M9398+J9398</f>
        <v>0</v>
      </c>
      <c r="P9398" s="181"/>
    </row>
    <row r="9399" customFormat="false" ht="15.75" hidden="false" customHeight="false" outlineLevel="0" collapsed="false">
      <c r="A9399" s="144"/>
      <c r="B9399" s="144"/>
      <c r="C9399" s="144"/>
      <c r="D9399" s="139"/>
      <c r="E9399" s="139"/>
      <c r="F9399" s="139"/>
      <c r="G9399" s="139"/>
      <c r="H9399" s="142"/>
      <c r="I9399" s="142"/>
      <c r="J9399" s="140"/>
      <c r="K9399" s="140"/>
      <c r="L9399" s="140" t="n">
        <f aca="false">L9398+J9399-K9399</f>
        <v>592310.35</v>
      </c>
      <c r="M9399" s="140"/>
      <c r="N9399" s="140"/>
      <c r="O9399" s="152" t="n">
        <f aca="false">M9399+J9399</f>
        <v>0</v>
      </c>
      <c r="P9399" s="181"/>
    </row>
    <row r="9400" customFormat="false" ht="15.75" hidden="false" customHeight="false" outlineLevel="0" collapsed="false">
      <c r="A9400" s="144"/>
      <c r="B9400" s="144"/>
      <c r="C9400" s="144"/>
      <c r="D9400" s="139"/>
      <c r="E9400" s="139"/>
      <c r="F9400" s="139"/>
      <c r="G9400" s="139"/>
      <c r="H9400" s="142"/>
      <c r="I9400" s="142"/>
      <c r="J9400" s="140"/>
      <c r="K9400" s="140"/>
      <c r="L9400" s="140" t="n">
        <f aca="false">L9399+J9400-K9400</f>
        <v>592310.35</v>
      </c>
      <c r="M9400" s="140"/>
      <c r="N9400" s="140"/>
      <c r="O9400" s="152" t="n">
        <f aca="false">M9400+J9400</f>
        <v>0</v>
      </c>
      <c r="P9400" s="181"/>
    </row>
    <row r="9401" customFormat="false" ht="15.75" hidden="false" customHeight="false" outlineLevel="0" collapsed="false">
      <c r="A9401" s="144"/>
      <c r="B9401" s="144"/>
      <c r="C9401" s="144"/>
      <c r="D9401" s="139"/>
      <c r="E9401" s="139"/>
      <c r="F9401" s="139"/>
      <c r="G9401" s="139"/>
      <c r="H9401" s="142"/>
      <c r="I9401" s="142"/>
      <c r="J9401" s="140"/>
      <c r="K9401" s="140"/>
      <c r="L9401" s="140" t="n">
        <f aca="false">L9400+J9401-K9401</f>
        <v>592310.35</v>
      </c>
      <c r="M9401" s="140"/>
      <c r="N9401" s="140"/>
      <c r="O9401" s="152" t="n">
        <f aca="false">M9401+J9401</f>
        <v>0</v>
      </c>
      <c r="P9401" s="181"/>
    </row>
    <row r="9402" customFormat="false" ht="15.75" hidden="false" customHeight="false" outlineLevel="0" collapsed="false">
      <c r="A9402" s="144"/>
      <c r="B9402" s="144"/>
      <c r="C9402" s="144"/>
      <c r="D9402" s="139"/>
      <c r="E9402" s="139"/>
      <c r="F9402" s="139"/>
      <c r="G9402" s="139"/>
      <c r="H9402" s="142"/>
      <c r="I9402" s="142"/>
      <c r="J9402" s="140"/>
      <c r="K9402" s="140"/>
      <c r="L9402" s="140" t="n">
        <f aca="false">L9401+J9402-K9402</f>
        <v>592310.35</v>
      </c>
      <c r="M9402" s="140"/>
      <c r="N9402" s="140"/>
      <c r="O9402" s="152" t="n">
        <f aca="false">M9402+J9402</f>
        <v>0</v>
      </c>
      <c r="P9402" s="181"/>
    </row>
    <row r="9403" customFormat="false" ht="15.75" hidden="false" customHeight="false" outlineLevel="0" collapsed="false">
      <c r="A9403" s="144"/>
      <c r="B9403" s="144"/>
      <c r="C9403" s="144"/>
      <c r="D9403" s="139"/>
      <c r="E9403" s="139"/>
      <c r="F9403" s="139"/>
      <c r="G9403" s="139"/>
      <c r="H9403" s="142"/>
      <c r="I9403" s="142"/>
      <c r="J9403" s="140"/>
      <c r="K9403" s="140"/>
      <c r="L9403" s="140" t="n">
        <f aca="false">L9402+J9403-K9403</f>
        <v>592310.35</v>
      </c>
      <c r="M9403" s="140"/>
      <c r="N9403" s="140"/>
      <c r="O9403" s="152" t="n">
        <f aca="false">M9403+J9403</f>
        <v>0</v>
      </c>
      <c r="P9403" s="181"/>
    </row>
    <row r="9404" customFormat="false" ht="15.75" hidden="false" customHeight="false" outlineLevel="0" collapsed="false">
      <c r="A9404" s="144"/>
      <c r="B9404" s="144"/>
      <c r="C9404" s="144"/>
      <c r="D9404" s="139"/>
      <c r="E9404" s="139"/>
      <c r="F9404" s="139"/>
      <c r="G9404" s="139"/>
      <c r="H9404" s="142"/>
      <c r="I9404" s="142"/>
      <c r="J9404" s="140"/>
      <c r="K9404" s="140"/>
      <c r="L9404" s="140" t="n">
        <f aca="false">L9403+J9404-K9404</f>
        <v>592310.35</v>
      </c>
      <c r="M9404" s="140"/>
      <c r="N9404" s="140"/>
      <c r="O9404" s="152" t="n">
        <f aca="false">M9404+J9404</f>
        <v>0</v>
      </c>
      <c r="P9404" s="181"/>
    </row>
    <row r="9405" customFormat="false" ht="15.75" hidden="false" customHeight="false" outlineLevel="0" collapsed="false">
      <c r="A9405" s="144"/>
      <c r="B9405" s="144"/>
      <c r="C9405" s="144"/>
      <c r="D9405" s="139"/>
      <c r="E9405" s="139"/>
      <c r="F9405" s="139"/>
      <c r="G9405" s="139"/>
      <c r="H9405" s="142"/>
      <c r="I9405" s="142"/>
      <c r="J9405" s="140"/>
      <c r="K9405" s="140"/>
      <c r="L9405" s="140" t="n">
        <f aca="false">L9404+J9405-K9405</f>
        <v>592310.35</v>
      </c>
      <c r="M9405" s="140"/>
      <c r="N9405" s="140"/>
      <c r="O9405" s="152" t="n">
        <f aca="false">M9405+J9405</f>
        <v>0</v>
      </c>
      <c r="P9405" s="181"/>
    </row>
    <row r="9406" customFormat="false" ht="15.75" hidden="false" customHeight="false" outlineLevel="0" collapsed="false">
      <c r="A9406" s="144"/>
      <c r="B9406" s="144"/>
      <c r="C9406" s="144"/>
      <c r="D9406" s="139"/>
      <c r="E9406" s="139"/>
      <c r="F9406" s="139"/>
      <c r="G9406" s="139"/>
      <c r="H9406" s="142"/>
      <c r="I9406" s="142"/>
      <c r="J9406" s="140"/>
      <c r="K9406" s="140"/>
      <c r="L9406" s="140" t="n">
        <f aca="false">L9405+J9406-K9406</f>
        <v>592310.35</v>
      </c>
      <c r="M9406" s="140"/>
      <c r="N9406" s="140"/>
      <c r="O9406" s="152" t="n">
        <f aca="false">M9406+J9406</f>
        <v>0</v>
      </c>
      <c r="P9406" s="181"/>
    </row>
    <row r="9407" customFormat="false" ht="15.75" hidden="false" customHeight="false" outlineLevel="0" collapsed="false">
      <c r="A9407" s="144"/>
      <c r="B9407" s="144"/>
      <c r="C9407" s="144"/>
      <c r="D9407" s="139"/>
      <c r="E9407" s="139"/>
      <c r="F9407" s="139"/>
      <c r="G9407" s="139"/>
      <c r="H9407" s="142"/>
      <c r="I9407" s="142"/>
      <c r="J9407" s="140"/>
      <c r="K9407" s="140"/>
      <c r="L9407" s="140" t="n">
        <f aca="false">L9406+J9407-K9407</f>
        <v>592310.35</v>
      </c>
      <c r="M9407" s="140"/>
      <c r="N9407" s="140"/>
      <c r="O9407" s="152" t="n">
        <f aca="false">M9407+J9407</f>
        <v>0</v>
      </c>
      <c r="P9407" s="181"/>
    </row>
    <row r="9408" customFormat="false" ht="15.75" hidden="false" customHeight="false" outlineLevel="0" collapsed="false">
      <c r="A9408" s="144"/>
      <c r="B9408" s="144"/>
      <c r="C9408" s="144"/>
      <c r="D9408" s="139"/>
      <c r="E9408" s="139"/>
      <c r="F9408" s="139"/>
      <c r="G9408" s="139"/>
      <c r="H9408" s="142"/>
      <c r="I9408" s="142"/>
      <c r="J9408" s="140"/>
      <c r="K9408" s="140"/>
      <c r="L9408" s="140" t="n">
        <f aca="false">L9407+J9408-K9408</f>
        <v>592310.35</v>
      </c>
      <c r="M9408" s="140"/>
      <c r="N9408" s="140"/>
      <c r="O9408" s="152" t="n">
        <f aca="false">M9408+J9408</f>
        <v>0</v>
      </c>
      <c r="P9408" s="181"/>
    </row>
    <row r="9409" customFormat="false" ht="15.75" hidden="false" customHeight="false" outlineLevel="0" collapsed="false">
      <c r="A9409" s="144"/>
      <c r="B9409" s="144"/>
      <c r="C9409" s="144"/>
      <c r="D9409" s="139"/>
      <c r="E9409" s="139"/>
      <c r="F9409" s="139"/>
      <c r="G9409" s="139"/>
      <c r="H9409" s="142"/>
      <c r="I9409" s="142"/>
      <c r="J9409" s="140"/>
      <c r="K9409" s="140"/>
      <c r="L9409" s="140" t="n">
        <f aca="false">L9408+J9409-K9409</f>
        <v>592310.35</v>
      </c>
      <c r="M9409" s="140"/>
      <c r="N9409" s="140"/>
      <c r="O9409" s="152" t="n">
        <f aca="false">M9409+J9409</f>
        <v>0</v>
      </c>
      <c r="P9409" s="181"/>
    </row>
    <row r="9410" customFormat="false" ht="15.75" hidden="false" customHeight="false" outlineLevel="0" collapsed="false">
      <c r="A9410" s="144"/>
      <c r="B9410" s="144"/>
      <c r="C9410" s="144"/>
      <c r="D9410" s="139"/>
      <c r="E9410" s="139"/>
      <c r="F9410" s="139"/>
      <c r="G9410" s="139"/>
      <c r="H9410" s="142"/>
      <c r="I9410" s="142"/>
      <c r="J9410" s="140"/>
      <c r="K9410" s="140"/>
      <c r="L9410" s="140" t="n">
        <f aca="false">L9409+J9410-K9410</f>
        <v>592310.35</v>
      </c>
      <c r="M9410" s="140"/>
      <c r="N9410" s="140"/>
      <c r="O9410" s="152" t="n">
        <f aca="false">M9410+J9410</f>
        <v>0</v>
      </c>
      <c r="P9410" s="181"/>
    </row>
    <row r="9411" customFormat="false" ht="15.75" hidden="false" customHeight="false" outlineLevel="0" collapsed="false">
      <c r="A9411" s="144"/>
      <c r="B9411" s="144"/>
      <c r="C9411" s="144"/>
      <c r="D9411" s="139"/>
      <c r="E9411" s="139"/>
      <c r="F9411" s="139"/>
      <c r="G9411" s="139"/>
      <c r="H9411" s="142"/>
      <c r="I9411" s="142"/>
      <c r="J9411" s="140"/>
      <c r="K9411" s="140"/>
      <c r="L9411" s="140" t="n">
        <f aca="false">L9410+J9411-K9411</f>
        <v>592310.35</v>
      </c>
      <c r="M9411" s="140"/>
      <c r="N9411" s="140"/>
      <c r="O9411" s="152" t="n">
        <f aca="false">M9411+J9411</f>
        <v>0</v>
      </c>
      <c r="P9411" s="181"/>
    </row>
    <row r="9412" customFormat="false" ht="15.75" hidden="false" customHeight="false" outlineLevel="0" collapsed="false">
      <c r="A9412" s="144"/>
      <c r="B9412" s="144"/>
      <c r="C9412" s="144"/>
      <c r="D9412" s="139"/>
      <c r="E9412" s="139"/>
      <c r="F9412" s="139"/>
      <c r="G9412" s="139"/>
      <c r="H9412" s="142"/>
      <c r="I9412" s="142"/>
      <c r="J9412" s="140"/>
      <c r="K9412" s="140"/>
      <c r="L9412" s="140" t="n">
        <f aca="false">L9411+J9412-K9412</f>
        <v>592310.35</v>
      </c>
      <c r="M9412" s="140"/>
      <c r="N9412" s="140"/>
      <c r="O9412" s="152" t="n">
        <f aca="false">M9412+J9412</f>
        <v>0</v>
      </c>
      <c r="P9412" s="181"/>
    </row>
    <row r="9413" customFormat="false" ht="15.75" hidden="false" customHeight="false" outlineLevel="0" collapsed="false">
      <c r="A9413" s="144"/>
      <c r="B9413" s="144"/>
      <c r="C9413" s="144"/>
      <c r="D9413" s="139"/>
      <c r="E9413" s="139"/>
      <c r="F9413" s="139"/>
      <c r="G9413" s="139"/>
      <c r="H9413" s="142"/>
      <c r="I9413" s="142"/>
      <c r="J9413" s="140"/>
      <c r="K9413" s="140"/>
      <c r="L9413" s="140" t="n">
        <f aca="false">L9412+J9413-K9413</f>
        <v>592310.35</v>
      </c>
      <c r="M9413" s="140"/>
      <c r="N9413" s="140"/>
      <c r="O9413" s="152" t="n">
        <f aca="false">M9413+J9413</f>
        <v>0</v>
      </c>
      <c r="P9413" s="181"/>
    </row>
    <row r="9414" customFormat="false" ht="15.75" hidden="false" customHeight="false" outlineLevel="0" collapsed="false">
      <c r="A9414" s="144"/>
      <c r="B9414" s="144"/>
      <c r="C9414" s="144"/>
      <c r="D9414" s="139"/>
      <c r="E9414" s="139"/>
      <c r="F9414" s="139"/>
      <c r="G9414" s="139"/>
      <c r="H9414" s="142"/>
      <c r="I9414" s="142"/>
      <c r="J9414" s="140"/>
      <c r="K9414" s="140"/>
      <c r="L9414" s="140" t="n">
        <f aca="false">L9413+J9414-K9414</f>
        <v>592310.35</v>
      </c>
      <c r="M9414" s="140"/>
      <c r="N9414" s="140"/>
      <c r="O9414" s="152" t="n">
        <f aca="false">M9414+J9414</f>
        <v>0</v>
      </c>
      <c r="P9414" s="181"/>
    </row>
    <row r="9415" customFormat="false" ht="15.75" hidden="false" customHeight="false" outlineLevel="0" collapsed="false">
      <c r="A9415" s="144"/>
      <c r="B9415" s="144"/>
      <c r="C9415" s="144"/>
      <c r="D9415" s="139"/>
      <c r="E9415" s="139"/>
      <c r="F9415" s="139"/>
      <c r="G9415" s="139"/>
      <c r="H9415" s="142"/>
      <c r="I9415" s="142"/>
      <c r="J9415" s="140"/>
      <c r="K9415" s="140"/>
      <c r="L9415" s="140" t="n">
        <f aca="false">L9414+J9415-K9415</f>
        <v>592310.35</v>
      </c>
      <c r="M9415" s="140"/>
      <c r="N9415" s="140"/>
      <c r="O9415" s="152" t="n">
        <f aca="false">M9415+J9415</f>
        <v>0</v>
      </c>
      <c r="P9415" s="181"/>
    </row>
    <row r="9416" customFormat="false" ht="15.75" hidden="false" customHeight="false" outlineLevel="0" collapsed="false">
      <c r="A9416" s="144"/>
      <c r="B9416" s="144"/>
      <c r="C9416" s="144"/>
      <c r="D9416" s="139"/>
      <c r="E9416" s="139"/>
      <c r="F9416" s="139"/>
      <c r="G9416" s="139"/>
      <c r="H9416" s="142"/>
      <c r="I9416" s="142"/>
      <c r="J9416" s="140"/>
      <c r="K9416" s="140"/>
      <c r="L9416" s="140" t="n">
        <f aca="false">L9415+J9416-K9416</f>
        <v>592310.35</v>
      </c>
      <c r="M9416" s="140"/>
      <c r="N9416" s="140"/>
      <c r="O9416" s="152" t="n">
        <f aca="false">M9416+J9416</f>
        <v>0</v>
      </c>
      <c r="P9416" s="181"/>
    </row>
    <row r="9417" customFormat="false" ht="15.75" hidden="false" customHeight="false" outlineLevel="0" collapsed="false">
      <c r="A9417" s="144"/>
      <c r="B9417" s="144"/>
      <c r="C9417" s="144"/>
      <c r="D9417" s="139"/>
      <c r="E9417" s="139"/>
      <c r="F9417" s="139"/>
      <c r="G9417" s="139"/>
      <c r="H9417" s="142"/>
      <c r="I9417" s="142"/>
      <c r="J9417" s="140"/>
      <c r="K9417" s="140"/>
      <c r="L9417" s="140" t="n">
        <f aca="false">L9416+J9417-K9417</f>
        <v>592310.35</v>
      </c>
      <c r="M9417" s="140"/>
      <c r="N9417" s="140"/>
      <c r="O9417" s="152" t="n">
        <f aca="false">M9417+J9417</f>
        <v>0</v>
      </c>
      <c r="P9417" s="181"/>
    </row>
    <row r="9418" customFormat="false" ht="15.75" hidden="false" customHeight="false" outlineLevel="0" collapsed="false">
      <c r="A9418" s="144"/>
      <c r="B9418" s="144"/>
      <c r="C9418" s="144"/>
      <c r="D9418" s="139"/>
      <c r="E9418" s="139"/>
      <c r="F9418" s="139"/>
      <c r="G9418" s="139"/>
      <c r="H9418" s="142"/>
      <c r="I9418" s="142"/>
      <c r="J9418" s="140"/>
      <c r="K9418" s="140"/>
      <c r="L9418" s="140" t="n">
        <f aca="false">L9417+J9418-K9418</f>
        <v>592310.35</v>
      </c>
      <c r="M9418" s="140"/>
      <c r="N9418" s="140"/>
      <c r="O9418" s="152" t="n">
        <f aca="false">M9418+J9418</f>
        <v>0</v>
      </c>
      <c r="P9418" s="181"/>
    </row>
    <row r="9419" customFormat="false" ht="15.75" hidden="false" customHeight="false" outlineLevel="0" collapsed="false">
      <c r="A9419" s="144"/>
      <c r="B9419" s="144"/>
      <c r="C9419" s="144"/>
      <c r="D9419" s="139"/>
      <c r="E9419" s="139"/>
      <c r="F9419" s="139"/>
      <c r="G9419" s="139"/>
      <c r="H9419" s="142"/>
      <c r="I9419" s="142"/>
      <c r="J9419" s="140"/>
      <c r="K9419" s="140"/>
      <c r="L9419" s="140" t="n">
        <f aca="false">L9418+J9419-K9419</f>
        <v>592310.35</v>
      </c>
      <c r="M9419" s="140"/>
      <c r="N9419" s="140"/>
      <c r="O9419" s="152" t="n">
        <f aca="false">M9419+J9419</f>
        <v>0</v>
      </c>
      <c r="P9419" s="181"/>
    </row>
    <row r="9420" customFormat="false" ht="15.75" hidden="false" customHeight="false" outlineLevel="0" collapsed="false">
      <c r="A9420" s="144"/>
      <c r="B9420" s="144"/>
      <c r="C9420" s="144"/>
      <c r="D9420" s="139"/>
      <c r="E9420" s="139"/>
      <c r="F9420" s="139"/>
      <c r="G9420" s="139"/>
      <c r="H9420" s="142"/>
      <c r="I9420" s="142"/>
      <c r="J9420" s="140"/>
      <c r="K9420" s="140"/>
      <c r="L9420" s="140" t="n">
        <f aca="false">L9419+J9420-K9420</f>
        <v>592310.35</v>
      </c>
      <c r="M9420" s="140"/>
      <c r="N9420" s="140"/>
      <c r="O9420" s="152" t="n">
        <f aca="false">M9420+J9420</f>
        <v>0</v>
      </c>
      <c r="P9420" s="181"/>
    </row>
    <row r="9421" customFormat="false" ht="15.75" hidden="false" customHeight="false" outlineLevel="0" collapsed="false">
      <c r="A9421" s="144"/>
      <c r="B9421" s="144"/>
      <c r="C9421" s="144"/>
      <c r="D9421" s="139"/>
      <c r="E9421" s="139"/>
      <c r="F9421" s="139"/>
      <c r="G9421" s="139"/>
      <c r="H9421" s="142"/>
      <c r="I9421" s="142"/>
      <c r="J9421" s="140"/>
      <c r="K9421" s="140"/>
      <c r="L9421" s="140" t="n">
        <f aca="false">L9420+J9421-K9421</f>
        <v>592310.35</v>
      </c>
      <c r="M9421" s="140"/>
      <c r="N9421" s="140"/>
      <c r="O9421" s="152" t="n">
        <f aca="false">M9421+J9421</f>
        <v>0</v>
      </c>
      <c r="P9421" s="181"/>
    </row>
    <row r="9422" customFormat="false" ht="15.75" hidden="false" customHeight="false" outlineLevel="0" collapsed="false">
      <c r="A9422" s="144"/>
      <c r="B9422" s="144"/>
      <c r="C9422" s="144"/>
      <c r="D9422" s="139"/>
      <c r="E9422" s="139"/>
      <c r="F9422" s="139"/>
      <c r="G9422" s="139"/>
      <c r="H9422" s="142"/>
      <c r="I9422" s="142"/>
      <c r="J9422" s="140"/>
      <c r="K9422" s="140"/>
      <c r="L9422" s="140" t="n">
        <f aca="false">L9421+J9422-K9422</f>
        <v>592310.35</v>
      </c>
      <c r="M9422" s="140"/>
      <c r="N9422" s="140"/>
      <c r="O9422" s="152" t="n">
        <f aca="false">M9422+J9422</f>
        <v>0</v>
      </c>
      <c r="P9422" s="181"/>
    </row>
    <row r="9423" customFormat="false" ht="15.75" hidden="false" customHeight="false" outlineLevel="0" collapsed="false">
      <c r="A9423" s="144"/>
      <c r="B9423" s="144"/>
      <c r="C9423" s="144"/>
      <c r="D9423" s="139"/>
      <c r="E9423" s="139"/>
      <c r="F9423" s="139"/>
      <c r="G9423" s="139"/>
      <c r="H9423" s="142"/>
      <c r="I9423" s="142"/>
      <c r="J9423" s="140"/>
      <c r="K9423" s="140"/>
      <c r="L9423" s="140" t="n">
        <f aca="false">L9422+J9423-K9423</f>
        <v>592310.35</v>
      </c>
      <c r="M9423" s="140"/>
      <c r="N9423" s="140"/>
      <c r="O9423" s="152" t="n">
        <f aca="false">M9423+J9423</f>
        <v>0</v>
      </c>
      <c r="P9423" s="181"/>
    </row>
    <row r="9424" customFormat="false" ht="15.75" hidden="false" customHeight="false" outlineLevel="0" collapsed="false">
      <c r="A9424" s="144"/>
      <c r="B9424" s="144"/>
      <c r="C9424" s="144"/>
      <c r="D9424" s="139"/>
      <c r="E9424" s="139"/>
      <c r="F9424" s="139"/>
      <c r="G9424" s="139"/>
      <c r="H9424" s="142"/>
      <c r="I9424" s="142"/>
      <c r="J9424" s="140"/>
      <c r="K9424" s="140"/>
      <c r="L9424" s="140" t="n">
        <f aca="false">L9423+J9424-K9424</f>
        <v>592310.35</v>
      </c>
      <c r="M9424" s="140"/>
      <c r="N9424" s="140"/>
      <c r="O9424" s="152" t="n">
        <f aca="false">M9424+J9424</f>
        <v>0</v>
      </c>
      <c r="P9424" s="181"/>
    </row>
    <row r="9425" customFormat="false" ht="15.75" hidden="false" customHeight="false" outlineLevel="0" collapsed="false">
      <c r="A9425" s="144"/>
      <c r="B9425" s="144"/>
      <c r="C9425" s="144"/>
      <c r="D9425" s="139"/>
      <c r="E9425" s="139"/>
      <c r="F9425" s="139"/>
      <c r="G9425" s="139"/>
      <c r="H9425" s="142"/>
      <c r="I9425" s="142"/>
      <c r="J9425" s="140"/>
      <c r="K9425" s="140"/>
      <c r="L9425" s="140" t="n">
        <f aca="false">L9424+J9425-K9425</f>
        <v>592310.35</v>
      </c>
      <c r="M9425" s="140"/>
      <c r="N9425" s="140"/>
      <c r="O9425" s="152" t="n">
        <f aca="false">M9425+J9425</f>
        <v>0</v>
      </c>
      <c r="P9425" s="181"/>
    </row>
    <row r="9426" customFormat="false" ht="15.75" hidden="false" customHeight="false" outlineLevel="0" collapsed="false">
      <c r="A9426" s="144"/>
      <c r="B9426" s="144"/>
      <c r="C9426" s="144"/>
      <c r="D9426" s="139"/>
      <c r="E9426" s="139"/>
      <c r="F9426" s="139"/>
      <c r="G9426" s="139"/>
      <c r="H9426" s="142"/>
      <c r="I9426" s="142"/>
      <c r="J9426" s="140"/>
      <c r="K9426" s="140"/>
      <c r="L9426" s="140" t="n">
        <f aca="false">L9425+J9426-K9426</f>
        <v>592310.35</v>
      </c>
      <c r="M9426" s="140"/>
      <c r="N9426" s="140"/>
      <c r="O9426" s="152" t="n">
        <f aca="false">M9426+J9426</f>
        <v>0</v>
      </c>
      <c r="P9426" s="181"/>
    </row>
    <row r="9427" customFormat="false" ht="15.75" hidden="false" customHeight="false" outlineLevel="0" collapsed="false">
      <c r="A9427" s="144"/>
      <c r="B9427" s="144"/>
      <c r="C9427" s="144"/>
      <c r="D9427" s="139"/>
      <c r="E9427" s="139"/>
      <c r="F9427" s="139"/>
      <c r="G9427" s="139"/>
      <c r="H9427" s="142"/>
      <c r="I9427" s="142"/>
      <c r="J9427" s="140"/>
      <c r="K9427" s="140"/>
      <c r="L9427" s="140" t="n">
        <f aca="false">L9426+J9427-K9427</f>
        <v>592310.35</v>
      </c>
      <c r="M9427" s="140"/>
      <c r="N9427" s="140"/>
      <c r="O9427" s="152" t="n">
        <f aca="false">M9427+J9427</f>
        <v>0</v>
      </c>
      <c r="P9427" s="181"/>
    </row>
    <row r="9428" customFormat="false" ht="15.75" hidden="false" customHeight="false" outlineLevel="0" collapsed="false">
      <c r="A9428" s="144"/>
      <c r="B9428" s="144"/>
      <c r="C9428" s="144"/>
      <c r="D9428" s="139"/>
      <c r="E9428" s="139"/>
      <c r="F9428" s="139"/>
      <c r="G9428" s="139"/>
      <c r="H9428" s="142"/>
      <c r="I9428" s="142"/>
      <c r="J9428" s="140"/>
      <c r="K9428" s="140"/>
      <c r="L9428" s="140" t="n">
        <f aca="false">L9427+J9428-K9428</f>
        <v>592310.35</v>
      </c>
      <c r="M9428" s="140"/>
      <c r="N9428" s="140"/>
      <c r="O9428" s="152" t="n">
        <f aca="false">M9428+J9428</f>
        <v>0</v>
      </c>
      <c r="P9428" s="181"/>
    </row>
    <row r="9429" customFormat="false" ht="15.75" hidden="false" customHeight="false" outlineLevel="0" collapsed="false">
      <c r="A9429" s="144"/>
      <c r="B9429" s="144"/>
      <c r="C9429" s="144"/>
      <c r="D9429" s="139"/>
      <c r="E9429" s="139"/>
      <c r="F9429" s="139"/>
      <c r="G9429" s="139"/>
      <c r="H9429" s="142"/>
      <c r="I9429" s="142"/>
      <c r="J9429" s="140"/>
      <c r="K9429" s="140"/>
      <c r="L9429" s="140" t="n">
        <f aca="false">L9428+J9429-K9429</f>
        <v>592310.35</v>
      </c>
      <c r="M9429" s="140"/>
      <c r="N9429" s="140"/>
      <c r="O9429" s="152" t="n">
        <f aca="false">M9429+J9429</f>
        <v>0</v>
      </c>
      <c r="P9429" s="181"/>
    </row>
    <row r="9430" customFormat="false" ht="15.75" hidden="false" customHeight="false" outlineLevel="0" collapsed="false">
      <c r="A9430" s="144"/>
      <c r="B9430" s="144"/>
      <c r="C9430" s="144"/>
      <c r="D9430" s="139"/>
      <c r="E9430" s="139"/>
      <c r="F9430" s="139"/>
      <c r="G9430" s="139"/>
      <c r="H9430" s="142"/>
      <c r="I9430" s="142"/>
      <c r="J9430" s="140"/>
      <c r="K9430" s="140"/>
      <c r="L9430" s="140" t="n">
        <f aca="false">L9429+J9430-K9430</f>
        <v>592310.35</v>
      </c>
      <c r="M9430" s="140"/>
      <c r="N9430" s="140"/>
      <c r="O9430" s="152" t="n">
        <f aca="false">M9430+J9430</f>
        <v>0</v>
      </c>
      <c r="P9430" s="181"/>
    </row>
    <row r="9431" customFormat="false" ht="15.75" hidden="false" customHeight="false" outlineLevel="0" collapsed="false">
      <c r="A9431" s="144"/>
      <c r="B9431" s="144"/>
      <c r="C9431" s="144"/>
      <c r="D9431" s="139"/>
      <c r="E9431" s="139"/>
      <c r="F9431" s="139"/>
      <c r="G9431" s="139"/>
      <c r="H9431" s="142"/>
      <c r="I9431" s="142"/>
      <c r="J9431" s="140"/>
      <c r="K9431" s="140"/>
      <c r="L9431" s="140" t="n">
        <f aca="false">L9430+J9431-K9431</f>
        <v>592310.35</v>
      </c>
      <c r="M9431" s="140"/>
      <c r="N9431" s="140"/>
      <c r="O9431" s="152" t="n">
        <f aca="false">M9431+J9431</f>
        <v>0</v>
      </c>
      <c r="P9431" s="181"/>
    </row>
    <row r="9432" customFormat="false" ht="15.75" hidden="false" customHeight="false" outlineLevel="0" collapsed="false">
      <c r="A9432" s="144"/>
      <c r="B9432" s="144"/>
      <c r="C9432" s="144"/>
      <c r="D9432" s="139"/>
      <c r="E9432" s="139"/>
      <c r="F9432" s="139"/>
      <c r="G9432" s="139"/>
      <c r="H9432" s="142"/>
      <c r="I9432" s="142"/>
      <c r="J9432" s="140"/>
      <c r="K9432" s="140"/>
      <c r="L9432" s="140" t="n">
        <f aca="false">L9431+J9432-K9432</f>
        <v>592310.35</v>
      </c>
      <c r="M9432" s="140"/>
      <c r="N9432" s="140"/>
      <c r="O9432" s="152" t="n">
        <f aca="false">M9432+J9432</f>
        <v>0</v>
      </c>
      <c r="P9432" s="181"/>
    </row>
    <row r="9433" customFormat="false" ht="15.75" hidden="false" customHeight="false" outlineLevel="0" collapsed="false">
      <c r="A9433" s="144"/>
      <c r="B9433" s="144"/>
      <c r="C9433" s="144"/>
      <c r="D9433" s="139"/>
      <c r="E9433" s="139"/>
      <c r="F9433" s="139"/>
      <c r="G9433" s="139"/>
      <c r="H9433" s="142"/>
      <c r="I9433" s="142"/>
      <c r="J9433" s="140"/>
      <c r="K9433" s="140"/>
      <c r="L9433" s="140" t="n">
        <f aca="false">L9432+J9433-K9433</f>
        <v>592310.35</v>
      </c>
      <c r="M9433" s="140"/>
      <c r="N9433" s="140"/>
      <c r="O9433" s="152" t="n">
        <f aca="false">M9433+J9433</f>
        <v>0</v>
      </c>
      <c r="P9433" s="181"/>
    </row>
    <row r="9434" customFormat="false" ht="15.75" hidden="false" customHeight="false" outlineLevel="0" collapsed="false">
      <c r="A9434" s="144"/>
      <c r="B9434" s="144"/>
      <c r="C9434" s="144"/>
      <c r="D9434" s="139"/>
      <c r="E9434" s="139"/>
      <c r="F9434" s="139"/>
      <c r="G9434" s="139"/>
      <c r="H9434" s="142"/>
      <c r="I9434" s="142"/>
      <c r="J9434" s="140"/>
      <c r="K9434" s="140"/>
      <c r="L9434" s="140" t="n">
        <f aca="false">L9433+J9434-K9434</f>
        <v>592310.35</v>
      </c>
      <c r="M9434" s="140"/>
      <c r="N9434" s="140"/>
      <c r="O9434" s="152" t="n">
        <f aca="false">M9434+J9434</f>
        <v>0</v>
      </c>
      <c r="P9434" s="181"/>
    </row>
    <row r="9435" customFormat="false" ht="15.75" hidden="false" customHeight="false" outlineLevel="0" collapsed="false">
      <c r="A9435" s="144"/>
      <c r="B9435" s="144"/>
      <c r="C9435" s="144"/>
      <c r="D9435" s="139"/>
      <c r="E9435" s="139"/>
      <c r="F9435" s="139"/>
      <c r="G9435" s="139"/>
      <c r="H9435" s="142"/>
      <c r="I9435" s="142"/>
      <c r="J9435" s="140"/>
      <c r="K9435" s="140"/>
      <c r="L9435" s="140" t="n">
        <f aca="false">L9434+J9435-K9435</f>
        <v>592310.35</v>
      </c>
      <c r="M9435" s="140"/>
      <c r="N9435" s="140"/>
      <c r="O9435" s="152" t="n">
        <f aca="false">M9435+J9435</f>
        <v>0</v>
      </c>
      <c r="P9435" s="181"/>
    </row>
    <row r="9436" customFormat="false" ht="15.75" hidden="false" customHeight="false" outlineLevel="0" collapsed="false">
      <c r="A9436" s="144"/>
      <c r="B9436" s="144"/>
      <c r="C9436" s="144"/>
      <c r="D9436" s="139"/>
      <c r="E9436" s="139"/>
      <c r="F9436" s="139"/>
      <c r="G9436" s="139"/>
      <c r="H9436" s="142"/>
      <c r="I9436" s="142"/>
      <c r="J9436" s="140"/>
      <c r="K9436" s="140"/>
      <c r="L9436" s="140" t="n">
        <f aca="false">L9435+J9436-K9436</f>
        <v>592310.35</v>
      </c>
      <c r="M9436" s="140"/>
      <c r="N9436" s="140"/>
      <c r="O9436" s="152" t="n">
        <f aca="false">M9436+J9436</f>
        <v>0</v>
      </c>
      <c r="P9436" s="181"/>
    </row>
    <row r="9437" customFormat="false" ht="15.75" hidden="false" customHeight="false" outlineLevel="0" collapsed="false">
      <c r="A9437" s="144"/>
      <c r="B9437" s="144"/>
      <c r="C9437" s="144"/>
      <c r="D9437" s="139"/>
      <c r="E9437" s="139"/>
      <c r="F9437" s="139"/>
      <c r="G9437" s="139"/>
      <c r="H9437" s="142"/>
      <c r="I9437" s="142"/>
      <c r="J9437" s="140"/>
      <c r="K9437" s="140"/>
      <c r="L9437" s="140" t="n">
        <f aca="false">L9436+J9437-K9437</f>
        <v>592310.35</v>
      </c>
      <c r="M9437" s="140"/>
      <c r="N9437" s="140"/>
      <c r="O9437" s="152" t="n">
        <f aca="false">M9437+J9437</f>
        <v>0</v>
      </c>
      <c r="P9437" s="181"/>
    </row>
    <row r="9438" customFormat="false" ht="15.75" hidden="false" customHeight="false" outlineLevel="0" collapsed="false">
      <c r="A9438" s="144"/>
      <c r="B9438" s="144"/>
      <c r="C9438" s="144"/>
      <c r="D9438" s="139"/>
      <c r="E9438" s="139"/>
      <c r="F9438" s="139"/>
      <c r="G9438" s="139"/>
      <c r="H9438" s="142"/>
      <c r="I9438" s="142"/>
      <c r="J9438" s="140"/>
      <c r="K9438" s="140"/>
      <c r="L9438" s="140" t="n">
        <f aca="false">L9437+J9438-K9438</f>
        <v>592310.35</v>
      </c>
      <c r="M9438" s="140"/>
      <c r="N9438" s="140"/>
      <c r="O9438" s="152" t="n">
        <f aca="false">M9438+J9438</f>
        <v>0</v>
      </c>
      <c r="P9438" s="181"/>
    </row>
    <row r="9439" customFormat="false" ht="15.75" hidden="false" customHeight="false" outlineLevel="0" collapsed="false">
      <c r="A9439" s="144"/>
      <c r="B9439" s="144"/>
      <c r="C9439" s="144"/>
      <c r="D9439" s="139"/>
      <c r="E9439" s="139"/>
      <c r="F9439" s="139"/>
      <c r="G9439" s="139"/>
      <c r="H9439" s="142"/>
      <c r="I9439" s="142"/>
      <c r="J9439" s="140"/>
      <c r="K9439" s="140"/>
      <c r="L9439" s="140" t="n">
        <f aca="false">L9438+J9439-K9439</f>
        <v>592310.35</v>
      </c>
      <c r="M9439" s="140"/>
      <c r="N9439" s="140"/>
      <c r="O9439" s="152" t="n">
        <f aca="false">M9439+J9439</f>
        <v>0</v>
      </c>
      <c r="P9439" s="181"/>
    </row>
    <row r="9440" customFormat="false" ht="15.75" hidden="false" customHeight="false" outlineLevel="0" collapsed="false">
      <c r="A9440" s="144"/>
      <c r="B9440" s="144"/>
      <c r="C9440" s="144"/>
      <c r="D9440" s="139"/>
      <c r="E9440" s="139"/>
      <c r="F9440" s="139"/>
      <c r="G9440" s="139"/>
      <c r="H9440" s="142"/>
      <c r="I9440" s="142"/>
      <c r="J9440" s="140"/>
      <c r="K9440" s="140"/>
      <c r="L9440" s="140" t="n">
        <f aca="false">L9439+J9440-K9440</f>
        <v>592310.35</v>
      </c>
      <c r="M9440" s="140"/>
      <c r="N9440" s="140"/>
      <c r="O9440" s="152" t="n">
        <f aca="false">M9440+J9440</f>
        <v>0</v>
      </c>
      <c r="P9440" s="181"/>
    </row>
    <row r="9441" customFormat="false" ht="15.75" hidden="false" customHeight="false" outlineLevel="0" collapsed="false">
      <c r="A9441" s="144"/>
      <c r="B9441" s="144"/>
      <c r="C9441" s="144"/>
      <c r="D9441" s="139"/>
      <c r="E9441" s="139"/>
      <c r="F9441" s="139"/>
      <c r="G9441" s="139"/>
      <c r="H9441" s="142"/>
      <c r="I9441" s="142"/>
      <c r="J9441" s="140"/>
      <c r="K9441" s="140"/>
      <c r="L9441" s="140" t="n">
        <f aca="false">L9440+J9441-K9441</f>
        <v>592310.35</v>
      </c>
      <c r="M9441" s="140"/>
      <c r="N9441" s="140"/>
      <c r="O9441" s="152" t="n">
        <f aca="false">M9441+J9441</f>
        <v>0</v>
      </c>
      <c r="P9441" s="181"/>
    </row>
    <row r="9442" customFormat="false" ht="15.75" hidden="false" customHeight="false" outlineLevel="0" collapsed="false">
      <c r="A9442" s="144"/>
      <c r="B9442" s="144"/>
      <c r="C9442" s="144"/>
      <c r="D9442" s="139"/>
      <c r="E9442" s="139"/>
      <c r="F9442" s="139"/>
      <c r="G9442" s="139"/>
      <c r="H9442" s="142"/>
      <c r="I9442" s="142"/>
      <c r="J9442" s="140"/>
      <c r="K9442" s="140"/>
      <c r="L9442" s="140" t="n">
        <f aca="false">L9441+J9442-K9442</f>
        <v>592310.35</v>
      </c>
      <c r="M9442" s="140"/>
      <c r="N9442" s="140"/>
      <c r="O9442" s="152" t="n">
        <f aca="false">M9442+J9442</f>
        <v>0</v>
      </c>
      <c r="P9442" s="181"/>
    </row>
    <row r="9443" customFormat="false" ht="15.75" hidden="false" customHeight="false" outlineLevel="0" collapsed="false">
      <c r="A9443" s="144"/>
      <c r="B9443" s="144"/>
      <c r="C9443" s="144"/>
      <c r="D9443" s="139"/>
      <c r="E9443" s="139"/>
      <c r="F9443" s="139"/>
      <c r="G9443" s="139"/>
      <c r="H9443" s="142"/>
      <c r="I9443" s="142"/>
      <c r="J9443" s="140"/>
      <c r="K9443" s="140"/>
      <c r="L9443" s="140" t="n">
        <f aca="false">L9442+J9443-K9443</f>
        <v>592310.35</v>
      </c>
      <c r="M9443" s="140"/>
      <c r="N9443" s="140"/>
      <c r="O9443" s="152" t="n">
        <f aca="false">M9443+J9443</f>
        <v>0</v>
      </c>
      <c r="P9443" s="181"/>
    </row>
    <row r="9444" customFormat="false" ht="15.75" hidden="false" customHeight="false" outlineLevel="0" collapsed="false">
      <c r="A9444" s="144"/>
      <c r="B9444" s="144"/>
      <c r="C9444" s="144"/>
      <c r="D9444" s="139"/>
      <c r="E9444" s="139"/>
      <c r="F9444" s="139"/>
      <c r="G9444" s="139"/>
      <c r="H9444" s="142"/>
      <c r="I9444" s="142"/>
      <c r="J9444" s="140"/>
      <c r="K9444" s="140"/>
      <c r="L9444" s="140" t="n">
        <f aca="false">L9443+J9444-K9444</f>
        <v>592310.35</v>
      </c>
      <c r="M9444" s="140"/>
      <c r="N9444" s="140"/>
      <c r="O9444" s="152" t="n">
        <f aca="false">M9444+J9444</f>
        <v>0</v>
      </c>
      <c r="P9444" s="181"/>
    </row>
    <row r="9445" customFormat="false" ht="15.75" hidden="false" customHeight="false" outlineLevel="0" collapsed="false">
      <c r="A9445" s="144"/>
      <c r="B9445" s="144"/>
      <c r="C9445" s="144"/>
      <c r="D9445" s="139"/>
      <c r="E9445" s="139"/>
      <c r="F9445" s="139"/>
      <c r="G9445" s="139"/>
      <c r="H9445" s="142"/>
      <c r="I9445" s="142"/>
      <c r="J9445" s="140"/>
      <c r="K9445" s="140"/>
      <c r="L9445" s="140" t="n">
        <f aca="false">L9444+J9445-K9445</f>
        <v>592310.35</v>
      </c>
      <c r="M9445" s="140"/>
      <c r="N9445" s="140"/>
      <c r="O9445" s="152" t="n">
        <f aca="false">M9445+J9445</f>
        <v>0</v>
      </c>
      <c r="P9445" s="181"/>
    </row>
    <row r="9446" customFormat="false" ht="15.75" hidden="false" customHeight="false" outlineLevel="0" collapsed="false">
      <c r="A9446" s="144"/>
      <c r="B9446" s="144"/>
      <c r="C9446" s="144"/>
      <c r="D9446" s="139"/>
      <c r="E9446" s="139"/>
      <c r="F9446" s="139"/>
      <c r="G9446" s="139"/>
      <c r="H9446" s="142"/>
      <c r="I9446" s="142"/>
      <c r="J9446" s="140"/>
      <c r="K9446" s="140"/>
      <c r="L9446" s="140" t="n">
        <f aca="false">L9445+J9446-K9446</f>
        <v>592310.35</v>
      </c>
      <c r="M9446" s="140"/>
      <c r="N9446" s="140"/>
      <c r="O9446" s="152" t="n">
        <f aca="false">M9446+J9446</f>
        <v>0</v>
      </c>
      <c r="P9446" s="181"/>
    </row>
    <row r="9447" customFormat="false" ht="15.75" hidden="false" customHeight="false" outlineLevel="0" collapsed="false">
      <c r="A9447" s="144"/>
      <c r="B9447" s="144"/>
      <c r="C9447" s="144"/>
      <c r="D9447" s="139"/>
      <c r="E9447" s="139"/>
      <c r="F9447" s="139"/>
      <c r="G9447" s="139"/>
      <c r="H9447" s="142"/>
      <c r="I9447" s="142"/>
      <c r="J9447" s="140"/>
      <c r="K9447" s="140"/>
      <c r="L9447" s="140" t="n">
        <f aca="false">L9446+J9447-K9447</f>
        <v>592310.35</v>
      </c>
      <c r="M9447" s="140"/>
      <c r="N9447" s="140"/>
      <c r="O9447" s="152" t="n">
        <f aca="false">M9447+J9447</f>
        <v>0</v>
      </c>
      <c r="P9447" s="181"/>
    </row>
    <row r="9448" customFormat="false" ht="15.75" hidden="false" customHeight="false" outlineLevel="0" collapsed="false">
      <c r="A9448" s="144"/>
      <c r="B9448" s="144"/>
      <c r="C9448" s="144"/>
      <c r="D9448" s="139"/>
      <c r="E9448" s="139"/>
      <c r="F9448" s="139"/>
      <c r="G9448" s="139"/>
      <c r="H9448" s="142"/>
      <c r="I9448" s="142"/>
      <c r="J9448" s="140"/>
      <c r="K9448" s="140"/>
      <c r="L9448" s="140" t="n">
        <f aca="false">L9447+J9448-K9448</f>
        <v>592310.35</v>
      </c>
      <c r="M9448" s="140"/>
      <c r="N9448" s="140"/>
      <c r="O9448" s="152" t="n">
        <f aca="false">M9448+J9448</f>
        <v>0</v>
      </c>
      <c r="P9448" s="181"/>
    </row>
    <row r="9449" customFormat="false" ht="15.75" hidden="false" customHeight="false" outlineLevel="0" collapsed="false">
      <c r="A9449" s="144"/>
      <c r="B9449" s="144"/>
      <c r="C9449" s="144"/>
      <c r="D9449" s="139"/>
      <c r="E9449" s="139"/>
      <c r="F9449" s="139"/>
      <c r="G9449" s="139"/>
      <c r="H9449" s="142"/>
      <c r="I9449" s="142"/>
      <c r="J9449" s="140"/>
      <c r="K9449" s="140"/>
      <c r="L9449" s="140" t="n">
        <f aca="false">L9448+J9449-K9449</f>
        <v>592310.35</v>
      </c>
      <c r="M9449" s="140"/>
      <c r="N9449" s="140"/>
      <c r="O9449" s="152" t="n">
        <f aca="false">M9449+J9449</f>
        <v>0</v>
      </c>
      <c r="P9449" s="181"/>
    </row>
    <row r="9450" customFormat="false" ht="15.75" hidden="false" customHeight="false" outlineLevel="0" collapsed="false">
      <c r="A9450" s="144"/>
      <c r="B9450" s="144"/>
      <c r="C9450" s="144"/>
      <c r="D9450" s="139"/>
      <c r="E9450" s="139"/>
      <c r="F9450" s="139"/>
      <c r="G9450" s="139"/>
      <c r="H9450" s="142"/>
      <c r="I9450" s="142"/>
      <c r="J9450" s="140"/>
      <c r="K9450" s="140"/>
      <c r="L9450" s="140" t="n">
        <f aca="false">L9449+J9450-K9450</f>
        <v>592310.35</v>
      </c>
      <c r="M9450" s="140"/>
      <c r="N9450" s="140"/>
      <c r="O9450" s="152" t="n">
        <f aca="false">M9450+J9450</f>
        <v>0</v>
      </c>
      <c r="P9450" s="181"/>
    </row>
    <row r="9451" customFormat="false" ht="15.75" hidden="false" customHeight="false" outlineLevel="0" collapsed="false">
      <c r="A9451" s="144"/>
      <c r="B9451" s="144"/>
      <c r="C9451" s="144"/>
      <c r="D9451" s="139"/>
      <c r="E9451" s="139"/>
      <c r="F9451" s="139"/>
      <c r="G9451" s="139"/>
      <c r="H9451" s="142"/>
      <c r="I9451" s="142"/>
      <c r="J9451" s="140"/>
      <c r="K9451" s="140"/>
      <c r="L9451" s="140" t="n">
        <f aca="false">L9450+J9451-K9451</f>
        <v>592310.35</v>
      </c>
      <c r="M9451" s="140"/>
      <c r="N9451" s="140"/>
      <c r="O9451" s="152" t="n">
        <f aca="false">M9451+J9451</f>
        <v>0</v>
      </c>
      <c r="P9451" s="181"/>
    </row>
    <row r="9452" customFormat="false" ht="15.75" hidden="false" customHeight="false" outlineLevel="0" collapsed="false">
      <c r="A9452" s="144"/>
      <c r="B9452" s="144"/>
      <c r="C9452" s="144"/>
      <c r="D9452" s="139"/>
      <c r="E9452" s="139"/>
      <c r="F9452" s="139"/>
      <c r="G9452" s="139"/>
      <c r="H9452" s="142"/>
      <c r="I9452" s="142"/>
      <c r="J9452" s="140"/>
      <c r="K9452" s="140"/>
      <c r="L9452" s="140" t="n">
        <f aca="false">L9451+J9452-K9452</f>
        <v>592310.35</v>
      </c>
      <c r="M9452" s="140"/>
      <c r="N9452" s="140"/>
      <c r="O9452" s="152" t="n">
        <f aca="false">M9452+J9452</f>
        <v>0</v>
      </c>
      <c r="P9452" s="181"/>
    </row>
    <row r="9453" customFormat="false" ht="15.75" hidden="false" customHeight="false" outlineLevel="0" collapsed="false">
      <c r="A9453" s="144"/>
      <c r="B9453" s="144"/>
      <c r="C9453" s="144"/>
      <c r="D9453" s="139"/>
      <c r="E9453" s="139"/>
      <c r="F9453" s="139"/>
      <c r="G9453" s="139"/>
      <c r="H9453" s="142"/>
      <c r="I9453" s="142"/>
      <c r="J9453" s="140"/>
      <c r="K9453" s="140"/>
      <c r="L9453" s="140" t="n">
        <f aca="false">L9452+J9453-K9453</f>
        <v>592310.35</v>
      </c>
      <c r="M9453" s="140"/>
      <c r="N9453" s="140"/>
      <c r="O9453" s="152" t="n">
        <f aca="false">M9453+J9453</f>
        <v>0</v>
      </c>
      <c r="P9453" s="181"/>
    </row>
    <row r="9454" customFormat="false" ht="15.75" hidden="false" customHeight="false" outlineLevel="0" collapsed="false">
      <c r="A9454" s="144"/>
      <c r="B9454" s="144"/>
      <c r="C9454" s="144"/>
      <c r="D9454" s="139"/>
      <c r="E9454" s="139"/>
      <c r="F9454" s="139"/>
      <c r="G9454" s="139"/>
      <c r="H9454" s="142"/>
      <c r="I9454" s="142"/>
      <c r="J9454" s="140"/>
      <c r="K9454" s="140"/>
      <c r="L9454" s="140" t="n">
        <f aca="false">L9453+J9454-K9454</f>
        <v>592310.35</v>
      </c>
      <c r="M9454" s="140"/>
      <c r="N9454" s="140"/>
      <c r="O9454" s="152" t="n">
        <f aca="false">M9454+J9454</f>
        <v>0</v>
      </c>
      <c r="P9454" s="181"/>
    </row>
    <row r="9455" customFormat="false" ht="15.75" hidden="false" customHeight="false" outlineLevel="0" collapsed="false">
      <c r="A9455" s="144"/>
      <c r="B9455" s="144"/>
      <c r="C9455" s="144"/>
      <c r="D9455" s="139"/>
      <c r="E9455" s="139"/>
      <c r="F9455" s="139"/>
      <c r="G9455" s="139"/>
      <c r="H9455" s="142"/>
      <c r="I9455" s="142"/>
      <c r="J9455" s="140"/>
      <c r="K9455" s="140"/>
      <c r="L9455" s="140" t="n">
        <f aca="false">L9454+J9455-K9455</f>
        <v>592310.35</v>
      </c>
      <c r="M9455" s="140"/>
      <c r="N9455" s="140"/>
      <c r="O9455" s="152" t="n">
        <f aca="false">M9455+J9455</f>
        <v>0</v>
      </c>
      <c r="P9455" s="181"/>
    </row>
    <row r="9456" customFormat="false" ht="15.75" hidden="false" customHeight="false" outlineLevel="0" collapsed="false">
      <c r="A9456" s="144"/>
      <c r="B9456" s="144"/>
      <c r="C9456" s="144"/>
      <c r="D9456" s="139"/>
      <c r="E9456" s="139"/>
      <c r="F9456" s="139"/>
      <c r="G9456" s="139"/>
      <c r="H9456" s="142"/>
      <c r="I9456" s="142"/>
      <c r="J9456" s="140"/>
      <c r="K9456" s="140"/>
      <c r="L9456" s="140" t="n">
        <f aca="false">L9455+J9456-K9456</f>
        <v>592310.35</v>
      </c>
      <c r="M9456" s="140"/>
      <c r="N9456" s="140"/>
      <c r="O9456" s="152" t="n">
        <f aca="false">M9456+J9456</f>
        <v>0</v>
      </c>
      <c r="P9456" s="181"/>
    </row>
    <row r="9457" customFormat="false" ht="15.75" hidden="false" customHeight="false" outlineLevel="0" collapsed="false">
      <c r="A9457" s="144"/>
      <c r="B9457" s="144"/>
      <c r="C9457" s="144"/>
      <c r="D9457" s="139"/>
      <c r="E9457" s="139"/>
      <c r="F9457" s="139"/>
      <c r="G9457" s="139"/>
      <c r="H9457" s="142"/>
      <c r="I9457" s="142"/>
      <c r="J9457" s="140"/>
      <c r="K9457" s="140"/>
      <c r="L9457" s="140" t="n">
        <f aca="false">L9456+J9457-K9457</f>
        <v>592310.35</v>
      </c>
      <c r="M9457" s="140"/>
      <c r="N9457" s="140"/>
      <c r="O9457" s="152" t="n">
        <f aca="false">M9457+J9457</f>
        <v>0</v>
      </c>
      <c r="P9457" s="181"/>
    </row>
    <row r="9458" customFormat="false" ht="15.75" hidden="false" customHeight="false" outlineLevel="0" collapsed="false">
      <c r="A9458" s="144"/>
      <c r="B9458" s="144"/>
      <c r="C9458" s="144"/>
      <c r="D9458" s="139"/>
      <c r="E9458" s="139"/>
      <c r="F9458" s="139"/>
      <c r="G9458" s="139"/>
      <c r="H9458" s="142"/>
      <c r="I9458" s="142"/>
      <c r="J9458" s="140"/>
      <c r="K9458" s="140"/>
      <c r="L9458" s="140" t="n">
        <f aca="false">L9457+J9458-K9458</f>
        <v>592310.35</v>
      </c>
      <c r="M9458" s="140"/>
      <c r="N9458" s="140"/>
      <c r="O9458" s="152" t="n">
        <f aca="false">M9458+J9458</f>
        <v>0</v>
      </c>
      <c r="P9458" s="181"/>
    </row>
    <row r="9459" customFormat="false" ht="15.75" hidden="false" customHeight="false" outlineLevel="0" collapsed="false">
      <c r="A9459" s="144"/>
      <c r="B9459" s="144"/>
      <c r="C9459" s="144"/>
      <c r="D9459" s="139"/>
      <c r="E9459" s="139"/>
      <c r="F9459" s="139"/>
      <c r="G9459" s="139"/>
      <c r="H9459" s="142"/>
      <c r="I9459" s="142"/>
      <c r="J9459" s="140"/>
      <c r="K9459" s="140"/>
      <c r="L9459" s="140" t="n">
        <f aca="false">L9458+J9459-K9459</f>
        <v>592310.35</v>
      </c>
      <c r="M9459" s="140"/>
      <c r="N9459" s="140"/>
      <c r="O9459" s="152" t="n">
        <f aca="false">M9459+J9459</f>
        <v>0</v>
      </c>
      <c r="P9459" s="181"/>
    </row>
    <row r="9460" customFormat="false" ht="15.75" hidden="false" customHeight="false" outlineLevel="0" collapsed="false">
      <c r="A9460" s="144"/>
      <c r="B9460" s="144"/>
      <c r="C9460" s="144"/>
      <c r="D9460" s="139"/>
      <c r="E9460" s="139"/>
      <c r="F9460" s="139"/>
      <c r="G9460" s="139"/>
      <c r="H9460" s="142"/>
      <c r="I9460" s="142"/>
      <c r="J9460" s="140"/>
      <c r="K9460" s="140"/>
      <c r="L9460" s="140" t="n">
        <f aca="false">L9459+J9460-K9460</f>
        <v>592310.35</v>
      </c>
      <c r="M9460" s="140"/>
      <c r="N9460" s="140"/>
      <c r="O9460" s="152" t="n">
        <f aca="false">M9460+J9460</f>
        <v>0</v>
      </c>
      <c r="P9460" s="181"/>
    </row>
    <row r="9461" customFormat="false" ht="15.75" hidden="false" customHeight="false" outlineLevel="0" collapsed="false">
      <c r="A9461" s="144"/>
      <c r="B9461" s="144"/>
      <c r="C9461" s="144"/>
      <c r="D9461" s="139"/>
      <c r="E9461" s="139"/>
      <c r="F9461" s="139"/>
      <c r="G9461" s="139"/>
      <c r="H9461" s="142"/>
      <c r="I9461" s="142"/>
      <c r="J9461" s="140"/>
      <c r="K9461" s="140"/>
      <c r="L9461" s="140" t="n">
        <f aca="false">L9460+J9461-K9461</f>
        <v>592310.35</v>
      </c>
      <c r="M9461" s="140"/>
      <c r="N9461" s="140"/>
      <c r="O9461" s="152" t="n">
        <f aca="false">M9461+J9461</f>
        <v>0</v>
      </c>
      <c r="P9461" s="181"/>
    </row>
    <row r="9462" customFormat="false" ht="15.75" hidden="false" customHeight="false" outlineLevel="0" collapsed="false">
      <c r="A9462" s="144"/>
      <c r="B9462" s="144"/>
      <c r="C9462" s="144"/>
      <c r="D9462" s="139"/>
      <c r="E9462" s="139"/>
      <c r="F9462" s="139"/>
      <c r="G9462" s="139"/>
      <c r="H9462" s="142"/>
      <c r="I9462" s="142"/>
      <c r="J9462" s="140"/>
      <c r="K9462" s="140"/>
      <c r="L9462" s="140" t="n">
        <f aca="false">L9461+J9462-K9462</f>
        <v>592310.35</v>
      </c>
      <c r="M9462" s="140"/>
      <c r="N9462" s="140"/>
      <c r="O9462" s="152" t="n">
        <f aca="false">M9462+J9462</f>
        <v>0</v>
      </c>
      <c r="P9462" s="181"/>
    </row>
    <row r="9463" customFormat="false" ht="15.75" hidden="false" customHeight="false" outlineLevel="0" collapsed="false">
      <c r="A9463" s="144"/>
      <c r="B9463" s="144"/>
      <c r="C9463" s="144"/>
      <c r="D9463" s="139"/>
      <c r="E9463" s="139"/>
      <c r="F9463" s="139"/>
      <c r="G9463" s="139"/>
      <c r="H9463" s="142"/>
      <c r="I9463" s="142"/>
      <c r="J9463" s="140"/>
      <c r="K9463" s="140"/>
      <c r="L9463" s="140" t="n">
        <f aca="false">L9462+J9463-K9463</f>
        <v>592310.35</v>
      </c>
      <c r="M9463" s="140"/>
      <c r="N9463" s="140"/>
      <c r="O9463" s="152" t="n">
        <f aca="false">M9463+J9463</f>
        <v>0</v>
      </c>
      <c r="P9463" s="181"/>
    </row>
    <row r="9464" customFormat="false" ht="15.75" hidden="false" customHeight="false" outlineLevel="0" collapsed="false">
      <c r="A9464" s="144"/>
      <c r="B9464" s="144"/>
      <c r="C9464" s="144"/>
      <c r="D9464" s="139"/>
      <c r="E9464" s="139"/>
      <c r="F9464" s="139"/>
      <c r="G9464" s="139"/>
      <c r="H9464" s="142"/>
      <c r="I9464" s="142"/>
      <c r="J9464" s="140"/>
      <c r="K9464" s="140"/>
      <c r="L9464" s="140" t="n">
        <f aca="false">L9463+J9464-K9464</f>
        <v>592310.35</v>
      </c>
      <c r="M9464" s="140"/>
      <c r="N9464" s="140"/>
      <c r="O9464" s="152" t="n">
        <f aca="false">M9464+J9464</f>
        <v>0</v>
      </c>
      <c r="P9464" s="181"/>
    </row>
    <row r="9465" customFormat="false" ht="15.75" hidden="false" customHeight="false" outlineLevel="0" collapsed="false">
      <c r="A9465" s="144"/>
      <c r="B9465" s="144"/>
      <c r="C9465" s="144"/>
      <c r="D9465" s="139"/>
      <c r="E9465" s="139"/>
      <c r="F9465" s="139"/>
      <c r="G9465" s="139"/>
      <c r="H9465" s="142"/>
      <c r="I9465" s="142"/>
      <c r="J9465" s="140"/>
      <c r="K9465" s="140"/>
      <c r="L9465" s="140" t="n">
        <f aca="false">L9464+J9465-K9465</f>
        <v>592310.35</v>
      </c>
      <c r="M9465" s="140"/>
      <c r="N9465" s="140"/>
      <c r="O9465" s="152" t="n">
        <f aca="false">M9465+J9465</f>
        <v>0</v>
      </c>
      <c r="P9465" s="181"/>
    </row>
    <row r="9466" customFormat="false" ht="15.75" hidden="false" customHeight="false" outlineLevel="0" collapsed="false">
      <c r="A9466" s="144"/>
      <c r="B9466" s="144"/>
      <c r="C9466" s="144"/>
      <c r="D9466" s="139"/>
      <c r="E9466" s="139"/>
      <c r="F9466" s="139"/>
      <c r="G9466" s="139"/>
      <c r="H9466" s="142"/>
      <c r="I9466" s="142"/>
      <c r="J9466" s="140"/>
      <c r="K9466" s="140"/>
      <c r="L9466" s="140" t="n">
        <f aca="false">L9465+J9466-K9466</f>
        <v>592310.35</v>
      </c>
      <c r="M9466" s="140"/>
      <c r="N9466" s="140"/>
      <c r="O9466" s="152" t="n">
        <f aca="false">M9466+J9466</f>
        <v>0</v>
      </c>
      <c r="P9466" s="181"/>
    </row>
    <row r="9467" customFormat="false" ht="15.75" hidden="false" customHeight="false" outlineLevel="0" collapsed="false">
      <c r="A9467" s="144"/>
      <c r="B9467" s="144"/>
      <c r="C9467" s="144"/>
      <c r="D9467" s="139"/>
      <c r="E9467" s="139"/>
      <c r="F9467" s="139"/>
      <c r="G9467" s="139"/>
      <c r="H9467" s="142"/>
      <c r="I9467" s="142"/>
      <c r="J9467" s="140"/>
      <c r="K9467" s="140"/>
      <c r="L9467" s="140" t="n">
        <f aca="false">L9466+J9467-K9467</f>
        <v>592310.35</v>
      </c>
      <c r="M9467" s="140"/>
      <c r="N9467" s="140"/>
      <c r="O9467" s="152" t="n">
        <f aca="false">M9467+J9467</f>
        <v>0</v>
      </c>
      <c r="P9467" s="181"/>
    </row>
    <row r="9468" customFormat="false" ht="15.75" hidden="false" customHeight="false" outlineLevel="0" collapsed="false">
      <c r="A9468" s="144"/>
      <c r="B9468" s="144"/>
      <c r="C9468" s="144"/>
      <c r="D9468" s="139"/>
      <c r="E9468" s="139"/>
      <c r="F9468" s="139"/>
      <c r="G9468" s="139"/>
      <c r="H9468" s="142"/>
      <c r="I9468" s="142"/>
      <c r="J9468" s="140"/>
      <c r="K9468" s="140"/>
      <c r="L9468" s="140" t="n">
        <f aca="false">L9467+J9468-K9468</f>
        <v>592310.35</v>
      </c>
      <c r="M9468" s="140"/>
      <c r="N9468" s="140"/>
      <c r="O9468" s="152" t="n">
        <f aca="false">M9468+J9468</f>
        <v>0</v>
      </c>
      <c r="P9468" s="181"/>
    </row>
    <row r="9469" customFormat="false" ht="15.75" hidden="false" customHeight="false" outlineLevel="0" collapsed="false">
      <c r="A9469" s="144"/>
      <c r="B9469" s="144"/>
      <c r="C9469" s="144"/>
      <c r="D9469" s="139"/>
      <c r="E9469" s="139"/>
      <c r="F9469" s="139"/>
      <c r="G9469" s="139"/>
      <c r="H9469" s="142"/>
      <c r="I9469" s="142"/>
      <c r="J9469" s="140"/>
      <c r="K9469" s="140"/>
      <c r="L9469" s="140" t="n">
        <f aca="false">L9468+J9469-K9469</f>
        <v>592310.35</v>
      </c>
      <c r="M9469" s="140"/>
      <c r="N9469" s="140"/>
      <c r="O9469" s="152" t="n">
        <f aca="false">M9469+J9469</f>
        <v>0</v>
      </c>
      <c r="P9469" s="181"/>
    </row>
    <row r="9470" customFormat="false" ht="15.75" hidden="false" customHeight="false" outlineLevel="0" collapsed="false">
      <c r="A9470" s="144"/>
      <c r="B9470" s="144"/>
      <c r="C9470" s="144"/>
      <c r="D9470" s="139"/>
      <c r="E9470" s="139"/>
      <c r="F9470" s="139"/>
      <c r="G9470" s="139"/>
      <c r="H9470" s="142"/>
      <c r="I9470" s="142"/>
      <c r="J9470" s="140"/>
      <c r="K9470" s="140"/>
      <c r="L9470" s="140" t="n">
        <f aca="false">L9469+J9470-K9470</f>
        <v>592310.35</v>
      </c>
      <c r="M9470" s="140"/>
      <c r="N9470" s="140"/>
      <c r="O9470" s="152" t="n">
        <f aca="false">M9470+J9470</f>
        <v>0</v>
      </c>
      <c r="P9470" s="181"/>
    </row>
    <row r="9471" customFormat="false" ht="15.75" hidden="false" customHeight="false" outlineLevel="0" collapsed="false">
      <c r="A9471" s="144"/>
      <c r="B9471" s="144"/>
      <c r="C9471" s="144"/>
      <c r="D9471" s="139"/>
      <c r="E9471" s="139"/>
      <c r="F9471" s="139"/>
      <c r="G9471" s="139"/>
      <c r="H9471" s="142"/>
      <c r="I9471" s="142"/>
      <c r="J9471" s="140"/>
      <c r="K9471" s="140"/>
      <c r="L9471" s="140" t="n">
        <f aca="false">L9470+J9471-K9471</f>
        <v>592310.35</v>
      </c>
      <c r="M9471" s="140"/>
      <c r="N9471" s="140"/>
      <c r="O9471" s="152" t="n">
        <f aca="false">M9471+J9471</f>
        <v>0</v>
      </c>
      <c r="P9471" s="181"/>
    </row>
    <row r="9472" customFormat="false" ht="15.75" hidden="false" customHeight="false" outlineLevel="0" collapsed="false">
      <c r="A9472" s="144"/>
      <c r="B9472" s="144"/>
      <c r="C9472" s="144"/>
      <c r="D9472" s="139"/>
      <c r="E9472" s="139"/>
      <c r="F9472" s="139"/>
      <c r="G9472" s="139"/>
      <c r="H9472" s="142"/>
      <c r="I9472" s="142"/>
      <c r="J9472" s="140"/>
      <c r="K9472" s="140"/>
      <c r="L9472" s="140" t="n">
        <f aca="false">L9471+J9472-K9472</f>
        <v>592310.35</v>
      </c>
      <c r="M9472" s="140"/>
      <c r="N9472" s="140"/>
      <c r="O9472" s="152" t="n">
        <f aca="false">M9472+J9472</f>
        <v>0</v>
      </c>
      <c r="P9472" s="181"/>
    </row>
    <row r="9473" customFormat="false" ht="15.75" hidden="false" customHeight="false" outlineLevel="0" collapsed="false">
      <c r="A9473" s="144"/>
      <c r="B9473" s="144"/>
      <c r="C9473" s="144"/>
      <c r="D9473" s="139"/>
      <c r="E9473" s="139"/>
      <c r="F9473" s="139"/>
      <c r="G9473" s="139"/>
      <c r="H9473" s="142"/>
      <c r="I9473" s="142"/>
      <c r="J9473" s="140"/>
      <c r="K9473" s="140"/>
      <c r="L9473" s="140" t="n">
        <f aca="false">L9472+J9473-K9473</f>
        <v>592310.35</v>
      </c>
      <c r="M9473" s="140"/>
      <c r="N9473" s="140"/>
      <c r="O9473" s="152" t="n">
        <f aca="false">M9473+J9473</f>
        <v>0</v>
      </c>
      <c r="P9473" s="181"/>
    </row>
    <row r="9474" customFormat="false" ht="15.75" hidden="false" customHeight="false" outlineLevel="0" collapsed="false">
      <c r="A9474" s="144"/>
      <c r="B9474" s="144"/>
      <c r="C9474" s="144"/>
      <c r="D9474" s="139"/>
      <c r="E9474" s="139"/>
      <c r="F9474" s="139"/>
      <c r="G9474" s="139"/>
      <c r="H9474" s="142"/>
      <c r="I9474" s="142"/>
      <c r="J9474" s="140"/>
      <c r="K9474" s="140"/>
      <c r="L9474" s="140" t="n">
        <f aca="false">L9473+J9474-K9474</f>
        <v>592310.35</v>
      </c>
      <c r="M9474" s="140"/>
      <c r="N9474" s="140"/>
      <c r="O9474" s="152" t="n">
        <f aca="false">M9474+J9474</f>
        <v>0</v>
      </c>
      <c r="P9474" s="181"/>
    </row>
    <row r="9475" customFormat="false" ht="15.75" hidden="false" customHeight="false" outlineLevel="0" collapsed="false">
      <c r="A9475" s="144"/>
      <c r="B9475" s="144"/>
      <c r="C9475" s="144"/>
      <c r="D9475" s="139"/>
      <c r="E9475" s="139"/>
      <c r="F9475" s="139"/>
      <c r="G9475" s="139"/>
      <c r="H9475" s="142"/>
      <c r="I9475" s="142"/>
      <c r="J9475" s="140"/>
      <c r="K9475" s="140"/>
      <c r="L9475" s="140" t="n">
        <f aca="false">L9474+J9475-K9475</f>
        <v>592310.35</v>
      </c>
      <c r="M9475" s="140"/>
      <c r="N9475" s="140"/>
      <c r="O9475" s="152" t="n">
        <f aca="false">M9475+J9475</f>
        <v>0</v>
      </c>
      <c r="P9475" s="181"/>
    </row>
    <row r="9476" customFormat="false" ht="15.75" hidden="false" customHeight="false" outlineLevel="0" collapsed="false">
      <c r="A9476" s="144"/>
      <c r="B9476" s="144"/>
      <c r="C9476" s="144"/>
      <c r="D9476" s="139"/>
      <c r="E9476" s="139"/>
      <c r="F9476" s="139"/>
      <c r="G9476" s="139"/>
      <c r="H9476" s="142"/>
      <c r="I9476" s="142"/>
      <c r="J9476" s="140"/>
      <c r="K9476" s="140"/>
      <c r="L9476" s="140" t="n">
        <f aca="false">L9475+J9476-K9476</f>
        <v>592310.35</v>
      </c>
      <c r="M9476" s="140"/>
      <c r="N9476" s="140"/>
      <c r="O9476" s="152" t="n">
        <f aca="false">M9476+J9476</f>
        <v>0</v>
      </c>
      <c r="P9476" s="181"/>
    </row>
    <row r="9477" customFormat="false" ht="15.75" hidden="false" customHeight="false" outlineLevel="0" collapsed="false">
      <c r="A9477" s="144"/>
      <c r="B9477" s="144"/>
      <c r="C9477" s="144"/>
      <c r="D9477" s="139"/>
      <c r="E9477" s="139"/>
      <c r="F9477" s="139"/>
      <c r="G9477" s="139"/>
      <c r="H9477" s="142"/>
      <c r="I9477" s="142"/>
      <c r="J9477" s="140"/>
      <c r="K9477" s="140"/>
      <c r="L9477" s="140" t="n">
        <f aca="false">L9476+J9477-K9477</f>
        <v>592310.35</v>
      </c>
      <c r="M9477" s="140"/>
      <c r="N9477" s="140"/>
      <c r="O9477" s="152" t="n">
        <f aca="false">M9477+J9477</f>
        <v>0</v>
      </c>
      <c r="P9477" s="181"/>
    </row>
    <row r="9478" customFormat="false" ht="15.75" hidden="false" customHeight="false" outlineLevel="0" collapsed="false">
      <c r="A9478" s="144"/>
      <c r="B9478" s="144"/>
      <c r="C9478" s="144"/>
      <c r="D9478" s="139"/>
      <c r="E9478" s="139"/>
      <c r="F9478" s="139"/>
      <c r="G9478" s="139"/>
      <c r="H9478" s="142"/>
      <c r="I9478" s="142"/>
      <c r="J9478" s="140"/>
      <c r="K9478" s="140"/>
      <c r="L9478" s="140" t="n">
        <f aca="false">L9477+J9478-K9478</f>
        <v>592310.35</v>
      </c>
      <c r="M9478" s="140"/>
      <c r="N9478" s="140"/>
      <c r="O9478" s="152" t="n">
        <f aca="false">M9478+J9478</f>
        <v>0</v>
      </c>
      <c r="P9478" s="181"/>
    </row>
    <row r="9479" customFormat="false" ht="15.75" hidden="false" customHeight="false" outlineLevel="0" collapsed="false">
      <c r="A9479" s="144"/>
      <c r="B9479" s="144"/>
      <c r="C9479" s="144"/>
      <c r="D9479" s="139"/>
      <c r="E9479" s="139"/>
      <c r="F9479" s="139"/>
      <c r="G9479" s="139"/>
      <c r="H9479" s="142"/>
      <c r="I9479" s="142"/>
      <c r="J9479" s="140"/>
      <c r="K9479" s="140"/>
      <c r="L9479" s="140" t="n">
        <f aca="false">L9478+J9479-K9479</f>
        <v>592310.35</v>
      </c>
      <c r="M9479" s="140"/>
      <c r="N9479" s="140"/>
      <c r="O9479" s="152" t="n">
        <f aca="false">M9479+J9479</f>
        <v>0</v>
      </c>
      <c r="P9479" s="181"/>
    </row>
    <row r="9480" customFormat="false" ht="15.75" hidden="false" customHeight="false" outlineLevel="0" collapsed="false">
      <c r="A9480" s="144"/>
      <c r="B9480" s="144"/>
      <c r="C9480" s="144"/>
      <c r="D9480" s="139"/>
      <c r="E9480" s="139"/>
      <c r="F9480" s="139"/>
      <c r="G9480" s="139"/>
      <c r="H9480" s="142"/>
      <c r="I9480" s="142"/>
      <c r="J9480" s="140"/>
      <c r="K9480" s="140"/>
      <c r="L9480" s="140" t="n">
        <f aca="false">L9479+J9480-K9480</f>
        <v>592310.35</v>
      </c>
      <c r="M9480" s="140"/>
      <c r="N9480" s="140"/>
      <c r="O9480" s="152" t="n">
        <f aca="false">M9480+J9480</f>
        <v>0</v>
      </c>
      <c r="P9480" s="181"/>
    </row>
    <row r="9481" customFormat="false" ht="15.75" hidden="false" customHeight="false" outlineLevel="0" collapsed="false">
      <c r="A9481" s="144"/>
      <c r="B9481" s="144"/>
      <c r="C9481" s="144"/>
      <c r="D9481" s="139"/>
      <c r="E9481" s="139"/>
      <c r="F9481" s="139"/>
      <c r="G9481" s="139"/>
      <c r="H9481" s="142"/>
      <c r="I9481" s="142"/>
      <c r="J9481" s="140"/>
      <c r="K9481" s="140"/>
      <c r="L9481" s="140" t="n">
        <f aca="false">L9480+J9481-K9481</f>
        <v>592310.35</v>
      </c>
      <c r="M9481" s="140"/>
      <c r="N9481" s="140"/>
      <c r="O9481" s="152" t="n">
        <f aca="false">M9481+J9481</f>
        <v>0</v>
      </c>
      <c r="P9481" s="181"/>
    </row>
    <row r="9482" customFormat="false" ht="15.75" hidden="false" customHeight="false" outlineLevel="0" collapsed="false">
      <c r="A9482" s="144"/>
      <c r="B9482" s="144"/>
      <c r="C9482" s="144"/>
      <c r="D9482" s="139"/>
      <c r="E9482" s="139"/>
      <c r="F9482" s="139"/>
      <c r="G9482" s="139"/>
      <c r="H9482" s="142"/>
      <c r="I9482" s="142"/>
      <c r="J9482" s="140"/>
      <c r="K9482" s="140"/>
      <c r="L9482" s="140" t="n">
        <f aca="false">L9481+J9482-K9482</f>
        <v>592310.35</v>
      </c>
      <c r="M9482" s="140"/>
      <c r="N9482" s="140"/>
      <c r="O9482" s="152" t="n">
        <f aca="false">M9482+J9482</f>
        <v>0</v>
      </c>
      <c r="P9482" s="181"/>
    </row>
    <row r="9483" customFormat="false" ht="15.75" hidden="false" customHeight="false" outlineLevel="0" collapsed="false">
      <c r="A9483" s="144"/>
      <c r="B9483" s="144"/>
      <c r="C9483" s="144"/>
      <c r="D9483" s="139"/>
      <c r="E9483" s="139"/>
      <c r="F9483" s="139"/>
      <c r="G9483" s="139"/>
      <c r="H9483" s="142"/>
      <c r="I9483" s="142"/>
      <c r="J9483" s="140"/>
      <c r="K9483" s="140"/>
      <c r="L9483" s="140" t="n">
        <f aca="false">L9482+J9483-K9483</f>
        <v>592310.35</v>
      </c>
      <c r="M9483" s="140"/>
      <c r="N9483" s="140"/>
      <c r="O9483" s="152" t="n">
        <f aca="false">M9483+J9483</f>
        <v>0</v>
      </c>
      <c r="P9483" s="181"/>
    </row>
    <row r="9484" customFormat="false" ht="15.75" hidden="false" customHeight="false" outlineLevel="0" collapsed="false">
      <c r="A9484" s="144"/>
      <c r="B9484" s="144"/>
      <c r="C9484" s="144"/>
      <c r="D9484" s="139"/>
      <c r="E9484" s="139"/>
      <c r="F9484" s="139"/>
      <c r="G9484" s="139"/>
      <c r="H9484" s="142"/>
      <c r="I9484" s="142"/>
      <c r="J9484" s="140"/>
      <c r="K9484" s="140"/>
      <c r="L9484" s="140" t="n">
        <f aca="false">L9483+J9484-K9484</f>
        <v>592310.35</v>
      </c>
      <c r="M9484" s="140"/>
      <c r="N9484" s="140"/>
      <c r="O9484" s="152" t="n">
        <f aca="false">M9484+J9484</f>
        <v>0</v>
      </c>
      <c r="P9484" s="181"/>
    </row>
    <row r="9485" customFormat="false" ht="15.75" hidden="false" customHeight="false" outlineLevel="0" collapsed="false">
      <c r="A9485" s="144"/>
      <c r="B9485" s="144"/>
      <c r="C9485" s="144"/>
      <c r="D9485" s="139"/>
      <c r="E9485" s="139"/>
      <c r="F9485" s="139"/>
      <c r="G9485" s="139"/>
      <c r="H9485" s="142"/>
      <c r="I9485" s="142"/>
      <c r="J9485" s="140"/>
      <c r="K9485" s="140"/>
      <c r="L9485" s="140" t="n">
        <f aca="false">L9484+J9485-K9485</f>
        <v>592310.35</v>
      </c>
      <c r="M9485" s="140"/>
      <c r="N9485" s="140"/>
      <c r="O9485" s="152" t="n">
        <f aca="false">M9485+J9485</f>
        <v>0</v>
      </c>
      <c r="P9485" s="181"/>
    </row>
    <row r="9486" customFormat="false" ht="15.75" hidden="false" customHeight="false" outlineLevel="0" collapsed="false">
      <c r="A9486" s="144"/>
      <c r="B9486" s="144"/>
      <c r="C9486" s="144"/>
      <c r="D9486" s="139"/>
      <c r="E9486" s="139"/>
      <c r="F9486" s="139"/>
      <c r="G9486" s="139"/>
      <c r="H9486" s="142"/>
      <c r="I9486" s="142"/>
      <c r="J9486" s="140"/>
      <c r="K9486" s="140"/>
      <c r="L9486" s="140" t="n">
        <f aca="false">L9485+J9486-K9486</f>
        <v>592310.35</v>
      </c>
      <c r="M9486" s="140"/>
      <c r="N9486" s="140"/>
      <c r="O9486" s="152" t="n">
        <f aca="false">M9486+J9486</f>
        <v>0</v>
      </c>
      <c r="P9486" s="181"/>
    </row>
    <row r="9487" customFormat="false" ht="15.75" hidden="false" customHeight="false" outlineLevel="0" collapsed="false">
      <c r="A9487" s="144"/>
      <c r="B9487" s="144"/>
      <c r="C9487" s="144"/>
      <c r="D9487" s="139"/>
      <c r="E9487" s="139"/>
      <c r="F9487" s="139"/>
      <c r="G9487" s="139"/>
      <c r="H9487" s="142"/>
      <c r="I9487" s="142"/>
      <c r="J9487" s="140"/>
      <c r="K9487" s="140"/>
      <c r="L9487" s="140" t="n">
        <f aca="false">L9486+J9487-K9487</f>
        <v>592310.35</v>
      </c>
      <c r="M9487" s="140"/>
      <c r="N9487" s="140"/>
      <c r="O9487" s="152" t="n">
        <f aca="false">M9487+J9487</f>
        <v>0</v>
      </c>
      <c r="P9487" s="181"/>
    </row>
    <row r="9488" customFormat="false" ht="15.75" hidden="false" customHeight="false" outlineLevel="0" collapsed="false">
      <c r="A9488" s="144"/>
      <c r="B9488" s="144"/>
      <c r="C9488" s="144"/>
      <c r="D9488" s="139"/>
      <c r="E9488" s="139"/>
      <c r="F9488" s="139"/>
      <c r="G9488" s="139"/>
      <c r="H9488" s="142"/>
      <c r="I9488" s="142"/>
      <c r="J9488" s="140"/>
      <c r="K9488" s="140"/>
      <c r="L9488" s="140" t="n">
        <f aca="false">L9487+J9488-K9488</f>
        <v>592310.35</v>
      </c>
      <c r="M9488" s="140"/>
      <c r="N9488" s="140"/>
      <c r="O9488" s="152" t="n">
        <f aca="false">M9488+J9488</f>
        <v>0</v>
      </c>
      <c r="P9488" s="181"/>
    </row>
    <row r="9489" customFormat="false" ht="15.75" hidden="false" customHeight="false" outlineLevel="0" collapsed="false">
      <c r="A9489" s="144"/>
      <c r="B9489" s="144"/>
      <c r="C9489" s="144"/>
      <c r="D9489" s="139"/>
      <c r="E9489" s="139"/>
      <c r="F9489" s="139"/>
      <c r="G9489" s="139"/>
      <c r="H9489" s="142"/>
      <c r="I9489" s="142"/>
      <c r="J9489" s="140"/>
      <c r="K9489" s="140"/>
      <c r="L9489" s="140" t="n">
        <f aca="false">L9488+J9489-K9489</f>
        <v>592310.35</v>
      </c>
      <c r="M9489" s="140"/>
      <c r="N9489" s="140"/>
      <c r="O9489" s="152" t="n">
        <f aca="false">M9489+J9489</f>
        <v>0</v>
      </c>
      <c r="P9489" s="181"/>
    </row>
    <row r="9490" customFormat="false" ht="15.75" hidden="false" customHeight="false" outlineLevel="0" collapsed="false">
      <c r="A9490" s="144"/>
      <c r="B9490" s="144"/>
      <c r="C9490" s="144"/>
      <c r="D9490" s="139"/>
      <c r="E9490" s="139"/>
      <c r="F9490" s="139"/>
      <c r="G9490" s="139"/>
      <c r="H9490" s="142"/>
      <c r="I9490" s="142"/>
      <c r="J9490" s="140"/>
      <c r="K9490" s="140"/>
      <c r="L9490" s="140" t="n">
        <f aca="false">L9489+J9490-K9490</f>
        <v>592310.35</v>
      </c>
      <c r="M9490" s="140"/>
      <c r="N9490" s="140"/>
      <c r="O9490" s="152" t="n">
        <f aca="false">M9490+J9490</f>
        <v>0</v>
      </c>
      <c r="P9490" s="181"/>
    </row>
    <row r="9491" customFormat="false" ht="15.75" hidden="false" customHeight="false" outlineLevel="0" collapsed="false">
      <c r="A9491" s="144"/>
      <c r="B9491" s="144"/>
      <c r="C9491" s="144"/>
      <c r="D9491" s="139"/>
      <c r="E9491" s="139"/>
      <c r="F9491" s="139"/>
      <c r="G9491" s="139"/>
      <c r="H9491" s="142"/>
      <c r="I9491" s="142"/>
      <c r="J9491" s="140"/>
      <c r="K9491" s="140"/>
      <c r="L9491" s="140" t="n">
        <f aca="false">L9490+J9491-K9491</f>
        <v>592310.35</v>
      </c>
      <c r="M9491" s="140"/>
      <c r="N9491" s="140"/>
      <c r="O9491" s="152" t="n">
        <f aca="false">M9491+J9491</f>
        <v>0</v>
      </c>
      <c r="P9491" s="181"/>
    </row>
    <row r="9492" customFormat="false" ht="15.75" hidden="false" customHeight="false" outlineLevel="0" collapsed="false">
      <c r="A9492" s="144"/>
      <c r="B9492" s="144"/>
      <c r="C9492" s="144"/>
      <c r="D9492" s="139"/>
      <c r="E9492" s="139"/>
      <c r="F9492" s="139"/>
      <c r="G9492" s="139"/>
      <c r="H9492" s="142"/>
      <c r="I9492" s="142"/>
      <c r="J9492" s="140"/>
      <c r="K9492" s="140"/>
      <c r="L9492" s="140" t="n">
        <f aca="false">L9491+J9492-K9492</f>
        <v>592310.35</v>
      </c>
      <c r="M9492" s="140"/>
      <c r="N9492" s="140"/>
      <c r="O9492" s="152" t="n">
        <f aca="false">M9492+J9492</f>
        <v>0</v>
      </c>
      <c r="P9492" s="181"/>
    </row>
    <row r="9493" customFormat="false" ht="15.75" hidden="false" customHeight="false" outlineLevel="0" collapsed="false">
      <c r="A9493" s="144"/>
      <c r="B9493" s="144"/>
      <c r="C9493" s="144"/>
      <c r="D9493" s="139"/>
      <c r="E9493" s="139"/>
      <c r="F9493" s="139"/>
      <c r="G9493" s="139"/>
      <c r="H9493" s="142"/>
      <c r="I9493" s="142"/>
      <c r="J9493" s="140"/>
      <c r="K9493" s="140"/>
      <c r="L9493" s="140" t="n">
        <f aca="false">L9492+J9493-K9493</f>
        <v>592310.35</v>
      </c>
      <c r="M9493" s="140"/>
      <c r="N9493" s="140"/>
      <c r="O9493" s="152" t="n">
        <f aca="false">M9493+J9493</f>
        <v>0</v>
      </c>
      <c r="P9493" s="181"/>
    </row>
    <row r="9494" customFormat="false" ht="15.75" hidden="false" customHeight="false" outlineLevel="0" collapsed="false">
      <c r="A9494" s="144"/>
      <c r="B9494" s="144"/>
      <c r="C9494" s="144"/>
      <c r="D9494" s="139"/>
      <c r="E9494" s="139"/>
      <c r="F9494" s="139"/>
      <c r="G9494" s="139"/>
      <c r="H9494" s="142"/>
      <c r="I9494" s="142"/>
      <c r="J9494" s="140"/>
      <c r="K9494" s="140"/>
      <c r="L9494" s="140" t="n">
        <f aca="false">L9493+J9494-K9494</f>
        <v>592310.35</v>
      </c>
      <c r="M9494" s="140"/>
      <c r="N9494" s="140"/>
      <c r="O9494" s="152" t="n">
        <f aca="false">M9494+J9494</f>
        <v>0</v>
      </c>
      <c r="P9494" s="181"/>
    </row>
    <row r="9495" customFormat="false" ht="15.75" hidden="false" customHeight="false" outlineLevel="0" collapsed="false">
      <c r="A9495" s="144"/>
      <c r="B9495" s="144"/>
      <c r="C9495" s="144"/>
      <c r="D9495" s="139"/>
      <c r="E9495" s="139"/>
      <c r="F9495" s="139"/>
      <c r="G9495" s="139"/>
      <c r="H9495" s="142"/>
      <c r="I9495" s="142"/>
      <c r="J9495" s="140"/>
      <c r="K9495" s="140"/>
      <c r="L9495" s="140" t="n">
        <f aca="false">L9494+J9495-K9495</f>
        <v>592310.35</v>
      </c>
      <c r="M9495" s="140"/>
      <c r="N9495" s="140"/>
      <c r="O9495" s="152" t="n">
        <f aca="false">M9495+J9495</f>
        <v>0</v>
      </c>
      <c r="P9495" s="181"/>
    </row>
    <row r="9496" customFormat="false" ht="15.75" hidden="false" customHeight="false" outlineLevel="0" collapsed="false">
      <c r="A9496" s="144"/>
      <c r="B9496" s="144"/>
      <c r="C9496" s="144"/>
      <c r="D9496" s="139"/>
      <c r="E9496" s="139"/>
      <c r="F9496" s="139"/>
      <c r="G9496" s="139"/>
      <c r="H9496" s="142"/>
      <c r="I9496" s="142"/>
      <c r="J9496" s="140"/>
      <c r="K9496" s="140"/>
      <c r="L9496" s="140" t="n">
        <f aca="false">L9495+J9496-K9496</f>
        <v>592310.35</v>
      </c>
      <c r="M9496" s="140"/>
      <c r="N9496" s="140"/>
      <c r="O9496" s="152" t="n">
        <f aca="false">M9496+J9496</f>
        <v>0</v>
      </c>
      <c r="P9496" s="181"/>
    </row>
    <row r="9497" customFormat="false" ht="15.75" hidden="false" customHeight="false" outlineLevel="0" collapsed="false">
      <c r="A9497" s="144"/>
      <c r="B9497" s="144"/>
      <c r="C9497" s="144"/>
      <c r="D9497" s="139"/>
      <c r="E9497" s="139"/>
      <c r="F9497" s="139"/>
      <c r="G9497" s="139"/>
      <c r="H9497" s="142"/>
      <c r="I9497" s="142"/>
      <c r="J9497" s="140"/>
      <c r="K9497" s="140"/>
      <c r="L9497" s="140" t="n">
        <f aca="false">L9496+J9497-K9497</f>
        <v>592310.35</v>
      </c>
      <c r="M9497" s="140"/>
      <c r="N9497" s="140"/>
      <c r="O9497" s="152" t="n">
        <f aca="false">M9497+J9497</f>
        <v>0</v>
      </c>
      <c r="P9497" s="181"/>
    </row>
    <row r="9498" customFormat="false" ht="15.75" hidden="false" customHeight="false" outlineLevel="0" collapsed="false">
      <c r="A9498" s="144"/>
      <c r="B9498" s="144"/>
      <c r="C9498" s="144"/>
      <c r="D9498" s="139"/>
      <c r="E9498" s="139"/>
      <c r="F9498" s="139"/>
      <c r="G9498" s="139"/>
      <c r="H9498" s="142"/>
      <c r="I9498" s="142"/>
      <c r="J9498" s="140"/>
      <c r="K9498" s="140"/>
      <c r="L9498" s="140" t="n">
        <f aca="false">L9497+J9498-K9498</f>
        <v>592310.35</v>
      </c>
      <c r="M9498" s="140"/>
      <c r="N9498" s="140"/>
      <c r="O9498" s="152" t="n">
        <f aca="false">M9498+J9498</f>
        <v>0</v>
      </c>
      <c r="P9498" s="181"/>
    </row>
    <row r="9499" customFormat="false" ht="15.75" hidden="false" customHeight="false" outlineLevel="0" collapsed="false">
      <c r="A9499" s="144"/>
      <c r="B9499" s="144"/>
      <c r="C9499" s="144"/>
      <c r="D9499" s="139"/>
      <c r="E9499" s="139"/>
      <c r="F9499" s="139"/>
      <c r="G9499" s="139"/>
      <c r="H9499" s="142"/>
      <c r="I9499" s="142"/>
      <c r="J9499" s="140"/>
      <c r="K9499" s="140"/>
      <c r="L9499" s="140" t="n">
        <f aca="false">L9498+J9499-K9499</f>
        <v>592310.35</v>
      </c>
      <c r="M9499" s="140"/>
      <c r="N9499" s="140"/>
      <c r="O9499" s="152" t="n">
        <f aca="false">M9499+J9499</f>
        <v>0</v>
      </c>
      <c r="P9499" s="181"/>
    </row>
    <row r="9500" customFormat="false" ht="15.75" hidden="false" customHeight="false" outlineLevel="0" collapsed="false">
      <c r="A9500" s="144"/>
      <c r="B9500" s="144"/>
      <c r="C9500" s="144"/>
      <c r="D9500" s="139"/>
      <c r="E9500" s="139"/>
      <c r="F9500" s="139"/>
      <c r="G9500" s="139"/>
      <c r="H9500" s="142"/>
      <c r="I9500" s="142"/>
      <c r="J9500" s="140"/>
      <c r="K9500" s="140"/>
      <c r="L9500" s="140" t="n">
        <f aca="false">L9499+J9500-K9500</f>
        <v>592310.35</v>
      </c>
      <c r="M9500" s="140"/>
      <c r="N9500" s="140"/>
      <c r="O9500" s="152" t="n">
        <f aca="false">M9500+J9500</f>
        <v>0</v>
      </c>
      <c r="P9500" s="181"/>
    </row>
    <row r="9501" customFormat="false" ht="15.75" hidden="false" customHeight="false" outlineLevel="0" collapsed="false">
      <c r="A9501" s="144"/>
      <c r="B9501" s="144"/>
      <c r="C9501" s="144"/>
      <c r="D9501" s="139"/>
      <c r="E9501" s="139"/>
      <c r="F9501" s="139"/>
      <c r="G9501" s="139"/>
      <c r="H9501" s="142"/>
      <c r="I9501" s="142"/>
      <c r="J9501" s="140"/>
      <c r="K9501" s="140"/>
      <c r="L9501" s="140" t="n">
        <f aca="false">L9500+J9501-K9501</f>
        <v>592310.35</v>
      </c>
      <c r="M9501" s="140"/>
      <c r="N9501" s="140"/>
      <c r="O9501" s="152" t="n">
        <f aca="false">M9501+J9501</f>
        <v>0</v>
      </c>
      <c r="P9501" s="181"/>
    </row>
    <row r="9502" customFormat="false" ht="15.75" hidden="false" customHeight="false" outlineLevel="0" collapsed="false">
      <c r="A9502" s="144"/>
      <c r="B9502" s="144"/>
      <c r="C9502" s="144"/>
      <c r="D9502" s="139"/>
      <c r="E9502" s="139"/>
      <c r="F9502" s="139"/>
      <c r="G9502" s="139"/>
      <c r="H9502" s="142"/>
      <c r="I9502" s="142"/>
      <c r="J9502" s="140"/>
      <c r="K9502" s="140"/>
      <c r="L9502" s="140" t="n">
        <f aca="false">L9501+J9502-K9502</f>
        <v>592310.35</v>
      </c>
      <c r="M9502" s="140"/>
      <c r="N9502" s="140"/>
      <c r="O9502" s="152" t="n">
        <f aca="false">M9502+J9502</f>
        <v>0</v>
      </c>
      <c r="P9502" s="181"/>
    </row>
    <row r="9503" customFormat="false" ht="15.75" hidden="false" customHeight="false" outlineLevel="0" collapsed="false">
      <c r="A9503" s="144"/>
      <c r="B9503" s="144"/>
      <c r="C9503" s="144"/>
      <c r="D9503" s="139"/>
      <c r="E9503" s="139"/>
      <c r="F9503" s="139"/>
      <c r="G9503" s="139"/>
      <c r="H9503" s="142"/>
      <c r="I9503" s="142"/>
      <c r="J9503" s="140"/>
      <c r="K9503" s="140"/>
      <c r="L9503" s="140" t="n">
        <f aca="false">L9502+J9503-K9503</f>
        <v>592310.35</v>
      </c>
      <c r="M9503" s="140"/>
      <c r="N9503" s="140"/>
      <c r="O9503" s="152" t="n">
        <f aca="false">M9503+J9503</f>
        <v>0</v>
      </c>
      <c r="P9503" s="181"/>
    </row>
    <row r="9504" customFormat="false" ht="15.75" hidden="false" customHeight="false" outlineLevel="0" collapsed="false">
      <c r="A9504" s="144"/>
      <c r="B9504" s="144"/>
      <c r="C9504" s="144"/>
      <c r="D9504" s="139"/>
      <c r="E9504" s="139"/>
      <c r="F9504" s="139"/>
      <c r="G9504" s="139"/>
      <c r="H9504" s="142"/>
      <c r="I9504" s="142"/>
      <c r="J9504" s="140"/>
      <c r="K9504" s="140"/>
      <c r="L9504" s="140" t="n">
        <f aca="false">L9503+J9504-K9504</f>
        <v>592310.35</v>
      </c>
      <c r="M9504" s="140"/>
      <c r="N9504" s="140"/>
      <c r="O9504" s="152" t="n">
        <f aca="false">M9504+J9504</f>
        <v>0</v>
      </c>
      <c r="P9504" s="181"/>
    </row>
    <row r="9505" customFormat="false" ht="15.75" hidden="false" customHeight="false" outlineLevel="0" collapsed="false">
      <c r="A9505" s="144"/>
      <c r="B9505" s="144"/>
      <c r="C9505" s="144"/>
      <c r="D9505" s="139"/>
      <c r="E9505" s="139"/>
      <c r="F9505" s="139"/>
      <c r="G9505" s="139"/>
      <c r="H9505" s="142"/>
      <c r="I9505" s="142"/>
      <c r="J9505" s="140"/>
      <c r="K9505" s="140"/>
      <c r="L9505" s="140" t="n">
        <f aca="false">L9504+J9505-K9505</f>
        <v>592310.35</v>
      </c>
      <c r="M9505" s="140"/>
      <c r="N9505" s="140"/>
      <c r="O9505" s="152" t="n">
        <f aca="false">M9505+J9505</f>
        <v>0</v>
      </c>
      <c r="P9505" s="181"/>
    </row>
    <row r="9506" customFormat="false" ht="15.75" hidden="false" customHeight="false" outlineLevel="0" collapsed="false">
      <c r="A9506" s="144"/>
      <c r="B9506" s="144"/>
      <c r="C9506" s="144"/>
      <c r="D9506" s="139"/>
      <c r="E9506" s="139"/>
      <c r="F9506" s="139"/>
      <c r="G9506" s="139"/>
      <c r="H9506" s="142"/>
      <c r="I9506" s="142"/>
      <c r="J9506" s="140"/>
      <c r="K9506" s="140"/>
      <c r="L9506" s="140" t="n">
        <f aca="false">L9505+J9506-K9506</f>
        <v>592310.35</v>
      </c>
      <c r="M9506" s="140"/>
      <c r="N9506" s="140"/>
      <c r="O9506" s="152" t="n">
        <f aca="false">M9506+J9506</f>
        <v>0</v>
      </c>
      <c r="P9506" s="181"/>
    </row>
    <row r="9507" customFormat="false" ht="15.75" hidden="false" customHeight="false" outlineLevel="0" collapsed="false">
      <c r="A9507" s="144"/>
      <c r="B9507" s="144"/>
      <c r="C9507" s="144"/>
      <c r="D9507" s="139"/>
      <c r="E9507" s="139"/>
      <c r="F9507" s="139"/>
      <c r="G9507" s="139"/>
      <c r="H9507" s="142"/>
      <c r="I9507" s="142"/>
      <c r="J9507" s="140"/>
      <c r="K9507" s="140"/>
      <c r="L9507" s="140" t="n">
        <f aca="false">L9506+J9507-K9507</f>
        <v>592310.35</v>
      </c>
      <c r="M9507" s="140"/>
      <c r="N9507" s="140"/>
      <c r="O9507" s="152" t="n">
        <f aca="false">M9507+J9507</f>
        <v>0</v>
      </c>
      <c r="P9507" s="181"/>
    </row>
    <row r="9508" customFormat="false" ht="15.75" hidden="false" customHeight="false" outlineLevel="0" collapsed="false">
      <c r="A9508" s="144"/>
      <c r="B9508" s="144"/>
      <c r="C9508" s="144"/>
      <c r="D9508" s="139"/>
      <c r="E9508" s="139"/>
      <c r="F9508" s="139"/>
      <c r="G9508" s="139"/>
      <c r="H9508" s="142"/>
      <c r="I9508" s="142"/>
      <c r="J9508" s="140"/>
      <c r="K9508" s="140"/>
      <c r="L9508" s="140" t="n">
        <f aca="false">L9507+J9508-K9508</f>
        <v>592310.35</v>
      </c>
      <c r="M9508" s="140"/>
      <c r="N9508" s="140"/>
      <c r="O9508" s="152" t="n">
        <f aca="false">M9508+J9508</f>
        <v>0</v>
      </c>
      <c r="P9508" s="181"/>
    </row>
    <row r="9509" customFormat="false" ht="15.75" hidden="false" customHeight="false" outlineLevel="0" collapsed="false">
      <c r="A9509" s="144"/>
      <c r="B9509" s="144"/>
      <c r="C9509" s="144"/>
      <c r="D9509" s="139"/>
      <c r="E9509" s="139"/>
      <c r="F9509" s="139"/>
      <c r="G9509" s="139"/>
      <c r="H9509" s="142"/>
      <c r="I9509" s="142"/>
      <c r="J9509" s="140"/>
      <c r="K9509" s="140"/>
      <c r="L9509" s="140" t="n">
        <f aca="false">L9508+J9509-K9509</f>
        <v>592310.35</v>
      </c>
      <c r="M9509" s="140"/>
      <c r="N9509" s="140"/>
      <c r="O9509" s="152" t="n">
        <f aca="false">M9509+J9509</f>
        <v>0</v>
      </c>
      <c r="P9509" s="181"/>
    </row>
    <row r="9510" customFormat="false" ht="15.75" hidden="false" customHeight="false" outlineLevel="0" collapsed="false">
      <c r="A9510" s="144"/>
      <c r="B9510" s="144"/>
      <c r="C9510" s="144"/>
      <c r="D9510" s="139"/>
      <c r="E9510" s="139"/>
      <c r="F9510" s="139"/>
      <c r="G9510" s="139"/>
      <c r="H9510" s="142"/>
      <c r="I9510" s="142"/>
      <c r="J9510" s="140"/>
      <c r="K9510" s="140"/>
      <c r="L9510" s="140" t="n">
        <f aca="false">L9509+J9510-K9510</f>
        <v>592310.35</v>
      </c>
      <c r="M9510" s="140"/>
      <c r="N9510" s="140"/>
      <c r="O9510" s="152" t="n">
        <f aca="false">M9510+J9510</f>
        <v>0</v>
      </c>
      <c r="P9510" s="181"/>
    </row>
    <row r="9511" customFormat="false" ht="15.75" hidden="false" customHeight="false" outlineLevel="0" collapsed="false">
      <c r="A9511" s="144"/>
      <c r="B9511" s="144"/>
      <c r="C9511" s="144"/>
      <c r="D9511" s="139"/>
      <c r="E9511" s="139"/>
      <c r="F9511" s="139"/>
      <c r="G9511" s="139"/>
      <c r="H9511" s="142"/>
      <c r="I9511" s="142"/>
      <c r="J9511" s="140"/>
      <c r="K9511" s="140"/>
      <c r="L9511" s="140" t="n">
        <f aca="false">L9510+J9511-K9511</f>
        <v>592310.35</v>
      </c>
      <c r="M9511" s="140"/>
      <c r="N9511" s="140"/>
      <c r="O9511" s="152" t="n">
        <f aca="false">M9511+J9511</f>
        <v>0</v>
      </c>
      <c r="P9511" s="181"/>
    </row>
    <row r="9512" customFormat="false" ht="15.75" hidden="false" customHeight="false" outlineLevel="0" collapsed="false">
      <c r="A9512" s="144"/>
      <c r="B9512" s="144"/>
      <c r="C9512" s="144"/>
      <c r="D9512" s="139"/>
      <c r="E9512" s="139"/>
      <c r="F9512" s="139"/>
      <c r="G9512" s="139"/>
      <c r="H9512" s="142"/>
      <c r="I9512" s="142"/>
      <c r="J9512" s="140"/>
      <c r="K9512" s="140"/>
      <c r="L9512" s="140" t="n">
        <f aca="false">L9511+J9512-K9512</f>
        <v>592310.35</v>
      </c>
      <c r="M9512" s="140"/>
      <c r="N9512" s="140"/>
      <c r="O9512" s="152" t="n">
        <f aca="false">M9512+J9512</f>
        <v>0</v>
      </c>
      <c r="P9512" s="181"/>
    </row>
    <row r="9513" customFormat="false" ht="15.75" hidden="false" customHeight="false" outlineLevel="0" collapsed="false">
      <c r="A9513" s="144"/>
      <c r="B9513" s="144"/>
      <c r="C9513" s="144"/>
      <c r="D9513" s="139"/>
      <c r="E9513" s="139"/>
      <c r="F9513" s="139"/>
      <c r="G9513" s="139"/>
      <c r="H9513" s="142"/>
      <c r="I9513" s="142"/>
      <c r="J9513" s="140"/>
      <c r="K9513" s="140"/>
      <c r="L9513" s="140" t="n">
        <f aca="false">L9512+J9513-K9513</f>
        <v>592310.35</v>
      </c>
      <c r="M9513" s="140"/>
      <c r="N9513" s="140"/>
      <c r="O9513" s="152" t="n">
        <f aca="false">M9513+J9513</f>
        <v>0</v>
      </c>
      <c r="P9513" s="181"/>
    </row>
    <row r="9514" customFormat="false" ht="15.75" hidden="false" customHeight="false" outlineLevel="0" collapsed="false">
      <c r="A9514" s="144"/>
      <c r="B9514" s="144"/>
      <c r="C9514" s="144"/>
      <c r="D9514" s="139"/>
      <c r="E9514" s="139"/>
      <c r="F9514" s="139"/>
      <c r="G9514" s="139"/>
      <c r="H9514" s="142"/>
      <c r="I9514" s="142"/>
      <c r="J9514" s="140"/>
      <c r="K9514" s="140"/>
      <c r="L9514" s="140" t="n">
        <f aca="false">L9513+J9514-K9514</f>
        <v>592310.35</v>
      </c>
      <c r="M9514" s="140"/>
      <c r="N9514" s="140"/>
      <c r="O9514" s="152" t="n">
        <f aca="false">M9514+J9514</f>
        <v>0</v>
      </c>
      <c r="P9514" s="181"/>
    </row>
    <row r="9515" customFormat="false" ht="15.75" hidden="false" customHeight="false" outlineLevel="0" collapsed="false">
      <c r="A9515" s="144"/>
      <c r="B9515" s="144"/>
      <c r="C9515" s="144"/>
      <c r="D9515" s="139"/>
      <c r="E9515" s="139"/>
      <c r="F9515" s="139"/>
      <c r="G9515" s="139"/>
      <c r="H9515" s="142"/>
      <c r="I9515" s="142"/>
      <c r="J9515" s="140"/>
      <c r="K9515" s="140"/>
      <c r="L9515" s="140" t="n">
        <f aca="false">L9514+J9515-K9515</f>
        <v>592310.35</v>
      </c>
      <c r="M9515" s="140"/>
      <c r="N9515" s="140"/>
      <c r="O9515" s="152" t="n">
        <f aca="false">M9515+J9515</f>
        <v>0</v>
      </c>
      <c r="P9515" s="181"/>
    </row>
    <row r="9516" customFormat="false" ht="15.75" hidden="false" customHeight="false" outlineLevel="0" collapsed="false">
      <c r="A9516" s="144"/>
      <c r="B9516" s="144"/>
      <c r="C9516" s="144"/>
      <c r="D9516" s="139"/>
      <c r="E9516" s="139"/>
      <c r="F9516" s="139"/>
      <c r="G9516" s="139"/>
      <c r="H9516" s="142"/>
      <c r="I9516" s="142"/>
      <c r="J9516" s="140"/>
      <c r="K9516" s="140"/>
      <c r="L9516" s="140" t="n">
        <f aca="false">L9515+J9516-K9516</f>
        <v>592310.35</v>
      </c>
      <c r="M9516" s="140"/>
      <c r="N9516" s="140"/>
      <c r="O9516" s="152" t="n">
        <f aca="false">M9516+J9516</f>
        <v>0</v>
      </c>
      <c r="P9516" s="181"/>
    </row>
    <row r="9517" customFormat="false" ht="15.75" hidden="false" customHeight="false" outlineLevel="0" collapsed="false">
      <c r="A9517" s="144"/>
      <c r="B9517" s="144"/>
      <c r="C9517" s="144"/>
      <c r="D9517" s="139"/>
      <c r="E9517" s="139"/>
      <c r="F9517" s="139"/>
      <c r="G9517" s="139"/>
      <c r="H9517" s="142"/>
      <c r="I9517" s="142"/>
      <c r="J9517" s="140"/>
      <c r="K9517" s="140"/>
      <c r="L9517" s="140" t="n">
        <f aca="false">L9516+J9517-K9517</f>
        <v>592310.35</v>
      </c>
      <c r="M9517" s="140"/>
      <c r="N9517" s="140"/>
      <c r="O9517" s="152" t="n">
        <f aca="false">M9517+J9517</f>
        <v>0</v>
      </c>
      <c r="P9517" s="181"/>
    </row>
    <row r="9518" customFormat="false" ht="15.75" hidden="false" customHeight="false" outlineLevel="0" collapsed="false">
      <c r="A9518" s="144"/>
      <c r="B9518" s="144"/>
      <c r="C9518" s="144"/>
      <c r="D9518" s="139"/>
      <c r="E9518" s="139"/>
      <c r="F9518" s="139"/>
      <c r="G9518" s="139"/>
      <c r="H9518" s="142"/>
      <c r="I9518" s="142"/>
      <c r="J9518" s="140"/>
      <c r="K9518" s="140"/>
      <c r="L9518" s="140" t="n">
        <f aca="false">L9517+J9518-K9518</f>
        <v>592310.35</v>
      </c>
      <c r="M9518" s="140"/>
      <c r="N9518" s="140"/>
      <c r="O9518" s="152" t="n">
        <f aca="false">M9518+J9518</f>
        <v>0</v>
      </c>
      <c r="P9518" s="181"/>
    </row>
    <row r="9519" customFormat="false" ht="15.75" hidden="false" customHeight="false" outlineLevel="0" collapsed="false">
      <c r="A9519" s="144"/>
      <c r="B9519" s="144"/>
      <c r="C9519" s="144"/>
      <c r="D9519" s="139"/>
      <c r="E9519" s="139"/>
      <c r="F9519" s="139"/>
      <c r="G9519" s="139"/>
      <c r="H9519" s="142"/>
      <c r="I9519" s="142"/>
      <c r="J9519" s="140"/>
      <c r="K9519" s="140"/>
      <c r="L9519" s="140" t="n">
        <f aca="false">L9518+J9519-K9519</f>
        <v>592310.35</v>
      </c>
      <c r="M9519" s="140"/>
      <c r="N9519" s="140"/>
      <c r="O9519" s="152" t="n">
        <f aca="false">M9519+J9519</f>
        <v>0</v>
      </c>
      <c r="P9519" s="181"/>
    </row>
    <row r="9520" customFormat="false" ht="15.75" hidden="false" customHeight="false" outlineLevel="0" collapsed="false">
      <c r="A9520" s="144"/>
      <c r="B9520" s="144"/>
      <c r="C9520" s="144"/>
      <c r="D9520" s="139"/>
      <c r="E9520" s="139"/>
      <c r="F9520" s="139"/>
      <c r="G9520" s="139"/>
      <c r="H9520" s="142"/>
      <c r="I9520" s="142"/>
      <c r="J9520" s="140"/>
      <c r="K9520" s="140"/>
      <c r="L9520" s="140" t="n">
        <f aca="false">L9519+J9520-K9520</f>
        <v>592310.35</v>
      </c>
      <c r="M9520" s="140"/>
      <c r="N9520" s="140"/>
      <c r="O9520" s="152" t="n">
        <f aca="false">M9520+J9520</f>
        <v>0</v>
      </c>
      <c r="P9520" s="181"/>
    </row>
    <row r="9521" customFormat="false" ht="15.75" hidden="false" customHeight="false" outlineLevel="0" collapsed="false">
      <c r="A9521" s="144"/>
      <c r="B9521" s="144"/>
      <c r="C9521" s="144"/>
      <c r="D9521" s="139"/>
      <c r="E9521" s="139"/>
      <c r="F9521" s="139"/>
      <c r="G9521" s="139"/>
      <c r="H9521" s="142"/>
      <c r="I9521" s="142"/>
      <c r="J9521" s="140"/>
      <c r="K9521" s="140"/>
      <c r="L9521" s="140" t="n">
        <f aca="false">L9520+J9521-K9521</f>
        <v>592310.35</v>
      </c>
      <c r="M9521" s="140"/>
      <c r="N9521" s="140"/>
      <c r="O9521" s="152" t="n">
        <f aca="false">M9521+J9521</f>
        <v>0</v>
      </c>
      <c r="P9521" s="181"/>
    </row>
    <row r="9522" customFormat="false" ht="15.75" hidden="false" customHeight="false" outlineLevel="0" collapsed="false">
      <c r="A9522" s="144"/>
      <c r="B9522" s="144"/>
      <c r="C9522" s="144"/>
      <c r="D9522" s="139"/>
      <c r="E9522" s="139"/>
      <c r="F9522" s="139"/>
      <c r="G9522" s="139"/>
      <c r="H9522" s="142"/>
      <c r="I9522" s="142"/>
      <c r="J9522" s="140"/>
      <c r="K9522" s="140"/>
      <c r="L9522" s="140" t="n">
        <f aca="false">L9521+J9522-K9522</f>
        <v>592310.35</v>
      </c>
      <c r="M9522" s="140"/>
      <c r="N9522" s="140"/>
      <c r="O9522" s="152" t="n">
        <f aca="false">M9522+J9522</f>
        <v>0</v>
      </c>
      <c r="P9522" s="181"/>
    </row>
    <row r="9523" customFormat="false" ht="15.75" hidden="false" customHeight="false" outlineLevel="0" collapsed="false">
      <c r="A9523" s="144"/>
      <c r="B9523" s="144"/>
      <c r="C9523" s="144"/>
      <c r="D9523" s="139"/>
      <c r="E9523" s="139"/>
      <c r="F9523" s="139"/>
      <c r="G9523" s="139"/>
      <c r="H9523" s="142"/>
      <c r="I9523" s="142"/>
      <c r="J9523" s="140"/>
      <c r="K9523" s="140"/>
      <c r="L9523" s="140" t="n">
        <f aca="false">L9522+J9523-K9523</f>
        <v>592310.35</v>
      </c>
      <c r="M9523" s="140"/>
      <c r="N9523" s="140"/>
      <c r="O9523" s="152" t="n">
        <f aca="false">M9523+J9523</f>
        <v>0</v>
      </c>
      <c r="P9523" s="181"/>
    </row>
    <row r="9524" customFormat="false" ht="15.75" hidden="false" customHeight="false" outlineLevel="0" collapsed="false">
      <c r="A9524" s="144"/>
      <c r="B9524" s="144"/>
      <c r="C9524" s="144"/>
      <c r="D9524" s="139"/>
      <c r="E9524" s="139"/>
      <c r="F9524" s="139"/>
      <c r="G9524" s="139"/>
      <c r="H9524" s="142"/>
      <c r="I9524" s="142"/>
      <c r="J9524" s="140"/>
      <c r="K9524" s="140"/>
      <c r="L9524" s="140" t="n">
        <f aca="false">L9523+J9524-K9524</f>
        <v>592310.35</v>
      </c>
      <c r="M9524" s="140"/>
      <c r="N9524" s="140"/>
      <c r="O9524" s="152" t="n">
        <f aca="false">M9524+J9524</f>
        <v>0</v>
      </c>
      <c r="P9524" s="181"/>
    </row>
    <row r="9525" customFormat="false" ht="15.75" hidden="false" customHeight="false" outlineLevel="0" collapsed="false">
      <c r="A9525" s="144"/>
      <c r="B9525" s="144"/>
      <c r="C9525" s="144"/>
      <c r="D9525" s="139"/>
      <c r="E9525" s="139"/>
      <c r="F9525" s="139"/>
      <c r="G9525" s="139"/>
      <c r="H9525" s="142"/>
      <c r="I9525" s="142"/>
      <c r="J9525" s="140"/>
      <c r="K9525" s="140"/>
      <c r="L9525" s="140" t="n">
        <f aca="false">L9524+J9525-K9525</f>
        <v>592310.35</v>
      </c>
      <c r="M9525" s="140"/>
      <c r="N9525" s="140"/>
      <c r="O9525" s="152" t="n">
        <f aca="false">M9525+J9525</f>
        <v>0</v>
      </c>
      <c r="P9525" s="181"/>
    </row>
    <row r="9526" customFormat="false" ht="15.75" hidden="false" customHeight="false" outlineLevel="0" collapsed="false">
      <c r="A9526" s="144"/>
      <c r="B9526" s="144"/>
      <c r="C9526" s="144"/>
      <c r="D9526" s="139"/>
      <c r="E9526" s="139"/>
      <c r="F9526" s="139"/>
      <c r="G9526" s="139"/>
      <c r="H9526" s="142"/>
      <c r="I9526" s="142"/>
      <c r="J9526" s="140"/>
      <c r="K9526" s="140"/>
      <c r="L9526" s="140" t="n">
        <f aca="false">L9525+J9526-K9526</f>
        <v>592310.35</v>
      </c>
      <c r="M9526" s="140"/>
      <c r="N9526" s="140"/>
      <c r="O9526" s="152" t="n">
        <f aca="false">M9526+J9526</f>
        <v>0</v>
      </c>
      <c r="P9526" s="181"/>
    </row>
    <row r="9527" customFormat="false" ht="15.75" hidden="false" customHeight="false" outlineLevel="0" collapsed="false">
      <c r="A9527" s="144"/>
      <c r="B9527" s="144"/>
      <c r="C9527" s="144"/>
      <c r="D9527" s="139"/>
      <c r="E9527" s="139"/>
      <c r="F9527" s="139"/>
      <c r="G9527" s="139"/>
      <c r="H9527" s="142"/>
      <c r="I9527" s="142"/>
      <c r="J9527" s="140"/>
      <c r="K9527" s="140"/>
      <c r="L9527" s="140" t="n">
        <f aca="false">L9526+J9527-K9527</f>
        <v>592310.35</v>
      </c>
      <c r="M9527" s="140"/>
      <c r="N9527" s="140"/>
      <c r="O9527" s="152" t="n">
        <f aca="false">M9527+J9527</f>
        <v>0</v>
      </c>
      <c r="P9527" s="181"/>
    </row>
    <row r="9528" customFormat="false" ht="15.75" hidden="false" customHeight="false" outlineLevel="0" collapsed="false">
      <c r="A9528" s="144"/>
      <c r="B9528" s="144"/>
      <c r="C9528" s="144"/>
      <c r="D9528" s="139"/>
      <c r="E9528" s="139"/>
      <c r="F9528" s="139"/>
      <c r="G9528" s="139"/>
      <c r="H9528" s="142"/>
      <c r="I9528" s="142"/>
      <c r="J9528" s="140"/>
      <c r="K9528" s="140"/>
      <c r="L9528" s="140" t="n">
        <f aca="false">L9527+J9528-K9528</f>
        <v>592310.35</v>
      </c>
      <c r="M9528" s="140"/>
      <c r="N9528" s="140"/>
      <c r="O9528" s="152" t="n">
        <f aca="false">M9528+J9528</f>
        <v>0</v>
      </c>
      <c r="P9528" s="181"/>
    </row>
    <row r="9529" customFormat="false" ht="15.75" hidden="false" customHeight="false" outlineLevel="0" collapsed="false">
      <c r="A9529" s="144"/>
      <c r="B9529" s="144"/>
      <c r="C9529" s="144"/>
      <c r="D9529" s="139"/>
      <c r="E9529" s="139"/>
      <c r="F9529" s="139"/>
      <c r="G9529" s="139"/>
      <c r="H9529" s="142"/>
      <c r="I9529" s="142"/>
      <c r="J9529" s="140"/>
      <c r="K9529" s="140"/>
      <c r="L9529" s="140" t="n">
        <f aca="false">L9528+J9529-K9529</f>
        <v>592310.35</v>
      </c>
      <c r="M9529" s="140"/>
      <c r="N9529" s="140"/>
      <c r="O9529" s="152" t="n">
        <f aca="false">M9529+J9529</f>
        <v>0</v>
      </c>
      <c r="P9529" s="181"/>
    </row>
    <row r="9530" customFormat="false" ht="15.75" hidden="false" customHeight="false" outlineLevel="0" collapsed="false">
      <c r="A9530" s="144"/>
      <c r="B9530" s="144"/>
      <c r="C9530" s="144"/>
      <c r="D9530" s="139"/>
      <c r="E9530" s="139"/>
      <c r="F9530" s="139"/>
      <c r="G9530" s="139"/>
      <c r="H9530" s="142"/>
      <c r="I9530" s="142"/>
      <c r="J9530" s="140"/>
      <c r="K9530" s="140"/>
      <c r="L9530" s="140" t="n">
        <f aca="false">L9529+J9530-K9530</f>
        <v>592310.35</v>
      </c>
      <c r="M9530" s="140"/>
      <c r="N9530" s="140"/>
      <c r="O9530" s="152" t="n">
        <f aca="false">M9530+J9530</f>
        <v>0</v>
      </c>
      <c r="P9530" s="181"/>
    </row>
    <row r="9531" customFormat="false" ht="15.75" hidden="false" customHeight="false" outlineLevel="0" collapsed="false">
      <c r="A9531" s="144"/>
      <c r="B9531" s="144"/>
      <c r="C9531" s="144"/>
      <c r="D9531" s="139"/>
      <c r="E9531" s="139"/>
      <c r="F9531" s="139"/>
      <c r="G9531" s="139"/>
      <c r="H9531" s="142"/>
      <c r="I9531" s="142"/>
      <c r="J9531" s="140"/>
      <c r="K9531" s="140"/>
      <c r="L9531" s="140" t="n">
        <f aca="false">L9530+J9531-K9531</f>
        <v>592310.35</v>
      </c>
      <c r="M9531" s="140"/>
      <c r="N9531" s="140"/>
      <c r="O9531" s="152" t="n">
        <f aca="false">M9531+J9531</f>
        <v>0</v>
      </c>
      <c r="P9531" s="181"/>
    </row>
    <row r="9532" customFormat="false" ht="15.75" hidden="false" customHeight="false" outlineLevel="0" collapsed="false">
      <c r="A9532" s="144"/>
      <c r="B9532" s="144"/>
      <c r="C9532" s="144"/>
      <c r="D9532" s="139"/>
      <c r="E9532" s="139"/>
      <c r="F9532" s="139"/>
      <c r="G9532" s="139"/>
      <c r="H9532" s="142"/>
      <c r="I9532" s="142"/>
      <c r="J9532" s="140"/>
      <c r="K9532" s="140"/>
      <c r="L9532" s="140" t="n">
        <f aca="false">L9531+J9532-K9532</f>
        <v>592310.35</v>
      </c>
      <c r="M9532" s="140"/>
      <c r="N9532" s="140"/>
      <c r="O9532" s="152" t="n">
        <f aca="false">M9532+J9532</f>
        <v>0</v>
      </c>
      <c r="P9532" s="181"/>
    </row>
    <row r="9533" customFormat="false" ht="15.75" hidden="false" customHeight="false" outlineLevel="0" collapsed="false">
      <c r="A9533" s="144"/>
      <c r="B9533" s="144"/>
      <c r="C9533" s="144"/>
      <c r="D9533" s="139"/>
      <c r="E9533" s="139"/>
      <c r="F9533" s="139"/>
      <c r="G9533" s="139"/>
      <c r="H9533" s="142"/>
      <c r="I9533" s="142"/>
      <c r="J9533" s="140"/>
      <c r="K9533" s="140"/>
      <c r="L9533" s="140" t="n">
        <f aca="false">L9532+J9533-K9533</f>
        <v>592310.35</v>
      </c>
      <c r="M9533" s="140"/>
      <c r="N9533" s="140"/>
      <c r="O9533" s="152" t="n">
        <f aca="false">M9533+J9533</f>
        <v>0</v>
      </c>
      <c r="P9533" s="181"/>
    </row>
    <row r="9534" customFormat="false" ht="15.75" hidden="false" customHeight="false" outlineLevel="0" collapsed="false">
      <c r="A9534" s="144"/>
      <c r="B9534" s="144"/>
      <c r="C9534" s="144"/>
      <c r="D9534" s="139"/>
      <c r="E9534" s="139"/>
      <c r="F9534" s="139"/>
      <c r="G9534" s="139"/>
      <c r="H9534" s="142"/>
      <c r="I9534" s="142"/>
      <c r="J9534" s="140"/>
      <c r="K9534" s="140"/>
      <c r="L9534" s="140" t="n">
        <f aca="false">L9533+J9534-K9534</f>
        <v>592310.35</v>
      </c>
      <c r="M9534" s="140"/>
      <c r="N9534" s="140"/>
      <c r="O9534" s="152" t="n">
        <f aca="false">M9534+J9534</f>
        <v>0</v>
      </c>
      <c r="P9534" s="181"/>
    </row>
    <row r="9535" customFormat="false" ht="15.75" hidden="false" customHeight="false" outlineLevel="0" collapsed="false">
      <c r="A9535" s="144"/>
      <c r="B9535" s="144"/>
      <c r="C9535" s="144"/>
      <c r="D9535" s="139"/>
      <c r="E9535" s="139"/>
      <c r="F9535" s="139"/>
      <c r="G9535" s="139"/>
      <c r="H9535" s="142"/>
      <c r="I9535" s="142"/>
      <c r="J9535" s="140"/>
      <c r="K9535" s="140"/>
      <c r="L9535" s="140" t="n">
        <f aca="false">L9534+J9535-K9535</f>
        <v>592310.35</v>
      </c>
      <c r="M9535" s="140"/>
      <c r="N9535" s="140"/>
      <c r="O9535" s="152" t="n">
        <f aca="false">M9535+J9535</f>
        <v>0</v>
      </c>
      <c r="P9535" s="181"/>
    </row>
    <row r="9536" customFormat="false" ht="15.75" hidden="false" customHeight="false" outlineLevel="0" collapsed="false">
      <c r="A9536" s="144"/>
      <c r="B9536" s="144"/>
      <c r="C9536" s="144"/>
      <c r="D9536" s="139"/>
      <c r="E9536" s="139"/>
      <c r="F9536" s="139"/>
      <c r="G9536" s="139"/>
      <c r="H9536" s="142"/>
      <c r="I9536" s="142"/>
      <c r="J9536" s="140"/>
      <c r="K9536" s="140"/>
      <c r="L9536" s="140" t="n">
        <f aca="false">L9535+J9536-K9536</f>
        <v>592310.35</v>
      </c>
      <c r="M9536" s="140"/>
      <c r="N9536" s="140"/>
      <c r="O9536" s="152" t="n">
        <f aca="false">M9536+J9536</f>
        <v>0</v>
      </c>
      <c r="P9536" s="181"/>
    </row>
    <row r="9537" customFormat="false" ht="15.75" hidden="false" customHeight="false" outlineLevel="0" collapsed="false">
      <c r="A9537" s="144"/>
      <c r="B9537" s="144"/>
      <c r="C9537" s="144"/>
      <c r="D9537" s="139"/>
      <c r="E9537" s="139"/>
      <c r="F9537" s="139"/>
      <c r="G9537" s="139"/>
      <c r="H9537" s="142"/>
      <c r="I9537" s="142"/>
      <c r="J9537" s="140"/>
      <c r="K9537" s="140"/>
      <c r="L9537" s="140" t="n">
        <f aca="false">L9536+J9537-K9537</f>
        <v>592310.35</v>
      </c>
      <c r="M9537" s="140"/>
      <c r="N9537" s="140"/>
      <c r="O9537" s="152" t="n">
        <f aca="false">M9537+J9537</f>
        <v>0</v>
      </c>
      <c r="P9537" s="181"/>
    </row>
    <row r="9538" customFormat="false" ht="15.75" hidden="false" customHeight="false" outlineLevel="0" collapsed="false">
      <c r="A9538" s="144"/>
      <c r="B9538" s="144"/>
      <c r="C9538" s="144"/>
      <c r="D9538" s="139"/>
      <c r="E9538" s="139"/>
      <c r="F9538" s="139"/>
      <c r="G9538" s="139"/>
      <c r="H9538" s="142"/>
      <c r="I9538" s="142"/>
      <c r="J9538" s="140"/>
      <c r="K9538" s="140"/>
      <c r="L9538" s="140" t="n">
        <f aca="false">L9537+J9538-K9538</f>
        <v>592310.35</v>
      </c>
      <c r="M9538" s="140"/>
      <c r="N9538" s="140"/>
      <c r="O9538" s="152" t="n">
        <f aca="false">M9538+J9538</f>
        <v>0</v>
      </c>
      <c r="P9538" s="181"/>
    </row>
    <row r="9539" customFormat="false" ht="15.75" hidden="false" customHeight="false" outlineLevel="0" collapsed="false">
      <c r="A9539" s="144"/>
      <c r="B9539" s="144"/>
      <c r="C9539" s="144"/>
      <c r="D9539" s="139"/>
      <c r="E9539" s="139"/>
      <c r="F9539" s="139"/>
      <c r="G9539" s="139"/>
      <c r="H9539" s="142"/>
      <c r="I9539" s="142"/>
      <c r="J9539" s="140"/>
      <c r="K9539" s="140"/>
      <c r="L9539" s="140" t="n">
        <f aca="false">L9538+J9539-K9539</f>
        <v>592310.35</v>
      </c>
      <c r="M9539" s="140"/>
      <c r="N9539" s="140"/>
      <c r="O9539" s="152" t="n">
        <f aca="false">M9539+J9539</f>
        <v>0</v>
      </c>
      <c r="P9539" s="181"/>
    </row>
    <row r="9540" customFormat="false" ht="15.75" hidden="false" customHeight="false" outlineLevel="0" collapsed="false">
      <c r="A9540" s="144"/>
      <c r="B9540" s="144"/>
      <c r="C9540" s="144"/>
      <c r="D9540" s="139"/>
      <c r="E9540" s="139"/>
      <c r="F9540" s="139"/>
      <c r="G9540" s="139"/>
      <c r="H9540" s="142"/>
      <c r="I9540" s="142"/>
      <c r="J9540" s="140"/>
      <c r="K9540" s="140"/>
      <c r="L9540" s="140" t="n">
        <f aca="false">L9539+J9540-K9540</f>
        <v>592310.35</v>
      </c>
      <c r="M9540" s="140"/>
      <c r="N9540" s="140"/>
      <c r="O9540" s="152" t="n">
        <f aca="false">M9540+J9540</f>
        <v>0</v>
      </c>
      <c r="P9540" s="181"/>
    </row>
    <row r="9541" customFormat="false" ht="15.75" hidden="false" customHeight="false" outlineLevel="0" collapsed="false">
      <c r="A9541" s="144"/>
      <c r="B9541" s="144"/>
      <c r="C9541" s="144"/>
      <c r="D9541" s="139"/>
      <c r="E9541" s="139"/>
      <c r="F9541" s="139"/>
      <c r="G9541" s="139"/>
      <c r="H9541" s="142"/>
      <c r="I9541" s="142"/>
      <c r="J9541" s="140"/>
      <c r="K9541" s="140"/>
      <c r="L9541" s="140" t="n">
        <f aca="false">L9540+J9541-K9541</f>
        <v>592310.35</v>
      </c>
      <c r="M9541" s="140"/>
      <c r="N9541" s="140"/>
      <c r="O9541" s="152" t="n">
        <f aca="false">M9541+J9541</f>
        <v>0</v>
      </c>
      <c r="P9541" s="181"/>
    </row>
    <row r="9542" customFormat="false" ht="15.75" hidden="false" customHeight="false" outlineLevel="0" collapsed="false">
      <c r="A9542" s="144"/>
      <c r="B9542" s="144"/>
      <c r="C9542" s="144"/>
      <c r="D9542" s="139"/>
      <c r="E9542" s="139"/>
      <c r="F9542" s="139"/>
      <c r="G9542" s="139"/>
      <c r="H9542" s="142"/>
      <c r="I9542" s="142"/>
      <c r="J9542" s="140"/>
      <c r="K9542" s="140"/>
      <c r="L9542" s="140" t="n">
        <f aca="false">L9541+J9542-K9542</f>
        <v>592310.35</v>
      </c>
      <c r="M9542" s="140"/>
      <c r="N9542" s="140"/>
      <c r="O9542" s="152" t="n">
        <f aca="false">M9542+J9542</f>
        <v>0</v>
      </c>
      <c r="P9542" s="181"/>
    </row>
    <row r="9543" customFormat="false" ht="15.75" hidden="false" customHeight="false" outlineLevel="0" collapsed="false">
      <c r="A9543" s="144"/>
      <c r="B9543" s="144"/>
      <c r="C9543" s="144"/>
      <c r="D9543" s="139"/>
      <c r="E9543" s="139"/>
      <c r="F9543" s="139"/>
      <c r="G9543" s="139"/>
      <c r="H9543" s="142"/>
      <c r="I9543" s="142"/>
      <c r="J9543" s="140"/>
      <c r="K9543" s="140"/>
      <c r="L9543" s="140" t="n">
        <f aca="false">L9542+J9543-K9543</f>
        <v>592310.35</v>
      </c>
      <c r="M9543" s="140"/>
      <c r="N9543" s="140"/>
      <c r="O9543" s="152" t="n">
        <f aca="false">M9543+J9543</f>
        <v>0</v>
      </c>
      <c r="P9543" s="181"/>
    </row>
    <row r="9544" customFormat="false" ht="15.75" hidden="false" customHeight="false" outlineLevel="0" collapsed="false">
      <c r="A9544" s="144"/>
      <c r="B9544" s="144"/>
      <c r="C9544" s="144"/>
      <c r="D9544" s="139"/>
      <c r="E9544" s="139"/>
      <c r="F9544" s="139"/>
      <c r="G9544" s="139"/>
      <c r="H9544" s="142"/>
      <c r="I9544" s="142"/>
      <c r="J9544" s="140"/>
      <c r="K9544" s="140"/>
      <c r="L9544" s="140" t="n">
        <f aca="false">L9543+J9544-K9544</f>
        <v>592310.35</v>
      </c>
      <c r="M9544" s="140"/>
      <c r="N9544" s="140"/>
      <c r="O9544" s="152" t="n">
        <f aca="false">M9544+J9544</f>
        <v>0</v>
      </c>
      <c r="P9544" s="181"/>
    </row>
    <row r="9545" customFormat="false" ht="15.75" hidden="false" customHeight="false" outlineLevel="0" collapsed="false">
      <c r="A9545" s="144"/>
      <c r="B9545" s="144"/>
      <c r="C9545" s="144"/>
      <c r="D9545" s="139"/>
      <c r="E9545" s="139"/>
      <c r="F9545" s="139"/>
      <c r="G9545" s="139"/>
      <c r="H9545" s="142"/>
      <c r="I9545" s="142"/>
      <c r="J9545" s="140"/>
      <c r="K9545" s="140"/>
      <c r="L9545" s="140" t="n">
        <f aca="false">L9544+J9545-K9545</f>
        <v>592310.35</v>
      </c>
      <c r="M9545" s="140"/>
      <c r="N9545" s="140"/>
      <c r="O9545" s="152" t="n">
        <f aca="false">M9545+J9545</f>
        <v>0</v>
      </c>
      <c r="P9545" s="181"/>
    </row>
    <row r="9546" customFormat="false" ht="15.75" hidden="false" customHeight="false" outlineLevel="0" collapsed="false">
      <c r="A9546" s="144"/>
      <c r="B9546" s="144"/>
      <c r="C9546" s="144"/>
      <c r="D9546" s="139"/>
      <c r="E9546" s="139"/>
      <c r="F9546" s="139"/>
      <c r="G9546" s="139"/>
      <c r="H9546" s="142"/>
      <c r="I9546" s="142"/>
      <c r="J9546" s="140"/>
      <c r="K9546" s="140"/>
      <c r="L9546" s="140" t="n">
        <f aca="false">L9545+J9546-K9546</f>
        <v>592310.35</v>
      </c>
      <c r="M9546" s="140"/>
      <c r="N9546" s="140"/>
      <c r="O9546" s="152" t="n">
        <f aca="false">M9546+J9546</f>
        <v>0</v>
      </c>
      <c r="P9546" s="181"/>
    </row>
    <row r="9547" customFormat="false" ht="15.75" hidden="false" customHeight="false" outlineLevel="0" collapsed="false">
      <c r="A9547" s="144"/>
      <c r="B9547" s="144"/>
      <c r="C9547" s="144"/>
      <c r="D9547" s="139"/>
      <c r="E9547" s="139"/>
      <c r="F9547" s="139"/>
      <c r="G9547" s="139"/>
      <c r="H9547" s="142"/>
      <c r="I9547" s="142"/>
      <c r="J9547" s="140"/>
      <c r="K9547" s="140"/>
      <c r="L9547" s="140" t="n">
        <f aca="false">L9546+J9547-K9547</f>
        <v>592310.35</v>
      </c>
      <c r="M9547" s="140"/>
      <c r="N9547" s="140"/>
      <c r="O9547" s="152" t="n">
        <f aca="false">M9547+J9547</f>
        <v>0</v>
      </c>
      <c r="P9547" s="181"/>
    </row>
    <row r="9548" customFormat="false" ht="15.75" hidden="false" customHeight="false" outlineLevel="0" collapsed="false">
      <c r="A9548" s="144"/>
      <c r="B9548" s="144"/>
      <c r="C9548" s="144"/>
      <c r="D9548" s="139"/>
      <c r="E9548" s="139"/>
      <c r="F9548" s="139"/>
      <c r="G9548" s="139"/>
      <c r="H9548" s="142"/>
      <c r="I9548" s="142"/>
      <c r="J9548" s="140"/>
      <c r="K9548" s="140"/>
      <c r="L9548" s="140" t="n">
        <f aca="false">L9547+J9548-K9548</f>
        <v>592310.35</v>
      </c>
      <c r="M9548" s="140"/>
      <c r="N9548" s="140"/>
      <c r="O9548" s="152" t="n">
        <f aca="false">M9548+J9548</f>
        <v>0</v>
      </c>
      <c r="P9548" s="181"/>
    </row>
    <row r="9549" customFormat="false" ht="15.75" hidden="false" customHeight="false" outlineLevel="0" collapsed="false">
      <c r="A9549" s="144"/>
      <c r="B9549" s="144"/>
      <c r="C9549" s="144"/>
      <c r="D9549" s="139"/>
      <c r="E9549" s="139"/>
      <c r="F9549" s="139"/>
      <c r="G9549" s="139"/>
      <c r="H9549" s="142"/>
      <c r="I9549" s="142"/>
      <c r="J9549" s="140"/>
      <c r="K9549" s="140"/>
      <c r="L9549" s="140" t="n">
        <f aca="false">L9548+J9549-K9549</f>
        <v>592310.35</v>
      </c>
      <c r="M9549" s="140"/>
      <c r="N9549" s="140"/>
      <c r="O9549" s="152" t="n">
        <f aca="false">M9549+J9549</f>
        <v>0</v>
      </c>
      <c r="P9549" s="181"/>
    </row>
    <row r="9550" customFormat="false" ht="15.75" hidden="false" customHeight="false" outlineLevel="0" collapsed="false">
      <c r="A9550" s="144"/>
      <c r="B9550" s="144"/>
      <c r="C9550" s="144"/>
      <c r="D9550" s="139"/>
      <c r="E9550" s="139"/>
      <c r="F9550" s="139"/>
      <c r="G9550" s="139"/>
      <c r="H9550" s="142"/>
      <c r="I9550" s="142"/>
      <c r="J9550" s="140"/>
      <c r="K9550" s="140"/>
      <c r="L9550" s="140" t="n">
        <f aca="false">L9549+J9550-K9550</f>
        <v>592310.35</v>
      </c>
      <c r="M9550" s="140"/>
      <c r="N9550" s="140"/>
      <c r="O9550" s="152" t="n">
        <f aca="false">M9550+J9550</f>
        <v>0</v>
      </c>
      <c r="P9550" s="181"/>
    </row>
    <row r="9551" customFormat="false" ht="15.75" hidden="false" customHeight="false" outlineLevel="0" collapsed="false">
      <c r="A9551" s="144"/>
      <c r="B9551" s="144"/>
      <c r="C9551" s="144"/>
      <c r="D9551" s="139"/>
      <c r="E9551" s="139"/>
      <c r="F9551" s="139"/>
      <c r="G9551" s="139"/>
      <c r="H9551" s="142"/>
      <c r="I9551" s="142"/>
      <c r="J9551" s="140"/>
      <c r="K9551" s="140"/>
      <c r="L9551" s="140" t="n">
        <f aca="false">L9550+J9551-K9551</f>
        <v>592310.35</v>
      </c>
      <c r="M9551" s="140"/>
      <c r="N9551" s="140"/>
      <c r="O9551" s="152" t="n">
        <f aca="false">M9551+J9551</f>
        <v>0</v>
      </c>
      <c r="P9551" s="181"/>
    </row>
    <row r="9552" customFormat="false" ht="15.75" hidden="false" customHeight="false" outlineLevel="0" collapsed="false">
      <c r="A9552" s="144"/>
      <c r="B9552" s="144"/>
      <c r="C9552" s="144"/>
      <c r="D9552" s="139"/>
      <c r="E9552" s="139"/>
      <c r="F9552" s="139"/>
      <c r="G9552" s="139"/>
      <c r="H9552" s="142"/>
      <c r="I9552" s="142"/>
      <c r="J9552" s="140"/>
      <c r="K9552" s="140"/>
      <c r="L9552" s="140" t="n">
        <f aca="false">L9551+J9552-K9552</f>
        <v>592310.35</v>
      </c>
      <c r="M9552" s="140"/>
      <c r="N9552" s="140"/>
      <c r="O9552" s="152" t="n">
        <f aca="false">M9552+J9552</f>
        <v>0</v>
      </c>
      <c r="P9552" s="181"/>
    </row>
    <row r="9553" customFormat="false" ht="15.75" hidden="false" customHeight="false" outlineLevel="0" collapsed="false">
      <c r="A9553" s="144"/>
      <c r="B9553" s="144"/>
      <c r="C9553" s="144"/>
      <c r="D9553" s="139"/>
      <c r="E9553" s="139"/>
      <c r="F9553" s="139"/>
      <c r="G9553" s="139"/>
      <c r="H9553" s="142"/>
      <c r="I9553" s="142"/>
      <c r="J9553" s="140"/>
      <c r="K9553" s="140"/>
      <c r="L9553" s="140" t="n">
        <f aca="false">L9552+J9553-K9553</f>
        <v>592310.35</v>
      </c>
      <c r="M9553" s="140"/>
      <c r="N9553" s="140"/>
      <c r="O9553" s="152" t="n">
        <f aca="false">M9553+J9553</f>
        <v>0</v>
      </c>
      <c r="P9553" s="181"/>
    </row>
    <row r="9554" customFormat="false" ht="15.75" hidden="false" customHeight="false" outlineLevel="0" collapsed="false">
      <c r="A9554" s="144"/>
      <c r="B9554" s="144"/>
      <c r="C9554" s="144"/>
      <c r="D9554" s="139"/>
      <c r="E9554" s="139"/>
      <c r="F9554" s="139"/>
      <c r="G9554" s="139"/>
      <c r="H9554" s="142"/>
      <c r="I9554" s="142"/>
      <c r="J9554" s="140"/>
      <c r="K9554" s="140"/>
      <c r="L9554" s="140" t="n">
        <f aca="false">L9553+J9554-K9554</f>
        <v>592310.35</v>
      </c>
      <c r="M9554" s="140"/>
      <c r="N9554" s="140"/>
      <c r="O9554" s="152" t="n">
        <f aca="false">M9554+J9554</f>
        <v>0</v>
      </c>
      <c r="P9554" s="181"/>
    </row>
    <row r="9555" customFormat="false" ht="15.75" hidden="false" customHeight="false" outlineLevel="0" collapsed="false">
      <c r="A9555" s="144"/>
      <c r="B9555" s="144"/>
      <c r="C9555" s="144"/>
      <c r="D9555" s="139"/>
      <c r="E9555" s="139"/>
      <c r="F9555" s="139"/>
      <c r="G9555" s="139"/>
      <c r="H9555" s="142"/>
      <c r="I9555" s="142"/>
      <c r="J9555" s="140"/>
      <c r="K9555" s="140"/>
      <c r="L9555" s="140" t="n">
        <f aca="false">L9554+J9555-K9555</f>
        <v>592310.35</v>
      </c>
      <c r="M9555" s="140"/>
      <c r="N9555" s="140"/>
      <c r="O9555" s="152" t="n">
        <f aca="false">M9555+J9555</f>
        <v>0</v>
      </c>
      <c r="P9555" s="181"/>
    </row>
    <row r="9556" customFormat="false" ht="15.75" hidden="false" customHeight="false" outlineLevel="0" collapsed="false">
      <c r="A9556" s="144"/>
      <c r="B9556" s="144"/>
      <c r="C9556" s="144"/>
      <c r="D9556" s="139"/>
      <c r="E9556" s="139"/>
      <c r="F9556" s="139"/>
      <c r="G9556" s="139"/>
      <c r="H9556" s="142"/>
      <c r="I9556" s="142"/>
      <c r="J9556" s="140"/>
      <c r="K9556" s="140"/>
      <c r="L9556" s="140" t="n">
        <f aca="false">L9555+J9556-K9556</f>
        <v>592310.35</v>
      </c>
      <c r="M9556" s="140"/>
      <c r="N9556" s="140"/>
      <c r="O9556" s="152" t="n">
        <f aca="false">M9556+J9556</f>
        <v>0</v>
      </c>
      <c r="P9556" s="181"/>
    </row>
    <row r="9557" customFormat="false" ht="15.75" hidden="false" customHeight="false" outlineLevel="0" collapsed="false">
      <c r="A9557" s="144"/>
      <c r="B9557" s="144"/>
      <c r="C9557" s="144"/>
      <c r="D9557" s="139"/>
      <c r="E9557" s="139"/>
      <c r="F9557" s="139"/>
      <c r="G9557" s="139"/>
      <c r="H9557" s="142"/>
      <c r="I9557" s="142"/>
      <c r="J9557" s="140"/>
      <c r="K9557" s="140"/>
      <c r="L9557" s="140" t="n">
        <f aca="false">L9556+J9557-K9557</f>
        <v>592310.35</v>
      </c>
      <c r="M9557" s="140"/>
      <c r="N9557" s="140"/>
      <c r="O9557" s="152" t="n">
        <f aca="false">M9557+J9557</f>
        <v>0</v>
      </c>
      <c r="P9557" s="181"/>
    </row>
    <row r="9558" customFormat="false" ht="15.75" hidden="false" customHeight="false" outlineLevel="0" collapsed="false">
      <c r="A9558" s="144"/>
      <c r="B9558" s="144"/>
      <c r="C9558" s="144"/>
      <c r="D9558" s="139"/>
      <c r="E9558" s="139"/>
      <c r="F9558" s="139"/>
      <c r="G9558" s="139"/>
      <c r="H9558" s="142"/>
      <c r="I9558" s="142"/>
      <c r="J9558" s="140"/>
      <c r="K9558" s="140"/>
      <c r="L9558" s="140" t="n">
        <f aca="false">L9557+J9558-K9558</f>
        <v>592310.35</v>
      </c>
      <c r="M9558" s="140"/>
      <c r="N9558" s="140"/>
      <c r="O9558" s="152" t="n">
        <f aca="false">M9558+J9558</f>
        <v>0</v>
      </c>
      <c r="P9558" s="181"/>
    </row>
    <row r="9559" customFormat="false" ht="15.75" hidden="false" customHeight="false" outlineLevel="0" collapsed="false">
      <c r="A9559" s="144"/>
      <c r="B9559" s="144"/>
      <c r="C9559" s="144"/>
      <c r="D9559" s="139"/>
      <c r="E9559" s="139"/>
      <c r="F9559" s="139"/>
      <c r="G9559" s="139"/>
      <c r="H9559" s="142"/>
      <c r="I9559" s="142"/>
      <c r="J9559" s="140"/>
      <c r="K9559" s="140"/>
      <c r="L9559" s="140" t="n">
        <f aca="false">L9558+J9559-K9559</f>
        <v>592310.35</v>
      </c>
      <c r="M9559" s="140"/>
      <c r="N9559" s="140"/>
      <c r="O9559" s="152" t="n">
        <f aca="false">M9559+J9559</f>
        <v>0</v>
      </c>
      <c r="P9559" s="181"/>
    </row>
    <row r="9560" customFormat="false" ht="15.75" hidden="false" customHeight="false" outlineLevel="0" collapsed="false">
      <c r="A9560" s="144"/>
      <c r="B9560" s="144"/>
      <c r="C9560" s="144"/>
      <c r="D9560" s="139"/>
      <c r="E9560" s="139"/>
      <c r="F9560" s="139"/>
      <c r="G9560" s="139"/>
      <c r="H9560" s="142"/>
      <c r="I9560" s="142"/>
      <c r="J9560" s="140"/>
      <c r="K9560" s="140"/>
      <c r="L9560" s="140" t="n">
        <f aca="false">L9559+J9560-K9560</f>
        <v>592310.35</v>
      </c>
      <c r="M9560" s="140"/>
      <c r="N9560" s="140"/>
      <c r="O9560" s="152" t="n">
        <f aca="false">M9560+J9560</f>
        <v>0</v>
      </c>
      <c r="P9560" s="181"/>
    </row>
    <row r="9561" customFormat="false" ht="15.75" hidden="false" customHeight="false" outlineLevel="0" collapsed="false">
      <c r="A9561" s="144"/>
      <c r="B9561" s="144"/>
      <c r="C9561" s="144"/>
      <c r="D9561" s="139"/>
      <c r="E9561" s="139"/>
      <c r="F9561" s="139"/>
      <c r="G9561" s="139"/>
      <c r="H9561" s="142"/>
      <c r="I9561" s="142"/>
      <c r="J9561" s="140"/>
      <c r="K9561" s="140"/>
      <c r="L9561" s="140" t="n">
        <f aca="false">L9560+J9561-K9561</f>
        <v>592310.35</v>
      </c>
      <c r="M9561" s="140"/>
      <c r="N9561" s="140"/>
      <c r="O9561" s="152" t="n">
        <f aca="false">M9561+J9561</f>
        <v>0</v>
      </c>
      <c r="P9561" s="181"/>
    </row>
    <row r="9562" customFormat="false" ht="15.75" hidden="false" customHeight="false" outlineLevel="0" collapsed="false">
      <c r="A9562" s="144"/>
      <c r="B9562" s="144"/>
      <c r="C9562" s="144"/>
      <c r="D9562" s="139"/>
      <c r="E9562" s="139"/>
      <c r="F9562" s="139"/>
      <c r="G9562" s="139"/>
      <c r="H9562" s="142"/>
      <c r="I9562" s="142"/>
      <c r="J9562" s="140"/>
      <c r="K9562" s="140"/>
      <c r="L9562" s="140" t="n">
        <f aca="false">L9561+J9562-K9562</f>
        <v>592310.35</v>
      </c>
      <c r="M9562" s="140"/>
      <c r="N9562" s="140"/>
      <c r="O9562" s="152" t="n">
        <f aca="false">M9562+J9562</f>
        <v>0</v>
      </c>
      <c r="P9562" s="181"/>
    </row>
    <row r="9563" customFormat="false" ht="15.75" hidden="false" customHeight="false" outlineLevel="0" collapsed="false">
      <c r="A9563" s="144"/>
      <c r="B9563" s="144"/>
      <c r="C9563" s="144"/>
      <c r="D9563" s="139"/>
      <c r="E9563" s="139"/>
      <c r="F9563" s="139"/>
      <c r="G9563" s="139"/>
      <c r="H9563" s="142"/>
      <c r="I9563" s="142"/>
      <c r="J9563" s="140"/>
      <c r="K9563" s="140"/>
      <c r="L9563" s="140" t="n">
        <f aca="false">L9562+J9563-K9563</f>
        <v>592310.35</v>
      </c>
      <c r="M9563" s="140"/>
      <c r="N9563" s="140"/>
      <c r="O9563" s="152" t="n">
        <f aca="false">M9563+J9563</f>
        <v>0</v>
      </c>
      <c r="P9563" s="181"/>
    </row>
    <row r="9564" customFormat="false" ht="15.75" hidden="false" customHeight="false" outlineLevel="0" collapsed="false">
      <c r="A9564" s="144"/>
      <c r="B9564" s="144"/>
      <c r="C9564" s="144"/>
      <c r="D9564" s="139"/>
      <c r="E9564" s="139"/>
      <c r="F9564" s="139"/>
      <c r="G9564" s="139"/>
      <c r="H9564" s="142"/>
      <c r="I9564" s="142"/>
      <c r="J9564" s="140"/>
      <c r="K9564" s="140"/>
      <c r="L9564" s="140" t="n">
        <f aca="false">L9563+J9564-K9564</f>
        <v>592310.35</v>
      </c>
      <c r="M9564" s="140"/>
      <c r="N9564" s="140"/>
      <c r="O9564" s="152" t="n">
        <f aca="false">M9564+J9564</f>
        <v>0</v>
      </c>
      <c r="P9564" s="181"/>
    </row>
    <row r="9565" customFormat="false" ht="15.75" hidden="false" customHeight="false" outlineLevel="0" collapsed="false">
      <c r="A9565" s="144"/>
      <c r="B9565" s="144"/>
      <c r="C9565" s="144"/>
      <c r="D9565" s="139"/>
      <c r="E9565" s="139"/>
      <c r="F9565" s="139"/>
      <c r="G9565" s="139"/>
      <c r="H9565" s="142"/>
      <c r="I9565" s="142"/>
      <c r="J9565" s="140"/>
      <c r="K9565" s="140"/>
      <c r="L9565" s="140" t="n">
        <f aca="false">L9564+J9565-K9565</f>
        <v>592310.35</v>
      </c>
      <c r="M9565" s="140"/>
      <c r="N9565" s="140"/>
      <c r="O9565" s="152" t="n">
        <f aca="false">M9565+J9565</f>
        <v>0</v>
      </c>
      <c r="P9565" s="181"/>
    </row>
    <row r="9566" customFormat="false" ht="15.75" hidden="false" customHeight="false" outlineLevel="0" collapsed="false">
      <c r="A9566" s="144"/>
      <c r="B9566" s="144"/>
      <c r="C9566" s="144"/>
      <c r="D9566" s="139"/>
      <c r="E9566" s="139"/>
      <c r="F9566" s="139"/>
      <c r="G9566" s="139"/>
      <c r="H9566" s="142"/>
      <c r="I9566" s="142"/>
      <c r="J9566" s="140"/>
      <c r="K9566" s="140"/>
      <c r="L9566" s="140" t="n">
        <f aca="false">L9565+J9566-K9566</f>
        <v>592310.35</v>
      </c>
      <c r="M9566" s="140"/>
      <c r="N9566" s="140"/>
      <c r="O9566" s="152" t="n">
        <f aca="false">M9566+J9566</f>
        <v>0</v>
      </c>
      <c r="P9566" s="181"/>
    </row>
    <row r="9567" customFormat="false" ht="15.75" hidden="false" customHeight="false" outlineLevel="0" collapsed="false">
      <c r="A9567" s="144"/>
      <c r="B9567" s="144"/>
      <c r="C9567" s="144"/>
      <c r="D9567" s="139"/>
      <c r="E9567" s="139"/>
      <c r="F9567" s="139"/>
      <c r="G9567" s="139"/>
      <c r="H9567" s="142"/>
      <c r="I9567" s="142"/>
      <c r="J9567" s="140"/>
      <c r="K9567" s="140"/>
      <c r="L9567" s="140" t="n">
        <f aca="false">L9566+J9567-K9567</f>
        <v>592310.35</v>
      </c>
      <c r="M9567" s="140"/>
      <c r="N9567" s="140"/>
      <c r="O9567" s="152" t="n">
        <f aca="false">M9567+J9567</f>
        <v>0</v>
      </c>
      <c r="P9567" s="181"/>
    </row>
    <row r="9568" customFormat="false" ht="15.75" hidden="false" customHeight="false" outlineLevel="0" collapsed="false">
      <c r="A9568" s="144"/>
      <c r="B9568" s="144"/>
      <c r="C9568" s="144"/>
      <c r="D9568" s="139"/>
      <c r="E9568" s="139"/>
      <c r="F9568" s="139"/>
      <c r="G9568" s="139"/>
      <c r="H9568" s="142"/>
      <c r="I9568" s="142"/>
      <c r="J9568" s="140"/>
      <c r="K9568" s="140"/>
      <c r="L9568" s="140" t="n">
        <f aca="false">L9567+J9568-K9568</f>
        <v>592310.35</v>
      </c>
      <c r="M9568" s="140"/>
      <c r="N9568" s="140"/>
      <c r="O9568" s="152" t="n">
        <f aca="false">M9568+J9568</f>
        <v>0</v>
      </c>
      <c r="P9568" s="181"/>
    </row>
    <row r="9569" customFormat="false" ht="15.75" hidden="false" customHeight="false" outlineLevel="0" collapsed="false">
      <c r="A9569" s="144"/>
      <c r="B9569" s="144"/>
      <c r="C9569" s="144"/>
      <c r="D9569" s="139"/>
      <c r="E9569" s="139"/>
      <c r="F9569" s="139"/>
      <c r="G9569" s="139"/>
      <c r="H9569" s="142"/>
      <c r="I9569" s="142"/>
      <c r="J9569" s="140"/>
      <c r="K9569" s="140"/>
      <c r="L9569" s="140" t="n">
        <f aca="false">L9568+J9569-K9569</f>
        <v>592310.35</v>
      </c>
      <c r="M9569" s="140"/>
      <c r="N9569" s="140"/>
      <c r="O9569" s="152" t="n">
        <f aca="false">M9569+J9569</f>
        <v>0</v>
      </c>
      <c r="P9569" s="181"/>
    </row>
    <row r="9570" customFormat="false" ht="15.75" hidden="false" customHeight="false" outlineLevel="0" collapsed="false">
      <c r="A9570" s="144"/>
      <c r="B9570" s="144"/>
      <c r="C9570" s="144"/>
      <c r="D9570" s="139"/>
      <c r="E9570" s="139"/>
      <c r="F9570" s="139"/>
      <c r="G9570" s="139"/>
      <c r="H9570" s="142"/>
      <c r="I9570" s="142"/>
      <c r="J9570" s="140"/>
      <c r="K9570" s="140"/>
      <c r="L9570" s="140" t="n">
        <f aca="false">L9569+J9570-K9570</f>
        <v>592310.35</v>
      </c>
      <c r="M9570" s="140"/>
      <c r="N9570" s="140"/>
      <c r="O9570" s="152" t="n">
        <f aca="false">M9570+J9570</f>
        <v>0</v>
      </c>
      <c r="P9570" s="181"/>
    </row>
    <row r="9571" customFormat="false" ht="15.75" hidden="false" customHeight="false" outlineLevel="0" collapsed="false">
      <c r="A9571" s="144"/>
      <c r="B9571" s="144"/>
      <c r="C9571" s="144"/>
      <c r="D9571" s="139"/>
      <c r="E9571" s="139"/>
      <c r="F9571" s="139"/>
      <c r="G9571" s="139"/>
      <c r="H9571" s="142"/>
      <c r="I9571" s="142"/>
      <c r="J9571" s="140"/>
      <c r="K9571" s="140"/>
      <c r="L9571" s="140" t="n">
        <f aca="false">L9570+J9571-K9571</f>
        <v>592310.35</v>
      </c>
      <c r="M9571" s="140"/>
      <c r="N9571" s="140"/>
      <c r="O9571" s="152" t="n">
        <f aca="false">M9571+J9571</f>
        <v>0</v>
      </c>
      <c r="P9571" s="181"/>
    </row>
    <row r="9572" customFormat="false" ht="15.75" hidden="false" customHeight="false" outlineLevel="0" collapsed="false">
      <c r="A9572" s="144"/>
      <c r="B9572" s="144"/>
      <c r="C9572" s="144"/>
      <c r="D9572" s="139"/>
      <c r="E9572" s="139"/>
      <c r="F9572" s="139"/>
      <c r="G9572" s="139"/>
      <c r="H9572" s="142"/>
      <c r="I9572" s="142"/>
      <c r="J9572" s="140"/>
      <c r="K9572" s="140"/>
      <c r="L9572" s="140" t="n">
        <f aca="false">L9571+J9572-K9572</f>
        <v>592310.35</v>
      </c>
      <c r="M9572" s="140"/>
      <c r="N9572" s="140"/>
      <c r="O9572" s="152" t="n">
        <f aca="false">M9572+J9572</f>
        <v>0</v>
      </c>
      <c r="P9572" s="181"/>
    </row>
    <row r="9573" customFormat="false" ht="15.75" hidden="false" customHeight="false" outlineLevel="0" collapsed="false">
      <c r="A9573" s="144"/>
      <c r="B9573" s="144"/>
      <c r="C9573" s="144"/>
      <c r="D9573" s="139"/>
      <c r="E9573" s="139"/>
      <c r="F9573" s="139"/>
      <c r="G9573" s="139"/>
      <c r="H9573" s="142"/>
      <c r="I9573" s="142"/>
      <c r="J9573" s="140"/>
      <c r="K9573" s="140"/>
      <c r="L9573" s="140" t="n">
        <f aca="false">L9572+J9573-K9573</f>
        <v>592310.35</v>
      </c>
      <c r="M9573" s="140"/>
      <c r="N9573" s="140"/>
      <c r="O9573" s="152" t="n">
        <f aca="false">M9573+J9573</f>
        <v>0</v>
      </c>
      <c r="P9573" s="181"/>
    </row>
    <row r="9574" customFormat="false" ht="15.75" hidden="false" customHeight="false" outlineLevel="0" collapsed="false">
      <c r="A9574" s="144"/>
      <c r="B9574" s="144"/>
      <c r="C9574" s="144"/>
      <c r="D9574" s="139"/>
      <c r="E9574" s="139"/>
      <c r="F9574" s="139"/>
      <c r="G9574" s="139"/>
      <c r="H9574" s="142"/>
      <c r="I9574" s="142"/>
      <c r="J9574" s="140"/>
      <c r="K9574" s="140"/>
      <c r="L9574" s="140" t="n">
        <f aca="false">L9573+J9574-K9574</f>
        <v>592310.35</v>
      </c>
      <c r="M9574" s="140"/>
      <c r="N9574" s="140"/>
      <c r="O9574" s="152" t="n">
        <f aca="false">M9574+J9574</f>
        <v>0</v>
      </c>
      <c r="P9574" s="181"/>
    </row>
    <row r="9575" customFormat="false" ht="15.75" hidden="false" customHeight="false" outlineLevel="0" collapsed="false">
      <c r="A9575" s="144"/>
      <c r="B9575" s="144"/>
      <c r="C9575" s="144"/>
      <c r="D9575" s="139"/>
      <c r="E9575" s="139"/>
      <c r="F9575" s="139"/>
      <c r="G9575" s="139"/>
      <c r="H9575" s="142"/>
      <c r="I9575" s="142"/>
      <c r="J9575" s="140"/>
      <c r="K9575" s="140"/>
      <c r="L9575" s="140" t="n">
        <f aca="false">L9574+J9575-K9575</f>
        <v>592310.35</v>
      </c>
      <c r="M9575" s="140"/>
      <c r="N9575" s="140"/>
      <c r="O9575" s="152" t="n">
        <f aca="false">M9575+J9575</f>
        <v>0</v>
      </c>
      <c r="P9575" s="181"/>
    </row>
    <row r="9576" customFormat="false" ht="15.75" hidden="false" customHeight="false" outlineLevel="0" collapsed="false">
      <c r="A9576" s="144"/>
      <c r="B9576" s="144"/>
      <c r="C9576" s="144"/>
      <c r="D9576" s="139"/>
      <c r="E9576" s="139"/>
      <c r="F9576" s="139"/>
      <c r="G9576" s="139"/>
      <c r="H9576" s="142"/>
      <c r="I9576" s="142"/>
      <c r="J9576" s="140"/>
      <c r="K9576" s="140"/>
      <c r="L9576" s="140" t="n">
        <f aca="false">L9575+J9576-K9576</f>
        <v>592310.35</v>
      </c>
      <c r="M9576" s="140"/>
      <c r="N9576" s="140"/>
      <c r="O9576" s="152" t="n">
        <f aca="false">M9576+J9576</f>
        <v>0</v>
      </c>
      <c r="P9576" s="181"/>
    </row>
    <row r="9577" customFormat="false" ht="15.75" hidden="false" customHeight="false" outlineLevel="0" collapsed="false">
      <c r="A9577" s="144"/>
      <c r="B9577" s="144"/>
      <c r="C9577" s="144"/>
      <c r="D9577" s="139"/>
      <c r="E9577" s="139"/>
      <c r="F9577" s="139"/>
      <c r="G9577" s="139"/>
      <c r="H9577" s="142"/>
      <c r="I9577" s="142"/>
      <c r="J9577" s="140"/>
      <c r="K9577" s="140"/>
      <c r="L9577" s="140" t="n">
        <f aca="false">L9576+J9577-K9577</f>
        <v>592310.35</v>
      </c>
      <c r="M9577" s="140"/>
      <c r="N9577" s="140"/>
      <c r="O9577" s="152" t="n">
        <f aca="false">M9577+J9577</f>
        <v>0</v>
      </c>
      <c r="P9577" s="181"/>
    </row>
    <row r="9578" customFormat="false" ht="15.75" hidden="false" customHeight="false" outlineLevel="0" collapsed="false">
      <c r="A9578" s="144"/>
      <c r="B9578" s="144"/>
      <c r="C9578" s="144"/>
      <c r="D9578" s="139"/>
      <c r="E9578" s="139"/>
      <c r="F9578" s="139"/>
      <c r="G9578" s="139"/>
      <c r="H9578" s="142"/>
      <c r="I9578" s="142"/>
      <c r="J9578" s="140"/>
      <c r="K9578" s="140"/>
      <c r="L9578" s="140" t="n">
        <f aca="false">L9577+J9578-K9578</f>
        <v>592310.35</v>
      </c>
      <c r="M9578" s="140"/>
      <c r="N9578" s="140"/>
      <c r="O9578" s="152" t="n">
        <f aca="false">M9578+J9578</f>
        <v>0</v>
      </c>
      <c r="P9578" s="181"/>
    </row>
    <row r="9579" customFormat="false" ht="15.75" hidden="false" customHeight="false" outlineLevel="0" collapsed="false">
      <c r="A9579" s="144"/>
      <c r="B9579" s="144"/>
      <c r="C9579" s="144"/>
      <c r="D9579" s="139"/>
      <c r="E9579" s="139"/>
      <c r="F9579" s="139"/>
      <c r="G9579" s="139"/>
      <c r="H9579" s="142"/>
      <c r="I9579" s="142"/>
      <c r="J9579" s="140"/>
      <c r="K9579" s="140"/>
      <c r="L9579" s="140" t="n">
        <f aca="false">L9578+J9579-K9579</f>
        <v>592310.35</v>
      </c>
      <c r="M9579" s="140"/>
      <c r="N9579" s="140"/>
      <c r="O9579" s="152" t="n">
        <f aca="false">M9579+J9579</f>
        <v>0</v>
      </c>
      <c r="P9579" s="181"/>
    </row>
    <row r="9580" customFormat="false" ht="15.75" hidden="false" customHeight="false" outlineLevel="0" collapsed="false">
      <c r="A9580" s="144"/>
      <c r="B9580" s="144"/>
      <c r="C9580" s="144"/>
      <c r="D9580" s="139"/>
      <c r="E9580" s="139"/>
      <c r="F9580" s="139"/>
      <c r="G9580" s="139"/>
      <c r="H9580" s="142"/>
      <c r="I9580" s="142"/>
      <c r="J9580" s="140"/>
      <c r="K9580" s="140"/>
      <c r="L9580" s="140" t="n">
        <f aca="false">L9579+J9580-K9580</f>
        <v>592310.35</v>
      </c>
      <c r="M9580" s="140"/>
      <c r="N9580" s="140"/>
      <c r="O9580" s="152" t="n">
        <f aca="false">M9580+J9580</f>
        <v>0</v>
      </c>
      <c r="P9580" s="181"/>
    </row>
    <row r="9581" customFormat="false" ht="15.75" hidden="false" customHeight="false" outlineLevel="0" collapsed="false">
      <c r="A9581" s="144"/>
      <c r="B9581" s="144"/>
      <c r="C9581" s="144"/>
      <c r="D9581" s="139"/>
      <c r="E9581" s="139"/>
      <c r="F9581" s="139"/>
      <c r="G9581" s="139"/>
      <c r="H9581" s="142"/>
      <c r="I9581" s="142"/>
      <c r="J9581" s="140"/>
      <c r="K9581" s="140"/>
      <c r="L9581" s="140" t="n">
        <f aca="false">L9580+J9581-K9581</f>
        <v>592310.35</v>
      </c>
      <c r="M9581" s="140"/>
      <c r="N9581" s="140"/>
      <c r="O9581" s="152" t="n">
        <f aca="false">M9581+J9581</f>
        <v>0</v>
      </c>
      <c r="P9581" s="181"/>
    </row>
    <row r="9582" customFormat="false" ht="15.75" hidden="false" customHeight="false" outlineLevel="0" collapsed="false">
      <c r="A9582" s="144"/>
      <c r="B9582" s="144"/>
      <c r="C9582" s="144"/>
      <c r="D9582" s="139"/>
      <c r="E9582" s="139"/>
      <c r="F9582" s="139"/>
      <c r="G9582" s="139"/>
      <c r="H9582" s="142"/>
      <c r="I9582" s="142"/>
      <c r="J9582" s="140"/>
      <c r="K9582" s="140"/>
      <c r="L9582" s="140" t="n">
        <f aca="false">L9581+J9582-K9582</f>
        <v>592310.35</v>
      </c>
      <c r="M9582" s="140"/>
      <c r="N9582" s="140"/>
      <c r="O9582" s="152" t="n">
        <f aca="false">M9582+J9582</f>
        <v>0</v>
      </c>
      <c r="P9582" s="181"/>
    </row>
    <row r="9583" customFormat="false" ht="15.75" hidden="false" customHeight="false" outlineLevel="0" collapsed="false">
      <c r="A9583" s="144"/>
      <c r="B9583" s="144"/>
      <c r="C9583" s="144"/>
      <c r="D9583" s="139"/>
      <c r="E9583" s="139"/>
      <c r="F9583" s="139"/>
      <c r="G9583" s="139"/>
      <c r="H9583" s="142"/>
      <c r="I9583" s="142"/>
      <c r="J9583" s="140"/>
      <c r="K9583" s="140"/>
      <c r="L9583" s="140" t="n">
        <f aca="false">L9582+J9583-K9583</f>
        <v>592310.35</v>
      </c>
      <c r="M9583" s="140"/>
      <c r="N9583" s="140"/>
      <c r="O9583" s="152" t="n">
        <f aca="false">M9583+J9583</f>
        <v>0</v>
      </c>
      <c r="P9583" s="181"/>
    </row>
    <row r="9584" customFormat="false" ht="15.75" hidden="false" customHeight="false" outlineLevel="0" collapsed="false">
      <c r="A9584" s="144"/>
      <c r="B9584" s="144"/>
      <c r="C9584" s="144"/>
      <c r="D9584" s="139"/>
      <c r="E9584" s="139"/>
      <c r="F9584" s="139"/>
      <c r="G9584" s="139"/>
      <c r="H9584" s="142"/>
      <c r="I9584" s="142"/>
      <c r="J9584" s="140"/>
      <c r="K9584" s="140"/>
      <c r="L9584" s="140" t="n">
        <f aca="false">L9583+J9584-K9584</f>
        <v>592310.35</v>
      </c>
      <c r="M9584" s="140"/>
      <c r="N9584" s="140"/>
      <c r="O9584" s="152" t="n">
        <f aca="false">M9584+J9584</f>
        <v>0</v>
      </c>
      <c r="P9584" s="181"/>
    </row>
    <row r="9585" customFormat="false" ht="15.75" hidden="false" customHeight="false" outlineLevel="0" collapsed="false">
      <c r="A9585" s="144"/>
      <c r="B9585" s="144"/>
      <c r="C9585" s="144"/>
      <c r="D9585" s="139"/>
      <c r="E9585" s="139"/>
      <c r="F9585" s="139"/>
      <c r="G9585" s="139"/>
      <c r="H9585" s="142"/>
      <c r="I9585" s="142"/>
      <c r="J9585" s="140"/>
      <c r="K9585" s="140"/>
      <c r="L9585" s="140" t="n">
        <f aca="false">L9584+J9585-K9585</f>
        <v>592310.35</v>
      </c>
      <c r="M9585" s="140"/>
      <c r="N9585" s="140"/>
      <c r="O9585" s="152" t="n">
        <f aca="false">M9585+J9585</f>
        <v>0</v>
      </c>
      <c r="P9585" s="181"/>
    </row>
    <row r="9586" customFormat="false" ht="15.75" hidden="false" customHeight="false" outlineLevel="0" collapsed="false">
      <c r="A9586" s="144"/>
      <c r="B9586" s="144"/>
      <c r="C9586" s="144"/>
      <c r="D9586" s="139"/>
      <c r="E9586" s="139"/>
      <c r="F9586" s="139"/>
      <c r="G9586" s="139"/>
      <c r="H9586" s="142"/>
      <c r="I9586" s="142"/>
      <c r="J9586" s="140"/>
      <c r="K9586" s="140"/>
      <c r="L9586" s="140" t="n">
        <f aca="false">L9585+J9586-K9586</f>
        <v>592310.35</v>
      </c>
      <c r="M9586" s="140"/>
      <c r="N9586" s="140"/>
      <c r="O9586" s="152" t="n">
        <f aca="false">M9586+J9586</f>
        <v>0</v>
      </c>
      <c r="P9586" s="181"/>
    </row>
    <row r="9587" customFormat="false" ht="15.75" hidden="false" customHeight="false" outlineLevel="0" collapsed="false">
      <c r="A9587" s="144"/>
      <c r="B9587" s="144"/>
      <c r="C9587" s="144"/>
      <c r="D9587" s="139"/>
      <c r="E9587" s="139"/>
      <c r="F9587" s="139"/>
      <c r="G9587" s="139"/>
      <c r="H9587" s="142"/>
      <c r="I9587" s="142"/>
      <c r="J9587" s="140"/>
      <c r="K9587" s="140"/>
      <c r="L9587" s="140" t="n">
        <f aca="false">L9586+J9587-K9587</f>
        <v>592310.35</v>
      </c>
      <c r="M9587" s="140"/>
      <c r="N9587" s="140"/>
      <c r="O9587" s="152" t="n">
        <f aca="false">M9587+J9587</f>
        <v>0</v>
      </c>
      <c r="P9587" s="181"/>
    </row>
    <row r="9588" customFormat="false" ht="15.75" hidden="false" customHeight="false" outlineLevel="0" collapsed="false">
      <c r="A9588" s="144"/>
      <c r="B9588" s="144"/>
      <c r="C9588" s="144"/>
      <c r="D9588" s="139"/>
      <c r="E9588" s="139"/>
      <c r="F9588" s="139"/>
      <c r="G9588" s="139"/>
      <c r="H9588" s="142"/>
      <c r="I9588" s="142"/>
      <c r="J9588" s="140"/>
      <c r="K9588" s="140"/>
      <c r="L9588" s="140" t="n">
        <f aca="false">L9587+J9588-K9588</f>
        <v>592310.35</v>
      </c>
      <c r="M9588" s="140"/>
      <c r="N9588" s="140"/>
      <c r="O9588" s="152" t="n">
        <f aca="false">M9588+J9588</f>
        <v>0</v>
      </c>
      <c r="P9588" s="181"/>
    </row>
    <row r="9589" customFormat="false" ht="15.75" hidden="false" customHeight="false" outlineLevel="0" collapsed="false">
      <c r="A9589" s="144"/>
      <c r="B9589" s="144"/>
      <c r="C9589" s="144"/>
      <c r="D9589" s="139"/>
      <c r="E9589" s="139"/>
      <c r="F9589" s="139"/>
      <c r="G9589" s="139"/>
      <c r="H9589" s="142"/>
      <c r="I9589" s="142"/>
      <c r="J9589" s="140"/>
      <c r="K9589" s="140"/>
      <c r="L9589" s="140" t="n">
        <f aca="false">L9588+J9589-K9589</f>
        <v>592310.35</v>
      </c>
      <c r="M9589" s="140"/>
      <c r="N9589" s="140"/>
      <c r="O9589" s="152" t="n">
        <f aca="false">M9589+J9589</f>
        <v>0</v>
      </c>
      <c r="P9589" s="181"/>
    </row>
    <row r="9590" customFormat="false" ht="15.75" hidden="false" customHeight="false" outlineLevel="0" collapsed="false">
      <c r="A9590" s="144"/>
      <c r="B9590" s="144"/>
      <c r="C9590" s="144"/>
      <c r="D9590" s="139"/>
      <c r="E9590" s="139"/>
      <c r="F9590" s="139"/>
      <c r="G9590" s="139"/>
      <c r="H9590" s="142"/>
      <c r="I9590" s="142"/>
      <c r="J9590" s="140"/>
      <c r="K9590" s="140"/>
      <c r="L9590" s="140" t="n">
        <f aca="false">L9589+J9590-K9590</f>
        <v>592310.35</v>
      </c>
      <c r="M9590" s="140"/>
      <c r="N9590" s="140"/>
      <c r="O9590" s="152" t="n">
        <f aca="false">M9590+J9590</f>
        <v>0</v>
      </c>
      <c r="P9590" s="181"/>
    </row>
    <row r="9591" customFormat="false" ht="15.75" hidden="false" customHeight="false" outlineLevel="0" collapsed="false">
      <c r="A9591" s="144"/>
      <c r="B9591" s="144"/>
      <c r="C9591" s="144"/>
      <c r="D9591" s="139"/>
      <c r="E9591" s="139"/>
      <c r="F9591" s="139"/>
      <c r="G9591" s="139"/>
      <c r="H9591" s="142"/>
      <c r="I9591" s="142"/>
      <c r="J9591" s="140"/>
      <c r="K9591" s="140"/>
      <c r="L9591" s="140" t="n">
        <f aca="false">L9590+J9591-K9591</f>
        <v>592310.35</v>
      </c>
      <c r="M9591" s="140"/>
      <c r="N9591" s="140"/>
      <c r="O9591" s="152" t="n">
        <f aca="false">M9591+J9591</f>
        <v>0</v>
      </c>
      <c r="P9591" s="181"/>
    </row>
    <row r="9592" customFormat="false" ht="15.75" hidden="false" customHeight="false" outlineLevel="0" collapsed="false">
      <c r="A9592" s="144"/>
      <c r="B9592" s="144"/>
      <c r="C9592" s="144"/>
      <c r="D9592" s="139"/>
      <c r="E9592" s="139"/>
      <c r="F9592" s="139"/>
      <c r="G9592" s="139"/>
      <c r="H9592" s="142"/>
      <c r="I9592" s="142"/>
      <c r="J9592" s="140"/>
      <c r="K9592" s="140"/>
      <c r="L9592" s="140" t="n">
        <f aca="false">L9591+J9592-K9592</f>
        <v>592310.35</v>
      </c>
      <c r="M9592" s="140"/>
      <c r="N9592" s="140"/>
      <c r="O9592" s="152" t="n">
        <f aca="false">M9592+J9592</f>
        <v>0</v>
      </c>
      <c r="P9592" s="181"/>
    </row>
    <row r="9593" customFormat="false" ht="15.75" hidden="false" customHeight="false" outlineLevel="0" collapsed="false">
      <c r="A9593" s="144"/>
      <c r="B9593" s="144"/>
      <c r="C9593" s="144"/>
      <c r="D9593" s="139"/>
      <c r="E9593" s="139"/>
      <c r="F9593" s="139"/>
      <c r="G9593" s="139"/>
      <c r="H9593" s="142"/>
      <c r="I9593" s="142"/>
      <c r="J9593" s="140"/>
      <c r="K9593" s="140"/>
      <c r="L9593" s="140" t="n">
        <f aca="false">L9592+J9593-K9593</f>
        <v>592310.35</v>
      </c>
      <c r="M9593" s="140"/>
      <c r="N9593" s="140"/>
      <c r="O9593" s="152" t="n">
        <f aca="false">M9593+J9593</f>
        <v>0</v>
      </c>
      <c r="P9593" s="181"/>
    </row>
    <row r="9594" customFormat="false" ht="15.75" hidden="false" customHeight="false" outlineLevel="0" collapsed="false">
      <c r="A9594" s="144"/>
      <c r="B9594" s="144"/>
      <c r="C9594" s="144"/>
      <c r="D9594" s="139"/>
      <c r="E9594" s="139"/>
      <c r="F9594" s="139"/>
      <c r="G9594" s="139"/>
      <c r="H9594" s="142"/>
      <c r="I9594" s="142"/>
      <c r="J9594" s="140"/>
      <c r="K9594" s="140"/>
      <c r="L9594" s="140" t="n">
        <f aca="false">L9593+J9594-K9594</f>
        <v>592310.35</v>
      </c>
      <c r="M9594" s="140"/>
      <c r="N9594" s="140"/>
      <c r="O9594" s="152" t="n">
        <f aca="false">M9594+J9594</f>
        <v>0</v>
      </c>
      <c r="P9594" s="181"/>
    </row>
    <row r="9595" customFormat="false" ht="15.75" hidden="false" customHeight="false" outlineLevel="0" collapsed="false">
      <c r="A9595" s="144"/>
      <c r="B9595" s="144"/>
      <c r="C9595" s="144"/>
      <c r="D9595" s="139"/>
      <c r="E9595" s="139"/>
      <c r="F9595" s="139"/>
      <c r="G9595" s="139"/>
      <c r="H9595" s="142"/>
      <c r="I9595" s="142"/>
      <c r="J9595" s="140"/>
      <c r="K9595" s="140"/>
      <c r="L9595" s="140" t="n">
        <f aca="false">L9594+J9595-K9595</f>
        <v>592310.35</v>
      </c>
      <c r="M9595" s="140"/>
      <c r="N9595" s="140"/>
      <c r="O9595" s="152" t="n">
        <f aca="false">M9595+J9595</f>
        <v>0</v>
      </c>
      <c r="P9595" s="181"/>
    </row>
    <row r="9596" customFormat="false" ht="15.75" hidden="false" customHeight="false" outlineLevel="0" collapsed="false">
      <c r="A9596" s="144"/>
      <c r="B9596" s="144"/>
      <c r="C9596" s="144"/>
      <c r="D9596" s="139"/>
      <c r="E9596" s="139"/>
      <c r="F9596" s="139"/>
      <c r="G9596" s="139"/>
      <c r="H9596" s="142"/>
      <c r="I9596" s="142"/>
      <c r="J9596" s="140"/>
      <c r="K9596" s="140"/>
      <c r="L9596" s="140" t="n">
        <f aca="false">L9595+J9596-K9596</f>
        <v>592310.35</v>
      </c>
      <c r="M9596" s="140"/>
      <c r="N9596" s="140"/>
      <c r="O9596" s="152" t="n">
        <f aca="false">M9596+J9596</f>
        <v>0</v>
      </c>
      <c r="P9596" s="181"/>
    </row>
    <row r="9597" customFormat="false" ht="15.75" hidden="false" customHeight="false" outlineLevel="0" collapsed="false">
      <c r="A9597" s="144"/>
      <c r="B9597" s="144"/>
      <c r="C9597" s="144"/>
      <c r="D9597" s="139"/>
      <c r="E9597" s="139"/>
      <c r="F9597" s="139"/>
      <c r="G9597" s="139"/>
      <c r="H9597" s="142"/>
      <c r="I9597" s="142"/>
      <c r="J9597" s="140"/>
      <c r="K9597" s="140"/>
      <c r="L9597" s="140" t="n">
        <f aca="false">L9596+J9597-K9597</f>
        <v>592310.35</v>
      </c>
      <c r="M9597" s="140"/>
      <c r="N9597" s="140"/>
      <c r="O9597" s="152" t="n">
        <f aca="false">M9597+J9597</f>
        <v>0</v>
      </c>
      <c r="P9597" s="181"/>
    </row>
    <row r="9598" customFormat="false" ht="15.75" hidden="false" customHeight="false" outlineLevel="0" collapsed="false">
      <c r="A9598" s="144"/>
      <c r="B9598" s="144"/>
      <c r="C9598" s="144"/>
      <c r="D9598" s="139"/>
      <c r="E9598" s="139"/>
      <c r="F9598" s="139"/>
      <c r="G9598" s="139"/>
      <c r="H9598" s="142"/>
      <c r="I9598" s="142"/>
      <c r="J9598" s="140"/>
      <c r="K9598" s="140"/>
      <c r="L9598" s="140" t="n">
        <f aca="false">L9597+J9598-K9598</f>
        <v>592310.35</v>
      </c>
      <c r="M9598" s="140"/>
      <c r="N9598" s="140"/>
      <c r="O9598" s="152" t="n">
        <f aca="false">M9598+J9598</f>
        <v>0</v>
      </c>
      <c r="P9598" s="181"/>
    </row>
    <row r="9599" customFormat="false" ht="15.75" hidden="false" customHeight="false" outlineLevel="0" collapsed="false">
      <c r="A9599" s="144"/>
      <c r="B9599" s="144"/>
      <c r="C9599" s="144"/>
      <c r="D9599" s="139"/>
      <c r="E9599" s="139"/>
      <c r="F9599" s="139"/>
      <c r="G9599" s="139"/>
      <c r="H9599" s="142"/>
      <c r="I9599" s="142"/>
      <c r="J9599" s="140"/>
      <c r="K9599" s="140"/>
      <c r="L9599" s="140" t="n">
        <f aca="false">L9598+J9599-K9599</f>
        <v>592310.35</v>
      </c>
      <c r="M9599" s="140"/>
      <c r="N9599" s="140"/>
      <c r="O9599" s="152" t="n">
        <f aca="false">M9599+J9599</f>
        <v>0</v>
      </c>
      <c r="P9599" s="181"/>
    </row>
    <row r="9600" customFormat="false" ht="15.75" hidden="false" customHeight="false" outlineLevel="0" collapsed="false">
      <c r="A9600" s="144"/>
      <c r="B9600" s="144"/>
      <c r="C9600" s="144"/>
      <c r="D9600" s="139"/>
      <c r="E9600" s="139"/>
      <c r="F9600" s="139"/>
      <c r="G9600" s="139"/>
      <c r="H9600" s="142"/>
      <c r="I9600" s="142"/>
      <c r="J9600" s="140"/>
      <c r="K9600" s="140"/>
      <c r="L9600" s="140" t="n">
        <f aca="false">L9599+J9600-K9600</f>
        <v>592310.35</v>
      </c>
      <c r="M9600" s="140"/>
      <c r="N9600" s="140"/>
      <c r="O9600" s="152" t="n">
        <f aca="false">M9600+J9600</f>
        <v>0</v>
      </c>
      <c r="P9600" s="181"/>
    </row>
    <row r="9601" customFormat="false" ht="15.75" hidden="false" customHeight="false" outlineLevel="0" collapsed="false">
      <c r="A9601" s="144"/>
      <c r="B9601" s="144"/>
      <c r="C9601" s="144"/>
      <c r="D9601" s="139"/>
      <c r="E9601" s="139"/>
      <c r="F9601" s="139"/>
      <c r="G9601" s="139"/>
      <c r="H9601" s="142"/>
      <c r="I9601" s="142"/>
      <c r="J9601" s="140"/>
      <c r="K9601" s="140"/>
      <c r="L9601" s="140" t="n">
        <f aca="false">L9600+J9601-K9601</f>
        <v>592310.35</v>
      </c>
      <c r="M9601" s="140"/>
      <c r="N9601" s="140"/>
      <c r="O9601" s="152" t="n">
        <f aca="false">M9601+J9601</f>
        <v>0</v>
      </c>
      <c r="P9601" s="181"/>
    </row>
    <row r="9602" customFormat="false" ht="15.75" hidden="false" customHeight="false" outlineLevel="0" collapsed="false">
      <c r="A9602" s="144"/>
      <c r="B9602" s="144"/>
      <c r="C9602" s="144"/>
      <c r="D9602" s="139"/>
      <c r="E9602" s="139"/>
      <c r="F9602" s="139"/>
      <c r="G9602" s="139"/>
      <c r="H9602" s="142"/>
      <c r="I9602" s="142"/>
      <c r="J9602" s="140"/>
      <c r="K9602" s="140"/>
      <c r="L9602" s="140" t="n">
        <f aca="false">L9601+J9602-K9602</f>
        <v>592310.35</v>
      </c>
      <c r="M9602" s="140"/>
      <c r="N9602" s="140"/>
      <c r="O9602" s="152" t="n">
        <f aca="false">M9602+J9602</f>
        <v>0</v>
      </c>
      <c r="P9602" s="181"/>
    </row>
    <row r="9603" customFormat="false" ht="15.75" hidden="false" customHeight="false" outlineLevel="0" collapsed="false">
      <c r="A9603" s="144"/>
      <c r="B9603" s="144"/>
      <c r="C9603" s="144"/>
      <c r="D9603" s="139"/>
      <c r="E9603" s="139"/>
      <c r="F9603" s="139"/>
      <c r="G9603" s="139"/>
      <c r="H9603" s="142"/>
      <c r="I9603" s="142"/>
      <c r="J9603" s="140"/>
      <c r="K9603" s="140"/>
      <c r="L9603" s="140" t="n">
        <f aca="false">L9602+J9603-K9603</f>
        <v>592310.35</v>
      </c>
      <c r="M9603" s="140"/>
      <c r="N9603" s="140"/>
      <c r="O9603" s="152" t="n">
        <f aca="false">M9603+J9603</f>
        <v>0</v>
      </c>
      <c r="P9603" s="181"/>
    </row>
    <row r="9604" customFormat="false" ht="15.75" hidden="false" customHeight="false" outlineLevel="0" collapsed="false">
      <c r="A9604" s="144"/>
      <c r="B9604" s="144"/>
      <c r="C9604" s="144"/>
      <c r="D9604" s="139"/>
      <c r="E9604" s="139"/>
      <c r="F9604" s="139"/>
      <c r="G9604" s="139"/>
      <c r="H9604" s="142"/>
      <c r="I9604" s="142"/>
      <c r="J9604" s="140"/>
      <c r="K9604" s="140"/>
      <c r="L9604" s="140" t="n">
        <f aca="false">L9603+J9604-K9604</f>
        <v>592310.35</v>
      </c>
      <c r="M9604" s="140"/>
      <c r="N9604" s="140"/>
      <c r="O9604" s="152" t="n">
        <f aca="false">M9604+J9604</f>
        <v>0</v>
      </c>
      <c r="P9604" s="181"/>
    </row>
    <row r="9605" customFormat="false" ht="15.75" hidden="false" customHeight="false" outlineLevel="0" collapsed="false">
      <c r="A9605" s="144"/>
      <c r="B9605" s="144"/>
      <c r="C9605" s="144"/>
      <c r="D9605" s="139"/>
      <c r="E9605" s="139"/>
      <c r="F9605" s="139"/>
      <c r="G9605" s="139"/>
      <c r="H9605" s="142"/>
      <c r="I9605" s="142"/>
      <c r="J9605" s="140"/>
      <c r="K9605" s="140"/>
      <c r="L9605" s="140" t="n">
        <f aca="false">L9604+J9605-K9605</f>
        <v>592310.35</v>
      </c>
      <c r="M9605" s="140"/>
      <c r="N9605" s="140"/>
      <c r="O9605" s="152" t="n">
        <f aca="false">M9605+J9605</f>
        <v>0</v>
      </c>
      <c r="P9605" s="181"/>
    </row>
    <row r="9606" customFormat="false" ht="15.75" hidden="false" customHeight="false" outlineLevel="0" collapsed="false">
      <c r="A9606" s="144"/>
      <c r="B9606" s="144"/>
      <c r="C9606" s="144"/>
      <c r="D9606" s="139"/>
      <c r="E9606" s="139"/>
      <c r="F9606" s="139"/>
      <c r="G9606" s="139"/>
      <c r="H9606" s="142"/>
      <c r="I9606" s="142"/>
      <c r="J9606" s="140"/>
      <c r="K9606" s="140"/>
      <c r="L9606" s="140" t="n">
        <f aca="false">L9605+J9606-K9606</f>
        <v>592310.35</v>
      </c>
      <c r="M9606" s="140"/>
      <c r="N9606" s="140"/>
      <c r="O9606" s="152" t="n">
        <f aca="false">M9606+J9606</f>
        <v>0</v>
      </c>
      <c r="P9606" s="181"/>
    </row>
    <row r="9607" customFormat="false" ht="15.75" hidden="false" customHeight="false" outlineLevel="0" collapsed="false">
      <c r="A9607" s="144"/>
      <c r="B9607" s="144"/>
      <c r="C9607" s="144"/>
      <c r="D9607" s="139"/>
      <c r="E9607" s="139"/>
      <c r="F9607" s="139"/>
      <c r="G9607" s="139"/>
      <c r="H9607" s="142"/>
      <c r="I9607" s="142"/>
      <c r="J9607" s="140"/>
      <c r="K9607" s="140"/>
      <c r="L9607" s="140" t="n">
        <f aca="false">L9606+J9607-K9607</f>
        <v>592310.35</v>
      </c>
      <c r="M9607" s="140"/>
      <c r="N9607" s="140"/>
      <c r="O9607" s="152" t="n">
        <f aca="false">M9607+J9607</f>
        <v>0</v>
      </c>
      <c r="P9607" s="181"/>
    </row>
    <row r="9608" customFormat="false" ht="15.75" hidden="false" customHeight="false" outlineLevel="0" collapsed="false">
      <c r="A9608" s="144"/>
      <c r="B9608" s="144"/>
      <c r="C9608" s="144"/>
      <c r="D9608" s="139"/>
      <c r="E9608" s="139"/>
      <c r="F9608" s="139"/>
      <c r="G9608" s="139"/>
      <c r="H9608" s="142"/>
      <c r="I9608" s="142"/>
      <c r="J9608" s="140"/>
      <c r="K9608" s="140"/>
      <c r="L9608" s="140" t="n">
        <f aca="false">L9607+J9608-K9608</f>
        <v>592310.35</v>
      </c>
      <c r="M9608" s="140"/>
      <c r="N9608" s="140"/>
      <c r="O9608" s="152" t="n">
        <f aca="false">M9608+J9608</f>
        <v>0</v>
      </c>
      <c r="P9608" s="181"/>
    </row>
    <row r="9609" customFormat="false" ht="15.75" hidden="false" customHeight="false" outlineLevel="0" collapsed="false">
      <c r="A9609" s="144"/>
      <c r="B9609" s="144"/>
      <c r="C9609" s="144"/>
      <c r="D9609" s="139"/>
      <c r="E9609" s="139"/>
      <c r="F9609" s="139"/>
      <c r="G9609" s="139"/>
      <c r="H9609" s="142"/>
      <c r="I9609" s="142"/>
      <c r="J9609" s="140"/>
      <c r="K9609" s="140"/>
      <c r="L9609" s="140" t="n">
        <f aca="false">L9608+J9609-K9609</f>
        <v>592310.35</v>
      </c>
      <c r="M9609" s="140"/>
      <c r="N9609" s="140"/>
      <c r="O9609" s="152" t="n">
        <f aca="false">M9609+J9609</f>
        <v>0</v>
      </c>
      <c r="P9609" s="181"/>
    </row>
    <row r="9610" customFormat="false" ht="15.75" hidden="false" customHeight="false" outlineLevel="0" collapsed="false">
      <c r="A9610" s="144"/>
      <c r="B9610" s="144"/>
      <c r="C9610" s="144"/>
      <c r="D9610" s="139"/>
      <c r="E9610" s="139"/>
      <c r="F9610" s="139"/>
      <c r="G9610" s="139"/>
      <c r="H9610" s="142"/>
      <c r="I9610" s="142"/>
      <c r="J9610" s="140"/>
      <c r="K9610" s="140"/>
      <c r="L9610" s="140" t="n">
        <f aca="false">L9609+J9610-K9610</f>
        <v>592310.35</v>
      </c>
      <c r="M9610" s="140"/>
      <c r="N9610" s="140"/>
      <c r="O9610" s="152" t="n">
        <f aca="false">M9610+J9610</f>
        <v>0</v>
      </c>
      <c r="P9610" s="181"/>
    </row>
    <row r="9611" customFormat="false" ht="15.75" hidden="false" customHeight="false" outlineLevel="0" collapsed="false">
      <c r="A9611" s="144"/>
      <c r="B9611" s="144"/>
      <c r="C9611" s="144"/>
      <c r="D9611" s="139"/>
      <c r="E9611" s="139"/>
      <c r="F9611" s="139"/>
      <c r="G9611" s="139"/>
      <c r="H9611" s="142"/>
      <c r="I9611" s="142"/>
      <c r="J9611" s="140"/>
      <c r="K9611" s="140"/>
      <c r="L9611" s="140" t="n">
        <f aca="false">L9610+J9611-K9611</f>
        <v>592310.35</v>
      </c>
      <c r="M9611" s="140"/>
      <c r="N9611" s="140"/>
      <c r="O9611" s="152" t="n">
        <f aca="false">M9611+J9611</f>
        <v>0</v>
      </c>
      <c r="P9611" s="181"/>
    </row>
    <row r="9612" customFormat="false" ht="15.75" hidden="false" customHeight="false" outlineLevel="0" collapsed="false">
      <c r="A9612" s="144"/>
      <c r="B9612" s="144"/>
      <c r="C9612" s="144"/>
      <c r="D9612" s="139"/>
      <c r="E9612" s="139"/>
      <c r="F9612" s="139"/>
      <c r="G9612" s="139"/>
      <c r="H9612" s="142"/>
      <c r="I9612" s="142"/>
      <c r="J9612" s="140"/>
      <c r="K9612" s="140"/>
      <c r="L9612" s="140" t="n">
        <f aca="false">L9611+J9612-K9612</f>
        <v>592310.35</v>
      </c>
      <c r="M9612" s="140"/>
      <c r="N9612" s="140"/>
      <c r="O9612" s="152" t="n">
        <f aca="false">M9612+J9612</f>
        <v>0</v>
      </c>
      <c r="P9612" s="181"/>
    </row>
    <row r="9613" customFormat="false" ht="15.75" hidden="false" customHeight="false" outlineLevel="0" collapsed="false">
      <c r="A9613" s="144"/>
      <c r="B9613" s="144"/>
      <c r="C9613" s="144"/>
      <c r="D9613" s="139"/>
      <c r="E9613" s="139"/>
      <c r="F9613" s="139"/>
      <c r="G9613" s="139"/>
      <c r="H9613" s="142"/>
      <c r="I9613" s="142"/>
      <c r="J9613" s="140"/>
      <c r="K9613" s="140"/>
      <c r="L9613" s="140" t="n">
        <f aca="false">L9612+J9613-K9613</f>
        <v>592310.35</v>
      </c>
      <c r="M9613" s="140"/>
      <c r="N9613" s="140"/>
      <c r="O9613" s="152" t="n">
        <f aca="false">M9613+J9613</f>
        <v>0</v>
      </c>
      <c r="P9613" s="181"/>
    </row>
    <row r="9614" customFormat="false" ht="15.75" hidden="false" customHeight="false" outlineLevel="0" collapsed="false">
      <c r="A9614" s="144"/>
      <c r="B9614" s="144"/>
      <c r="C9614" s="144"/>
      <c r="D9614" s="139"/>
      <c r="E9614" s="139"/>
      <c r="F9614" s="139"/>
      <c r="G9614" s="139"/>
      <c r="H9614" s="142"/>
      <c r="I9614" s="142"/>
      <c r="J9614" s="140"/>
      <c r="K9614" s="140"/>
      <c r="L9614" s="140" t="n">
        <f aca="false">L9613+J9614-K9614</f>
        <v>592310.35</v>
      </c>
      <c r="M9614" s="140"/>
      <c r="N9614" s="140"/>
      <c r="O9614" s="152" t="n">
        <f aca="false">M9614+J9614</f>
        <v>0</v>
      </c>
      <c r="P9614" s="181"/>
    </row>
    <row r="9615" customFormat="false" ht="15.75" hidden="false" customHeight="false" outlineLevel="0" collapsed="false">
      <c r="A9615" s="144"/>
      <c r="B9615" s="144"/>
      <c r="C9615" s="144"/>
      <c r="D9615" s="139"/>
      <c r="E9615" s="139"/>
      <c r="F9615" s="139"/>
      <c r="G9615" s="139"/>
      <c r="H9615" s="142"/>
      <c r="I9615" s="142"/>
      <c r="J9615" s="140"/>
      <c r="K9615" s="140"/>
      <c r="L9615" s="140" t="n">
        <f aca="false">L9614+J9615-K9615</f>
        <v>592310.35</v>
      </c>
      <c r="M9615" s="140"/>
      <c r="N9615" s="140"/>
      <c r="O9615" s="152" t="n">
        <f aca="false">M9615+J9615</f>
        <v>0</v>
      </c>
      <c r="P9615" s="181"/>
    </row>
    <row r="9616" customFormat="false" ht="15.75" hidden="false" customHeight="false" outlineLevel="0" collapsed="false">
      <c r="A9616" s="144"/>
      <c r="B9616" s="144"/>
      <c r="C9616" s="144"/>
      <c r="D9616" s="139"/>
      <c r="E9616" s="139"/>
      <c r="F9616" s="139"/>
      <c r="G9616" s="139"/>
      <c r="H9616" s="142"/>
      <c r="I9616" s="142"/>
      <c r="J9616" s="140"/>
      <c r="K9616" s="140"/>
      <c r="L9616" s="140" t="n">
        <f aca="false">L9615+J9616-K9616</f>
        <v>592310.35</v>
      </c>
      <c r="M9616" s="140"/>
      <c r="N9616" s="140"/>
      <c r="O9616" s="152" t="n">
        <f aca="false">M9616+J9616</f>
        <v>0</v>
      </c>
      <c r="P9616" s="181"/>
    </row>
    <row r="9617" customFormat="false" ht="15.75" hidden="false" customHeight="false" outlineLevel="0" collapsed="false">
      <c r="A9617" s="144"/>
      <c r="B9617" s="144"/>
      <c r="C9617" s="144"/>
      <c r="D9617" s="139"/>
      <c r="E9617" s="139"/>
      <c r="F9617" s="139"/>
      <c r="G9617" s="139"/>
      <c r="H9617" s="142"/>
      <c r="I9617" s="142"/>
      <c r="J9617" s="140"/>
      <c r="K9617" s="140"/>
      <c r="L9617" s="140" t="n">
        <f aca="false">L9616+J9617-K9617</f>
        <v>592310.35</v>
      </c>
      <c r="M9617" s="140"/>
      <c r="N9617" s="140"/>
      <c r="O9617" s="152" t="n">
        <f aca="false">M9617+J9617</f>
        <v>0</v>
      </c>
      <c r="P9617" s="181"/>
    </row>
    <row r="9618" customFormat="false" ht="15.75" hidden="false" customHeight="false" outlineLevel="0" collapsed="false">
      <c r="A9618" s="144"/>
      <c r="B9618" s="144"/>
      <c r="C9618" s="144"/>
      <c r="D9618" s="139"/>
      <c r="E9618" s="139"/>
      <c r="F9618" s="139"/>
      <c r="G9618" s="139"/>
      <c r="H9618" s="142"/>
      <c r="I9618" s="142"/>
      <c r="J9618" s="140"/>
      <c r="K9618" s="140"/>
      <c r="L9618" s="140" t="n">
        <f aca="false">L9617+J9618-K9618</f>
        <v>592310.35</v>
      </c>
      <c r="M9618" s="140"/>
      <c r="N9618" s="140"/>
      <c r="O9618" s="152" t="n">
        <f aca="false">M9618+J9618</f>
        <v>0</v>
      </c>
      <c r="P9618" s="181"/>
    </row>
    <row r="9619" customFormat="false" ht="15.75" hidden="false" customHeight="false" outlineLevel="0" collapsed="false">
      <c r="A9619" s="144"/>
      <c r="B9619" s="144"/>
      <c r="C9619" s="144"/>
      <c r="D9619" s="139"/>
      <c r="E9619" s="139"/>
      <c r="F9619" s="139"/>
      <c r="G9619" s="139"/>
      <c r="H9619" s="142"/>
      <c r="I9619" s="142"/>
      <c r="J9619" s="140"/>
      <c r="K9619" s="140"/>
      <c r="L9619" s="140" t="n">
        <f aca="false">L9618+J9619-K9619</f>
        <v>592310.35</v>
      </c>
      <c r="M9619" s="140"/>
      <c r="N9619" s="140"/>
      <c r="O9619" s="152" t="n">
        <f aca="false">M9619+J9619</f>
        <v>0</v>
      </c>
      <c r="P9619" s="181"/>
    </row>
    <row r="9620" customFormat="false" ht="15.75" hidden="false" customHeight="false" outlineLevel="0" collapsed="false">
      <c r="A9620" s="144"/>
      <c r="B9620" s="144"/>
      <c r="C9620" s="144"/>
      <c r="D9620" s="139"/>
      <c r="E9620" s="139"/>
      <c r="F9620" s="139"/>
      <c r="G9620" s="139"/>
      <c r="H9620" s="142"/>
      <c r="I9620" s="142"/>
      <c r="J9620" s="140"/>
      <c r="K9620" s="140"/>
      <c r="L9620" s="140" t="n">
        <f aca="false">L9619+J9620-K9620</f>
        <v>592310.35</v>
      </c>
      <c r="M9620" s="140"/>
      <c r="N9620" s="140"/>
      <c r="O9620" s="152" t="n">
        <f aca="false">M9620+J9620</f>
        <v>0</v>
      </c>
      <c r="P9620" s="181"/>
    </row>
    <row r="9621" customFormat="false" ht="15.75" hidden="false" customHeight="false" outlineLevel="0" collapsed="false">
      <c r="A9621" s="144"/>
      <c r="B9621" s="144"/>
      <c r="C9621" s="144"/>
      <c r="D9621" s="139"/>
      <c r="E9621" s="139"/>
      <c r="F9621" s="139"/>
      <c r="G9621" s="139"/>
      <c r="H9621" s="142"/>
      <c r="I9621" s="142"/>
      <c r="J9621" s="140"/>
      <c r="K9621" s="140"/>
      <c r="L9621" s="140" t="n">
        <f aca="false">L9620+J9621-K9621</f>
        <v>592310.35</v>
      </c>
      <c r="M9621" s="140"/>
      <c r="N9621" s="140"/>
      <c r="O9621" s="152" t="n">
        <f aca="false">M9621+J9621</f>
        <v>0</v>
      </c>
      <c r="P9621" s="181"/>
    </row>
    <row r="9622" customFormat="false" ht="15.75" hidden="false" customHeight="false" outlineLevel="0" collapsed="false">
      <c r="A9622" s="144"/>
      <c r="B9622" s="144"/>
      <c r="C9622" s="144"/>
      <c r="D9622" s="139"/>
      <c r="E9622" s="139"/>
      <c r="F9622" s="139"/>
      <c r="G9622" s="139"/>
      <c r="H9622" s="142"/>
      <c r="I9622" s="142"/>
      <c r="J9622" s="140"/>
      <c r="K9622" s="140"/>
      <c r="L9622" s="140" t="n">
        <f aca="false">L9621+J9622-K9622</f>
        <v>592310.35</v>
      </c>
      <c r="M9622" s="140"/>
      <c r="N9622" s="140"/>
      <c r="O9622" s="152" t="n">
        <f aca="false">M9622+J9622</f>
        <v>0</v>
      </c>
      <c r="P9622" s="181"/>
    </row>
    <row r="9623" customFormat="false" ht="15.75" hidden="false" customHeight="false" outlineLevel="0" collapsed="false">
      <c r="A9623" s="144"/>
      <c r="B9623" s="144"/>
      <c r="C9623" s="144"/>
      <c r="D9623" s="139"/>
      <c r="E9623" s="139"/>
      <c r="F9623" s="139"/>
      <c r="G9623" s="139"/>
      <c r="H9623" s="142"/>
      <c r="I9623" s="142"/>
      <c r="J9623" s="140"/>
      <c r="K9623" s="140"/>
      <c r="L9623" s="140" t="n">
        <f aca="false">L9622+J9623-K9623</f>
        <v>592310.35</v>
      </c>
      <c r="M9623" s="140"/>
      <c r="N9623" s="140"/>
      <c r="O9623" s="152" t="n">
        <f aca="false">M9623+J9623</f>
        <v>0</v>
      </c>
      <c r="P9623" s="181"/>
    </row>
    <row r="9624" customFormat="false" ht="15.75" hidden="false" customHeight="false" outlineLevel="0" collapsed="false">
      <c r="A9624" s="144"/>
      <c r="B9624" s="144"/>
      <c r="C9624" s="144"/>
      <c r="D9624" s="139"/>
      <c r="E9624" s="139"/>
      <c r="F9624" s="139"/>
      <c r="G9624" s="139"/>
      <c r="H9624" s="142"/>
      <c r="I9624" s="142"/>
      <c r="J9624" s="140"/>
      <c r="K9624" s="140"/>
      <c r="L9624" s="140" t="n">
        <f aca="false">L9623+J9624-K9624</f>
        <v>592310.35</v>
      </c>
      <c r="M9624" s="140"/>
      <c r="N9624" s="140"/>
      <c r="O9624" s="152" t="n">
        <f aca="false">M9624+J9624</f>
        <v>0</v>
      </c>
      <c r="P9624" s="181"/>
    </row>
    <row r="9625" customFormat="false" ht="15.75" hidden="false" customHeight="false" outlineLevel="0" collapsed="false">
      <c r="A9625" s="144"/>
      <c r="B9625" s="144"/>
      <c r="C9625" s="144"/>
      <c r="D9625" s="139"/>
      <c r="E9625" s="139"/>
      <c r="F9625" s="139"/>
      <c r="G9625" s="139"/>
      <c r="H9625" s="142"/>
      <c r="I9625" s="142"/>
      <c r="J9625" s="140"/>
      <c r="K9625" s="140"/>
      <c r="L9625" s="140" t="n">
        <f aca="false">L9624+J9625-K9625</f>
        <v>592310.35</v>
      </c>
      <c r="M9625" s="140"/>
      <c r="N9625" s="140"/>
      <c r="O9625" s="152" t="n">
        <f aca="false">M9625+J9625</f>
        <v>0</v>
      </c>
      <c r="P9625" s="181"/>
    </row>
    <row r="9626" customFormat="false" ht="15.75" hidden="false" customHeight="false" outlineLevel="0" collapsed="false">
      <c r="A9626" s="144"/>
      <c r="B9626" s="144"/>
      <c r="C9626" s="144"/>
      <c r="D9626" s="139"/>
      <c r="E9626" s="139"/>
      <c r="F9626" s="139"/>
      <c r="G9626" s="139"/>
      <c r="H9626" s="142"/>
      <c r="I9626" s="142"/>
      <c r="J9626" s="140"/>
      <c r="K9626" s="140"/>
      <c r="L9626" s="140" t="n">
        <f aca="false">L9625+J9626-K9626</f>
        <v>592310.35</v>
      </c>
      <c r="M9626" s="140"/>
      <c r="N9626" s="140"/>
      <c r="O9626" s="152" t="n">
        <f aca="false">M9626+J9626</f>
        <v>0</v>
      </c>
      <c r="P9626" s="181"/>
    </row>
    <row r="9627" customFormat="false" ht="15.75" hidden="false" customHeight="false" outlineLevel="0" collapsed="false">
      <c r="A9627" s="144"/>
      <c r="B9627" s="144"/>
      <c r="C9627" s="144"/>
      <c r="D9627" s="139"/>
      <c r="E9627" s="139"/>
      <c r="F9627" s="139"/>
      <c r="G9627" s="139"/>
      <c r="H9627" s="142"/>
      <c r="I9627" s="142"/>
      <c r="J9627" s="140"/>
      <c r="K9627" s="140"/>
      <c r="L9627" s="140" t="n">
        <f aca="false">L9626+J9627-K9627</f>
        <v>592310.35</v>
      </c>
      <c r="M9627" s="140"/>
      <c r="N9627" s="140"/>
      <c r="O9627" s="152" t="n">
        <f aca="false">M9627+J9627</f>
        <v>0</v>
      </c>
      <c r="P9627" s="181"/>
    </row>
    <row r="9628" customFormat="false" ht="15.75" hidden="false" customHeight="false" outlineLevel="0" collapsed="false">
      <c r="A9628" s="144"/>
      <c r="B9628" s="144"/>
      <c r="C9628" s="144"/>
      <c r="D9628" s="139"/>
      <c r="E9628" s="139"/>
      <c r="F9628" s="139"/>
      <c r="G9628" s="139"/>
      <c r="H9628" s="142"/>
      <c r="I9628" s="142"/>
      <c r="J9628" s="140"/>
      <c r="K9628" s="140"/>
      <c r="L9628" s="140" t="n">
        <f aca="false">L9627+J9628-K9628</f>
        <v>592310.35</v>
      </c>
      <c r="M9628" s="140"/>
      <c r="N9628" s="140"/>
      <c r="O9628" s="152" t="n">
        <f aca="false">M9628+J9628</f>
        <v>0</v>
      </c>
      <c r="P9628" s="181"/>
    </row>
    <row r="9629" customFormat="false" ht="15.75" hidden="false" customHeight="false" outlineLevel="0" collapsed="false">
      <c r="A9629" s="144"/>
      <c r="B9629" s="144"/>
      <c r="C9629" s="144"/>
      <c r="D9629" s="139"/>
      <c r="E9629" s="139"/>
      <c r="F9629" s="139"/>
      <c r="G9629" s="139"/>
      <c r="H9629" s="142"/>
      <c r="I9629" s="142"/>
      <c r="J9629" s="140"/>
      <c r="K9629" s="140"/>
      <c r="L9629" s="140" t="n">
        <f aca="false">L9628+J9629-K9629</f>
        <v>592310.35</v>
      </c>
      <c r="M9629" s="140"/>
      <c r="N9629" s="140"/>
      <c r="O9629" s="152" t="n">
        <f aca="false">M9629+J9629</f>
        <v>0</v>
      </c>
      <c r="P9629" s="181"/>
    </row>
    <row r="9630" customFormat="false" ht="15.75" hidden="false" customHeight="false" outlineLevel="0" collapsed="false">
      <c r="A9630" s="144"/>
      <c r="B9630" s="144"/>
      <c r="C9630" s="144"/>
      <c r="D9630" s="139"/>
      <c r="E9630" s="139"/>
      <c r="F9630" s="139"/>
      <c r="G9630" s="139"/>
      <c r="H9630" s="142"/>
      <c r="I9630" s="142"/>
      <c r="J9630" s="140"/>
      <c r="K9630" s="140"/>
      <c r="L9630" s="140" t="n">
        <f aca="false">L9629+J9630-K9630</f>
        <v>592310.35</v>
      </c>
      <c r="M9630" s="140"/>
      <c r="N9630" s="140"/>
      <c r="O9630" s="152" t="n">
        <f aca="false">M9630+J9630</f>
        <v>0</v>
      </c>
      <c r="P9630" s="181"/>
    </row>
    <row r="9631" customFormat="false" ht="15.75" hidden="false" customHeight="false" outlineLevel="0" collapsed="false">
      <c r="A9631" s="144"/>
      <c r="B9631" s="144"/>
      <c r="C9631" s="144"/>
      <c r="D9631" s="139"/>
      <c r="E9631" s="139"/>
      <c r="F9631" s="139"/>
      <c r="G9631" s="139"/>
      <c r="H9631" s="142"/>
      <c r="I9631" s="142"/>
      <c r="J9631" s="140"/>
      <c r="K9631" s="140"/>
      <c r="L9631" s="140" t="n">
        <f aca="false">L9630+J9631-K9631</f>
        <v>592310.35</v>
      </c>
      <c r="M9631" s="140"/>
      <c r="N9631" s="140"/>
      <c r="O9631" s="152" t="n">
        <f aca="false">M9631+J9631</f>
        <v>0</v>
      </c>
      <c r="P9631" s="181"/>
    </row>
    <row r="9632" customFormat="false" ht="15.75" hidden="false" customHeight="false" outlineLevel="0" collapsed="false">
      <c r="A9632" s="144"/>
      <c r="B9632" s="144"/>
      <c r="C9632" s="144"/>
      <c r="D9632" s="139"/>
      <c r="E9632" s="139"/>
      <c r="F9632" s="139"/>
      <c r="G9632" s="139"/>
      <c r="H9632" s="142"/>
      <c r="I9632" s="142"/>
      <c r="J9632" s="140"/>
      <c r="K9632" s="140"/>
      <c r="L9632" s="140" t="n">
        <f aca="false">L9631+J9632-K9632</f>
        <v>592310.35</v>
      </c>
      <c r="M9632" s="140"/>
      <c r="N9632" s="140"/>
      <c r="O9632" s="152" t="n">
        <f aca="false">M9632+J9632</f>
        <v>0</v>
      </c>
      <c r="P9632" s="181"/>
    </row>
    <row r="9633" customFormat="false" ht="15.75" hidden="false" customHeight="false" outlineLevel="0" collapsed="false">
      <c r="A9633" s="144"/>
      <c r="B9633" s="144"/>
      <c r="C9633" s="144"/>
      <c r="D9633" s="139"/>
      <c r="E9633" s="139"/>
      <c r="F9633" s="139"/>
      <c r="G9633" s="139"/>
      <c r="H9633" s="142"/>
      <c r="I9633" s="142"/>
      <c r="J9633" s="140"/>
      <c r="K9633" s="140"/>
      <c r="L9633" s="140" t="n">
        <f aca="false">L9632+J9633-K9633</f>
        <v>592310.35</v>
      </c>
      <c r="M9633" s="140"/>
      <c r="N9633" s="140"/>
      <c r="O9633" s="152" t="n">
        <f aca="false">M9633+J9633</f>
        <v>0</v>
      </c>
      <c r="P9633" s="181"/>
    </row>
    <row r="9634" customFormat="false" ht="15.75" hidden="false" customHeight="false" outlineLevel="0" collapsed="false">
      <c r="A9634" s="144"/>
      <c r="B9634" s="144"/>
      <c r="C9634" s="144"/>
      <c r="D9634" s="139"/>
      <c r="E9634" s="139"/>
      <c r="F9634" s="139"/>
      <c r="G9634" s="139"/>
      <c r="H9634" s="142"/>
      <c r="I9634" s="142"/>
      <c r="J9634" s="140"/>
      <c r="K9634" s="140"/>
      <c r="L9634" s="140" t="n">
        <f aca="false">L9633+J9634-K9634</f>
        <v>592310.35</v>
      </c>
      <c r="M9634" s="140"/>
      <c r="N9634" s="140"/>
      <c r="O9634" s="152" t="n">
        <f aca="false">M9634+J9634</f>
        <v>0</v>
      </c>
      <c r="P9634" s="181"/>
    </row>
    <row r="9635" customFormat="false" ht="15.75" hidden="false" customHeight="false" outlineLevel="0" collapsed="false">
      <c r="A9635" s="144"/>
      <c r="B9635" s="144"/>
      <c r="C9635" s="144"/>
      <c r="D9635" s="139"/>
      <c r="E9635" s="139"/>
      <c r="F9635" s="139"/>
      <c r="G9635" s="139"/>
      <c r="H9635" s="142"/>
      <c r="I9635" s="142"/>
      <c r="J9635" s="140"/>
      <c r="K9635" s="140"/>
      <c r="L9635" s="140" t="n">
        <f aca="false">L9634+J9635-K9635</f>
        <v>592310.35</v>
      </c>
      <c r="M9635" s="140"/>
      <c r="N9635" s="140"/>
      <c r="O9635" s="152" t="n">
        <f aca="false">M9635+J9635</f>
        <v>0</v>
      </c>
      <c r="P9635" s="181"/>
    </row>
    <row r="9636" customFormat="false" ht="15.75" hidden="false" customHeight="false" outlineLevel="0" collapsed="false">
      <c r="A9636" s="144"/>
      <c r="B9636" s="144"/>
      <c r="C9636" s="144"/>
      <c r="D9636" s="139"/>
      <c r="E9636" s="139"/>
      <c r="F9636" s="139"/>
      <c r="G9636" s="139"/>
      <c r="H9636" s="142"/>
      <c r="I9636" s="142"/>
      <c r="J9636" s="140"/>
      <c r="K9636" s="140"/>
      <c r="L9636" s="140" t="n">
        <f aca="false">L9635+J9636-K9636</f>
        <v>592310.35</v>
      </c>
      <c r="M9636" s="140"/>
      <c r="N9636" s="140"/>
      <c r="O9636" s="152" t="n">
        <f aca="false">M9636+J9636</f>
        <v>0</v>
      </c>
      <c r="P9636" s="181"/>
    </row>
    <row r="9637" customFormat="false" ht="15.75" hidden="false" customHeight="false" outlineLevel="0" collapsed="false">
      <c r="A9637" s="144"/>
      <c r="B9637" s="144"/>
      <c r="C9637" s="144"/>
      <c r="D9637" s="139"/>
      <c r="E9637" s="139"/>
      <c r="F9637" s="139"/>
      <c r="G9637" s="139"/>
      <c r="H9637" s="142"/>
      <c r="I9637" s="142"/>
      <c r="J9637" s="140"/>
      <c r="K9637" s="140"/>
      <c r="L9637" s="140" t="n">
        <f aca="false">L9636+J9637-K9637</f>
        <v>592310.35</v>
      </c>
      <c r="M9637" s="140"/>
      <c r="N9637" s="140"/>
      <c r="O9637" s="152" t="n">
        <f aca="false">M9637+J9637</f>
        <v>0</v>
      </c>
      <c r="P9637" s="181"/>
    </row>
    <row r="9638" customFormat="false" ht="15.75" hidden="false" customHeight="false" outlineLevel="0" collapsed="false">
      <c r="A9638" s="144"/>
      <c r="B9638" s="144"/>
      <c r="C9638" s="144"/>
      <c r="D9638" s="139"/>
      <c r="E9638" s="139"/>
      <c r="F9638" s="139"/>
      <c r="G9638" s="139"/>
      <c r="H9638" s="142"/>
      <c r="I9638" s="142"/>
      <c r="J9638" s="140"/>
      <c r="K9638" s="140"/>
      <c r="L9638" s="140" t="n">
        <f aca="false">L9637+J9638-K9638</f>
        <v>592310.35</v>
      </c>
      <c r="M9638" s="140"/>
      <c r="N9638" s="140"/>
      <c r="O9638" s="152" t="n">
        <f aca="false">M9638+J9638</f>
        <v>0</v>
      </c>
      <c r="P9638" s="181"/>
    </row>
    <row r="9639" customFormat="false" ht="15.75" hidden="false" customHeight="false" outlineLevel="0" collapsed="false">
      <c r="A9639" s="144"/>
      <c r="B9639" s="144"/>
      <c r="C9639" s="144"/>
      <c r="D9639" s="139"/>
      <c r="E9639" s="139"/>
      <c r="F9639" s="139"/>
      <c r="G9639" s="139"/>
      <c r="H9639" s="142"/>
      <c r="I9639" s="142"/>
      <c r="J9639" s="140"/>
      <c r="K9639" s="140"/>
      <c r="L9639" s="140" t="n">
        <f aca="false">L9638+J9639-K9639</f>
        <v>592310.35</v>
      </c>
      <c r="M9639" s="140"/>
      <c r="N9639" s="140"/>
      <c r="O9639" s="152" t="n">
        <f aca="false">M9639+J9639</f>
        <v>0</v>
      </c>
      <c r="P9639" s="181"/>
    </row>
    <row r="9640" customFormat="false" ht="15.75" hidden="false" customHeight="false" outlineLevel="0" collapsed="false">
      <c r="A9640" s="144"/>
      <c r="B9640" s="144"/>
      <c r="C9640" s="144"/>
      <c r="D9640" s="139"/>
      <c r="E9640" s="139"/>
      <c r="F9640" s="139"/>
      <c r="G9640" s="139"/>
      <c r="H9640" s="142"/>
      <c r="I9640" s="142"/>
      <c r="J9640" s="140"/>
      <c r="K9640" s="140"/>
      <c r="L9640" s="140" t="n">
        <f aca="false">L9639+J9640-K9640</f>
        <v>592310.35</v>
      </c>
      <c r="M9640" s="140"/>
      <c r="N9640" s="140"/>
      <c r="O9640" s="152" t="n">
        <f aca="false">M9640+J9640</f>
        <v>0</v>
      </c>
      <c r="P9640" s="181"/>
    </row>
    <row r="9641" customFormat="false" ht="15.75" hidden="false" customHeight="false" outlineLevel="0" collapsed="false">
      <c r="A9641" s="144"/>
      <c r="B9641" s="144"/>
      <c r="C9641" s="144"/>
      <c r="D9641" s="139"/>
      <c r="E9641" s="139"/>
      <c r="F9641" s="139"/>
      <c r="G9641" s="139"/>
      <c r="H9641" s="142"/>
      <c r="I9641" s="142"/>
      <c r="J9641" s="140"/>
      <c r="K9641" s="140"/>
      <c r="L9641" s="140" t="n">
        <f aca="false">L9640+J9641-K9641</f>
        <v>592310.35</v>
      </c>
      <c r="M9641" s="140"/>
      <c r="N9641" s="140"/>
      <c r="O9641" s="152" t="n">
        <f aca="false">M9641+J9641</f>
        <v>0</v>
      </c>
      <c r="P9641" s="181"/>
    </row>
    <row r="9642" customFormat="false" ht="15.75" hidden="false" customHeight="false" outlineLevel="0" collapsed="false">
      <c r="A9642" s="144"/>
      <c r="B9642" s="144"/>
      <c r="C9642" s="144"/>
      <c r="D9642" s="139"/>
      <c r="E9642" s="139"/>
      <c r="F9642" s="139"/>
      <c r="G9642" s="139"/>
      <c r="H9642" s="142"/>
      <c r="I9642" s="142"/>
      <c r="J9642" s="140"/>
      <c r="K9642" s="140"/>
      <c r="L9642" s="140" t="n">
        <f aca="false">L9641+J9642-K9642</f>
        <v>592310.35</v>
      </c>
      <c r="M9642" s="140"/>
      <c r="N9642" s="140"/>
      <c r="O9642" s="152" t="n">
        <f aca="false">M9642+J9642</f>
        <v>0</v>
      </c>
      <c r="P9642" s="181"/>
    </row>
    <row r="9643" customFormat="false" ht="15.75" hidden="false" customHeight="false" outlineLevel="0" collapsed="false">
      <c r="A9643" s="144"/>
      <c r="B9643" s="144"/>
      <c r="C9643" s="144"/>
      <c r="D9643" s="139"/>
      <c r="E9643" s="139"/>
      <c r="F9643" s="139"/>
      <c r="G9643" s="139"/>
      <c r="H9643" s="142"/>
      <c r="I9643" s="142"/>
      <c r="J9643" s="140"/>
      <c r="K9643" s="140"/>
      <c r="L9643" s="140" t="n">
        <f aca="false">L9642+J9643-K9643</f>
        <v>592310.35</v>
      </c>
      <c r="M9643" s="140"/>
      <c r="N9643" s="140"/>
      <c r="O9643" s="152" t="n">
        <f aca="false">M9643+J9643</f>
        <v>0</v>
      </c>
      <c r="P9643" s="181"/>
    </row>
    <row r="9644" customFormat="false" ht="15.75" hidden="false" customHeight="false" outlineLevel="0" collapsed="false">
      <c r="A9644" s="144"/>
      <c r="B9644" s="144"/>
      <c r="C9644" s="144"/>
      <c r="D9644" s="139"/>
      <c r="E9644" s="139"/>
      <c r="F9644" s="139"/>
      <c r="G9644" s="139"/>
      <c r="H9644" s="142"/>
      <c r="I9644" s="142"/>
      <c r="J9644" s="140"/>
      <c r="K9644" s="140"/>
      <c r="L9644" s="140" t="n">
        <f aca="false">L9643+J9644-K9644</f>
        <v>592310.35</v>
      </c>
      <c r="M9644" s="140"/>
      <c r="N9644" s="140"/>
      <c r="O9644" s="152" t="n">
        <f aca="false">M9644+J9644</f>
        <v>0</v>
      </c>
      <c r="P9644" s="181"/>
    </row>
    <row r="9645" customFormat="false" ht="15.75" hidden="false" customHeight="false" outlineLevel="0" collapsed="false">
      <c r="A9645" s="144"/>
      <c r="B9645" s="144"/>
      <c r="C9645" s="144"/>
      <c r="D9645" s="139"/>
      <c r="E9645" s="139"/>
      <c r="F9645" s="139"/>
      <c r="G9645" s="139"/>
      <c r="H9645" s="142"/>
      <c r="I9645" s="142"/>
      <c r="J9645" s="140"/>
      <c r="K9645" s="140"/>
      <c r="L9645" s="140" t="n">
        <f aca="false">L9644+J9645-K9645</f>
        <v>592310.35</v>
      </c>
      <c r="M9645" s="140"/>
      <c r="N9645" s="140"/>
      <c r="O9645" s="152" t="n">
        <f aca="false">M9645+J9645</f>
        <v>0</v>
      </c>
      <c r="P9645" s="181"/>
    </row>
    <row r="9646" customFormat="false" ht="15.75" hidden="false" customHeight="false" outlineLevel="0" collapsed="false">
      <c r="A9646" s="144"/>
      <c r="B9646" s="144"/>
      <c r="C9646" s="144"/>
      <c r="D9646" s="139"/>
      <c r="E9646" s="139"/>
      <c r="F9646" s="139"/>
      <c r="G9646" s="139"/>
      <c r="H9646" s="142"/>
      <c r="I9646" s="142"/>
      <c r="J9646" s="140"/>
      <c r="K9646" s="140"/>
      <c r="L9646" s="140" t="n">
        <f aca="false">L9645+J9646-K9646</f>
        <v>592310.35</v>
      </c>
      <c r="M9646" s="140"/>
      <c r="N9646" s="140"/>
      <c r="O9646" s="152" t="n">
        <f aca="false">M9646+J9646</f>
        <v>0</v>
      </c>
      <c r="P9646" s="181"/>
    </row>
    <row r="9647" customFormat="false" ht="15.75" hidden="false" customHeight="false" outlineLevel="0" collapsed="false">
      <c r="A9647" s="144"/>
      <c r="B9647" s="144"/>
      <c r="C9647" s="144"/>
      <c r="D9647" s="139"/>
      <c r="E9647" s="139"/>
      <c r="F9647" s="139"/>
      <c r="G9647" s="139"/>
      <c r="H9647" s="142"/>
      <c r="I9647" s="142"/>
      <c r="J9647" s="140"/>
      <c r="K9647" s="140"/>
      <c r="L9647" s="140" t="n">
        <f aca="false">L9646+J9647-K9647</f>
        <v>592310.35</v>
      </c>
      <c r="M9647" s="140"/>
      <c r="N9647" s="140"/>
      <c r="O9647" s="152" t="n">
        <f aca="false">M9647+J9647</f>
        <v>0</v>
      </c>
      <c r="P9647" s="181"/>
    </row>
    <row r="9648" customFormat="false" ht="15.75" hidden="false" customHeight="false" outlineLevel="0" collapsed="false">
      <c r="A9648" s="144"/>
      <c r="B9648" s="144"/>
      <c r="C9648" s="144"/>
      <c r="D9648" s="139"/>
      <c r="E9648" s="139"/>
      <c r="F9648" s="139"/>
      <c r="G9648" s="139"/>
      <c r="H9648" s="142"/>
      <c r="I9648" s="142"/>
      <c r="J9648" s="140"/>
      <c r="K9648" s="140"/>
      <c r="L9648" s="140" t="n">
        <f aca="false">L9647+J9648-K9648</f>
        <v>592310.35</v>
      </c>
      <c r="M9648" s="140"/>
      <c r="N9648" s="140"/>
      <c r="O9648" s="152" t="n">
        <f aca="false">M9648+J9648</f>
        <v>0</v>
      </c>
      <c r="P9648" s="181"/>
    </row>
    <row r="9649" customFormat="false" ht="15.75" hidden="false" customHeight="false" outlineLevel="0" collapsed="false">
      <c r="A9649" s="144"/>
      <c r="B9649" s="144"/>
      <c r="C9649" s="144"/>
      <c r="D9649" s="139"/>
      <c r="E9649" s="139"/>
      <c r="F9649" s="139"/>
      <c r="G9649" s="139"/>
      <c r="H9649" s="142"/>
      <c r="I9649" s="142"/>
      <c r="J9649" s="140"/>
      <c r="K9649" s="140"/>
      <c r="L9649" s="140" t="n">
        <f aca="false">L9648+J9649-K9649</f>
        <v>592310.35</v>
      </c>
      <c r="M9649" s="140"/>
      <c r="N9649" s="140"/>
      <c r="O9649" s="152" t="n">
        <f aca="false">M9649+J9649</f>
        <v>0</v>
      </c>
      <c r="P9649" s="181"/>
    </row>
    <row r="9650" customFormat="false" ht="15.75" hidden="false" customHeight="false" outlineLevel="0" collapsed="false">
      <c r="A9650" s="144"/>
      <c r="B9650" s="144"/>
      <c r="C9650" s="144"/>
      <c r="D9650" s="139"/>
      <c r="E9650" s="139"/>
      <c r="F9650" s="139"/>
      <c r="G9650" s="139"/>
      <c r="H9650" s="142"/>
      <c r="I9650" s="142"/>
      <c r="J9650" s="140"/>
      <c r="K9650" s="140"/>
      <c r="L9650" s="140" t="n">
        <f aca="false">L9649+J9650-K9650</f>
        <v>592310.35</v>
      </c>
      <c r="M9650" s="140"/>
      <c r="N9650" s="140"/>
      <c r="O9650" s="152" t="n">
        <f aca="false">M9650+J9650</f>
        <v>0</v>
      </c>
      <c r="P9650" s="181"/>
    </row>
    <row r="9651" customFormat="false" ht="15.75" hidden="false" customHeight="false" outlineLevel="0" collapsed="false">
      <c r="A9651" s="144"/>
      <c r="B9651" s="144"/>
      <c r="C9651" s="144"/>
      <c r="D9651" s="139"/>
      <c r="E9651" s="139"/>
      <c r="F9651" s="139"/>
      <c r="G9651" s="139"/>
      <c r="H9651" s="142"/>
      <c r="I9651" s="142"/>
      <c r="J9651" s="140"/>
      <c r="K9651" s="140"/>
      <c r="L9651" s="140" t="n">
        <f aca="false">L9650+J9651-K9651</f>
        <v>592310.35</v>
      </c>
      <c r="M9651" s="140"/>
      <c r="N9651" s="140"/>
      <c r="O9651" s="152" t="n">
        <f aca="false">M9651+J9651</f>
        <v>0</v>
      </c>
      <c r="P9651" s="181"/>
    </row>
    <row r="9652" customFormat="false" ht="15.75" hidden="false" customHeight="false" outlineLevel="0" collapsed="false">
      <c r="A9652" s="144"/>
      <c r="B9652" s="144"/>
      <c r="C9652" s="144"/>
      <c r="D9652" s="139"/>
      <c r="E9652" s="139"/>
      <c r="F9652" s="139"/>
      <c r="G9652" s="139"/>
      <c r="H9652" s="142"/>
      <c r="I9652" s="142"/>
      <c r="J9652" s="140"/>
      <c r="K9652" s="140"/>
      <c r="L9652" s="140" t="n">
        <f aca="false">L9651+J9652-K9652</f>
        <v>592310.35</v>
      </c>
      <c r="M9652" s="140"/>
      <c r="N9652" s="140"/>
      <c r="O9652" s="152" t="n">
        <f aca="false">M9652+J9652</f>
        <v>0</v>
      </c>
      <c r="P9652" s="181"/>
    </row>
    <row r="9653" customFormat="false" ht="15.75" hidden="false" customHeight="false" outlineLevel="0" collapsed="false">
      <c r="A9653" s="144"/>
      <c r="B9653" s="144"/>
      <c r="C9653" s="144"/>
      <c r="D9653" s="139"/>
      <c r="E9653" s="139"/>
      <c r="F9653" s="139"/>
      <c r="G9653" s="139"/>
      <c r="H9653" s="142"/>
      <c r="I9653" s="142"/>
      <c r="J9653" s="140"/>
      <c r="K9653" s="140"/>
      <c r="L9653" s="140" t="n">
        <f aca="false">L9652+J9653-K9653</f>
        <v>592310.35</v>
      </c>
      <c r="M9653" s="140"/>
      <c r="N9653" s="140"/>
      <c r="O9653" s="152" t="n">
        <f aca="false">M9653+J9653</f>
        <v>0</v>
      </c>
      <c r="P9653" s="181"/>
    </row>
    <row r="9654" customFormat="false" ht="15.75" hidden="false" customHeight="false" outlineLevel="0" collapsed="false">
      <c r="A9654" s="144"/>
      <c r="B9654" s="144"/>
      <c r="C9654" s="144"/>
      <c r="D9654" s="139"/>
      <c r="E9654" s="139"/>
      <c r="F9654" s="139"/>
      <c r="G9654" s="139"/>
      <c r="H9654" s="142"/>
      <c r="I9654" s="142"/>
      <c r="J9654" s="140"/>
      <c r="K9654" s="140"/>
      <c r="L9654" s="140" t="n">
        <f aca="false">L9653+J9654-K9654</f>
        <v>592310.35</v>
      </c>
      <c r="M9654" s="140"/>
      <c r="N9654" s="140"/>
      <c r="O9654" s="152" t="n">
        <f aca="false">M9654+J9654</f>
        <v>0</v>
      </c>
      <c r="P9654" s="181"/>
    </row>
    <row r="9655" customFormat="false" ht="15.75" hidden="false" customHeight="false" outlineLevel="0" collapsed="false">
      <c r="A9655" s="144"/>
      <c r="B9655" s="144"/>
      <c r="C9655" s="144"/>
      <c r="D9655" s="139"/>
      <c r="E9655" s="139"/>
      <c r="F9655" s="139"/>
      <c r="G9655" s="139"/>
      <c r="H9655" s="142"/>
      <c r="I9655" s="142"/>
      <c r="J9655" s="140"/>
      <c r="K9655" s="140"/>
      <c r="L9655" s="140" t="n">
        <f aca="false">L9654+J9655-K9655</f>
        <v>592310.35</v>
      </c>
      <c r="M9655" s="140"/>
      <c r="N9655" s="140"/>
      <c r="O9655" s="152" t="n">
        <f aca="false">M9655+J9655</f>
        <v>0</v>
      </c>
      <c r="P9655" s="181"/>
    </row>
    <row r="9656" customFormat="false" ht="15.75" hidden="false" customHeight="false" outlineLevel="0" collapsed="false">
      <c r="A9656" s="144"/>
      <c r="B9656" s="144"/>
      <c r="C9656" s="144"/>
      <c r="D9656" s="139"/>
      <c r="E9656" s="139"/>
      <c r="F9656" s="139"/>
      <c r="G9656" s="139"/>
      <c r="H9656" s="142"/>
      <c r="I9656" s="142"/>
      <c r="J9656" s="140"/>
      <c r="K9656" s="140"/>
      <c r="L9656" s="140" t="n">
        <f aca="false">L9655+J9656-K9656</f>
        <v>592310.35</v>
      </c>
      <c r="M9656" s="140"/>
      <c r="N9656" s="140"/>
      <c r="O9656" s="152" t="n">
        <f aca="false">M9656+J9656</f>
        <v>0</v>
      </c>
      <c r="P9656" s="181"/>
    </row>
    <row r="9657" customFormat="false" ht="15.75" hidden="false" customHeight="false" outlineLevel="0" collapsed="false">
      <c r="A9657" s="144"/>
      <c r="B9657" s="144"/>
      <c r="C9657" s="144"/>
      <c r="D9657" s="139"/>
      <c r="E9657" s="139"/>
      <c r="F9657" s="139"/>
      <c r="G9657" s="139"/>
      <c r="H9657" s="142"/>
      <c r="I9657" s="142"/>
      <c r="J9657" s="140"/>
      <c r="K9657" s="140"/>
      <c r="L9657" s="140" t="n">
        <f aca="false">L9656+J9657-K9657</f>
        <v>592310.35</v>
      </c>
      <c r="M9657" s="140"/>
      <c r="N9657" s="140"/>
      <c r="O9657" s="152" t="n">
        <f aca="false">M9657+J9657</f>
        <v>0</v>
      </c>
      <c r="P9657" s="181"/>
    </row>
    <row r="9658" customFormat="false" ht="15.75" hidden="false" customHeight="false" outlineLevel="0" collapsed="false">
      <c r="A9658" s="144"/>
      <c r="B9658" s="144"/>
      <c r="C9658" s="144"/>
      <c r="D9658" s="139"/>
      <c r="E9658" s="139"/>
      <c r="F9658" s="139"/>
      <c r="G9658" s="139"/>
      <c r="H9658" s="142"/>
      <c r="I9658" s="142"/>
      <c r="J9658" s="140"/>
      <c r="K9658" s="140"/>
      <c r="L9658" s="140" t="n">
        <f aca="false">L9657+J9658-K9658</f>
        <v>592310.35</v>
      </c>
      <c r="M9658" s="140"/>
      <c r="N9658" s="140"/>
      <c r="O9658" s="152" t="n">
        <f aca="false">M9658+J9658</f>
        <v>0</v>
      </c>
      <c r="P9658" s="181"/>
    </row>
    <row r="9659" customFormat="false" ht="15.75" hidden="false" customHeight="false" outlineLevel="0" collapsed="false">
      <c r="A9659" s="144"/>
      <c r="B9659" s="144"/>
      <c r="C9659" s="144"/>
      <c r="D9659" s="139"/>
      <c r="E9659" s="139"/>
      <c r="F9659" s="139"/>
      <c r="G9659" s="139"/>
      <c r="H9659" s="142"/>
      <c r="I9659" s="142"/>
      <c r="J9659" s="140"/>
      <c r="K9659" s="140"/>
      <c r="L9659" s="140" t="n">
        <f aca="false">L9658+J9659-K9659</f>
        <v>592310.35</v>
      </c>
      <c r="M9659" s="140"/>
      <c r="N9659" s="140"/>
      <c r="O9659" s="152" t="n">
        <f aca="false">M9659+J9659</f>
        <v>0</v>
      </c>
      <c r="P9659" s="181"/>
    </row>
    <row r="9660" customFormat="false" ht="15.75" hidden="false" customHeight="false" outlineLevel="0" collapsed="false">
      <c r="A9660" s="144"/>
      <c r="B9660" s="144"/>
      <c r="C9660" s="144"/>
      <c r="D9660" s="139"/>
      <c r="E9660" s="139"/>
      <c r="F9660" s="139"/>
      <c r="G9660" s="139"/>
      <c r="H9660" s="142"/>
      <c r="I9660" s="142"/>
      <c r="J9660" s="140"/>
      <c r="K9660" s="140"/>
      <c r="L9660" s="140" t="n">
        <f aca="false">L9659+J9660-K9660</f>
        <v>592310.35</v>
      </c>
      <c r="M9660" s="140"/>
      <c r="N9660" s="140"/>
      <c r="O9660" s="152" t="n">
        <f aca="false">M9660+J9660</f>
        <v>0</v>
      </c>
      <c r="P9660" s="181"/>
    </row>
    <row r="9661" customFormat="false" ht="15.75" hidden="false" customHeight="false" outlineLevel="0" collapsed="false">
      <c r="A9661" s="144"/>
      <c r="B9661" s="144"/>
      <c r="C9661" s="144"/>
      <c r="D9661" s="139"/>
      <c r="E9661" s="139"/>
      <c r="F9661" s="139"/>
      <c r="G9661" s="139"/>
      <c r="H9661" s="142"/>
      <c r="I9661" s="142"/>
      <c r="J9661" s="140"/>
      <c r="K9661" s="140"/>
      <c r="L9661" s="140" t="n">
        <f aca="false">L9660+J9661-K9661</f>
        <v>592310.35</v>
      </c>
      <c r="M9661" s="140"/>
      <c r="N9661" s="140"/>
      <c r="O9661" s="152" t="n">
        <f aca="false">M9661+J9661</f>
        <v>0</v>
      </c>
      <c r="P9661" s="181"/>
    </row>
    <row r="9662" customFormat="false" ht="15.75" hidden="false" customHeight="false" outlineLevel="0" collapsed="false">
      <c r="A9662" s="144"/>
      <c r="B9662" s="144"/>
      <c r="C9662" s="144"/>
      <c r="D9662" s="139"/>
      <c r="E9662" s="139"/>
      <c r="F9662" s="139"/>
      <c r="G9662" s="139"/>
      <c r="H9662" s="142"/>
      <c r="I9662" s="142"/>
      <c r="J9662" s="140"/>
      <c r="K9662" s="140"/>
      <c r="L9662" s="140" t="n">
        <f aca="false">L9661+J9662-K9662</f>
        <v>592310.35</v>
      </c>
      <c r="M9662" s="140"/>
      <c r="N9662" s="140"/>
      <c r="O9662" s="152" t="n">
        <f aca="false">M9662+J9662</f>
        <v>0</v>
      </c>
      <c r="P9662" s="181"/>
    </row>
    <row r="9663" customFormat="false" ht="15.75" hidden="false" customHeight="false" outlineLevel="0" collapsed="false">
      <c r="A9663" s="144"/>
      <c r="B9663" s="144"/>
      <c r="C9663" s="144"/>
      <c r="D9663" s="139"/>
      <c r="E9663" s="139"/>
      <c r="F9663" s="139"/>
      <c r="G9663" s="139"/>
      <c r="H9663" s="142"/>
      <c r="I9663" s="142"/>
      <c r="J9663" s="140"/>
      <c r="K9663" s="140"/>
      <c r="L9663" s="140" t="n">
        <f aca="false">L9662+J9663-K9663</f>
        <v>592310.35</v>
      </c>
      <c r="M9663" s="140"/>
      <c r="N9663" s="140"/>
      <c r="O9663" s="152" t="n">
        <f aca="false">M9663+J9663</f>
        <v>0</v>
      </c>
      <c r="P9663" s="181"/>
    </row>
    <row r="9664" customFormat="false" ht="15.75" hidden="false" customHeight="false" outlineLevel="0" collapsed="false">
      <c r="A9664" s="144"/>
      <c r="B9664" s="144"/>
      <c r="C9664" s="144"/>
      <c r="D9664" s="139"/>
      <c r="E9664" s="139"/>
      <c r="F9664" s="139"/>
      <c r="G9664" s="139"/>
      <c r="H9664" s="142"/>
      <c r="I9664" s="142"/>
      <c r="J9664" s="140"/>
      <c r="K9664" s="140"/>
      <c r="L9664" s="140" t="n">
        <f aca="false">L9663+J9664-K9664</f>
        <v>592310.35</v>
      </c>
      <c r="M9664" s="140"/>
      <c r="N9664" s="140"/>
      <c r="O9664" s="152" t="n">
        <f aca="false">M9664+J9664</f>
        <v>0</v>
      </c>
      <c r="P9664" s="181"/>
    </row>
    <row r="9665" customFormat="false" ht="15.75" hidden="false" customHeight="false" outlineLevel="0" collapsed="false">
      <c r="A9665" s="144"/>
      <c r="B9665" s="144"/>
      <c r="C9665" s="144"/>
      <c r="D9665" s="139"/>
      <c r="E9665" s="139"/>
      <c r="F9665" s="139"/>
      <c r="G9665" s="139"/>
      <c r="H9665" s="142"/>
      <c r="I9665" s="142"/>
      <c r="J9665" s="140"/>
      <c r="K9665" s="140"/>
      <c r="L9665" s="140" t="n">
        <f aca="false">L9664+J9665-K9665</f>
        <v>592310.35</v>
      </c>
      <c r="M9665" s="140"/>
      <c r="N9665" s="140"/>
      <c r="O9665" s="152" t="n">
        <f aca="false">M9665+J9665</f>
        <v>0</v>
      </c>
      <c r="P9665" s="181"/>
    </row>
    <row r="9666" customFormat="false" ht="15.75" hidden="false" customHeight="false" outlineLevel="0" collapsed="false">
      <c r="A9666" s="144"/>
      <c r="B9666" s="144"/>
      <c r="C9666" s="144"/>
      <c r="D9666" s="139"/>
      <c r="E9666" s="139"/>
      <c r="F9666" s="139"/>
      <c r="G9666" s="139"/>
      <c r="H9666" s="142"/>
      <c r="I9666" s="142"/>
      <c r="J9666" s="140"/>
      <c r="K9666" s="140"/>
      <c r="L9666" s="140" t="n">
        <f aca="false">L9665+J9666-K9666</f>
        <v>592310.35</v>
      </c>
      <c r="M9666" s="140"/>
      <c r="N9666" s="140"/>
      <c r="O9666" s="152" t="n">
        <f aca="false">M9666+J9666</f>
        <v>0</v>
      </c>
      <c r="P9666" s="181"/>
    </row>
    <row r="9667" customFormat="false" ht="15.75" hidden="false" customHeight="false" outlineLevel="0" collapsed="false">
      <c r="A9667" s="144"/>
      <c r="B9667" s="144"/>
      <c r="C9667" s="144"/>
      <c r="D9667" s="139"/>
      <c r="E9667" s="139"/>
      <c r="F9667" s="139"/>
      <c r="G9667" s="139"/>
      <c r="H9667" s="142"/>
      <c r="I9667" s="142"/>
      <c r="J9667" s="140"/>
      <c r="K9667" s="140"/>
      <c r="L9667" s="140" t="n">
        <f aca="false">L9666+J9667-K9667</f>
        <v>592310.35</v>
      </c>
      <c r="M9667" s="140"/>
      <c r="N9667" s="140"/>
      <c r="O9667" s="152" t="n">
        <f aca="false">M9667+J9667</f>
        <v>0</v>
      </c>
      <c r="P9667" s="181"/>
    </row>
    <row r="9668" customFormat="false" ht="15.75" hidden="false" customHeight="false" outlineLevel="0" collapsed="false">
      <c r="A9668" s="144"/>
      <c r="B9668" s="144"/>
      <c r="C9668" s="144"/>
      <c r="D9668" s="139"/>
      <c r="E9668" s="139"/>
      <c r="F9668" s="139"/>
      <c r="G9668" s="139"/>
      <c r="H9668" s="142"/>
      <c r="I9668" s="142"/>
      <c r="J9668" s="140"/>
      <c r="K9668" s="140"/>
      <c r="L9668" s="140" t="n">
        <f aca="false">L9667+J9668-K9668</f>
        <v>592310.35</v>
      </c>
      <c r="M9668" s="140"/>
      <c r="N9668" s="140"/>
      <c r="O9668" s="152" t="n">
        <f aca="false">M9668+J9668</f>
        <v>0</v>
      </c>
      <c r="P9668" s="181"/>
    </row>
    <row r="9669" customFormat="false" ht="15.75" hidden="false" customHeight="false" outlineLevel="0" collapsed="false">
      <c r="A9669" s="144"/>
      <c r="B9669" s="144"/>
      <c r="C9669" s="144"/>
      <c r="D9669" s="139"/>
      <c r="E9669" s="139"/>
      <c r="F9669" s="139"/>
      <c r="G9669" s="139"/>
      <c r="H9669" s="142"/>
      <c r="I9669" s="142"/>
      <c r="J9669" s="140"/>
      <c r="K9669" s="140"/>
      <c r="L9669" s="140" t="n">
        <f aca="false">L9668+J9669-K9669</f>
        <v>592310.35</v>
      </c>
      <c r="M9669" s="140"/>
      <c r="N9669" s="140"/>
      <c r="O9669" s="152" t="n">
        <f aca="false">M9669+J9669</f>
        <v>0</v>
      </c>
      <c r="P9669" s="181"/>
    </row>
    <row r="9670" customFormat="false" ht="15.75" hidden="false" customHeight="false" outlineLevel="0" collapsed="false">
      <c r="A9670" s="144"/>
      <c r="B9670" s="144"/>
      <c r="C9670" s="144"/>
      <c r="D9670" s="139"/>
      <c r="E9670" s="139"/>
      <c r="F9670" s="139"/>
      <c r="G9670" s="139"/>
      <c r="H9670" s="142"/>
      <c r="I9670" s="142"/>
      <c r="J9670" s="140"/>
      <c r="K9670" s="140"/>
      <c r="L9670" s="140" t="n">
        <f aca="false">L9669+J9670-K9670</f>
        <v>592310.35</v>
      </c>
      <c r="M9670" s="140"/>
      <c r="N9670" s="140"/>
      <c r="O9670" s="152" t="n">
        <f aca="false">M9670+J9670</f>
        <v>0</v>
      </c>
      <c r="P9670" s="181"/>
    </row>
    <row r="9671" customFormat="false" ht="15.75" hidden="false" customHeight="false" outlineLevel="0" collapsed="false">
      <c r="A9671" s="144"/>
      <c r="B9671" s="144"/>
      <c r="C9671" s="144"/>
      <c r="D9671" s="139"/>
      <c r="E9671" s="139"/>
      <c r="F9671" s="139"/>
      <c r="G9671" s="139"/>
      <c r="H9671" s="142"/>
      <c r="I9671" s="142"/>
      <c r="J9671" s="140"/>
      <c r="K9671" s="140"/>
      <c r="L9671" s="140" t="n">
        <f aca="false">L9670+J9671-K9671</f>
        <v>592310.35</v>
      </c>
      <c r="M9671" s="140"/>
      <c r="N9671" s="140"/>
      <c r="O9671" s="152" t="n">
        <f aca="false">M9671+J9671</f>
        <v>0</v>
      </c>
      <c r="P9671" s="181"/>
    </row>
    <row r="9672" customFormat="false" ht="15.75" hidden="false" customHeight="false" outlineLevel="0" collapsed="false">
      <c r="A9672" s="144"/>
      <c r="B9672" s="144"/>
      <c r="C9672" s="144"/>
      <c r="D9672" s="139"/>
      <c r="E9672" s="139"/>
      <c r="F9672" s="139"/>
      <c r="G9672" s="139"/>
      <c r="H9672" s="142"/>
      <c r="I9672" s="142"/>
      <c r="J9672" s="140"/>
      <c r="K9672" s="140"/>
      <c r="L9672" s="140" t="n">
        <f aca="false">L9671+J9672-K9672</f>
        <v>592310.35</v>
      </c>
      <c r="M9672" s="140"/>
      <c r="N9672" s="140"/>
      <c r="O9672" s="152" t="n">
        <f aca="false">M9672+J9672</f>
        <v>0</v>
      </c>
      <c r="P9672" s="181"/>
    </row>
    <row r="9673" customFormat="false" ht="15.75" hidden="false" customHeight="false" outlineLevel="0" collapsed="false">
      <c r="A9673" s="144"/>
      <c r="B9673" s="144"/>
      <c r="C9673" s="144"/>
      <c r="D9673" s="139"/>
      <c r="E9673" s="139"/>
      <c r="F9673" s="139"/>
      <c r="G9673" s="139"/>
      <c r="H9673" s="142"/>
      <c r="I9673" s="142"/>
      <c r="J9673" s="140"/>
      <c r="K9673" s="140"/>
      <c r="L9673" s="140" t="n">
        <f aca="false">L9672+J9673-K9673</f>
        <v>592310.35</v>
      </c>
      <c r="M9673" s="140"/>
      <c r="N9673" s="140"/>
      <c r="O9673" s="152" t="n">
        <f aca="false">M9673+J9673</f>
        <v>0</v>
      </c>
      <c r="P9673" s="181"/>
    </row>
    <row r="9674" customFormat="false" ht="15.75" hidden="false" customHeight="false" outlineLevel="0" collapsed="false">
      <c r="A9674" s="144"/>
      <c r="B9674" s="144"/>
      <c r="C9674" s="144"/>
      <c r="D9674" s="139"/>
      <c r="E9674" s="139"/>
      <c r="F9674" s="139"/>
      <c r="G9674" s="139"/>
      <c r="H9674" s="142"/>
      <c r="I9674" s="142"/>
      <c r="J9674" s="140"/>
      <c r="K9674" s="140"/>
      <c r="L9674" s="140" t="n">
        <f aca="false">L9673+J9674-K9674</f>
        <v>592310.35</v>
      </c>
      <c r="M9674" s="140"/>
      <c r="N9674" s="140"/>
      <c r="O9674" s="152" t="n">
        <f aca="false">M9674+J9674</f>
        <v>0</v>
      </c>
      <c r="P9674" s="181"/>
    </row>
    <row r="9675" customFormat="false" ht="15.75" hidden="false" customHeight="false" outlineLevel="0" collapsed="false">
      <c r="A9675" s="144"/>
      <c r="B9675" s="144"/>
      <c r="C9675" s="144"/>
      <c r="D9675" s="139"/>
      <c r="E9675" s="139"/>
      <c r="F9675" s="139"/>
      <c r="G9675" s="139"/>
      <c r="H9675" s="142"/>
      <c r="I9675" s="142"/>
      <c r="J9675" s="140"/>
      <c r="K9675" s="140"/>
      <c r="L9675" s="140" t="n">
        <f aca="false">L9674+J9675-K9675</f>
        <v>592310.35</v>
      </c>
      <c r="M9675" s="140"/>
      <c r="N9675" s="140"/>
      <c r="O9675" s="152" t="n">
        <f aca="false">M9675+J9675</f>
        <v>0</v>
      </c>
      <c r="P9675" s="181"/>
    </row>
    <row r="9676" customFormat="false" ht="15.75" hidden="false" customHeight="false" outlineLevel="0" collapsed="false">
      <c r="A9676" s="144"/>
      <c r="B9676" s="144"/>
      <c r="C9676" s="144"/>
      <c r="D9676" s="139"/>
      <c r="E9676" s="139"/>
      <c r="F9676" s="139"/>
      <c r="G9676" s="139"/>
      <c r="H9676" s="142"/>
      <c r="I9676" s="142"/>
      <c r="J9676" s="140"/>
      <c r="K9676" s="140"/>
      <c r="L9676" s="140" t="n">
        <f aca="false">L9675+J9676-K9676</f>
        <v>592310.35</v>
      </c>
      <c r="M9676" s="140"/>
      <c r="N9676" s="140"/>
      <c r="O9676" s="152" t="n">
        <f aca="false">M9676+J9676</f>
        <v>0</v>
      </c>
      <c r="P9676" s="181"/>
    </row>
    <row r="9677" customFormat="false" ht="15.75" hidden="false" customHeight="false" outlineLevel="0" collapsed="false">
      <c r="A9677" s="144"/>
      <c r="B9677" s="144"/>
      <c r="C9677" s="144"/>
      <c r="D9677" s="139"/>
      <c r="E9677" s="139"/>
      <c r="F9677" s="139"/>
      <c r="G9677" s="139"/>
      <c r="H9677" s="142"/>
      <c r="I9677" s="142"/>
      <c r="J9677" s="140"/>
      <c r="K9677" s="140"/>
      <c r="L9677" s="140" t="n">
        <f aca="false">L9676+J9677-K9677</f>
        <v>592310.35</v>
      </c>
      <c r="M9677" s="140"/>
      <c r="N9677" s="140"/>
      <c r="O9677" s="152" t="n">
        <f aca="false">M9677+J9677</f>
        <v>0</v>
      </c>
      <c r="P9677" s="181"/>
    </row>
    <row r="9678" customFormat="false" ht="15.75" hidden="false" customHeight="false" outlineLevel="0" collapsed="false">
      <c r="A9678" s="144"/>
      <c r="B9678" s="144"/>
      <c r="C9678" s="144"/>
      <c r="D9678" s="139"/>
      <c r="E9678" s="139"/>
      <c r="F9678" s="139"/>
      <c r="G9678" s="139"/>
      <c r="H9678" s="142"/>
      <c r="I9678" s="142"/>
      <c r="J9678" s="140"/>
      <c r="K9678" s="140"/>
      <c r="L9678" s="140" t="n">
        <f aca="false">L9677+J9678-K9678</f>
        <v>592310.35</v>
      </c>
      <c r="M9678" s="140"/>
      <c r="N9678" s="140"/>
      <c r="O9678" s="152" t="n">
        <f aca="false">M9678+J9678</f>
        <v>0</v>
      </c>
      <c r="P9678" s="181"/>
    </row>
    <row r="9679" customFormat="false" ht="15.75" hidden="false" customHeight="false" outlineLevel="0" collapsed="false">
      <c r="A9679" s="144"/>
      <c r="B9679" s="144"/>
      <c r="C9679" s="144"/>
      <c r="D9679" s="139"/>
      <c r="E9679" s="139"/>
      <c r="F9679" s="139"/>
      <c r="G9679" s="139"/>
      <c r="H9679" s="142"/>
      <c r="I9679" s="142"/>
      <c r="J9679" s="140"/>
      <c r="K9679" s="140"/>
      <c r="L9679" s="140" t="n">
        <f aca="false">L9678+J9679-K9679</f>
        <v>592310.35</v>
      </c>
      <c r="M9679" s="140"/>
      <c r="N9679" s="140"/>
      <c r="O9679" s="152" t="n">
        <f aca="false">M9679+J9679</f>
        <v>0</v>
      </c>
      <c r="P9679" s="181"/>
    </row>
    <row r="9680" customFormat="false" ht="15.75" hidden="false" customHeight="false" outlineLevel="0" collapsed="false">
      <c r="A9680" s="144"/>
      <c r="B9680" s="144"/>
      <c r="C9680" s="144"/>
      <c r="D9680" s="139"/>
      <c r="E9680" s="139"/>
      <c r="F9680" s="139"/>
      <c r="G9680" s="139"/>
      <c r="H9680" s="142"/>
      <c r="I9680" s="142"/>
      <c r="J9680" s="140"/>
      <c r="K9680" s="140"/>
      <c r="L9680" s="140" t="n">
        <f aca="false">L9679+J9680-K9680</f>
        <v>592310.35</v>
      </c>
      <c r="M9680" s="140"/>
      <c r="N9680" s="140"/>
      <c r="O9680" s="152" t="n">
        <f aca="false">M9680+J9680</f>
        <v>0</v>
      </c>
      <c r="P9680" s="181"/>
    </row>
    <row r="9681" customFormat="false" ht="15.75" hidden="false" customHeight="false" outlineLevel="0" collapsed="false">
      <c r="A9681" s="144"/>
      <c r="B9681" s="144"/>
      <c r="C9681" s="144"/>
      <c r="D9681" s="139"/>
      <c r="E9681" s="139"/>
      <c r="F9681" s="139"/>
      <c r="G9681" s="139"/>
      <c r="H9681" s="142"/>
      <c r="I9681" s="142"/>
      <c r="J9681" s="140"/>
      <c r="K9681" s="140"/>
      <c r="L9681" s="140" t="n">
        <f aca="false">L9680+J9681-K9681</f>
        <v>592310.35</v>
      </c>
      <c r="M9681" s="140"/>
      <c r="N9681" s="140"/>
      <c r="O9681" s="152" t="n">
        <f aca="false">M9681+J9681</f>
        <v>0</v>
      </c>
      <c r="P9681" s="181"/>
    </row>
    <row r="9682" customFormat="false" ht="15.75" hidden="false" customHeight="false" outlineLevel="0" collapsed="false">
      <c r="A9682" s="144"/>
      <c r="B9682" s="144"/>
      <c r="C9682" s="144"/>
      <c r="D9682" s="139"/>
      <c r="E9682" s="139"/>
      <c r="F9682" s="139"/>
      <c r="G9682" s="139"/>
      <c r="H9682" s="142"/>
      <c r="I9682" s="142"/>
      <c r="J9682" s="140"/>
      <c r="K9682" s="140"/>
      <c r="L9682" s="140" t="n">
        <f aca="false">L9681+J9682-K9682</f>
        <v>592310.35</v>
      </c>
      <c r="M9682" s="140"/>
      <c r="N9682" s="140"/>
      <c r="O9682" s="152" t="n">
        <f aca="false">M9682+J9682</f>
        <v>0</v>
      </c>
      <c r="P9682" s="181"/>
    </row>
    <row r="9683" customFormat="false" ht="15.75" hidden="false" customHeight="false" outlineLevel="0" collapsed="false">
      <c r="A9683" s="144"/>
      <c r="B9683" s="144"/>
      <c r="C9683" s="144"/>
      <c r="D9683" s="139"/>
      <c r="E9683" s="139"/>
      <c r="F9683" s="139"/>
      <c r="G9683" s="139"/>
      <c r="H9683" s="142"/>
      <c r="I9683" s="142"/>
      <c r="J9683" s="140"/>
      <c r="K9683" s="140"/>
      <c r="L9683" s="140" t="n">
        <f aca="false">L9682+J9683-K9683</f>
        <v>592310.35</v>
      </c>
      <c r="M9683" s="140"/>
      <c r="N9683" s="140"/>
      <c r="O9683" s="152" t="n">
        <f aca="false">M9683+J9683</f>
        <v>0</v>
      </c>
      <c r="P9683" s="181"/>
    </row>
    <row r="9684" customFormat="false" ht="15.75" hidden="false" customHeight="false" outlineLevel="0" collapsed="false">
      <c r="A9684" s="144"/>
      <c r="B9684" s="144"/>
      <c r="C9684" s="144"/>
      <c r="D9684" s="139"/>
      <c r="E9684" s="139"/>
      <c r="F9684" s="139"/>
      <c r="G9684" s="139"/>
      <c r="H9684" s="142"/>
      <c r="I9684" s="142"/>
      <c r="J9684" s="140"/>
      <c r="K9684" s="140"/>
      <c r="L9684" s="140" t="n">
        <f aca="false">L9683+J9684-K9684</f>
        <v>592310.35</v>
      </c>
      <c r="M9684" s="140"/>
      <c r="N9684" s="140"/>
      <c r="O9684" s="152" t="n">
        <f aca="false">M9684+J9684</f>
        <v>0</v>
      </c>
      <c r="P9684" s="181"/>
    </row>
    <row r="9685" customFormat="false" ht="15.75" hidden="false" customHeight="false" outlineLevel="0" collapsed="false">
      <c r="A9685" s="144"/>
      <c r="B9685" s="144"/>
      <c r="C9685" s="144"/>
      <c r="D9685" s="139"/>
      <c r="E9685" s="139"/>
      <c r="F9685" s="139"/>
      <c r="G9685" s="139"/>
      <c r="H9685" s="142"/>
      <c r="I9685" s="142"/>
      <c r="J9685" s="140"/>
      <c r="K9685" s="140"/>
      <c r="L9685" s="140" t="n">
        <f aca="false">L9684+J9685-K9685</f>
        <v>592310.35</v>
      </c>
      <c r="M9685" s="140"/>
      <c r="N9685" s="140"/>
      <c r="O9685" s="152" t="n">
        <f aca="false">M9685+J9685</f>
        <v>0</v>
      </c>
      <c r="P9685" s="181"/>
    </row>
    <row r="9686" customFormat="false" ht="15.75" hidden="false" customHeight="false" outlineLevel="0" collapsed="false">
      <c r="A9686" s="144"/>
      <c r="B9686" s="144"/>
      <c r="C9686" s="144"/>
      <c r="D9686" s="139"/>
      <c r="E9686" s="139"/>
      <c r="F9686" s="139"/>
      <c r="G9686" s="139"/>
      <c r="H9686" s="142"/>
      <c r="I9686" s="142"/>
      <c r="J9686" s="140"/>
      <c r="K9686" s="140"/>
      <c r="L9686" s="140" t="n">
        <f aca="false">L9685+J9686-K9686</f>
        <v>592310.35</v>
      </c>
      <c r="M9686" s="140"/>
      <c r="N9686" s="140"/>
      <c r="O9686" s="152" t="n">
        <f aca="false">M9686+J9686</f>
        <v>0</v>
      </c>
      <c r="P9686" s="181"/>
    </row>
    <row r="9687" customFormat="false" ht="15.75" hidden="false" customHeight="false" outlineLevel="0" collapsed="false">
      <c r="A9687" s="144"/>
      <c r="B9687" s="144"/>
      <c r="C9687" s="144"/>
      <c r="D9687" s="139"/>
      <c r="E9687" s="139"/>
      <c r="F9687" s="139"/>
      <c r="G9687" s="139"/>
      <c r="H9687" s="142"/>
      <c r="I9687" s="142"/>
      <c r="J9687" s="140"/>
      <c r="K9687" s="140"/>
      <c r="L9687" s="140" t="n">
        <f aca="false">L9686+J9687-K9687</f>
        <v>592310.35</v>
      </c>
      <c r="M9687" s="140"/>
      <c r="N9687" s="140"/>
      <c r="O9687" s="152" t="n">
        <f aca="false">M9687+J9687</f>
        <v>0</v>
      </c>
      <c r="P9687" s="181"/>
    </row>
    <row r="9688" customFormat="false" ht="15.75" hidden="false" customHeight="false" outlineLevel="0" collapsed="false">
      <c r="A9688" s="144"/>
      <c r="B9688" s="144"/>
      <c r="C9688" s="144"/>
      <c r="D9688" s="139"/>
      <c r="E9688" s="139"/>
      <c r="F9688" s="139"/>
      <c r="G9688" s="139"/>
      <c r="H9688" s="142"/>
      <c r="I9688" s="142"/>
      <c r="J9688" s="140"/>
      <c r="K9688" s="140"/>
      <c r="L9688" s="140" t="n">
        <f aca="false">L9687+J9688-K9688</f>
        <v>592310.35</v>
      </c>
      <c r="M9688" s="140"/>
      <c r="N9688" s="140"/>
      <c r="O9688" s="152" t="n">
        <f aca="false">M9688+J9688</f>
        <v>0</v>
      </c>
      <c r="P9688" s="181"/>
    </row>
    <row r="9689" customFormat="false" ht="15.75" hidden="false" customHeight="false" outlineLevel="0" collapsed="false">
      <c r="A9689" s="144"/>
      <c r="B9689" s="144"/>
      <c r="C9689" s="144"/>
      <c r="D9689" s="139"/>
      <c r="E9689" s="139"/>
      <c r="F9689" s="139"/>
      <c r="G9689" s="139"/>
      <c r="H9689" s="142"/>
      <c r="I9689" s="142"/>
      <c r="J9689" s="140"/>
      <c r="K9689" s="140"/>
      <c r="L9689" s="140" t="n">
        <f aca="false">L9688+J9689-K9689</f>
        <v>592310.35</v>
      </c>
      <c r="M9689" s="140"/>
      <c r="N9689" s="140"/>
      <c r="O9689" s="152" t="n">
        <f aca="false">M9689+J9689</f>
        <v>0</v>
      </c>
      <c r="P9689" s="181"/>
    </row>
    <row r="9690" customFormat="false" ht="15.75" hidden="false" customHeight="false" outlineLevel="0" collapsed="false">
      <c r="A9690" s="144"/>
      <c r="B9690" s="144"/>
      <c r="C9690" s="144"/>
      <c r="D9690" s="139"/>
      <c r="E9690" s="139"/>
      <c r="F9690" s="139"/>
      <c r="G9690" s="139"/>
      <c r="H9690" s="142"/>
      <c r="I9690" s="142"/>
      <c r="J9690" s="140"/>
      <c r="K9690" s="140"/>
      <c r="L9690" s="140" t="n">
        <f aca="false">L9689+J9690-K9690</f>
        <v>592310.35</v>
      </c>
      <c r="M9690" s="140"/>
      <c r="N9690" s="140"/>
      <c r="O9690" s="152" t="n">
        <f aca="false">M9690+J9690</f>
        <v>0</v>
      </c>
      <c r="P9690" s="181"/>
    </row>
    <row r="9691" customFormat="false" ht="15.75" hidden="false" customHeight="false" outlineLevel="0" collapsed="false">
      <c r="A9691" s="144"/>
      <c r="B9691" s="144"/>
      <c r="C9691" s="144"/>
      <c r="D9691" s="139"/>
      <c r="E9691" s="139"/>
      <c r="F9691" s="139"/>
      <c r="G9691" s="139"/>
      <c r="H9691" s="142"/>
      <c r="I9691" s="142"/>
      <c r="J9691" s="140"/>
      <c r="K9691" s="140"/>
      <c r="L9691" s="140" t="n">
        <f aca="false">L9690+J9691-K9691</f>
        <v>592310.35</v>
      </c>
      <c r="M9691" s="140"/>
      <c r="N9691" s="140"/>
      <c r="O9691" s="152" t="n">
        <f aca="false">M9691+J9691</f>
        <v>0</v>
      </c>
      <c r="P9691" s="181"/>
    </row>
    <row r="9692" customFormat="false" ht="15.75" hidden="false" customHeight="false" outlineLevel="0" collapsed="false">
      <c r="A9692" s="144"/>
      <c r="B9692" s="144"/>
      <c r="C9692" s="144"/>
      <c r="D9692" s="139"/>
      <c r="E9692" s="139"/>
      <c r="F9692" s="139"/>
      <c r="G9692" s="139"/>
      <c r="H9692" s="142"/>
      <c r="I9692" s="142"/>
      <c r="J9692" s="140"/>
      <c r="K9692" s="140"/>
      <c r="L9692" s="140" t="n">
        <f aca="false">L9691+J9692-K9692</f>
        <v>592310.35</v>
      </c>
      <c r="M9692" s="140"/>
      <c r="N9692" s="140"/>
      <c r="O9692" s="152" t="n">
        <f aca="false">M9692+J9692</f>
        <v>0</v>
      </c>
      <c r="P9692" s="181"/>
    </row>
    <row r="9693" customFormat="false" ht="15.75" hidden="false" customHeight="false" outlineLevel="0" collapsed="false">
      <c r="A9693" s="144"/>
      <c r="B9693" s="144"/>
      <c r="C9693" s="144"/>
      <c r="D9693" s="139"/>
      <c r="E9693" s="139"/>
      <c r="F9693" s="139"/>
      <c r="G9693" s="139"/>
      <c r="H9693" s="142"/>
      <c r="I9693" s="142"/>
      <c r="J9693" s="140"/>
      <c r="K9693" s="140"/>
      <c r="L9693" s="140" t="n">
        <f aca="false">L9692+J9693-K9693</f>
        <v>592310.35</v>
      </c>
      <c r="M9693" s="140"/>
      <c r="N9693" s="140"/>
      <c r="O9693" s="152" t="n">
        <f aca="false">M9693+J9693</f>
        <v>0</v>
      </c>
      <c r="P9693" s="181"/>
    </row>
    <row r="9694" customFormat="false" ht="15.75" hidden="false" customHeight="false" outlineLevel="0" collapsed="false">
      <c r="A9694" s="144"/>
      <c r="B9694" s="144"/>
      <c r="C9694" s="144"/>
      <c r="D9694" s="139"/>
      <c r="E9694" s="139"/>
      <c r="F9694" s="139"/>
      <c r="G9694" s="139"/>
      <c r="H9694" s="142"/>
      <c r="I9694" s="142"/>
      <c r="J9694" s="140"/>
      <c r="K9694" s="140"/>
      <c r="L9694" s="140" t="n">
        <f aca="false">L9693+J9694-K9694</f>
        <v>592310.35</v>
      </c>
      <c r="M9694" s="140"/>
      <c r="N9694" s="140"/>
      <c r="O9694" s="152" t="n">
        <f aca="false">M9694+J9694</f>
        <v>0</v>
      </c>
      <c r="P9694" s="181"/>
    </row>
    <row r="9695" customFormat="false" ht="15.75" hidden="false" customHeight="false" outlineLevel="0" collapsed="false">
      <c r="A9695" s="144"/>
      <c r="B9695" s="144"/>
      <c r="C9695" s="144"/>
      <c r="D9695" s="139"/>
      <c r="E9695" s="139"/>
      <c r="F9695" s="139"/>
      <c r="G9695" s="139"/>
      <c r="H9695" s="142"/>
      <c r="I9695" s="142"/>
      <c r="J9695" s="140"/>
      <c r="K9695" s="140"/>
      <c r="L9695" s="140" t="n">
        <f aca="false">L9694+J9695-K9695</f>
        <v>592310.35</v>
      </c>
      <c r="M9695" s="140"/>
      <c r="N9695" s="140"/>
      <c r="O9695" s="152" t="n">
        <f aca="false">M9695+J9695</f>
        <v>0</v>
      </c>
      <c r="P9695" s="181"/>
    </row>
    <row r="9696" customFormat="false" ht="15.75" hidden="false" customHeight="false" outlineLevel="0" collapsed="false">
      <c r="A9696" s="144"/>
      <c r="B9696" s="144"/>
      <c r="C9696" s="144"/>
      <c r="D9696" s="139"/>
      <c r="E9696" s="139"/>
      <c r="F9696" s="139"/>
      <c r="G9696" s="139"/>
      <c r="H9696" s="142"/>
      <c r="I9696" s="142"/>
      <c r="J9696" s="140"/>
      <c r="K9696" s="140"/>
      <c r="L9696" s="140" t="n">
        <f aca="false">L9695+J9696-K9696</f>
        <v>592310.35</v>
      </c>
      <c r="M9696" s="140"/>
      <c r="N9696" s="140"/>
      <c r="O9696" s="152" t="n">
        <f aca="false">M9696+J9696</f>
        <v>0</v>
      </c>
      <c r="P9696" s="181"/>
    </row>
    <row r="9697" customFormat="false" ht="15.75" hidden="false" customHeight="false" outlineLevel="0" collapsed="false">
      <c r="A9697" s="144"/>
      <c r="B9697" s="144"/>
      <c r="C9697" s="144"/>
      <c r="D9697" s="139"/>
      <c r="E9697" s="139"/>
      <c r="F9697" s="139"/>
      <c r="G9697" s="139"/>
      <c r="H9697" s="142"/>
      <c r="I9697" s="142"/>
      <c r="J9697" s="140"/>
      <c r="K9697" s="140"/>
      <c r="L9697" s="140" t="n">
        <f aca="false">L9696+J9697-K9697</f>
        <v>592310.35</v>
      </c>
      <c r="M9697" s="140"/>
      <c r="N9697" s="140"/>
      <c r="O9697" s="152" t="n">
        <f aca="false">M9697+J9697</f>
        <v>0</v>
      </c>
      <c r="P9697" s="181"/>
    </row>
    <row r="9698" customFormat="false" ht="15.75" hidden="false" customHeight="false" outlineLevel="0" collapsed="false">
      <c r="A9698" s="144"/>
      <c r="B9698" s="144"/>
      <c r="C9698" s="144"/>
      <c r="D9698" s="139"/>
      <c r="E9698" s="139"/>
      <c r="F9698" s="139"/>
      <c r="G9698" s="139"/>
      <c r="H9698" s="142"/>
      <c r="I9698" s="142"/>
      <c r="J9698" s="140"/>
      <c r="K9698" s="140"/>
      <c r="L9698" s="140" t="n">
        <f aca="false">L9697+J9698-K9698</f>
        <v>592310.35</v>
      </c>
      <c r="M9698" s="140"/>
      <c r="N9698" s="140"/>
      <c r="O9698" s="152" t="n">
        <f aca="false">M9698+J9698</f>
        <v>0</v>
      </c>
      <c r="P9698" s="181"/>
    </row>
    <row r="9699" customFormat="false" ht="15.75" hidden="false" customHeight="false" outlineLevel="0" collapsed="false">
      <c r="A9699" s="144"/>
      <c r="B9699" s="144"/>
      <c r="C9699" s="144"/>
      <c r="D9699" s="139"/>
      <c r="E9699" s="139"/>
      <c r="F9699" s="139"/>
      <c r="G9699" s="139"/>
      <c r="H9699" s="142"/>
      <c r="I9699" s="142"/>
      <c r="J9699" s="140"/>
      <c r="K9699" s="140"/>
      <c r="L9699" s="140" t="n">
        <f aca="false">L9698+J9699-K9699</f>
        <v>592310.35</v>
      </c>
      <c r="M9699" s="140"/>
      <c r="N9699" s="140"/>
      <c r="O9699" s="152" t="n">
        <f aca="false">M9699+J9699</f>
        <v>0</v>
      </c>
      <c r="P9699" s="181"/>
    </row>
    <row r="9700" customFormat="false" ht="15.75" hidden="false" customHeight="false" outlineLevel="0" collapsed="false">
      <c r="A9700" s="144"/>
      <c r="B9700" s="144"/>
      <c r="C9700" s="144"/>
      <c r="D9700" s="139"/>
      <c r="E9700" s="139"/>
      <c r="F9700" s="139"/>
      <c r="G9700" s="139"/>
      <c r="H9700" s="142"/>
      <c r="I9700" s="142"/>
      <c r="J9700" s="140"/>
      <c r="K9700" s="140"/>
      <c r="L9700" s="140" t="n">
        <f aca="false">L9699+J9700-K9700</f>
        <v>592310.35</v>
      </c>
      <c r="M9700" s="140"/>
      <c r="N9700" s="140"/>
      <c r="O9700" s="152" t="n">
        <f aca="false">M9700+J9700</f>
        <v>0</v>
      </c>
      <c r="P9700" s="181"/>
    </row>
    <row r="9701" customFormat="false" ht="15.75" hidden="false" customHeight="false" outlineLevel="0" collapsed="false">
      <c r="A9701" s="144"/>
      <c r="B9701" s="144"/>
      <c r="C9701" s="144"/>
      <c r="D9701" s="139"/>
      <c r="E9701" s="139"/>
      <c r="F9701" s="139"/>
      <c r="G9701" s="139"/>
      <c r="H9701" s="142"/>
      <c r="I9701" s="142"/>
      <c r="J9701" s="140"/>
      <c r="K9701" s="140"/>
      <c r="L9701" s="140" t="n">
        <f aca="false">L9700+J9701-K9701</f>
        <v>592310.35</v>
      </c>
      <c r="M9701" s="140"/>
      <c r="N9701" s="140"/>
      <c r="O9701" s="152" t="n">
        <f aca="false">M9701+J9701</f>
        <v>0</v>
      </c>
      <c r="P9701" s="181"/>
    </row>
    <row r="9702" customFormat="false" ht="15.75" hidden="false" customHeight="false" outlineLevel="0" collapsed="false">
      <c r="A9702" s="144"/>
      <c r="B9702" s="144"/>
      <c r="C9702" s="144"/>
      <c r="D9702" s="139"/>
      <c r="E9702" s="139"/>
      <c r="F9702" s="139"/>
      <c r="G9702" s="139"/>
      <c r="H9702" s="142"/>
      <c r="I9702" s="142"/>
      <c r="J9702" s="140"/>
      <c r="K9702" s="140"/>
      <c r="L9702" s="140" t="n">
        <f aca="false">L9701+J9702-K9702</f>
        <v>592310.35</v>
      </c>
      <c r="M9702" s="140"/>
      <c r="N9702" s="140"/>
      <c r="O9702" s="152" t="n">
        <f aca="false">M9702+J9702</f>
        <v>0</v>
      </c>
      <c r="P9702" s="181"/>
    </row>
    <row r="9703" customFormat="false" ht="15.75" hidden="false" customHeight="false" outlineLevel="0" collapsed="false">
      <c r="A9703" s="144"/>
      <c r="B9703" s="144"/>
      <c r="C9703" s="144"/>
      <c r="D9703" s="139"/>
      <c r="E9703" s="139"/>
      <c r="F9703" s="139"/>
      <c r="G9703" s="139"/>
      <c r="H9703" s="142"/>
      <c r="I9703" s="142"/>
      <c r="J9703" s="140"/>
      <c r="K9703" s="140"/>
      <c r="L9703" s="140" t="n">
        <f aca="false">L9702+J9703-K9703</f>
        <v>592310.35</v>
      </c>
      <c r="M9703" s="140"/>
      <c r="N9703" s="140"/>
      <c r="O9703" s="152" t="n">
        <f aca="false">M9703+J9703</f>
        <v>0</v>
      </c>
      <c r="P9703" s="181"/>
    </row>
    <row r="9704" customFormat="false" ht="15.75" hidden="false" customHeight="false" outlineLevel="0" collapsed="false">
      <c r="A9704" s="144"/>
      <c r="B9704" s="144"/>
      <c r="C9704" s="144"/>
      <c r="D9704" s="139"/>
      <c r="E9704" s="139"/>
      <c r="F9704" s="139"/>
      <c r="G9704" s="139"/>
      <c r="H9704" s="142"/>
      <c r="I9704" s="142"/>
      <c r="J9704" s="140"/>
      <c r="K9704" s="140"/>
      <c r="L9704" s="140" t="n">
        <f aca="false">L9703+J9704-K9704</f>
        <v>592310.35</v>
      </c>
      <c r="M9704" s="140"/>
      <c r="N9704" s="140"/>
      <c r="O9704" s="152" t="n">
        <f aca="false">M9704+J9704</f>
        <v>0</v>
      </c>
      <c r="P9704" s="181"/>
    </row>
    <row r="9705" customFormat="false" ht="15.75" hidden="false" customHeight="false" outlineLevel="0" collapsed="false">
      <c r="A9705" s="144"/>
      <c r="B9705" s="144"/>
      <c r="C9705" s="144"/>
      <c r="D9705" s="139"/>
      <c r="E9705" s="139"/>
      <c r="F9705" s="139"/>
      <c r="G9705" s="139"/>
      <c r="H9705" s="142"/>
      <c r="I9705" s="142"/>
      <c r="J9705" s="140"/>
      <c r="K9705" s="140"/>
      <c r="L9705" s="140" t="n">
        <f aca="false">L9704+J9705-K9705</f>
        <v>592310.35</v>
      </c>
      <c r="M9705" s="140"/>
      <c r="N9705" s="140"/>
      <c r="O9705" s="152" t="n">
        <f aca="false">M9705+J9705</f>
        <v>0</v>
      </c>
      <c r="P9705" s="181"/>
    </row>
    <row r="9706" customFormat="false" ht="15.75" hidden="false" customHeight="false" outlineLevel="0" collapsed="false">
      <c r="A9706" s="144"/>
      <c r="B9706" s="144"/>
      <c r="C9706" s="144"/>
      <c r="D9706" s="139"/>
      <c r="E9706" s="139"/>
      <c r="F9706" s="139"/>
      <c r="G9706" s="139"/>
      <c r="H9706" s="142"/>
      <c r="I9706" s="142"/>
      <c r="J9706" s="140"/>
      <c r="K9706" s="140"/>
      <c r="L9706" s="140" t="n">
        <f aca="false">L9705+J9706-K9706</f>
        <v>592310.35</v>
      </c>
      <c r="M9706" s="140"/>
      <c r="N9706" s="140"/>
      <c r="O9706" s="152" t="n">
        <f aca="false">M9706+J9706</f>
        <v>0</v>
      </c>
      <c r="P9706" s="181"/>
    </row>
    <row r="9707" customFormat="false" ht="15.75" hidden="false" customHeight="false" outlineLevel="0" collapsed="false">
      <c r="A9707" s="144"/>
      <c r="B9707" s="144"/>
      <c r="C9707" s="144"/>
      <c r="D9707" s="139"/>
      <c r="E9707" s="139"/>
      <c r="F9707" s="139"/>
      <c r="G9707" s="139"/>
      <c r="H9707" s="142"/>
      <c r="I9707" s="142"/>
      <c r="J9707" s="140"/>
      <c r="K9707" s="140"/>
      <c r="L9707" s="140" t="n">
        <f aca="false">L9706+J9707-K9707</f>
        <v>592310.35</v>
      </c>
      <c r="M9707" s="140"/>
      <c r="N9707" s="140"/>
      <c r="O9707" s="152" t="n">
        <f aca="false">M9707+J9707</f>
        <v>0</v>
      </c>
      <c r="P9707" s="181"/>
    </row>
    <row r="9708" customFormat="false" ht="15.75" hidden="false" customHeight="false" outlineLevel="0" collapsed="false">
      <c r="A9708" s="144"/>
      <c r="B9708" s="144"/>
      <c r="C9708" s="144"/>
      <c r="D9708" s="139"/>
      <c r="E9708" s="139"/>
      <c r="F9708" s="139"/>
      <c r="G9708" s="139"/>
      <c r="H9708" s="142"/>
      <c r="I9708" s="142"/>
      <c r="J9708" s="140"/>
      <c r="K9708" s="140"/>
      <c r="L9708" s="140" t="n">
        <f aca="false">L9707+J9708-K9708</f>
        <v>592310.35</v>
      </c>
      <c r="M9708" s="140"/>
      <c r="N9708" s="140"/>
      <c r="O9708" s="152" t="n">
        <f aca="false">M9708+J9708</f>
        <v>0</v>
      </c>
      <c r="P9708" s="181"/>
    </row>
    <row r="9709" customFormat="false" ht="15.75" hidden="false" customHeight="false" outlineLevel="0" collapsed="false">
      <c r="A9709" s="144"/>
      <c r="B9709" s="144"/>
      <c r="C9709" s="144"/>
      <c r="D9709" s="139"/>
      <c r="E9709" s="139"/>
      <c r="F9709" s="139"/>
      <c r="G9709" s="139"/>
      <c r="H9709" s="142"/>
      <c r="I9709" s="142"/>
      <c r="J9709" s="140"/>
      <c r="K9709" s="140"/>
      <c r="L9709" s="140" t="n">
        <f aca="false">L9708+J9709-K9709</f>
        <v>592310.35</v>
      </c>
      <c r="M9709" s="140"/>
      <c r="N9709" s="140"/>
      <c r="O9709" s="152" t="n">
        <f aca="false">M9709+J9709</f>
        <v>0</v>
      </c>
      <c r="P9709" s="181"/>
    </row>
    <row r="9710" customFormat="false" ht="15.75" hidden="false" customHeight="false" outlineLevel="0" collapsed="false">
      <c r="A9710" s="144"/>
      <c r="B9710" s="144"/>
      <c r="C9710" s="144"/>
      <c r="D9710" s="139"/>
      <c r="E9710" s="139"/>
      <c r="F9710" s="139"/>
      <c r="G9710" s="139"/>
      <c r="H9710" s="142"/>
      <c r="I9710" s="142"/>
      <c r="J9710" s="140"/>
      <c r="K9710" s="140"/>
      <c r="L9710" s="140" t="n">
        <f aca="false">L9709+J9710-K9710</f>
        <v>592310.35</v>
      </c>
      <c r="M9710" s="140"/>
      <c r="N9710" s="140"/>
      <c r="O9710" s="152" t="n">
        <f aca="false">M9710+J9710</f>
        <v>0</v>
      </c>
      <c r="P9710" s="181"/>
    </row>
    <row r="9711" customFormat="false" ht="15.75" hidden="false" customHeight="false" outlineLevel="0" collapsed="false">
      <c r="A9711" s="144"/>
      <c r="B9711" s="144"/>
      <c r="C9711" s="144"/>
      <c r="D9711" s="139"/>
      <c r="E9711" s="139"/>
      <c r="F9711" s="139"/>
      <c r="G9711" s="139"/>
      <c r="H9711" s="142"/>
      <c r="I9711" s="142"/>
      <c r="J9711" s="140"/>
      <c r="K9711" s="140"/>
      <c r="L9711" s="140" t="n">
        <f aca="false">L9710+J9711-K9711</f>
        <v>592310.35</v>
      </c>
      <c r="M9711" s="140"/>
      <c r="N9711" s="140"/>
      <c r="O9711" s="152" t="n">
        <f aca="false">M9711+J9711</f>
        <v>0</v>
      </c>
      <c r="P9711" s="181"/>
    </row>
    <row r="9712" customFormat="false" ht="15.75" hidden="false" customHeight="false" outlineLevel="0" collapsed="false">
      <c r="A9712" s="144"/>
      <c r="B9712" s="144"/>
      <c r="C9712" s="144"/>
      <c r="D9712" s="139"/>
      <c r="E9712" s="139"/>
      <c r="F9712" s="139"/>
      <c r="G9712" s="139"/>
      <c r="H9712" s="142"/>
      <c r="I9712" s="142"/>
      <c r="J9712" s="140"/>
      <c r="K9712" s="140"/>
      <c r="L9712" s="140" t="n">
        <f aca="false">L9711+J9712-K9712</f>
        <v>592310.35</v>
      </c>
      <c r="M9712" s="140"/>
      <c r="N9712" s="140"/>
      <c r="O9712" s="152" t="n">
        <f aca="false">M9712+J9712</f>
        <v>0</v>
      </c>
      <c r="P9712" s="181"/>
    </row>
    <row r="9713" customFormat="false" ht="15.75" hidden="false" customHeight="false" outlineLevel="0" collapsed="false">
      <c r="A9713" s="144"/>
      <c r="B9713" s="144"/>
      <c r="C9713" s="144"/>
      <c r="D9713" s="139"/>
      <c r="E9713" s="139"/>
      <c r="F9713" s="139"/>
      <c r="G9713" s="139"/>
      <c r="H9713" s="142"/>
      <c r="I9713" s="142"/>
      <c r="J9713" s="140"/>
      <c r="K9713" s="140"/>
      <c r="L9713" s="140" t="n">
        <f aca="false">L9712+J9713-K9713</f>
        <v>592310.35</v>
      </c>
      <c r="M9713" s="140"/>
      <c r="N9713" s="140"/>
      <c r="O9713" s="152" t="n">
        <f aca="false">M9713+J9713</f>
        <v>0</v>
      </c>
      <c r="P9713" s="181"/>
    </row>
    <row r="9714" customFormat="false" ht="15.75" hidden="false" customHeight="false" outlineLevel="0" collapsed="false">
      <c r="A9714" s="144"/>
      <c r="B9714" s="144"/>
      <c r="C9714" s="144"/>
      <c r="D9714" s="139"/>
      <c r="E9714" s="139"/>
      <c r="F9714" s="139"/>
      <c r="G9714" s="139"/>
      <c r="H9714" s="142"/>
      <c r="I9714" s="142"/>
      <c r="J9714" s="140"/>
      <c r="K9714" s="140"/>
      <c r="L9714" s="140" t="n">
        <f aca="false">L9713+J9714-K9714</f>
        <v>592310.35</v>
      </c>
      <c r="M9714" s="140"/>
      <c r="N9714" s="140"/>
      <c r="O9714" s="152" t="n">
        <f aca="false">M9714+J9714</f>
        <v>0</v>
      </c>
      <c r="P9714" s="181"/>
    </row>
    <row r="9715" customFormat="false" ht="15.75" hidden="false" customHeight="false" outlineLevel="0" collapsed="false">
      <c r="A9715" s="144"/>
      <c r="B9715" s="144"/>
      <c r="C9715" s="144"/>
      <c r="D9715" s="139"/>
      <c r="E9715" s="139"/>
      <c r="F9715" s="139"/>
      <c r="G9715" s="139"/>
      <c r="H9715" s="142"/>
      <c r="I9715" s="142"/>
      <c r="J9715" s="140"/>
      <c r="K9715" s="140"/>
      <c r="L9715" s="140" t="n">
        <f aca="false">L9714+J9715-K9715</f>
        <v>592310.35</v>
      </c>
      <c r="M9715" s="140"/>
      <c r="N9715" s="140"/>
      <c r="O9715" s="152" t="n">
        <f aca="false">M9715+J9715</f>
        <v>0</v>
      </c>
      <c r="P9715" s="181"/>
    </row>
    <row r="9716" customFormat="false" ht="15.75" hidden="false" customHeight="false" outlineLevel="0" collapsed="false">
      <c r="A9716" s="144"/>
      <c r="B9716" s="144"/>
      <c r="C9716" s="144"/>
      <c r="D9716" s="139"/>
      <c r="E9716" s="139"/>
      <c r="F9716" s="139"/>
      <c r="G9716" s="139"/>
      <c r="H9716" s="142"/>
      <c r="I9716" s="142"/>
      <c r="J9716" s="140"/>
      <c r="K9716" s="140"/>
      <c r="L9716" s="140" t="n">
        <f aca="false">L9715+J9716-K9716</f>
        <v>592310.35</v>
      </c>
      <c r="M9716" s="140"/>
      <c r="N9716" s="140"/>
      <c r="O9716" s="152" t="n">
        <f aca="false">M9716+J9716</f>
        <v>0</v>
      </c>
      <c r="P9716" s="181"/>
    </row>
    <row r="9717" customFormat="false" ht="15.75" hidden="false" customHeight="false" outlineLevel="0" collapsed="false">
      <c r="A9717" s="144"/>
      <c r="B9717" s="144"/>
      <c r="C9717" s="144"/>
      <c r="D9717" s="139"/>
      <c r="E9717" s="139"/>
      <c r="F9717" s="139"/>
      <c r="G9717" s="139"/>
      <c r="H9717" s="142"/>
      <c r="I9717" s="142"/>
      <c r="J9717" s="140"/>
      <c r="K9717" s="140"/>
      <c r="L9717" s="140" t="n">
        <f aca="false">L9716+J9717-K9717</f>
        <v>592310.35</v>
      </c>
      <c r="M9717" s="140"/>
      <c r="N9717" s="140"/>
      <c r="O9717" s="152" t="n">
        <f aca="false">M9717+J9717</f>
        <v>0</v>
      </c>
      <c r="P9717" s="181"/>
    </row>
    <row r="9718" customFormat="false" ht="15.75" hidden="false" customHeight="false" outlineLevel="0" collapsed="false">
      <c r="A9718" s="144"/>
      <c r="B9718" s="144"/>
      <c r="C9718" s="144"/>
      <c r="D9718" s="139"/>
      <c r="E9718" s="139"/>
      <c r="F9718" s="139"/>
      <c r="G9718" s="139"/>
      <c r="H9718" s="142"/>
      <c r="I9718" s="142"/>
      <c r="J9718" s="140"/>
      <c r="K9718" s="140"/>
      <c r="L9718" s="140" t="n">
        <f aca="false">L9717+J9718-K9718</f>
        <v>592310.35</v>
      </c>
      <c r="M9718" s="140"/>
      <c r="N9718" s="140"/>
      <c r="O9718" s="152" t="n">
        <f aca="false">M9718+J9718</f>
        <v>0</v>
      </c>
      <c r="P9718" s="181"/>
    </row>
    <row r="9719" customFormat="false" ht="15.75" hidden="false" customHeight="false" outlineLevel="0" collapsed="false">
      <c r="A9719" s="144"/>
      <c r="B9719" s="144"/>
      <c r="C9719" s="144"/>
      <c r="D9719" s="139"/>
      <c r="E9719" s="139"/>
      <c r="F9719" s="139"/>
      <c r="G9719" s="139"/>
      <c r="H9719" s="142"/>
      <c r="I9719" s="142"/>
      <c r="J9719" s="140"/>
      <c r="K9719" s="140"/>
      <c r="L9719" s="140" t="n">
        <f aca="false">L9718+J9719-K9719</f>
        <v>592310.35</v>
      </c>
      <c r="M9719" s="140"/>
      <c r="N9719" s="140"/>
      <c r="O9719" s="152" t="n">
        <f aca="false">M9719+J9719</f>
        <v>0</v>
      </c>
      <c r="P9719" s="181"/>
    </row>
    <row r="9720" customFormat="false" ht="15.75" hidden="false" customHeight="false" outlineLevel="0" collapsed="false">
      <c r="A9720" s="144"/>
      <c r="B9720" s="144"/>
      <c r="C9720" s="144"/>
      <c r="D9720" s="139"/>
      <c r="E9720" s="139"/>
      <c r="F9720" s="139"/>
      <c r="G9720" s="139"/>
      <c r="H9720" s="142"/>
      <c r="I9720" s="142"/>
      <c r="J9720" s="140"/>
      <c r="K9720" s="140"/>
      <c r="L9720" s="140" t="n">
        <f aca="false">L9719+J9720-K9720</f>
        <v>592310.35</v>
      </c>
      <c r="M9720" s="140"/>
      <c r="N9720" s="140"/>
      <c r="O9720" s="152" t="n">
        <f aca="false">M9720+J9720</f>
        <v>0</v>
      </c>
      <c r="P9720" s="181"/>
    </row>
    <row r="9721" customFormat="false" ht="15.75" hidden="false" customHeight="false" outlineLevel="0" collapsed="false">
      <c r="A9721" s="144"/>
      <c r="B9721" s="144"/>
      <c r="C9721" s="144"/>
      <c r="D9721" s="139"/>
      <c r="E9721" s="139"/>
      <c r="F9721" s="139"/>
      <c r="G9721" s="139"/>
      <c r="H9721" s="142"/>
      <c r="I9721" s="142"/>
      <c r="J9721" s="140"/>
      <c r="K9721" s="140"/>
      <c r="L9721" s="140" t="n">
        <f aca="false">L9720+J9721-K9721</f>
        <v>592310.35</v>
      </c>
      <c r="M9721" s="140"/>
      <c r="N9721" s="140"/>
      <c r="O9721" s="152" t="n">
        <f aca="false">M9721+J9721</f>
        <v>0</v>
      </c>
      <c r="P9721" s="181"/>
    </row>
    <row r="9722" customFormat="false" ht="15.75" hidden="false" customHeight="false" outlineLevel="0" collapsed="false">
      <c r="A9722" s="144"/>
      <c r="B9722" s="144"/>
      <c r="C9722" s="144"/>
      <c r="D9722" s="139"/>
      <c r="E9722" s="139"/>
      <c r="F9722" s="139"/>
      <c r="G9722" s="139"/>
      <c r="H9722" s="142"/>
      <c r="I9722" s="142"/>
      <c r="J9722" s="140"/>
      <c r="K9722" s="140"/>
      <c r="L9722" s="140" t="n">
        <f aca="false">L9721+J9722-K9722</f>
        <v>592310.35</v>
      </c>
      <c r="M9722" s="140"/>
      <c r="N9722" s="140"/>
      <c r="O9722" s="152" t="n">
        <f aca="false">M9722+J9722</f>
        <v>0</v>
      </c>
      <c r="P9722" s="181"/>
    </row>
    <row r="9723" customFormat="false" ht="15.75" hidden="false" customHeight="false" outlineLevel="0" collapsed="false">
      <c r="A9723" s="144"/>
      <c r="B9723" s="144"/>
      <c r="C9723" s="144"/>
      <c r="D9723" s="139"/>
      <c r="E9723" s="139"/>
      <c r="F9723" s="139"/>
      <c r="G9723" s="139"/>
      <c r="H9723" s="142"/>
      <c r="I9723" s="142"/>
      <c r="J9723" s="140"/>
      <c r="K9723" s="140"/>
      <c r="L9723" s="140" t="n">
        <f aca="false">L9722+J9723-K9723</f>
        <v>592310.35</v>
      </c>
      <c r="M9723" s="140"/>
      <c r="N9723" s="140"/>
      <c r="O9723" s="152" t="n">
        <f aca="false">M9723+J9723</f>
        <v>0</v>
      </c>
      <c r="P9723" s="181"/>
    </row>
    <row r="9724" customFormat="false" ht="15.75" hidden="false" customHeight="false" outlineLevel="0" collapsed="false">
      <c r="A9724" s="144"/>
      <c r="B9724" s="144"/>
      <c r="C9724" s="144"/>
      <c r="D9724" s="139"/>
      <c r="E9724" s="139"/>
      <c r="F9724" s="139"/>
      <c r="G9724" s="139"/>
      <c r="H9724" s="142"/>
      <c r="I9724" s="142"/>
      <c r="J9724" s="140"/>
      <c r="K9724" s="140"/>
      <c r="L9724" s="140" t="n">
        <f aca="false">L9723+J9724-K9724</f>
        <v>592310.35</v>
      </c>
      <c r="M9724" s="140"/>
      <c r="N9724" s="140"/>
      <c r="O9724" s="152" t="n">
        <f aca="false">M9724+J9724</f>
        <v>0</v>
      </c>
      <c r="P9724" s="181"/>
    </row>
    <row r="9725" customFormat="false" ht="15.75" hidden="false" customHeight="false" outlineLevel="0" collapsed="false">
      <c r="A9725" s="144"/>
      <c r="B9725" s="144"/>
      <c r="C9725" s="144"/>
      <c r="D9725" s="139"/>
      <c r="E9725" s="139"/>
      <c r="F9725" s="139"/>
      <c r="G9725" s="139"/>
      <c r="H9725" s="142"/>
      <c r="I9725" s="142"/>
      <c r="J9725" s="140"/>
      <c r="K9725" s="140"/>
      <c r="L9725" s="140" t="n">
        <f aca="false">L9724+J9725-K9725</f>
        <v>592310.35</v>
      </c>
      <c r="M9725" s="140"/>
      <c r="N9725" s="140"/>
      <c r="O9725" s="152" t="n">
        <f aca="false">M9725+J9725</f>
        <v>0</v>
      </c>
      <c r="P9725" s="181"/>
    </row>
    <row r="9726" customFormat="false" ht="15.75" hidden="false" customHeight="false" outlineLevel="0" collapsed="false">
      <c r="A9726" s="144"/>
      <c r="B9726" s="144"/>
      <c r="C9726" s="144"/>
      <c r="D9726" s="139"/>
      <c r="E9726" s="139"/>
      <c r="F9726" s="139"/>
      <c r="G9726" s="139"/>
      <c r="H9726" s="142"/>
      <c r="I9726" s="142"/>
      <c r="J9726" s="140"/>
      <c r="K9726" s="140"/>
      <c r="L9726" s="140" t="n">
        <f aca="false">L9725+J9726-K9726</f>
        <v>592310.35</v>
      </c>
      <c r="M9726" s="140"/>
      <c r="N9726" s="140"/>
      <c r="O9726" s="152" t="n">
        <f aca="false">M9726+J9726</f>
        <v>0</v>
      </c>
      <c r="P9726" s="181"/>
    </row>
    <row r="9727" customFormat="false" ht="15.75" hidden="false" customHeight="false" outlineLevel="0" collapsed="false">
      <c r="A9727" s="144"/>
      <c r="B9727" s="144"/>
      <c r="C9727" s="144"/>
      <c r="D9727" s="139"/>
      <c r="E9727" s="139"/>
      <c r="F9727" s="139"/>
      <c r="G9727" s="139"/>
      <c r="H9727" s="142"/>
      <c r="I9727" s="142"/>
      <c r="J9727" s="140"/>
      <c r="K9727" s="140"/>
      <c r="L9727" s="140" t="n">
        <f aca="false">L9726+J9727-K9727</f>
        <v>592310.35</v>
      </c>
      <c r="M9727" s="140"/>
      <c r="N9727" s="140"/>
      <c r="O9727" s="152" t="n">
        <f aca="false">M9727+J9727</f>
        <v>0</v>
      </c>
      <c r="P9727" s="181"/>
    </row>
    <row r="9728" customFormat="false" ht="15.75" hidden="false" customHeight="false" outlineLevel="0" collapsed="false">
      <c r="A9728" s="144"/>
      <c r="B9728" s="144"/>
      <c r="C9728" s="144"/>
      <c r="D9728" s="139"/>
      <c r="E9728" s="139"/>
      <c r="F9728" s="139"/>
      <c r="G9728" s="139"/>
      <c r="H9728" s="142"/>
      <c r="I9728" s="142"/>
      <c r="J9728" s="140"/>
      <c r="K9728" s="140"/>
      <c r="L9728" s="140" t="n">
        <f aca="false">L9727+J9728-K9728</f>
        <v>592310.35</v>
      </c>
      <c r="M9728" s="140"/>
      <c r="N9728" s="140"/>
      <c r="O9728" s="152" t="n">
        <f aca="false">M9728+J9728</f>
        <v>0</v>
      </c>
      <c r="P9728" s="181"/>
    </row>
    <row r="9729" customFormat="false" ht="15.75" hidden="false" customHeight="false" outlineLevel="0" collapsed="false">
      <c r="A9729" s="144"/>
      <c r="B9729" s="144"/>
      <c r="C9729" s="144"/>
      <c r="D9729" s="139"/>
      <c r="E9729" s="139"/>
      <c r="F9729" s="139"/>
      <c r="G9729" s="139"/>
      <c r="H9729" s="142"/>
      <c r="I9729" s="142"/>
      <c r="J9729" s="140"/>
      <c r="K9729" s="140"/>
      <c r="L9729" s="140" t="n">
        <f aca="false">L9728+J9729-K9729</f>
        <v>592310.35</v>
      </c>
      <c r="M9729" s="140"/>
      <c r="N9729" s="140"/>
      <c r="O9729" s="152" t="n">
        <f aca="false">M9729+J9729</f>
        <v>0</v>
      </c>
      <c r="P9729" s="181"/>
    </row>
    <row r="9730" customFormat="false" ht="15.75" hidden="false" customHeight="false" outlineLevel="0" collapsed="false">
      <c r="A9730" s="144"/>
      <c r="B9730" s="144"/>
      <c r="C9730" s="144"/>
      <c r="D9730" s="139"/>
      <c r="E9730" s="139"/>
      <c r="F9730" s="139"/>
      <c r="G9730" s="139"/>
      <c r="H9730" s="142"/>
      <c r="I9730" s="142"/>
      <c r="J9730" s="140"/>
      <c r="K9730" s="140"/>
      <c r="L9730" s="140" t="n">
        <f aca="false">L9729+J9730-K9730</f>
        <v>592310.35</v>
      </c>
      <c r="M9730" s="140"/>
      <c r="N9730" s="140"/>
      <c r="O9730" s="152" t="n">
        <f aca="false">M9730+J9730</f>
        <v>0</v>
      </c>
      <c r="P9730" s="181"/>
    </row>
    <row r="9731" customFormat="false" ht="15.75" hidden="false" customHeight="false" outlineLevel="0" collapsed="false">
      <c r="A9731" s="144"/>
      <c r="B9731" s="144"/>
      <c r="C9731" s="144"/>
      <c r="D9731" s="139"/>
      <c r="E9731" s="139"/>
      <c r="F9731" s="139"/>
      <c r="G9731" s="139"/>
      <c r="H9731" s="142"/>
      <c r="I9731" s="142"/>
      <c r="J9731" s="140"/>
      <c r="K9731" s="140"/>
      <c r="L9731" s="140" t="n">
        <f aca="false">L9730+J9731-K9731</f>
        <v>592310.35</v>
      </c>
      <c r="M9731" s="140"/>
      <c r="N9731" s="140"/>
      <c r="O9731" s="152" t="n">
        <f aca="false">M9731+J9731</f>
        <v>0</v>
      </c>
      <c r="P9731" s="181"/>
    </row>
    <row r="9732" customFormat="false" ht="15.75" hidden="false" customHeight="false" outlineLevel="0" collapsed="false">
      <c r="A9732" s="144"/>
      <c r="B9732" s="144"/>
      <c r="C9732" s="144"/>
      <c r="D9732" s="139"/>
      <c r="E9732" s="139"/>
      <c r="F9732" s="139"/>
      <c r="G9732" s="139"/>
      <c r="H9732" s="142"/>
      <c r="I9732" s="142"/>
      <c r="J9732" s="140"/>
      <c r="K9732" s="140"/>
      <c r="L9732" s="140" t="n">
        <f aca="false">L9731+J9732-K9732</f>
        <v>592310.35</v>
      </c>
      <c r="M9732" s="140"/>
      <c r="N9732" s="140"/>
      <c r="O9732" s="152" t="n">
        <f aca="false">M9732+J9732</f>
        <v>0</v>
      </c>
      <c r="P9732" s="181"/>
    </row>
    <row r="9733" customFormat="false" ht="15.75" hidden="false" customHeight="false" outlineLevel="0" collapsed="false">
      <c r="A9733" s="144"/>
      <c r="B9733" s="144"/>
      <c r="C9733" s="144"/>
      <c r="D9733" s="139"/>
      <c r="E9733" s="139"/>
      <c r="F9733" s="139"/>
      <c r="G9733" s="139"/>
      <c r="H9733" s="142"/>
      <c r="I9733" s="142"/>
      <c r="J9733" s="140"/>
      <c r="K9733" s="140"/>
      <c r="L9733" s="140" t="n">
        <f aca="false">L9732+J9733-K9733</f>
        <v>592310.35</v>
      </c>
      <c r="M9733" s="140"/>
      <c r="N9733" s="140"/>
      <c r="O9733" s="152" t="n">
        <f aca="false">M9733+J9733</f>
        <v>0</v>
      </c>
      <c r="P9733" s="181"/>
    </row>
    <row r="9734" customFormat="false" ht="15.75" hidden="false" customHeight="false" outlineLevel="0" collapsed="false">
      <c r="A9734" s="144"/>
      <c r="B9734" s="144"/>
      <c r="C9734" s="144"/>
      <c r="D9734" s="139"/>
      <c r="E9734" s="139"/>
      <c r="F9734" s="139"/>
      <c r="G9734" s="139"/>
      <c r="H9734" s="142"/>
      <c r="I9734" s="142"/>
      <c r="J9734" s="140"/>
      <c r="K9734" s="140"/>
      <c r="L9734" s="140" t="n">
        <f aca="false">L9733+J9734-K9734</f>
        <v>592310.35</v>
      </c>
      <c r="M9734" s="140"/>
      <c r="N9734" s="140"/>
      <c r="O9734" s="152" t="n">
        <f aca="false">M9734+J9734</f>
        <v>0</v>
      </c>
      <c r="P9734" s="181"/>
    </row>
    <row r="9735" customFormat="false" ht="15.75" hidden="false" customHeight="false" outlineLevel="0" collapsed="false">
      <c r="A9735" s="144"/>
      <c r="B9735" s="144"/>
      <c r="C9735" s="144"/>
      <c r="D9735" s="139"/>
      <c r="E9735" s="139"/>
      <c r="F9735" s="139"/>
      <c r="G9735" s="139"/>
      <c r="H9735" s="142"/>
      <c r="I9735" s="142"/>
      <c r="J9735" s="140"/>
      <c r="K9735" s="140"/>
      <c r="L9735" s="140" t="n">
        <f aca="false">L9734+J9735-K9735</f>
        <v>592310.35</v>
      </c>
      <c r="M9735" s="140"/>
      <c r="N9735" s="140"/>
      <c r="O9735" s="152" t="n">
        <f aca="false">M9735+J9735</f>
        <v>0</v>
      </c>
      <c r="P9735" s="181"/>
    </row>
    <row r="9736" customFormat="false" ht="15.75" hidden="false" customHeight="false" outlineLevel="0" collapsed="false">
      <c r="A9736" s="144"/>
      <c r="B9736" s="144"/>
      <c r="C9736" s="144"/>
      <c r="D9736" s="139"/>
      <c r="E9736" s="139"/>
      <c r="F9736" s="139"/>
      <c r="G9736" s="139"/>
      <c r="H9736" s="142"/>
      <c r="I9736" s="142"/>
      <c r="J9736" s="140"/>
      <c r="K9736" s="140"/>
      <c r="L9736" s="140" t="n">
        <f aca="false">L9735+J9736-K9736</f>
        <v>592310.35</v>
      </c>
      <c r="M9736" s="140"/>
      <c r="N9736" s="140"/>
      <c r="O9736" s="152" t="n">
        <f aca="false">M9736+J9736</f>
        <v>0</v>
      </c>
      <c r="P9736" s="181"/>
    </row>
    <row r="9737" customFormat="false" ht="15.75" hidden="false" customHeight="false" outlineLevel="0" collapsed="false">
      <c r="A9737" s="144"/>
      <c r="B9737" s="144"/>
      <c r="C9737" s="144"/>
      <c r="D9737" s="139"/>
      <c r="E9737" s="139"/>
      <c r="F9737" s="139"/>
      <c r="G9737" s="139"/>
      <c r="H9737" s="142"/>
      <c r="I9737" s="142"/>
      <c r="J9737" s="140"/>
      <c r="K9737" s="140"/>
      <c r="L9737" s="140" t="n">
        <f aca="false">L9736+J9737-K9737</f>
        <v>592310.35</v>
      </c>
      <c r="M9737" s="140"/>
      <c r="N9737" s="140"/>
      <c r="O9737" s="152" t="n">
        <f aca="false">M9737+J9737</f>
        <v>0</v>
      </c>
      <c r="P9737" s="181"/>
    </row>
    <row r="9738" customFormat="false" ht="15.75" hidden="false" customHeight="false" outlineLevel="0" collapsed="false">
      <c r="A9738" s="144"/>
      <c r="B9738" s="144"/>
      <c r="C9738" s="144"/>
      <c r="D9738" s="139"/>
      <c r="E9738" s="139"/>
      <c r="F9738" s="139"/>
      <c r="G9738" s="139"/>
      <c r="H9738" s="142"/>
      <c r="I9738" s="142"/>
      <c r="J9738" s="140"/>
      <c r="K9738" s="140"/>
      <c r="L9738" s="140" t="n">
        <f aca="false">L9737+J9738-K9738</f>
        <v>592310.35</v>
      </c>
      <c r="M9738" s="140"/>
      <c r="N9738" s="140"/>
      <c r="O9738" s="152" t="n">
        <f aca="false">M9738+J9738</f>
        <v>0</v>
      </c>
      <c r="P9738" s="181"/>
    </row>
    <row r="9739" customFormat="false" ht="15.75" hidden="false" customHeight="false" outlineLevel="0" collapsed="false">
      <c r="A9739" s="144"/>
      <c r="B9739" s="144"/>
      <c r="C9739" s="144"/>
      <c r="D9739" s="139"/>
      <c r="E9739" s="139"/>
      <c r="F9739" s="139"/>
      <c r="G9739" s="139"/>
      <c r="H9739" s="142"/>
      <c r="I9739" s="142"/>
      <c r="J9739" s="140"/>
      <c r="K9739" s="140"/>
      <c r="L9739" s="140" t="n">
        <f aca="false">L9738+J9739-K9739</f>
        <v>592310.35</v>
      </c>
      <c r="M9739" s="140"/>
      <c r="N9739" s="140"/>
      <c r="O9739" s="152" t="n">
        <f aca="false">M9739+J9739</f>
        <v>0</v>
      </c>
      <c r="P9739" s="181"/>
    </row>
    <row r="9740" customFormat="false" ht="15.75" hidden="false" customHeight="false" outlineLevel="0" collapsed="false">
      <c r="A9740" s="144"/>
      <c r="B9740" s="144"/>
      <c r="C9740" s="144"/>
      <c r="D9740" s="139"/>
      <c r="E9740" s="139"/>
      <c r="F9740" s="139"/>
      <c r="G9740" s="139"/>
      <c r="H9740" s="142"/>
      <c r="I9740" s="142"/>
      <c r="J9740" s="140"/>
      <c r="K9740" s="140"/>
      <c r="L9740" s="140" t="n">
        <f aca="false">L9739+J9740-K9740</f>
        <v>592310.35</v>
      </c>
      <c r="M9740" s="140"/>
      <c r="N9740" s="140"/>
      <c r="O9740" s="152" t="n">
        <f aca="false">M9740+J9740</f>
        <v>0</v>
      </c>
      <c r="P9740" s="181"/>
    </row>
    <row r="9741" customFormat="false" ht="15.75" hidden="false" customHeight="false" outlineLevel="0" collapsed="false">
      <c r="A9741" s="144"/>
      <c r="B9741" s="144"/>
      <c r="C9741" s="144"/>
      <c r="D9741" s="139"/>
      <c r="E9741" s="139"/>
      <c r="F9741" s="139"/>
      <c r="G9741" s="139"/>
      <c r="H9741" s="142"/>
      <c r="I9741" s="142"/>
      <c r="J9741" s="140"/>
      <c r="K9741" s="140"/>
      <c r="L9741" s="140" t="n">
        <f aca="false">L9740+J9741-K9741</f>
        <v>592310.35</v>
      </c>
      <c r="M9741" s="140"/>
      <c r="N9741" s="140"/>
      <c r="O9741" s="152" t="n">
        <f aca="false">M9741+J9741</f>
        <v>0</v>
      </c>
      <c r="P9741" s="181"/>
    </row>
    <row r="9742" customFormat="false" ht="15.75" hidden="false" customHeight="false" outlineLevel="0" collapsed="false">
      <c r="A9742" s="144"/>
      <c r="B9742" s="144"/>
      <c r="C9742" s="144"/>
      <c r="D9742" s="139"/>
      <c r="E9742" s="139"/>
      <c r="F9742" s="139"/>
      <c r="G9742" s="139"/>
      <c r="H9742" s="142"/>
      <c r="I9742" s="142"/>
      <c r="J9742" s="140"/>
      <c r="K9742" s="140"/>
      <c r="L9742" s="140" t="n">
        <f aca="false">L9741+J9742-K9742</f>
        <v>592310.35</v>
      </c>
      <c r="M9742" s="140"/>
      <c r="N9742" s="140"/>
      <c r="O9742" s="152" t="n">
        <f aca="false">M9742+J9742</f>
        <v>0</v>
      </c>
      <c r="P9742" s="181"/>
    </row>
    <row r="9743" customFormat="false" ht="15.75" hidden="false" customHeight="false" outlineLevel="0" collapsed="false">
      <c r="A9743" s="144"/>
      <c r="B9743" s="144"/>
      <c r="C9743" s="144"/>
      <c r="D9743" s="139"/>
      <c r="E9743" s="139"/>
      <c r="F9743" s="139"/>
      <c r="G9743" s="139"/>
      <c r="H9743" s="142"/>
      <c r="I9743" s="142"/>
      <c r="J9743" s="140"/>
      <c r="K9743" s="140"/>
      <c r="L9743" s="140" t="n">
        <f aca="false">L9742+J9743-K9743</f>
        <v>592310.35</v>
      </c>
      <c r="M9743" s="140"/>
      <c r="N9743" s="140"/>
      <c r="O9743" s="152" t="n">
        <f aca="false">M9743+J9743</f>
        <v>0</v>
      </c>
      <c r="P9743" s="181"/>
    </row>
    <row r="9744" customFormat="false" ht="15.75" hidden="false" customHeight="false" outlineLevel="0" collapsed="false">
      <c r="A9744" s="144"/>
      <c r="B9744" s="144"/>
      <c r="C9744" s="144"/>
      <c r="D9744" s="139"/>
      <c r="E9744" s="139"/>
      <c r="F9744" s="139"/>
      <c r="G9744" s="139"/>
      <c r="H9744" s="142"/>
      <c r="I9744" s="142"/>
      <c r="J9744" s="140"/>
      <c r="K9744" s="140"/>
      <c r="L9744" s="140" t="n">
        <f aca="false">L9743+J9744-K9744</f>
        <v>592310.35</v>
      </c>
      <c r="M9744" s="140"/>
      <c r="N9744" s="140"/>
      <c r="O9744" s="152" t="n">
        <f aca="false">M9744+J9744</f>
        <v>0</v>
      </c>
      <c r="P9744" s="181"/>
    </row>
    <row r="9745" customFormat="false" ht="15.75" hidden="false" customHeight="false" outlineLevel="0" collapsed="false">
      <c r="A9745" s="144"/>
      <c r="B9745" s="144"/>
      <c r="C9745" s="144"/>
      <c r="D9745" s="139"/>
      <c r="E9745" s="139"/>
      <c r="F9745" s="139"/>
      <c r="G9745" s="139"/>
      <c r="H9745" s="142"/>
      <c r="I9745" s="142"/>
      <c r="J9745" s="140"/>
      <c r="K9745" s="140"/>
      <c r="L9745" s="140" t="n">
        <f aca="false">L9744+J9745-K9745</f>
        <v>592310.35</v>
      </c>
      <c r="M9745" s="140"/>
      <c r="N9745" s="140"/>
      <c r="O9745" s="152" t="n">
        <f aca="false">M9745+J9745</f>
        <v>0</v>
      </c>
      <c r="P9745" s="181"/>
    </row>
    <row r="9746" customFormat="false" ht="15.75" hidden="false" customHeight="false" outlineLevel="0" collapsed="false">
      <c r="A9746" s="144"/>
      <c r="B9746" s="144"/>
      <c r="C9746" s="144"/>
      <c r="D9746" s="139"/>
      <c r="E9746" s="139"/>
      <c r="F9746" s="139"/>
      <c r="G9746" s="139"/>
      <c r="H9746" s="142"/>
      <c r="I9746" s="142"/>
      <c r="J9746" s="140"/>
      <c r="K9746" s="140"/>
      <c r="L9746" s="140" t="n">
        <f aca="false">L9745+J9746-K9746</f>
        <v>592310.35</v>
      </c>
      <c r="M9746" s="140"/>
      <c r="N9746" s="140"/>
      <c r="O9746" s="152" t="n">
        <f aca="false">M9746+J9746</f>
        <v>0</v>
      </c>
      <c r="P9746" s="181"/>
    </row>
    <row r="9747" customFormat="false" ht="15.75" hidden="false" customHeight="false" outlineLevel="0" collapsed="false">
      <c r="A9747" s="144"/>
      <c r="B9747" s="144"/>
      <c r="C9747" s="144"/>
      <c r="D9747" s="139"/>
      <c r="E9747" s="139"/>
      <c r="F9747" s="139"/>
      <c r="G9747" s="139"/>
      <c r="H9747" s="142"/>
      <c r="I9747" s="142"/>
      <c r="J9747" s="140"/>
      <c r="K9747" s="140"/>
      <c r="L9747" s="140" t="n">
        <f aca="false">L9746+J9747-K9747</f>
        <v>592310.35</v>
      </c>
      <c r="M9747" s="140"/>
      <c r="N9747" s="140"/>
      <c r="O9747" s="152" t="n">
        <f aca="false">M9747+J9747</f>
        <v>0</v>
      </c>
      <c r="P9747" s="181"/>
    </row>
    <row r="9748" customFormat="false" ht="15.75" hidden="false" customHeight="false" outlineLevel="0" collapsed="false">
      <c r="A9748" s="144"/>
      <c r="B9748" s="144"/>
      <c r="C9748" s="144"/>
      <c r="D9748" s="139"/>
      <c r="E9748" s="139"/>
      <c r="F9748" s="139"/>
      <c r="G9748" s="139"/>
      <c r="H9748" s="142"/>
      <c r="I9748" s="142"/>
      <c r="J9748" s="140"/>
      <c r="K9748" s="140"/>
      <c r="L9748" s="140" t="n">
        <f aca="false">L9747+J9748-K9748</f>
        <v>592310.35</v>
      </c>
      <c r="M9748" s="140"/>
      <c r="N9748" s="140"/>
      <c r="O9748" s="152" t="n">
        <f aca="false">M9748+J9748</f>
        <v>0</v>
      </c>
      <c r="P9748" s="181"/>
    </row>
    <row r="9749" customFormat="false" ht="15.75" hidden="false" customHeight="false" outlineLevel="0" collapsed="false">
      <c r="A9749" s="144"/>
      <c r="B9749" s="144"/>
      <c r="C9749" s="144"/>
      <c r="D9749" s="139"/>
      <c r="E9749" s="139"/>
      <c r="F9749" s="139"/>
      <c r="G9749" s="139"/>
      <c r="H9749" s="142"/>
      <c r="I9749" s="142"/>
      <c r="J9749" s="140"/>
      <c r="K9749" s="140"/>
      <c r="L9749" s="140" t="n">
        <f aca="false">L9748+J9749-K9749</f>
        <v>592310.35</v>
      </c>
      <c r="M9749" s="140"/>
      <c r="N9749" s="140"/>
      <c r="O9749" s="152" t="n">
        <f aca="false">M9749+J9749</f>
        <v>0</v>
      </c>
      <c r="P9749" s="181"/>
    </row>
    <row r="9750" customFormat="false" ht="15.75" hidden="false" customHeight="false" outlineLevel="0" collapsed="false">
      <c r="A9750" s="144"/>
      <c r="B9750" s="144"/>
      <c r="C9750" s="144"/>
      <c r="D9750" s="139"/>
      <c r="E9750" s="139"/>
      <c r="F9750" s="139"/>
      <c r="G9750" s="139"/>
      <c r="H9750" s="142"/>
      <c r="I9750" s="142"/>
      <c r="J9750" s="140"/>
      <c r="K9750" s="140"/>
      <c r="L9750" s="140" t="n">
        <f aca="false">L9749+J9750-K9750</f>
        <v>592310.35</v>
      </c>
      <c r="M9750" s="140"/>
      <c r="N9750" s="140"/>
      <c r="O9750" s="152" t="n">
        <f aca="false">M9750+J9750</f>
        <v>0</v>
      </c>
      <c r="P9750" s="181"/>
    </row>
    <row r="9751" customFormat="false" ht="15.75" hidden="false" customHeight="false" outlineLevel="0" collapsed="false">
      <c r="A9751" s="144"/>
      <c r="B9751" s="144"/>
      <c r="C9751" s="144"/>
      <c r="D9751" s="139"/>
      <c r="E9751" s="139"/>
      <c r="F9751" s="139"/>
      <c r="G9751" s="139"/>
      <c r="H9751" s="142"/>
      <c r="I9751" s="142"/>
      <c r="J9751" s="140"/>
      <c r="K9751" s="140"/>
      <c r="L9751" s="140" t="n">
        <f aca="false">L9750+J9751-K9751</f>
        <v>592310.35</v>
      </c>
      <c r="M9751" s="140"/>
      <c r="N9751" s="140"/>
      <c r="O9751" s="152" t="n">
        <f aca="false">M9751+J9751</f>
        <v>0</v>
      </c>
      <c r="P9751" s="181"/>
    </row>
    <row r="9752" customFormat="false" ht="15.75" hidden="false" customHeight="false" outlineLevel="0" collapsed="false">
      <c r="A9752" s="144"/>
      <c r="B9752" s="144"/>
      <c r="C9752" s="144"/>
      <c r="D9752" s="139"/>
      <c r="E9752" s="139"/>
      <c r="F9752" s="139"/>
      <c r="G9752" s="139"/>
      <c r="H9752" s="142"/>
      <c r="I9752" s="142"/>
      <c r="J9752" s="140"/>
      <c r="K9752" s="140"/>
      <c r="L9752" s="140" t="n">
        <f aca="false">L9751+J9752-K9752</f>
        <v>592310.35</v>
      </c>
      <c r="M9752" s="140"/>
      <c r="N9752" s="140"/>
      <c r="O9752" s="152" t="n">
        <f aca="false">M9752+J9752</f>
        <v>0</v>
      </c>
      <c r="P9752" s="181"/>
    </row>
    <row r="9753" customFormat="false" ht="15.75" hidden="false" customHeight="false" outlineLevel="0" collapsed="false">
      <c r="A9753" s="144"/>
      <c r="B9753" s="144"/>
      <c r="C9753" s="144"/>
      <c r="D9753" s="139"/>
      <c r="E9753" s="139"/>
      <c r="F9753" s="139"/>
      <c r="G9753" s="139"/>
      <c r="H9753" s="142"/>
      <c r="I9753" s="142"/>
      <c r="J9753" s="140"/>
      <c r="K9753" s="140"/>
      <c r="L9753" s="140" t="n">
        <f aca="false">L9752+J9753-K9753</f>
        <v>592310.35</v>
      </c>
      <c r="M9753" s="140"/>
      <c r="N9753" s="140"/>
      <c r="O9753" s="152" t="n">
        <f aca="false">M9753+J9753</f>
        <v>0</v>
      </c>
      <c r="P9753" s="181"/>
    </row>
    <row r="9754" customFormat="false" ht="15.75" hidden="false" customHeight="false" outlineLevel="0" collapsed="false">
      <c r="A9754" s="144"/>
      <c r="B9754" s="144"/>
      <c r="C9754" s="144"/>
      <c r="D9754" s="139"/>
      <c r="E9754" s="139"/>
      <c r="F9754" s="139"/>
      <c r="G9754" s="139"/>
      <c r="H9754" s="142"/>
      <c r="I9754" s="142"/>
      <c r="J9754" s="140"/>
      <c r="K9754" s="140"/>
      <c r="L9754" s="140" t="n">
        <f aca="false">L9753+J9754-K9754</f>
        <v>592310.35</v>
      </c>
      <c r="M9754" s="140"/>
      <c r="N9754" s="140"/>
      <c r="O9754" s="152" t="n">
        <f aca="false">M9754+J9754</f>
        <v>0</v>
      </c>
      <c r="P9754" s="181"/>
    </row>
    <row r="9755" customFormat="false" ht="15.75" hidden="false" customHeight="false" outlineLevel="0" collapsed="false">
      <c r="A9755" s="144"/>
      <c r="B9755" s="144"/>
      <c r="C9755" s="144"/>
      <c r="D9755" s="139"/>
      <c r="E9755" s="139"/>
      <c r="F9755" s="139"/>
      <c r="G9755" s="139"/>
      <c r="H9755" s="142"/>
      <c r="I9755" s="142"/>
      <c r="J9755" s="140"/>
      <c r="K9755" s="140"/>
      <c r="L9755" s="140" t="n">
        <f aca="false">L9754+J9755-K9755</f>
        <v>592310.35</v>
      </c>
      <c r="M9755" s="140"/>
      <c r="N9755" s="140"/>
      <c r="O9755" s="152" t="n">
        <f aca="false">M9755+J9755</f>
        <v>0</v>
      </c>
      <c r="P9755" s="181"/>
    </row>
    <row r="9756" customFormat="false" ht="15.75" hidden="false" customHeight="false" outlineLevel="0" collapsed="false">
      <c r="A9756" s="144"/>
      <c r="B9756" s="144"/>
      <c r="C9756" s="144"/>
      <c r="D9756" s="139"/>
      <c r="E9756" s="139"/>
      <c r="F9756" s="139"/>
      <c r="G9756" s="139"/>
      <c r="H9756" s="142"/>
      <c r="I9756" s="142"/>
      <c r="J9756" s="140"/>
      <c r="K9756" s="140"/>
      <c r="L9756" s="140" t="n">
        <f aca="false">L9755+J9756-K9756</f>
        <v>592310.35</v>
      </c>
      <c r="M9756" s="140"/>
      <c r="N9756" s="140"/>
      <c r="O9756" s="152" t="n">
        <f aca="false">M9756+J9756</f>
        <v>0</v>
      </c>
      <c r="P9756" s="181"/>
    </row>
    <row r="9757" customFormat="false" ht="15.75" hidden="false" customHeight="false" outlineLevel="0" collapsed="false">
      <c r="A9757" s="144"/>
      <c r="B9757" s="144"/>
      <c r="C9757" s="144"/>
      <c r="D9757" s="139"/>
      <c r="E9757" s="139"/>
      <c r="F9757" s="139"/>
      <c r="G9757" s="139"/>
      <c r="H9757" s="142"/>
      <c r="I9757" s="142"/>
      <c r="J9757" s="140"/>
      <c r="K9757" s="140"/>
      <c r="L9757" s="140" t="n">
        <f aca="false">L9756+J9757-K9757</f>
        <v>592310.35</v>
      </c>
      <c r="M9757" s="140"/>
      <c r="N9757" s="140"/>
      <c r="O9757" s="152" t="n">
        <f aca="false">M9757+J9757</f>
        <v>0</v>
      </c>
      <c r="P9757" s="181"/>
    </row>
    <row r="9758" customFormat="false" ht="15.75" hidden="false" customHeight="false" outlineLevel="0" collapsed="false">
      <c r="A9758" s="144"/>
      <c r="B9758" s="144"/>
      <c r="C9758" s="144"/>
      <c r="D9758" s="139"/>
      <c r="E9758" s="139"/>
      <c r="F9758" s="139"/>
      <c r="G9758" s="139"/>
      <c r="H9758" s="142"/>
      <c r="I9758" s="142"/>
      <c r="J9758" s="140"/>
      <c r="K9758" s="140"/>
      <c r="L9758" s="140" t="n">
        <f aca="false">L9757+J9758-K9758</f>
        <v>592310.35</v>
      </c>
      <c r="M9758" s="140"/>
      <c r="N9758" s="140"/>
      <c r="O9758" s="152" t="n">
        <f aca="false">M9758+J9758</f>
        <v>0</v>
      </c>
      <c r="P9758" s="181"/>
    </row>
    <row r="9759" customFormat="false" ht="15.75" hidden="false" customHeight="false" outlineLevel="0" collapsed="false">
      <c r="A9759" s="144"/>
      <c r="B9759" s="144"/>
      <c r="C9759" s="144"/>
      <c r="D9759" s="139"/>
      <c r="E9759" s="139"/>
      <c r="F9759" s="139"/>
      <c r="G9759" s="139"/>
      <c r="H9759" s="142"/>
      <c r="I9759" s="142"/>
      <c r="J9759" s="140"/>
      <c r="K9759" s="140"/>
      <c r="L9759" s="140" t="n">
        <f aca="false">L9758+J9759-K9759</f>
        <v>592310.35</v>
      </c>
      <c r="M9759" s="140"/>
      <c r="N9759" s="140"/>
      <c r="O9759" s="152" t="n">
        <f aca="false">M9759+J9759</f>
        <v>0</v>
      </c>
      <c r="P9759" s="181"/>
    </row>
    <row r="9760" customFormat="false" ht="15.75" hidden="false" customHeight="false" outlineLevel="0" collapsed="false">
      <c r="A9760" s="144"/>
      <c r="B9760" s="144"/>
      <c r="C9760" s="144"/>
      <c r="D9760" s="139"/>
      <c r="E9760" s="139"/>
      <c r="F9760" s="139"/>
      <c r="G9760" s="139"/>
      <c r="H9760" s="142"/>
      <c r="I9760" s="142"/>
      <c r="J9760" s="140"/>
      <c r="K9760" s="140"/>
      <c r="L9760" s="140" t="n">
        <f aca="false">L9759+J9760-K9760</f>
        <v>592310.35</v>
      </c>
      <c r="M9760" s="140"/>
      <c r="N9760" s="140"/>
      <c r="O9760" s="152" t="n">
        <f aca="false">M9760+J9760</f>
        <v>0</v>
      </c>
      <c r="P9760" s="181"/>
    </row>
    <row r="9761" customFormat="false" ht="15.75" hidden="false" customHeight="false" outlineLevel="0" collapsed="false">
      <c r="A9761" s="144"/>
      <c r="B9761" s="144"/>
      <c r="C9761" s="144"/>
      <c r="D9761" s="139"/>
      <c r="E9761" s="139"/>
      <c r="F9761" s="139"/>
      <c r="G9761" s="139"/>
      <c r="H9761" s="142"/>
      <c r="I9761" s="142"/>
      <c r="J9761" s="140"/>
      <c r="K9761" s="140"/>
      <c r="L9761" s="140" t="n">
        <f aca="false">L9760+J9761-K9761</f>
        <v>592310.35</v>
      </c>
      <c r="M9761" s="140"/>
      <c r="N9761" s="140"/>
      <c r="O9761" s="152" t="n">
        <f aca="false">M9761+J9761</f>
        <v>0</v>
      </c>
      <c r="P9761" s="181"/>
    </row>
    <row r="9762" customFormat="false" ht="15.75" hidden="false" customHeight="false" outlineLevel="0" collapsed="false">
      <c r="A9762" s="144"/>
      <c r="B9762" s="144"/>
      <c r="C9762" s="144"/>
      <c r="D9762" s="139"/>
      <c r="E9762" s="139"/>
      <c r="F9762" s="139"/>
      <c r="G9762" s="139"/>
      <c r="H9762" s="142"/>
      <c r="I9762" s="142"/>
      <c r="J9762" s="140"/>
      <c r="K9762" s="140"/>
      <c r="L9762" s="140" t="n">
        <f aca="false">L9761+J9762-K9762</f>
        <v>592310.35</v>
      </c>
      <c r="M9762" s="140"/>
      <c r="N9762" s="140"/>
      <c r="O9762" s="152" t="n">
        <f aca="false">M9762+J9762</f>
        <v>0</v>
      </c>
      <c r="P9762" s="181"/>
    </row>
    <row r="9763" customFormat="false" ht="15.75" hidden="false" customHeight="false" outlineLevel="0" collapsed="false">
      <c r="A9763" s="144"/>
      <c r="B9763" s="144"/>
      <c r="C9763" s="144"/>
      <c r="D9763" s="139"/>
      <c r="E9763" s="139"/>
      <c r="F9763" s="139"/>
      <c r="G9763" s="139"/>
      <c r="H9763" s="142"/>
      <c r="I9763" s="142"/>
      <c r="J9763" s="140"/>
      <c r="K9763" s="140"/>
      <c r="L9763" s="140" t="n">
        <f aca="false">L9762+J9763-K9763</f>
        <v>592310.35</v>
      </c>
      <c r="M9763" s="140"/>
      <c r="N9763" s="140"/>
      <c r="O9763" s="152" t="n">
        <f aca="false">M9763+J9763</f>
        <v>0</v>
      </c>
      <c r="P9763" s="181"/>
    </row>
    <row r="9764" customFormat="false" ht="15.75" hidden="false" customHeight="false" outlineLevel="0" collapsed="false">
      <c r="A9764" s="144"/>
      <c r="B9764" s="144"/>
      <c r="C9764" s="144"/>
      <c r="D9764" s="139"/>
      <c r="E9764" s="139"/>
      <c r="F9764" s="139"/>
      <c r="G9764" s="139"/>
      <c r="H9764" s="142"/>
      <c r="I9764" s="142"/>
      <c r="J9764" s="140"/>
      <c r="K9764" s="140"/>
      <c r="L9764" s="140" t="n">
        <f aca="false">L9763+J9764-K9764</f>
        <v>592310.35</v>
      </c>
      <c r="M9764" s="140"/>
      <c r="N9764" s="140"/>
      <c r="O9764" s="152" t="n">
        <f aca="false">M9764+J9764</f>
        <v>0</v>
      </c>
      <c r="P9764" s="181"/>
    </row>
    <row r="9765" customFormat="false" ht="15.75" hidden="false" customHeight="false" outlineLevel="0" collapsed="false">
      <c r="A9765" s="144"/>
      <c r="B9765" s="144"/>
      <c r="C9765" s="144"/>
      <c r="D9765" s="139"/>
      <c r="E9765" s="139"/>
      <c r="F9765" s="139"/>
      <c r="G9765" s="139"/>
      <c r="H9765" s="142"/>
      <c r="I9765" s="142"/>
      <c r="J9765" s="140"/>
      <c r="K9765" s="140"/>
      <c r="L9765" s="140" t="n">
        <f aca="false">L9764+J9765-K9765</f>
        <v>592310.35</v>
      </c>
      <c r="M9765" s="140"/>
      <c r="N9765" s="140"/>
      <c r="O9765" s="152" t="n">
        <f aca="false">M9765+J9765</f>
        <v>0</v>
      </c>
      <c r="P9765" s="181"/>
    </row>
    <row r="9766" customFormat="false" ht="15.75" hidden="false" customHeight="false" outlineLevel="0" collapsed="false">
      <c r="A9766" s="144"/>
      <c r="B9766" s="144"/>
      <c r="C9766" s="144"/>
      <c r="D9766" s="139"/>
      <c r="E9766" s="139"/>
      <c r="F9766" s="139"/>
      <c r="G9766" s="139"/>
      <c r="H9766" s="142"/>
      <c r="I9766" s="142"/>
      <c r="J9766" s="140"/>
      <c r="K9766" s="140"/>
      <c r="L9766" s="140" t="n">
        <f aca="false">L9765+J9766-K9766</f>
        <v>592310.35</v>
      </c>
      <c r="M9766" s="140"/>
      <c r="N9766" s="140"/>
      <c r="O9766" s="152" t="n">
        <f aca="false">M9766+J9766</f>
        <v>0</v>
      </c>
      <c r="P9766" s="181"/>
    </row>
    <row r="9767" customFormat="false" ht="15.75" hidden="false" customHeight="false" outlineLevel="0" collapsed="false">
      <c r="A9767" s="144"/>
      <c r="B9767" s="144"/>
      <c r="C9767" s="144"/>
      <c r="D9767" s="139"/>
      <c r="E9767" s="139"/>
      <c r="F9767" s="139"/>
      <c r="G9767" s="139"/>
      <c r="H9767" s="142"/>
      <c r="I9767" s="142"/>
      <c r="J9767" s="140"/>
      <c r="K9767" s="140"/>
      <c r="L9767" s="140" t="n">
        <f aca="false">L9766+J9767-K9767</f>
        <v>592310.35</v>
      </c>
      <c r="M9767" s="140"/>
      <c r="N9767" s="140"/>
      <c r="O9767" s="152" t="n">
        <f aca="false">M9767+J9767</f>
        <v>0</v>
      </c>
      <c r="P9767" s="181"/>
    </row>
    <row r="9768" customFormat="false" ht="15.75" hidden="false" customHeight="false" outlineLevel="0" collapsed="false">
      <c r="A9768" s="144"/>
      <c r="B9768" s="144"/>
      <c r="C9768" s="144"/>
      <c r="D9768" s="139"/>
      <c r="E9768" s="139"/>
      <c r="F9768" s="139"/>
      <c r="G9768" s="139"/>
      <c r="H9768" s="142"/>
      <c r="I9768" s="142"/>
      <c r="J9768" s="140"/>
      <c r="K9768" s="140"/>
      <c r="L9768" s="140" t="n">
        <f aca="false">L9767+J9768-K9768</f>
        <v>592310.35</v>
      </c>
      <c r="M9768" s="140"/>
      <c r="N9768" s="140"/>
      <c r="O9768" s="152" t="n">
        <f aca="false">M9768+J9768</f>
        <v>0</v>
      </c>
      <c r="P9768" s="181"/>
    </row>
    <row r="9769" customFormat="false" ht="15.75" hidden="false" customHeight="false" outlineLevel="0" collapsed="false">
      <c r="A9769" s="144"/>
      <c r="B9769" s="144"/>
      <c r="C9769" s="144"/>
      <c r="D9769" s="139"/>
      <c r="E9769" s="139"/>
      <c r="F9769" s="139"/>
      <c r="G9769" s="139"/>
      <c r="H9769" s="142"/>
      <c r="I9769" s="142"/>
      <c r="J9769" s="140"/>
      <c r="K9769" s="140"/>
      <c r="L9769" s="140" t="n">
        <f aca="false">L9768+J9769-K9769</f>
        <v>592310.35</v>
      </c>
      <c r="M9769" s="140"/>
      <c r="N9769" s="140"/>
      <c r="O9769" s="152" t="n">
        <f aca="false">M9769+J9769</f>
        <v>0</v>
      </c>
      <c r="P9769" s="181"/>
    </row>
    <row r="9770" customFormat="false" ht="15.75" hidden="false" customHeight="false" outlineLevel="0" collapsed="false">
      <c r="A9770" s="144"/>
      <c r="B9770" s="144"/>
      <c r="C9770" s="144"/>
      <c r="D9770" s="139"/>
      <c r="E9770" s="139"/>
      <c r="F9770" s="139"/>
      <c r="G9770" s="139"/>
      <c r="H9770" s="142"/>
      <c r="I9770" s="142"/>
      <c r="J9770" s="140"/>
      <c r="K9770" s="140"/>
      <c r="L9770" s="140" t="n">
        <f aca="false">L9769+J9770-K9770</f>
        <v>592310.35</v>
      </c>
      <c r="M9770" s="140"/>
      <c r="N9770" s="140"/>
      <c r="O9770" s="152" t="n">
        <f aca="false">M9770+J9770</f>
        <v>0</v>
      </c>
      <c r="P9770" s="181"/>
    </row>
    <row r="9771" customFormat="false" ht="15.75" hidden="false" customHeight="false" outlineLevel="0" collapsed="false">
      <c r="A9771" s="144"/>
      <c r="B9771" s="144"/>
      <c r="C9771" s="144"/>
      <c r="D9771" s="139"/>
      <c r="E9771" s="139"/>
      <c r="F9771" s="139"/>
      <c r="G9771" s="139"/>
      <c r="H9771" s="142"/>
      <c r="I9771" s="142"/>
      <c r="J9771" s="140"/>
      <c r="K9771" s="140"/>
      <c r="L9771" s="140" t="n">
        <f aca="false">L9770+J9771-K9771</f>
        <v>592310.35</v>
      </c>
      <c r="M9771" s="140"/>
      <c r="N9771" s="140"/>
      <c r="O9771" s="152" t="n">
        <f aca="false">M9771+J9771</f>
        <v>0</v>
      </c>
      <c r="P9771" s="181"/>
    </row>
    <row r="9772" customFormat="false" ht="15.75" hidden="false" customHeight="false" outlineLevel="0" collapsed="false">
      <c r="A9772" s="144"/>
      <c r="B9772" s="144"/>
      <c r="C9772" s="144"/>
      <c r="D9772" s="139"/>
      <c r="E9772" s="139"/>
      <c r="F9772" s="139"/>
      <c r="G9772" s="139"/>
      <c r="H9772" s="142"/>
      <c r="I9772" s="142"/>
      <c r="J9772" s="140"/>
      <c r="K9772" s="140"/>
      <c r="L9772" s="140" t="n">
        <f aca="false">L9771+J9772-K9772</f>
        <v>592310.35</v>
      </c>
      <c r="M9772" s="140"/>
      <c r="N9772" s="140"/>
      <c r="O9772" s="152" t="n">
        <f aca="false">M9772+J9772</f>
        <v>0</v>
      </c>
      <c r="P9772" s="181"/>
    </row>
    <row r="9773" customFormat="false" ht="15.75" hidden="false" customHeight="false" outlineLevel="0" collapsed="false">
      <c r="A9773" s="144"/>
      <c r="B9773" s="144"/>
      <c r="C9773" s="144"/>
      <c r="D9773" s="139"/>
      <c r="E9773" s="139"/>
      <c r="F9773" s="139"/>
      <c r="G9773" s="139"/>
      <c r="H9773" s="142"/>
      <c r="I9773" s="142"/>
      <c r="J9773" s="140"/>
      <c r="K9773" s="140"/>
      <c r="L9773" s="140" t="n">
        <f aca="false">L9772+J9773-K9773</f>
        <v>592310.35</v>
      </c>
      <c r="M9773" s="140"/>
      <c r="N9773" s="140"/>
      <c r="O9773" s="152" t="n">
        <f aca="false">M9773+J9773</f>
        <v>0</v>
      </c>
      <c r="P9773" s="181"/>
    </row>
    <row r="9774" customFormat="false" ht="15.75" hidden="false" customHeight="false" outlineLevel="0" collapsed="false">
      <c r="A9774" s="144"/>
      <c r="B9774" s="144"/>
      <c r="C9774" s="144"/>
      <c r="D9774" s="139"/>
      <c r="E9774" s="139"/>
      <c r="F9774" s="139"/>
      <c r="G9774" s="139"/>
      <c r="H9774" s="142"/>
      <c r="I9774" s="142"/>
      <c r="J9774" s="140"/>
      <c r="K9774" s="140"/>
      <c r="L9774" s="140" t="n">
        <f aca="false">L9773+J9774-K9774</f>
        <v>592310.35</v>
      </c>
      <c r="M9774" s="140"/>
      <c r="N9774" s="140"/>
      <c r="O9774" s="152" t="n">
        <f aca="false">M9774+J9774</f>
        <v>0</v>
      </c>
      <c r="P9774" s="181"/>
    </row>
    <row r="9775" customFormat="false" ht="15.75" hidden="false" customHeight="false" outlineLevel="0" collapsed="false">
      <c r="A9775" s="144"/>
      <c r="B9775" s="144"/>
      <c r="C9775" s="144"/>
      <c r="D9775" s="139"/>
      <c r="E9775" s="139"/>
      <c r="F9775" s="139"/>
      <c r="G9775" s="139"/>
      <c r="H9775" s="142"/>
      <c r="I9775" s="142"/>
      <c r="J9775" s="140"/>
      <c r="K9775" s="140"/>
      <c r="L9775" s="140" t="n">
        <f aca="false">L9774+J9775-K9775</f>
        <v>592310.35</v>
      </c>
      <c r="M9775" s="140"/>
      <c r="N9775" s="140"/>
      <c r="O9775" s="152" t="n">
        <f aca="false">M9775+J9775</f>
        <v>0</v>
      </c>
      <c r="P9775" s="181"/>
    </row>
    <row r="9776" customFormat="false" ht="15.75" hidden="false" customHeight="false" outlineLevel="0" collapsed="false">
      <c r="A9776" s="144"/>
      <c r="B9776" s="144"/>
      <c r="C9776" s="144"/>
      <c r="D9776" s="139"/>
      <c r="E9776" s="139"/>
      <c r="F9776" s="139"/>
      <c r="G9776" s="139"/>
      <c r="H9776" s="142"/>
      <c r="I9776" s="142"/>
      <c r="J9776" s="140"/>
      <c r="K9776" s="140"/>
      <c r="L9776" s="140" t="n">
        <f aca="false">L9775+J9776-K9776</f>
        <v>592310.35</v>
      </c>
      <c r="M9776" s="140"/>
      <c r="N9776" s="140"/>
      <c r="O9776" s="152" t="n">
        <f aca="false">M9776+J9776</f>
        <v>0</v>
      </c>
      <c r="P9776" s="181"/>
    </row>
    <row r="9777" customFormat="false" ht="15.75" hidden="false" customHeight="false" outlineLevel="0" collapsed="false">
      <c r="A9777" s="144"/>
      <c r="B9777" s="144"/>
      <c r="C9777" s="144"/>
      <c r="D9777" s="139"/>
      <c r="E9777" s="139"/>
      <c r="F9777" s="139"/>
      <c r="G9777" s="139"/>
      <c r="H9777" s="142"/>
      <c r="I9777" s="142"/>
      <c r="J9777" s="140"/>
      <c r="K9777" s="140"/>
      <c r="L9777" s="140" t="n">
        <f aca="false">L9776+J9777-K9777</f>
        <v>592310.35</v>
      </c>
      <c r="M9777" s="140"/>
      <c r="N9777" s="140"/>
      <c r="O9777" s="152" t="n">
        <f aca="false">M9777+J9777</f>
        <v>0</v>
      </c>
      <c r="P9777" s="181"/>
    </row>
    <row r="9778" customFormat="false" ht="15.75" hidden="false" customHeight="false" outlineLevel="0" collapsed="false">
      <c r="A9778" s="144"/>
      <c r="B9778" s="144"/>
      <c r="C9778" s="144"/>
      <c r="D9778" s="139"/>
      <c r="E9778" s="139"/>
      <c r="F9778" s="139"/>
      <c r="G9778" s="139"/>
      <c r="H9778" s="142"/>
      <c r="I9778" s="142"/>
      <c r="J9778" s="140"/>
      <c r="K9778" s="140"/>
      <c r="L9778" s="140" t="n">
        <f aca="false">L9777+J9778-K9778</f>
        <v>592310.35</v>
      </c>
      <c r="M9778" s="140"/>
      <c r="N9778" s="140"/>
      <c r="O9778" s="152" t="n">
        <f aca="false">M9778+J9778</f>
        <v>0</v>
      </c>
      <c r="P9778" s="181"/>
    </row>
    <row r="9779" customFormat="false" ht="15.75" hidden="false" customHeight="false" outlineLevel="0" collapsed="false">
      <c r="A9779" s="144"/>
      <c r="B9779" s="144"/>
      <c r="C9779" s="144"/>
      <c r="D9779" s="139"/>
      <c r="E9779" s="139"/>
      <c r="F9779" s="139"/>
      <c r="G9779" s="139"/>
      <c r="H9779" s="142"/>
      <c r="I9779" s="142"/>
      <c r="J9779" s="140"/>
      <c r="K9779" s="140"/>
      <c r="L9779" s="140" t="n">
        <f aca="false">L9778+J9779-K9779</f>
        <v>592310.35</v>
      </c>
      <c r="M9779" s="140"/>
      <c r="N9779" s="140"/>
      <c r="O9779" s="152" t="n">
        <f aca="false">M9779+J9779</f>
        <v>0</v>
      </c>
      <c r="P9779" s="181"/>
    </row>
    <row r="9780" customFormat="false" ht="15.75" hidden="false" customHeight="false" outlineLevel="0" collapsed="false">
      <c r="A9780" s="144"/>
      <c r="B9780" s="144"/>
      <c r="C9780" s="144"/>
      <c r="D9780" s="139"/>
      <c r="E9780" s="139"/>
      <c r="F9780" s="139"/>
      <c r="G9780" s="139"/>
      <c r="H9780" s="142"/>
      <c r="I9780" s="142"/>
      <c r="J9780" s="140"/>
      <c r="K9780" s="140"/>
      <c r="L9780" s="140" t="n">
        <f aca="false">L9779+J9780-K9780</f>
        <v>592310.35</v>
      </c>
      <c r="M9780" s="140"/>
      <c r="N9780" s="140"/>
      <c r="O9780" s="152" t="n">
        <f aca="false">M9780+J9780</f>
        <v>0</v>
      </c>
      <c r="P9780" s="181"/>
    </row>
    <row r="9781" customFormat="false" ht="15.75" hidden="false" customHeight="false" outlineLevel="0" collapsed="false">
      <c r="A9781" s="144"/>
      <c r="B9781" s="144"/>
      <c r="C9781" s="144"/>
      <c r="D9781" s="139"/>
      <c r="E9781" s="139"/>
      <c r="F9781" s="139"/>
      <c r="G9781" s="139"/>
      <c r="H9781" s="142"/>
      <c r="I9781" s="142"/>
      <c r="J9781" s="140"/>
      <c r="K9781" s="140"/>
      <c r="L9781" s="140" t="n">
        <f aca="false">L9780+J9781-K9781</f>
        <v>592310.35</v>
      </c>
      <c r="M9781" s="140"/>
      <c r="N9781" s="140"/>
      <c r="O9781" s="152" t="n">
        <f aca="false">M9781+J9781</f>
        <v>0</v>
      </c>
      <c r="P9781" s="181"/>
    </row>
    <row r="9782" customFormat="false" ht="15.75" hidden="false" customHeight="false" outlineLevel="0" collapsed="false">
      <c r="A9782" s="144"/>
      <c r="B9782" s="144"/>
      <c r="C9782" s="144"/>
      <c r="D9782" s="139"/>
      <c r="E9782" s="139"/>
      <c r="F9782" s="139"/>
      <c r="G9782" s="139"/>
      <c r="H9782" s="142"/>
      <c r="I9782" s="142"/>
      <c r="J9782" s="140"/>
      <c r="K9782" s="140"/>
      <c r="L9782" s="140" t="n">
        <f aca="false">L9781+J9782-K9782</f>
        <v>592310.35</v>
      </c>
      <c r="M9782" s="140"/>
      <c r="N9782" s="140"/>
      <c r="O9782" s="152" t="n">
        <f aca="false">M9782+J9782</f>
        <v>0</v>
      </c>
      <c r="P9782" s="181"/>
    </row>
    <row r="9783" customFormat="false" ht="15.75" hidden="false" customHeight="false" outlineLevel="0" collapsed="false">
      <c r="A9783" s="144"/>
      <c r="B9783" s="144"/>
      <c r="C9783" s="144"/>
      <c r="D9783" s="139"/>
      <c r="E9783" s="139"/>
      <c r="F9783" s="139"/>
      <c r="G9783" s="139"/>
      <c r="H9783" s="142"/>
      <c r="I9783" s="142"/>
      <c r="J9783" s="140"/>
      <c r="K9783" s="140"/>
      <c r="L9783" s="140" t="n">
        <f aca="false">L9782+J9783-K9783</f>
        <v>592310.35</v>
      </c>
      <c r="M9783" s="140"/>
      <c r="N9783" s="140"/>
      <c r="O9783" s="152" t="n">
        <f aca="false">M9783+J9783</f>
        <v>0</v>
      </c>
      <c r="P9783" s="181"/>
    </row>
    <row r="9784" customFormat="false" ht="15.75" hidden="false" customHeight="false" outlineLevel="0" collapsed="false">
      <c r="A9784" s="144"/>
      <c r="B9784" s="144"/>
      <c r="C9784" s="144"/>
      <c r="D9784" s="139"/>
      <c r="E9784" s="139"/>
      <c r="F9784" s="139"/>
      <c r="G9784" s="139"/>
      <c r="H9784" s="142"/>
      <c r="I9784" s="142"/>
      <c r="J9784" s="140"/>
      <c r="K9784" s="140"/>
      <c r="L9784" s="140" t="n">
        <f aca="false">L9783+J9784-K9784</f>
        <v>592310.35</v>
      </c>
      <c r="M9784" s="140"/>
      <c r="N9784" s="140"/>
      <c r="O9784" s="152" t="n">
        <f aca="false">M9784+J9784</f>
        <v>0</v>
      </c>
      <c r="P9784" s="181"/>
    </row>
    <row r="9785" customFormat="false" ht="15.75" hidden="false" customHeight="false" outlineLevel="0" collapsed="false">
      <c r="A9785" s="144"/>
      <c r="B9785" s="144"/>
      <c r="C9785" s="144"/>
      <c r="D9785" s="139"/>
      <c r="E9785" s="139"/>
      <c r="F9785" s="139"/>
      <c r="G9785" s="139"/>
      <c r="H9785" s="142"/>
      <c r="I9785" s="142"/>
      <c r="J9785" s="140"/>
      <c r="K9785" s="140"/>
      <c r="L9785" s="140" t="n">
        <f aca="false">L9784+J9785-K9785</f>
        <v>592310.35</v>
      </c>
      <c r="M9785" s="140"/>
      <c r="N9785" s="140"/>
      <c r="O9785" s="152" t="n">
        <f aca="false">M9785+J9785</f>
        <v>0</v>
      </c>
      <c r="P9785" s="181"/>
    </row>
    <row r="9786" customFormat="false" ht="15.75" hidden="false" customHeight="false" outlineLevel="0" collapsed="false">
      <c r="A9786" s="144"/>
      <c r="B9786" s="144"/>
      <c r="C9786" s="144"/>
      <c r="D9786" s="139"/>
      <c r="E9786" s="139"/>
      <c r="F9786" s="139"/>
      <c r="G9786" s="139"/>
      <c r="H9786" s="142"/>
      <c r="I9786" s="142"/>
      <c r="J9786" s="140"/>
      <c r="K9786" s="140"/>
      <c r="L9786" s="140" t="n">
        <f aca="false">L9785+J9786-K9786</f>
        <v>592310.35</v>
      </c>
      <c r="M9786" s="140"/>
      <c r="N9786" s="140"/>
      <c r="O9786" s="152" t="n">
        <f aca="false">M9786+J9786</f>
        <v>0</v>
      </c>
      <c r="P9786" s="181"/>
    </row>
    <row r="9787" customFormat="false" ht="15.75" hidden="false" customHeight="false" outlineLevel="0" collapsed="false">
      <c r="A9787" s="144"/>
      <c r="B9787" s="144"/>
      <c r="C9787" s="144"/>
      <c r="D9787" s="139"/>
      <c r="E9787" s="139"/>
      <c r="F9787" s="139"/>
      <c r="G9787" s="139"/>
      <c r="H9787" s="142"/>
      <c r="I9787" s="142"/>
      <c r="J9787" s="140"/>
      <c r="K9787" s="140"/>
      <c r="L9787" s="140" t="n">
        <f aca="false">L9786+J9787-K9787</f>
        <v>592310.35</v>
      </c>
      <c r="M9787" s="140"/>
      <c r="N9787" s="140"/>
      <c r="O9787" s="152" t="n">
        <f aca="false">M9787+J9787</f>
        <v>0</v>
      </c>
      <c r="P9787" s="181"/>
    </row>
    <row r="9788" customFormat="false" ht="15.75" hidden="false" customHeight="false" outlineLevel="0" collapsed="false">
      <c r="A9788" s="144"/>
      <c r="B9788" s="144"/>
      <c r="C9788" s="144"/>
      <c r="D9788" s="139"/>
      <c r="E9788" s="139"/>
      <c r="F9788" s="139"/>
      <c r="G9788" s="139"/>
      <c r="H9788" s="142"/>
      <c r="I9788" s="142"/>
      <c r="J9788" s="140"/>
      <c r="K9788" s="140"/>
      <c r="L9788" s="140" t="n">
        <f aca="false">L9787+J9788-K9788</f>
        <v>592310.35</v>
      </c>
      <c r="M9788" s="140"/>
      <c r="N9788" s="140"/>
      <c r="O9788" s="152" t="n">
        <f aca="false">M9788+J9788</f>
        <v>0</v>
      </c>
      <c r="P9788" s="181"/>
    </row>
    <row r="9789" customFormat="false" ht="15.75" hidden="false" customHeight="false" outlineLevel="0" collapsed="false">
      <c r="A9789" s="144"/>
      <c r="B9789" s="144"/>
      <c r="C9789" s="144"/>
      <c r="D9789" s="139"/>
      <c r="E9789" s="139"/>
      <c r="F9789" s="139"/>
      <c r="G9789" s="139"/>
      <c r="H9789" s="142"/>
      <c r="I9789" s="142"/>
      <c r="J9789" s="140"/>
      <c r="K9789" s="140"/>
      <c r="L9789" s="140" t="n">
        <f aca="false">L9788+J9789-K9789</f>
        <v>592310.35</v>
      </c>
      <c r="M9789" s="140"/>
      <c r="N9789" s="140"/>
      <c r="O9789" s="152" t="n">
        <f aca="false">M9789+J9789</f>
        <v>0</v>
      </c>
      <c r="P9789" s="181"/>
    </row>
    <row r="9790" customFormat="false" ht="15.75" hidden="false" customHeight="false" outlineLevel="0" collapsed="false">
      <c r="A9790" s="144"/>
      <c r="B9790" s="144"/>
      <c r="C9790" s="144"/>
      <c r="D9790" s="139"/>
      <c r="E9790" s="139"/>
      <c r="F9790" s="139"/>
      <c r="G9790" s="139"/>
      <c r="H9790" s="142"/>
      <c r="I9790" s="142"/>
      <c r="J9790" s="140"/>
      <c r="K9790" s="140"/>
      <c r="L9790" s="140" t="n">
        <f aca="false">L9789+J9790-K9790</f>
        <v>592310.35</v>
      </c>
      <c r="M9790" s="140"/>
      <c r="N9790" s="140"/>
      <c r="O9790" s="152" t="n">
        <f aca="false">M9790+J9790</f>
        <v>0</v>
      </c>
      <c r="P9790" s="181"/>
    </row>
    <row r="9791" customFormat="false" ht="15.75" hidden="false" customHeight="false" outlineLevel="0" collapsed="false">
      <c r="A9791" s="144"/>
      <c r="B9791" s="144"/>
      <c r="C9791" s="144"/>
      <c r="D9791" s="139"/>
      <c r="E9791" s="139"/>
      <c r="F9791" s="139"/>
      <c r="G9791" s="139"/>
      <c r="H9791" s="142"/>
      <c r="I9791" s="142"/>
      <c r="J9791" s="140"/>
      <c r="K9791" s="140"/>
      <c r="L9791" s="140" t="n">
        <f aca="false">L9790+J9791-K9791</f>
        <v>592310.35</v>
      </c>
      <c r="M9791" s="140"/>
      <c r="N9791" s="140"/>
      <c r="O9791" s="152" t="n">
        <f aca="false">M9791+J9791</f>
        <v>0</v>
      </c>
      <c r="P9791" s="181"/>
    </row>
    <row r="9792" customFormat="false" ht="15.75" hidden="false" customHeight="false" outlineLevel="0" collapsed="false">
      <c r="A9792" s="144"/>
      <c r="B9792" s="144"/>
      <c r="C9792" s="144"/>
      <c r="D9792" s="139"/>
      <c r="E9792" s="139"/>
      <c r="F9792" s="139"/>
      <c r="G9792" s="139"/>
      <c r="H9792" s="142"/>
      <c r="I9792" s="142"/>
      <c r="J9792" s="140"/>
      <c r="K9792" s="140"/>
      <c r="L9792" s="140" t="n">
        <f aca="false">L9791+J9792-K9792</f>
        <v>592310.35</v>
      </c>
      <c r="M9792" s="140"/>
      <c r="N9792" s="140"/>
      <c r="O9792" s="152" t="n">
        <f aca="false">M9792+J9792</f>
        <v>0</v>
      </c>
      <c r="P9792" s="181"/>
    </row>
    <row r="9793" customFormat="false" ht="15.75" hidden="false" customHeight="false" outlineLevel="0" collapsed="false">
      <c r="A9793" s="144"/>
      <c r="B9793" s="144"/>
      <c r="C9793" s="144"/>
      <c r="D9793" s="139"/>
      <c r="E9793" s="139"/>
      <c r="F9793" s="139"/>
      <c r="G9793" s="139"/>
      <c r="H9793" s="142"/>
      <c r="I9793" s="142"/>
      <c r="J9793" s="140"/>
      <c r="K9793" s="140"/>
      <c r="L9793" s="140" t="n">
        <f aca="false">L9792+J9793-K9793</f>
        <v>592310.35</v>
      </c>
      <c r="M9793" s="140"/>
      <c r="N9793" s="140"/>
      <c r="O9793" s="152" t="n">
        <f aca="false">M9793+J9793</f>
        <v>0</v>
      </c>
      <c r="P9793" s="181"/>
    </row>
    <row r="9794" customFormat="false" ht="15.75" hidden="false" customHeight="false" outlineLevel="0" collapsed="false">
      <c r="A9794" s="144"/>
      <c r="B9794" s="144"/>
      <c r="C9794" s="144"/>
      <c r="D9794" s="139"/>
      <c r="E9794" s="139"/>
      <c r="F9794" s="139"/>
      <c r="G9794" s="139"/>
      <c r="H9794" s="142"/>
      <c r="I9794" s="142"/>
      <c r="J9794" s="140"/>
      <c r="K9794" s="140"/>
      <c r="L9794" s="140" t="n">
        <f aca="false">L9793+J9794-K9794</f>
        <v>592310.35</v>
      </c>
      <c r="M9794" s="140"/>
      <c r="N9794" s="140"/>
      <c r="O9794" s="152" t="n">
        <f aca="false">M9794+J9794</f>
        <v>0</v>
      </c>
      <c r="P9794" s="181"/>
    </row>
    <row r="9795" customFormat="false" ht="15.75" hidden="false" customHeight="false" outlineLevel="0" collapsed="false">
      <c r="A9795" s="144"/>
      <c r="B9795" s="144"/>
      <c r="C9795" s="144"/>
      <c r="D9795" s="139"/>
      <c r="E9795" s="139"/>
      <c r="F9795" s="139"/>
      <c r="G9795" s="139"/>
      <c r="H9795" s="142"/>
      <c r="I9795" s="142"/>
      <c r="J9795" s="140"/>
      <c r="K9795" s="140"/>
      <c r="L9795" s="140" t="n">
        <f aca="false">L9794+J9795-K9795</f>
        <v>592310.35</v>
      </c>
      <c r="M9795" s="140"/>
      <c r="N9795" s="140"/>
      <c r="O9795" s="152" t="n">
        <f aca="false">M9795+J9795</f>
        <v>0</v>
      </c>
      <c r="P9795" s="181"/>
    </row>
    <row r="9796" customFormat="false" ht="15.75" hidden="false" customHeight="false" outlineLevel="0" collapsed="false">
      <c r="A9796" s="144"/>
      <c r="B9796" s="144"/>
      <c r="C9796" s="144"/>
      <c r="D9796" s="139"/>
      <c r="E9796" s="139"/>
      <c r="F9796" s="139"/>
      <c r="G9796" s="139"/>
      <c r="H9796" s="142"/>
      <c r="I9796" s="142"/>
      <c r="J9796" s="140"/>
      <c r="K9796" s="140"/>
      <c r="L9796" s="140" t="n">
        <f aca="false">L9795+J9796-K9796</f>
        <v>592310.35</v>
      </c>
      <c r="M9796" s="140"/>
      <c r="N9796" s="140"/>
      <c r="O9796" s="152" t="n">
        <f aca="false">M9796+J9796</f>
        <v>0</v>
      </c>
      <c r="P9796" s="181"/>
    </row>
    <row r="9797" customFormat="false" ht="15.75" hidden="false" customHeight="false" outlineLevel="0" collapsed="false">
      <c r="A9797" s="144"/>
      <c r="B9797" s="144"/>
      <c r="C9797" s="144"/>
      <c r="D9797" s="139"/>
      <c r="E9797" s="139"/>
      <c r="F9797" s="139"/>
      <c r="G9797" s="139"/>
      <c r="H9797" s="142"/>
      <c r="I9797" s="142"/>
      <c r="J9797" s="140"/>
      <c r="K9797" s="140"/>
      <c r="L9797" s="140" t="n">
        <f aca="false">L9796+J9797-K9797</f>
        <v>592310.35</v>
      </c>
      <c r="M9797" s="140"/>
      <c r="N9797" s="140"/>
      <c r="O9797" s="152" t="n">
        <f aca="false">M9797+J9797</f>
        <v>0</v>
      </c>
      <c r="P9797" s="181"/>
    </row>
    <row r="9798" customFormat="false" ht="15.75" hidden="false" customHeight="false" outlineLevel="0" collapsed="false">
      <c r="A9798" s="144"/>
      <c r="B9798" s="144"/>
      <c r="C9798" s="144"/>
      <c r="D9798" s="139"/>
      <c r="E9798" s="139"/>
      <c r="F9798" s="139"/>
      <c r="G9798" s="139"/>
      <c r="H9798" s="142"/>
      <c r="I9798" s="142"/>
      <c r="J9798" s="140"/>
      <c r="K9798" s="140"/>
      <c r="L9798" s="140" t="n">
        <f aca="false">L9797+J9798-K9798</f>
        <v>592310.35</v>
      </c>
      <c r="M9798" s="140"/>
      <c r="N9798" s="140"/>
      <c r="O9798" s="152" t="n">
        <f aca="false">M9798+J9798</f>
        <v>0</v>
      </c>
      <c r="P9798" s="181"/>
    </row>
    <row r="9799" customFormat="false" ht="15.75" hidden="false" customHeight="false" outlineLevel="0" collapsed="false">
      <c r="A9799" s="144"/>
      <c r="B9799" s="144"/>
      <c r="C9799" s="144"/>
      <c r="D9799" s="139"/>
      <c r="E9799" s="139"/>
      <c r="F9799" s="139"/>
      <c r="G9799" s="139"/>
      <c r="H9799" s="142"/>
      <c r="I9799" s="142"/>
      <c r="J9799" s="140"/>
      <c r="K9799" s="140"/>
      <c r="L9799" s="140" t="n">
        <f aca="false">L9798+J9799-K9799</f>
        <v>592310.35</v>
      </c>
      <c r="M9799" s="140"/>
      <c r="N9799" s="140"/>
      <c r="O9799" s="152" t="n">
        <f aca="false">M9799+J9799</f>
        <v>0</v>
      </c>
      <c r="P9799" s="181"/>
    </row>
    <row r="9800" customFormat="false" ht="15.75" hidden="false" customHeight="false" outlineLevel="0" collapsed="false">
      <c r="A9800" s="144"/>
      <c r="B9800" s="144"/>
      <c r="C9800" s="144"/>
      <c r="D9800" s="139"/>
      <c r="E9800" s="139"/>
      <c r="F9800" s="139"/>
      <c r="G9800" s="139"/>
      <c r="H9800" s="142"/>
      <c r="I9800" s="142"/>
      <c r="J9800" s="140"/>
      <c r="K9800" s="140"/>
      <c r="L9800" s="140" t="n">
        <f aca="false">L9799+J9800-K9800</f>
        <v>592310.35</v>
      </c>
      <c r="M9800" s="140"/>
      <c r="N9800" s="140"/>
      <c r="O9800" s="152" t="n">
        <f aca="false">M9800+J9800</f>
        <v>0</v>
      </c>
      <c r="P9800" s="181"/>
    </row>
    <row r="9801" customFormat="false" ht="15.75" hidden="false" customHeight="false" outlineLevel="0" collapsed="false">
      <c r="A9801" s="144"/>
      <c r="B9801" s="144"/>
      <c r="C9801" s="144"/>
      <c r="D9801" s="139"/>
      <c r="E9801" s="139"/>
      <c r="F9801" s="139"/>
      <c r="G9801" s="139"/>
      <c r="H9801" s="142"/>
      <c r="I9801" s="142"/>
      <c r="J9801" s="140"/>
      <c r="K9801" s="140"/>
      <c r="L9801" s="140" t="n">
        <f aca="false">L9800+J9801-K9801</f>
        <v>592310.35</v>
      </c>
      <c r="M9801" s="140"/>
      <c r="N9801" s="140"/>
      <c r="O9801" s="152" t="n">
        <f aca="false">M9801+J9801</f>
        <v>0</v>
      </c>
      <c r="P9801" s="181"/>
    </row>
    <row r="9802" customFormat="false" ht="15.75" hidden="false" customHeight="false" outlineLevel="0" collapsed="false">
      <c r="A9802" s="144"/>
      <c r="B9802" s="144"/>
      <c r="C9802" s="144"/>
      <c r="D9802" s="139"/>
      <c r="E9802" s="139"/>
      <c r="F9802" s="139"/>
      <c r="G9802" s="139"/>
      <c r="H9802" s="142"/>
      <c r="I9802" s="142"/>
      <c r="J9802" s="140"/>
      <c r="K9802" s="140"/>
      <c r="L9802" s="140" t="n">
        <f aca="false">L9801+J9802-K9802</f>
        <v>592310.35</v>
      </c>
      <c r="M9802" s="140"/>
      <c r="N9802" s="140"/>
      <c r="O9802" s="152" t="n">
        <f aca="false">M9802+J9802</f>
        <v>0</v>
      </c>
      <c r="P9802" s="181"/>
    </row>
    <row r="9803" customFormat="false" ht="15.75" hidden="false" customHeight="false" outlineLevel="0" collapsed="false">
      <c r="A9803" s="144"/>
      <c r="B9803" s="144"/>
      <c r="C9803" s="144"/>
      <c r="D9803" s="139"/>
      <c r="E9803" s="139"/>
      <c r="F9803" s="139"/>
      <c r="G9803" s="139"/>
      <c r="H9803" s="142"/>
      <c r="I9803" s="142"/>
      <c r="J9803" s="140"/>
      <c r="K9803" s="140"/>
      <c r="L9803" s="140" t="n">
        <f aca="false">L9802+J9803-K9803</f>
        <v>592310.35</v>
      </c>
      <c r="M9803" s="140"/>
      <c r="N9803" s="140"/>
      <c r="O9803" s="152" t="n">
        <f aca="false">M9803+J9803</f>
        <v>0</v>
      </c>
      <c r="P9803" s="181"/>
    </row>
    <row r="9804" customFormat="false" ht="15.75" hidden="false" customHeight="false" outlineLevel="0" collapsed="false">
      <c r="A9804" s="144"/>
      <c r="B9804" s="144"/>
      <c r="C9804" s="144"/>
      <c r="D9804" s="139"/>
      <c r="E9804" s="139"/>
      <c r="F9804" s="139"/>
      <c r="G9804" s="139"/>
      <c r="H9804" s="142"/>
      <c r="I9804" s="142"/>
      <c r="J9804" s="140"/>
      <c r="K9804" s="140"/>
      <c r="L9804" s="140" t="n">
        <f aca="false">L9803+J9804-K9804</f>
        <v>592310.35</v>
      </c>
      <c r="M9804" s="140"/>
      <c r="N9804" s="140"/>
      <c r="O9804" s="152" t="n">
        <f aca="false">M9804+J9804</f>
        <v>0</v>
      </c>
      <c r="P9804" s="181"/>
    </row>
    <row r="9805" customFormat="false" ht="15.75" hidden="false" customHeight="false" outlineLevel="0" collapsed="false">
      <c r="A9805" s="144"/>
      <c r="B9805" s="144"/>
      <c r="C9805" s="144"/>
      <c r="D9805" s="139"/>
      <c r="E9805" s="139"/>
      <c r="F9805" s="139"/>
      <c r="G9805" s="139"/>
      <c r="H9805" s="142"/>
      <c r="I9805" s="142"/>
      <c r="J9805" s="140"/>
      <c r="K9805" s="140"/>
      <c r="L9805" s="140" t="n">
        <f aca="false">L9804+J9805-K9805</f>
        <v>592310.35</v>
      </c>
      <c r="M9805" s="140"/>
      <c r="N9805" s="140"/>
      <c r="O9805" s="152" t="n">
        <f aca="false">M9805+J9805</f>
        <v>0</v>
      </c>
      <c r="P9805" s="181"/>
    </row>
    <row r="9806" customFormat="false" ht="15.75" hidden="false" customHeight="false" outlineLevel="0" collapsed="false">
      <c r="A9806" s="144"/>
      <c r="B9806" s="144"/>
      <c r="C9806" s="144"/>
      <c r="D9806" s="139"/>
      <c r="E9806" s="139"/>
      <c r="F9806" s="139"/>
      <c r="G9806" s="139"/>
      <c r="H9806" s="142"/>
      <c r="I9806" s="142"/>
      <c r="J9806" s="140"/>
      <c r="K9806" s="140"/>
      <c r="L9806" s="140" t="n">
        <f aca="false">L9805+J9806-K9806</f>
        <v>592310.35</v>
      </c>
      <c r="M9806" s="140"/>
      <c r="N9806" s="140"/>
      <c r="O9806" s="152" t="n">
        <f aca="false">M9806+J9806</f>
        <v>0</v>
      </c>
      <c r="P9806" s="181"/>
    </row>
    <row r="9807" customFormat="false" ht="15.75" hidden="false" customHeight="false" outlineLevel="0" collapsed="false">
      <c r="A9807" s="144"/>
      <c r="B9807" s="144"/>
      <c r="C9807" s="144"/>
      <c r="D9807" s="139"/>
      <c r="E9807" s="139"/>
      <c r="F9807" s="139"/>
      <c r="G9807" s="139"/>
      <c r="H9807" s="142"/>
      <c r="I9807" s="142"/>
      <c r="J9807" s="140"/>
      <c r="K9807" s="140"/>
      <c r="L9807" s="140" t="n">
        <f aca="false">L9806+J9807-K9807</f>
        <v>592310.35</v>
      </c>
      <c r="M9807" s="140"/>
      <c r="N9807" s="140"/>
      <c r="O9807" s="152" t="n">
        <f aca="false">M9807+J9807</f>
        <v>0</v>
      </c>
      <c r="P9807" s="181"/>
    </row>
    <row r="9808" customFormat="false" ht="15.75" hidden="false" customHeight="false" outlineLevel="0" collapsed="false">
      <c r="A9808" s="144"/>
      <c r="B9808" s="144"/>
      <c r="C9808" s="144"/>
      <c r="D9808" s="139"/>
      <c r="E9808" s="139"/>
      <c r="F9808" s="139"/>
      <c r="G9808" s="139"/>
      <c r="H9808" s="142"/>
      <c r="I9808" s="142"/>
      <c r="J9808" s="140"/>
      <c r="K9808" s="140"/>
      <c r="L9808" s="140" t="n">
        <f aca="false">L9807+J9808-K9808</f>
        <v>592310.35</v>
      </c>
      <c r="M9808" s="140"/>
      <c r="N9808" s="140"/>
      <c r="O9808" s="152" t="n">
        <f aca="false">M9808+J9808</f>
        <v>0</v>
      </c>
      <c r="P9808" s="181"/>
    </row>
    <row r="9809" customFormat="false" ht="15.75" hidden="false" customHeight="false" outlineLevel="0" collapsed="false">
      <c r="A9809" s="144"/>
      <c r="B9809" s="144"/>
      <c r="C9809" s="144"/>
      <c r="D9809" s="139"/>
      <c r="E9809" s="139"/>
      <c r="F9809" s="139"/>
      <c r="G9809" s="139"/>
      <c r="H9809" s="142"/>
      <c r="I9809" s="142"/>
      <c r="J9809" s="140"/>
      <c r="K9809" s="140"/>
      <c r="L9809" s="140" t="n">
        <f aca="false">L9808+J9809-K9809</f>
        <v>592310.35</v>
      </c>
      <c r="M9809" s="140"/>
      <c r="N9809" s="140"/>
      <c r="O9809" s="152" t="n">
        <f aca="false">M9809+J9809</f>
        <v>0</v>
      </c>
      <c r="P9809" s="181"/>
    </row>
    <row r="9810" customFormat="false" ht="15.75" hidden="false" customHeight="false" outlineLevel="0" collapsed="false">
      <c r="A9810" s="144"/>
      <c r="B9810" s="144"/>
      <c r="C9810" s="144"/>
      <c r="D9810" s="139"/>
      <c r="E9810" s="139"/>
      <c r="F9810" s="139"/>
      <c r="G9810" s="139"/>
      <c r="H9810" s="142"/>
      <c r="I9810" s="142"/>
      <c r="J9810" s="140"/>
      <c r="K9810" s="140"/>
      <c r="L9810" s="140" t="n">
        <f aca="false">L9809+J9810-K9810</f>
        <v>592310.35</v>
      </c>
      <c r="M9810" s="140"/>
      <c r="N9810" s="140"/>
      <c r="O9810" s="152" t="n">
        <f aca="false">M9810+J9810</f>
        <v>0</v>
      </c>
      <c r="P9810" s="181"/>
    </row>
    <row r="9811" customFormat="false" ht="15.75" hidden="false" customHeight="false" outlineLevel="0" collapsed="false">
      <c r="A9811" s="144"/>
      <c r="B9811" s="144"/>
      <c r="C9811" s="144"/>
      <c r="D9811" s="139"/>
      <c r="E9811" s="139"/>
      <c r="F9811" s="139"/>
      <c r="G9811" s="139"/>
      <c r="H9811" s="142"/>
      <c r="I9811" s="142"/>
      <c r="J9811" s="140"/>
      <c r="K9811" s="140"/>
      <c r="L9811" s="140" t="n">
        <f aca="false">L9810+J9811-K9811</f>
        <v>592310.35</v>
      </c>
      <c r="M9811" s="140"/>
      <c r="N9811" s="140"/>
      <c r="O9811" s="152" t="n">
        <f aca="false">M9811+J9811</f>
        <v>0</v>
      </c>
      <c r="P9811" s="181"/>
    </row>
    <row r="9812" customFormat="false" ht="15.75" hidden="false" customHeight="false" outlineLevel="0" collapsed="false">
      <c r="A9812" s="144"/>
      <c r="B9812" s="144"/>
      <c r="C9812" s="144"/>
      <c r="D9812" s="139"/>
      <c r="E9812" s="139"/>
      <c r="F9812" s="139"/>
      <c r="G9812" s="139"/>
      <c r="H9812" s="142"/>
      <c r="I9812" s="142"/>
      <c r="J9812" s="140"/>
      <c r="K9812" s="140"/>
      <c r="L9812" s="140" t="n">
        <f aca="false">L9811+J9812-K9812</f>
        <v>592310.35</v>
      </c>
      <c r="M9812" s="140"/>
      <c r="N9812" s="140"/>
      <c r="O9812" s="152" t="n">
        <f aca="false">M9812+J9812</f>
        <v>0</v>
      </c>
      <c r="P9812" s="181"/>
    </row>
    <row r="9813" customFormat="false" ht="15.75" hidden="false" customHeight="false" outlineLevel="0" collapsed="false">
      <c r="A9813" s="144"/>
      <c r="B9813" s="144"/>
      <c r="C9813" s="144"/>
      <c r="D9813" s="139"/>
      <c r="E9813" s="139"/>
      <c r="F9813" s="139"/>
      <c r="G9813" s="139"/>
      <c r="H9813" s="142"/>
      <c r="I9813" s="142"/>
      <c r="J9813" s="140"/>
      <c r="K9813" s="140"/>
      <c r="L9813" s="140" t="n">
        <f aca="false">L9812+J9813-K9813</f>
        <v>592310.35</v>
      </c>
      <c r="M9813" s="140"/>
      <c r="N9813" s="140"/>
      <c r="O9813" s="152" t="n">
        <f aca="false">M9813+J9813</f>
        <v>0</v>
      </c>
      <c r="P9813" s="181"/>
    </row>
    <row r="9814" customFormat="false" ht="15.75" hidden="false" customHeight="false" outlineLevel="0" collapsed="false">
      <c r="A9814" s="144"/>
      <c r="B9814" s="144"/>
      <c r="C9814" s="144"/>
      <c r="D9814" s="139"/>
      <c r="E9814" s="139"/>
      <c r="F9814" s="139"/>
      <c r="G9814" s="139"/>
      <c r="H9814" s="142"/>
      <c r="I9814" s="142"/>
      <c r="J9814" s="140"/>
      <c r="K9814" s="140"/>
      <c r="L9814" s="140" t="n">
        <f aca="false">L9813+J9814-K9814</f>
        <v>592310.35</v>
      </c>
      <c r="M9814" s="140"/>
      <c r="N9814" s="140"/>
      <c r="O9814" s="152" t="n">
        <f aca="false">M9814+J9814</f>
        <v>0</v>
      </c>
      <c r="P9814" s="181"/>
    </row>
    <row r="9815" customFormat="false" ht="15.75" hidden="false" customHeight="false" outlineLevel="0" collapsed="false">
      <c r="A9815" s="144"/>
      <c r="B9815" s="144"/>
      <c r="C9815" s="144"/>
      <c r="D9815" s="139"/>
      <c r="E9815" s="139"/>
      <c r="F9815" s="139"/>
      <c r="G9815" s="139"/>
      <c r="H9815" s="142"/>
      <c r="I9815" s="142"/>
      <c r="J9815" s="140"/>
      <c r="K9815" s="140"/>
      <c r="L9815" s="140" t="n">
        <f aca="false">L9814+J9815-K9815</f>
        <v>592310.35</v>
      </c>
      <c r="M9815" s="140"/>
      <c r="N9815" s="140"/>
      <c r="O9815" s="152" t="n">
        <f aca="false">M9815+J9815</f>
        <v>0</v>
      </c>
      <c r="P9815" s="181"/>
    </row>
    <row r="9816" customFormat="false" ht="15.75" hidden="false" customHeight="false" outlineLevel="0" collapsed="false">
      <c r="A9816" s="144"/>
      <c r="B9816" s="144"/>
      <c r="C9816" s="144"/>
      <c r="D9816" s="139"/>
      <c r="E9816" s="139"/>
      <c r="F9816" s="139"/>
      <c r="G9816" s="139"/>
      <c r="H9816" s="142"/>
      <c r="I9816" s="142"/>
      <c r="J9816" s="140"/>
      <c r="K9816" s="140"/>
      <c r="L9816" s="140" t="n">
        <f aca="false">L9815+J9816-K9816</f>
        <v>592310.35</v>
      </c>
      <c r="M9816" s="140"/>
      <c r="N9816" s="140"/>
      <c r="O9816" s="152" t="n">
        <f aca="false">M9816+J9816</f>
        <v>0</v>
      </c>
      <c r="P9816" s="181"/>
    </row>
    <row r="9817" customFormat="false" ht="15.75" hidden="false" customHeight="false" outlineLevel="0" collapsed="false">
      <c r="A9817" s="144"/>
      <c r="B9817" s="144"/>
      <c r="C9817" s="144"/>
      <c r="D9817" s="139"/>
      <c r="E9817" s="139"/>
      <c r="F9817" s="139"/>
      <c r="G9817" s="139"/>
      <c r="H9817" s="142"/>
      <c r="I9817" s="142"/>
      <c r="J9817" s="140"/>
      <c r="K9817" s="140"/>
      <c r="L9817" s="140" t="n">
        <f aca="false">L9816+J9817-K9817</f>
        <v>592310.35</v>
      </c>
      <c r="M9817" s="140"/>
      <c r="N9817" s="140"/>
      <c r="O9817" s="152" t="n">
        <f aca="false">M9817+J9817</f>
        <v>0</v>
      </c>
      <c r="P9817" s="181"/>
    </row>
    <row r="9818" customFormat="false" ht="15.75" hidden="false" customHeight="false" outlineLevel="0" collapsed="false">
      <c r="A9818" s="144"/>
      <c r="B9818" s="144"/>
      <c r="C9818" s="144"/>
      <c r="D9818" s="139"/>
      <c r="E9818" s="139"/>
      <c r="F9818" s="139"/>
      <c r="G9818" s="139"/>
      <c r="H9818" s="142"/>
      <c r="I9818" s="142"/>
      <c r="J9818" s="140"/>
      <c r="K9818" s="140"/>
      <c r="L9818" s="140" t="n">
        <f aca="false">L9817+J9818-K9818</f>
        <v>592310.35</v>
      </c>
      <c r="M9818" s="140"/>
      <c r="N9818" s="140"/>
      <c r="O9818" s="152" t="n">
        <f aca="false">M9818+J9818</f>
        <v>0</v>
      </c>
      <c r="P9818" s="181"/>
    </row>
    <row r="9819" customFormat="false" ht="15.75" hidden="false" customHeight="false" outlineLevel="0" collapsed="false">
      <c r="A9819" s="144"/>
      <c r="B9819" s="144"/>
      <c r="C9819" s="144"/>
      <c r="D9819" s="139"/>
      <c r="E9819" s="139"/>
      <c r="F9819" s="139"/>
      <c r="G9819" s="139"/>
      <c r="H9819" s="142"/>
      <c r="I9819" s="142"/>
      <c r="J9819" s="140"/>
      <c r="K9819" s="140"/>
      <c r="L9819" s="140" t="n">
        <f aca="false">L9818+J9819-K9819</f>
        <v>592310.35</v>
      </c>
      <c r="M9819" s="140"/>
      <c r="N9819" s="140"/>
      <c r="O9819" s="152" t="n">
        <f aca="false">M9819+J9819</f>
        <v>0</v>
      </c>
      <c r="P9819" s="181"/>
    </row>
    <row r="9820" customFormat="false" ht="15.75" hidden="false" customHeight="false" outlineLevel="0" collapsed="false">
      <c r="A9820" s="144"/>
      <c r="B9820" s="144"/>
      <c r="C9820" s="144"/>
      <c r="D9820" s="139"/>
      <c r="E9820" s="139"/>
      <c r="F9820" s="139"/>
      <c r="G9820" s="139"/>
      <c r="H9820" s="142"/>
      <c r="I9820" s="142"/>
      <c r="J9820" s="140"/>
      <c r="K9820" s="140"/>
      <c r="L9820" s="140" t="n">
        <f aca="false">L9819+J9820-K9820</f>
        <v>592310.35</v>
      </c>
      <c r="M9820" s="140"/>
      <c r="N9820" s="140"/>
      <c r="O9820" s="152" t="n">
        <f aca="false">M9820+J9820</f>
        <v>0</v>
      </c>
      <c r="P9820" s="181"/>
    </row>
    <row r="9821" customFormat="false" ht="15.75" hidden="false" customHeight="false" outlineLevel="0" collapsed="false">
      <c r="A9821" s="144"/>
      <c r="B9821" s="144"/>
      <c r="C9821" s="144"/>
      <c r="D9821" s="139"/>
      <c r="E9821" s="139"/>
      <c r="F9821" s="139"/>
      <c r="G9821" s="139"/>
      <c r="H9821" s="142"/>
      <c r="I9821" s="142"/>
      <c r="J9821" s="140"/>
      <c r="K9821" s="140"/>
      <c r="L9821" s="140" t="n">
        <f aca="false">L9820+J9821-K9821</f>
        <v>592310.35</v>
      </c>
      <c r="M9821" s="140"/>
      <c r="N9821" s="140"/>
      <c r="O9821" s="152" t="n">
        <f aca="false">M9821+J9821</f>
        <v>0</v>
      </c>
      <c r="P9821" s="181"/>
    </row>
    <row r="9822" customFormat="false" ht="15.75" hidden="false" customHeight="false" outlineLevel="0" collapsed="false">
      <c r="A9822" s="144"/>
      <c r="B9822" s="144"/>
      <c r="C9822" s="144"/>
      <c r="D9822" s="139"/>
      <c r="E9822" s="139"/>
      <c r="F9822" s="139"/>
      <c r="G9822" s="139"/>
      <c r="H9822" s="142"/>
      <c r="I9822" s="142"/>
      <c r="J9822" s="140"/>
      <c r="K9822" s="140"/>
      <c r="L9822" s="140" t="n">
        <f aca="false">L9821+J9822-K9822</f>
        <v>592310.35</v>
      </c>
      <c r="M9822" s="140"/>
      <c r="N9822" s="140"/>
      <c r="O9822" s="152" t="n">
        <f aca="false">M9822+J9822</f>
        <v>0</v>
      </c>
      <c r="P9822" s="181"/>
    </row>
    <row r="9823" customFormat="false" ht="15.75" hidden="false" customHeight="false" outlineLevel="0" collapsed="false">
      <c r="A9823" s="144"/>
      <c r="B9823" s="144"/>
      <c r="C9823" s="144"/>
      <c r="D9823" s="139"/>
      <c r="E9823" s="139"/>
      <c r="F9823" s="139"/>
      <c r="G9823" s="139"/>
      <c r="H9823" s="142"/>
      <c r="I9823" s="142"/>
      <c r="J9823" s="140"/>
      <c r="K9823" s="140"/>
      <c r="L9823" s="140" t="n">
        <f aca="false">L9822+J9823-K9823</f>
        <v>592310.35</v>
      </c>
      <c r="M9823" s="140"/>
      <c r="N9823" s="140"/>
      <c r="O9823" s="152" t="n">
        <f aca="false">M9823+J9823</f>
        <v>0</v>
      </c>
      <c r="P9823" s="181"/>
    </row>
    <row r="9824" customFormat="false" ht="15.75" hidden="false" customHeight="false" outlineLevel="0" collapsed="false">
      <c r="A9824" s="144"/>
      <c r="B9824" s="144"/>
      <c r="C9824" s="144"/>
      <c r="D9824" s="139"/>
      <c r="E9824" s="139"/>
      <c r="F9824" s="139"/>
      <c r="G9824" s="139"/>
      <c r="H9824" s="142"/>
      <c r="I9824" s="142"/>
      <c r="J9824" s="140"/>
      <c r="K9824" s="140"/>
      <c r="L9824" s="140" t="n">
        <f aca="false">L9823+J9824-K9824</f>
        <v>592310.35</v>
      </c>
      <c r="M9824" s="140"/>
      <c r="N9824" s="140"/>
      <c r="O9824" s="152" t="n">
        <f aca="false">M9824+J9824</f>
        <v>0</v>
      </c>
      <c r="P9824" s="181"/>
    </row>
    <row r="9825" customFormat="false" ht="15.75" hidden="false" customHeight="false" outlineLevel="0" collapsed="false">
      <c r="A9825" s="144"/>
      <c r="B9825" s="144"/>
      <c r="C9825" s="144"/>
      <c r="D9825" s="139"/>
      <c r="E9825" s="139"/>
      <c r="F9825" s="139"/>
      <c r="G9825" s="139"/>
      <c r="H9825" s="142"/>
      <c r="I9825" s="142"/>
      <c r="J9825" s="140"/>
      <c r="K9825" s="140"/>
      <c r="L9825" s="140" t="n">
        <f aca="false">L9824+J9825-K9825</f>
        <v>592310.35</v>
      </c>
      <c r="M9825" s="140"/>
      <c r="N9825" s="140"/>
      <c r="O9825" s="152" t="n">
        <f aca="false">M9825+J9825</f>
        <v>0</v>
      </c>
      <c r="P9825" s="181"/>
    </row>
    <row r="9826" customFormat="false" ht="15.75" hidden="false" customHeight="false" outlineLevel="0" collapsed="false">
      <c r="A9826" s="144"/>
      <c r="B9826" s="144"/>
      <c r="C9826" s="144"/>
      <c r="D9826" s="139"/>
      <c r="E9826" s="139"/>
      <c r="F9826" s="139"/>
      <c r="G9826" s="139"/>
      <c r="H9826" s="142"/>
      <c r="I9826" s="142"/>
      <c r="J9826" s="140"/>
      <c r="K9826" s="140"/>
      <c r="L9826" s="140" t="n">
        <f aca="false">L9825+J9826-K9826</f>
        <v>592310.35</v>
      </c>
      <c r="M9826" s="140"/>
      <c r="N9826" s="140"/>
      <c r="O9826" s="152" t="n">
        <f aca="false">M9826+J9826</f>
        <v>0</v>
      </c>
      <c r="P9826" s="181"/>
    </row>
    <row r="9827" customFormat="false" ht="15.75" hidden="false" customHeight="false" outlineLevel="0" collapsed="false">
      <c r="A9827" s="144"/>
      <c r="B9827" s="144"/>
      <c r="C9827" s="144"/>
      <c r="D9827" s="139"/>
      <c r="E9827" s="139"/>
      <c r="F9827" s="139"/>
      <c r="G9827" s="139"/>
      <c r="H9827" s="142"/>
      <c r="I9827" s="142"/>
      <c r="J9827" s="140"/>
      <c r="K9827" s="140"/>
      <c r="L9827" s="140" t="n">
        <f aca="false">L9826+J9827-K9827</f>
        <v>592310.35</v>
      </c>
      <c r="M9827" s="140"/>
      <c r="N9827" s="140"/>
      <c r="O9827" s="152" t="n">
        <f aca="false">M9827+J9827</f>
        <v>0</v>
      </c>
      <c r="P9827" s="181"/>
    </row>
    <row r="9828" customFormat="false" ht="15.75" hidden="false" customHeight="false" outlineLevel="0" collapsed="false">
      <c r="A9828" s="144"/>
      <c r="B9828" s="144"/>
      <c r="C9828" s="144"/>
      <c r="D9828" s="139"/>
      <c r="E9828" s="139"/>
      <c r="F9828" s="139"/>
      <c r="G9828" s="139"/>
      <c r="H9828" s="142"/>
      <c r="I9828" s="142"/>
      <c r="J9828" s="140"/>
      <c r="K9828" s="140"/>
      <c r="L9828" s="140" t="n">
        <f aca="false">L9827+J9828-K9828</f>
        <v>592310.35</v>
      </c>
      <c r="M9828" s="140"/>
      <c r="N9828" s="140"/>
      <c r="O9828" s="152" t="n">
        <f aca="false">M9828+J9828</f>
        <v>0</v>
      </c>
      <c r="P9828" s="181"/>
    </row>
    <row r="9829" customFormat="false" ht="15.75" hidden="false" customHeight="false" outlineLevel="0" collapsed="false">
      <c r="A9829" s="144"/>
      <c r="B9829" s="144"/>
      <c r="C9829" s="144"/>
      <c r="D9829" s="139"/>
      <c r="E9829" s="139"/>
      <c r="F9829" s="139"/>
      <c r="G9829" s="139"/>
      <c r="H9829" s="142"/>
      <c r="I9829" s="142"/>
      <c r="J9829" s="140"/>
      <c r="K9829" s="140"/>
      <c r="L9829" s="140" t="n">
        <f aca="false">L9828+J9829-K9829</f>
        <v>592310.35</v>
      </c>
      <c r="M9829" s="140"/>
      <c r="N9829" s="140"/>
      <c r="O9829" s="152" t="n">
        <f aca="false">M9829+J9829</f>
        <v>0</v>
      </c>
      <c r="P9829" s="181"/>
    </row>
    <row r="9830" customFormat="false" ht="15.75" hidden="false" customHeight="false" outlineLevel="0" collapsed="false">
      <c r="A9830" s="144"/>
      <c r="B9830" s="144"/>
      <c r="C9830" s="144"/>
      <c r="D9830" s="139"/>
      <c r="E9830" s="139"/>
      <c r="F9830" s="139"/>
      <c r="G9830" s="139"/>
      <c r="H9830" s="142"/>
      <c r="I9830" s="142"/>
      <c r="J9830" s="140"/>
      <c r="K9830" s="140"/>
      <c r="L9830" s="140" t="n">
        <f aca="false">L9829+J9830-K9830</f>
        <v>592310.35</v>
      </c>
      <c r="M9830" s="140"/>
      <c r="N9830" s="140"/>
      <c r="O9830" s="152" t="n">
        <f aca="false">M9830+J9830</f>
        <v>0</v>
      </c>
      <c r="P9830" s="181"/>
    </row>
    <row r="9831" customFormat="false" ht="15.75" hidden="false" customHeight="false" outlineLevel="0" collapsed="false">
      <c r="A9831" s="144"/>
      <c r="B9831" s="144"/>
      <c r="C9831" s="144"/>
      <c r="D9831" s="139"/>
      <c r="E9831" s="139"/>
      <c r="F9831" s="139"/>
      <c r="G9831" s="139"/>
      <c r="H9831" s="142"/>
      <c r="I9831" s="142"/>
      <c r="J9831" s="140"/>
      <c r="K9831" s="140"/>
      <c r="L9831" s="140" t="n">
        <f aca="false">L9830+J9831-K9831</f>
        <v>592310.35</v>
      </c>
      <c r="M9831" s="140"/>
      <c r="N9831" s="140"/>
      <c r="O9831" s="152" t="n">
        <f aca="false">M9831+J9831</f>
        <v>0</v>
      </c>
      <c r="P9831" s="181"/>
    </row>
    <row r="9832" customFormat="false" ht="15.75" hidden="false" customHeight="false" outlineLevel="0" collapsed="false">
      <c r="A9832" s="144"/>
      <c r="B9832" s="144"/>
      <c r="C9832" s="144"/>
      <c r="D9832" s="139"/>
      <c r="E9832" s="139"/>
      <c r="F9832" s="139"/>
      <c r="G9832" s="139"/>
      <c r="H9832" s="142"/>
      <c r="I9832" s="142"/>
      <c r="J9832" s="140"/>
      <c r="K9832" s="140"/>
      <c r="L9832" s="140" t="n">
        <f aca="false">L9831+J9832-K9832</f>
        <v>592310.35</v>
      </c>
      <c r="M9832" s="140"/>
      <c r="N9832" s="140"/>
      <c r="O9832" s="152" t="n">
        <f aca="false">M9832+J9832</f>
        <v>0</v>
      </c>
      <c r="P9832" s="181"/>
    </row>
    <row r="9833" customFormat="false" ht="15.75" hidden="false" customHeight="false" outlineLevel="0" collapsed="false">
      <c r="A9833" s="144"/>
      <c r="B9833" s="144"/>
      <c r="C9833" s="144"/>
      <c r="D9833" s="139"/>
      <c r="E9833" s="139"/>
      <c r="F9833" s="139"/>
      <c r="G9833" s="139"/>
      <c r="H9833" s="142"/>
      <c r="I9833" s="142"/>
      <c r="J9833" s="140"/>
      <c r="K9833" s="140"/>
      <c r="L9833" s="140" t="n">
        <f aca="false">L9832+J9833-K9833</f>
        <v>592310.35</v>
      </c>
      <c r="M9833" s="140"/>
      <c r="N9833" s="140"/>
      <c r="O9833" s="152" t="n">
        <f aca="false">M9833+J9833</f>
        <v>0</v>
      </c>
      <c r="P9833" s="181"/>
    </row>
    <row r="9834" customFormat="false" ht="15.75" hidden="false" customHeight="false" outlineLevel="0" collapsed="false">
      <c r="A9834" s="144"/>
      <c r="B9834" s="144"/>
      <c r="C9834" s="144"/>
      <c r="D9834" s="139"/>
      <c r="E9834" s="139"/>
      <c r="F9834" s="139"/>
      <c r="G9834" s="139"/>
      <c r="H9834" s="142"/>
      <c r="I9834" s="142"/>
      <c r="J9834" s="140"/>
      <c r="K9834" s="140"/>
      <c r="L9834" s="140" t="n">
        <f aca="false">L9833+J9834-K9834</f>
        <v>592310.35</v>
      </c>
      <c r="M9834" s="140"/>
      <c r="N9834" s="140"/>
      <c r="O9834" s="152" t="n">
        <f aca="false">M9834+J9834</f>
        <v>0</v>
      </c>
      <c r="P9834" s="181"/>
    </row>
    <row r="9835" customFormat="false" ht="15.75" hidden="false" customHeight="false" outlineLevel="0" collapsed="false">
      <c r="A9835" s="144"/>
      <c r="B9835" s="144"/>
      <c r="C9835" s="144"/>
      <c r="D9835" s="139"/>
      <c r="E9835" s="139"/>
      <c r="F9835" s="139"/>
      <c r="G9835" s="139"/>
      <c r="H9835" s="142"/>
      <c r="I9835" s="142"/>
      <c r="J9835" s="140"/>
      <c r="K9835" s="140"/>
      <c r="L9835" s="140" t="n">
        <f aca="false">L9834+J9835-K9835</f>
        <v>592310.35</v>
      </c>
      <c r="M9835" s="140"/>
      <c r="N9835" s="140"/>
      <c r="O9835" s="152" t="n">
        <f aca="false">M9835+J9835</f>
        <v>0</v>
      </c>
      <c r="P9835" s="181"/>
    </row>
    <row r="9836" customFormat="false" ht="15.75" hidden="false" customHeight="false" outlineLevel="0" collapsed="false">
      <c r="A9836" s="144"/>
      <c r="B9836" s="144"/>
      <c r="C9836" s="144"/>
      <c r="D9836" s="139"/>
      <c r="E9836" s="139"/>
      <c r="F9836" s="139"/>
      <c r="G9836" s="139"/>
      <c r="H9836" s="142"/>
      <c r="I9836" s="142"/>
      <c r="J9836" s="140"/>
      <c r="K9836" s="140"/>
      <c r="L9836" s="140" t="n">
        <f aca="false">L9835+J9836-K9836</f>
        <v>592310.35</v>
      </c>
      <c r="M9836" s="140"/>
      <c r="N9836" s="140"/>
      <c r="O9836" s="152" t="n">
        <f aca="false">M9836+J9836</f>
        <v>0</v>
      </c>
      <c r="P9836" s="181"/>
    </row>
    <row r="9837" customFormat="false" ht="15.75" hidden="false" customHeight="false" outlineLevel="0" collapsed="false">
      <c r="A9837" s="144"/>
      <c r="B9837" s="144"/>
      <c r="C9837" s="144"/>
      <c r="D9837" s="139"/>
      <c r="E9837" s="139"/>
      <c r="F9837" s="139"/>
      <c r="G9837" s="139"/>
      <c r="H9837" s="142"/>
      <c r="I9837" s="142"/>
      <c r="J9837" s="140"/>
      <c r="K9837" s="140"/>
      <c r="L9837" s="140" t="n">
        <f aca="false">L9836+J9837-K9837</f>
        <v>592310.35</v>
      </c>
      <c r="M9837" s="140"/>
      <c r="N9837" s="140"/>
      <c r="O9837" s="152" t="n">
        <f aca="false">M9837+J9837</f>
        <v>0</v>
      </c>
      <c r="P9837" s="181"/>
    </row>
    <row r="9838" customFormat="false" ht="15.75" hidden="false" customHeight="false" outlineLevel="0" collapsed="false">
      <c r="A9838" s="144"/>
      <c r="B9838" s="144"/>
      <c r="C9838" s="144"/>
      <c r="D9838" s="139"/>
      <c r="E9838" s="139"/>
      <c r="F9838" s="139"/>
      <c r="G9838" s="139"/>
      <c r="H9838" s="142"/>
      <c r="I9838" s="142"/>
      <c r="J9838" s="140"/>
      <c r="K9838" s="140"/>
      <c r="L9838" s="140" t="n">
        <f aca="false">L9837+J9838-K9838</f>
        <v>592310.35</v>
      </c>
      <c r="M9838" s="140"/>
      <c r="N9838" s="140"/>
      <c r="O9838" s="152" t="n">
        <f aca="false">M9838+J9838</f>
        <v>0</v>
      </c>
      <c r="P9838" s="181"/>
    </row>
    <row r="9839" customFormat="false" ht="15.75" hidden="false" customHeight="false" outlineLevel="0" collapsed="false">
      <c r="A9839" s="144"/>
      <c r="B9839" s="144"/>
      <c r="C9839" s="144"/>
      <c r="D9839" s="139"/>
      <c r="E9839" s="139"/>
      <c r="F9839" s="139"/>
      <c r="G9839" s="139"/>
      <c r="H9839" s="142"/>
      <c r="I9839" s="142"/>
      <c r="J9839" s="140"/>
      <c r="K9839" s="140"/>
      <c r="L9839" s="140" t="n">
        <f aca="false">L9838+J9839-K9839</f>
        <v>592310.35</v>
      </c>
      <c r="M9839" s="140"/>
      <c r="N9839" s="140"/>
      <c r="O9839" s="152" t="n">
        <f aca="false">M9839+J9839</f>
        <v>0</v>
      </c>
      <c r="P9839" s="181"/>
    </row>
    <row r="9840" customFormat="false" ht="15.75" hidden="false" customHeight="false" outlineLevel="0" collapsed="false">
      <c r="A9840" s="144"/>
      <c r="B9840" s="144"/>
      <c r="C9840" s="144"/>
      <c r="D9840" s="139"/>
      <c r="E9840" s="139"/>
      <c r="F9840" s="139"/>
      <c r="G9840" s="139"/>
      <c r="H9840" s="142"/>
      <c r="I9840" s="142"/>
      <c r="J9840" s="140"/>
      <c r="K9840" s="140"/>
      <c r="L9840" s="140" t="n">
        <f aca="false">L9839+J9840-K9840</f>
        <v>592310.35</v>
      </c>
      <c r="M9840" s="140"/>
      <c r="N9840" s="140"/>
      <c r="O9840" s="152" t="n">
        <f aca="false">M9840+J9840</f>
        <v>0</v>
      </c>
      <c r="P9840" s="181"/>
    </row>
    <row r="9841" customFormat="false" ht="15.75" hidden="false" customHeight="false" outlineLevel="0" collapsed="false">
      <c r="A9841" s="144"/>
      <c r="B9841" s="144"/>
      <c r="C9841" s="144"/>
      <c r="D9841" s="139"/>
      <c r="E9841" s="139"/>
      <c r="F9841" s="139"/>
      <c r="G9841" s="139"/>
      <c r="H9841" s="142"/>
      <c r="I9841" s="142"/>
      <c r="J9841" s="140"/>
      <c r="K9841" s="140"/>
      <c r="L9841" s="140" t="n">
        <f aca="false">L9840+J9841-K9841</f>
        <v>592310.35</v>
      </c>
      <c r="M9841" s="140"/>
      <c r="N9841" s="140"/>
      <c r="O9841" s="152" t="n">
        <f aca="false">M9841+J9841</f>
        <v>0</v>
      </c>
      <c r="P9841" s="181"/>
    </row>
    <row r="9842" customFormat="false" ht="15.75" hidden="false" customHeight="false" outlineLevel="0" collapsed="false">
      <c r="A9842" s="144"/>
      <c r="B9842" s="144"/>
      <c r="C9842" s="144"/>
      <c r="D9842" s="139"/>
      <c r="E9842" s="139"/>
      <c r="F9842" s="139"/>
      <c r="G9842" s="139"/>
      <c r="H9842" s="142"/>
      <c r="I9842" s="142"/>
      <c r="J9842" s="140"/>
      <c r="K9842" s="140"/>
      <c r="L9842" s="140" t="n">
        <f aca="false">L9841+J9842-K9842</f>
        <v>592310.35</v>
      </c>
      <c r="M9842" s="140"/>
      <c r="N9842" s="140"/>
      <c r="O9842" s="152" t="n">
        <f aca="false">M9842+J9842</f>
        <v>0</v>
      </c>
      <c r="P9842" s="181"/>
    </row>
    <row r="9843" customFormat="false" ht="15.75" hidden="false" customHeight="false" outlineLevel="0" collapsed="false">
      <c r="A9843" s="144"/>
      <c r="B9843" s="144"/>
      <c r="C9843" s="144"/>
      <c r="D9843" s="139"/>
      <c r="E9843" s="139"/>
      <c r="F9843" s="139"/>
      <c r="G9843" s="139"/>
      <c r="H9843" s="142"/>
      <c r="I9843" s="142"/>
      <c r="J9843" s="140"/>
      <c r="K9843" s="140"/>
      <c r="L9843" s="140" t="n">
        <f aca="false">L9842+J9843-K9843</f>
        <v>592310.35</v>
      </c>
      <c r="M9843" s="140"/>
      <c r="N9843" s="140"/>
      <c r="O9843" s="152" t="n">
        <f aca="false">M9843+J9843</f>
        <v>0</v>
      </c>
      <c r="P9843" s="181"/>
    </row>
    <row r="9844" customFormat="false" ht="15.75" hidden="false" customHeight="false" outlineLevel="0" collapsed="false">
      <c r="A9844" s="144"/>
      <c r="B9844" s="144"/>
      <c r="C9844" s="144"/>
      <c r="D9844" s="139"/>
      <c r="E9844" s="139"/>
      <c r="F9844" s="139"/>
      <c r="G9844" s="139"/>
      <c r="H9844" s="142"/>
      <c r="I9844" s="142"/>
      <c r="J9844" s="140"/>
      <c r="K9844" s="140"/>
      <c r="L9844" s="140" t="n">
        <f aca="false">L9843+J9844-K9844</f>
        <v>592310.35</v>
      </c>
      <c r="M9844" s="140"/>
      <c r="N9844" s="140"/>
      <c r="O9844" s="152" t="n">
        <f aca="false">M9844+J9844</f>
        <v>0</v>
      </c>
      <c r="P9844" s="181"/>
    </row>
    <row r="9845" customFormat="false" ht="15.75" hidden="false" customHeight="false" outlineLevel="0" collapsed="false">
      <c r="A9845" s="144"/>
      <c r="B9845" s="144"/>
      <c r="C9845" s="144"/>
      <c r="D9845" s="139"/>
      <c r="E9845" s="139"/>
      <c r="F9845" s="139"/>
      <c r="G9845" s="139"/>
      <c r="H9845" s="142"/>
      <c r="I9845" s="142"/>
      <c r="J9845" s="140"/>
      <c r="K9845" s="140"/>
      <c r="L9845" s="140" t="n">
        <f aca="false">L9844+J9845-K9845</f>
        <v>592310.35</v>
      </c>
      <c r="M9845" s="140"/>
      <c r="N9845" s="140"/>
      <c r="O9845" s="152" t="n">
        <f aca="false">M9845+J9845</f>
        <v>0</v>
      </c>
      <c r="P9845" s="181"/>
    </row>
    <row r="9846" customFormat="false" ht="15.75" hidden="false" customHeight="false" outlineLevel="0" collapsed="false">
      <c r="A9846" s="144"/>
      <c r="B9846" s="144"/>
      <c r="C9846" s="144"/>
      <c r="D9846" s="139"/>
      <c r="E9846" s="139"/>
      <c r="F9846" s="139"/>
      <c r="G9846" s="139"/>
      <c r="H9846" s="142"/>
      <c r="I9846" s="142"/>
      <c r="J9846" s="140"/>
      <c r="K9846" s="140"/>
      <c r="L9846" s="140" t="n">
        <f aca="false">L9845+J9846-K9846</f>
        <v>592310.35</v>
      </c>
      <c r="M9846" s="140"/>
      <c r="N9846" s="140"/>
      <c r="O9846" s="152" t="n">
        <f aca="false">M9846+J9846</f>
        <v>0</v>
      </c>
      <c r="P9846" s="181"/>
    </row>
    <row r="9847" customFormat="false" ht="15.75" hidden="false" customHeight="false" outlineLevel="0" collapsed="false">
      <c r="A9847" s="144"/>
      <c r="B9847" s="144"/>
      <c r="C9847" s="144"/>
      <c r="D9847" s="139"/>
      <c r="E9847" s="139"/>
      <c r="F9847" s="139"/>
      <c r="G9847" s="139"/>
      <c r="H9847" s="142"/>
      <c r="I9847" s="142"/>
      <c r="J9847" s="140"/>
      <c r="K9847" s="140"/>
      <c r="L9847" s="140" t="n">
        <f aca="false">L9846+J9847-K9847</f>
        <v>592310.35</v>
      </c>
      <c r="M9847" s="140"/>
      <c r="N9847" s="140"/>
      <c r="O9847" s="152" t="n">
        <f aca="false">M9847+J9847</f>
        <v>0</v>
      </c>
      <c r="P9847" s="181"/>
    </row>
    <row r="9848" customFormat="false" ht="15.75" hidden="false" customHeight="false" outlineLevel="0" collapsed="false">
      <c r="A9848" s="144"/>
      <c r="B9848" s="144"/>
      <c r="C9848" s="144"/>
      <c r="D9848" s="139"/>
      <c r="E9848" s="139"/>
      <c r="F9848" s="139"/>
      <c r="G9848" s="139"/>
      <c r="H9848" s="142"/>
      <c r="I9848" s="142"/>
      <c r="J9848" s="140"/>
      <c r="K9848" s="140"/>
      <c r="L9848" s="140" t="n">
        <f aca="false">L9847+J9848-K9848</f>
        <v>592310.35</v>
      </c>
      <c r="M9848" s="140"/>
      <c r="N9848" s="140"/>
      <c r="O9848" s="152" t="n">
        <f aca="false">M9848+J9848</f>
        <v>0</v>
      </c>
      <c r="P9848" s="181"/>
    </row>
    <row r="9849" customFormat="false" ht="15.75" hidden="false" customHeight="false" outlineLevel="0" collapsed="false">
      <c r="A9849" s="144"/>
      <c r="B9849" s="144"/>
      <c r="C9849" s="144"/>
      <c r="D9849" s="139"/>
      <c r="E9849" s="139"/>
      <c r="F9849" s="139"/>
      <c r="G9849" s="139"/>
      <c r="H9849" s="142"/>
      <c r="I9849" s="142"/>
      <c r="J9849" s="140"/>
      <c r="K9849" s="140"/>
      <c r="L9849" s="140" t="n">
        <f aca="false">L9848+J9849-K9849</f>
        <v>592310.35</v>
      </c>
      <c r="M9849" s="140"/>
      <c r="N9849" s="140"/>
      <c r="O9849" s="152" t="n">
        <f aca="false">M9849+J9849</f>
        <v>0</v>
      </c>
      <c r="P9849" s="181"/>
    </row>
    <row r="9850" customFormat="false" ht="15.75" hidden="false" customHeight="false" outlineLevel="0" collapsed="false">
      <c r="A9850" s="144"/>
      <c r="B9850" s="144"/>
      <c r="C9850" s="144"/>
      <c r="D9850" s="139"/>
      <c r="E9850" s="139"/>
      <c r="F9850" s="139"/>
      <c r="G9850" s="139"/>
      <c r="H9850" s="142"/>
      <c r="I9850" s="142"/>
      <c r="J9850" s="140"/>
      <c r="K9850" s="140"/>
      <c r="L9850" s="140" t="n">
        <f aca="false">L9849+J9850-K9850</f>
        <v>592310.35</v>
      </c>
      <c r="M9850" s="140"/>
      <c r="N9850" s="140"/>
      <c r="O9850" s="152" t="n">
        <f aca="false">M9850+J9850</f>
        <v>0</v>
      </c>
      <c r="P9850" s="181"/>
    </row>
    <row r="9851" customFormat="false" ht="15.75" hidden="false" customHeight="false" outlineLevel="0" collapsed="false">
      <c r="A9851" s="144"/>
      <c r="B9851" s="144"/>
      <c r="C9851" s="144"/>
      <c r="D9851" s="139"/>
      <c r="E9851" s="139"/>
      <c r="F9851" s="139"/>
      <c r="G9851" s="139"/>
      <c r="H9851" s="142"/>
      <c r="I9851" s="142"/>
      <c r="J9851" s="140"/>
      <c r="K9851" s="140"/>
      <c r="L9851" s="140" t="n">
        <f aca="false">L9850+J9851-K9851</f>
        <v>592310.35</v>
      </c>
      <c r="M9851" s="140"/>
      <c r="N9851" s="140"/>
      <c r="O9851" s="152" t="n">
        <f aca="false">M9851+J9851</f>
        <v>0</v>
      </c>
      <c r="P9851" s="181"/>
    </row>
    <row r="9852" customFormat="false" ht="15.75" hidden="false" customHeight="false" outlineLevel="0" collapsed="false">
      <c r="A9852" s="144"/>
      <c r="B9852" s="144"/>
      <c r="C9852" s="144"/>
      <c r="D9852" s="139"/>
      <c r="E9852" s="139"/>
      <c r="F9852" s="139"/>
      <c r="G9852" s="139"/>
      <c r="H9852" s="142"/>
      <c r="I9852" s="142"/>
      <c r="J9852" s="140"/>
      <c r="K9852" s="140"/>
      <c r="L9852" s="140" t="n">
        <f aca="false">L9851+J9852-K9852</f>
        <v>592310.35</v>
      </c>
      <c r="M9852" s="140"/>
      <c r="N9852" s="140"/>
      <c r="O9852" s="152" t="n">
        <f aca="false">M9852+J9852</f>
        <v>0</v>
      </c>
      <c r="P9852" s="181"/>
    </row>
    <row r="9853" customFormat="false" ht="15.75" hidden="false" customHeight="false" outlineLevel="0" collapsed="false">
      <c r="A9853" s="144"/>
      <c r="B9853" s="144"/>
      <c r="C9853" s="144"/>
      <c r="D9853" s="139"/>
      <c r="E9853" s="139"/>
      <c r="F9853" s="139"/>
      <c r="G9853" s="139"/>
      <c r="H9853" s="142"/>
      <c r="I9853" s="142"/>
      <c r="J9853" s="140"/>
      <c r="K9853" s="140"/>
      <c r="L9853" s="140" t="n">
        <f aca="false">L9852+J9853-K9853</f>
        <v>592310.35</v>
      </c>
      <c r="M9853" s="140"/>
      <c r="N9853" s="140"/>
      <c r="O9853" s="152" t="n">
        <f aca="false">M9853+J9853</f>
        <v>0</v>
      </c>
      <c r="P9853" s="181"/>
    </row>
    <row r="9854" customFormat="false" ht="15.75" hidden="false" customHeight="false" outlineLevel="0" collapsed="false">
      <c r="A9854" s="144"/>
      <c r="B9854" s="144"/>
      <c r="C9854" s="144"/>
      <c r="D9854" s="139"/>
      <c r="E9854" s="139"/>
      <c r="F9854" s="139"/>
      <c r="G9854" s="139"/>
      <c r="H9854" s="142"/>
      <c r="I9854" s="142"/>
      <c r="J9854" s="140"/>
      <c r="K9854" s="140"/>
      <c r="L9854" s="140" t="n">
        <f aca="false">L9853+J9854-K9854</f>
        <v>592310.35</v>
      </c>
      <c r="M9854" s="140"/>
      <c r="N9854" s="140"/>
      <c r="O9854" s="152" t="n">
        <f aca="false">M9854+J9854</f>
        <v>0</v>
      </c>
      <c r="P9854" s="181"/>
    </row>
    <row r="9855" customFormat="false" ht="15.75" hidden="false" customHeight="false" outlineLevel="0" collapsed="false">
      <c r="A9855" s="144"/>
      <c r="B9855" s="144"/>
      <c r="C9855" s="144"/>
      <c r="D9855" s="139"/>
      <c r="E9855" s="139"/>
      <c r="F9855" s="139"/>
      <c r="G9855" s="139"/>
      <c r="H9855" s="142"/>
      <c r="I9855" s="142"/>
      <c r="J9855" s="140"/>
      <c r="K9855" s="140"/>
      <c r="L9855" s="140" t="n">
        <f aca="false">L9854+J9855-K9855</f>
        <v>592310.35</v>
      </c>
      <c r="M9855" s="140"/>
      <c r="N9855" s="140"/>
      <c r="O9855" s="152" t="n">
        <f aca="false">M9855+J9855</f>
        <v>0</v>
      </c>
      <c r="P9855" s="181"/>
    </row>
    <row r="9856" customFormat="false" ht="15.75" hidden="false" customHeight="false" outlineLevel="0" collapsed="false">
      <c r="A9856" s="144"/>
      <c r="B9856" s="144"/>
      <c r="C9856" s="144"/>
      <c r="D9856" s="139"/>
      <c r="E9856" s="139"/>
      <c r="F9856" s="139"/>
      <c r="G9856" s="139"/>
      <c r="H9856" s="142"/>
      <c r="I9856" s="142"/>
      <c r="J9856" s="140"/>
      <c r="K9856" s="140"/>
      <c r="L9856" s="140" t="n">
        <f aca="false">L9855+J9856-K9856</f>
        <v>592310.35</v>
      </c>
      <c r="M9856" s="140"/>
      <c r="N9856" s="140"/>
      <c r="O9856" s="152" t="n">
        <f aca="false">M9856+J9856</f>
        <v>0</v>
      </c>
      <c r="P9856" s="181"/>
    </row>
    <row r="9857" customFormat="false" ht="15.75" hidden="false" customHeight="false" outlineLevel="0" collapsed="false">
      <c r="A9857" s="144"/>
      <c r="B9857" s="144"/>
      <c r="C9857" s="144"/>
      <c r="D9857" s="139"/>
      <c r="E9857" s="139"/>
      <c r="F9857" s="139"/>
      <c r="G9857" s="139"/>
      <c r="H9857" s="142"/>
      <c r="I9857" s="142"/>
      <c r="J9857" s="140"/>
      <c r="K9857" s="140"/>
      <c r="L9857" s="140" t="n">
        <f aca="false">L9856+J9857-K9857</f>
        <v>592310.35</v>
      </c>
      <c r="M9857" s="140"/>
      <c r="N9857" s="140"/>
      <c r="O9857" s="152" t="n">
        <f aca="false">M9857+J9857</f>
        <v>0</v>
      </c>
      <c r="P9857" s="181"/>
    </row>
    <row r="9858" customFormat="false" ht="15.75" hidden="false" customHeight="false" outlineLevel="0" collapsed="false">
      <c r="A9858" s="144"/>
      <c r="B9858" s="144"/>
      <c r="C9858" s="144"/>
      <c r="D9858" s="139"/>
      <c r="E9858" s="139"/>
      <c r="F9858" s="139"/>
      <c r="G9858" s="139"/>
      <c r="H9858" s="142"/>
      <c r="I9858" s="142"/>
      <c r="J9858" s="140"/>
      <c r="K9858" s="140"/>
      <c r="L9858" s="140" t="n">
        <f aca="false">L9857+J9858-K9858</f>
        <v>592310.35</v>
      </c>
      <c r="M9858" s="140"/>
      <c r="N9858" s="140"/>
      <c r="O9858" s="152" t="n">
        <f aca="false">M9858+J9858</f>
        <v>0</v>
      </c>
      <c r="P9858" s="181"/>
    </row>
    <row r="9859" customFormat="false" ht="15.75" hidden="false" customHeight="false" outlineLevel="0" collapsed="false">
      <c r="A9859" s="144"/>
      <c r="B9859" s="144"/>
      <c r="C9859" s="144"/>
      <c r="D9859" s="139"/>
      <c r="E9859" s="139"/>
      <c r="F9859" s="139"/>
      <c r="G9859" s="139"/>
      <c r="H9859" s="142"/>
      <c r="I9859" s="142"/>
      <c r="J9859" s="140"/>
      <c r="K9859" s="140"/>
      <c r="L9859" s="140" t="n">
        <f aca="false">L9858+J9859-K9859</f>
        <v>592310.35</v>
      </c>
      <c r="M9859" s="140"/>
      <c r="N9859" s="140"/>
      <c r="O9859" s="152" t="n">
        <f aca="false">M9859+J9859</f>
        <v>0</v>
      </c>
      <c r="P9859" s="181"/>
    </row>
    <row r="9860" customFormat="false" ht="15.75" hidden="false" customHeight="false" outlineLevel="0" collapsed="false">
      <c r="A9860" s="144"/>
      <c r="B9860" s="144"/>
      <c r="C9860" s="144"/>
      <c r="D9860" s="139"/>
      <c r="E9860" s="139"/>
      <c r="F9860" s="139"/>
      <c r="G9860" s="139"/>
      <c r="H9860" s="142"/>
      <c r="I9860" s="142"/>
      <c r="J9860" s="140"/>
      <c r="K9860" s="140"/>
      <c r="L9860" s="140" t="n">
        <f aca="false">L9859+J9860-K9860</f>
        <v>592310.35</v>
      </c>
      <c r="M9860" s="140"/>
      <c r="N9860" s="140"/>
      <c r="O9860" s="152" t="n">
        <f aca="false">M9860+J9860</f>
        <v>0</v>
      </c>
      <c r="P9860" s="181"/>
    </row>
    <row r="9861" customFormat="false" ht="15.75" hidden="false" customHeight="false" outlineLevel="0" collapsed="false">
      <c r="A9861" s="144"/>
      <c r="B9861" s="144"/>
      <c r="C9861" s="144"/>
      <c r="D9861" s="139"/>
      <c r="E9861" s="139"/>
      <c r="F9861" s="139"/>
      <c r="G9861" s="139"/>
      <c r="H9861" s="142"/>
      <c r="I9861" s="142"/>
      <c r="J9861" s="140"/>
      <c r="K9861" s="140"/>
      <c r="L9861" s="140" t="n">
        <f aca="false">L9860+J9861-K9861</f>
        <v>592310.35</v>
      </c>
      <c r="M9861" s="140"/>
      <c r="N9861" s="140"/>
      <c r="O9861" s="152" t="n">
        <f aca="false">M9861+J9861</f>
        <v>0</v>
      </c>
      <c r="P9861" s="181"/>
    </row>
    <row r="9862" customFormat="false" ht="15.75" hidden="false" customHeight="false" outlineLevel="0" collapsed="false">
      <c r="A9862" s="144"/>
      <c r="B9862" s="144"/>
      <c r="C9862" s="144"/>
      <c r="D9862" s="139"/>
      <c r="E9862" s="139"/>
      <c r="F9862" s="139"/>
      <c r="G9862" s="139"/>
      <c r="H9862" s="142"/>
      <c r="I9862" s="142"/>
      <c r="J9862" s="140"/>
      <c r="K9862" s="140"/>
      <c r="L9862" s="140" t="n">
        <f aca="false">L9861+J9862-K9862</f>
        <v>592310.35</v>
      </c>
      <c r="M9862" s="140"/>
      <c r="N9862" s="140"/>
      <c r="O9862" s="152" t="n">
        <f aca="false">M9862+J9862</f>
        <v>0</v>
      </c>
      <c r="P9862" s="181"/>
    </row>
    <row r="9863" customFormat="false" ht="15.75" hidden="false" customHeight="false" outlineLevel="0" collapsed="false">
      <c r="A9863" s="144"/>
      <c r="B9863" s="144"/>
      <c r="C9863" s="144"/>
      <c r="D9863" s="139"/>
      <c r="E9863" s="139"/>
      <c r="F9863" s="139"/>
      <c r="G9863" s="139"/>
      <c r="H9863" s="142"/>
      <c r="I9863" s="142"/>
      <c r="J9863" s="140"/>
      <c r="K9863" s="140"/>
      <c r="L9863" s="140" t="n">
        <f aca="false">L9862+J9863-K9863</f>
        <v>592310.35</v>
      </c>
      <c r="M9863" s="140"/>
      <c r="N9863" s="140"/>
      <c r="O9863" s="152" t="n">
        <f aca="false">M9863+J9863</f>
        <v>0</v>
      </c>
      <c r="P9863" s="181"/>
    </row>
    <row r="9864" customFormat="false" ht="15.75" hidden="false" customHeight="false" outlineLevel="0" collapsed="false">
      <c r="A9864" s="144"/>
      <c r="B9864" s="144"/>
      <c r="C9864" s="144"/>
      <c r="D9864" s="139"/>
      <c r="E9864" s="139"/>
      <c r="F9864" s="139"/>
      <c r="G9864" s="139"/>
      <c r="H9864" s="142"/>
      <c r="I9864" s="142"/>
      <c r="J9864" s="140"/>
      <c r="K9864" s="140"/>
      <c r="L9864" s="140" t="n">
        <f aca="false">L9863+J9864-K9864</f>
        <v>592310.35</v>
      </c>
      <c r="M9864" s="140"/>
      <c r="N9864" s="140"/>
      <c r="O9864" s="152" t="n">
        <f aca="false">M9864+J9864</f>
        <v>0</v>
      </c>
      <c r="P9864" s="181"/>
    </row>
    <row r="9865" customFormat="false" ht="15.75" hidden="false" customHeight="false" outlineLevel="0" collapsed="false">
      <c r="A9865" s="144"/>
      <c r="B9865" s="144"/>
      <c r="C9865" s="144"/>
      <c r="D9865" s="139"/>
      <c r="E9865" s="139"/>
      <c r="F9865" s="139"/>
      <c r="G9865" s="139"/>
      <c r="H9865" s="142"/>
      <c r="I9865" s="142"/>
      <c r="J9865" s="140"/>
      <c r="K9865" s="140"/>
      <c r="L9865" s="140" t="n">
        <f aca="false">L9864+J9865-K9865</f>
        <v>592310.35</v>
      </c>
      <c r="M9865" s="140"/>
      <c r="N9865" s="140"/>
      <c r="O9865" s="152" t="n">
        <f aca="false">M9865+J9865</f>
        <v>0</v>
      </c>
      <c r="P9865" s="181"/>
    </row>
    <row r="9866" customFormat="false" ht="15.75" hidden="false" customHeight="false" outlineLevel="0" collapsed="false">
      <c r="A9866" s="144"/>
      <c r="B9866" s="144"/>
      <c r="C9866" s="144"/>
      <c r="D9866" s="139"/>
      <c r="E9866" s="139"/>
      <c r="F9866" s="139"/>
      <c r="G9866" s="139"/>
      <c r="H9866" s="142"/>
      <c r="I9866" s="142"/>
      <c r="J9866" s="140"/>
      <c r="K9866" s="140"/>
      <c r="L9866" s="140" t="n">
        <f aca="false">L9865+J9866-K9866</f>
        <v>592310.35</v>
      </c>
      <c r="M9866" s="140"/>
      <c r="N9866" s="140"/>
      <c r="O9866" s="152" t="n">
        <f aca="false">M9866+J9866</f>
        <v>0</v>
      </c>
      <c r="P9866" s="181"/>
    </row>
    <row r="9867" customFormat="false" ht="15.75" hidden="false" customHeight="false" outlineLevel="0" collapsed="false">
      <c r="A9867" s="144"/>
      <c r="B9867" s="144"/>
      <c r="C9867" s="144"/>
      <c r="D9867" s="139"/>
      <c r="E9867" s="139"/>
      <c r="F9867" s="139"/>
      <c r="G9867" s="139"/>
      <c r="H9867" s="142"/>
      <c r="I9867" s="142"/>
      <c r="J9867" s="140"/>
      <c r="K9867" s="140"/>
      <c r="L9867" s="140" t="n">
        <f aca="false">L9866+J9867-K9867</f>
        <v>592310.35</v>
      </c>
      <c r="M9867" s="140"/>
      <c r="N9867" s="140"/>
      <c r="O9867" s="152" t="n">
        <f aca="false">M9867+J9867</f>
        <v>0</v>
      </c>
      <c r="P9867" s="181"/>
    </row>
    <row r="9868" customFormat="false" ht="15.75" hidden="false" customHeight="false" outlineLevel="0" collapsed="false">
      <c r="A9868" s="144"/>
      <c r="B9868" s="144"/>
      <c r="C9868" s="144"/>
      <c r="D9868" s="139"/>
      <c r="E9868" s="139"/>
      <c r="F9868" s="139"/>
      <c r="G9868" s="139"/>
      <c r="H9868" s="142"/>
      <c r="I9868" s="142"/>
      <c r="J9868" s="140"/>
      <c r="K9868" s="140"/>
      <c r="L9868" s="140" t="n">
        <f aca="false">L9867+J9868-K9868</f>
        <v>592310.35</v>
      </c>
      <c r="M9868" s="140"/>
      <c r="N9868" s="140"/>
      <c r="O9868" s="152" t="n">
        <f aca="false">M9868+J9868</f>
        <v>0</v>
      </c>
      <c r="P9868" s="181"/>
    </row>
    <row r="9869" customFormat="false" ht="15.75" hidden="false" customHeight="false" outlineLevel="0" collapsed="false">
      <c r="A9869" s="144"/>
      <c r="B9869" s="144"/>
      <c r="C9869" s="144"/>
      <c r="D9869" s="139"/>
      <c r="E9869" s="139"/>
      <c r="F9869" s="139"/>
      <c r="G9869" s="139"/>
      <c r="H9869" s="142"/>
      <c r="I9869" s="142"/>
      <c r="J9869" s="140"/>
      <c r="K9869" s="140"/>
      <c r="L9869" s="140" t="n">
        <f aca="false">L9868+J9869-K9869</f>
        <v>592310.35</v>
      </c>
      <c r="M9869" s="140"/>
      <c r="N9869" s="140"/>
      <c r="O9869" s="152" t="n">
        <f aca="false">M9869+J9869</f>
        <v>0</v>
      </c>
      <c r="P9869" s="181"/>
    </row>
    <row r="9870" customFormat="false" ht="15.75" hidden="false" customHeight="false" outlineLevel="0" collapsed="false">
      <c r="A9870" s="144"/>
      <c r="B9870" s="144"/>
      <c r="C9870" s="144"/>
      <c r="D9870" s="139"/>
      <c r="E9870" s="139"/>
      <c r="F9870" s="139"/>
      <c r="G9870" s="139"/>
      <c r="H9870" s="142"/>
      <c r="I9870" s="142"/>
      <c r="J9870" s="140"/>
      <c r="K9870" s="140"/>
      <c r="L9870" s="140" t="n">
        <f aca="false">L9869+J9870-K9870</f>
        <v>592310.35</v>
      </c>
      <c r="M9870" s="140"/>
      <c r="N9870" s="140"/>
      <c r="O9870" s="152" t="n">
        <f aca="false">M9870+J9870</f>
        <v>0</v>
      </c>
      <c r="P9870" s="181"/>
    </row>
    <row r="9871" customFormat="false" ht="15.75" hidden="false" customHeight="false" outlineLevel="0" collapsed="false">
      <c r="A9871" s="144"/>
      <c r="B9871" s="144"/>
      <c r="C9871" s="144"/>
      <c r="D9871" s="139"/>
      <c r="E9871" s="139"/>
      <c r="F9871" s="139"/>
      <c r="G9871" s="139"/>
      <c r="H9871" s="142"/>
      <c r="I9871" s="142"/>
      <c r="J9871" s="140"/>
      <c r="K9871" s="140"/>
      <c r="L9871" s="140" t="n">
        <f aca="false">L9870+J9871-K9871</f>
        <v>592310.35</v>
      </c>
      <c r="M9871" s="140"/>
      <c r="N9871" s="140"/>
      <c r="O9871" s="152" t="n">
        <f aca="false">M9871+J9871</f>
        <v>0</v>
      </c>
      <c r="P9871" s="181"/>
    </row>
    <row r="9872" customFormat="false" ht="15.75" hidden="false" customHeight="false" outlineLevel="0" collapsed="false">
      <c r="A9872" s="144"/>
      <c r="B9872" s="144"/>
      <c r="C9872" s="144"/>
      <c r="D9872" s="139"/>
      <c r="E9872" s="139"/>
      <c r="F9872" s="139"/>
      <c r="G9872" s="139"/>
      <c r="H9872" s="142"/>
      <c r="I9872" s="142"/>
      <c r="J9872" s="140"/>
      <c r="K9872" s="140"/>
      <c r="L9872" s="140" t="n">
        <f aca="false">L9871+J9872-K9872</f>
        <v>592310.35</v>
      </c>
      <c r="M9872" s="140"/>
      <c r="N9872" s="140"/>
      <c r="O9872" s="152" t="n">
        <f aca="false">M9872+J9872</f>
        <v>0</v>
      </c>
      <c r="P9872" s="181"/>
    </row>
    <row r="9873" customFormat="false" ht="15.75" hidden="false" customHeight="false" outlineLevel="0" collapsed="false">
      <c r="A9873" s="144"/>
      <c r="B9873" s="144"/>
      <c r="C9873" s="144"/>
      <c r="D9873" s="139"/>
      <c r="E9873" s="139"/>
      <c r="F9873" s="139"/>
      <c r="G9873" s="139"/>
      <c r="H9873" s="142"/>
      <c r="I9873" s="142"/>
      <c r="J9873" s="140"/>
      <c r="K9873" s="140"/>
      <c r="L9873" s="140" t="n">
        <f aca="false">L9872+J9873-K9873</f>
        <v>592310.35</v>
      </c>
      <c r="M9873" s="140"/>
      <c r="N9873" s="140"/>
      <c r="O9873" s="152" t="n">
        <f aca="false">M9873+J9873</f>
        <v>0</v>
      </c>
      <c r="P9873" s="181"/>
    </row>
    <row r="9874" customFormat="false" ht="15.75" hidden="false" customHeight="false" outlineLevel="0" collapsed="false">
      <c r="A9874" s="144"/>
      <c r="B9874" s="144"/>
      <c r="C9874" s="144"/>
      <c r="D9874" s="139"/>
      <c r="E9874" s="139"/>
      <c r="F9874" s="139"/>
      <c r="G9874" s="139"/>
      <c r="H9874" s="142"/>
      <c r="I9874" s="142"/>
      <c r="J9874" s="140"/>
      <c r="K9874" s="140"/>
      <c r="L9874" s="140" t="n">
        <f aca="false">L9873+J9874-K9874</f>
        <v>592310.35</v>
      </c>
      <c r="M9874" s="140"/>
      <c r="N9874" s="140"/>
      <c r="O9874" s="152" t="n">
        <f aca="false">M9874+J9874</f>
        <v>0</v>
      </c>
      <c r="P9874" s="181"/>
    </row>
    <row r="9875" customFormat="false" ht="15.75" hidden="false" customHeight="false" outlineLevel="0" collapsed="false">
      <c r="A9875" s="144"/>
      <c r="B9875" s="144"/>
      <c r="C9875" s="144"/>
      <c r="D9875" s="139"/>
      <c r="E9875" s="139"/>
      <c r="F9875" s="139"/>
      <c r="G9875" s="139"/>
      <c r="H9875" s="142"/>
      <c r="I9875" s="142"/>
      <c r="J9875" s="140"/>
      <c r="K9875" s="140"/>
      <c r="L9875" s="140" t="n">
        <f aca="false">L9874+J9875-K9875</f>
        <v>592310.35</v>
      </c>
      <c r="M9875" s="140"/>
      <c r="N9875" s="140"/>
      <c r="O9875" s="152" t="n">
        <f aca="false">M9875+J9875</f>
        <v>0</v>
      </c>
      <c r="P9875" s="181"/>
    </row>
    <row r="9876" customFormat="false" ht="15.75" hidden="false" customHeight="false" outlineLevel="0" collapsed="false">
      <c r="A9876" s="144"/>
      <c r="B9876" s="144"/>
      <c r="C9876" s="144"/>
      <c r="D9876" s="139"/>
      <c r="E9876" s="139"/>
      <c r="F9876" s="139"/>
      <c r="G9876" s="139"/>
      <c r="H9876" s="142"/>
      <c r="I9876" s="142"/>
      <c r="J9876" s="140"/>
      <c r="K9876" s="140"/>
      <c r="L9876" s="140" t="n">
        <f aca="false">L9875+J9876-K9876</f>
        <v>592310.35</v>
      </c>
      <c r="M9876" s="140"/>
      <c r="N9876" s="140"/>
      <c r="O9876" s="152" t="n">
        <f aca="false">M9876+J9876</f>
        <v>0</v>
      </c>
      <c r="P9876" s="181"/>
    </row>
    <row r="9877" customFormat="false" ht="15.75" hidden="false" customHeight="false" outlineLevel="0" collapsed="false">
      <c r="A9877" s="144"/>
      <c r="B9877" s="144"/>
      <c r="C9877" s="144"/>
      <c r="D9877" s="139"/>
      <c r="E9877" s="139"/>
      <c r="F9877" s="139"/>
      <c r="G9877" s="139"/>
      <c r="H9877" s="142"/>
      <c r="I9877" s="142"/>
      <c r="J9877" s="140"/>
      <c r="K9877" s="140"/>
      <c r="L9877" s="140" t="n">
        <f aca="false">L9876+J9877-K9877</f>
        <v>592310.35</v>
      </c>
      <c r="M9877" s="140"/>
      <c r="N9877" s="140"/>
      <c r="O9877" s="152" t="n">
        <f aca="false">M9877+J9877</f>
        <v>0</v>
      </c>
      <c r="P9877" s="181"/>
    </row>
    <row r="9878" customFormat="false" ht="15.75" hidden="false" customHeight="false" outlineLevel="0" collapsed="false">
      <c r="A9878" s="144"/>
      <c r="B9878" s="144"/>
      <c r="C9878" s="144"/>
      <c r="D9878" s="139"/>
      <c r="E9878" s="139"/>
      <c r="F9878" s="139"/>
      <c r="G9878" s="139"/>
      <c r="H9878" s="142"/>
      <c r="I9878" s="142"/>
      <c r="J9878" s="140"/>
      <c r="K9878" s="140"/>
      <c r="L9878" s="140" t="n">
        <f aca="false">L9877+J9878-K9878</f>
        <v>592310.35</v>
      </c>
      <c r="M9878" s="140"/>
      <c r="N9878" s="140"/>
      <c r="O9878" s="152" t="n">
        <f aca="false">M9878+J9878</f>
        <v>0</v>
      </c>
      <c r="P9878" s="181"/>
    </row>
    <row r="9879" customFormat="false" ht="15.75" hidden="false" customHeight="false" outlineLevel="0" collapsed="false">
      <c r="A9879" s="144"/>
      <c r="B9879" s="144"/>
      <c r="C9879" s="144"/>
      <c r="D9879" s="139"/>
      <c r="E9879" s="139"/>
      <c r="F9879" s="139"/>
      <c r="G9879" s="139"/>
      <c r="H9879" s="142"/>
      <c r="I9879" s="142"/>
      <c r="J9879" s="140"/>
      <c r="K9879" s="140"/>
      <c r="L9879" s="140" t="n">
        <f aca="false">L9878+J9879-K9879</f>
        <v>592310.35</v>
      </c>
      <c r="M9879" s="140"/>
      <c r="N9879" s="140"/>
      <c r="O9879" s="152" t="n">
        <f aca="false">M9879+J9879</f>
        <v>0</v>
      </c>
      <c r="P9879" s="181"/>
    </row>
    <row r="9880" customFormat="false" ht="15.75" hidden="false" customHeight="false" outlineLevel="0" collapsed="false">
      <c r="A9880" s="144"/>
      <c r="B9880" s="144"/>
      <c r="C9880" s="144"/>
      <c r="D9880" s="139"/>
      <c r="E9880" s="139"/>
      <c r="F9880" s="139"/>
      <c r="G9880" s="139"/>
      <c r="H9880" s="142"/>
      <c r="I9880" s="142"/>
      <c r="J9880" s="140"/>
      <c r="K9880" s="140"/>
      <c r="L9880" s="140" t="n">
        <f aca="false">L9879+J9880-K9880</f>
        <v>592310.35</v>
      </c>
      <c r="M9880" s="140"/>
      <c r="N9880" s="140"/>
      <c r="O9880" s="152" t="n">
        <f aca="false">M9880+J9880</f>
        <v>0</v>
      </c>
      <c r="P9880" s="181"/>
    </row>
    <row r="9881" customFormat="false" ht="15.75" hidden="false" customHeight="false" outlineLevel="0" collapsed="false">
      <c r="A9881" s="144"/>
      <c r="B9881" s="144"/>
      <c r="C9881" s="144"/>
      <c r="D9881" s="139"/>
      <c r="E9881" s="139"/>
      <c r="F9881" s="139"/>
      <c r="G9881" s="139"/>
      <c r="H9881" s="142"/>
      <c r="I9881" s="142"/>
      <c r="J9881" s="140"/>
      <c r="K9881" s="140"/>
      <c r="L9881" s="140" t="n">
        <f aca="false">L9880+J9881-K9881</f>
        <v>592310.35</v>
      </c>
      <c r="M9881" s="140"/>
      <c r="N9881" s="140"/>
      <c r="O9881" s="152" t="n">
        <f aca="false">M9881+J9881</f>
        <v>0</v>
      </c>
      <c r="P9881" s="181"/>
    </row>
    <row r="9882" customFormat="false" ht="15.75" hidden="false" customHeight="false" outlineLevel="0" collapsed="false">
      <c r="A9882" s="144"/>
      <c r="B9882" s="144"/>
      <c r="C9882" s="144"/>
      <c r="D9882" s="139"/>
      <c r="E9882" s="139"/>
      <c r="F9882" s="139"/>
      <c r="G9882" s="139"/>
      <c r="H9882" s="142"/>
      <c r="I9882" s="142"/>
      <c r="J9882" s="140"/>
      <c r="K9882" s="140"/>
      <c r="L9882" s="140" t="n">
        <f aca="false">L9881+J9882-K9882</f>
        <v>592310.35</v>
      </c>
      <c r="M9882" s="140"/>
      <c r="N9882" s="140"/>
      <c r="O9882" s="152" t="n">
        <f aca="false">M9882+J9882</f>
        <v>0</v>
      </c>
      <c r="P9882" s="181"/>
    </row>
    <row r="9883" customFormat="false" ht="15.75" hidden="false" customHeight="false" outlineLevel="0" collapsed="false">
      <c r="A9883" s="144"/>
      <c r="B9883" s="144"/>
      <c r="C9883" s="144"/>
      <c r="D9883" s="139"/>
      <c r="E9883" s="139"/>
      <c r="F9883" s="139"/>
      <c r="G9883" s="139"/>
      <c r="H9883" s="142"/>
      <c r="I9883" s="142"/>
      <c r="J9883" s="140"/>
      <c r="K9883" s="140"/>
      <c r="L9883" s="140" t="n">
        <f aca="false">L9882+J9883-K9883</f>
        <v>592310.35</v>
      </c>
      <c r="M9883" s="140"/>
      <c r="N9883" s="140"/>
      <c r="O9883" s="152" t="n">
        <f aca="false">M9883+J9883</f>
        <v>0</v>
      </c>
      <c r="P9883" s="181"/>
    </row>
    <row r="9884" customFormat="false" ht="15.75" hidden="false" customHeight="false" outlineLevel="0" collapsed="false">
      <c r="A9884" s="144"/>
      <c r="B9884" s="144"/>
      <c r="C9884" s="144"/>
      <c r="D9884" s="139"/>
      <c r="E9884" s="139"/>
      <c r="F9884" s="139"/>
      <c r="G9884" s="139"/>
      <c r="H9884" s="142"/>
      <c r="I9884" s="142"/>
      <c r="J9884" s="140"/>
      <c r="K9884" s="140"/>
      <c r="L9884" s="140" t="n">
        <f aca="false">L9883+J9884-K9884</f>
        <v>592310.35</v>
      </c>
      <c r="M9884" s="140"/>
      <c r="N9884" s="140"/>
      <c r="O9884" s="152" t="n">
        <f aca="false">M9884+J9884</f>
        <v>0</v>
      </c>
      <c r="P9884" s="181"/>
    </row>
    <row r="9885" customFormat="false" ht="15.75" hidden="false" customHeight="false" outlineLevel="0" collapsed="false">
      <c r="A9885" s="144"/>
      <c r="B9885" s="144"/>
      <c r="C9885" s="144"/>
      <c r="D9885" s="139"/>
      <c r="E9885" s="139"/>
      <c r="F9885" s="139"/>
      <c r="G9885" s="139"/>
      <c r="H9885" s="142"/>
      <c r="I9885" s="142"/>
      <c r="J9885" s="140"/>
      <c r="K9885" s="140"/>
      <c r="L9885" s="140" t="n">
        <f aca="false">L9884+J9885-K9885</f>
        <v>592310.35</v>
      </c>
      <c r="M9885" s="140"/>
      <c r="N9885" s="140"/>
      <c r="O9885" s="152" t="n">
        <f aca="false">M9885+J9885</f>
        <v>0</v>
      </c>
      <c r="P9885" s="181"/>
    </row>
    <row r="9886" customFormat="false" ht="15.75" hidden="false" customHeight="false" outlineLevel="0" collapsed="false">
      <c r="A9886" s="144"/>
      <c r="B9886" s="144"/>
      <c r="C9886" s="144"/>
      <c r="D9886" s="139"/>
      <c r="E9886" s="139"/>
      <c r="F9886" s="139"/>
      <c r="G9886" s="139"/>
      <c r="H9886" s="142"/>
      <c r="I9886" s="142"/>
      <c r="J9886" s="140"/>
      <c r="K9886" s="140"/>
      <c r="L9886" s="140" t="n">
        <f aca="false">L9885+J9886-K9886</f>
        <v>592310.35</v>
      </c>
      <c r="M9886" s="140"/>
      <c r="N9886" s="140"/>
      <c r="O9886" s="152" t="n">
        <f aca="false">M9886+J9886</f>
        <v>0</v>
      </c>
      <c r="P9886" s="181"/>
    </row>
    <row r="9887" customFormat="false" ht="15.75" hidden="false" customHeight="false" outlineLevel="0" collapsed="false">
      <c r="A9887" s="144"/>
      <c r="B9887" s="144"/>
      <c r="C9887" s="144"/>
      <c r="D9887" s="139"/>
      <c r="E9887" s="139"/>
      <c r="F9887" s="139"/>
      <c r="G9887" s="139"/>
      <c r="H9887" s="142"/>
      <c r="I9887" s="142"/>
      <c r="J9887" s="140"/>
      <c r="K9887" s="140"/>
      <c r="L9887" s="140" t="n">
        <f aca="false">L9886+J9887-K9887</f>
        <v>592310.35</v>
      </c>
      <c r="M9887" s="140"/>
      <c r="N9887" s="140"/>
      <c r="O9887" s="152" t="n">
        <f aca="false">M9887+J9887</f>
        <v>0</v>
      </c>
      <c r="P9887" s="181"/>
    </row>
    <row r="9888" customFormat="false" ht="15.75" hidden="false" customHeight="false" outlineLevel="0" collapsed="false">
      <c r="A9888" s="144"/>
      <c r="B9888" s="144"/>
      <c r="C9888" s="144"/>
      <c r="D9888" s="139"/>
      <c r="E9888" s="139"/>
      <c r="F9888" s="139"/>
      <c r="G9888" s="139"/>
      <c r="H9888" s="142"/>
      <c r="I9888" s="142"/>
      <c r="J9888" s="140"/>
      <c r="K9888" s="140"/>
      <c r="L9888" s="140" t="n">
        <f aca="false">L9887+J9888-K9888</f>
        <v>592310.35</v>
      </c>
      <c r="M9888" s="140"/>
      <c r="N9888" s="140"/>
      <c r="O9888" s="152" t="n">
        <f aca="false">M9888+J9888</f>
        <v>0</v>
      </c>
      <c r="P9888" s="181"/>
    </row>
    <row r="9889" customFormat="false" ht="15.75" hidden="false" customHeight="false" outlineLevel="0" collapsed="false">
      <c r="A9889" s="144"/>
      <c r="B9889" s="144"/>
      <c r="C9889" s="144"/>
      <c r="D9889" s="139"/>
      <c r="E9889" s="139"/>
      <c r="F9889" s="139"/>
      <c r="G9889" s="139"/>
      <c r="H9889" s="142"/>
      <c r="I9889" s="142"/>
      <c r="J9889" s="140"/>
      <c r="K9889" s="140"/>
      <c r="L9889" s="140" t="n">
        <f aca="false">L9888+J9889-K9889</f>
        <v>592310.35</v>
      </c>
      <c r="M9889" s="140"/>
      <c r="N9889" s="140"/>
      <c r="O9889" s="152" t="n">
        <f aca="false">M9889+J9889</f>
        <v>0</v>
      </c>
      <c r="P9889" s="181"/>
    </row>
    <row r="9890" customFormat="false" ht="15.75" hidden="false" customHeight="false" outlineLevel="0" collapsed="false">
      <c r="A9890" s="144"/>
      <c r="B9890" s="144"/>
      <c r="C9890" s="144"/>
      <c r="D9890" s="139"/>
      <c r="E9890" s="139"/>
      <c r="F9890" s="139"/>
      <c r="G9890" s="139"/>
      <c r="H9890" s="142"/>
      <c r="I9890" s="142"/>
      <c r="J9890" s="140"/>
      <c r="K9890" s="140"/>
      <c r="L9890" s="140" t="n">
        <f aca="false">L9889+J9890-K9890</f>
        <v>592310.35</v>
      </c>
      <c r="M9890" s="140"/>
      <c r="N9890" s="140"/>
      <c r="O9890" s="152" t="n">
        <f aca="false">M9890+J9890</f>
        <v>0</v>
      </c>
      <c r="P9890" s="181"/>
    </row>
    <row r="9891" customFormat="false" ht="15.75" hidden="false" customHeight="false" outlineLevel="0" collapsed="false">
      <c r="A9891" s="144"/>
      <c r="B9891" s="144"/>
      <c r="C9891" s="144"/>
      <c r="D9891" s="139"/>
      <c r="E9891" s="139"/>
      <c r="F9891" s="139"/>
      <c r="G9891" s="139"/>
      <c r="H9891" s="142"/>
      <c r="I9891" s="142"/>
      <c r="J9891" s="140"/>
      <c r="K9891" s="140"/>
      <c r="L9891" s="140" t="n">
        <f aca="false">L9890+J9891-K9891</f>
        <v>592310.35</v>
      </c>
      <c r="M9891" s="140"/>
      <c r="N9891" s="140"/>
      <c r="O9891" s="152" t="n">
        <f aca="false">M9891+J9891</f>
        <v>0</v>
      </c>
      <c r="P9891" s="181"/>
    </row>
    <row r="9892" customFormat="false" ht="15.75" hidden="false" customHeight="false" outlineLevel="0" collapsed="false">
      <c r="A9892" s="144"/>
      <c r="B9892" s="144"/>
      <c r="C9892" s="144"/>
      <c r="D9892" s="139"/>
      <c r="E9892" s="139"/>
      <c r="F9892" s="139"/>
      <c r="G9892" s="139"/>
      <c r="H9892" s="142"/>
      <c r="I9892" s="142"/>
      <c r="J9892" s="140"/>
      <c r="K9892" s="140"/>
      <c r="L9892" s="140" t="n">
        <f aca="false">L9891+J9892-K9892</f>
        <v>592310.35</v>
      </c>
      <c r="M9892" s="140"/>
      <c r="N9892" s="140"/>
      <c r="O9892" s="152" t="n">
        <f aca="false">M9892+J9892</f>
        <v>0</v>
      </c>
      <c r="P9892" s="181"/>
    </row>
    <row r="9893" customFormat="false" ht="15.75" hidden="false" customHeight="false" outlineLevel="0" collapsed="false">
      <c r="A9893" s="144"/>
      <c r="B9893" s="144"/>
      <c r="C9893" s="144"/>
      <c r="D9893" s="139"/>
      <c r="E9893" s="139"/>
      <c r="F9893" s="139"/>
      <c r="G9893" s="139"/>
      <c r="H9893" s="142"/>
      <c r="I9893" s="142"/>
      <c r="J9893" s="140"/>
      <c r="K9893" s="140"/>
      <c r="L9893" s="140" t="n">
        <f aca="false">L9892+J9893-K9893</f>
        <v>592310.35</v>
      </c>
      <c r="M9893" s="140"/>
      <c r="N9893" s="140"/>
      <c r="O9893" s="152" t="n">
        <f aca="false">M9893+J9893</f>
        <v>0</v>
      </c>
      <c r="P9893" s="181"/>
    </row>
    <row r="9894" customFormat="false" ht="15.75" hidden="false" customHeight="false" outlineLevel="0" collapsed="false">
      <c r="A9894" s="144"/>
      <c r="B9894" s="144"/>
      <c r="C9894" s="144"/>
      <c r="D9894" s="139"/>
      <c r="E9894" s="139"/>
      <c r="F9894" s="139"/>
      <c r="G9894" s="139"/>
      <c r="H9894" s="142"/>
      <c r="I9894" s="142"/>
      <c r="J9894" s="140"/>
      <c r="K9894" s="140"/>
      <c r="L9894" s="140" t="n">
        <f aca="false">L9893+J9894-K9894</f>
        <v>592310.35</v>
      </c>
      <c r="M9894" s="140"/>
      <c r="N9894" s="140"/>
      <c r="O9894" s="152" t="n">
        <f aca="false">M9894+J9894</f>
        <v>0</v>
      </c>
      <c r="P9894" s="181"/>
    </row>
    <row r="9895" customFormat="false" ht="15.75" hidden="false" customHeight="false" outlineLevel="0" collapsed="false">
      <c r="A9895" s="144"/>
      <c r="B9895" s="144"/>
      <c r="C9895" s="144"/>
      <c r="D9895" s="139"/>
      <c r="E9895" s="139"/>
      <c r="F9895" s="139"/>
      <c r="G9895" s="139"/>
      <c r="H9895" s="142"/>
      <c r="I9895" s="142"/>
      <c r="J9895" s="140"/>
      <c r="K9895" s="140"/>
      <c r="L9895" s="140" t="n">
        <f aca="false">L9894+J9895-K9895</f>
        <v>592310.35</v>
      </c>
      <c r="M9895" s="140"/>
      <c r="N9895" s="140"/>
      <c r="O9895" s="152" t="n">
        <f aca="false">M9895+J9895</f>
        <v>0</v>
      </c>
      <c r="P9895" s="181"/>
    </row>
    <row r="9896" customFormat="false" ht="15.75" hidden="false" customHeight="false" outlineLevel="0" collapsed="false">
      <c r="A9896" s="144"/>
      <c r="B9896" s="144"/>
      <c r="C9896" s="144"/>
      <c r="D9896" s="139"/>
      <c r="E9896" s="139"/>
      <c r="F9896" s="139"/>
      <c r="G9896" s="139"/>
      <c r="H9896" s="142"/>
      <c r="I9896" s="142"/>
      <c r="J9896" s="140"/>
      <c r="K9896" s="140"/>
      <c r="L9896" s="140" t="n">
        <f aca="false">L9895+J9896-K9896</f>
        <v>592310.35</v>
      </c>
      <c r="M9896" s="140"/>
      <c r="N9896" s="140"/>
      <c r="O9896" s="152" t="n">
        <f aca="false">M9896+J9896</f>
        <v>0</v>
      </c>
      <c r="P9896" s="181"/>
    </row>
    <row r="9897" customFormat="false" ht="15.75" hidden="false" customHeight="false" outlineLevel="0" collapsed="false">
      <c r="A9897" s="144"/>
      <c r="B9897" s="144"/>
      <c r="C9897" s="144"/>
      <c r="D9897" s="139"/>
      <c r="E9897" s="139"/>
      <c r="F9897" s="139"/>
      <c r="G9897" s="139"/>
      <c r="H9897" s="142"/>
      <c r="I9897" s="142"/>
      <c r="J9897" s="140"/>
      <c r="K9897" s="140"/>
      <c r="L9897" s="140" t="n">
        <f aca="false">L9896+J9897-K9897</f>
        <v>592310.35</v>
      </c>
      <c r="M9897" s="140"/>
      <c r="N9897" s="140"/>
      <c r="O9897" s="152" t="n">
        <f aca="false">M9897+J9897</f>
        <v>0</v>
      </c>
      <c r="P9897" s="181"/>
    </row>
    <row r="9898" customFormat="false" ht="15.75" hidden="false" customHeight="false" outlineLevel="0" collapsed="false">
      <c r="A9898" s="144"/>
      <c r="B9898" s="144"/>
      <c r="C9898" s="144"/>
      <c r="D9898" s="139"/>
      <c r="E9898" s="139"/>
      <c r="F9898" s="139"/>
      <c r="G9898" s="139"/>
      <c r="H9898" s="142"/>
      <c r="I9898" s="142"/>
      <c r="J9898" s="140"/>
      <c r="K9898" s="140"/>
      <c r="L9898" s="140" t="n">
        <f aca="false">L9897+J9898-K9898</f>
        <v>592310.35</v>
      </c>
      <c r="M9898" s="140"/>
      <c r="N9898" s="140"/>
      <c r="O9898" s="152" t="n">
        <f aca="false">M9898+J9898</f>
        <v>0</v>
      </c>
      <c r="P9898" s="181"/>
    </row>
    <row r="9899" customFormat="false" ht="15.75" hidden="false" customHeight="false" outlineLevel="0" collapsed="false">
      <c r="A9899" s="144"/>
      <c r="B9899" s="144"/>
      <c r="C9899" s="144"/>
      <c r="D9899" s="139"/>
      <c r="E9899" s="139"/>
      <c r="F9899" s="139"/>
      <c r="G9899" s="139"/>
      <c r="H9899" s="142"/>
      <c r="I9899" s="142"/>
      <c r="J9899" s="140"/>
      <c r="K9899" s="140"/>
      <c r="L9899" s="140" t="n">
        <f aca="false">L9898+J9899-K9899</f>
        <v>592310.35</v>
      </c>
      <c r="M9899" s="140"/>
      <c r="N9899" s="140"/>
      <c r="O9899" s="152" t="n">
        <f aca="false">M9899+J9899</f>
        <v>0</v>
      </c>
      <c r="P9899" s="181"/>
    </row>
    <row r="9900" customFormat="false" ht="15.75" hidden="false" customHeight="false" outlineLevel="0" collapsed="false">
      <c r="A9900" s="144"/>
      <c r="B9900" s="144"/>
      <c r="C9900" s="144"/>
      <c r="D9900" s="139"/>
      <c r="E9900" s="139"/>
      <c r="F9900" s="139"/>
      <c r="G9900" s="139"/>
      <c r="H9900" s="142"/>
      <c r="I9900" s="142"/>
      <c r="J9900" s="140"/>
      <c r="K9900" s="140"/>
      <c r="L9900" s="140" t="n">
        <f aca="false">L9899+J9900-K9900</f>
        <v>592310.35</v>
      </c>
      <c r="M9900" s="140"/>
      <c r="N9900" s="140"/>
      <c r="O9900" s="152" t="n">
        <f aca="false">M9900+J9900</f>
        <v>0</v>
      </c>
      <c r="P9900" s="181"/>
    </row>
    <row r="9901" customFormat="false" ht="15.75" hidden="false" customHeight="false" outlineLevel="0" collapsed="false">
      <c r="A9901" s="144"/>
      <c r="B9901" s="144"/>
      <c r="C9901" s="144"/>
      <c r="D9901" s="139"/>
      <c r="E9901" s="139"/>
      <c r="F9901" s="139"/>
      <c r="G9901" s="139"/>
      <c r="H9901" s="142"/>
      <c r="I9901" s="142"/>
      <c r="J9901" s="140"/>
      <c r="K9901" s="140"/>
      <c r="L9901" s="140" t="n">
        <f aca="false">L9900+J9901-K9901</f>
        <v>592310.35</v>
      </c>
      <c r="M9901" s="140"/>
      <c r="N9901" s="140"/>
      <c r="O9901" s="152" t="n">
        <f aca="false">M9901+J9901</f>
        <v>0</v>
      </c>
      <c r="P9901" s="181"/>
    </row>
    <row r="9902" customFormat="false" ht="15.75" hidden="false" customHeight="false" outlineLevel="0" collapsed="false">
      <c r="A9902" s="144"/>
      <c r="B9902" s="144"/>
      <c r="C9902" s="144"/>
      <c r="D9902" s="139"/>
      <c r="E9902" s="139"/>
      <c r="F9902" s="139"/>
      <c r="G9902" s="139"/>
      <c r="H9902" s="142"/>
      <c r="I9902" s="142"/>
      <c r="J9902" s="140"/>
      <c r="K9902" s="140"/>
      <c r="L9902" s="140" t="n">
        <f aca="false">L9901+J9902-K9902</f>
        <v>592310.35</v>
      </c>
      <c r="M9902" s="140"/>
      <c r="N9902" s="140"/>
      <c r="O9902" s="152" t="n">
        <f aca="false">M9902+J9902</f>
        <v>0</v>
      </c>
      <c r="P9902" s="181"/>
    </row>
    <row r="9903" customFormat="false" ht="15.75" hidden="false" customHeight="false" outlineLevel="0" collapsed="false">
      <c r="A9903" s="144"/>
      <c r="B9903" s="144"/>
      <c r="C9903" s="144"/>
      <c r="D9903" s="139"/>
      <c r="E9903" s="139"/>
      <c r="F9903" s="139"/>
      <c r="G9903" s="139"/>
      <c r="H9903" s="142"/>
      <c r="I9903" s="142"/>
      <c r="J9903" s="140"/>
      <c r="K9903" s="140"/>
      <c r="L9903" s="140" t="n">
        <f aca="false">L9902+J9903-K9903</f>
        <v>592310.35</v>
      </c>
      <c r="M9903" s="140"/>
      <c r="N9903" s="140"/>
      <c r="O9903" s="152" t="n">
        <f aca="false">M9903+J9903</f>
        <v>0</v>
      </c>
      <c r="P9903" s="181"/>
    </row>
    <row r="9904" customFormat="false" ht="15.75" hidden="false" customHeight="false" outlineLevel="0" collapsed="false">
      <c r="A9904" s="144"/>
      <c r="B9904" s="144"/>
      <c r="C9904" s="144"/>
      <c r="D9904" s="139"/>
      <c r="E9904" s="139"/>
      <c r="F9904" s="139"/>
      <c r="G9904" s="139"/>
      <c r="H9904" s="142"/>
      <c r="I9904" s="142"/>
      <c r="J9904" s="140"/>
      <c r="K9904" s="140"/>
      <c r="L9904" s="140" t="n">
        <f aca="false">L9903+J9904-K9904</f>
        <v>592310.35</v>
      </c>
      <c r="M9904" s="140"/>
      <c r="N9904" s="140"/>
      <c r="O9904" s="152" t="n">
        <f aca="false">M9904+J9904</f>
        <v>0</v>
      </c>
      <c r="P9904" s="181"/>
    </row>
    <row r="9905" customFormat="false" ht="15.75" hidden="false" customHeight="false" outlineLevel="0" collapsed="false">
      <c r="A9905" s="144"/>
      <c r="B9905" s="144"/>
      <c r="C9905" s="144"/>
      <c r="D9905" s="139"/>
      <c r="E9905" s="139"/>
      <c r="F9905" s="139"/>
      <c r="G9905" s="139"/>
      <c r="H9905" s="142"/>
      <c r="I9905" s="142"/>
      <c r="J9905" s="140"/>
      <c r="K9905" s="140"/>
      <c r="L9905" s="140" t="n">
        <f aca="false">L9904+J9905-K9905</f>
        <v>592310.35</v>
      </c>
      <c r="M9905" s="140"/>
      <c r="N9905" s="140"/>
      <c r="O9905" s="152" t="n">
        <f aca="false">M9905+J9905</f>
        <v>0</v>
      </c>
      <c r="P9905" s="181"/>
    </row>
    <row r="9906" customFormat="false" ht="15.75" hidden="false" customHeight="false" outlineLevel="0" collapsed="false">
      <c r="A9906" s="144"/>
      <c r="B9906" s="144"/>
      <c r="C9906" s="144"/>
      <c r="D9906" s="139"/>
      <c r="E9906" s="139"/>
      <c r="F9906" s="139"/>
      <c r="G9906" s="139"/>
      <c r="H9906" s="142"/>
      <c r="I9906" s="142"/>
      <c r="J9906" s="140"/>
      <c r="K9906" s="140"/>
      <c r="L9906" s="140" t="n">
        <f aca="false">L9905+J9906-K9906</f>
        <v>592310.35</v>
      </c>
      <c r="M9906" s="140"/>
      <c r="N9906" s="140"/>
      <c r="O9906" s="152" t="n">
        <f aca="false">M9906+J9906</f>
        <v>0</v>
      </c>
      <c r="P9906" s="181"/>
    </row>
    <row r="9907" customFormat="false" ht="15.75" hidden="false" customHeight="false" outlineLevel="0" collapsed="false">
      <c r="A9907" s="144"/>
      <c r="B9907" s="144"/>
      <c r="C9907" s="144"/>
      <c r="D9907" s="139"/>
      <c r="E9907" s="139"/>
      <c r="F9907" s="139"/>
      <c r="G9907" s="139"/>
      <c r="H9907" s="142"/>
      <c r="I9907" s="142"/>
      <c r="J9907" s="140"/>
      <c r="K9907" s="140"/>
      <c r="L9907" s="140" t="n">
        <f aca="false">L9906+J9907-K9907</f>
        <v>592310.35</v>
      </c>
      <c r="M9907" s="140"/>
      <c r="N9907" s="140"/>
      <c r="O9907" s="152" t="n">
        <f aca="false">M9907+J9907</f>
        <v>0</v>
      </c>
      <c r="P9907" s="181"/>
    </row>
    <row r="9908" customFormat="false" ht="15.75" hidden="false" customHeight="false" outlineLevel="0" collapsed="false">
      <c r="A9908" s="144"/>
      <c r="B9908" s="144"/>
      <c r="C9908" s="144"/>
      <c r="D9908" s="139"/>
      <c r="E9908" s="139"/>
      <c r="F9908" s="139"/>
      <c r="G9908" s="139"/>
      <c r="H9908" s="142"/>
      <c r="I9908" s="142"/>
      <c r="J9908" s="140"/>
      <c r="K9908" s="140"/>
      <c r="L9908" s="140" t="n">
        <f aca="false">L9907+J9908-K9908</f>
        <v>592310.35</v>
      </c>
      <c r="M9908" s="140"/>
      <c r="N9908" s="140"/>
      <c r="O9908" s="152" t="n">
        <f aca="false">M9908+J9908</f>
        <v>0</v>
      </c>
      <c r="P9908" s="181"/>
    </row>
    <row r="9909" customFormat="false" ht="15.75" hidden="false" customHeight="false" outlineLevel="0" collapsed="false">
      <c r="A9909" s="144"/>
      <c r="B9909" s="144"/>
      <c r="C9909" s="144"/>
      <c r="D9909" s="139"/>
      <c r="E9909" s="139"/>
      <c r="F9909" s="139"/>
      <c r="G9909" s="139"/>
      <c r="H9909" s="142"/>
      <c r="I9909" s="142"/>
      <c r="J9909" s="140"/>
      <c r="K9909" s="140"/>
      <c r="L9909" s="140" t="n">
        <f aca="false">L9908+J9909-K9909</f>
        <v>592310.35</v>
      </c>
      <c r="M9909" s="140"/>
      <c r="N9909" s="140"/>
      <c r="O9909" s="152" t="n">
        <f aca="false">M9909+J9909</f>
        <v>0</v>
      </c>
      <c r="P9909" s="181"/>
    </row>
    <row r="9910" customFormat="false" ht="15.75" hidden="false" customHeight="false" outlineLevel="0" collapsed="false">
      <c r="A9910" s="144"/>
      <c r="B9910" s="144"/>
      <c r="C9910" s="144"/>
      <c r="D9910" s="139"/>
      <c r="E9910" s="139"/>
      <c r="F9910" s="139"/>
      <c r="G9910" s="139"/>
      <c r="H9910" s="142"/>
      <c r="I9910" s="142"/>
      <c r="J9910" s="140"/>
      <c r="K9910" s="140"/>
      <c r="L9910" s="140" t="n">
        <f aca="false">L9909+J9910-K9910</f>
        <v>592310.35</v>
      </c>
      <c r="M9910" s="140"/>
      <c r="N9910" s="140"/>
      <c r="O9910" s="152" t="n">
        <f aca="false">M9910+J9910</f>
        <v>0</v>
      </c>
      <c r="P9910" s="181"/>
    </row>
    <row r="9911" customFormat="false" ht="15.75" hidden="false" customHeight="false" outlineLevel="0" collapsed="false">
      <c r="A9911" s="144"/>
      <c r="B9911" s="144"/>
      <c r="C9911" s="144"/>
      <c r="D9911" s="139"/>
      <c r="E9911" s="139"/>
      <c r="F9911" s="139"/>
      <c r="G9911" s="139"/>
      <c r="H9911" s="142"/>
      <c r="I9911" s="142"/>
      <c r="J9911" s="140"/>
      <c r="K9911" s="140"/>
      <c r="L9911" s="140" t="n">
        <f aca="false">L9910+J9911-K9911</f>
        <v>592310.35</v>
      </c>
      <c r="M9911" s="140"/>
      <c r="N9911" s="140"/>
      <c r="O9911" s="152" t="n">
        <f aca="false">M9911+J9911</f>
        <v>0</v>
      </c>
      <c r="P9911" s="181"/>
    </row>
    <row r="9912" customFormat="false" ht="15.75" hidden="false" customHeight="false" outlineLevel="0" collapsed="false">
      <c r="A9912" s="144"/>
      <c r="B9912" s="144"/>
      <c r="C9912" s="144"/>
      <c r="D9912" s="139"/>
      <c r="E9912" s="139"/>
      <c r="F9912" s="139"/>
      <c r="G9912" s="139"/>
      <c r="H9912" s="142"/>
      <c r="I9912" s="142"/>
      <c r="J9912" s="140"/>
      <c r="K9912" s="140"/>
      <c r="L9912" s="140" t="n">
        <f aca="false">L9911+J9912-K9912</f>
        <v>592310.35</v>
      </c>
      <c r="M9912" s="140"/>
      <c r="N9912" s="140"/>
      <c r="O9912" s="152" t="n">
        <f aca="false">M9912+J9912</f>
        <v>0</v>
      </c>
      <c r="P9912" s="181"/>
    </row>
    <row r="9913" customFormat="false" ht="15.75" hidden="false" customHeight="false" outlineLevel="0" collapsed="false">
      <c r="A9913" s="144"/>
      <c r="B9913" s="144"/>
      <c r="C9913" s="144"/>
      <c r="D9913" s="139"/>
      <c r="E9913" s="139"/>
      <c r="F9913" s="139"/>
      <c r="G9913" s="139"/>
      <c r="H9913" s="142"/>
      <c r="I9913" s="142"/>
      <c r="J9913" s="140"/>
      <c r="K9913" s="140"/>
      <c r="L9913" s="140" t="n">
        <f aca="false">L9912+J9913-K9913</f>
        <v>592310.35</v>
      </c>
      <c r="M9913" s="140"/>
      <c r="N9913" s="140"/>
      <c r="O9913" s="152" t="n">
        <f aca="false">M9913+J9913</f>
        <v>0</v>
      </c>
      <c r="P9913" s="181"/>
    </row>
    <row r="9914" customFormat="false" ht="15.75" hidden="false" customHeight="false" outlineLevel="0" collapsed="false">
      <c r="A9914" s="144"/>
      <c r="B9914" s="144"/>
      <c r="C9914" s="144"/>
      <c r="D9914" s="139"/>
      <c r="E9914" s="139"/>
      <c r="F9914" s="139"/>
      <c r="G9914" s="139"/>
      <c r="H9914" s="142"/>
      <c r="I9914" s="142"/>
      <c r="J9914" s="140"/>
      <c r="K9914" s="140"/>
      <c r="L9914" s="140" t="n">
        <f aca="false">L9913+J9914-K9914</f>
        <v>592310.35</v>
      </c>
      <c r="M9914" s="140"/>
      <c r="N9914" s="140"/>
      <c r="O9914" s="152" t="n">
        <f aca="false">M9914+J9914</f>
        <v>0</v>
      </c>
      <c r="P9914" s="181"/>
    </row>
    <row r="9915" customFormat="false" ht="15.75" hidden="false" customHeight="false" outlineLevel="0" collapsed="false">
      <c r="A9915" s="144"/>
      <c r="B9915" s="144"/>
      <c r="C9915" s="144"/>
      <c r="D9915" s="139"/>
      <c r="E9915" s="139"/>
      <c r="F9915" s="139"/>
      <c r="G9915" s="139"/>
      <c r="H9915" s="142"/>
      <c r="I9915" s="142"/>
      <c r="J9915" s="140"/>
      <c r="K9915" s="140"/>
      <c r="L9915" s="140" t="n">
        <f aca="false">L9914+J9915-K9915</f>
        <v>592310.35</v>
      </c>
      <c r="M9915" s="140"/>
      <c r="N9915" s="140"/>
      <c r="O9915" s="152" t="n">
        <f aca="false">M9915+J9915</f>
        <v>0</v>
      </c>
      <c r="P9915" s="181"/>
    </row>
    <row r="9916" customFormat="false" ht="15.75" hidden="false" customHeight="false" outlineLevel="0" collapsed="false">
      <c r="A9916" s="144"/>
      <c r="B9916" s="144"/>
      <c r="C9916" s="144"/>
      <c r="D9916" s="139"/>
      <c r="E9916" s="139"/>
      <c r="F9916" s="139"/>
      <c r="G9916" s="139"/>
      <c r="H9916" s="142"/>
      <c r="I9916" s="142"/>
      <c r="J9916" s="140"/>
      <c r="K9916" s="140"/>
      <c r="L9916" s="140" t="n">
        <f aca="false">L9915+J9916-K9916</f>
        <v>592310.35</v>
      </c>
      <c r="M9916" s="140"/>
      <c r="N9916" s="140"/>
      <c r="O9916" s="152" t="n">
        <f aca="false">M9916+J9916</f>
        <v>0</v>
      </c>
      <c r="P9916" s="181"/>
    </row>
    <row r="9917" customFormat="false" ht="15.75" hidden="false" customHeight="false" outlineLevel="0" collapsed="false">
      <c r="A9917" s="144"/>
      <c r="B9917" s="144"/>
      <c r="C9917" s="144"/>
      <c r="D9917" s="139"/>
      <c r="E9917" s="139"/>
      <c r="F9917" s="139"/>
      <c r="G9917" s="139"/>
      <c r="H9917" s="142"/>
      <c r="I9917" s="142"/>
      <c r="J9917" s="140"/>
      <c r="K9917" s="140"/>
      <c r="L9917" s="140" t="n">
        <f aca="false">L9916+J9917-K9917</f>
        <v>592310.35</v>
      </c>
      <c r="M9917" s="140"/>
      <c r="N9917" s="140"/>
      <c r="O9917" s="152" t="n">
        <f aca="false">M9917+J9917</f>
        <v>0</v>
      </c>
      <c r="P9917" s="181"/>
    </row>
    <row r="9918" customFormat="false" ht="15.75" hidden="false" customHeight="false" outlineLevel="0" collapsed="false">
      <c r="A9918" s="144"/>
      <c r="B9918" s="144"/>
      <c r="C9918" s="144"/>
      <c r="D9918" s="139"/>
      <c r="E9918" s="139"/>
      <c r="F9918" s="139"/>
      <c r="G9918" s="139"/>
      <c r="H9918" s="142"/>
      <c r="I9918" s="142"/>
      <c r="J9918" s="140"/>
      <c r="K9918" s="140"/>
      <c r="L9918" s="140" t="n">
        <f aca="false">L9917+J9918-K9918</f>
        <v>592310.35</v>
      </c>
      <c r="M9918" s="140"/>
      <c r="N9918" s="140"/>
      <c r="O9918" s="152" t="n">
        <f aca="false">M9918+J9918</f>
        <v>0</v>
      </c>
      <c r="P9918" s="181"/>
    </row>
    <row r="9919" customFormat="false" ht="15.75" hidden="false" customHeight="false" outlineLevel="0" collapsed="false">
      <c r="A9919" s="144"/>
      <c r="B9919" s="144"/>
      <c r="C9919" s="144"/>
      <c r="D9919" s="139"/>
      <c r="E9919" s="139"/>
      <c r="F9919" s="139"/>
      <c r="G9919" s="139"/>
      <c r="H9919" s="142"/>
      <c r="I9919" s="142"/>
      <c r="J9919" s="140"/>
      <c r="K9919" s="140"/>
      <c r="L9919" s="140" t="n">
        <f aca="false">L9918+J9919-K9919</f>
        <v>592310.35</v>
      </c>
      <c r="M9919" s="140"/>
      <c r="N9919" s="140"/>
      <c r="O9919" s="152" t="n">
        <f aca="false">M9919+J9919</f>
        <v>0</v>
      </c>
      <c r="P9919" s="181"/>
    </row>
    <row r="9920" customFormat="false" ht="15.75" hidden="false" customHeight="false" outlineLevel="0" collapsed="false">
      <c r="A9920" s="144"/>
      <c r="B9920" s="144"/>
      <c r="C9920" s="144"/>
      <c r="D9920" s="139"/>
      <c r="E9920" s="139"/>
      <c r="F9920" s="139"/>
      <c r="G9920" s="139"/>
      <c r="H9920" s="142"/>
      <c r="I9920" s="142"/>
      <c r="J9920" s="140"/>
      <c r="K9920" s="140"/>
      <c r="L9920" s="140" t="n">
        <f aca="false">L9919+J9920-K9920</f>
        <v>592310.35</v>
      </c>
      <c r="M9920" s="140"/>
      <c r="N9920" s="140"/>
      <c r="O9920" s="152" t="n">
        <f aca="false">M9920+J9920</f>
        <v>0</v>
      </c>
      <c r="P9920" s="181"/>
    </row>
    <row r="9921" customFormat="false" ht="15.75" hidden="false" customHeight="false" outlineLevel="0" collapsed="false">
      <c r="A9921" s="144"/>
      <c r="B9921" s="144"/>
      <c r="C9921" s="144"/>
      <c r="D9921" s="139"/>
      <c r="E9921" s="139"/>
      <c r="F9921" s="139"/>
      <c r="G9921" s="139"/>
      <c r="H9921" s="142"/>
      <c r="I9921" s="142"/>
      <c r="J9921" s="140"/>
      <c r="K9921" s="140"/>
      <c r="L9921" s="140" t="n">
        <f aca="false">L9920+J9921-K9921</f>
        <v>592310.35</v>
      </c>
      <c r="M9921" s="140"/>
      <c r="N9921" s="140"/>
      <c r="O9921" s="152" t="n">
        <f aca="false">M9921+J9921</f>
        <v>0</v>
      </c>
      <c r="P9921" s="181"/>
    </row>
    <row r="9922" customFormat="false" ht="15.75" hidden="false" customHeight="false" outlineLevel="0" collapsed="false">
      <c r="A9922" s="144"/>
      <c r="B9922" s="144"/>
      <c r="C9922" s="144"/>
      <c r="D9922" s="139"/>
      <c r="E9922" s="139"/>
      <c r="F9922" s="139"/>
      <c r="G9922" s="139"/>
      <c r="H9922" s="142"/>
      <c r="I9922" s="142"/>
      <c r="J9922" s="140"/>
      <c r="K9922" s="140"/>
      <c r="L9922" s="140" t="n">
        <f aca="false">L9921+J9922-K9922</f>
        <v>592310.35</v>
      </c>
      <c r="M9922" s="140"/>
      <c r="N9922" s="140"/>
      <c r="O9922" s="152" t="n">
        <f aca="false">M9922+J9922</f>
        <v>0</v>
      </c>
      <c r="P9922" s="181"/>
    </row>
    <row r="9923" customFormat="false" ht="15.75" hidden="false" customHeight="false" outlineLevel="0" collapsed="false">
      <c r="A9923" s="144"/>
      <c r="B9923" s="144"/>
      <c r="C9923" s="144"/>
      <c r="D9923" s="139"/>
      <c r="E9923" s="139"/>
      <c r="F9923" s="139"/>
      <c r="G9923" s="139"/>
      <c r="H9923" s="142"/>
      <c r="I9923" s="142"/>
      <c r="J9923" s="140"/>
      <c r="K9923" s="140"/>
      <c r="L9923" s="140" t="n">
        <f aca="false">L9922+J9923-K9923</f>
        <v>592310.35</v>
      </c>
      <c r="M9923" s="140"/>
      <c r="N9923" s="140"/>
      <c r="O9923" s="152" t="n">
        <f aca="false">M9923+J9923</f>
        <v>0</v>
      </c>
      <c r="P9923" s="181"/>
    </row>
    <row r="9924" customFormat="false" ht="15.75" hidden="false" customHeight="false" outlineLevel="0" collapsed="false">
      <c r="A9924" s="144"/>
      <c r="B9924" s="144"/>
      <c r="C9924" s="144"/>
      <c r="D9924" s="139"/>
      <c r="E9924" s="139"/>
      <c r="F9924" s="139"/>
      <c r="G9924" s="139"/>
      <c r="H9924" s="142"/>
      <c r="I9924" s="142"/>
      <c r="J9924" s="140"/>
      <c r="K9924" s="140"/>
      <c r="L9924" s="140" t="n">
        <f aca="false">L9923+J9924-K9924</f>
        <v>592310.35</v>
      </c>
      <c r="M9924" s="140"/>
      <c r="N9924" s="140"/>
      <c r="O9924" s="152" t="n">
        <f aca="false">M9924+J9924</f>
        <v>0</v>
      </c>
      <c r="P9924" s="181"/>
    </row>
    <row r="9925" customFormat="false" ht="15.75" hidden="false" customHeight="false" outlineLevel="0" collapsed="false">
      <c r="A9925" s="144"/>
      <c r="B9925" s="144"/>
      <c r="C9925" s="144"/>
      <c r="D9925" s="139"/>
      <c r="E9925" s="139"/>
      <c r="F9925" s="139"/>
      <c r="G9925" s="139"/>
      <c r="H9925" s="142"/>
      <c r="I9925" s="142"/>
      <c r="J9925" s="140"/>
      <c r="K9925" s="140"/>
      <c r="L9925" s="140" t="n">
        <f aca="false">L9924+J9925-K9925</f>
        <v>592310.35</v>
      </c>
      <c r="M9925" s="140"/>
      <c r="N9925" s="140"/>
      <c r="O9925" s="152" t="n">
        <f aca="false">M9925+J9925</f>
        <v>0</v>
      </c>
      <c r="P9925" s="181"/>
    </row>
    <row r="9926" customFormat="false" ht="15.75" hidden="false" customHeight="false" outlineLevel="0" collapsed="false">
      <c r="A9926" s="144"/>
      <c r="B9926" s="144"/>
      <c r="C9926" s="144"/>
      <c r="D9926" s="139"/>
      <c r="E9926" s="139"/>
      <c r="F9926" s="139"/>
      <c r="G9926" s="139"/>
      <c r="H9926" s="142"/>
      <c r="I9926" s="142"/>
      <c r="J9926" s="140"/>
      <c r="K9926" s="140"/>
      <c r="L9926" s="140" t="n">
        <f aca="false">L9925+J9926-K9926</f>
        <v>592310.35</v>
      </c>
      <c r="M9926" s="140"/>
      <c r="N9926" s="140"/>
      <c r="O9926" s="152" t="n">
        <f aca="false">M9926+J9926</f>
        <v>0</v>
      </c>
      <c r="P9926" s="181"/>
    </row>
    <row r="9927" customFormat="false" ht="15.75" hidden="false" customHeight="false" outlineLevel="0" collapsed="false">
      <c r="A9927" s="144"/>
      <c r="B9927" s="144"/>
      <c r="C9927" s="144"/>
      <c r="D9927" s="139"/>
      <c r="E9927" s="139"/>
      <c r="F9927" s="139"/>
      <c r="G9927" s="139"/>
      <c r="H9927" s="142"/>
      <c r="I9927" s="142"/>
      <c r="J9927" s="140"/>
      <c r="K9927" s="140"/>
      <c r="L9927" s="140" t="n">
        <f aca="false">L9926+J9927-K9927</f>
        <v>592310.35</v>
      </c>
      <c r="M9927" s="140"/>
      <c r="N9927" s="140"/>
      <c r="O9927" s="152" t="n">
        <f aca="false">M9927+J9927</f>
        <v>0</v>
      </c>
      <c r="P9927" s="181"/>
    </row>
    <row r="9928" customFormat="false" ht="15.75" hidden="false" customHeight="false" outlineLevel="0" collapsed="false">
      <c r="A9928" s="144"/>
      <c r="B9928" s="144"/>
      <c r="C9928" s="144"/>
      <c r="D9928" s="139"/>
      <c r="E9928" s="139"/>
      <c r="F9928" s="139"/>
      <c r="G9928" s="139"/>
      <c r="H9928" s="142"/>
      <c r="I9928" s="142"/>
      <c r="J9928" s="140"/>
      <c r="K9928" s="140"/>
      <c r="L9928" s="140" t="n">
        <f aca="false">L9927+J9928-K9928</f>
        <v>592310.35</v>
      </c>
      <c r="M9928" s="140"/>
      <c r="N9928" s="140"/>
      <c r="O9928" s="152" t="n">
        <f aca="false">M9928+J9928</f>
        <v>0</v>
      </c>
      <c r="P9928" s="181"/>
    </row>
    <row r="9929" customFormat="false" ht="15.75" hidden="false" customHeight="false" outlineLevel="0" collapsed="false">
      <c r="A9929" s="144"/>
      <c r="B9929" s="144"/>
      <c r="C9929" s="144"/>
      <c r="D9929" s="139"/>
      <c r="E9929" s="139"/>
      <c r="F9929" s="139"/>
      <c r="G9929" s="139"/>
      <c r="H9929" s="142"/>
      <c r="I9929" s="142"/>
      <c r="J9929" s="140"/>
      <c r="K9929" s="140"/>
      <c r="L9929" s="140" t="n">
        <f aca="false">L9928+J9929-K9929</f>
        <v>592310.35</v>
      </c>
      <c r="M9929" s="140"/>
      <c r="N9929" s="140"/>
      <c r="O9929" s="152" t="n">
        <f aca="false">M9929+J9929</f>
        <v>0</v>
      </c>
      <c r="P9929" s="181"/>
    </row>
    <row r="9930" customFormat="false" ht="15.75" hidden="false" customHeight="false" outlineLevel="0" collapsed="false">
      <c r="A9930" s="144"/>
      <c r="B9930" s="144"/>
      <c r="C9930" s="144"/>
      <c r="D9930" s="139"/>
      <c r="E9930" s="139"/>
      <c r="F9930" s="139"/>
      <c r="G9930" s="139"/>
      <c r="H9930" s="142"/>
      <c r="I9930" s="142"/>
      <c r="J9930" s="140"/>
      <c r="K9930" s="140"/>
      <c r="L9930" s="140" t="n">
        <f aca="false">L9929+J9930-K9930</f>
        <v>592310.35</v>
      </c>
      <c r="M9930" s="140"/>
      <c r="N9930" s="140"/>
      <c r="O9930" s="152" t="n">
        <f aca="false">M9930+J9930</f>
        <v>0</v>
      </c>
      <c r="P9930" s="181"/>
    </row>
    <row r="9931" customFormat="false" ht="15.75" hidden="false" customHeight="false" outlineLevel="0" collapsed="false">
      <c r="A9931" s="144"/>
      <c r="B9931" s="144"/>
      <c r="C9931" s="144"/>
      <c r="D9931" s="139"/>
      <c r="E9931" s="139"/>
      <c r="F9931" s="139"/>
      <c r="G9931" s="139"/>
      <c r="H9931" s="142"/>
      <c r="I9931" s="142"/>
      <c r="J9931" s="140"/>
      <c r="K9931" s="140"/>
      <c r="L9931" s="140" t="n">
        <f aca="false">L9930+J9931-K9931</f>
        <v>592310.35</v>
      </c>
      <c r="M9931" s="140"/>
      <c r="N9931" s="140"/>
      <c r="O9931" s="152" t="n">
        <f aca="false">M9931+J9931</f>
        <v>0</v>
      </c>
      <c r="P9931" s="181"/>
    </row>
    <row r="9932" customFormat="false" ht="15.75" hidden="false" customHeight="false" outlineLevel="0" collapsed="false">
      <c r="A9932" s="144"/>
      <c r="B9932" s="144"/>
      <c r="C9932" s="144"/>
      <c r="D9932" s="139"/>
      <c r="E9932" s="139"/>
      <c r="F9932" s="139"/>
      <c r="G9932" s="139"/>
      <c r="H9932" s="142"/>
      <c r="I9932" s="142"/>
      <c r="J9932" s="140"/>
      <c r="K9932" s="140"/>
      <c r="L9932" s="140" t="n">
        <f aca="false">L9931+J9932-K9932</f>
        <v>592310.35</v>
      </c>
      <c r="M9932" s="140"/>
      <c r="N9932" s="140"/>
      <c r="O9932" s="152" t="n">
        <f aca="false">M9932+J9932</f>
        <v>0</v>
      </c>
      <c r="P9932" s="181"/>
    </row>
    <row r="9933" customFormat="false" ht="15.75" hidden="false" customHeight="false" outlineLevel="0" collapsed="false">
      <c r="A9933" s="144"/>
      <c r="B9933" s="144"/>
      <c r="C9933" s="144"/>
      <c r="D9933" s="139"/>
      <c r="E9933" s="139"/>
      <c r="F9933" s="139"/>
      <c r="G9933" s="139"/>
      <c r="H9933" s="142"/>
      <c r="I9933" s="142"/>
      <c r="J9933" s="140"/>
      <c r="K9933" s="140"/>
      <c r="L9933" s="140" t="n">
        <f aca="false">L9932+J9933-K9933</f>
        <v>592310.35</v>
      </c>
      <c r="M9933" s="140"/>
      <c r="N9933" s="140"/>
      <c r="O9933" s="152" t="n">
        <f aca="false">M9933+J9933</f>
        <v>0</v>
      </c>
      <c r="P9933" s="181"/>
    </row>
    <row r="9934" customFormat="false" ht="15.75" hidden="false" customHeight="false" outlineLevel="0" collapsed="false">
      <c r="A9934" s="144"/>
      <c r="B9934" s="144"/>
      <c r="C9934" s="144"/>
      <c r="D9934" s="139"/>
      <c r="E9934" s="139"/>
      <c r="F9934" s="139"/>
      <c r="G9934" s="139"/>
      <c r="H9934" s="142"/>
      <c r="I9934" s="142"/>
      <c r="J9934" s="140"/>
      <c r="K9934" s="140"/>
      <c r="L9934" s="140" t="n">
        <f aca="false">L9933+J9934-K9934</f>
        <v>592310.35</v>
      </c>
      <c r="M9934" s="140"/>
      <c r="N9934" s="140"/>
      <c r="O9934" s="152" t="n">
        <f aca="false">M9934+J9934</f>
        <v>0</v>
      </c>
      <c r="P9934" s="181"/>
    </row>
    <row r="9935" customFormat="false" ht="15.75" hidden="false" customHeight="false" outlineLevel="0" collapsed="false">
      <c r="A9935" s="144"/>
      <c r="B9935" s="144"/>
      <c r="C9935" s="144"/>
      <c r="D9935" s="139"/>
      <c r="E9935" s="139"/>
      <c r="F9935" s="139"/>
      <c r="G9935" s="139"/>
      <c r="H9935" s="142"/>
      <c r="I9935" s="142"/>
      <c r="J9935" s="140"/>
      <c r="K9935" s="140"/>
      <c r="L9935" s="140" t="n">
        <f aca="false">L9934+J9935-K9935</f>
        <v>592310.35</v>
      </c>
      <c r="M9935" s="140"/>
      <c r="N9935" s="140"/>
      <c r="O9935" s="152" t="n">
        <f aca="false">M9935+J9935</f>
        <v>0</v>
      </c>
      <c r="P9935" s="181"/>
    </row>
    <row r="9936" customFormat="false" ht="15.75" hidden="false" customHeight="false" outlineLevel="0" collapsed="false">
      <c r="A9936" s="144"/>
      <c r="B9936" s="144"/>
      <c r="C9936" s="144"/>
      <c r="D9936" s="139"/>
      <c r="E9936" s="139"/>
      <c r="F9936" s="139"/>
      <c r="G9936" s="139"/>
      <c r="H9936" s="142"/>
      <c r="I9936" s="142"/>
      <c r="J9936" s="140"/>
      <c r="K9936" s="140"/>
      <c r="L9936" s="140" t="n">
        <f aca="false">L9935+J9936-K9936</f>
        <v>592310.35</v>
      </c>
      <c r="M9936" s="140"/>
      <c r="N9936" s="140"/>
      <c r="O9936" s="152" t="n">
        <f aca="false">M9936+J9936</f>
        <v>0</v>
      </c>
      <c r="P9936" s="181"/>
    </row>
    <row r="9937" customFormat="false" ht="15.75" hidden="false" customHeight="false" outlineLevel="0" collapsed="false">
      <c r="A9937" s="144"/>
      <c r="B9937" s="144"/>
      <c r="C9937" s="144"/>
      <c r="D9937" s="139"/>
      <c r="E9937" s="139"/>
      <c r="F9937" s="139"/>
      <c r="G9937" s="139"/>
      <c r="H9937" s="142"/>
      <c r="I9937" s="142"/>
      <c r="J9937" s="140"/>
      <c r="K9937" s="140"/>
      <c r="L9937" s="140" t="n">
        <f aca="false">L9936+J9937-K9937</f>
        <v>592310.35</v>
      </c>
      <c r="M9937" s="140"/>
      <c r="N9937" s="140"/>
      <c r="O9937" s="152" t="n">
        <f aca="false">M9937+J9937</f>
        <v>0</v>
      </c>
      <c r="P9937" s="181"/>
    </row>
    <row r="9938" customFormat="false" ht="15.75" hidden="false" customHeight="false" outlineLevel="0" collapsed="false">
      <c r="A9938" s="144"/>
      <c r="B9938" s="144"/>
      <c r="C9938" s="144"/>
      <c r="D9938" s="139"/>
      <c r="E9938" s="139"/>
      <c r="F9938" s="139"/>
      <c r="G9938" s="139"/>
      <c r="H9938" s="142"/>
      <c r="I9938" s="142"/>
      <c r="J9938" s="140"/>
      <c r="K9938" s="140"/>
      <c r="L9938" s="140" t="n">
        <f aca="false">L9937+J9938-K9938</f>
        <v>592310.35</v>
      </c>
      <c r="M9938" s="140"/>
      <c r="N9938" s="140"/>
      <c r="O9938" s="152" t="n">
        <f aca="false">M9938+J9938</f>
        <v>0</v>
      </c>
      <c r="P9938" s="181"/>
    </row>
    <row r="9939" customFormat="false" ht="15.75" hidden="false" customHeight="false" outlineLevel="0" collapsed="false">
      <c r="A9939" s="144"/>
      <c r="B9939" s="144"/>
      <c r="C9939" s="144"/>
      <c r="D9939" s="139"/>
      <c r="E9939" s="139"/>
      <c r="F9939" s="139"/>
      <c r="G9939" s="139"/>
      <c r="H9939" s="142"/>
      <c r="I9939" s="142"/>
      <c r="J9939" s="140"/>
      <c r="K9939" s="140"/>
      <c r="L9939" s="140" t="n">
        <f aca="false">L9938+J9939-K9939</f>
        <v>592310.35</v>
      </c>
      <c r="M9939" s="140"/>
      <c r="N9939" s="140"/>
      <c r="O9939" s="152" t="n">
        <f aca="false">M9939+J9939</f>
        <v>0</v>
      </c>
      <c r="P9939" s="181"/>
    </row>
    <row r="9940" customFormat="false" ht="15.75" hidden="false" customHeight="false" outlineLevel="0" collapsed="false">
      <c r="A9940" s="144"/>
      <c r="B9940" s="144"/>
      <c r="C9940" s="144"/>
      <c r="D9940" s="139"/>
      <c r="E9940" s="139"/>
      <c r="F9940" s="139"/>
      <c r="G9940" s="139"/>
      <c r="H9940" s="142"/>
      <c r="I9940" s="142"/>
      <c r="J9940" s="140"/>
      <c r="K9940" s="140"/>
      <c r="L9940" s="140" t="n">
        <f aca="false">L9939+J9940-K9940</f>
        <v>592310.35</v>
      </c>
      <c r="M9940" s="140"/>
      <c r="N9940" s="140"/>
      <c r="O9940" s="152" t="n">
        <f aca="false">M9940+J9940</f>
        <v>0</v>
      </c>
      <c r="P9940" s="181"/>
    </row>
    <row r="9941" customFormat="false" ht="15.75" hidden="false" customHeight="false" outlineLevel="0" collapsed="false">
      <c r="A9941" s="144"/>
      <c r="B9941" s="144"/>
      <c r="C9941" s="144"/>
      <c r="D9941" s="139"/>
      <c r="E9941" s="139"/>
      <c r="F9941" s="139"/>
      <c r="G9941" s="139"/>
      <c r="H9941" s="142"/>
      <c r="I9941" s="142"/>
      <c r="J9941" s="140"/>
      <c r="K9941" s="140"/>
      <c r="L9941" s="140" t="n">
        <f aca="false">L9940+J9941-K9941</f>
        <v>592310.35</v>
      </c>
      <c r="M9941" s="140"/>
      <c r="N9941" s="140"/>
      <c r="O9941" s="152" t="n">
        <f aca="false">M9941+J9941</f>
        <v>0</v>
      </c>
      <c r="P9941" s="181"/>
    </row>
    <row r="9942" customFormat="false" ht="15.75" hidden="false" customHeight="false" outlineLevel="0" collapsed="false">
      <c r="A9942" s="144"/>
      <c r="B9942" s="144"/>
      <c r="C9942" s="144"/>
      <c r="D9942" s="139"/>
      <c r="E9942" s="139"/>
      <c r="F9942" s="139"/>
      <c r="G9942" s="139"/>
      <c r="H9942" s="142"/>
      <c r="I9942" s="142"/>
      <c r="J9942" s="140"/>
      <c r="K9942" s="140"/>
      <c r="L9942" s="140" t="n">
        <f aca="false">L9941+J9942-K9942</f>
        <v>592310.35</v>
      </c>
      <c r="M9942" s="140"/>
      <c r="N9942" s="140"/>
      <c r="O9942" s="152" t="n">
        <f aca="false">M9942+J9942</f>
        <v>0</v>
      </c>
      <c r="P9942" s="181"/>
    </row>
    <row r="9943" customFormat="false" ht="15.75" hidden="false" customHeight="false" outlineLevel="0" collapsed="false">
      <c r="A9943" s="144"/>
      <c r="B9943" s="144"/>
      <c r="C9943" s="144"/>
      <c r="D9943" s="139"/>
      <c r="E9943" s="139"/>
      <c r="F9943" s="139"/>
      <c r="G9943" s="139"/>
      <c r="H9943" s="142"/>
      <c r="I9943" s="142"/>
      <c r="J9943" s="140"/>
      <c r="K9943" s="140"/>
      <c r="L9943" s="140" t="n">
        <f aca="false">L9942+J9943-K9943</f>
        <v>592310.35</v>
      </c>
      <c r="M9943" s="140"/>
      <c r="N9943" s="140"/>
      <c r="O9943" s="152" t="n">
        <f aca="false">M9943+J9943</f>
        <v>0</v>
      </c>
      <c r="P9943" s="181"/>
    </row>
    <row r="9944" customFormat="false" ht="15.75" hidden="false" customHeight="false" outlineLevel="0" collapsed="false">
      <c r="A9944" s="144"/>
      <c r="B9944" s="144"/>
      <c r="C9944" s="144"/>
      <c r="D9944" s="139"/>
      <c r="E9944" s="139"/>
      <c r="F9944" s="139"/>
      <c r="G9944" s="139"/>
      <c r="H9944" s="142"/>
      <c r="I9944" s="142"/>
      <c r="J9944" s="140"/>
      <c r="K9944" s="140"/>
      <c r="L9944" s="140" t="n">
        <f aca="false">L9943+J9944-K9944</f>
        <v>592310.35</v>
      </c>
      <c r="M9944" s="140"/>
      <c r="N9944" s="140"/>
      <c r="O9944" s="152" t="n">
        <f aca="false">M9944+J9944</f>
        <v>0</v>
      </c>
      <c r="P9944" s="181"/>
    </row>
    <row r="9945" customFormat="false" ht="15.75" hidden="false" customHeight="false" outlineLevel="0" collapsed="false">
      <c r="A9945" s="144"/>
      <c r="B9945" s="144"/>
      <c r="C9945" s="144"/>
      <c r="D9945" s="139"/>
      <c r="E9945" s="139"/>
      <c r="F9945" s="139"/>
      <c r="G9945" s="139"/>
      <c r="H9945" s="142"/>
      <c r="I9945" s="142"/>
      <c r="J9945" s="140"/>
      <c r="K9945" s="140"/>
      <c r="L9945" s="140" t="n">
        <f aca="false">L9944+J9945-K9945</f>
        <v>592310.35</v>
      </c>
      <c r="M9945" s="140"/>
      <c r="N9945" s="140"/>
      <c r="O9945" s="152" t="n">
        <f aca="false">M9945+J9945</f>
        <v>0</v>
      </c>
      <c r="P9945" s="181"/>
    </row>
    <row r="9946" customFormat="false" ht="15.75" hidden="false" customHeight="false" outlineLevel="0" collapsed="false">
      <c r="A9946" s="144"/>
      <c r="B9946" s="144"/>
      <c r="C9946" s="144"/>
      <c r="D9946" s="139"/>
      <c r="E9946" s="139"/>
      <c r="F9946" s="139"/>
      <c r="G9946" s="139"/>
      <c r="H9946" s="142"/>
      <c r="I9946" s="142"/>
      <c r="J9946" s="140"/>
      <c r="K9946" s="140"/>
      <c r="L9946" s="140" t="n">
        <f aca="false">L9945+J9946-K9946</f>
        <v>592310.35</v>
      </c>
      <c r="M9946" s="140"/>
      <c r="N9946" s="140"/>
      <c r="O9946" s="152" t="n">
        <f aca="false">M9946+J9946</f>
        <v>0</v>
      </c>
      <c r="P9946" s="181"/>
    </row>
    <row r="9947" customFormat="false" ht="15.75" hidden="false" customHeight="false" outlineLevel="0" collapsed="false">
      <c r="A9947" s="144"/>
      <c r="B9947" s="144"/>
      <c r="C9947" s="144"/>
      <c r="D9947" s="139"/>
      <c r="E9947" s="139"/>
      <c r="F9947" s="139"/>
      <c r="G9947" s="139"/>
      <c r="H9947" s="142"/>
      <c r="I9947" s="142"/>
      <c r="J9947" s="140"/>
      <c r="K9947" s="140"/>
      <c r="L9947" s="140" t="n">
        <f aca="false">L9946+J9947-K9947</f>
        <v>592310.35</v>
      </c>
      <c r="M9947" s="140"/>
      <c r="N9947" s="140"/>
      <c r="O9947" s="152" t="n">
        <f aca="false">M9947+J9947</f>
        <v>0</v>
      </c>
      <c r="P9947" s="181"/>
    </row>
    <row r="9948" customFormat="false" ht="15.75" hidden="false" customHeight="false" outlineLevel="0" collapsed="false">
      <c r="A9948" s="144"/>
      <c r="B9948" s="144"/>
      <c r="C9948" s="144"/>
      <c r="D9948" s="139"/>
      <c r="E9948" s="139"/>
      <c r="F9948" s="139"/>
      <c r="G9948" s="139"/>
      <c r="H9948" s="142"/>
      <c r="I9948" s="142"/>
      <c r="J9948" s="140"/>
      <c r="K9948" s="140"/>
      <c r="L9948" s="140" t="n">
        <f aca="false">L9947+J9948-K9948</f>
        <v>592310.35</v>
      </c>
      <c r="M9948" s="140"/>
      <c r="N9948" s="140"/>
      <c r="O9948" s="152" t="n">
        <f aca="false">M9948+J9948</f>
        <v>0</v>
      </c>
      <c r="P9948" s="181"/>
    </row>
    <row r="9949" customFormat="false" ht="15.75" hidden="false" customHeight="false" outlineLevel="0" collapsed="false">
      <c r="A9949" s="144"/>
      <c r="B9949" s="144"/>
      <c r="C9949" s="144"/>
      <c r="D9949" s="139"/>
      <c r="E9949" s="139"/>
      <c r="F9949" s="139"/>
      <c r="G9949" s="139"/>
      <c r="H9949" s="142"/>
      <c r="I9949" s="142"/>
      <c r="J9949" s="140"/>
      <c r="K9949" s="140"/>
      <c r="L9949" s="140" t="n">
        <f aca="false">L9948+J9949-K9949</f>
        <v>592310.35</v>
      </c>
      <c r="M9949" s="140"/>
      <c r="N9949" s="140"/>
      <c r="O9949" s="152" t="n">
        <f aca="false">M9949+J9949</f>
        <v>0</v>
      </c>
      <c r="P9949" s="181"/>
    </row>
    <row r="9950" customFormat="false" ht="15.75" hidden="false" customHeight="false" outlineLevel="0" collapsed="false">
      <c r="A9950" s="144"/>
      <c r="B9950" s="144"/>
      <c r="C9950" s="144"/>
      <c r="D9950" s="139"/>
      <c r="E9950" s="139"/>
      <c r="F9950" s="139"/>
      <c r="G9950" s="139"/>
      <c r="H9950" s="142"/>
      <c r="I9950" s="142"/>
      <c r="J9950" s="140"/>
      <c r="K9950" s="140"/>
      <c r="L9950" s="140" t="n">
        <f aca="false">L9949+J9950-K9950</f>
        <v>592310.35</v>
      </c>
      <c r="M9950" s="140"/>
      <c r="N9950" s="140"/>
      <c r="O9950" s="152" t="n">
        <f aca="false">M9950+J9950</f>
        <v>0</v>
      </c>
      <c r="P9950" s="181"/>
    </row>
    <row r="9951" customFormat="false" ht="15.75" hidden="false" customHeight="false" outlineLevel="0" collapsed="false">
      <c r="A9951" s="144"/>
      <c r="B9951" s="144"/>
      <c r="C9951" s="144"/>
      <c r="D9951" s="139"/>
      <c r="E9951" s="139"/>
      <c r="F9951" s="139"/>
      <c r="G9951" s="139"/>
      <c r="H9951" s="142"/>
      <c r="I9951" s="142"/>
      <c r="J9951" s="140"/>
      <c r="K9951" s="140"/>
      <c r="L9951" s="140" t="n">
        <f aca="false">L9950+J9951-K9951</f>
        <v>592310.35</v>
      </c>
      <c r="M9951" s="140"/>
      <c r="N9951" s="140"/>
      <c r="O9951" s="152" t="n">
        <f aca="false">M9951+J9951</f>
        <v>0</v>
      </c>
      <c r="P9951" s="181"/>
    </row>
    <row r="9952" customFormat="false" ht="15.75" hidden="false" customHeight="false" outlineLevel="0" collapsed="false">
      <c r="A9952" s="144"/>
      <c r="B9952" s="144"/>
      <c r="C9952" s="144"/>
      <c r="D9952" s="139"/>
      <c r="E9952" s="139"/>
      <c r="F9952" s="139"/>
      <c r="G9952" s="139"/>
      <c r="H9952" s="142"/>
      <c r="I9952" s="142"/>
      <c r="J9952" s="140"/>
      <c r="K9952" s="140"/>
      <c r="L9952" s="140" t="n">
        <f aca="false">L9951+J9952-K9952</f>
        <v>592310.35</v>
      </c>
      <c r="M9952" s="140"/>
      <c r="N9952" s="140"/>
      <c r="O9952" s="152" t="n">
        <f aca="false">M9952+J9952</f>
        <v>0</v>
      </c>
      <c r="P9952" s="181"/>
    </row>
    <row r="9953" customFormat="false" ht="15.75" hidden="false" customHeight="false" outlineLevel="0" collapsed="false">
      <c r="A9953" s="144"/>
      <c r="B9953" s="144"/>
      <c r="C9953" s="144"/>
      <c r="D9953" s="139"/>
      <c r="E9953" s="139"/>
      <c r="F9953" s="139"/>
      <c r="G9953" s="139"/>
      <c r="H9953" s="142"/>
      <c r="I9953" s="142"/>
      <c r="J9953" s="140"/>
      <c r="K9953" s="140"/>
      <c r="L9953" s="140" t="n">
        <f aca="false">L9952+J9953-K9953</f>
        <v>592310.35</v>
      </c>
      <c r="M9953" s="140"/>
      <c r="N9953" s="140"/>
      <c r="O9953" s="152" t="n">
        <f aca="false">M9953+J9953</f>
        <v>0</v>
      </c>
      <c r="P9953" s="181"/>
    </row>
    <row r="9954" customFormat="false" ht="15.75" hidden="false" customHeight="false" outlineLevel="0" collapsed="false">
      <c r="A9954" s="144"/>
      <c r="B9954" s="144"/>
      <c r="C9954" s="144"/>
      <c r="D9954" s="139"/>
      <c r="E9954" s="139"/>
      <c r="F9954" s="139"/>
      <c r="G9954" s="139"/>
      <c r="H9954" s="142"/>
      <c r="I9954" s="142"/>
      <c r="J9954" s="140"/>
      <c r="K9954" s="140"/>
      <c r="L9954" s="140" t="n">
        <f aca="false">L9953+J9954-K9954</f>
        <v>592310.35</v>
      </c>
      <c r="M9954" s="140"/>
      <c r="N9954" s="140"/>
      <c r="O9954" s="152" t="n">
        <f aca="false">M9954+J9954</f>
        <v>0</v>
      </c>
      <c r="P9954" s="181"/>
    </row>
    <row r="9955" customFormat="false" ht="15.75" hidden="false" customHeight="false" outlineLevel="0" collapsed="false">
      <c r="A9955" s="144"/>
      <c r="B9955" s="144"/>
      <c r="C9955" s="144"/>
      <c r="D9955" s="139"/>
      <c r="E9955" s="139"/>
      <c r="F9955" s="139"/>
      <c r="G9955" s="139"/>
      <c r="H9955" s="142"/>
      <c r="I9955" s="142"/>
      <c r="J9955" s="140"/>
      <c r="K9955" s="140"/>
      <c r="L9955" s="140" t="n">
        <f aca="false">L9954+J9955-K9955</f>
        <v>592310.35</v>
      </c>
      <c r="M9955" s="140"/>
      <c r="N9955" s="140"/>
      <c r="O9955" s="152" t="n">
        <f aca="false">M9955+J9955</f>
        <v>0</v>
      </c>
      <c r="P9955" s="181"/>
    </row>
    <row r="9956" customFormat="false" ht="15.75" hidden="false" customHeight="false" outlineLevel="0" collapsed="false">
      <c r="A9956" s="144"/>
      <c r="B9956" s="144"/>
      <c r="C9956" s="144"/>
      <c r="D9956" s="139"/>
      <c r="E9956" s="139"/>
      <c r="F9956" s="139"/>
      <c r="G9956" s="139"/>
      <c r="H9956" s="142"/>
      <c r="I9956" s="142"/>
      <c r="J9956" s="140"/>
      <c r="K9956" s="140"/>
      <c r="L9956" s="140" t="n">
        <f aca="false">L9955+J9956-K9956</f>
        <v>592310.35</v>
      </c>
      <c r="M9956" s="140"/>
      <c r="N9956" s="140"/>
      <c r="O9956" s="152" t="n">
        <f aca="false">M9956+J9956</f>
        <v>0</v>
      </c>
      <c r="P9956" s="181"/>
    </row>
    <row r="9957" customFormat="false" ht="15.75" hidden="false" customHeight="false" outlineLevel="0" collapsed="false">
      <c r="A9957" s="144"/>
      <c r="B9957" s="144"/>
      <c r="C9957" s="144"/>
      <c r="D9957" s="139"/>
      <c r="E9957" s="139"/>
      <c r="F9957" s="139"/>
      <c r="G9957" s="139"/>
      <c r="H9957" s="142"/>
      <c r="I9957" s="142"/>
      <c r="J9957" s="140"/>
      <c r="K9957" s="140"/>
      <c r="L9957" s="140" t="n">
        <f aca="false">L9956+J9957-K9957</f>
        <v>592310.35</v>
      </c>
      <c r="M9957" s="140"/>
      <c r="N9957" s="140"/>
      <c r="O9957" s="152" t="n">
        <f aca="false">M9957+J9957</f>
        <v>0</v>
      </c>
      <c r="P9957" s="181"/>
    </row>
    <row r="9958" customFormat="false" ht="15.75" hidden="false" customHeight="false" outlineLevel="0" collapsed="false">
      <c r="A9958" s="144"/>
      <c r="B9958" s="144"/>
      <c r="C9958" s="144"/>
      <c r="D9958" s="139"/>
      <c r="E9958" s="139"/>
      <c r="F9958" s="139"/>
      <c r="G9958" s="139"/>
      <c r="H9958" s="142"/>
      <c r="I9958" s="142"/>
      <c r="J9958" s="140"/>
      <c r="K9958" s="140"/>
      <c r="L9958" s="140" t="n">
        <f aca="false">L9957+J9958-K9958</f>
        <v>592310.35</v>
      </c>
      <c r="M9958" s="140"/>
      <c r="N9958" s="140"/>
      <c r="O9958" s="152" t="n">
        <f aca="false">M9958+J9958</f>
        <v>0</v>
      </c>
      <c r="P9958" s="181"/>
    </row>
    <row r="9959" customFormat="false" ht="15.75" hidden="false" customHeight="false" outlineLevel="0" collapsed="false">
      <c r="A9959" s="144"/>
      <c r="B9959" s="144"/>
      <c r="C9959" s="144"/>
      <c r="D9959" s="139"/>
      <c r="E9959" s="139"/>
      <c r="F9959" s="139"/>
      <c r="G9959" s="139"/>
      <c r="H9959" s="142"/>
      <c r="I9959" s="142"/>
      <c r="J9959" s="140"/>
      <c r="K9959" s="140"/>
      <c r="L9959" s="140" t="n">
        <f aca="false">L9958+J9959-K9959</f>
        <v>592310.35</v>
      </c>
      <c r="M9959" s="140"/>
      <c r="N9959" s="140"/>
      <c r="O9959" s="152" t="n">
        <f aca="false">M9959+J9959</f>
        <v>0</v>
      </c>
      <c r="P9959" s="181"/>
    </row>
    <row r="9960" customFormat="false" ht="15.75" hidden="false" customHeight="false" outlineLevel="0" collapsed="false">
      <c r="A9960" s="144"/>
      <c r="B9960" s="144"/>
      <c r="C9960" s="144"/>
      <c r="D9960" s="139"/>
      <c r="E9960" s="139"/>
      <c r="F9960" s="139"/>
      <c r="G9960" s="139"/>
      <c r="H9960" s="142"/>
      <c r="I9960" s="142"/>
      <c r="J9960" s="140"/>
      <c r="K9960" s="140"/>
      <c r="L9960" s="140" t="n">
        <f aca="false">L9959+J9960-K9960</f>
        <v>592310.35</v>
      </c>
      <c r="M9960" s="140"/>
      <c r="N9960" s="140"/>
      <c r="O9960" s="152" t="n">
        <f aca="false">M9960+J9960</f>
        <v>0</v>
      </c>
      <c r="P9960" s="181"/>
    </row>
    <row r="9961" customFormat="false" ht="15.75" hidden="false" customHeight="false" outlineLevel="0" collapsed="false">
      <c r="A9961" s="144"/>
      <c r="B9961" s="144"/>
      <c r="C9961" s="144"/>
      <c r="D9961" s="139"/>
      <c r="E9961" s="139"/>
      <c r="F9961" s="139"/>
      <c r="G9961" s="139"/>
      <c r="H9961" s="142"/>
      <c r="I9961" s="142"/>
      <c r="J9961" s="140"/>
      <c r="K9961" s="140"/>
      <c r="L9961" s="140" t="n">
        <f aca="false">L9960+J9961-K9961</f>
        <v>592310.35</v>
      </c>
      <c r="M9961" s="140"/>
      <c r="N9961" s="140"/>
      <c r="O9961" s="152" t="n">
        <f aca="false">M9961+J9961</f>
        <v>0</v>
      </c>
      <c r="P9961" s="181"/>
    </row>
    <row r="9962" customFormat="false" ht="15.75" hidden="false" customHeight="false" outlineLevel="0" collapsed="false">
      <c r="A9962" s="144"/>
      <c r="B9962" s="144"/>
      <c r="C9962" s="144"/>
      <c r="D9962" s="139"/>
      <c r="E9962" s="139"/>
      <c r="F9962" s="139"/>
      <c r="G9962" s="139"/>
      <c r="H9962" s="142"/>
      <c r="I9962" s="142"/>
      <c r="J9962" s="140"/>
      <c r="K9962" s="140"/>
      <c r="L9962" s="140" t="n">
        <f aca="false">L9961+J9962-K9962</f>
        <v>592310.35</v>
      </c>
      <c r="M9962" s="140"/>
      <c r="N9962" s="140"/>
      <c r="O9962" s="152" t="n">
        <f aca="false">M9962+J9962</f>
        <v>0</v>
      </c>
      <c r="P9962" s="181"/>
    </row>
    <row r="9963" customFormat="false" ht="15.75" hidden="false" customHeight="false" outlineLevel="0" collapsed="false">
      <c r="A9963" s="144"/>
      <c r="B9963" s="144"/>
      <c r="C9963" s="144"/>
      <c r="D9963" s="139"/>
      <c r="E9963" s="139"/>
      <c r="F9963" s="139"/>
      <c r="G9963" s="139"/>
      <c r="H9963" s="142"/>
      <c r="I9963" s="142"/>
      <c r="J9963" s="140"/>
      <c r="K9963" s="140"/>
      <c r="L9963" s="140" t="n">
        <f aca="false">L9962+J9963-K9963</f>
        <v>592310.35</v>
      </c>
      <c r="M9963" s="140"/>
      <c r="N9963" s="140"/>
      <c r="O9963" s="152" t="n">
        <f aca="false">M9963+J9963</f>
        <v>0</v>
      </c>
      <c r="P9963" s="181"/>
    </row>
    <row r="9964" customFormat="false" ht="15.75" hidden="false" customHeight="false" outlineLevel="0" collapsed="false">
      <c r="A9964" s="144"/>
      <c r="B9964" s="144"/>
      <c r="C9964" s="144"/>
      <c r="D9964" s="139"/>
      <c r="E9964" s="139"/>
      <c r="F9964" s="139"/>
      <c r="G9964" s="139"/>
      <c r="H9964" s="142"/>
      <c r="I9964" s="142"/>
      <c r="J9964" s="140"/>
      <c r="K9964" s="140"/>
      <c r="L9964" s="140" t="n">
        <f aca="false">L9963+J9964-K9964</f>
        <v>592310.35</v>
      </c>
      <c r="M9964" s="140"/>
      <c r="N9964" s="140"/>
      <c r="O9964" s="152" t="n">
        <f aca="false">M9964+J9964</f>
        <v>0</v>
      </c>
      <c r="P9964" s="181"/>
    </row>
    <row r="9965" customFormat="false" ht="15.75" hidden="false" customHeight="false" outlineLevel="0" collapsed="false">
      <c r="A9965" s="144"/>
      <c r="B9965" s="144"/>
      <c r="C9965" s="144"/>
      <c r="D9965" s="139"/>
      <c r="E9965" s="139"/>
      <c r="F9965" s="139"/>
      <c r="G9965" s="139"/>
      <c r="H9965" s="142"/>
      <c r="I9965" s="142"/>
      <c r="J9965" s="140"/>
      <c r="K9965" s="140"/>
      <c r="L9965" s="140" t="n">
        <f aca="false">L9964+J9965-K9965</f>
        <v>592310.35</v>
      </c>
      <c r="M9965" s="140"/>
      <c r="N9965" s="140"/>
      <c r="O9965" s="152" t="n">
        <f aca="false">M9965+J9965</f>
        <v>0</v>
      </c>
      <c r="P9965" s="181"/>
    </row>
    <row r="9966" customFormat="false" ht="15.75" hidden="false" customHeight="false" outlineLevel="0" collapsed="false">
      <c r="A9966" s="144"/>
      <c r="B9966" s="144"/>
      <c r="C9966" s="144"/>
      <c r="D9966" s="139"/>
      <c r="E9966" s="139"/>
      <c r="F9966" s="139"/>
      <c r="G9966" s="139"/>
      <c r="H9966" s="142"/>
      <c r="I9966" s="142"/>
      <c r="J9966" s="140"/>
      <c r="K9966" s="140"/>
      <c r="L9966" s="140" t="n">
        <f aca="false">L9965+J9966-K9966</f>
        <v>592310.35</v>
      </c>
      <c r="M9966" s="140"/>
      <c r="N9966" s="140"/>
      <c r="O9966" s="152" t="n">
        <f aca="false">M9966+J9966</f>
        <v>0</v>
      </c>
      <c r="P9966" s="181"/>
    </row>
    <row r="9967" customFormat="false" ht="15.75" hidden="false" customHeight="false" outlineLevel="0" collapsed="false">
      <c r="A9967" s="144"/>
      <c r="B9967" s="144"/>
      <c r="C9967" s="144"/>
      <c r="D9967" s="139"/>
      <c r="E9967" s="139"/>
      <c r="F9967" s="139"/>
      <c r="G9967" s="139"/>
      <c r="H9967" s="142"/>
      <c r="I9967" s="142"/>
      <c r="J9967" s="140"/>
      <c r="K9967" s="140"/>
      <c r="L9967" s="140" t="n">
        <f aca="false">L9966+J9967-K9967</f>
        <v>592310.35</v>
      </c>
      <c r="M9967" s="140"/>
      <c r="N9967" s="140"/>
      <c r="O9967" s="152" t="n">
        <f aca="false">M9967+J9967</f>
        <v>0</v>
      </c>
      <c r="P9967" s="181"/>
    </row>
    <row r="9968" customFormat="false" ht="15.75" hidden="false" customHeight="false" outlineLevel="0" collapsed="false">
      <c r="A9968" s="144"/>
      <c r="B9968" s="144"/>
      <c r="C9968" s="144"/>
      <c r="D9968" s="139"/>
      <c r="E9968" s="139"/>
      <c r="F9968" s="139"/>
      <c r="G9968" s="139"/>
      <c r="H9968" s="142"/>
      <c r="I9968" s="142"/>
      <c r="J9968" s="140"/>
      <c r="K9968" s="140"/>
      <c r="L9968" s="140" t="n">
        <f aca="false">L9967+J9968-K9968</f>
        <v>592310.35</v>
      </c>
      <c r="M9968" s="140"/>
      <c r="N9968" s="140"/>
      <c r="O9968" s="152" t="n">
        <f aca="false">M9968+J9968</f>
        <v>0</v>
      </c>
      <c r="P9968" s="181"/>
    </row>
    <row r="9969" customFormat="false" ht="15.75" hidden="false" customHeight="false" outlineLevel="0" collapsed="false">
      <c r="A9969" s="144"/>
      <c r="B9969" s="144"/>
      <c r="C9969" s="144"/>
      <c r="D9969" s="139"/>
      <c r="E9969" s="139"/>
      <c r="F9969" s="139"/>
      <c r="G9969" s="139"/>
      <c r="H9969" s="142"/>
      <c r="I9969" s="142"/>
      <c r="J9969" s="140"/>
      <c r="K9969" s="140"/>
      <c r="L9969" s="140" t="n">
        <f aca="false">L9968+J9969-K9969</f>
        <v>592310.35</v>
      </c>
      <c r="M9969" s="140"/>
      <c r="N9969" s="140"/>
      <c r="O9969" s="152" t="n">
        <f aca="false">M9969+J9969</f>
        <v>0</v>
      </c>
      <c r="P9969" s="181"/>
    </row>
    <row r="9970" customFormat="false" ht="15.75" hidden="false" customHeight="false" outlineLevel="0" collapsed="false">
      <c r="A9970" s="144"/>
      <c r="B9970" s="144"/>
      <c r="C9970" s="144"/>
      <c r="D9970" s="139"/>
      <c r="E9970" s="139"/>
      <c r="F9970" s="139"/>
      <c r="G9970" s="139"/>
      <c r="H9970" s="142"/>
      <c r="I9970" s="142"/>
      <c r="J9970" s="140"/>
      <c r="K9970" s="140"/>
      <c r="L9970" s="140" t="n">
        <f aca="false">L9969+J9970-K9970</f>
        <v>592310.35</v>
      </c>
      <c r="M9970" s="140"/>
      <c r="N9970" s="140"/>
      <c r="O9970" s="152" t="n">
        <f aca="false">M9970+J9970</f>
        <v>0</v>
      </c>
      <c r="P9970" s="181"/>
    </row>
    <row r="9971" customFormat="false" ht="15.75" hidden="false" customHeight="false" outlineLevel="0" collapsed="false">
      <c r="A9971" s="144"/>
      <c r="B9971" s="144"/>
      <c r="C9971" s="144"/>
      <c r="D9971" s="139"/>
      <c r="E9971" s="139"/>
      <c r="F9971" s="139"/>
      <c r="G9971" s="139"/>
      <c r="H9971" s="142"/>
      <c r="I9971" s="142"/>
      <c r="J9971" s="140"/>
      <c r="K9971" s="140"/>
      <c r="L9971" s="140" t="n">
        <f aca="false">L9970+J9971-K9971</f>
        <v>592310.35</v>
      </c>
      <c r="M9971" s="140"/>
      <c r="N9971" s="140"/>
      <c r="O9971" s="152" t="n">
        <f aca="false">M9971+J9971</f>
        <v>0</v>
      </c>
      <c r="P9971" s="181"/>
    </row>
    <row r="9972" customFormat="false" ht="15.75" hidden="false" customHeight="false" outlineLevel="0" collapsed="false">
      <c r="A9972" s="144"/>
      <c r="B9972" s="144"/>
      <c r="C9972" s="144"/>
      <c r="D9972" s="139"/>
      <c r="E9972" s="139"/>
      <c r="F9972" s="139"/>
      <c r="G9972" s="139"/>
      <c r="H9972" s="142"/>
      <c r="I9972" s="142"/>
      <c r="J9972" s="140"/>
      <c r="K9972" s="140"/>
      <c r="L9972" s="140" t="n">
        <f aca="false">L9971+J9972-K9972</f>
        <v>592310.35</v>
      </c>
      <c r="M9972" s="140"/>
      <c r="N9972" s="140"/>
      <c r="O9972" s="152" t="n">
        <f aca="false">M9972+J9972</f>
        <v>0</v>
      </c>
      <c r="P9972" s="181"/>
    </row>
    <row r="9973" customFormat="false" ht="15.75" hidden="false" customHeight="false" outlineLevel="0" collapsed="false">
      <c r="A9973" s="144"/>
      <c r="B9973" s="144"/>
      <c r="C9973" s="144"/>
      <c r="D9973" s="139"/>
      <c r="E9973" s="139"/>
      <c r="F9973" s="139"/>
      <c r="G9973" s="139"/>
      <c r="H9973" s="142"/>
      <c r="I9973" s="142"/>
      <c r="J9973" s="140"/>
      <c r="K9973" s="140"/>
      <c r="L9973" s="140" t="n">
        <f aca="false">L9972+J9973-K9973</f>
        <v>592310.35</v>
      </c>
      <c r="M9973" s="140"/>
      <c r="N9973" s="140"/>
      <c r="O9973" s="152" t="n">
        <f aca="false">M9973+J9973</f>
        <v>0</v>
      </c>
      <c r="P9973" s="181"/>
    </row>
    <row r="9974" customFormat="false" ht="15.75" hidden="false" customHeight="false" outlineLevel="0" collapsed="false">
      <c r="A9974" s="144"/>
      <c r="B9974" s="144"/>
      <c r="C9974" s="144"/>
      <c r="D9974" s="139"/>
      <c r="E9974" s="139"/>
      <c r="F9974" s="139"/>
      <c r="G9974" s="139"/>
      <c r="H9974" s="142"/>
      <c r="I9974" s="142"/>
      <c r="J9974" s="140"/>
      <c r="K9974" s="140"/>
      <c r="L9974" s="140" t="n">
        <f aca="false">L9973+J9974-K9974</f>
        <v>592310.35</v>
      </c>
      <c r="M9974" s="140"/>
      <c r="N9974" s="140"/>
      <c r="O9974" s="152" t="n">
        <f aca="false">M9974+J9974</f>
        <v>0</v>
      </c>
      <c r="P9974" s="181"/>
    </row>
    <row r="9975" customFormat="false" ht="15.75" hidden="false" customHeight="false" outlineLevel="0" collapsed="false">
      <c r="A9975" s="144"/>
      <c r="B9975" s="144"/>
      <c r="C9975" s="144"/>
      <c r="D9975" s="139"/>
      <c r="E9975" s="139"/>
      <c r="F9975" s="139"/>
      <c r="G9975" s="139"/>
      <c r="H9975" s="142"/>
      <c r="I9975" s="142"/>
      <c r="J9975" s="140"/>
      <c r="K9975" s="140"/>
      <c r="L9975" s="140" t="n">
        <f aca="false">L9974+J9975-K9975</f>
        <v>592310.35</v>
      </c>
      <c r="M9975" s="140"/>
      <c r="N9975" s="140"/>
      <c r="O9975" s="152" t="n">
        <f aca="false">M9975+J9975</f>
        <v>0</v>
      </c>
      <c r="P9975" s="181"/>
    </row>
    <row r="9976" customFormat="false" ht="15.75" hidden="false" customHeight="false" outlineLevel="0" collapsed="false">
      <c r="A9976" s="144"/>
      <c r="B9976" s="144"/>
      <c r="C9976" s="144"/>
      <c r="D9976" s="139"/>
      <c r="E9976" s="139"/>
      <c r="F9976" s="139"/>
      <c r="G9976" s="139"/>
      <c r="H9976" s="142"/>
      <c r="I9976" s="142"/>
      <c r="J9976" s="140"/>
      <c r="K9976" s="140"/>
      <c r="L9976" s="140" t="n">
        <f aca="false">L9975+J9976-K9976</f>
        <v>592310.35</v>
      </c>
      <c r="M9976" s="140"/>
      <c r="N9976" s="140"/>
      <c r="O9976" s="152" t="n">
        <f aca="false">M9976+J9976</f>
        <v>0</v>
      </c>
      <c r="P9976" s="181"/>
    </row>
    <row r="9977" customFormat="false" ht="15.75" hidden="false" customHeight="false" outlineLevel="0" collapsed="false">
      <c r="A9977" s="144"/>
      <c r="B9977" s="144"/>
      <c r="C9977" s="144"/>
      <c r="D9977" s="139"/>
      <c r="E9977" s="139"/>
      <c r="F9977" s="139"/>
      <c r="G9977" s="139"/>
      <c r="H9977" s="142"/>
      <c r="I9977" s="142"/>
      <c r="J9977" s="140"/>
      <c r="K9977" s="140"/>
      <c r="L9977" s="140" t="n">
        <f aca="false">L9976+J9977-K9977</f>
        <v>592310.35</v>
      </c>
      <c r="M9977" s="140"/>
      <c r="N9977" s="140"/>
      <c r="O9977" s="152" t="n">
        <f aca="false">M9977+J9977</f>
        <v>0</v>
      </c>
      <c r="P9977" s="181"/>
    </row>
    <row r="9978" customFormat="false" ht="15.75" hidden="false" customHeight="false" outlineLevel="0" collapsed="false">
      <c r="A9978" s="144"/>
      <c r="B9978" s="144"/>
      <c r="C9978" s="144"/>
      <c r="D9978" s="139"/>
      <c r="E9978" s="139"/>
      <c r="F9978" s="139"/>
      <c r="G9978" s="139"/>
      <c r="H9978" s="142"/>
      <c r="I9978" s="142"/>
      <c r="J9978" s="140"/>
      <c r="K9978" s="140"/>
      <c r="L9978" s="140" t="n">
        <f aca="false">L9977+J9978-K9978</f>
        <v>592310.35</v>
      </c>
      <c r="M9978" s="140"/>
      <c r="N9978" s="140"/>
      <c r="O9978" s="152" t="n">
        <f aca="false">M9978+J9978</f>
        <v>0</v>
      </c>
      <c r="P9978" s="181"/>
    </row>
    <row r="9979" customFormat="false" ht="15.75" hidden="false" customHeight="false" outlineLevel="0" collapsed="false">
      <c r="A9979" s="144"/>
      <c r="B9979" s="144"/>
      <c r="C9979" s="144"/>
      <c r="D9979" s="139"/>
      <c r="E9979" s="139"/>
      <c r="F9979" s="139"/>
      <c r="G9979" s="139"/>
      <c r="H9979" s="142"/>
      <c r="I9979" s="142"/>
      <c r="J9979" s="140"/>
      <c r="K9979" s="140"/>
      <c r="L9979" s="140" t="n">
        <f aca="false">L9978+J9979-K9979</f>
        <v>592310.35</v>
      </c>
      <c r="M9979" s="140"/>
      <c r="N9979" s="140"/>
      <c r="O9979" s="152" t="n">
        <f aca="false">M9979+J9979</f>
        <v>0</v>
      </c>
      <c r="P9979" s="181"/>
    </row>
    <row r="9980" customFormat="false" ht="15.75" hidden="false" customHeight="false" outlineLevel="0" collapsed="false">
      <c r="A9980" s="144"/>
      <c r="B9980" s="144"/>
      <c r="C9980" s="144"/>
      <c r="D9980" s="139"/>
      <c r="E9980" s="139"/>
      <c r="F9980" s="139"/>
      <c r="G9980" s="139"/>
      <c r="H9980" s="142"/>
      <c r="I9980" s="142"/>
      <c r="J9980" s="140"/>
      <c r="K9980" s="140"/>
      <c r="L9980" s="140" t="n">
        <f aca="false">L9979+J9980-K9980</f>
        <v>592310.35</v>
      </c>
      <c r="M9980" s="140"/>
      <c r="N9980" s="140"/>
      <c r="O9980" s="152" t="n">
        <f aca="false">M9980+J9980</f>
        <v>0</v>
      </c>
      <c r="P9980" s="181"/>
    </row>
    <row r="9981" customFormat="false" ht="15.75" hidden="false" customHeight="false" outlineLevel="0" collapsed="false">
      <c r="A9981" s="144"/>
      <c r="B9981" s="144"/>
      <c r="C9981" s="144"/>
      <c r="D9981" s="139"/>
      <c r="E9981" s="139"/>
      <c r="F9981" s="139"/>
      <c r="G9981" s="139"/>
      <c r="H9981" s="142"/>
      <c r="I9981" s="142"/>
      <c r="J9981" s="140"/>
      <c r="K9981" s="140"/>
      <c r="L9981" s="140" t="n">
        <f aca="false">L9980+J9981-K9981</f>
        <v>592310.35</v>
      </c>
      <c r="M9981" s="140"/>
      <c r="N9981" s="140"/>
      <c r="O9981" s="152" t="n">
        <f aca="false">M9981+J9981</f>
        <v>0</v>
      </c>
      <c r="P9981" s="181"/>
    </row>
    <row r="9982" customFormat="false" ht="15.75" hidden="false" customHeight="false" outlineLevel="0" collapsed="false">
      <c r="A9982" s="144"/>
      <c r="B9982" s="144"/>
      <c r="C9982" s="144"/>
      <c r="D9982" s="139"/>
      <c r="E9982" s="139"/>
      <c r="F9982" s="139"/>
      <c r="G9982" s="139"/>
      <c r="H9982" s="142"/>
      <c r="I9982" s="142"/>
      <c r="J9982" s="140"/>
      <c r="K9982" s="140"/>
      <c r="L9982" s="140" t="n">
        <f aca="false">L9981+J9982-K9982</f>
        <v>592310.35</v>
      </c>
      <c r="M9982" s="140"/>
      <c r="N9982" s="140"/>
      <c r="O9982" s="152" t="n">
        <f aca="false">M9982+J9982</f>
        <v>0</v>
      </c>
      <c r="P9982" s="181"/>
    </row>
    <row r="9983" customFormat="false" ht="15.75" hidden="false" customHeight="false" outlineLevel="0" collapsed="false">
      <c r="A9983" s="144"/>
      <c r="B9983" s="144"/>
      <c r="C9983" s="144"/>
      <c r="D9983" s="139"/>
      <c r="E9983" s="139"/>
      <c r="F9983" s="139"/>
      <c r="G9983" s="139"/>
      <c r="H9983" s="142"/>
      <c r="I9983" s="142"/>
      <c r="J9983" s="140"/>
      <c r="K9983" s="140"/>
      <c r="L9983" s="140" t="n">
        <f aca="false">L9982+J9983-K9983</f>
        <v>592310.35</v>
      </c>
      <c r="M9983" s="140"/>
      <c r="N9983" s="140"/>
      <c r="O9983" s="152" t="n">
        <f aca="false">M9983+J9983</f>
        <v>0</v>
      </c>
      <c r="P9983" s="181"/>
    </row>
    <row r="9984" customFormat="false" ht="15.75" hidden="false" customHeight="false" outlineLevel="0" collapsed="false">
      <c r="A9984" s="144"/>
      <c r="B9984" s="144"/>
      <c r="C9984" s="144"/>
      <c r="D9984" s="139"/>
      <c r="E9984" s="139"/>
      <c r="F9984" s="139"/>
      <c r="G9984" s="139"/>
      <c r="H9984" s="142"/>
      <c r="I9984" s="142"/>
      <c r="J9984" s="140"/>
      <c r="K9984" s="140"/>
      <c r="L9984" s="140" t="n">
        <f aca="false">L9983+J9984-K9984</f>
        <v>592310.35</v>
      </c>
      <c r="M9984" s="140"/>
      <c r="N9984" s="140"/>
      <c r="O9984" s="152" t="n">
        <f aca="false">M9984+J9984</f>
        <v>0</v>
      </c>
      <c r="P9984" s="181"/>
    </row>
    <row r="9985" customFormat="false" ht="15.75" hidden="false" customHeight="false" outlineLevel="0" collapsed="false">
      <c r="A9985" s="144"/>
      <c r="B9985" s="144"/>
      <c r="C9985" s="144"/>
      <c r="D9985" s="139"/>
      <c r="E9985" s="139"/>
      <c r="F9985" s="139"/>
      <c r="G9985" s="139"/>
      <c r="H9985" s="142"/>
      <c r="I9985" s="142"/>
      <c r="J9985" s="140"/>
      <c r="K9985" s="140"/>
      <c r="L9985" s="140" t="n">
        <f aca="false">L9984+J9985-K9985</f>
        <v>592310.35</v>
      </c>
      <c r="M9985" s="140"/>
      <c r="N9985" s="140"/>
      <c r="O9985" s="152" t="n">
        <f aca="false">M9985+J9985</f>
        <v>0</v>
      </c>
      <c r="P9985" s="181"/>
    </row>
    <row r="9986" customFormat="false" ht="15.75" hidden="false" customHeight="false" outlineLevel="0" collapsed="false">
      <c r="A9986" s="144"/>
      <c r="B9986" s="144"/>
      <c r="C9986" s="144"/>
      <c r="D9986" s="139"/>
      <c r="E9986" s="139"/>
      <c r="F9986" s="139"/>
      <c r="G9986" s="139"/>
      <c r="H9986" s="142"/>
      <c r="I9986" s="142"/>
      <c r="J9986" s="140"/>
      <c r="K9986" s="140"/>
      <c r="L9986" s="140" t="n">
        <f aca="false">L9985+J9986-K9986</f>
        <v>592310.35</v>
      </c>
      <c r="M9986" s="140"/>
      <c r="N9986" s="140"/>
      <c r="O9986" s="152" t="n">
        <f aca="false">M9986+J9986</f>
        <v>0</v>
      </c>
      <c r="P9986" s="181"/>
    </row>
    <row r="9987" customFormat="false" ht="15.75" hidden="false" customHeight="false" outlineLevel="0" collapsed="false">
      <c r="A9987" s="144"/>
      <c r="B9987" s="144"/>
      <c r="C9987" s="144"/>
      <c r="D9987" s="139"/>
      <c r="E9987" s="139"/>
      <c r="F9987" s="139"/>
      <c r="G9987" s="139"/>
      <c r="H9987" s="142"/>
      <c r="I9987" s="142"/>
      <c r="J9987" s="140"/>
      <c r="K9987" s="140"/>
      <c r="L9987" s="140" t="n">
        <f aca="false">L9986+J9987-K9987</f>
        <v>592310.35</v>
      </c>
      <c r="M9987" s="140"/>
      <c r="N9987" s="140"/>
      <c r="O9987" s="152" t="n">
        <f aca="false">M9987+J9987</f>
        <v>0</v>
      </c>
      <c r="P9987" s="181"/>
    </row>
    <row r="9988" customFormat="false" ht="15.75" hidden="false" customHeight="false" outlineLevel="0" collapsed="false">
      <c r="A9988" s="144"/>
      <c r="B9988" s="144"/>
      <c r="C9988" s="144"/>
      <c r="D9988" s="139"/>
      <c r="E9988" s="139"/>
      <c r="F9988" s="139"/>
      <c r="G9988" s="139"/>
      <c r="H9988" s="142"/>
      <c r="I9988" s="142"/>
      <c r="J9988" s="140"/>
      <c r="K9988" s="140"/>
      <c r="L9988" s="140" t="n">
        <f aca="false">L9987+J9988-K9988</f>
        <v>592310.35</v>
      </c>
      <c r="M9988" s="140"/>
      <c r="N9988" s="140"/>
      <c r="O9988" s="152" t="n">
        <f aca="false">M9988+J9988</f>
        <v>0</v>
      </c>
      <c r="P9988" s="181"/>
    </row>
    <row r="9989" customFormat="false" ht="15.75" hidden="false" customHeight="false" outlineLevel="0" collapsed="false">
      <c r="A9989" s="144"/>
      <c r="B9989" s="144"/>
      <c r="C9989" s="144"/>
      <c r="D9989" s="139"/>
      <c r="E9989" s="139"/>
      <c r="F9989" s="139"/>
      <c r="G9989" s="139"/>
      <c r="H9989" s="142"/>
      <c r="I9989" s="142"/>
      <c r="J9989" s="140"/>
      <c r="K9989" s="140"/>
      <c r="L9989" s="140" t="n">
        <f aca="false">L9988+J9989-K9989</f>
        <v>592310.35</v>
      </c>
      <c r="M9989" s="140"/>
      <c r="N9989" s="140"/>
      <c r="O9989" s="152" t="n">
        <f aca="false">M9989+J9989</f>
        <v>0</v>
      </c>
      <c r="P9989" s="181"/>
    </row>
    <row r="9990" customFormat="false" ht="15.75" hidden="false" customHeight="false" outlineLevel="0" collapsed="false">
      <c r="A9990" s="144"/>
      <c r="B9990" s="144"/>
      <c r="C9990" s="144"/>
      <c r="D9990" s="139"/>
      <c r="E9990" s="139"/>
      <c r="F9990" s="139"/>
      <c r="G9990" s="139"/>
      <c r="H9990" s="142"/>
      <c r="I9990" s="142"/>
      <c r="J9990" s="140"/>
      <c r="K9990" s="140"/>
      <c r="L9990" s="140" t="n">
        <f aca="false">L9989+J9990-K9990</f>
        <v>592310.35</v>
      </c>
      <c r="M9990" s="140"/>
      <c r="N9990" s="140"/>
      <c r="O9990" s="152" t="n">
        <f aca="false">M9990+J9990</f>
        <v>0</v>
      </c>
      <c r="P9990" s="181"/>
    </row>
    <row r="9991" customFormat="false" ht="15.75" hidden="false" customHeight="false" outlineLevel="0" collapsed="false">
      <c r="A9991" s="144"/>
      <c r="B9991" s="144"/>
      <c r="C9991" s="144"/>
      <c r="D9991" s="139"/>
      <c r="E9991" s="139"/>
      <c r="F9991" s="139"/>
      <c r="G9991" s="139"/>
      <c r="H9991" s="142"/>
      <c r="I9991" s="142"/>
      <c r="J9991" s="140"/>
      <c r="K9991" s="140"/>
      <c r="L9991" s="140" t="n">
        <f aca="false">L9990+J9991-K9991</f>
        <v>592310.35</v>
      </c>
      <c r="M9991" s="140"/>
      <c r="N9991" s="140"/>
      <c r="O9991" s="152" t="n">
        <f aca="false">M9991+J9991</f>
        <v>0</v>
      </c>
      <c r="P9991" s="181"/>
    </row>
    <row r="9992" customFormat="false" ht="15.75" hidden="false" customHeight="false" outlineLevel="0" collapsed="false">
      <c r="A9992" s="144"/>
      <c r="B9992" s="144"/>
      <c r="C9992" s="144"/>
      <c r="D9992" s="139"/>
      <c r="E9992" s="139"/>
      <c r="F9992" s="139"/>
      <c r="G9992" s="139"/>
      <c r="H9992" s="142"/>
      <c r="I9992" s="142"/>
      <c r="J9992" s="140"/>
      <c r="K9992" s="140"/>
      <c r="L9992" s="140" t="n">
        <f aca="false">L9991+J9992-K9992</f>
        <v>592310.35</v>
      </c>
      <c r="M9992" s="140"/>
      <c r="N9992" s="140"/>
      <c r="O9992" s="152" t="n">
        <f aca="false">M9992+J9992</f>
        <v>0</v>
      </c>
      <c r="P9992" s="181"/>
    </row>
    <row r="9993" customFormat="false" ht="15.75" hidden="false" customHeight="false" outlineLevel="0" collapsed="false">
      <c r="A9993" s="144"/>
      <c r="B9993" s="144"/>
      <c r="C9993" s="144"/>
      <c r="D9993" s="139"/>
      <c r="E9993" s="139"/>
      <c r="F9993" s="139"/>
      <c r="G9993" s="139"/>
      <c r="H9993" s="142"/>
      <c r="I9993" s="142"/>
      <c r="J9993" s="140"/>
      <c r="K9993" s="140"/>
      <c r="L9993" s="140" t="n">
        <f aca="false">L9992+J9993-K9993</f>
        <v>592310.35</v>
      </c>
      <c r="M9993" s="140"/>
      <c r="N9993" s="140"/>
      <c r="O9993" s="152" t="n">
        <f aca="false">M9993+J9993</f>
        <v>0</v>
      </c>
      <c r="P9993" s="181"/>
    </row>
    <row r="9994" customFormat="false" ht="15.75" hidden="false" customHeight="false" outlineLevel="0" collapsed="false">
      <c r="A9994" s="144"/>
      <c r="B9994" s="144"/>
      <c r="C9994" s="144"/>
      <c r="D9994" s="139"/>
      <c r="E9994" s="139"/>
      <c r="F9994" s="139"/>
      <c r="G9994" s="139"/>
      <c r="H9994" s="142"/>
      <c r="I9994" s="142"/>
      <c r="J9994" s="140"/>
      <c r="K9994" s="140"/>
      <c r="L9994" s="140" t="n">
        <f aca="false">L9993+J9994-K9994</f>
        <v>592310.35</v>
      </c>
      <c r="M9994" s="140"/>
      <c r="N9994" s="140"/>
      <c r="O9994" s="152" t="n">
        <f aca="false">M9994+J9994</f>
        <v>0</v>
      </c>
      <c r="P9994" s="181"/>
    </row>
    <row r="9995" customFormat="false" ht="15.75" hidden="false" customHeight="false" outlineLevel="0" collapsed="false">
      <c r="A9995" s="144"/>
      <c r="B9995" s="144"/>
      <c r="C9995" s="144"/>
      <c r="D9995" s="139"/>
      <c r="E9995" s="139"/>
      <c r="F9995" s="139"/>
      <c r="G9995" s="139"/>
      <c r="H9995" s="142"/>
      <c r="I9995" s="142"/>
      <c r="J9995" s="140"/>
      <c r="K9995" s="140"/>
      <c r="L9995" s="140" t="n">
        <f aca="false">L9994+J9995-K9995</f>
        <v>592310.35</v>
      </c>
      <c r="M9995" s="140"/>
      <c r="N9995" s="140"/>
      <c r="O9995" s="152" t="n">
        <f aca="false">M9995+J9995</f>
        <v>0</v>
      </c>
      <c r="P9995" s="181"/>
    </row>
    <row r="9996" customFormat="false" ht="15.75" hidden="false" customHeight="false" outlineLevel="0" collapsed="false">
      <c r="A9996" s="144"/>
      <c r="B9996" s="144"/>
      <c r="C9996" s="144"/>
      <c r="D9996" s="139"/>
      <c r="E9996" s="139"/>
      <c r="F9996" s="139"/>
      <c r="G9996" s="139"/>
      <c r="H9996" s="142"/>
      <c r="I9996" s="142"/>
      <c r="J9996" s="140"/>
      <c r="K9996" s="140"/>
      <c r="L9996" s="140" t="n">
        <f aca="false">L9995+J9996-K9996</f>
        <v>592310.35</v>
      </c>
      <c r="M9996" s="140"/>
      <c r="N9996" s="140"/>
      <c r="O9996" s="152" t="n">
        <f aca="false">M9996+J9996</f>
        <v>0</v>
      </c>
      <c r="P9996" s="181"/>
    </row>
    <row r="9997" customFormat="false" ht="15.75" hidden="false" customHeight="false" outlineLevel="0" collapsed="false">
      <c r="A9997" s="144"/>
      <c r="B9997" s="144"/>
      <c r="C9997" s="144"/>
      <c r="D9997" s="139"/>
      <c r="E9997" s="139"/>
      <c r="F9997" s="139"/>
      <c r="G9997" s="139"/>
      <c r="H9997" s="142"/>
      <c r="I9997" s="142"/>
      <c r="J9997" s="140"/>
      <c r="K9997" s="140"/>
      <c r="L9997" s="140" t="n">
        <f aca="false">L9996+J9997-K9997</f>
        <v>592310.35</v>
      </c>
      <c r="M9997" s="140"/>
      <c r="N9997" s="140"/>
      <c r="O9997" s="152" t="n">
        <f aca="false">M9997+J9997</f>
        <v>0</v>
      </c>
      <c r="P9997" s="181"/>
    </row>
    <row r="9998" customFormat="false" ht="15.75" hidden="false" customHeight="false" outlineLevel="0" collapsed="false">
      <c r="A9998" s="144"/>
      <c r="B9998" s="144"/>
      <c r="C9998" s="144"/>
      <c r="D9998" s="139"/>
      <c r="E9998" s="139"/>
      <c r="F9998" s="139"/>
      <c r="G9998" s="139"/>
      <c r="H9998" s="142"/>
      <c r="I9998" s="142"/>
      <c r="J9998" s="140"/>
      <c r="K9998" s="140"/>
      <c r="L9998" s="140" t="n">
        <f aca="false">L9997+J9998-K9998</f>
        <v>592310.35</v>
      </c>
      <c r="M9998" s="140"/>
      <c r="N9998" s="140"/>
      <c r="O9998" s="152" t="n">
        <f aca="false">M9998+J9998</f>
        <v>0</v>
      </c>
      <c r="P9998" s="181"/>
    </row>
    <row r="9999" customFormat="false" ht="15.75" hidden="false" customHeight="false" outlineLevel="0" collapsed="false">
      <c r="A9999" s="144"/>
      <c r="B9999" s="144"/>
      <c r="C9999" s="144"/>
      <c r="D9999" s="139"/>
      <c r="E9999" s="139"/>
      <c r="F9999" s="139"/>
      <c r="G9999" s="139"/>
      <c r="H9999" s="142"/>
      <c r="I9999" s="142"/>
      <c r="J9999" s="140"/>
      <c r="K9999" s="140"/>
      <c r="L9999" s="140" t="n">
        <f aca="false">L9998+J9999-K9999</f>
        <v>592310.35</v>
      </c>
      <c r="M9999" s="140"/>
      <c r="N9999" s="140"/>
      <c r="O9999" s="152" t="n">
        <f aca="false">M9999+J9999</f>
        <v>0</v>
      </c>
      <c r="P9999" s="181"/>
    </row>
    <row r="10000" customFormat="false" ht="15.75" hidden="false" customHeight="false" outlineLevel="0" collapsed="false">
      <c r="A10000" s="144"/>
      <c r="B10000" s="144"/>
      <c r="C10000" s="144"/>
      <c r="D10000" s="139"/>
      <c r="E10000" s="139"/>
      <c r="F10000" s="139"/>
      <c r="G10000" s="139"/>
      <c r="H10000" s="142"/>
      <c r="I10000" s="142"/>
      <c r="J10000" s="140"/>
      <c r="K10000" s="140"/>
      <c r="L10000" s="140" t="n">
        <f aca="false">L9999+J10000-K10000</f>
        <v>592310.35</v>
      </c>
      <c r="M10000" s="140"/>
      <c r="N10000" s="140"/>
      <c r="O10000" s="152" t="n">
        <f aca="false">M10000+J10000</f>
        <v>0</v>
      </c>
      <c r="P10000" s="181"/>
    </row>
    <row r="10001" customFormat="false" ht="15.75" hidden="false" customHeight="false" outlineLevel="0" collapsed="false">
      <c r="A10001" s="144"/>
      <c r="B10001" s="144"/>
      <c r="C10001" s="144"/>
      <c r="D10001" s="139"/>
      <c r="E10001" s="139"/>
      <c r="F10001" s="139"/>
      <c r="G10001" s="139"/>
      <c r="H10001" s="142"/>
      <c r="I10001" s="142"/>
      <c r="J10001" s="140"/>
      <c r="K10001" s="140"/>
      <c r="L10001" s="140" t="n">
        <f aca="false">L10000+J10001-K10001</f>
        <v>592310.35</v>
      </c>
      <c r="M10001" s="140"/>
      <c r="N10001" s="140"/>
      <c r="O10001" s="152" t="n">
        <f aca="false">M10001+J10001</f>
        <v>0</v>
      </c>
      <c r="P10001" s="181"/>
    </row>
    <row r="10002" customFormat="false" ht="15.75" hidden="false" customHeight="false" outlineLevel="0" collapsed="false">
      <c r="A10002" s="144"/>
      <c r="B10002" s="144"/>
      <c r="C10002" s="144"/>
      <c r="D10002" s="139"/>
      <c r="E10002" s="139"/>
      <c r="F10002" s="139"/>
      <c r="G10002" s="139"/>
      <c r="H10002" s="142"/>
      <c r="I10002" s="142"/>
      <c r="J10002" s="140"/>
      <c r="K10002" s="140"/>
      <c r="L10002" s="140" t="n">
        <f aca="false">L10001+J10002-K10002</f>
        <v>592310.35</v>
      </c>
      <c r="M10002" s="140"/>
      <c r="N10002" s="140"/>
      <c r="O10002" s="152" t="n">
        <f aca="false">M10002+J10002</f>
        <v>0</v>
      </c>
      <c r="P10002" s="181"/>
    </row>
    <row r="10003" customFormat="false" ht="15.75" hidden="false" customHeight="false" outlineLevel="0" collapsed="false">
      <c r="A10003" s="144"/>
      <c r="B10003" s="144"/>
      <c r="C10003" s="144"/>
      <c r="D10003" s="139"/>
      <c r="E10003" s="139"/>
      <c r="F10003" s="139"/>
      <c r="G10003" s="139"/>
      <c r="H10003" s="142"/>
      <c r="I10003" s="142"/>
      <c r="J10003" s="140"/>
      <c r="K10003" s="140"/>
      <c r="L10003" s="140" t="n">
        <f aca="false">L10002+J10003-K10003</f>
        <v>592310.35</v>
      </c>
      <c r="M10003" s="140"/>
      <c r="N10003" s="140"/>
      <c r="O10003" s="152" t="n">
        <f aca="false">M10003+J10003</f>
        <v>0</v>
      </c>
      <c r="P10003" s="181"/>
    </row>
    <row r="10004" customFormat="false" ht="15.75" hidden="false" customHeight="false" outlineLevel="0" collapsed="false">
      <c r="A10004" s="144"/>
      <c r="B10004" s="144"/>
      <c r="C10004" s="144"/>
      <c r="D10004" s="139"/>
      <c r="E10004" s="139"/>
      <c r="F10004" s="139"/>
      <c r="G10004" s="139"/>
      <c r="H10004" s="142"/>
      <c r="I10004" s="142"/>
      <c r="J10004" s="140"/>
      <c r="K10004" s="140"/>
      <c r="L10004" s="140" t="n">
        <f aca="false">L10003+J10004-K10004</f>
        <v>592310.35</v>
      </c>
      <c r="M10004" s="140"/>
      <c r="N10004" s="140"/>
      <c r="O10004" s="152" t="n">
        <f aca="false">M10004+J10004</f>
        <v>0</v>
      </c>
      <c r="P10004" s="181"/>
    </row>
    <row r="10005" customFormat="false" ht="15.75" hidden="false" customHeight="false" outlineLevel="0" collapsed="false">
      <c r="A10005" s="144"/>
      <c r="B10005" s="144"/>
      <c r="C10005" s="144"/>
      <c r="D10005" s="139"/>
      <c r="E10005" s="139"/>
      <c r="F10005" s="139"/>
      <c r="G10005" s="139"/>
      <c r="H10005" s="142"/>
      <c r="I10005" s="142"/>
      <c r="J10005" s="140"/>
      <c r="K10005" s="140"/>
      <c r="L10005" s="140" t="n">
        <f aca="false">L10004+J10005-K10005</f>
        <v>592310.35</v>
      </c>
      <c r="M10005" s="140"/>
      <c r="N10005" s="140"/>
      <c r="O10005" s="152" t="n">
        <f aca="false">M10005+J10005</f>
        <v>0</v>
      </c>
      <c r="P10005" s="181"/>
    </row>
    <row r="10006" customFormat="false" ht="15.75" hidden="false" customHeight="false" outlineLevel="0" collapsed="false">
      <c r="A10006" s="144"/>
      <c r="B10006" s="144"/>
      <c r="C10006" s="144"/>
      <c r="D10006" s="139"/>
      <c r="E10006" s="139"/>
      <c r="F10006" s="139"/>
      <c r="G10006" s="139"/>
      <c r="H10006" s="142"/>
      <c r="I10006" s="142"/>
      <c r="J10006" s="140"/>
      <c r="K10006" s="140"/>
      <c r="L10006" s="140" t="n">
        <f aca="false">L10005+J10006-K10006</f>
        <v>592310.35</v>
      </c>
      <c r="M10006" s="140"/>
      <c r="N10006" s="140"/>
      <c r="O10006" s="152" t="n">
        <f aca="false">M10006+J10006</f>
        <v>0</v>
      </c>
      <c r="P10006" s="181"/>
    </row>
    <row r="10007" customFormat="false" ht="15.75" hidden="false" customHeight="false" outlineLevel="0" collapsed="false">
      <c r="A10007" s="144"/>
      <c r="B10007" s="144"/>
      <c r="C10007" s="144"/>
      <c r="D10007" s="139"/>
      <c r="E10007" s="139"/>
      <c r="F10007" s="139"/>
      <c r="G10007" s="139"/>
      <c r="H10007" s="142"/>
      <c r="I10007" s="142"/>
      <c r="J10007" s="140"/>
      <c r="K10007" s="140"/>
      <c r="L10007" s="140" t="n">
        <f aca="false">L10006+J10007-K10007</f>
        <v>592310.35</v>
      </c>
      <c r="M10007" s="140"/>
      <c r="N10007" s="140"/>
      <c r="O10007" s="152" t="n">
        <f aca="false">M10007+J10007</f>
        <v>0</v>
      </c>
      <c r="P10007" s="181"/>
    </row>
    <row r="10008" customFormat="false" ht="15.75" hidden="false" customHeight="false" outlineLevel="0" collapsed="false">
      <c r="A10008" s="144"/>
      <c r="B10008" s="144"/>
      <c r="C10008" s="144"/>
      <c r="D10008" s="139"/>
      <c r="E10008" s="139"/>
      <c r="F10008" s="139"/>
      <c r="G10008" s="139"/>
      <c r="H10008" s="142"/>
      <c r="I10008" s="142"/>
      <c r="J10008" s="140"/>
      <c r="K10008" s="140"/>
      <c r="L10008" s="140" t="n">
        <f aca="false">L10007+J10008-K10008</f>
        <v>592310.35</v>
      </c>
      <c r="M10008" s="140"/>
      <c r="N10008" s="140"/>
      <c r="O10008" s="152" t="n">
        <f aca="false">M10008+J10008</f>
        <v>0</v>
      </c>
      <c r="P10008" s="181"/>
    </row>
    <row r="10009" customFormat="false" ht="15.75" hidden="false" customHeight="false" outlineLevel="0" collapsed="false">
      <c r="A10009" s="144"/>
      <c r="B10009" s="144"/>
      <c r="C10009" s="144"/>
      <c r="D10009" s="139"/>
      <c r="E10009" s="139"/>
      <c r="F10009" s="139"/>
      <c r="G10009" s="139"/>
      <c r="H10009" s="142"/>
      <c r="I10009" s="142"/>
      <c r="J10009" s="140"/>
      <c r="K10009" s="140"/>
      <c r="L10009" s="140" t="n">
        <f aca="false">L10008+J10009-K10009</f>
        <v>592310.35</v>
      </c>
      <c r="M10009" s="140"/>
      <c r="N10009" s="140"/>
      <c r="O10009" s="152" t="n">
        <f aca="false">M10009+J10009</f>
        <v>0</v>
      </c>
      <c r="P10009" s="181"/>
    </row>
    <row r="10010" customFormat="false" ht="15.75" hidden="false" customHeight="false" outlineLevel="0" collapsed="false">
      <c r="A10010" s="144"/>
      <c r="B10010" s="144"/>
      <c r="C10010" s="144"/>
      <c r="D10010" s="139"/>
      <c r="E10010" s="139"/>
      <c r="F10010" s="139"/>
      <c r="G10010" s="139"/>
      <c r="H10010" s="142"/>
      <c r="I10010" s="142"/>
      <c r="J10010" s="140"/>
      <c r="K10010" s="140"/>
      <c r="L10010" s="140" t="n">
        <f aca="false">L10009+J10010-K10010</f>
        <v>592310.35</v>
      </c>
      <c r="M10010" s="140"/>
      <c r="N10010" s="140"/>
      <c r="O10010" s="152" t="n">
        <f aca="false">M10010+J10010</f>
        <v>0</v>
      </c>
      <c r="P10010" s="181"/>
    </row>
    <row r="10011" customFormat="false" ht="15.75" hidden="false" customHeight="false" outlineLevel="0" collapsed="false">
      <c r="A10011" s="144"/>
      <c r="B10011" s="144"/>
      <c r="C10011" s="144"/>
      <c r="D10011" s="139"/>
      <c r="E10011" s="139"/>
      <c r="F10011" s="139"/>
      <c r="G10011" s="139"/>
      <c r="H10011" s="142"/>
      <c r="I10011" s="142"/>
      <c r="J10011" s="140"/>
      <c r="K10011" s="140"/>
      <c r="L10011" s="140" t="n">
        <f aca="false">L10010+J10011-K10011</f>
        <v>592310.35</v>
      </c>
      <c r="M10011" s="140"/>
      <c r="N10011" s="140"/>
      <c r="O10011" s="152" t="n">
        <f aca="false">M10011+J10011</f>
        <v>0</v>
      </c>
      <c r="P10011" s="181"/>
    </row>
    <row r="10012" customFormat="false" ht="15.75" hidden="false" customHeight="false" outlineLevel="0" collapsed="false">
      <c r="A10012" s="144"/>
      <c r="B10012" s="144"/>
      <c r="C10012" s="144"/>
      <c r="D10012" s="139"/>
      <c r="E10012" s="139"/>
      <c r="F10012" s="139"/>
      <c r="G10012" s="139"/>
      <c r="H10012" s="142"/>
      <c r="I10012" s="142"/>
      <c r="J10012" s="140"/>
      <c r="K10012" s="140"/>
      <c r="L10012" s="140" t="n">
        <f aca="false">L10011+J10012-K10012</f>
        <v>592310.35</v>
      </c>
      <c r="M10012" s="140"/>
      <c r="N10012" s="140"/>
      <c r="O10012" s="152" t="n">
        <f aca="false">M10012+J10012</f>
        <v>0</v>
      </c>
      <c r="P10012" s="181"/>
    </row>
    <row r="10013" customFormat="false" ht="15.75" hidden="false" customHeight="false" outlineLevel="0" collapsed="false">
      <c r="A10013" s="144"/>
      <c r="B10013" s="144"/>
      <c r="C10013" s="144"/>
      <c r="D10013" s="139"/>
      <c r="E10013" s="139"/>
      <c r="F10013" s="139"/>
      <c r="G10013" s="139"/>
      <c r="H10013" s="142"/>
      <c r="I10013" s="142"/>
      <c r="J10013" s="140"/>
      <c r="K10013" s="140"/>
      <c r="L10013" s="140" t="n">
        <f aca="false">L10012+J10013-K10013</f>
        <v>592310.35</v>
      </c>
      <c r="M10013" s="140"/>
      <c r="N10013" s="140"/>
      <c r="O10013" s="152" t="n">
        <f aca="false">M10013+J10013</f>
        <v>0</v>
      </c>
      <c r="P10013" s="181"/>
    </row>
    <row r="10014" customFormat="false" ht="15.75" hidden="false" customHeight="false" outlineLevel="0" collapsed="false">
      <c r="A10014" s="144"/>
      <c r="B10014" s="144"/>
      <c r="C10014" s="144"/>
      <c r="D10014" s="139"/>
      <c r="E10014" s="139"/>
      <c r="F10014" s="139"/>
      <c r="G10014" s="139"/>
      <c r="H10014" s="142"/>
      <c r="I10014" s="142"/>
      <c r="J10014" s="140"/>
      <c r="K10014" s="140"/>
      <c r="L10014" s="140" t="n">
        <f aca="false">L10013+J10014-K10014</f>
        <v>592310.35</v>
      </c>
      <c r="M10014" s="140"/>
      <c r="N10014" s="140"/>
      <c r="O10014" s="152" t="n">
        <f aca="false">M10014+J10014</f>
        <v>0</v>
      </c>
      <c r="P10014" s="181"/>
    </row>
    <row r="10015" customFormat="false" ht="15.75" hidden="false" customHeight="false" outlineLevel="0" collapsed="false">
      <c r="A10015" s="144"/>
      <c r="B10015" s="144"/>
      <c r="C10015" s="144"/>
      <c r="D10015" s="139"/>
      <c r="E10015" s="139"/>
      <c r="F10015" s="139"/>
      <c r="G10015" s="139"/>
      <c r="H10015" s="142"/>
      <c r="I10015" s="142"/>
      <c r="J10015" s="140"/>
      <c r="K10015" s="140"/>
      <c r="L10015" s="140" t="n">
        <f aca="false">L10014+J10015-K10015</f>
        <v>592310.35</v>
      </c>
      <c r="M10015" s="140"/>
      <c r="N10015" s="140"/>
      <c r="O10015" s="152" t="n">
        <f aca="false">M10015+J10015</f>
        <v>0</v>
      </c>
      <c r="P10015" s="181"/>
    </row>
    <row r="10016" customFormat="false" ht="15.75" hidden="false" customHeight="false" outlineLevel="0" collapsed="false">
      <c r="A10016" s="144"/>
      <c r="B10016" s="144"/>
      <c r="C10016" s="144"/>
      <c r="D10016" s="139"/>
      <c r="E10016" s="139"/>
      <c r="F10016" s="139"/>
      <c r="G10016" s="139"/>
      <c r="H10016" s="142"/>
      <c r="I10016" s="142"/>
      <c r="J10016" s="140"/>
      <c r="K10016" s="140"/>
      <c r="L10016" s="140" t="n">
        <f aca="false">L10015+J10016-K10016</f>
        <v>592310.35</v>
      </c>
      <c r="M10016" s="140"/>
      <c r="N10016" s="140"/>
      <c r="O10016" s="152" t="n">
        <f aca="false">M10016+J10016</f>
        <v>0</v>
      </c>
      <c r="P10016" s="181"/>
    </row>
    <row r="10017" customFormat="false" ht="15.75" hidden="false" customHeight="false" outlineLevel="0" collapsed="false">
      <c r="A10017" s="144"/>
      <c r="B10017" s="144"/>
      <c r="C10017" s="144"/>
      <c r="D10017" s="139"/>
      <c r="E10017" s="139"/>
      <c r="F10017" s="139"/>
      <c r="G10017" s="139"/>
      <c r="H10017" s="142"/>
      <c r="I10017" s="142"/>
      <c r="J10017" s="140"/>
      <c r="K10017" s="140"/>
      <c r="L10017" s="140" t="n">
        <f aca="false">L10016+J10017-K10017</f>
        <v>592310.35</v>
      </c>
      <c r="M10017" s="140"/>
      <c r="N10017" s="140"/>
      <c r="O10017" s="152" t="n">
        <f aca="false">M10017+J10017</f>
        <v>0</v>
      </c>
      <c r="P10017" s="181"/>
    </row>
    <row r="10018" customFormat="false" ht="15.75" hidden="false" customHeight="false" outlineLevel="0" collapsed="false">
      <c r="A10018" s="144"/>
      <c r="B10018" s="144"/>
      <c r="C10018" s="144"/>
      <c r="D10018" s="139"/>
      <c r="E10018" s="139"/>
      <c r="F10018" s="139"/>
      <c r="G10018" s="139"/>
      <c r="H10018" s="142"/>
      <c r="I10018" s="142"/>
      <c r="J10018" s="140"/>
      <c r="K10018" s="140"/>
      <c r="L10018" s="140" t="n">
        <f aca="false">L10017+J10018-K10018</f>
        <v>592310.35</v>
      </c>
      <c r="M10018" s="140"/>
      <c r="N10018" s="140"/>
      <c r="O10018" s="152" t="n">
        <f aca="false">M10018+J10018</f>
        <v>0</v>
      </c>
      <c r="P10018" s="181"/>
    </row>
    <row r="10019" customFormat="false" ht="15.75" hidden="false" customHeight="false" outlineLevel="0" collapsed="false">
      <c r="A10019" s="144"/>
      <c r="B10019" s="144"/>
      <c r="C10019" s="144"/>
      <c r="D10019" s="139"/>
      <c r="E10019" s="139"/>
      <c r="F10019" s="139"/>
      <c r="G10019" s="139"/>
      <c r="H10019" s="142"/>
      <c r="I10019" s="142"/>
      <c r="J10019" s="140"/>
      <c r="K10019" s="140"/>
      <c r="L10019" s="140" t="n">
        <f aca="false">L10018+J10019-K10019</f>
        <v>592310.35</v>
      </c>
      <c r="M10019" s="140"/>
      <c r="N10019" s="140"/>
      <c r="O10019" s="152" t="n">
        <f aca="false">M10019+J10019</f>
        <v>0</v>
      </c>
      <c r="P10019" s="181"/>
    </row>
    <row r="10020" customFormat="false" ht="15.75" hidden="false" customHeight="false" outlineLevel="0" collapsed="false">
      <c r="A10020" s="144"/>
      <c r="B10020" s="144"/>
      <c r="C10020" s="144"/>
      <c r="D10020" s="139"/>
      <c r="E10020" s="139"/>
      <c r="F10020" s="139"/>
      <c r="G10020" s="139"/>
      <c r="H10020" s="142"/>
      <c r="I10020" s="142"/>
      <c r="J10020" s="140"/>
      <c r="K10020" s="140"/>
      <c r="L10020" s="140" t="n">
        <f aca="false">L10019+J10020-K10020</f>
        <v>592310.35</v>
      </c>
      <c r="M10020" s="140"/>
      <c r="N10020" s="140"/>
      <c r="O10020" s="152" t="n">
        <f aca="false">M10020+J10020</f>
        <v>0</v>
      </c>
      <c r="P10020" s="181"/>
    </row>
    <row r="10021" customFormat="false" ht="15.75" hidden="false" customHeight="false" outlineLevel="0" collapsed="false">
      <c r="A10021" s="144"/>
      <c r="B10021" s="144"/>
      <c r="C10021" s="144"/>
      <c r="D10021" s="139"/>
      <c r="E10021" s="139"/>
      <c r="F10021" s="139"/>
      <c r="G10021" s="139"/>
      <c r="H10021" s="142"/>
      <c r="I10021" s="142"/>
      <c r="J10021" s="140"/>
      <c r="K10021" s="140"/>
      <c r="L10021" s="140" t="n">
        <f aca="false">L10020+J10021-K10021</f>
        <v>592310.35</v>
      </c>
      <c r="M10021" s="140"/>
      <c r="N10021" s="140"/>
      <c r="O10021" s="152" t="n">
        <f aca="false">M10021+J10021</f>
        <v>0</v>
      </c>
      <c r="P10021" s="181"/>
    </row>
    <row r="10022" customFormat="false" ht="15.75" hidden="false" customHeight="false" outlineLevel="0" collapsed="false">
      <c r="A10022" s="144"/>
      <c r="B10022" s="144"/>
      <c r="C10022" s="144"/>
      <c r="D10022" s="139"/>
      <c r="E10022" s="139"/>
      <c r="F10022" s="139"/>
      <c r="G10022" s="139"/>
      <c r="H10022" s="142"/>
      <c r="I10022" s="142"/>
      <c r="J10022" s="140"/>
      <c r="K10022" s="140"/>
      <c r="L10022" s="140" t="n">
        <f aca="false">L10021+J10022-K10022</f>
        <v>592310.35</v>
      </c>
      <c r="M10022" s="140"/>
      <c r="N10022" s="140"/>
      <c r="O10022" s="152" t="n">
        <f aca="false">M10022+J10022</f>
        <v>0</v>
      </c>
      <c r="P10022" s="181"/>
    </row>
    <row r="10023" customFormat="false" ht="15.75" hidden="false" customHeight="false" outlineLevel="0" collapsed="false">
      <c r="A10023" s="144"/>
      <c r="B10023" s="144"/>
      <c r="C10023" s="144"/>
      <c r="D10023" s="139"/>
      <c r="E10023" s="139"/>
      <c r="F10023" s="139"/>
      <c r="G10023" s="139"/>
      <c r="H10023" s="142"/>
      <c r="I10023" s="142"/>
      <c r="J10023" s="140"/>
      <c r="K10023" s="140"/>
      <c r="L10023" s="140" t="n">
        <f aca="false">L10022+J10023-K10023</f>
        <v>592310.35</v>
      </c>
      <c r="M10023" s="140"/>
      <c r="N10023" s="140"/>
      <c r="O10023" s="152" t="n">
        <f aca="false">M10023+J10023</f>
        <v>0</v>
      </c>
      <c r="P10023" s="181"/>
    </row>
    <row r="10024" customFormat="false" ht="15.75" hidden="false" customHeight="false" outlineLevel="0" collapsed="false">
      <c r="A10024" s="144"/>
      <c r="B10024" s="144"/>
      <c r="C10024" s="144"/>
      <c r="D10024" s="139"/>
      <c r="E10024" s="139"/>
      <c r="F10024" s="139"/>
      <c r="G10024" s="139"/>
      <c r="H10024" s="142"/>
      <c r="I10024" s="142"/>
      <c r="J10024" s="140"/>
      <c r="K10024" s="140"/>
      <c r="L10024" s="140" t="n">
        <f aca="false">L10023+J10024-K10024</f>
        <v>592310.35</v>
      </c>
      <c r="M10024" s="140"/>
      <c r="N10024" s="140"/>
      <c r="O10024" s="152" t="n">
        <f aca="false">M10024+J10024</f>
        <v>0</v>
      </c>
      <c r="P10024" s="181"/>
    </row>
    <row r="10025" customFormat="false" ht="15.75" hidden="false" customHeight="false" outlineLevel="0" collapsed="false">
      <c r="A10025" s="144"/>
      <c r="B10025" s="144"/>
      <c r="C10025" s="144"/>
      <c r="D10025" s="139"/>
      <c r="E10025" s="139"/>
      <c r="F10025" s="139"/>
      <c r="G10025" s="139"/>
      <c r="H10025" s="142"/>
      <c r="I10025" s="142"/>
      <c r="J10025" s="140"/>
      <c r="K10025" s="140"/>
      <c r="L10025" s="140" t="n">
        <f aca="false">L10024+J10025-K10025</f>
        <v>592310.35</v>
      </c>
      <c r="M10025" s="140"/>
      <c r="N10025" s="140"/>
      <c r="O10025" s="152" t="n">
        <f aca="false">M10025+J10025</f>
        <v>0</v>
      </c>
      <c r="P10025" s="181"/>
    </row>
    <row r="10026" customFormat="false" ht="15.75" hidden="false" customHeight="false" outlineLevel="0" collapsed="false">
      <c r="A10026" s="144"/>
      <c r="B10026" s="144"/>
      <c r="C10026" s="144"/>
      <c r="D10026" s="139"/>
      <c r="E10026" s="139"/>
      <c r="F10026" s="139"/>
      <c r="G10026" s="139"/>
      <c r="H10026" s="142"/>
      <c r="I10026" s="142"/>
      <c r="J10026" s="140"/>
      <c r="K10026" s="140"/>
      <c r="L10026" s="140" t="n">
        <f aca="false">L10025+J10026-K10026</f>
        <v>592310.35</v>
      </c>
      <c r="M10026" s="140"/>
      <c r="N10026" s="140"/>
      <c r="O10026" s="152" t="n">
        <f aca="false">M10026+J10026</f>
        <v>0</v>
      </c>
      <c r="P10026" s="181"/>
    </row>
    <row r="10027" customFormat="false" ht="15.75" hidden="false" customHeight="false" outlineLevel="0" collapsed="false">
      <c r="A10027" s="144"/>
      <c r="B10027" s="144"/>
      <c r="C10027" s="144"/>
      <c r="D10027" s="139"/>
      <c r="E10027" s="139"/>
      <c r="F10027" s="139"/>
      <c r="G10027" s="139"/>
      <c r="H10027" s="142"/>
      <c r="I10027" s="142"/>
      <c r="J10027" s="140"/>
      <c r="K10027" s="140"/>
      <c r="L10027" s="140" t="n">
        <f aca="false">L10026+J10027-K10027</f>
        <v>592310.35</v>
      </c>
      <c r="M10027" s="140"/>
      <c r="N10027" s="140"/>
      <c r="O10027" s="152" t="n">
        <f aca="false">M10027+J10027</f>
        <v>0</v>
      </c>
      <c r="P10027" s="181"/>
    </row>
    <row r="10028" customFormat="false" ht="15.75" hidden="false" customHeight="false" outlineLevel="0" collapsed="false">
      <c r="A10028" s="144"/>
      <c r="B10028" s="144"/>
      <c r="C10028" s="144"/>
      <c r="D10028" s="139"/>
      <c r="E10028" s="139"/>
      <c r="F10028" s="139"/>
      <c r="G10028" s="139"/>
      <c r="H10028" s="142"/>
      <c r="I10028" s="142"/>
      <c r="J10028" s="140"/>
      <c r="K10028" s="140"/>
      <c r="L10028" s="140" t="n">
        <f aca="false">L10027+J10028-K10028</f>
        <v>592310.35</v>
      </c>
      <c r="M10028" s="140"/>
      <c r="N10028" s="140"/>
      <c r="O10028" s="152" t="n">
        <f aca="false">M10028+J10028</f>
        <v>0</v>
      </c>
      <c r="P10028" s="181"/>
    </row>
    <row r="10029" customFormat="false" ht="15.75" hidden="false" customHeight="false" outlineLevel="0" collapsed="false">
      <c r="A10029" s="144"/>
      <c r="B10029" s="144"/>
      <c r="C10029" s="144"/>
      <c r="D10029" s="139"/>
      <c r="E10029" s="139"/>
      <c r="F10029" s="139"/>
      <c r="G10029" s="139"/>
      <c r="H10029" s="142"/>
      <c r="I10029" s="142"/>
      <c r="J10029" s="140"/>
      <c r="K10029" s="140"/>
      <c r="L10029" s="140" t="n">
        <f aca="false">L10028+J10029-K10029</f>
        <v>592310.35</v>
      </c>
      <c r="M10029" s="140"/>
      <c r="N10029" s="140"/>
      <c r="O10029" s="152" t="n">
        <f aca="false">M10029+J10029</f>
        <v>0</v>
      </c>
      <c r="P10029" s="181"/>
    </row>
    <row r="10030" customFormat="false" ht="15.75" hidden="false" customHeight="false" outlineLevel="0" collapsed="false">
      <c r="A10030" s="144"/>
      <c r="B10030" s="144"/>
      <c r="C10030" s="144"/>
      <c r="D10030" s="139"/>
      <c r="E10030" s="139"/>
      <c r="F10030" s="139"/>
      <c r="G10030" s="139"/>
      <c r="H10030" s="142"/>
      <c r="I10030" s="142"/>
      <c r="J10030" s="140"/>
      <c r="K10030" s="140"/>
      <c r="L10030" s="140" t="n">
        <f aca="false">L10029+J10030-K10030</f>
        <v>592310.35</v>
      </c>
      <c r="M10030" s="140"/>
      <c r="N10030" s="140"/>
      <c r="O10030" s="152" t="n">
        <f aca="false">M10030+J10030</f>
        <v>0</v>
      </c>
      <c r="P10030" s="181"/>
    </row>
    <row r="10031" customFormat="false" ht="15.75" hidden="false" customHeight="false" outlineLevel="0" collapsed="false">
      <c r="A10031" s="144"/>
      <c r="B10031" s="144"/>
      <c r="C10031" s="144"/>
      <c r="D10031" s="139"/>
      <c r="E10031" s="139"/>
      <c r="F10031" s="139"/>
      <c r="G10031" s="139"/>
      <c r="H10031" s="142"/>
      <c r="I10031" s="142"/>
      <c r="J10031" s="140"/>
      <c r="K10031" s="140"/>
      <c r="L10031" s="140" t="n">
        <f aca="false">L10030+J10031-K10031</f>
        <v>592310.35</v>
      </c>
      <c r="M10031" s="140"/>
      <c r="N10031" s="140"/>
      <c r="O10031" s="152" t="n">
        <f aca="false">M10031+J10031</f>
        <v>0</v>
      </c>
      <c r="P10031" s="181"/>
    </row>
    <row r="10032" customFormat="false" ht="15.75" hidden="false" customHeight="false" outlineLevel="0" collapsed="false">
      <c r="A10032" s="144"/>
      <c r="B10032" s="144"/>
      <c r="C10032" s="144"/>
      <c r="D10032" s="139"/>
      <c r="E10032" s="139"/>
      <c r="F10032" s="139"/>
      <c r="G10032" s="139"/>
      <c r="H10032" s="142"/>
      <c r="I10032" s="142"/>
      <c r="J10032" s="140"/>
      <c r="K10032" s="140"/>
      <c r="L10032" s="140" t="n">
        <f aca="false">L10031+J10032-K10032</f>
        <v>592310.35</v>
      </c>
      <c r="M10032" s="140"/>
      <c r="N10032" s="140"/>
      <c r="O10032" s="152" t="n">
        <f aca="false">M10032+J10032</f>
        <v>0</v>
      </c>
      <c r="P10032" s="181"/>
    </row>
    <row r="10033" customFormat="false" ht="15.75" hidden="false" customHeight="false" outlineLevel="0" collapsed="false">
      <c r="A10033" s="144"/>
      <c r="B10033" s="144"/>
      <c r="C10033" s="144"/>
      <c r="D10033" s="139"/>
      <c r="E10033" s="139"/>
      <c r="F10033" s="139"/>
      <c r="G10033" s="139"/>
      <c r="H10033" s="142"/>
      <c r="I10033" s="142"/>
      <c r="J10033" s="140"/>
      <c r="K10033" s="140"/>
      <c r="L10033" s="140" t="n">
        <f aca="false">L10032+J10033-K10033</f>
        <v>592310.35</v>
      </c>
      <c r="M10033" s="140"/>
      <c r="N10033" s="140"/>
      <c r="O10033" s="152" t="n">
        <f aca="false">M10033+J10033</f>
        <v>0</v>
      </c>
      <c r="P10033" s="181"/>
    </row>
    <row r="10034" customFormat="false" ht="15.75" hidden="false" customHeight="false" outlineLevel="0" collapsed="false">
      <c r="A10034" s="144"/>
      <c r="B10034" s="144"/>
      <c r="C10034" s="144"/>
      <c r="D10034" s="139"/>
      <c r="E10034" s="139"/>
      <c r="F10034" s="139"/>
      <c r="G10034" s="139"/>
      <c r="H10034" s="142"/>
      <c r="I10034" s="142"/>
      <c r="J10034" s="140"/>
      <c r="K10034" s="140"/>
      <c r="L10034" s="140" t="n">
        <f aca="false">L10033+J10034-K10034</f>
        <v>592310.35</v>
      </c>
      <c r="M10034" s="140"/>
      <c r="N10034" s="140"/>
      <c r="O10034" s="152" t="n">
        <f aca="false">M10034+J10034</f>
        <v>0</v>
      </c>
      <c r="P10034" s="181"/>
    </row>
    <row r="10035" customFormat="false" ht="15.75" hidden="false" customHeight="false" outlineLevel="0" collapsed="false">
      <c r="A10035" s="144"/>
      <c r="B10035" s="144"/>
      <c r="C10035" s="144"/>
      <c r="D10035" s="139"/>
      <c r="E10035" s="139"/>
      <c r="F10035" s="139"/>
      <c r="G10035" s="139"/>
      <c r="H10035" s="142"/>
      <c r="I10035" s="142"/>
      <c r="J10035" s="140"/>
      <c r="K10035" s="140"/>
      <c r="L10035" s="140" t="n">
        <f aca="false">L10034+J10035-K10035</f>
        <v>592310.35</v>
      </c>
      <c r="M10035" s="140"/>
      <c r="N10035" s="140"/>
      <c r="O10035" s="152" t="n">
        <f aca="false">M10035+J10035</f>
        <v>0</v>
      </c>
      <c r="P10035" s="181"/>
    </row>
    <row r="10036" customFormat="false" ht="15.75" hidden="false" customHeight="false" outlineLevel="0" collapsed="false">
      <c r="A10036" s="144"/>
      <c r="B10036" s="144"/>
      <c r="C10036" s="144"/>
      <c r="D10036" s="139"/>
      <c r="E10036" s="139"/>
      <c r="F10036" s="139"/>
      <c r="G10036" s="139"/>
      <c r="H10036" s="142"/>
      <c r="I10036" s="142"/>
      <c r="J10036" s="140"/>
      <c r="K10036" s="140"/>
      <c r="L10036" s="140" t="n">
        <f aca="false">L10035+J10036-K10036</f>
        <v>592310.35</v>
      </c>
      <c r="M10036" s="140"/>
      <c r="N10036" s="140"/>
      <c r="O10036" s="152" t="n">
        <f aca="false">M10036+J10036</f>
        <v>0</v>
      </c>
      <c r="P10036" s="181"/>
    </row>
    <row r="10037" customFormat="false" ht="15.75" hidden="false" customHeight="false" outlineLevel="0" collapsed="false">
      <c r="A10037" s="144"/>
      <c r="B10037" s="144"/>
      <c r="C10037" s="144"/>
      <c r="D10037" s="139"/>
      <c r="E10037" s="139"/>
      <c r="F10037" s="139"/>
      <c r="G10037" s="139"/>
      <c r="H10037" s="142"/>
      <c r="I10037" s="142"/>
      <c r="J10037" s="140"/>
      <c r="K10037" s="140"/>
      <c r="L10037" s="140" t="n">
        <f aca="false">L10036+J10037-K10037</f>
        <v>592310.35</v>
      </c>
      <c r="M10037" s="140"/>
      <c r="N10037" s="140"/>
      <c r="O10037" s="152" t="n">
        <f aca="false">M10037+J10037</f>
        <v>0</v>
      </c>
      <c r="P10037" s="181"/>
    </row>
    <row r="10038" customFormat="false" ht="15.75" hidden="false" customHeight="false" outlineLevel="0" collapsed="false">
      <c r="A10038" s="144"/>
      <c r="B10038" s="144"/>
      <c r="C10038" s="144"/>
      <c r="D10038" s="139"/>
      <c r="E10038" s="139"/>
      <c r="F10038" s="139"/>
      <c r="G10038" s="139"/>
      <c r="H10038" s="142"/>
      <c r="I10038" s="142"/>
      <c r="J10038" s="140"/>
      <c r="K10038" s="140"/>
      <c r="L10038" s="140" t="n">
        <f aca="false">L10037+J10038-K10038</f>
        <v>592310.35</v>
      </c>
      <c r="M10038" s="140"/>
      <c r="N10038" s="140"/>
      <c r="O10038" s="152" t="n">
        <f aca="false">M10038+J10038</f>
        <v>0</v>
      </c>
      <c r="P10038" s="181"/>
    </row>
    <row r="10039" customFormat="false" ht="15.75" hidden="false" customHeight="false" outlineLevel="0" collapsed="false">
      <c r="A10039" s="144"/>
      <c r="B10039" s="144"/>
      <c r="C10039" s="144"/>
      <c r="D10039" s="139"/>
      <c r="E10039" s="139"/>
      <c r="F10039" s="139"/>
      <c r="G10039" s="139"/>
      <c r="H10039" s="142"/>
      <c r="I10039" s="142"/>
      <c r="J10039" s="140"/>
      <c r="K10039" s="140"/>
      <c r="L10039" s="140" t="n">
        <f aca="false">L10038+J10039-K10039</f>
        <v>592310.35</v>
      </c>
      <c r="M10039" s="140"/>
      <c r="N10039" s="140"/>
      <c r="O10039" s="152" t="n">
        <f aca="false">M10039+J10039</f>
        <v>0</v>
      </c>
      <c r="P10039" s="181"/>
    </row>
    <row r="10040" customFormat="false" ht="15.75" hidden="false" customHeight="false" outlineLevel="0" collapsed="false">
      <c r="A10040" s="144"/>
      <c r="B10040" s="144"/>
      <c r="C10040" s="144"/>
      <c r="D10040" s="139"/>
      <c r="E10040" s="139"/>
      <c r="F10040" s="139"/>
      <c r="G10040" s="139"/>
      <c r="H10040" s="142"/>
      <c r="I10040" s="142"/>
      <c r="J10040" s="140"/>
      <c r="K10040" s="140"/>
      <c r="L10040" s="140" t="n">
        <f aca="false">L10039+J10040-K10040</f>
        <v>592310.35</v>
      </c>
      <c r="M10040" s="140"/>
      <c r="N10040" s="140"/>
      <c r="O10040" s="152" t="n">
        <f aca="false">M10040+J10040</f>
        <v>0</v>
      </c>
      <c r="P10040" s="181"/>
    </row>
    <row r="10041" customFormat="false" ht="15.75" hidden="false" customHeight="false" outlineLevel="0" collapsed="false">
      <c r="A10041" s="144"/>
      <c r="B10041" s="144"/>
      <c r="C10041" s="144"/>
      <c r="D10041" s="139"/>
      <c r="E10041" s="139"/>
      <c r="F10041" s="139"/>
      <c r="G10041" s="139"/>
      <c r="H10041" s="142"/>
      <c r="I10041" s="142"/>
      <c r="J10041" s="140"/>
      <c r="K10041" s="140"/>
      <c r="L10041" s="140" t="n">
        <f aca="false">L10040+J10041-K10041</f>
        <v>592310.35</v>
      </c>
      <c r="M10041" s="140"/>
      <c r="N10041" s="140"/>
      <c r="O10041" s="152" t="n">
        <f aca="false">M10041+J10041</f>
        <v>0</v>
      </c>
      <c r="P10041" s="181"/>
    </row>
    <row r="10042" customFormat="false" ht="15.75" hidden="false" customHeight="false" outlineLevel="0" collapsed="false">
      <c r="A10042" s="144"/>
      <c r="B10042" s="144"/>
      <c r="C10042" s="144"/>
      <c r="D10042" s="139"/>
      <c r="E10042" s="139"/>
      <c r="F10042" s="139"/>
      <c r="G10042" s="139"/>
      <c r="H10042" s="142"/>
      <c r="I10042" s="142"/>
      <c r="J10042" s="140"/>
      <c r="K10042" s="140"/>
      <c r="L10042" s="140" t="n">
        <f aca="false">L10041+J10042-K10042</f>
        <v>592310.35</v>
      </c>
      <c r="M10042" s="140"/>
      <c r="N10042" s="140"/>
      <c r="O10042" s="152" t="n">
        <f aca="false">M10042+J10042</f>
        <v>0</v>
      </c>
      <c r="P10042" s="181"/>
    </row>
    <row r="10043" customFormat="false" ht="15.75" hidden="false" customHeight="false" outlineLevel="0" collapsed="false">
      <c r="A10043" s="144"/>
      <c r="B10043" s="144"/>
      <c r="C10043" s="144"/>
      <c r="D10043" s="139"/>
      <c r="E10043" s="139"/>
      <c r="F10043" s="139"/>
      <c r="G10043" s="139"/>
      <c r="H10043" s="142"/>
      <c r="I10043" s="142"/>
      <c r="J10043" s="140"/>
      <c r="K10043" s="140"/>
      <c r="L10043" s="140" t="n">
        <f aca="false">L10042+J10043-K10043</f>
        <v>592310.35</v>
      </c>
      <c r="M10043" s="140"/>
      <c r="N10043" s="140"/>
      <c r="O10043" s="152" t="n">
        <f aca="false">M10043+J10043</f>
        <v>0</v>
      </c>
      <c r="P10043" s="181"/>
    </row>
    <row r="10044" customFormat="false" ht="15.75" hidden="false" customHeight="false" outlineLevel="0" collapsed="false">
      <c r="A10044" s="144"/>
      <c r="B10044" s="144"/>
      <c r="C10044" s="144"/>
      <c r="D10044" s="139"/>
      <c r="E10044" s="139"/>
      <c r="F10044" s="139"/>
      <c r="G10044" s="139"/>
      <c r="H10044" s="142"/>
      <c r="I10044" s="142"/>
      <c r="J10044" s="140"/>
      <c r="K10044" s="140"/>
      <c r="L10044" s="140" t="n">
        <f aca="false">L10043+J10044-K10044</f>
        <v>592310.35</v>
      </c>
      <c r="M10044" s="140"/>
      <c r="N10044" s="140"/>
      <c r="O10044" s="152" t="n">
        <f aca="false">M10044+J10044</f>
        <v>0</v>
      </c>
      <c r="P10044" s="181"/>
    </row>
    <row r="10045" customFormat="false" ht="15.75" hidden="false" customHeight="false" outlineLevel="0" collapsed="false">
      <c r="A10045" s="144"/>
      <c r="B10045" s="144"/>
      <c r="C10045" s="144"/>
      <c r="D10045" s="139"/>
      <c r="E10045" s="139"/>
      <c r="F10045" s="139"/>
      <c r="G10045" s="139"/>
      <c r="H10045" s="142"/>
      <c r="I10045" s="142"/>
      <c r="J10045" s="140"/>
      <c r="K10045" s="140"/>
      <c r="L10045" s="140" t="n">
        <f aca="false">L10044+J10045-K10045</f>
        <v>592310.35</v>
      </c>
      <c r="M10045" s="140"/>
      <c r="N10045" s="140"/>
      <c r="O10045" s="152" t="n">
        <f aca="false">M10045+J10045</f>
        <v>0</v>
      </c>
      <c r="P10045" s="181"/>
    </row>
    <row r="10046" customFormat="false" ht="15.75" hidden="false" customHeight="false" outlineLevel="0" collapsed="false">
      <c r="A10046" s="144"/>
      <c r="B10046" s="144"/>
      <c r="C10046" s="144"/>
      <c r="D10046" s="139"/>
      <c r="E10046" s="139"/>
      <c r="F10046" s="139"/>
      <c r="G10046" s="139"/>
      <c r="H10046" s="142"/>
      <c r="I10046" s="142"/>
      <c r="J10046" s="140"/>
      <c r="K10046" s="140"/>
      <c r="L10046" s="140" t="n">
        <f aca="false">L10045+J10046-K10046</f>
        <v>592310.35</v>
      </c>
      <c r="M10046" s="140"/>
      <c r="N10046" s="140"/>
      <c r="O10046" s="152" t="n">
        <f aca="false">M10046+J10046</f>
        <v>0</v>
      </c>
      <c r="P10046" s="181"/>
    </row>
    <row r="10047" customFormat="false" ht="15.75" hidden="false" customHeight="false" outlineLevel="0" collapsed="false">
      <c r="A10047" s="144"/>
      <c r="B10047" s="144"/>
      <c r="C10047" s="144"/>
      <c r="D10047" s="139"/>
      <c r="E10047" s="139"/>
      <c r="F10047" s="139"/>
      <c r="G10047" s="139"/>
      <c r="H10047" s="142"/>
      <c r="I10047" s="142"/>
      <c r="J10047" s="140"/>
      <c r="K10047" s="140"/>
      <c r="L10047" s="140" t="n">
        <f aca="false">L10046+J10047-K10047</f>
        <v>592310.35</v>
      </c>
      <c r="M10047" s="140"/>
      <c r="N10047" s="140"/>
      <c r="O10047" s="152" t="n">
        <f aca="false">M10047+J10047</f>
        <v>0</v>
      </c>
      <c r="P10047" s="181"/>
    </row>
    <row r="10048" customFormat="false" ht="15.75" hidden="false" customHeight="false" outlineLevel="0" collapsed="false">
      <c r="A10048" s="144"/>
      <c r="B10048" s="144"/>
      <c r="C10048" s="144"/>
      <c r="D10048" s="139"/>
      <c r="E10048" s="139"/>
      <c r="F10048" s="139"/>
      <c r="G10048" s="139"/>
      <c r="H10048" s="142"/>
      <c r="I10048" s="142"/>
      <c r="J10048" s="140"/>
      <c r="K10048" s="140"/>
      <c r="L10048" s="140" t="n">
        <f aca="false">L10047+J10048-K10048</f>
        <v>592310.35</v>
      </c>
      <c r="M10048" s="140"/>
      <c r="N10048" s="140"/>
      <c r="O10048" s="152" t="n">
        <f aca="false">M10048+J10048</f>
        <v>0</v>
      </c>
      <c r="P10048" s="181"/>
    </row>
    <row r="10049" customFormat="false" ht="15.75" hidden="false" customHeight="false" outlineLevel="0" collapsed="false">
      <c r="A10049" s="144"/>
      <c r="B10049" s="144"/>
      <c r="C10049" s="144"/>
      <c r="D10049" s="139"/>
      <c r="E10049" s="139"/>
      <c r="F10049" s="139"/>
      <c r="G10049" s="139"/>
      <c r="H10049" s="142"/>
      <c r="I10049" s="142"/>
      <c r="J10049" s="140"/>
      <c r="K10049" s="140"/>
      <c r="L10049" s="140" t="n">
        <f aca="false">L10048+J10049-K10049</f>
        <v>592310.35</v>
      </c>
      <c r="M10049" s="140"/>
      <c r="N10049" s="140"/>
      <c r="O10049" s="152" t="n">
        <f aca="false">M10049+J10049</f>
        <v>0</v>
      </c>
      <c r="P10049" s="181"/>
    </row>
    <row r="10050" customFormat="false" ht="15.75" hidden="false" customHeight="false" outlineLevel="0" collapsed="false">
      <c r="A10050" s="144"/>
      <c r="B10050" s="144"/>
      <c r="C10050" s="144"/>
      <c r="D10050" s="139"/>
      <c r="E10050" s="139"/>
      <c r="F10050" s="139"/>
      <c r="G10050" s="139"/>
      <c r="H10050" s="142"/>
      <c r="I10050" s="142"/>
      <c r="J10050" s="140"/>
      <c r="K10050" s="140"/>
      <c r="L10050" s="140" t="n">
        <f aca="false">L10049+J10050-K10050</f>
        <v>592310.35</v>
      </c>
      <c r="M10050" s="140"/>
      <c r="N10050" s="140"/>
      <c r="O10050" s="152" t="n">
        <f aca="false">M10050+J10050</f>
        <v>0</v>
      </c>
      <c r="P10050" s="181"/>
    </row>
    <row r="10051" customFormat="false" ht="15.75" hidden="false" customHeight="false" outlineLevel="0" collapsed="false">
      <c r="A10051" s="144"/>
      <c r="B10051" s="144"/>
      <c r="C10051" s="144"/>
      <c r="D10051" s="139"/>
      <c r="E10051" s="139"/>
      <c r="F10051" s="139"/>
      <c r="G10051" s="139"/>
      <c r="H10051" s="142"/>
      <c r="I10051" s="142"/>
      <c r="J10051" s="140"/>
      <c r="K10051" s="140"/>
      <c r="L10051" s="140" t="n">
        <f aca="false">L10050+J10051-K10051</f>
        <v>592310.35</v>
      </c>
      <c r="M10051" s="140"/>
      <c r="N10051" s="140"/>
      <c r="O10051" s="152" t="n">
        <f aca="false">M10051+J10051</f>
        <v>0</v>
      </c>
      <c r="P10051" s="181"/>
    </row>
    <row r="10052" customFormat="false" ht="15.75" hidden="false" customHeight="false" outlineLevel="0" collapsed="false">
      <c r="A10052" s="144"/>
      <c r="B10052" s="144"/>
      <c r="C10052" s="144"/>
      <c r="D10052" s="139"/>
      <c r="E10052" s="139"/>
      <c r="F10052" s="139"/>
      <c r="G10052" s="139"/>
      <c r="H10052" s="142"/>
      <c r="I10052" s="142"/>
      <c r="J10052" s="140"/>
      <c r="K10052" s="140"/>
      <c r="L10052" s="140" t="n">
        <f aca="false">L10051+J10052-K10052</f>
        <v>592310.35</v>
      </c>
      <c r="M10052" s="140"/>
      <c r="N10052" s="140"/>
      <c r="O10052" s="152" t="n">
        <f aca="false">M10052+J10052</f>
        <v>0</v>
      </c>
      <c r="P10052" s="181"/>
    </row>
    <row r="10053" customFormat="false" ht="15.75" hidden="false" customHeight="false" outlineLevel="0" collapsed="false">
      <c r="A10053" s="144"/>
      <c r="B10053" s="144"/>
      <c r="C10053" s="144"/>
      <c r="D10053" s="139"/>
      <c r="E10053" s="139"/>
      <c r="F10053" s="139"/>
      <c r="G10053" s="139"/>
      <c r="H10053" s="142"/>
      <c r="I10053" s="142"/>
      <c r="J10053" s="140"/>
      <c r="K10053" s="140"/>
      <c r="L10053" s="140" t="n">
        <f aca="false">L10052+J10053-K10053</f>
        <v>592310.35</v>
      </c>
      <c r="M10053" s="140"/>
      <c r="N10053" s="140"/>
      <c r="O10053" s="152" t="n">
        <f aca="false">M10053+J10053</f>
        <v>0</v>
      </c>
      <c r="P10053" s="181"/>
    </row>
    <row r="10054" customFormat="false" ht="15.75" hidden="false" customHeight="false" outlineLevel="0" collapsed="false">
      <c r="A10054" s="144"/>
      <c r="B10054" s="144"/>
      <c r="C10054" s="144"/>
      <c r="D10054" s="139"/>
      <c r="E10054" s="139"/>
      <c r="F10054" s="139"/>
      <c r="G10054" s="139"/>
      <c r="H10054" s="142"/>
      <c r="I10054" s="142"/>
      <c r="J10054" s="140"/>
      <c r="K10054" s="140"/>
      <c r="L10054" s="140" t="n">
        <f aca="false">L10053+J10054-K10054</f>
        <v>592310.35</v>
      </c>
      <c r="M10054" s="140"/>
      <c r="N10054" s="140"/>
      <c r="O10054" s="152" t="n">
        <f aca="false">M10054+J10054</f>
        <v>0</v>
      </c>
      <c r="P10054" s="181"/>
    </row>
    <row r="10055" customFormat="false" ht="15.75" hidden="false" customHeight="false" outlineLevel="0" collapsed="false">
      <c r="A10055" s="144"/>
      <c r="B10055" s="144"/>
      <c r="C10055" s="144"/>
      <c r="D10055" s="139"/>
      <c r="E10055" s="139"/>
      <c r="F10055" s="139"/>
      <c r="G10055" s="139"/>
      <c r="H10055" s="142"/>
      <c r="I10055" s="142"/>
      <c r="J10055" s="140"/>
      <c r="K10055" s="140"/>
      <c r="L10055" s="140" t="n">
        <f aca="false">L10054+J10055-K10055</f>
        <v>592310.35</v>
      </c>
      <c r="M10055" s="140"/>
      <c r="N10055" s="140"/>
      <c r="O10055" s="152" t="n">
        <f aca="false">M10055+J10055</f>
        <v>0</v>
      </c>
      <c r="P10055" s="181"/>
    </row>
    <row r="10056" customFormat="false" ht="15.75" hidden="false" customHeight="false" outlineLevel="0" collapsed="false">
      <c r="A10056" s="144"/>
      <c r="B10056" s="144"/>
      <c r="C10056" s="144"/>
      <c r="D10056" s="139"/>
      <c r="E10056" s="139"/>
      <c r="F10056" s="139"/>
      <c r="G10056" s="139"/>
      <c r="H10056" s="142"/>
      <c r="I10056" s="142"/>
      <c r="J10056" s="140"/>
      <c r="K10056" s="140"/>
      <c r="L10056" s="140" t="n">
        <f aca="false">L10055+J10056-K10056</f>
        <v>592310.35</v>
      </c>
      <c r="M10056" s="140"/>
      <c r="N10056" s="140"/>
      <c r="O10056" s="152" t="n">
        <f aca="false">M10056+J10056</f>
        <v>0</v>
      </c>
      <c r="P10056" s="181"/>
    </row>
    <row r="10057" customFormat="false" ht="15.75" hidden="false" customHeight="false" outlineLevel="0" collapsed="false">
      <c r="A10057" s="144"/>
      <c r="B10057" s="144"/>
      <c r="C10057" s="144"/>
      <c r="D10057" s="139"/>
      <c r="E10057" s="139"/>
      <c r="F10057" s="139"/>
      <c r="G10057" s="139"/>
      <c r="H10057" s="142"/>
      <c r="I10057" s="142"/>
      <c r="J10057" s="140"/>
      <c r="K10057" s="140"/>
      <c r="L10057" s="140" t="n">
        <f aca="false">L10056+J10057-K10057</f>
        <v>592310.35</v>
      </c>
      <c r="M10057" s="140"/>
      <c r="N10057" s="140"/>
      <c r="O10057" s="152" t="n">
        <f aca="false">M10057+J10057</f>
        <v>0</v>
      </c>
      <c r="P10057" s="181"/>
    </row>
    <row r="10058" customFormat="false" ht="15.75" hidden="false" customHeight="false" outlineLevel="0" collapsed="false">
      <c r="A10058" s="144"/>
      <c r="B10058" s="144"/>
      <c r="C10058" s="144"/>
      <c r="D10058" s="139"/>
      <c r="E10058" s="139"/>
      <c r="F10058" s="139"/>
      <c r="G10058" s="139"/>
      <c r="H10058" s="142"/>
      <c r="I10058" s="142"/>
      <c r="J10058" s="140"/>
      <c r="K10058" s="140"/>
      <c r="L10058" s="140" t="n">
        <f aca="false">L10057+J10058-K10058</f>
        <v>592310.35</v>
      </c>
      <c r="M10058" s="140"/>
      <c r="N10058" s="140"/>
      <c r="O10058" s="152" t="n">
        <f aca="false">M10058+J10058</f>
        <v>0</v>
      </c>
      <c r="P10058" s="181"/>
    </row>
    <row r="10059" customFormat="false" ht="15.75" hidden="false" customHeight="false" outlineLevel="0" collapsed="false">
      <c r="A10059" s="144"/>
      <c r="B10059" s="144"/>
      <c r="C10059" s="144"/>
      <c r="D10059" s="139"/>
      <c r="E10059" s="139"/>
      <c r="F10059" s="139"/>
      <c r="G10059" s="139"/>
      <c r="H10059" s="142"/>
      <c r="I10059" s="142"/>
      <c r="J10059" s="140"/>
      <c r="K10059" s="140"/>
      <c r="L10059" s="140" t="n">
        <f aca="false">L10058+J10059-K10059</f>
        <v>592310.35</v>
      </c>
      <c r="M10059" s="140"/>
      <c r="N10059" s="140"/>
      <c r="O10059" s="152" t="n">
        <f aca="false">M10059+J10059</f>
        <v>0</v>
      </c>
      <c r="P10059" s="181"/>
    </row>
    <row r="10060" customFormat="false" ht="15.75" hidden="false" customHeight="false" outlineLevel="0" collapsed="false">
      <c r="A10060" s="144"/>
      <c r="B10060" s="144"/>
      <c r="C10060" s="144"/>
      <c r="D10060" s="139"/>
      <c r="E10060" s="139"/>
      <c r="F10060" s="139"/>
      <c r="G10060" s="139"/>
      <c r="H10060" s="142"/>
      <c r="I10060" s="142"/>
      <c r="J10060" s="140"/>
      <c r="K10060" s="140"/>
      <c r="L10060" s="140" t="n">
        <f aca="false">L10059+J10060-K10060</f>
        <v>592310.35</v>
      </c>
      <c r="M10060" s="140"/>
      <c r="N10060" s="140"/>
      <c r="O10060" s="152" t="n">
        <f aca="false">M10060+J10060</f>
        <v>0</v>
      </c>
      <c r="P10060" s="181"/>
    </row>
    <row r="10061" customFormat="false" ht="15.75" hidden="false" customHeight="false" outlineLevel="0" collapsed="false">
      <c r="A10061" s="144"/>
      <c r="B10061" s="144"/>
      <c r="C10061" s="144"/>
      <c r="D10061" s="139"/>
      <c r="E10061" s="139"/>
      <c r="F10061" s="139"/>
      <c r="G10061" s="139"/>
      <c r="H10061" s="142"/>
      <c r="I10061" s="142"/>
      <c r="J10061" s="140"/>
      <c r="K10061" s="140"/>
      <c r="L10061" s="140" t="n">
        <f aca="false">L10060+J10061-K10061</f>
        <v>592310.35</v>
      </c>
      <c r="M10061" s="140"/>
      <c r="N10061" s="140"/>
      <c r="O10061" s="152" t="n">
        <f aca="false">M10061+J10061</f>
        <v>0</v>
      </c>
      <c r="P10061" s="181"/>
    </row>
    <row r="10062" customFormat="false" ht="15.75" hidden="false" customHeight="false" outlineLevel="0" collapsed="false">
      <c r="A10062" s="144"/>
      <c r="B10062" s="144"/>
      <c r="C10062" s="144"/>
      <c r="D10062" s="139"/>
      <c r="E10062" s="139"/>
      <c r="F10062" s="139"/>
      <c r="G10062" s="139"/>
      <c r="H10062" s="142"/>
      <c r="I10062" s="142"/>
      <c r="J10062" s="140"/>
      <c r="K10062" s="140"/>
      <c r="L10062" s="140" t="n">
        <f aca="false">L10061+J10062-K10062</f>
        <v>592310.35</v>
      </c>
      <c r="M10062" s="140"/>
      <c r="N10062" s="140"/>
      <c r="O10062" s="152" t="n">
        <f aca="false">M10062+J10062</f>
        <v>0</v>
      </c>
      <c r="P10062" s="181"/>
    </row>
    <row r="10063" customFormat="false" ht="15.75" hidden="false" customHeight="false" outlineLevel="0" collapsed="false">
      <c r="A10063" s="144"/>
      <c r="B10063" s="144"/>
      <c r="C10063" s="144"/>
      <c r="D10063" s="139"/>
      <c r="E10063" s="139"/>
      <c r="F10063" s="139"/>
      <c r="G10063" s="139"/>
      <c r="H10063" s="142"/>
      <c r="I10063" s="142"/>
      <c r="J10063" s="140"/>
      <c r="K10063" s="140"/>
      <c r="L10063" s="140" t="n">
        <f aca="false">L10062+J10063-K10063</f>
        <v>592310.35</v>
      </c>
      <c r="M10063" s="140"/>
      <c r="N10063" s="140"/>
      <c r="O10063" s="152" t="n">
        <f aca="false">M10063+J10063</f>
        <v>0</v>
      </c>
      <c r="P10063" s="181"/>
    </row>
    <row r="10064" customFormat="false" ht="15.75" hidden="false" customHeight="false" outlineLevel="0" collapsed="false">
      <c r="A10064" s="144"/>
      <c r="B10064" s="144"/>
      <c r="C10064" s="144"/>
      <c r="D10064" s="139"/>
      <c r="E10064" s="139"/>
      <c r="F10064" s="139"/>
      <c r="G10064" s="139"/>
      <c r="H10064" s="142"/>
      <c r="I10064" s="142"/>
      <c r="J10064" s="140"/>
      <c r="K10064" s="140"/>
      <c r="L10064" s="140" t="n">
        <f aca="false">L10063+J10064-K10064</f>
        <v>592310.35</v>
      </c>
      <c r="M10064" s="140"/>
      <c r="N10064" s="140"/>
      <c r="O10064" s="152" t="n">
        <f aca="false">M10064+J10064</f>
        <v>0</v>
      </c>
      <c r="P10064" s="181"/>
    </row>
    <row r="10065" customFormat="false" ht="15.75" hidden="false" customHeight="false" outlineLevel="0" collapsed="false">
      <c r="A10065" s="144"/>
      <c r="B10065" s="144"/>
      <c r="C10065" s="144"/>
      <c r="D10065" s="139"/>
      <c r="E10065" s="139"/>
      <c r="F10065" s="139"/>
      <c r="G10065" s="139"/>
      <c r="H10065" s="142"/>
      <c r="I10065" s="142"/>
      <c r="J10065" s="140"/>
      <c r="K10065" s="140"/>
      <c r="L10065" s="140" t="n">
        <f aca="false">L10064+J10065-K10065</f>
        <v>592310.35</v>
      </c>
      <c r="M10065" s="140"/>
      <c r="N10065" s="140"/>
      <c r="O10065" s="152" t="n">
        <f aca="false">M10065+J10065</f>
        <v>0</v>
      </c>
      <c r="P10065" s="181"/>
    </row>
    <row r="10066" customFormat="false" ht="15.75" hidden="false" customHeight="false" outlineLevel="0" collapsed="false">
      <c r="A10066" s="144"/>
      <c r="B10066" s="144"/>
      <c r="C10066" s="144"/>
      <c r="D10066" s="139"/>
      <c r="E10066" s="139"/>
      <c r="F10066" s="139"/>
      <c r="G10066" s="139"/>
      <c r="H10066" s="142"/>
      <c r="I10066" s="142"/>
      <c r="J10066" s="140"/>
      <c r="K10066" s="140"/>
      <c r="L10066" s="140" t="n">
        <f aca="false">L10065+J10066-K10066</f>
        <v>592310.35</v>
      </c>
      <c r="M10066" s="140"/>
      <c r="N10066" s="140"/>
      <c r="O10066" s="152" t="n">
        <f aca="false">M10066+J10066</f>
        <v>0</v>
      </c>
      <c r="P10066" s="181"/>
    </row>
    <row r="10067" customFormat="false" ht="15.75" hidden="false" customHeight="false" outlineLevel="0" collapsed="false">
      <c r="A10067" s="144"/>
      <c r="B10067" s="144"/>
      <c r="C10067" s="144"/>
      <c r="D10067" s="139"/>
      <c r="E10067" s="139"/>
      <c r="F10067" s="139"/>
      <c r="G10067" s="139"/>
      <c r="H10067" s="142"/>
      <c r="I10067" s="142"/>
      <c r="J10067" s="140"/>
      <c r="K10067" s="140"/>
      <c r="L10067" s="140" t="n">
        <f aca="false">L10066+J10067-K10067</f>
        <v>592310.35</v>
      </c>
      <c r="M10067" s="140"/>
      <c r="N10067" s="140"/>
      <c r="O10067" s="152" t="n">
        <f aca="false">M10067+J10067</f>
        <v>0</v>
      </c>
      <c r="P10067" s="181"/>
    </row>
    <row r="10068" customFormat="false" ht="15.75" hidden="false" customHeight="false" outlineLevel="0" collapsed="false">
      <c r="A10068" s="144"/>
      <c r="B10068" s="144"/>
      <c r="C10068" s="144"/>
      <c r="D10068" s="139"/>
      <c r="E10068" s="139"/>
      <c r="F10068" s="139"/>
      <c r="G10068" s="139"/>
      <c r="H10068" s="142"/>
      <c r="I10068" s="142"/>
      <c r="J10068" s="140"/>
      <c r="K10068" s="140"/>
      <c r="L10068" s="140" t="n">
        <f aca="false">L10067+J10068-K10068</f>
        <v>592310.35</v>
      </c>
      <c r="M10068" s="140"/>
      <c r="N10068" s="140"/>
      <c r="O10068" s="152" t="n">
        <f aca="false">M10068+J10068</f>
        <v>0</v>
      </c>
      <c r="P10068" s="181"/>
    </row>
    <row r="10069" customFormat="false" ht="15.75" hidden="false" customHeight="false" outlineLevel="0" collapsed="false">
      <c r="A10069" s="144"/>
      <c r="B10069" s="144"/>
      <c r="C10069" s="144"/>
      <c r="D10069" s="139"/>
      <c r="E10069" s="139"/>
      <c r="F10069" s="139"/>
      <c r="G10069" s="139"/>
      <c r="H10069" s="142"/>
      <c r="I10069" s="142"/>
      <c r="J10069" s="140"/>
      <c r="K10069" s="140"/>
      <c r="L10069" s="140" t="n">
        <f aca="false">L10068+J10069-K10069</f>
        <v>592310.35</v>
      </c>
      <c r="M10069" s="140"/>
      <c r="N10069" s="140"/>
      <c r="O10069" s="152" t="n">
        <f aca="false">M10069+J10069</f>
        <v>0</v>
      </c>
      <c r="P10069" s="181"/>
    </row>
    <row r="10070" customFormat="false" ht="15.75" hidden="false" customHeight="false" outlineLevel="0" collapsed="false">
      <c r="A10070" s="144"/>
      <c r="B10070" s="144"/>
      <c r="C10070" s="144"/>
      <c r="D10070" s="139"/>
      <c r="E10070" s="139"/>
      <c r="F10070" s="139"/>
      <c r="G10070" s="139"/>
      <c r="H10070" s="142"/>
      <c r="I10070" s="142"/>
      <c r="J10070" s="140"/>
      <c r="K10070" s="140"/>
      <c r="L10070" s="140" t="n">
        <f aca="false">L10069+J10070-K10070</f>
        <v>592310.35</v>
      </c>
      <c r="M10070" s="140"/>
      <c r="N10070" s="140"/>
      <c r="O10070" s="152" t="n">
        <f aca="false">M10070+J10070</f>
        <v>0</v>
      </c>
      <c r="P10070" s="181"/>
    </row>
    <row r="10071" customFormat="false" ht="15.75" hidden="false" customHeight="false" outlineLevel="0" collapsed="false">
      <c r="A10071" s="144"/>
      <c r="B10071" s="144"/>
      <c r="C10071" s="144"/>
      <c r="D10071" s="139"/>
      <c r="E10071" s="139"/>
      <c r="F10071" s="139"/>
      <c r="G10071" s="139"/>
      <c r="H10071" s="142"/>
      <c r="I10071" s="142"/>
      <c r="J10071" s="140"/>
      <c r="K10071" s="140"/>
      <c r="L10071" s="140" t="n">
        <f aca="false">L10070+J10071-K10071</f>
        <v>592310.35</v>
      </c>
      <c r="M10071" s="140"/>
      <c r="N10071" s="140"/>
      <c r="O10071" s="152" t="n">
        <f aca="false">M10071+J10071</f>
        <v>0</v>
      </c>
      <c r="P10071" s="181"/>
    </row>
    <row r="10072" customFormat="false" ht="15.75" hidden="false" customHeight="false" outlineLevel="0" collapsed="false">
      <c r="A10072" s="144"/>
      <c r="B10072" s="144"/>
      <c r="C10072" s="144"/>
      <c r="D10072" s="139"/>
      <c r="E10072" s="139"/>
      <c r="F10072" s="139"/>
      <c r="G10072" s="139"/>
      <c r="H10072" s="142"/>
      <c r="I10072" s="142"/>
      <c r="J10072" s="140"/>
      <c r="K10072" s="140"/>
      <c r="L10072" s="140" t="n">
        <f aca="false">L10071+J10072-K10072</f>
        <v>592310.35</v>
      </c>
      <c r="M10072" s="140"/>
      <c r="N10072" s="140"/>
      <c r="O10072" s="152" t="n">
        <f aca="false">M10072+J10072</f>
        <v>0</v>
      </c>
      <c r="P10072" s="181"/>
    </row>
    <row r="10073" customFormat="false" ht="15.75" hidden="false" customHeight="false" outlineLevel="0" collapsed="false">
      <c r="A10073" s="144"/>
      <c r="B10073" s="144"/>
      <c r="C10073" s="144"/>
      <c r="D10073" s="139"/>
      <c r="E10073" s="139"/>
      <c r="F10073" s="139"/>
      <c r="G10073" s="139"/>
      <c r="H10073" s="142"/>
      <c r="I10073" s="142"/>
      <c r="J10073" s="140"/>
      <c r="K10073" s="140"/>
      <c r="L10073" s="140" t="n">
        <f aca="false">L10072+J10073-K10073</f>
        <v>592310.35</v>
      </c>
      <c r="M10073" s="140"/>
      <c r="N10073" s="140"/>
      <c r="O10073" s="152" t="n">
        <f aca="false">M10073+J10073</f>
        <v>0</v>
      </c>
      <c r="P10073" s="181"/>
    </row>
    <row r="10074" customFormat="false" ht="15.75" hidden="false" customHeight="false" outlineLevel="0" collapsed="false">
      <c r="A10074" s="144"/>
      <c r="B10074" s="144"/>
      <c r="C10074" s="144"/>
      <c r="D10074" s="139"/>
      <c r="E10074" s="139"/>
      <c r="F10074" s="139"/>
      <c r="G10074" s="139"/>
      <c r="H10074" s="142"/>
      <c r="I10074" s="142"/>
      <c r="J10074" s="140"/>
      <c r="K10074" s="140"/>
      <c r="L10074" s="140" t="n">
        <f aca="false">L10073+J10074-K10074</f>
        <v>592310.35</v>
      </c>
      <c r="M10074" s="140"/>
      <c r="N10074" s="140"/>
      <c r="O10074" s="152" t="n">
        <f aca="false">M10074+J10074</f>
        <v>0</v>
      </c>
      <c r="P10074" s="181"/>
    </row>
    <row r="10075" customFormat="false" ht="15.75" hidden="false" customHeight="false" outlineLevel="0" collapsed="false">
      <c r="A10075" s="144"/>
      <c r="B10075" s="144"/>
      <c r="C10075" s="144"/>
      <c r="D10075" s="139"/>
      <c r="E10075" s="139"/>
      <c r="F10075" s="139"/>
      <c r="G10075" s="139"/>
      <c r="H10075" s="142"/>
      <c r="I10075" s="142"/>
      <c r="J10075" s="140"/>
      <c r="K10075" s="140"/>
      <c r="L10075" s="140" t="n">
        <f aca="false">L10074+J10075-K10075</f>
        <v>592310.35</v>
      </c>
      <c r="M10075" s="140"/>
      <c r="N10075" s="140"/>
      <c r="O10075" s="152" t="n">
        <f aca="false">M10075+J10075</f>
        <v>0</v>
      </c>
      <c r="P10075" s="181"/>
    </row>
    <row r="10076" customFormat="false" ht="15.75" hidden="false" customHeight="false" outlineLevel="0" collapsed="false">
      <c r="A10076" s="144"/>
      <c r="B10076" s="144"/>
      <c r="C10076" s="144"/>
      <c r="D10076" s="139"/>
      <c r="E10076" s="139"/>
      <c r="F10076" s="139"/>
      <c r="G10076" s="139"/>
      <c r="H10076" s="142"/>
      <c r="I10076" s="142"/>
      <c r="J10076" s="140"/>
      <c r="K10076" s="140"/>
      <c r="L10076" s="140" t="n">
        <f aca="false">L10075+J10076-K10076</f>
        <v>592310.35</v>
      </c>
      <c r="M10076" s="140"/>
      <c r="N10076" s="140"/>
      <c r="O10076" s="152" t="n">
        <f aca="false">M10076+J10076</f>
        <v>0</v>
      </c>
      <c r="P10076" s="181"/>
    </row>
    <row r="10077" customFormat="false" ht="15.75" hidden="false" customHeight="false" outlineLevel="0" collapsed="false">
      <c r="A10077" s="144"/>
      <c r="B10077" s="144"/>
      <c r="C10077" s="144"/>
      <c r="D10077" s="139"/>
      <c r="E10077" s="139"/>
      <c r="F10077" s="139"/>
      <c r="G10077" s="139"/>
      <c r="H10077" s="142"/>
      <c r="I10077" s="142"/>
      <c r="J10077" s="140"/>
      <c r="K10077" s="140"/>
      <c r="L10077" s="140" t="n">
        <f aca="false">L10076+J10077-K10077</f>
        <v>592310.35</v>
      </c>
      <c r="M10077" s="140"/>
      <c r="N10077" s="140"/>
      <c r="O10077" s="152" t="n">
        <f aca="false">M10077+J10077</f>
        <v>0</v>
      </c>
      <c r="P10077" s="181"/>
    </row>
    <row r="10078" customFormat="false" ht="15.75" hidden="false" customHeight="false" outlineLevel="0" collapsed="false">
      <c r="A10078" s="144"/>
      <c r="B10078" s="144"/>
      <c r="C10078" s="144"/>
      <c r="D10078" s="139"/>
      <c r="E10078" s="139"/>
      <c r="F10078" s="139"/>
      <c r="G10078" s="139"/>
      <c r="H10078" s="142"/>
      <c r="I10078" s="142"/>
      <c r="J10078" s="140"/>
      <c r="K10078" s="140"/>
      <c r="L10078" s="140" t="n">
        <f aca="false">L10077+J10078-K10078</f>
        <v>592310.35</v>
      </c>
      <c r="M10078" s="140"/>
      <c r="N10078" s="140"/>
      <c r="O10078" s="152" t="n">
        <f aca="false">M10078+J10078</f>
        <v>0</v>
      </c>
      <c r="P10078" s="181"/>
    </row>
    <row r="10079" customFormat="false" ht="15.75" hidden="false" customHeight="false" outlineLevel="0" collapsed="false">
      <c r="A10079" s="144"/>
      <c r="B10079" s="144"/>
      <c r="C10079" s="144"/>
      <c r="D10079" s="139"/>
      <c r="E10079" s="139"/>
      <c r="F10079" s="139"/>
      <c r="G10079" s="139"/>
      <c r="H10079" s="142"/>
      <c r="I10079" s="142"/>
      <c r="J10079" s="140"/>
      <c r="K10079" s="140"/>
      <c r="L10079" s="140" t="n">
        <f aca="false">L10078+J10079-K10079</f>
        <v>592310.35</v>
      </c>
      <c r="M10079" s="140"/>
      <c r="N10079" s="140"/>
      <c r="O10079" s="152" t="n">
        <f aca="false">M10079+J10079</f>
        <v>0</v>
      </c>
      <c r="P10079" s="181"/>
    </row>
    <row r="10080" customFormat="false" ht="15.75" hidden="false" customHeight="false" outlineLevel="0" collapsed="false">
      <c r="A10080" s="144"/>
      <c r="B10080" s="144"/>
      <c r="C10080" s="144"/>
      <c r="D10080" s="139"/>
      <c r="E10080" s="139"/>
      <c r="F10080" s="139"/>
      <c r="G10080" s="139"/>
      <c r="H10080" s="142"/>
      <c r="I10080" s="142"/>
      <c r="J10080" s="140"/>
      <c r="K10080" s="140"/>
      <c r="L10080" s="140" t="n">
        <f aca="false">L10079+J10080-K10080</f>
        <v>592310.35</v>
      </c>
      <c r="M10080" s="140"/>
      <c r="N10080" s="140"/>
      <c r="O10080" s="152" t="n">
        <f aca="false">M10080+J10080</f>
        <v>0</v>
      </c>
      <c r="P10080" s="181"/>
    </row>
    <row r="10081" customFormat="false" ht="15.75" hidden="false" customHeight="false" outlineLevel="0" collapsed="false">
      <c r="A10081" s="144"/>
      <c r="B10081" s="144"/>
      <c r="C10081" s="144"/>
      <c r="D10081" s="139"/>
      <c r="E10081" s="139"/>
      <c r="F10081" s="139"/>
      <c r="G10081" s="139"/>
      <c r="H10081" s="142"/>
      <c r="I10081" s="142"/>
      <c r="J10081" s="140"/>
      <c r="K10081" s="140"/>
      <c r="L10081" s="140" t="n">
        <f aca="false">L10080+J10081-K10081</f>
        <v>592310.35</v>
      </c>
      <c r="M10081" s="140"/>
      <c r="N10081" s="140"/>
      <c r="O10081" s="152" t="n">
        <f aca="false">M10081+J10081</f>
        <v>0</v>
      </c>
      <c r="P10081" s="181"/>
    </row>
    <row r="10082" customFormat="false" ht="15.75" hidden="false" customHeight="false" outlineLevel="0" collapsed="false">
      <c r="A10082" s="144"/>
      <c r="B10082" s="144"/>
      <c r="C10082" s="144"/>
      <c r="D10082" s="139"/>
      <c r="E10082" s="139"/>
      <c r="F10082" s="139"/>
      <c r="G10082" s="139"/>
      <c r="H10082" s="142"/>
      <c r="I10082" s="142"/>
      <c r="J10082" s="140"/>
      <c r="K10082" s="140"/>
      <c r="L10082" s="140" t="n">
        <f aca="false">L10081+J10082-K10082</f>
        <v>592310.35</v>
      </c>
      <c r="M10082" s="140"/>
      <c r="N10082" s="140"/>
      <c r="O10082" s="152" t="n">
        <f aca="false">M10082+J10082</f>
        <v>0</v>
      </c>
      <c r="P10082" s="181"/>
    </row>
    <row r="10083" customFormat="false" ht="15.75" hidden="false" customHeight="false" outlineLevel="0" collapsed="false">
      <c r="A10083" s="144"/>
      <c r="B10083" s="144"/>
      <c r="C10083" s="144"/>
      <c r="D10083" s="139"/>
      <c r="E10083" s="139"/>
      <c r="F10083" s="139"/>
      <c r="G10083" s="139"/>
      <c r="H10083" s="142"/>
      <c r="I10083" s="142"/>
      <c r="J10083" s="140"/>
      <c r="K10083" s="140"/>
      <c r="L10083" s="140" t="n">
        <f aca="false">L10082+J10083-K10083</f>
        <v>592310.35</v>
      </c>
      <c r="M10083" s="140"/>
      <c r="N10083" s="140"/>
      <c r="O10083" s="152" t="n">
        <f aca="false">M10083+J10083</f>
        <v>0</v>
      </c>
      <c r="P10083" s="181"/>
    </row>
    <row r="10084" customFormat="false" ht="15.75" hidden="false" customHeight="false" outlineLevel="0" collapsed="false">
      <c r="A10084" s="144"/>
      <c r="B10084" s="144"/>
      <c r="C10084" s="144"/>
      <c r="D10084" s="139"/>
      <c r="E10084" s="139"/>
      <c r="F10084" s="139"/>
      <c r="G10084" s="139"/>
      <c r="H10084" s="142"/>
      <c r="I10084" s="142"/>
      <c r="J10084" s="140"/>
      <c r="K10084" s="140"/>
      <c r="L10084" s="140" t="n">
        <f aca="false">L10083+J10084-K10084</f>
        <v>592310.35</v>
      </c>
      <c r="M10084" s="140"/>
      <c r="N10084" s="140"/>
      <c r="O10084" s="152" t="n">
        <f aca="false">M10084+J10084</f>
        <v>0</v>
      </c>
      <c r="P10084" s="181"/>
    </row>
    <row r="10085" customFormat="false" ht="15.75" hidden="false" customHeight="false" outlineLevel="0" collapsed="false">
      <c r="A10085" s="144"/>
      <c r="B10085" s="144"/>
      <c r="C10085" s="144"/>
      <c r="D10085" s="139"/>
      <c r="E10085" s="139"/>
      <c r="F10085" s="139"/>
      <c r="G10085" s="139"/>
      <c r="H10085" s="142"/>
      <c r="I10085" s="142"/>
      <c r="J10085" s="140"/>
      <c r="K10085" s="140"/>
      <c r="L10085" s="140" t="n">
        <f aca="false">L10084+J10085-K10085</f>
        <v>592310.35</v>
      </c>
      <c r="M10085" s="140"/>
      <c r="N10085" s="140"/>
      <c r="O10085" s="152" t="n">
        <f aca="false">M10085+J10085</f>
        <v>0</v>
      </c>
      <c r="P10085" s="181"/>
    </row>
    <row r="10086" customFormat="false" ht="15.75" hidden="false" customHeight="false" outlineLevel="0" collapsed="false">
      <c r="A10086" s="144"/>
      <c r="B10086" s="144"/>
      <c r="C10086" s="144"/>
      <c r="D10086" s="139"/>
      <c r="E10086" s="139"/>
      <c r="F10086" s="139"/>
      <c r="G10086" s="139"/>
      <c r="H10086" s="142"/>
      <c r="I10086" s="142"/>
      <c r="J10086" s="140"/>
      <c r="K10086" s="140"/>
      <c r="L10086" s="140" t="n">
        <f aca="false">L10085+J10086-K10086</f>
        <v>592310.35</v>
      </c>
      <c r="M10086" s="140"/>
      <c r="N10086" s="140"/>
      <c r="O10086" s="152" t="n">
        <f aca="false">M10086+J10086</f>
        <v>0</v>
      </c>
      <c r="P10086" s="181"/>
    </row>
    <row r="10087" customFormat="false" ht="15.75" hidden="false" customHeight="false" outlineLevel="0" collapsed="false">
      <c r="A10087" s="144"/>
      <c r="B10087" s="144"/>
      <c r="C10087" s="144"/>
      <c r="D10087" s="139"/>
      <c r="E10087" s="139"/>
      <c r="F10087" s="139"/>
      <c r="G10087" s="139"/>
      <c r="H10087" s="142"/>
      <c r="I10087" s="142"/>
      <c r="J10087" s="140"/>
      <c r="K10087" s="140"/>
      <c r="L10087" s="140" t="n">
        <f aca="false">L10086+J10087-K10087</f>
        <v>592310.35</v>
      </c>
      <c r="M10087" s="140"/>
      <c r="N10087" s="140"/>
      <c r="O10087" s="152" t="n">
        <f aca="false">M10087+J10087</f>
        <v>0</v>
      </c>
      <c r="P10087" s="181"/>
    </row>
    <row r="10088" customFormat="false" ht="15.75" hidden="false" customHeight="false" outlineLevel="0" collapsed="false">
      <c r="A10088" s="144"/>
      <c r="B10088" s="144"/>
      <c r="C10088" s="144"/>
      <c r="D10088" s="139"/>
      <c r="E10088" s="139"/>
      <c r="F10088" s="139"/>
      <c r="G10088" s="139"/>
      <c r="H10088" s="142"/>
      <c r="I10088" s="142"/>
      <c r="J10088" s="140"/>
      <c r="K10088" s="140"/>
      <c r="L10088" s="140" t="n">
        <f aca="false">L10087+J10088-K10088</f>
        <v>592310.35</v>
      </c>
      <c r="M10088" s="140"/>
      <c r="N10088" s="140"/>
      <c r="O10088" s="152" t="n">
        <f aca="false">M10088+J10088</f>
        <v>0</v>
      </c>
      <c r="P10088" s="181"/>
    </row>
    <row r="10089" customFormat="false" ht="15.75" hidden="false" customHeight="false" outlineLevel="0" collapsed="false">
      <c r="A10089" s="144"/>
      <c r="B10089" s="144"/>
      <c r="C10089" s="144"/>
      <c r="D10089" s="139"/>
      <c r="E10089" s="139"/>
      <c r="F10089" s="139"/>
      <c r="G10089" s="139"/>
      <c r="H10089" s="142"/>
      <c r="I10089" s="142"/>
      <c r="J10089" s="140"/>
      <c r="K10089" s="140"/>
      <c r="L10089" s="140" t="n">
        <f aca="false">L10088+J10089-K10089</f>
        <v>592310.35</v>
      </c>
      <c r="M10089" s="140"/>
      <c r="N10089" s="140"/>
      <c r="O10089" s="152" t="n">
        <f aca="false">M10089+J10089</f>
        <v>0</v>
      </c>
      <c r="P10089" s="181"/>
    </row>
    <row r="10090" customFormat="false" ht="15.75" hidden="false" customHeight="false" outlineLevel="0" collapsed="false">
      <c r="A10090" s="144"/>
      <c r="B10090" s="144"/>
      <c r="C10090" s="144"/>
      <c r="D10090" s="139"/>
      <c r="E10090" s="139"/>
      <c r="F10090" s="139"/>
      <c r="G10090" s="139"/>
      <c r="H10090" s="142"/>
      <c r="I10090" s="142"/>
      <c r="J10090" s="140"/>
      <c r="K10090" s="140"/>
      <c r="L10090" s="140" t="n">
        <f aca="false">L10089+J10090-K10090</f>
        <v>592310.35</v>
      </c>
      <c r="M10090" s="140"/>
      <c r="N10090" s="140"/>
      <c r="O10090" s="152" t="n">
        <f aca="false">M10090+J10090</f>
        <v>0</v>
      </c>
      <c r="P10090" s="181"/>
    </row>
    <row r="10091" customFormat="false" ht="15.75" hidden="false" customHeight="false" outlineLevel="0" collapsed="false">
      <c r="A10091" s="144"/>
      <c r="B10091" s="144"/>
      <c r="C10091" s="144"/>
      <c r="D10091" s="139"/>
      <c r="E10091" s="139"/>
      <c r="F10091" s="139"/>
      <c r="G10091" s="139"/>
      <c r="H10091" s="142"/>
      <c r="I10091" s="142"/>
      <c r="J10091" s="140"/>
      <c r="K10091" s="140"/>
      <c r="L10091" s="140" t="n">
        <f aca="false">L10090+J10091-K10091</f>
        <v>592310.35</v>
      </c>
      <c r="M10091" s="140"/>
      <c r="N10091" s="140"/>
      <c r="O10091" s="152" t="n">
        <f aca="false">M10091+J10091</f>
        <v>0</v>
      </c>
      <c r="P10091" s="181"/>
    </row>
    <row r="10092" customFormat="false" ht="15.75" hidden="false" customHeight="false" outlineLevel="0" collapsed="false">
      <c r="A10092" s="144"/>
      <c r="B10092" s="144"/>
      <c r="C10092" s="144"/>
      <c r="D10092" s="139"/>
      <c r="E10092" s="139"/>
      <c r="F10092" s="139"/>
      <c r="G10092" s="139"/>
      <c r="H10092" s="142"/>
      <c r="I10092" s="142"/>
      <c r="J10092" s="140"/>
      <c r="K10092" s="140"/>
      <c r="L10092" s="140" t="n">
        <f aca="false">L10091+J10092-K10092</f>
        <v>592310.35</v>
      </c>
      <c r="M10092" s="140"/>
      <c r="N10092" s="140"/>
      <c r="O10092" s="152" t="n">
        <f aca="false">M10092+J10092</f>
        <v>0</v>
      </c>
      <c r="P10092" s="181"/>
    </row>
    <row r="10093" customFormat="false" ht="15.75" hidden="false" customHeight="false" outlineLevel="0" collapsed="false">
      <c r="A10093" s="144"/>
      <c r="B10093" s="144"/>
      <c r="C10093" s="144"/>
      <c r="D10093" s="139"/>
      <c r="E10093" s="139"/>
      <c r="F10093" s="139"/>
      <c r="G10093" s="139"/>
      <c r="H10093" s="142"/>
      <c r="I10093" s="142"/>
      <c r="J10093" s="140"/>
      <c r="K10093" s="140"/>
      <c r="L10093" s="140" t="n">
        <f aca="false">L10092+J10093-K10093</f>
        <v>592310.35</v>
      </c>
      <c r="M10093" s="140"/>
      <c r="N10093" s="140"/>
      <c r="O10093" s="152" t="n">
        <f aca="false">M10093+J10093</f>
        <v>0</v>
      </c>
      <c r="P10093" s="181"/>
    </row>
    <row r="10094" customFormat="false" ht="15.75" hidden="false" customHeight="false" outlineLevel="0" collapsed="false">
      <c r="A10094" s="144"/>
      <c r="B10094" s="144"/>
      <c r="C10094" s="144"/>
      <c r="D10094" s="139"/>
      <c r="E10094" s="139"/>
      <c r="F10094" s="139"/>
      <c r="G10094" s="139"/>
      <c r="H10094" s="142"/>
      <c r="I10094" s="142"/>
      <c r="J10094" s="140"/>
      <c r="K10094" s="140"/>
      <c r="L10094" s="140" t="n">
        <f aca="false">L10093+J10094-K10094</f>
        <v>592310.35</v>
      </c>
      <c r="M10094" s="140"/>
      <c r="N10094" s="140"/>
      <c r="O10094" s="152" t="n">
        <f aca="false">M10094+J10094</f>
        <v>0</v>
      </c>
      <c r="P10094" s="181"/>
    </row>
    <row r="10095" customFormat="false" ht="15.75" hidden="false" customHeight="false" outlineLevel="0" collapsed="false">
      <c r="A10095" s="144"/>
      <c r="B10095" s="144"/>
      <c r="C10095" s="144"/>
      <c r="D10095" s="139"/>
      <c r="E10095" s="139"/>
      <c r="F10095" s="139"/>
      <c r="G10095" s="139"/>
      <c r="H10095" s="142"/>
      <c r="I10095" s="142"/>
      <c r="J10095" s="140"/>
      <c r="K10095" s="140"/>
      <c r="L10095" s="140" t="n">
        <f aca="false">L10094+J10095-K10095</f>
        <v>592310.35</v>
      </c>
      <c r="M10095" s="140"/>
      <c r="N10095" s="140"/>
      <c r="O10095" s="152" t="n">
        <f aca="false">M10095+J10095</f>
        <v>0</v>
      </c>
      <c r="P10095" s="181"/>
    </row>
    <row r="10096" customFormat="false" ht="15.75" hidden="false" customHeight="false" outlineLevel="0" collapsed="false">
      <c r="A10096" s="144"/>
      <c r="B10096" s="144"/>
      <c r="C10096" s="144"/>
      <c r="D10096" s="139"/>
      <c r="E10096" s="139"/>
      <c r="F10096" s="139"/>
      <c r="G10096" s="139"/>
      <c r="H10096" s="142"/>
      <c r="I10096" s="142"/>
      <c r="J10096" s="140"/>
      <c r="K10096" s="140"/>
      <c r="L10096" s="140" t="n">
        <f aca="false">L10095+J10096-K10096</f>
        <v>592310.35</v>
      </c>
      <c r="M10096" s="140"/>
      <c r="N10096" s="140"/>
      <c r="O10096" s="152" t="n">
        <f aca="false">M10096+J10096</f>
        <v>0</v>
      </c>
      <c r="P10096" s="181"/>
    </row>
    <row r="10097" customFormat="false" ht="15.75" hidden="false" customHeight="false" outlineLevel="0" collapsed="false">
      <c r="A10097" s="144"/>
      <c r="B10097" s="144"/>
      <c r="C10097" s="144"/>
      <c r="D10097" s="139"/>
      <c r="E10097" s="139"/>
      <c r="F10097" s="139"/>
      <c r="G10097" s="139"/>
      <c r="H10097" s="142"/>
      <c r="I10097" s="142"/>
      <c r="J10097" s="140"/>
      <c r="K10097" s="140"/>
      <c r="L10097" s="140" t="n">
        <f aca="false">L10096+J10097-K10097</f>
        <v>592310.35</v>
      </c>
      <c r="M10097" s="140"/>
      <c r="N10097" s="140"/>
      <c r="O10097" s="152" t="n">
        <f aca="false">M10097+J10097</f>
        <v>0</v>
      </c>
      <c r="P10097" s="181"/>
    </row>
    <row r="10098" customFormat="false" ht="15.75" hidden="false" customHeight="false" outlineLevel="0" collapsed="false">
      <c r="A10098" s="144"/>
      <c r="B10098" s="144"/>
      <c r="C10098" s="144"/>
      <c r="D10098" s="139"/>
      <c r="E10098" s="139"/>
      <c r="F10098" s="139"/>
      <c r="G10098" s="139"/>
      <c r="H10098" s="142"/>
      <c r="I10098" s="142"/>
      <c r="J10098" s="140"/>
      <c r="K10098" s="140"/>
      <c r="L10098" s="140" t="n">
        <f aca="false">L10097+J10098-K10098</f>
        <v>592310.35</v>
      </c>
      <c r="M10098" s="140"/>
      <c r="N10098" s="140"/>
      <c r="O10098" s="152" t="n">
        <f aca="false">M10098+J10098</f>
        <v>0</v>
      </c>
      <c r="P10098" s="181"/>
    </row>
    <row r="10099" customFormat="false" ht="15.75" hidden="false" customHeight="false" outlineLevel="0" collapsed="false">
      <c r="A10099" s="144"/>
      <c r="B10099" s="144"/>
      <c r="C10099" s="144"/>
      <c r="D10099" s="139"/>
      <c r="E10099" s="139"/>
      <c r="F10099" s="139"/>
      <c r="G10099" s="139"/>
      <c r="H10099" s="142"/>
      <c r="I10099" s="142"/>
      <c r="J10099" s="140"/>
      <c r="K10099" s="140"/>
      <c r="L10099" s="140" t="n">
        <f aca="false">L10098+J10099-K10099</f>
        <v>592310.35</v>
      </c>
      <c r="M10099" s="140"/>
      <c r="N10099" s="140"/>
      <c r="O10099" s="152" t="n">
        <f aca="false">M10099+J10099</f>
        <v>0</v>
      </c>
      <c r="P10099" s="181"/>
    </row>
    <row r="10100" customFormat="false" ht="15.75" hidden="false" customHeight="false" outlineLevel="0" collapsed="false">
      <c r="A10100" s="144"/>
      <c r="B10100" s="144"/>
      <c r="C10100" s="144"/>
      <c r="D10100" s="139"/>
      <c r="E10100" s="139"/>
      <c r="F10100" s="139"/>
      <c r="G10100" s="139"/>
      <c r="H10100" s="142"/>
      <c r="I10100" s="142"/>
      <c r="J10100" s="140"/>
      <c r="K10100" s="140"/>
      <c r="L10100" s="140" t="n">
        <f aca="false">L10099+J10100-K10100</f>
        <v>592310.35</v>
      </c>
      <c r="M10100" s="140"/>
      <c r="N10100" s="140"/>
      <c r="O10100" s="152" t="n">
        <f aca="false">M10100+J10100</f>
        <v>0</v>
      </c>
      <c r="P10100" s="181"/>
    </row>
    <row r="10101" customFormat="false" ht="15.75" hidden="false" customHeight="false" outlineLevel="0" collapsed="false">
      <c r="A10101" s="144"/>
      <c r="B10101" s="144"/>
      <c r="C10101" s="144"/>
      <c r="D10101" s="139"/>
      <c r="E10101" s="139"/>
      <c r="F10101" s="139"/>
      <c r="G10101" s="139"/>
      <c r="H10101" s="142"/>
      <c r="I10101" s="142"/>
      <c r="J10101" s="140"/>
      <c r="K10101" s="140"/>
      <c r="L10101" s="140" t="n">
        <f aca="false">L10100+J10101-K10101</f>
        <v>592310.35</v>
      </c>
      <c r="M10101" s="140"/>
      <c r="N10101" s="140"/>
      <c r="O10101" s="152" t="n">
        <f aca="false">M10101+J10101</f>
        <v>0</v>
      </c>
      <c r="P10101" s="181"/>
    </row>
    <row r="10102" customFormat="false" ht="15.75" hidden="false" customHeight="false" outlineLevel="0" collapsed="false">
      <c r="A10102" s="144"/>
      <c r="B10102" s="144"/>
      <c r="C10102" s="144"/>
      <c r="D10102" s="139"/>
      <c r="E10102" s="139"/>
      <c r="F10102" s="139"/>
      <c r="G10102" s="139"/>
      <c r="H10102" s="142"/>
      <c r="I10102" s="142"/>
      <c r="J10102" s="140"/>
      <c r="K10102" s="140"/>
      <c r="L10102" s="140" t="n">
        <f aca="false">L10101+J10102-K10102</f>
        <v>592310.35</v>
      </c>
      <c r="M10102" s="140"/>
      <c r="N10102" s="140"/>
      <c r="O10102" s="152" t="n">
        <f aca="false">M10102+J10102</f>
        <v>0</v>
      </c>
      <c r="P10102" s="181"/>
    </row>
    <row r="10103" customFormat="false" ht="15.75" hidden="false" customHeight="false" outlineLevel="0" collapsed="false">
      <c r="A10103" s="144"/>
      <c r="B10103" s="144"/>
      <c r="C10103" s="144"/>
      <c r="D10103" s="139"/>
      <c r="E10103" s="139"/>
      <c r="F10103" s="139"/>
      <c r="G10103" s="139"/>
      <c r="H10103" s="142"/>
      <c r="I10103" s="142"/>
      <c r="J10103" s="140"/>
      <c r="K10103" s="140"/>
      <c r="L10103" s="140" t="n">
        <f aca="false">L10102+J10103-K10103</f>
        <v>592310.35</v>
      </c>
      <c r="M10103" s="140"/>
      <c r="N10103" s="140"/>
      <c r="O10103" s="152" t="n">
        <f aca="false">M10103+J10103</f>
        <v>0</v>
      </c>
      <c r="P10103" s="181"/>
    </row>
    <row r="10104" customFormat="false" ht="15.75" hidden="false" customHeight="false" outlineLevel="0" collapsed="false">
      <c r="A10104" s="144"/>
      <c r="B10104" s="144"/>
      <c r="C10104" s="144"/>
      <c r="D10104" s="139"/>
      <c r="E10104" s="139"/>
      <c r="F10104" s="139"/>
      <c r="G10104" s="139"/>
      <c r="H10104" s="142"/>
      <c r="I10104" s="142"/>
      <c r="J10104" s="140"/>
      <c r="K10104" s="140"/>
      <c r="L10104" s="140" t="n">
        <f aca="false">L10103+J10104-K10104</f>
        <v>592310.35</v>
      </c>
      <c r="M10104" s="140"/>
      <c r="N10104" s="140"/>
      <c r="O10104" s="152" t="n">
        <f aca="false">M10104+J10104</f>
        <v>0</v>
      </c>
      <c r="P10104" s="181"/>
    </row>
    <row r="10105" customFormat="false" ht="15.75" hidden="false" customHeight="false" outlineLevel="0" collapsed="false">
      <c r="A10105" s="144"/>
      <c r="B10105" s="144"/>
      <c r="C10105" s="144"/>
      <c r="D10105" s="139"/>
      <c r="E10105" s="139"/>
      <c r="F10105" s="139"/>
      <c r="G10105" s="139"/>
      <c r="H10105" s="142"/>
      <c r="I10105" s="142"/>
      <c r="J10105" s="140"/>
      <c r="K10105" s="140"/>
      <c r="L10105" s="140" t="n">
        <f aca="false">L10104+J10105-K10105</f>
        <v>592310.35</v>
      </c>
      <c r="M10105" s="140"/>
      <c r="N10105" s="140"/>
      <c r="O10105" s="152" t="n">
        <f aca="false">M10105+J10105</f>
        <v>0</v>
      </c>
      <c r="P10105" s="181"/>
    </row>
    <row r="10106" customFormat="false" ht="15.75" hidden="false" customHeight="false" outlineLevel="0" collapsed="false">
      <c r="A10106" s="144"/>
      <c r="B10106" s="144"/>
      <c r="C10106" s="144"/>
      <c r="D10106" s="139"/>
      <c r="E10106" s="139"/>
      <c r="F10106" s="139"/>
      <c r="G10106" s="139"/>
      <c r="H10106" s="142"/>
      <c r="I10106" s="142"/>
      <c r="J10106" s="140"/>
      <c r="K10106" s="140"/>
      <c r="L10106" s="140" t="n">
        <f aca="false">L10105+J10106-K10106</f>
        <v>592310.35</v>
      </c>
      <c r="M10106" s="140"/>
      <c r="N10106" s="140"/>
      <c r="O10106" s="152" t="n">
        <f aca="false">M10106+J10106</f>
        <v>0</v>
      </c>
      <c r="P10106" s="181"/>
    </row>
    <row r="10107" customFormat="false" ht="15.75" hidden="false" customHeight="false" outlineLevel="0" collapsed="false">
      <c r="A10107" s="144"/>
      <c r="B10107" s="144"/>
      <c r="C10107" s="144"/>
      <c r="D10107" s="139"/>
      <c r="E10107" s="139"/>
      <c r="F10107" s="139"/>
      <c r="G10107" s="139"/>
      <c r="H10107" s="142"/>
      <c r="I10107" s="142"/>
      <c r="J10107" s="140"/>
      <c r="K10107" s="140"/>
      <c r="L10107" s="140" t="n">
        <f aca="false">L10106+J10107-K10107</f>
        <v>592310.35</v>
      </c>
      <c r="M10107" s="140"/>
      <c r="N10107" s="140"/>
      <c r="O10107" s="152" t="n">
        <f aca="false">M10107+J10107</f>
        <v>0</v>
      </c>
      <c r="P10107" s="181"/>
    </row>
    <row r="10108" customFormat="false" ht="15.75" hidden="false" customHeight="false" outlineLevel="0" collapsed="false">
      <c r="A10108" s="144"/>
      <c r="B10108" s="144"/>
      <c r="C10108" s="144"/>
      <c r="D10108" s="139"/>
      <c r="E10108" s="139"/>
      <c r="F10108" s="139"/>
      <c r="G10108" s="139"/>
      <c r="H10108" s="142"/>
      <c r="I10108" s="142"/>
      <c r="J10108" s="140"/>
      <c r="K10108" s="140"/>
      <c r="L10108" s="140" t="n">
        <f aca="false">L10107+J10108-K10108</f>
        <v>592310.35</v>
      </c>
      <c r="M10108" s="140"/>
      <c r="N10108" s="140"/>
      <c r="O10108" s="152" t="n">
        <f aca="false">M10108+J10108</f>
        <v>0</v>
      </c>
      <c r="P10108" s="181"/>
    </row>
    <row r="10109" customFormat="false" ht="15.75" hidden="false" customHeight="false" outlineLevel="0" collapsed="false">
      <c r="A10109" s="144"/>
      <c r="B10109" s="144"/>
      <c r="C10109" s="144"/>
      <c r="D10109" s="139"/>
      <c r="E10109" s="139"/>
      <c r="F10109" s="139"/>
      <c r="G10109" s="139"/>
      <c r="H10109" s="142"/>
      <c r="I10109" s="142"/>
      <c r="J10109" s="140"/>
      <c r="K10109" s="140"/>
      <c r="L10109" s="140" t="n">
        <f aca="false">L10108+J10109-K10109</f>
        <v>592310.35</v>
      </c>
      <c r="M10109" s="140"/>
      <c r="N10109" s="140"/>
      <c r="O10109" s="152" t="n">
        <f aca="false">M10109+J10109</f>
        <v>0</v>
      </c>
      <c r="P10109" s="181"/>
    </row>
    <row r="10110" customFormat="false" ht="15.75" hidden="false" customHeight="false" outlineLevel="0" collapsed="false">
      <c r="A10110" s="144"/>
      <c r="B10110" s="144"/>
      <c r="C10110" s="144"/>
      <c r="D10110" s="139"/>
      <c r="E10110" s="139"/>
      <c r="F10110" s="139"/>
      <c r="G10110" s="139"/>
      <c r="H10110" s="142"/>
      <c r="I10110" s="142"/>
      <c r="J10110" s="140"/>
      <c r="K10110" s="140"/>
      <c r="L10110" s="140" t="n">
        <f aca="false">L10109+J10110-K10110</f>
        <v>592310.35</v>
      </c>
      <c r="M10110" s="140"/>
      <c r="N10110" s="140"/>
      <c r="O10110" s="152" t="n">
        <f aca="false">M10110+J10110</f>
        <v>0</v>
      </c>
      <c r="P10110" s="181"/>
    </row>
    <row r="10111" customFormat="false" ht="15.75" hidden="false" customHeight="false" outlineLevel="0" collapsed="false">
      <c r="A10111" s="144"/>
      <c r="B10111" s="144"/>
      <c r="C10111" s="144"/>
      <c r="D10111" s="139"/>
      <c r="E10111" s="139"/>
      <c r="F10111" s="139"/>
      <c r="G10111" s="139"/>
      <c r="H10111" s="142"/>
      <c r="I10111" s="142"/>
      <c r="J10111" s="140"/>
      <c r="K10111" s="140"/>
      <c r="L10111" s="140" t="n">
        <f aca="false">L10110+J10111-K10111</f>
        <v>592310.35</v>
      </c>
      <c r="M10111" s="140"/>
      <c r="N10111" s="140"/>
      <c r="O10111" s="152" t="n">
        <f aca="false">M10111+J10111</f>
        <v>0</v>
      </c>
      <c r="P10111" s="181"/>
    </row>
    <row r="10112" customFormat="false" ht="15.75" hidden="false" customHeight="false" outlineLevel="0" collapsed="false">
      <c r="A10112" s="144"/>
      <c r="B10112" s="144"/>
      <c r="C10112" s="144"/>
      <c r="D10112" s="139"/>
      <c r="E10112" s="139"/>
      <c r="F10112" s="139"/>
      <c r="G10112" s="139"/>
      <c r="H10112" s="142"/>
      <c r="I10112" s="142"/>
      <c r="J10112" s="140"/>
      <c r="K10112" s="140"/>
      <c r="L10112" s="140" t="n">
        <f aca="false">L10111+J10112-K10112</f>
        <v>592310.35</v>
      </c>
      <c r="M10112" s="140"/>
      <c r="N10112" s="140"/>
      <c r="O10112" s="152" t="n">
        <f aca="false">M10112+J10112</f>
        <v>0</v>
      </c>
      <c r="P10112" s="181"/>
    </row>
    <row r="10113" customFormat="false" ht="15.75" hidden="false" customHeight="false" outlineLevel="0" collapsed="false">
      <c r="A10113" s="144"/>
      <c r="B10113" s="144"/>
      <c r="C10113" s="144"/>
      <c r="D10113" s="139"/>
      <c r="E10113" s="139"/>
      <c r="F10113" s="139"/>
      <c r="G10113" s="139"/>
      <c r="H10113" s="142"/>
      <c r="I10113" s="142"/>
      <c r="J10113" s="140"/>
      <c r="K10113" s="140"/>
      <c r="L10113" s="140" t="n">
        <f aca="false">L10112+J10113-K10113</f>
        <v>592310.35</v>
      </c>
      <c r="M10113" s="140"/>
      <c r="N10113" s="140"/>
      <c r="O10113" s="152" t="n">
        <f aca="false">M10113+J10113</f>
        <v>0</v>
      </c>
      <c r="P10113" s="181"/>
    </row>
    <row r="10114" customFormat="false" ht="15.75" hidden="false" customHeight="false" outlineLevel="0" collapsed="false">
      <c r="A10114" s="144"/>
      <c r="B10114" s="144"/>
      <c r="C10114" s="144"/>
      <c r="D10114" s="139"/>
      <c r="E10114" s="139"/>
      <c r="F10114" s="139"/>
      <c r="G10114" s="139"/>
      <c r="H10114" s="142"/>
      <c r="I10114" s="142"/>
      <c r="J10114" s="140"/>
      <c r="K10114" s="140"/>
      <c r="L10114" s="140" t="n">
        <f aca="false">L10113+J10114-K10114</f>
        <v>592310.35</v>
      </c>
      <c r="M10114" s="140"/>
      <c r="N10114" s="140"/>
      <c r="O10114" s="152" t="n">
        <f aca="false">M10114+J10114</f>
        <v>0</v>
      </c>
      <c r="P10114" s="181"/>
    </row>
    <row r="10115" customFormat="false" ht="15.75" hidden="false" customHeight="false" outlineLevel="0" collapsed="false">
      <c r="A10115" s="144"/>
      <c r="B10115" s="144"/>
      <c r="C10115" s="144"/>
      <c r="D10115" s="139"/>
      <c r="E10115" s="139"/>
      <c r="F10115" s="139"/>
      <c r="G10115" s="139"/>
      <c r="H10115" s="142"/>
      <c r="I10115" s="142"/>
      <c r="J10115" s="140"/>
      <c r="K10115" s="140"/>
      <c r="L10115" s="140" t="n">
        <f aca="false">L10114+J10115-K10115</f>
        <v>592310.35</v>
      </c>
      <c r="M10115" s="140"/>
      <c r="N10115" s="140"/>
      <c r="O10115" s="152" t="n">
        <f aca="false">M10115+J10115</f>
        <v>0</v>
      </c>
      <c r="P10115" s="181"/>
    </row>
    <row r="10116" customFormat="false" ht="15.75" hidden="false" customHeight="false" outlineLevel="0" collapsed="false">
      <c r="A10116" s="144"/>
      <c r="B10116" s="144"/>
      <c r="C10116" s="144"/>
      <c r="D10116" s="139"/>
      <c r="E10116" s="139"/>
      <c r="F10116" s="139"/>
      <c r="G10116" s="139"/>
      <c r="H10116" s="142"/>
      <c r="I10116" s="142"/>
      <c r="J10116" s="140"/>
      <c r="K10116" s="140"/>
      <c r="L10116" s="140" t="n">
        <f aca="false">L10115+J10116-K10116</f>
        <v>592310.35</v>
      </c>
      <c r="M10116" s="140"/>
      <c r="N10116" s="140"/>
      <c r="O10116" s="152" t="n">
        <f aca="false">M10116+J10116</f>
        <v>0</v>
      </c>
      <c r="P10116" s="181"/>
    </row>
    <row r="10117" customFormat="false" ht="15.75" hidden="false" customHeight="false" outlineLevel="0" collapsed="false">
      <c r="A10117" s="144"/>
      <c r="B10117" s="144"/>
      <c r="C10117" s="144"/>
      <c r="D10117" s="139"/>
      <c r="E10117" s="139"/>
      <c r="F10117" s="139"/>
      <c r="G10117" s="139"/>
      <c r="H10117" s="142"/>
      <c r="I10117" s="142"/>
      <c r="J10117" s="140"/>
      <c r="K10117" s="140"/>
      <c r="L10117" s="140" t="n">
        <f aca="false">L10116+J10117-K10117</f>
        <v>592310.35</v>
      </c>
      <c r="M10117" s="140"/>
      <c r="N10117" s="140"/>
      <c r="O10117" s="152" t="n">
        <f aca="false">M10117+J10117</f>
        <v>0</v>
      </c>
      <c r="P10117" s="181"/>
    </row>
    <row r="10118" customFormat="false" ht="15.75" hidden="false" customHeight="false" outlineLevel="0" collapsed="false">
      <c r="A10118" s="144"/>
      <c r="B10118" s="144"/>
      <c r="C10118" s="144"/>
      <c r="D10118" s="139"/>
      <c r="E10118" s="139"/>
      <c r="F10118" s="139"/>
      <c r="G10118" s="139"/>
      <c r="H10118" s="142"/>
      <c r="I10118" s="142"/>
      <c r="J10118" s="140"/>
      <c r="K10118" s="140"/>
      <c r="L10118" s="140" t="n">
        <f aca="false">L10117+J10118-K10118</f>
        <v>592310.35</v>
      </c>
      <c r="M10118" s="140"/>
      <c r="N10118" s="140"/>
      <c r="O10118" s="152" t="n">
        <f aca="false">M10118+J10118</f>
        <v>0</v>
      </c>
      <c r="P10118" s="181"/>
    </row>
    <row r="10119" customFormat="false" ht="15.75" hidden="false" customHeight="false" outlineLevel="0" collapsed="false">
      <c r="A10119" s="144"/>
      <c r="B10119" s="144"/>
      <c r="C10119" s="144"/>
      <c r="D10119" s="139"/>
      <c r="E10119" s="139"/>
      <c r="F10119" s="139"/>
      <c r="G10119" s="139"/>
      <c r="H10119" s="142"/>
      <c r="I10119" s="142"/>
      <c r="J10119" s="140"/>
      <c r="K10119" s="140"/>
      <c r="L10119" s="140" t="n">
        <f aca="false">L10118+J10119-K10119</f>
        <v>592310.35</v>
      </c>
      <c r="M10119" s="140"/>
      <c r="N10119" s="140"/>
      <c r="O10119" s="152" t="n">
        <f aca="false">M10119+J10119</f>
        <v>0</v>
      </c>
      <c r="P10119" s="181"/>
    </row>
    <row r="10120" customFormat="false" ht="15.75" hidden="false" customHeight="false" outlineLevel="0" collapsed="false">
      <c r="A10120" s="144"/>
      <c r="B10120" s="144"/>
      <c r="C10120" s="144"/>
      <c r="D10120" s="139"/>
      <c r="E10120" s="139"/>
      <c r="F10120" s="139"/>
      <c r="G10120" s="139"/>
      <c r="H10120" s="142"/>
      <c r="I10120" s="142"/>
      <c r="J10120" s="140"/>
      <c r="K10120" s="140"/>
      <c r="L10120" s="140" t="n">
        <f aca="false">L10119+J10120-K10120</f>
        <v>592310.35</v>
      </c>
      <c r="M10120" s="140"/>
      <c r="N10120" s="140"/>
      <c r="O10120" s="152" t="n">
        <f aca="false">M10120+J10120</f>
        <v>0</v>
      </c>
      <c r="P10120" s="181"/>
    </row>
    <row r="10121" customFormat="false" ht="15.75" hidden="false" customHeight="false" outlineLevel="0" collapsed="false">
      <c r="A10121" s="144"/>
      <c r="B10121" s="144"/>
      <c r="C10121" s="144"/>
      <c r="D10121" s="139"/>
      <c r="E10121" s="139"/>
      <c r="F10121" s="139"/>
      <c r="G10121" s="139"/>
      <c r="H10121" s="142"/>
      <c r="I10121" s="142"/>
      <c r="J10121" s="140"/>
      <c r="K10121" s="140"/>
      <c r="L10121" s="140" t="n">
        <f aca="false">L10120+J10121-K10121</f>
        <v>592310.35</v>
      </c>
      <c r="M10121" s="140"/>
      <c r="N10121" s="140"/>
      <c r="O10121" s="152" t="n">
        <f aca="false">M10121+J10121</f>
        <v>0</v>
      </c>
      <c r="P10121" s="181"/>
    </row>
    <row r="10122" customFormat="false" ht="15.75" hidden="false" customHeight="false" outlineLevel="0" collapsed="false">
      <c r="A10122" s="144"/>
      <c r="B10122" s="144"/>
      <c r="C10122" s="144"/>
      <c r="D10122" s="139"/>
      <c r="E10122" s="139"/>
      <c r="F10122" s="139"/>
      <c r="G10122" s="139"/>
      <c r="H10122" s="142"/>
      <c r="I10122" s="142"/>
      <c r="J10122" s="140"/>
      <c r="K10122" s="140"/>
      <c r="L10122" s="140" t="n">
        <f aca="false">L10121+J10122-K10122</f>
        <v>592310.35</v>
      </c>
      <c r="M10122" s="140"/>
      <c r="N10122" s="140"/>
      <c r="O10122" s="152" t="n">
        <f aca="false">M10122+J10122</f>
        <v>0</v>
      </c>
      <c r="P10122" s="181"/>
    </row>
    <row r="10123" customFormat="false" ht="15.75" hidden="false" customHeight="false" outlineLevel="0" collapsed="false">
      <c r="A10123" s="144"/>
      <c r="B10123" s="144"/>
      <c r="C10123" s="144"/>
      <c r="D10123" s="139"/>
      <c r="E10123" s="139"/>
      <c r="F10123" s="139"/>
      <c r="G10123" s="139"/>
      <c r="H10123" s="142"/>
      <c r="I10123" s="142"/>
      <c r="J10123" s="140"/>
      <c r="K10123" s="140"/>
      <c r="L10123" s="140" t="n">
        <f aca="false">L10122+J10123-K10123</f>
        <v>592310.35</v>
      </c>
      <c r="M10123" s="140"/>
      <c r="N10123" s="140"/>
      <c r="O10123" s="152" t="n">
        <f aca="false">M10123+J10123</f>
        <v>0</v>
      </c>
      <c r="P10123" s="181"/>
    </row>
    <row r="10124" customFormat="false" ht="15.75" hidden="false" customHeight="false" outlineLevel="0" collapsed="false">
      <c r="A10124" s="144"/>
      <c r="B10124" s="144"/>
      <c r="C10124" s="144"/>
      <c r="D10124" s="139"/>
      <c r="E10124" s="139"/>
      <c r="F10124" s="139"/>
      <c r="G10124" s="139"/>
      <c r="H10124" s="142"/>
      <c r="I10124" s="142"/>
      <c r="J10124" s="140"/>
      <c r="K10124" s="140"/>
      <c r="L10124" s="140" t="n">
        <f aca="false">L10123+J10124-K10124</f>
        <v>592310.35</v>
      </c>
      <c r="M10124" s="140"/>
      <c r="N10124" s="140"/>
      <c r="O10124" s="152" t="n">
        <f aca="false">M10124+J10124</f>
        <v>0</v>
      </c>
      <c r="P10124" s="181"/>
    </row>
    <row r="10125" customFormat="false" ht="15.75" hidden="false" customHeight="false" outlineLevel="0" collapsed="false">
      <c r="A10125" s="144"/>
      <c r="B10125" s="144"/>
      <c r="C10125" s="144"/>
      <c r="D10125" s="139"/>
      <c r="E10125" s="139"/>
      <c r="F10125" s="139"/>
      <c r="G10125" s="139"/>
      <c r="H10125" s="142"/>
      <c r="I10125" s="142"/>
      <c r="J10125" s="140"/>
      <c r="K10125" s="140"/>
      <c r="L10125" s="140" t="n">
        <f aca="false">L10124+J10125-K10125</f>
        <v>592310.35</v>
      </c>
      <c r="M10125" s="140"/>
      <c r="N10125" s="140"/>
      <c r="O10125" s="152" t="n">
        <f aca="false">M10125+J10125</f>
        <v>0</v>
      </c>
      <c r="P10125" s="181"/>
    </row>
    <row r="10126" customFormat="false" ht="15.75" hidden="false" customHeight="false" outlineLevel="0" collapsed="false">
      <c r="A10126" s="144"/>
      <c r="B10126" s="144"/>
      <c r="C10126" s="144"/>
      <c r="D10126" s="139"/>
      <c r="E10126" s="139"/>
      <c r="F10126" s="139"/>
      <c r="G10126" s="139"/>
      <c r="H10126" s="142"/>
      <c r="I10126" s="142"/>
      <c r="J10126" s="140"/>
      <c r="K10126" s="140"/>
      <c r="L10126" s="140" t="n">
        <f aca="false">L10125+J10126-K10126</f>
        <v>592310.35</v>
      </c>
      <c r="M10126" s="140"/>
      <c r="N10126" s="140"/>
      <c r="O10126" s="152" t="n">
        <f aca="false">M10126+J10126</f>
        <v>0</v>
      </c>
      <c r="P10126" s="181"/>
    </row>
    <row r="10127" customFormat="false" ht="15.75" hidden="false" customHeight="false" outlineLevel="0" collapsed="false">
      <c r="A10127" s="144"/>
      <c r="B10127" s="144"/>
      <c r="C10127" s="144"/>
      <c r="D10127" s="139"/>
      <c r="E10127" s="139"/>
      <c r="F10127" s="139"/>
      <c r="G10127" s="139"/>
      <c r="H10127" s="142"/>
      <c r="I10127" s="142"/>
      <c r="J10127" s="140"/>
      <c r="K10127" s="140"/>
      <c r="L10127" s="140" t="n">
        <f aca="false">L10126+J10127-K10127</f>
        <v>592310.35</v>
      </c>
      <c r="M10127" s="140"/>
      <c r="N10127" s="140"/>
      <c r="O10127" s="152" t="n">
        <f aca="false">M10127+J10127</f>
        <v>0</v>
      </c>
      <c r="P10127" s="181"/>
    </row>
    <row r="10128" customFormat="false" ht="15.75" hidden="false" customHeight="false" outlineLevel="0" collapsed="false">
      <c r="A10128" s="144"/>
      <c r="B10128" s="144"/>
      <c r="C10128" s="144"/>
      <c r="D10128" s="139"/>
      <c r="E10128" s="139"/>
      <c r="F10128" s="139"/>
      <c r="G10128" s="139"/>
      <c r="H10128" s="142"/>
      <c r="I10128" s="142"/>
      <c r="J10128" s="140"/>
      <c r="K10128" s="140"/>
      <c r="L10128" s="140" t="n">
        <f aca="false">L10127+J10128-K10128</f>
        <v>592310.35</v>
      </c>
      <c r="M10128" s="140"/>
      <c r="N10128" s="140"/>
      <c r="O10128" s="152" t="n">
        <f aca="false">M10128+J10128</f>
        <v>0</v>
      </c>
      <c r="P10128" s="181"/>
    </row>
    <row r="10129" customFormat="false" ht="15.75" hidden="false" customHeight="false" outlineLevel="0" collapsed="false">
      <c r="A10129" s="144"/>
      <c r="B10129" s="144"/>
      <c r="C10129" s="144"/>
      <c r="D10129" s="139"/>
      <c r="E10129" s="139"/>
      <c r="F10129" s="139"/>
      <c r="G10129" s="139"/>
      <c r="H10129" s="142"/>
      <c r="I10129" s="142"/>
      <c r="J10129" s="140"/>
      <c r="K10129" s="140"/>
      <c r="L10129" s="140" t="n">
        <f aca="false">L10128+J10129-K10129</f>
        <v>592310.35</v>
      </c>
      <c r="M10129" s="140"/>
      <c r="N10129" s="140"/>
      <c r="O10129" s="152" t="n">
        <f aca="false">M10129+J10129</f>
        <v>0</v>
      </c>
      <c r="P10129" s="181"/>
    </row>
    <row r="10130" customFormat="false" ht="15.75" hidden="false" customHeight="false" outlineLevel="0" collapsed="false">
      <c r="A10130" s="144"/>
      <c r="B10130" s="144"/>
      <c r="C10130" s="144"/>
      <c r="D10130" s="139"/>
      <c r="E10130" s="139"/>
      <c r="F10130" s="139"/>
      <c r="G10130" s="139"/>
      <c r="H10130" s="142"/>
      <c r="I10130" s="142"/>
      <c r="J10130" s="140"/>
      <c r="K10130" s="140"/>
      <c r="L10130" s="140" t="n">
        <f aca="false">L10129+J10130-K10130</f>
        <v>592310.35</v>
      </c>
      <c r="M10130" s="140"/>
      <c r="N10130" s="140"/>
      <c r="O10130" s="152" t="n">
        <f aca="false">M10130+J10130</f>
        <v>0</v>
      </c>
      <c r="P10130" s="181"/>
    </row>
    <row r="10131" customFormat="false" ht="15.75" hidden="false" customHeight="false" outlineLevel="0" collapsed="false">
      <c r="A10131" s="144"/>
      <c r="B10131" s="144"/>
      <c r="C10131" s="144"/>
      <c r="D10131" s="139"/>
      <c r="E10131" s="139"/>
      <c r="F10131" s="139"/>
      <c r="G10131" s="139"/>
      <c r="H10131" s="142"/>
      <c r="I10131" s="142"/>
      <c r="J10131" s="140"/>
      <c r="K10131" s="140"/>
      <c r="L10131" s="140" t="n">
        <f aca="false">L10130+J10131-K10131</f>
        <v>592310.35</v>
      </c>
      <c r="M10131" s="140"/>
      <c r="N10131" s="140"/>
      <c r="O10131" s="152" t="n">
        <f aca="false">M10131+J10131</f>
        <v>0</v>
      </c>
      <c r="P10131" s="181"/>
    </row>
    <row r="10132" customFormat="false" ht="15.75" hidden="false" customHeight="false" outlineLevel="0" collapsed="false">
      <c r="A10132" s="144"/>
      <c r="B10132" s="144"/>
      <c r="C10132" s="144"/>
      <c r="D10132" s="139"/>
      <c r="E10132" s="139"/>
      <c r="F10132" s="139"/>
      <c r="G10132" s="139"/>
      <c r="H10132" s="142"/>
      <c r="I10132" s="142"/>
      <c r="J10132" s="140"/>
      <c r="K10132" s="140"/>
      <c r="L10132" s="140" t="n">
        <f aca="false">L10131+J10132-K10132</f>
        <v>592310.35</v>
      </c>
      <c r="M10132" s="140"/>
      <c r="N10132" s="140"/>
      <c r="O10132" s="152" t="n">
        <f aca="false">M10132+J10132</f>
        <v>0</v>
      </c>
      <c r="P10132" s="181"/>
    </row>
    <row r="10133" customFormat="false" ht="15.75" hidden="false" customHeight="false" outlineLevel="0" collapsed="false">
      <c r="A10133" s="144"/>
      <c r="B10133" s="144"/>
      <c r="C10133" s="144"/>
      <c r="D10133" s="139"/>
      <c r="E10133" s="139"/>
      <c r="F10133" s="139"/>
      <c r="G10133" s="139"/>
      <c r="H10133" s="142"/>
      <c r="I10133" s="142"/>
      <c r="J10133" s="140"/>
      <c r="K10133" s="140"/>
      <c r="L10133" s="140" t="n">
        <f aca="false">L10132+J10133-K10133</f>
        <v>592310.35</v>
      </c>
      <c r="M10133" s="140"/>
      <c r="N10133" s="140"/>
      <c r="O10133" s="152" t="n">
        <f aca="false">M10133+J10133</f>
        <v>0</v>
      </c>
      <c r="P10133" s="181"/>
    </row>
    <row r="10134" customFormat="false" ht="15.75" hidden="false" customHeight="false" outlineLevel="0" collapsed="false">
      <c r="A10134" s="144"/>
      <c r="B10134" s="144"/>
      <c r="C10134" s="144"/>
      <c r="D10134" s="139"/>
      <c r="E10134" s="139"/>
      <c r="F10134" s="139"/>
      <c r="G10134" s="139"/>
      <c r="H10134" s="142"/>
      <c r="I10134" s="142"/>
      <c r="J10134" s="140"/>
      <c r="K10134" s="140"/>
      <c r="L10134" s="140" t="n">
        <f aca="false">L10133+J10134-K10134</f>
        <v>592310.35</v>
      </c>
      <c r="M10134" s="140"/>
      <c r="N10134" s="140"/>
      <c r="O10134" s="152" t="n">
        <f aca="false">M10134+J10134</f>
        <v>0</v>
      </c>
      <c r="P10134" s="181"/>
    </row>
    <row r="10135" customFormat="false" ht="15.75" hidden="false" customHeight="false" outlineLevel="0" collapsed="false">
      <c r="A10135" s="144"/>
      <c r="B10135" s="144"/>
      <c r="C10135" s="144"/>
      <c r="D10135" s="139"/>
      <c r="E10135" s="139"/>
      <c r="F10135" s="139"/>
      <c r="G10135" s="139"/>
      <c r="H10135" s="142"/>
      <c r="I10135" s="142"/>
      <c r="J10135" s="140"/>
      <c r="K10135" s="140"/>
      <c r="L10135" s="140" t="n">
        <f aca="false">L10134+J10135-K10135</f>
        <v>592310.35</v>
      </c>
      <c r="M10135" s="140"/>
      <c r="N10135" s="140"/>
      <c r="O10135" s="152" t="n">
        <f aca="false">M10135+J10135</f>
        <v>0</v>
      </c>
      <c r="P10135" s="181"/>
    </row>
    <row r="10136" customFormat="false" ht="15.75" hidden="false" customHeight="false" outlineLevel="0" collapsed="false">
      <c r="A10136" s="144"/>
      <c r="B10136" s="144"/>
      <c r="C10136" s="144"/>
      <c r="D10136" s="139"/>
      <c r="E10136" s="139"/>
      <c r="F10136" s="139"/>
      <c r="G10136" s="139"/>
      <c r="H10136" s="142"/>
      <c r="I10136" s="142"/>
      <c r="J10136" s="140"/>
      <c r="K10136" s="140"/>
      <c r="L10136" s="140" t="n">
        <f aca="false">L10135+J10136-K10136</f>
        <v>592310.35</v>
      </c>
      <c r="M10136" s="140"/>
      <c r="N10136" s="140"/>
      <c r="O10136" s="152" t="n">
        <f aca="false">M10136+J10136</f>
        <v>0</v>
      </c>
      <c r="P10136" s="181"/>
    </row>
    <row r="10137" customFormat="false" ht="15.75" hidden="false" customHeight="false" outlineLevel="0" collapsed="false">
      <c r="A10137" s="144"/>
      <c r="B10137" s="144"/>
      <c r="C10137" s="144"/>
      <c r="D10137" s="139"/>
      <c r="E10137" s="139"/>
      <c r="F10137" s="139"/>
      <c r="G10137" s="139"/>
      <c r="H10137" s="142"/>
      <c r="I10137" s="142"/>
      <c r="J10137" s="140"/>
      <c r="K10137" s="140"/>
      <c r="L10137" s="140" t="n">
        <f aca="false">L10136+J10137-K10137</f>
        <v>592310.35</v>
      </c>
      <c r="M10137" s="140"/>
      <c r="N10137" s="140"/>
      <c r="O10137" s="152" t="n">
        <f aca="false">M10137+J10137</f>
        <v>0</v>
      </c>
      <c r="P10137" s="181"/>
    </row>
    <row r="10138" customFormat="false" ht="15.75" hidden="false" customHeight="false" outlineLevel="0" collapsed="false">
      <c r="A10138" s="144"/>
      <c r="B10138" s="144"/>
      <c r="C10138" s="144"/>
      <c r="D10138" s="139"/>
      <c r="E10138" s="139"/>
      <c r="F10138" s="139"/>
      <c r="G10138" s="139"/>
      <c r="H10138" s="142"/>
      <c r="I10138" s="142"/>
      <c r="J10138" s="140"/>
      <c r="K10138" s="140"/>
      <c r="L10138" s="140" t="n">
        <f aca="false">L10137+J10138-K10138</f>
        <v>592310.35</v>
      </c>
      <c r="M10138" s="140"/>
      <c r="N10138" s="140"/>
      <c r="O10138" s="152" t="n">
        <f aca="false">M10138+J10138</f>
        <v>0</v>
      </c>
      <c r="P10138" s="181"/>
    </row>
    <row r="10139" customFormat="false" ht="15.75" hidden="false" customHeight="false" outlineLevel="0" collapsed="false">
      <c r="A10139" s="144"/>
      <c r="B10139" s="144"/>
      <c r="C10139" s="144"/>
      <c r="D10139" s="139"/>
      <c r="E10139" s="139"/>
      <c r="F10139" s="139"/>
      <c r="G10139" s="139"/>
      <c r="H10139" s="142"/>
      <c r="I10139" s="142"/>
      <c r="J10139" s="140"/>
      <c r="K10139" s="140"/>
      <c r="L10139" s="140" t="n">
        <f aca="false">L10138+J10139-K10139</f>
        <v>592310.35</v>
      </c>
      <c r="M10139" s="140"/>
      <c r="N10139" s="140"/>
      <c r="O10139" s="152" t="n">
        <f aca="false">M10139+J10139</f>
        <v>0</v>
      </c>
      <c r="P10139" s="181"/>
    </row>
    <row r="10140" customFormat="false" ht="15.75" hidden="false" customHeight="false" outlineLevel="0" collapsed="false">
      <c r="A10140" s="144"/>
      <c r="B10140" s="144"/>
      <c r="C10140" s="144"/>
      <c r="D10140" s="139"/>
      <c r="E10140" s="139"/>
      <c r="F10140" s="139"/>
      <c r="G10140" s="139"/>
      <c r="H10140" s="142"/>
      <c r="I10140" s="142"/>
      <c r="J10140" s="140"/>
      <c r="K10140" s="140"/>
      <c r="L10140" s="140" t="n">
        <f aca="false">L10139+J10140-K10140</f>
        <v>592310.35</v>
      </c>
      <c r="M10140" s="140"/>
      <c r="N10140" s="140"/>
      <c r="O10140" s="152" t="n">
        <f aca="false">M10140+J10140</f>
        <v>0</v>
      </c>
      <c r="P10140" s="181"/>
    </row>
    <row r="10141" customFormat="false" ht="15.75" hidden="false" customHeight="false" outlineLevel="0" collapsed="false">
      <c r="A10141" s="144"/>
      <c r="B10141" s="144"/>
      <c r="C10141" s="144"/>
      <c r="D10141" s="139"/>
      <c r="E10141" s="139"/>
      <c r="F10141" s="139"/>
      <c r="G10141" s="139"/>
      <c r="H10141" s="142"/>
      <c r="I10141" s="142"/>
      <c r="J10141" s="140"/>
      <c r="K10141" s="140"/>
      <c r="L10141" s="140" t="n">
        <f aca="false">L10140+J10141-K10141</f>
        <v>592310.35</v>
      </c>
      <c r="M10141" s="140"/>
      <c r="N10141" s="140"/>
      <c r="O10141" s="152" t="n">
        <f aca="false">M10141+J10141</f>
        <v>0</v>
      </c>
      <c r="P10141" s="181"/>
    </row>
    <row r="10142" customFormat="false" ht="15.75" hidden="false" customHeight="false" outlineLevel="0" collapsed="false">
      <c r="A10142" s="144"/>
      <c r="B10142" s="144"/>
      <c r="C10142" s="144"/>
      <c r="D10142" s="139"/>
      <c r="E10142" s="139"/>
      <c r="F10142" s="139"/>
      <c r="G10142" s="139"/>
      <c r="H10142" s="142"/>
      <c r="I10142" s="142"/>
      <c r="J10142" s="140"/>
      <c r="K10142" s="140"/>
      <c r="L10142" s="140" t="n">
        <f aca="false">L10141+J10142-K10142</f>
        <v>592310.35</v>
      </c>
      <c r="M10142" s="140"/>
      <c r="N10142" s="140"/>
      <c r="O10142" s="152" t="n">
        <f aca="false">M10142+J10142</f>
        <v>0</v>
      </c>
      <c r="P10142" s="181"/>
    </row>
    <row r="10143" customFormat="false" ht="15.75" hidden="false" customHeight="false" outlineLevel="0" collapsed="false">
      <c r="A10143" s="144"/>
      <c r="B10143" s="144"/>
      <c r="C10143" s="144"/>
      <c r="D10143" s="139"/>
      <c r="E10143" s="139"/>
      <c r="F10143" s="139"/>
      <c r="G10143" s="139"/>
      <c r="H10143" s="142"/>
      <c r="I10143" s="142"/>
      <c r="J10143" s="140"/>
      <c r="K10143" s="140"/>
      <c r="L10143" s="140" t="n">
        <f aca="false">L10142+J10143-K10143</f>
        <v>592310.35</v>
      </c>
      <c r="M10143" s="140"/>
      <c r="N10143" s="140"/>
      <c r="O10143" s="152" t="n">
        <f aca="false">M10143+J10143</f>
        <v>0</v>
      </c>
      <c r="P10143" s="181"/>
    </row>
    <row r="10144" customFormat="false" ht="15.75" hidden="false" customHeight="false" outlineLevel="0" collapsed="false">
      <c r="A10144" s="144"/>
      <c r="B10144" s="144"/>
      <c r="C10144" s="144"/>
      <c r="D10144" s="139"/>
      <c r="E10144" s="139"/>
      <c r="F10144" s="139"/>
      <c r="G10144" s="139"/>
      <c r="H10144" s="142"/>
      <c r="I10144" s="142"/>
      <c r="J10144" s="140"/>
      <c r="K10144" s="140"/>
      <c r="L10144" s="140" t="n">
        <f aca="false">L10143+J10144-K10144</f>
        <v>592310.35</v>
      </c>
      <c r="M10144" s="140"/>
      <c r="N10144" s="140"/>
      <c r="O10144" s="152" t="n">
        <f aca="false">M10144+J10144</f>
        <v>0</v>
      </c>
      <c r="P10144" s="181"/>
    </row>
    <row r="10145" customFormat="false" ht="15.75" hidden="false" customHeight="false" outlineLevel="0" collapsed="false">
      <c r="A10145" s="144"/>
      <c r="B10145" s="144"/>
      <c r="C10145" s="144"/>
      <c r="D10145" s="139"/>
      <c r="E10145" s="139"/>
      <c r="F10145" s="139"/>
      <c r="G10145" s="139"/>
      <c r="H10145" s="142"/>
      <c r="I10145" s="142"/>
      <c r="J10145" s="140"/>
      <c r="K10145" s="140"/>
      <c r="L10145" s="140" t="n">
        <f aca="false">L10144+J10145-K10145</f>
        <v>592310.35</v>
      </c>
      <c r="M10145" s="140"/>
      <c r="N10145" s="140"/>
      <c r="O10145" s="152" t="n">
        <f aca="false">M10145+J10145</f>
        <v>0</v>
      </c>
      <c r="P10145" s="181"/>
    </row>
    <row r="10146" customFormat="false" ht="15.75" hidden="false" customHeight="false" outlineLevel="0" collapsed="false">
      <c r="A10146" s="144"/>
      <c r="B10146" s="144"/>
      <c r="C10146" s="144"/>
      <c r="D10146" s="139"/>
      <c r="E10146" s="139"/>
      <c r="F10146" s="139"/>
      <c r="G10146" s="139"/>
      <c r="H10146" s="142"/>
      <c r="I10146" s="142"/>
      <c r="J10146" s="140"/>
      <c r="K10146" s="140"/>
      <c r="L10146" s="140" t="n">
        <f aca="false">L10145+J10146-K10146</f>
        <v>592310.35</v>
      </c>
      <c r="M10146" s="140"/>
      <c r="N10146" s="140"/>
      <c r="O10146" s="152" t="n">
        <f aca="false">M10146+J10146</f>
        <v>0</v>
      </c>
      <c r="P10146" s="181"/>
    </row>
    <row r="10147" customFormat="false" ht="15.75" hidden="false" customHeight="false" outlineLevel="0" collapsed="false">
      <c r="A10147" s="144"/>
      <c r="B10147" s="144"/>
      <c r="C10147" s="144"/>
      <c r="D10147" s="139"/>
      <c r="E10147" s="139"/>
      <c r="F10147" s="139"/>
      <c r="G10147" s="139"/>
      <c r="H10147" s="142"/>
      <c r="I10147" s="142"/>
      <c r="J10147" s="140"/>
      <c r="K10147" s="140"/>
      <c r="L10147" s="140" t="n">
        <f aca="false">L10146+J10147-K10147</f>
        <v>592310.35</v>
      </c>
      <c r="M10147" s="140"/>
      <c r="N10147" s="140"/>
      <c r="O10147" s="152" t="n">
        <f aca="false">M10147+J10147</f>
        <v>0</v>
      </c>
      <c r="P10147" s="181"/>
    </row>
    <row r="10148" customFormat="false" ht="15.75" hidden="false" customHeight="false" outlineLevel="0" collapsed="false">
      <c r="A10148" s="144"/>
      <c r="B10148" s="144"/>
      <c r="C10148" s="144"/>
      <c r="D10148" s="139"/>
      <c r="E10148" s="139"/>
      <c r="F10148" s="139"/>
      <c r="G10148" s="139"/>
      <c r="H10148" s="142"/>
      <c r="I10148" s="142"/>
      <c r="J10148" s="140"/>
      <c r="K10148" s="140"/>
      <c r="L10148" s="140" t="n">
        <f aca="false">L10147+J10148-K10148</f>
        <v>592310.35</v>
      </c>
      <c r="M10148" s="140"/>
      <c r="N10148" s="140"/>
      <c r="O10148" s="152" t="n">
        <f aca="false">M10148+J10148</f>
        <v>0</v>
      </c>
      <c r="P10148" s="181"/>
    </row>
    <row r="10149" customFormat="false" ht="15.75" hidden="false" customHeight="false" outlineLevel="0" collapsed="false">
      <c r="A10149" s="144"/>
      <c r="B10149" s="144"/>
      <c r="C10149" s="144"/>
      <c r="D10149" s="139"/>
      <c r="E10149" s="139"/>
      <c r="F10149" s="139"/>
      <c r="G10149" s="139"/>
      <c r="H10149" s="142"/>
      <c r="I10149" s="142"/>
      <c r="J10149" s="140"/>
      <c r="K10149" s="140"/>
      <c r="L10149" s="140" t="n">
        <f aca="false">L10148+J10149-K10149</f>
        <v>592310.35</v>
      </c>
      <c r="M10149" s="140"/>
      <c r="N10149" s="140"/>
      <c r="O10149" s="152" t="n">
        <f aca="false">M10149+J10149</f>
        <v>0</v>
      </c>
      <c r="P10149" s="181"/>
    </row>
    <row r="10150" customFormat="false" ht="15.75" hidden="false" customHeight="false" outlineLevel="0" collapsed="false">
      <c r="A10150" s="144"/>
      <c r="B10150" s="144"/>
      <c r="C10150" s="144"/>
      <c r="D10150" s="139"/>
      <c r="E10150" s="139"/>
      <c r="F10150" s="139"/>
      <c r="G10150" s="139"/>
      <c r="H10150" s="142"/>
      <c r="I10150" s="142"/>
      <c r="J10150" s="140"/>
      <c r="K10150" s="140"/>
      <c r="L10150" s="140" t="n">
        <f aca="false">L10149+J10150-K10150</f>
        <v>592310.35</v>
      </c>
      <c r="M10150" s="140"/>
      <c r="N10150" s="140"/>
      <c r="O10150" s="152" t="n">
        <f aca="false">M10150+J10150</f>
        <v>0</v>
      </c>
      <c r="P10150" s="181"/>
    </row>
    <row r="10151" customFormat="false" ht="15.75" hidden="false" customHeight="false" outlineLevel="0" collapsed="false">
      <c r="A10151" s="144"/>
      <c r="B10151" s="144"/>
      <c r="C10151" s="144"/>
      <c r="D10151" s="139"/>
      <c r="E10151" s="139"/>
      <c r="F10151" s="139"/>
      <c r="G10151" s="139"/>
      <c r="H10151" s="142"/>
      <c r="I10151" s="142"/>
      <c r="J10151" s="140"/>
      <c r="K10151" s="140"/>
      <c r="L10151" s="140" t="n">
        <f aca="false">L10150+J10151-K10151</f>
        <v>592310.35</v>
      </c>
      <c r="M10151" s="140"/>
      <c r="N10151" s="140"/>
      <c r="O10151" s="152" t="n">
        <f aca="false">M10151+J10151</f>
        <v>0</v>
      </c>
      <c r="P10151" s="181"/>
    </row>
    <row r="10152" customFormat="false" ht="15.75" hidden="false" customHeight="false" outlineLevel="0" collapsed="false">
      <c r="A10152" s="144"/>
      <c r="B10152" s="144"/>
      <c r="C10152" s="144"/>
      <c r="D10152" s="139"/>
      <c r="E10152" s="139"/>
      <c r="F10152" s="139"/>
      <c r="G10152" s="139"/>
      <c r="H10152" s="142"/>
      <c r="I10152" s="142"/>
      <c r="J10152" s="140"/>
      <c r="K10152" s="140"/>
      <c r="L10152" s="140" t="n">
        <f aca="false">L10151+J10152-K10152</f>
        <v>592310.35</v>
      </c>
      <c r="M10152" s="140"/>
      <c r="N10152" s="140"/>
      <c r="O10152" s="152" t="n">
        <f aca="false">M10152+J10152</f>
        <v>0</v>
      </c>
      <c r="P10152" s="181"/>
    </row>
    <row r="10153" customFormat="false" ht="15.75" hidden="false" customHeight="false" outlineLevel="0" collapsed="false">
      <c r="A10153" s="144"/>
      <c r="B10153" s="144"/>
      <c r="C10153" s="144"/>
      <c r="D10153" s="139"/>
      <c r="E10153" s="139"/>
      <c r="F10153" s="139"/>
      <c r="G10153" s="139"/>
      <c r="H10153" s="142"/>
      <c r="I10153" s="142"/>
      <c r="J10153" s="140"/>
      <c r="K10153" s="140"/>
      <c r="L10153" s="140" t="n">
        <f aca="false">L10152+J10153-K10153</f>
        <v>592310.35</v>
      </c>
      <c r="M10153" s="140"/>
      <c r="N10153" s="140"/>
      <c r="O10153" s="152" t="n">
        <f aca="false">M10153+J10153</f>
        <v>0</v>
      </c>
      <c r="P10153" s="181"/>
    </row>
    <row r="10154" customFormat="false" ht="15.75" hidden="false" customHeight="false" outlineLevel="0" collapsed="false">
      <c r="A10154" s="144"/>
      <c r="B10154" s="144"/>
      <c r="C10154" s="144"/>
      <c r="D10154" s="139"/>
      <c r="E10154" s="139"/>
      <c r="F10154" s="139"/>
      <c r="G10154" s="139"/>
      <c r="H10154" s="142"/>
      <c r="I10154" s="142"/>
      <c r="J10154" s="140"/>
      <c r="K10154" s="140"/>
      <c r="L10154" s="140" t="n">
        <f aca="false">L10153+J10154-K10154</f>
        <v>592310.35</v>
      </c>
      <c r="M10154" s="140"/>
      <c r="N10154" s="140"/>
      <c r="O10154" s="152" t="n">
        <f aca="false">M10154+J10154</f>
        <v>0</v>
      </c>
      <c r="P10154" s="181"/>
    </row>
    <row r="10155" customFormat="false" ht="15.75" hidden="false" customHeight="false" outlineLevel="0" collapsed="false">
      <c r="A10155" s="144"/>
      <c r="B10155" s="144"/>
      <c r="C10155" s="144"/>
      <c r="D10155" s="139"/>
      <c r="E10155" s="139"/>
      <c r="F10155" s="139"/>
      <c r="G10155" s="139"/>
      <c r="H10155" s="142"/>
      <c r="I10155" s="142"/>
      <c r="J10155" s="140"/>
      <c r="K10155" s="140"/>
      <c r="L10155" s="140" t="n">
        <f aca="false">L10154+J10155-K10155</f>
        <v>592310.35</v>
      </c>
      <c r="M10155" s="140"/>
      <c r="N10155" s="140"/>
      <c r="O10155" s="152" t="n">
        <f aca="false">M10155+J10155</f>
        <v>0</v>
      </c>
      <c r="P10155" s="181"/>
    </row>
    <row r="10156" customFormat="false" ht="15.75" hidden="false" customHeight="false" outlineLevel="0" collapsed="false">
      <c r="A10156" s="144"/>
      <c r="B10156" s="144"/>
      <c r="C10156" s="144"/>
      <c r="D10156" s="139"/>
      <c r="E10156" s="139"/>
      <c r="F10156" s="139"/>
      <c r="G10156" s="139"/>
      <c r="H10156" s="142"/>
      <c r="I10156" s="142"/>
      <c r="J10156" s="140"/>
      <c r="K10156" s="140"/>
      <c r="L10156" s="140" t="n">
        <f aca="false">L10155+J10156-K10156</f>
        <v>592310.35</v>
      </c>
      <c r="M10156" s="140"/>
      <c r="N10156" s="140"/>
      <c r="O10156" s="152" t="n">
        <f aca="false">M10156+J10156</f>
        <v>0</v>
      </c>
      <c r="P10156" s="181"/>
    </row>
    <row r="10157" customFormat="false" ht="15.75" hidden="false" customHeight="false" outlineLevel="0" collapsed="false">
      <c r="A10157" s="144"/>
      <c r="B10157" s="144"/>
      <c r="C10157" s="144"/>
      <c r="D10157" s="139"/>
      <c r="E10157" s="139"/>
      <c r="F10157" s="139"/>
      <c r="G10157" s="139"/>
      <c r="H10157" s="142"/>
      <c r="I10157" s="142"/>
      <c r="J10157" s="140"/>
      <c r="K10157" s="140"/>
      <c r="L10157" s="140" t="n">
        <f aca="false">L10156+J10157-K10157</f>
        <v>592310.35</v>
      </c>
      <c r="M10157" s="140"/>
      <c r="N10157" s="140"/>
      <c r="O10157" s="152" t="n">
        <f aca="false">M10157+J10157</f>
        <v>0</v>
      </c>
      <c r="P10157" s="181"/>
    </row>
    <row r="10158" customFormat="false" ht="15.75" hidden="false" customHeight="false" outlineLevel="0" collapsed="false">
      <c r="A10158" s="144"/>
      <c r="B10158" s="144"/>
      <c r="C10158" s="144"/>
      <c r="D10158" s="139"/>
      <c r="E10158" s="139"/>
      <c r="F10158" s="139"/>
      <c r="G10158" s="139"/>
      <c r="H10158" s="142"/>
      <c r="I10158" s="142"/>
      <c r="J10158" s="140"/>
      <c r="K10158" s="140"/>
      <c r="L10158" s="140" t="n">
        <f aca="false">L10157+J10158-K10158</f>
        <v>592310.35</v>
      </c>
      <c r="M10158" s="140"/>
      <c r="N10158" s="140"/>
      <c r="O10158" s="152" t="n">
        <f aca="false">M10158+J10158</f>
        <v>0</v>
      </c>
      <c r="P10158" s="181"/>
    </row>
    <row r="10159" customFormat="false" ht="15.75" hidden="false" customHeight="false" outlineLevel="0" collapsed="false">
      <c r="A10159" s="144"/>
      <c r="B10159" s="144"/>
      <c r="C10159" s="144"/>
      <c r="D10159" s="139"/>
      <c r="E10159" s="139"/>
      <c r="F10159" s="139"/>
      <c r="G10159" s="139"/>
      <c r="H10159" s="142"/>
      <c r="I10159" s="142"/>
      <c r="J10159" s="140"/>
      <c r="K10159" s="140"/>
      <c r="L10159" s="140" t="n">
        <f aca="false">L10158+J10159-K10159</f>
        <v>592310.35</v>
      </c>
      <c r="M10159" s="140"/>
      <c r="N10159" s="140"/>
      <c r="O10159" s="152" t="n">
        <f aca="false">M10159+J10159</f>
        <v>0</v>
      </c>
      <c r="P10159" s="181"/>
    </row>
    <row r="10160" customFormat="false" ht="15.75" hidden="false" customHeight="false" outlineLevel="0" collapsed="false">
      <c r="A10160" s="144"/>
      <c r="B10160" s="144"/>
      <c r="C10160" s="144"/>
      <c r="D10160" s="139"/>
      <c r="E10160" s="139"/>
      <c r="F10160" s="139"/>
      <c r="G10160" s="139"/>
      <c r="H10160" s="142"/>
      <c r="I10160" s="142"/>
      <c r="J10160" s="140"/>
      <c r="K10160" s="140"/>
      <c r="L10160" s="140" t="n">
        <f aca="false">L10159+J10160-K10160</f>
        <v>592310.35</v>
      </c>
      <c r="M10160" s="140"/>
      <c r="N10160" s="140"/>
      <c r="O10160" s="152" t="n">
        <f aca="false">M10160+J10160</f>
        <v>0</v>
      </c>
      <c r="P10160" s="181"/>
    </row>
    <row r="10161" customFormat="false" ht="15.75" hidden="false" customHeight="false" outlineLevel="0" collapsed="false">
      <c r="A10161" s="144"/>
      <c r="B10161" s="144"/>
      <c r="C10161" s="144"/>
      <c r="D10161" s="139"/>
      <c r="E10161" s="139"/>
      <c r="F10161" s="139"/>
      <c r="G10161" s="139"/>
      <c r="H10161" s="142"/>
      <c r="I10161" s="142"/>
      <c r="J10161" s="140"/>
      <c r="K10161" s="140"/>
      <c r="L10161" s="140" t="n">
        <f aca="false">L10160+J10161-K10161</f>
        <v>592310.35</v>
      </c>
      <c r="M10161" s="140"/>
      <c r="N10161" s="140"/>
      <c r="O10161" s="152" t="n">
        <f aca="false">M10161+J10161</f>
        <v>0</v>
      </c>
      <c r="P10161" s="181"/>
    </row>
    <row r="10162" customFormat="false" ht="15.75" hidden="false" customHeight="false" outlineLevel="0" collapsed="false">
      <c r="A10162" s="144"/>
      <c r="B10162" s="144"/>
      <c r="C10162" s="144"/>
      <c r="D10162" s="139"/>
      <c r="E10162" s="139"/>
      <c r="F10162" s="139"/>
      <c r="G10162" s="139"/>
      <c r="H10162" s="142"/>
      <c r="I10162" s="142"/>
      <c r="J10162" s="140"/>
      <c r="K10162" s="140"/>
      <c r="L10162" s="140" t="n">
        <f aca="false">L10161+J10162-K10162</f>
        <v>592310.35</v>
      </c>
      <c r="M10162" s="140"/>
      <c r="N10162" s="140"/>
      <c r="O10162" s="152" t="n">
        <f aca="false">M10162+J10162</f>
        <v>0</v>
      </c>
      <c r="P10162" s="181"/>
    </row>
    <row r="10163" customFormat="false" ht="15.75" hidden="false" customHeight="false" outlineLevel="0" collapsed="false">
      <c r="A10163" s="144"/>
      <c r="B10163" s="144"/>
      <c r="C10163" s="144"/>
      <c r="D10163" s="139"/>
      <c r="E10163" s="139"/>
      <c r="F10163" s="139"/>
      <c r="G10163" s="139"/>
      <c r="H10163" s="142"/>
      <c r="I10163" s="142"/>
      <c r="J10163" s="140"/>
      <c r="K10163" s="140"/>
      <c r="L10163" s="140" t="n">
        <f aca="false">L10162+J10163-K10163</f>
        <v>592310.35</v>
      </c>
      <c r="M10163" s="140"/>
      <c r="N10163" s="140"/>
      <c r="O10163" s="152" t="n">
        <f aca="false">M10163+J10163</f>
        <v>0</v>
      </c>
      <c r="P10163" s="181"/>
    </row>
    <row r="10164" customFormat="false" ht="15.75" hidden="false" customHeight="false" outlineLevel="0" collapsed="false">
      <c r="A10164" s="144"/>
      <c r="B10164" s="144"/>
      <c r="C10164" s="144"/>
      <c r="D10164" s="139"/>
      <c r="E10164" s="139"/>
      <c r="F10164" s="139"/>
      <c r="G10164" s="139"/>
      <c r="H10164" s="142"/>
      <c r="I10164" s="142"/>
      <c r="J10164" s="140"/>
      <c r="K10164" s="140"/>
      <c r="L10164" s="140" t="n">
        <f aca="false">L10163+J10164-K10164</f>
        <v>592310.35</v>
      </c>
      <c r="M10164" s="140"/>
      <c r="N10164" s="140"/>
      <c r="O10164" s="152" t="n">
        <f aca="false">M10164+J10164</f>
        <v>0</v>
      </c>
      <c r="P10164" s="181"/>
    </row>
    <row r="10165" customFormat="false" ht="15.75" hidden="false" customHeight="false" outlineLevel="0" collapsed="false">
      <c r="A10165" s="144"/>
      <c r="B10165" s="144"/>
      <c r="C10165" s="144"/>
      <c r="D10165" s="139"/>
      <c r="E10165" s="139"/>
      <c r="F10165" s="139"/>
      <c r="G10165" s="139"/>
      <c r="H10165" s="142"/>
      <c r="I10165" s="142"/>
      <c r="J10165" s="140"/>
      <c r="K10165" s="140"/>
      <c r="L10165" s="140" t="n">
        <f aca="false">L10164+J10165-K10165</f>
        <v>592310.35</v>
      </c>
      <c r="M10165" s="140"/>
      <c r="N10165" s="140"/>
      <c r="O10165" s="152" t="n">
        <f aca="false">M10165+J10165</f>
        <v>0</v>
      </c>
      <c r="P10165" s="181"/>
    </row>
    <row r="10166" customFormat="false" ht="15.75" hidden="false" customHeight="false" outlineLevel="0" collapsed="false">
      <c r="A10166" s="144"/>
      <c r="B10166" s="144"/>
      <c r="C10166" s="144"/>
      <c r="D10166" s="139"/>
      <c r="E10166" s="139"/>
      <c r="F10166" s="139"/>
      <c r="G10166" s="139"/>
      <c r="H10166" s="142"/>
      <c r="I10166" s="142"/>
      <c r="J10166" s="140"/>
      <c r="K10166" s="140"/>
      <c r="L10166" s="140" t="n">
        <f aca="false">L10165+J10166-K10166</f>
        <v>592310.35</v>
      </c>
      <c r="M10166" s="140"/>
      <c r="N10166" s="140"/>
      <c r="O10166" s="152" t="n">
        <f aca="false">M10166+J10166</f>
        <v>0</v>
      </c>
      <c r="P10166" s="181"/>
    </row>
    <row r="10167" customFormat="false" ht="15.75" hidden="false" customHeight="false" outlineLevel="0" collapsed="false">
      <c r="A10167" s="144"/>
      <c r="B10167" s="144"/>
      <c r="C10167" s="144"/>
      <c r="D10167" s="139"/>
      <c r="E10167" s="139"/>
      <c r="F10167" s="139"/>
      <c r="G10167" s="139"/>
      <c r="H10167" s="142"/>
      <c r="I10167" s="142"/>
      <c r="J10167" s="140"/>
      <c r="K10167" s="140"/>
      <c r="L10167" s="140" t="n">
        <f aca="false">L10166+J10167-K10167</f>
        <v>592310.35</v>
      </c>
      <c r="M10167" s="140"/>
      <c r="N10167" s="140"/>
      <c r="O10167" s="152" t="n">
        <f aca="false">M10167+J10167</f>
        <v>0</v>
      </c>
      <c r="P10167" s="181"/>
    </row>
    <row r="10168" customFormat="false" ht="15.75" hidden="false" customHeight="false" outlineLevel="0" collapsed="false">
      <c r="A10168" s="144"/>
      <c r="B10168" s="144"/>
      <c r="C10168" s="144"/>
      <c r="D10168" s="139"/>
      <c r="E10168" s="139"/>
      <c r="F10168" s="139"/>
      <c r="G10168" s="139"/>
      <c r="H10168" s="142"/>
      <c r="I10168" s="142"/>
      <c r="J10168" s="140"/>
      <c r="K10168" s="140"/>
      <c r="L10168" s="140" t="n">
        <f aca="false">L10167+J10168-K10168</f>
        <v>592310.35</v>
      </c>
      <c r="M10168" s="140"/>
      <c r="N10168" s="140"/>
      <c r="O10168" s="152" t="n">
        <f aca="false">M10168+J10168</f>
        <v>0</v>
      </c>
      <c r="P10168" s="181"/>
    </row>
    <row r="10169" customFormat="false" ht="15.75" hidden="false" customHeight="false" outlineLevel="0" collapsed="false">
      <c r="A10169" s="144"/>
      <c r="B10169" s="144"/>
      <c r="C10169" s="144"/>
      <c r="D10169" s="139"/>
      <c r="E10169" s="139"/>
      <c r="F10169" s="139"/>
      <c r="G10169" s="139"/>
      <c r="H10169" s="142"/>
      <c r="I10169" s="142"/>
      <c r="J10169" s="140"/>
      <c r="K10169" s="140"/>
      <c r="L10169" s="140" t="n">
        <f aca="false">L10168+J10169-K10169</f>
        <v>592310.35</v>
      </c>
      <c r="M10169" s="140"/>
      <c r="N10169" s="140"/>
      <c r="O10169" s="152" t="n">
        <f aca="false">M10169+J10169</f>
        <v>0</v>
      </c>
      <c r="P10169" s="181"/>
    </row>
    <row r="10170" customFormat="false" ht="15.75" hidden="false" customHeight="false" outlineLevel="0" collapsed="false">
      <c r="A10170" s="144"/>
      <c r="B10170" s="144"/>
      <c r="C10170" s="144"/>
      <c r="D10170" s="139"/>
      <c r="E10170" s="139"/>
      <c r="F10170" s="139"/>
      <c r="G10170" s="139"/>
      <c r="H10170" s="142"/>
      <c r="I10170" s="142"/>
      <c r="J10170" s="140"/>
      <c r="K10170" s="140"/>
      <c r="L10170" s="140" t="n">
        <f aca="false">L10169+J10170-K10170</f>
        <v>592310.35</v>
      </c>
      <c r="M10170" s="140"/>
      <c r="N10170" s="140"/>
      <c r="O10170" s="152" t="n">
        <f aca="false">M10170+J10170</f>
        <v>0</v>
      </c>
      <c r="P10170" s="181"/>
    </row>
    <row r="10171" customFormat="false" ht="15.75" hidden="false" customHeight="false" outlineLevel="0" collapsed="false">
      <c r="A10171" s="144"/>
      <c r="B10171" s="144"/>
      <c r="C10171" s="144"/>
      <c r="D10171" s="139"/>
      <c r="E10171" s="139"/>
      <c r="F10171" s="139"/>
      <c r="G10171" s="139"/>
      <c r="H10171" s="142"/>
      <c r="I10171" s="142"/>
      <c r="J10171" s="140"/>
      <c r="K10171" s="140"/>
      <c r="L10171" s="140" t="n">
        <f aca="false">L10170+J10171-K10171</f>
        <v>592310.35</v>
      </c>
      <c r="M10171" s="140"/>
      <c r="N10171" s="140"/>
      <c r="O10171" s="152" t="n">
        <f aca="false">M10171+J10171</f>
        <v>0</v>
      </c>
      <c r="P10171" s="181"/>
    </row>
    <row r="10172" customFormat="false" ht="15.75" hidden="false" customHeight="false" outlineLevel="0" collapsed="false">
      <c r="A10172" s="144"/>
      <c r="B10172" s="144"/>
      <c r="C10172" s="144"/>
      <c r="D10172" s="139"/>
      <c r="E10172" s="139"/>
      <c r="F10172" s="139"/>
      <c r="G10172" s="139"/>
      <c r="H10172" s="142"/>
      <c r="I10172" s="142"/>
      <c r="J10172" s="140"/>
      <c r="K10172" s="140"/>
      <c r="L10172" s="140" t="n">
        <f aca="false">L10171+J10172-K10172</f>
        <v>592310.35</v>
      </c>
      <c r="M10172" s="140"/>
      <c r="N10172" s="140"/>
      <c r="O10172" s="152" t="n">
        <f aca="false">M10172+J10172</f>
        <v>0</v>
      </c>
      <c r="P10172" s="181"/>
    </row>
    <row r="10173" customFormat="false" ht="15.75" hidden="false" customHeight="false" outlineLevel="0" collapsed="false">
      <c r="A10173" s="144"/>
      <c r="B10173" s="144"/>
      <c r="C10173" s="144"/>
      <c r="D10173" s="139"/>
      <c r="E10173" s="139"/>
      <c r="F10173" s="139"/>
      <c r="G10173" s="139"/>
      <c r="H10173" s="142"/>
      <c r="I10173" s="142"/>
      <c r="J10173" s="140"/>
      <c r="K10173" s="140"/>
      <c r="L10173" s="140" t="n">
        <f aca="false">L10172+J10173-K10173</f>
        <v>592310.35</v>
      </c>
      <c r="M10173" s="140"/>
      <c r="N10173" s="140"/>
      <c r="O10173" s="152" t="n">
        <f aca="false">M10173+J10173</f>
        <v>0</v>
      </c>
      <c r="P10173" s="181"/>
    </row>
    <row r="10174" customFormat="false" ht="15.75" hidden="false" customHeight="false" outlineLevel="0" collapsed="false">
      <c r="A10174" s="144"/>
      <c r="B10174" s="144"/>
      <c r="C10174" s="144"/>
      <c r="D10174" s="139"/>
      <c r="E10174" s="139"/>
      <c r="F10174" s="139"/>
      <c r="G10174" s="139"/>
      <c r="H10174" s="142"/>
      <c r="I10174" s="142"/>
      <c r="J10174" s="140"/>
      <c r="K10174" s="140"/>
      <c r="L10174" s="140" t="n">
        <f aca="false">L10173+J10174-K10174</f>
        <v>592310.35</v>
      </c>
      <c r="M10174" s="140"/>
      <c r="N10174" s="140"/>
      <c r="O10174" s="152" t="n">
        <f aca="false">M10174+J10174</f>
        <v>0</v>
      </c>
      <c r="P10174" s="181"/>
    </row>
    <row r="10175" customFormat="false" ht="15.75" hidden="false" customHeight="false" outlineLevel="0" collapsed="false">
      <c r="A10175" s="144"/>
      <c r="B10175" s="144"/>
      <c r="C10175" s="144"/>
      <c r="D10175" s="139"/>
      <c r="E10175" s="139"/>
      <c r="F10175" s="139"/>
      <c r="G10175" s="139"/>
      <c r="H10175" s="142"/>
      <c r="I10175" s="142"/>
      <c r="J10175" s="140"/>
      <c r="K10175" s="140"/>
      <c r="L10175" s="140" t="n">
        <f aca="false">L10174+J10175-K10175</f>
        <v>592310.35</v>
      </c>
      <c r="M10175" s="140"/>
      <c r="N10175" s="140"/>
      <c r="O10175" s="152" t="n">
        <f aca="false">M10175+J10175</f>
        <v>0</v>
      </c>
      <c r="P10175" s="181"/>
    </row>
    <row r="10176" customFormat="false" ht="15.75" hidden="false" customHeight="false" outlineLevel="0" collapsed="false">
      <c r="A10176" s="144"/>
      <c r="B10176" s="144"/>
      <c r="C10176" s="144"/>
      <c r="D10176" s="139"/>
      <c r="E10176" s="139"/>
      <c r="F10176" s="139"/>
      <c r="G10176" s="139"/>
      <c r="H10176" s="142"/>
      <c r="I10176" s="142"/>
      <c r="J10176" s="140"/>
      <c r="K10176" s="140"/>
      <c r="L10176" s="140" t="n">
        <f aca="false">L10175+J10176-K10176</f>
        <v>592310.35</v>
      </c>
      <c r="M10176" s="140"/>
      <c r="N10176" s="140"/>
      <c r="O10176" s="152" t="n">
        <f aca="false">M10176+J10176</f>
        <v>0</v>
      </c>
      <c r="P10176" s="181"/>
    </row>
    <row r="10177" customFormat="false" ht="15.75" hidden="false" customHeight="false" outlineLevel="0" collapsed="false">
      <c r="A10177" s="144"/>
      <c r="B10177" s="144"/>
      <c r="C10177" s="144"/>
      <c r="D10177" s="139"/>
      <c r="E10177" s="139"/>
      <c r="F10177" s="139"/>
      <c r="G10177" s="139"/>
      <c r="H10177" s="142"/>
      <c r="I10177" s="142"/>
      <c r="J10177" s="140"/>
      <c r="K10177" s="140"/>
      <c r="L10177" s="140" t="n">
        <f aca="false">L10176+J10177-K10177</f>
        <v>592310.35</v>
      </c>
      <c r="M10177" s="140"/>
      <c r="N10177" s="140"/>
      <c r="O10177" s="152" t="n">
        <f aca="false">M10177+J10177</f>
        <v>0</v>
      </c>
      <c r="P10177" s="181"/>
    </row>
    <row r="10178" customFormat="false" ht="15.75" hidden="false" customHeight="false" outlineLevel="0" collapsed="false">
      <c r="A10178" s="144"/>
      <c r="B10178" s="144"/>
      <c r="C10178" s="144"/>
      <c r="D10178" s="139"/>
      <c r="E10178" s="139"/>
      <c r="F10178" s="139"/>
      <c r="G10178" s="139"/>
      <c r="H10178" s="142"/>
      <c r="I10178" s="142"/>
      <c r="J10178" s="140"/>
      <c r="K10178" s="140"/>
      <c r="L10178" s="140" t="n">
        <f aca="false">L10177+J10178-K10178</f>
        <v>592310.35</v>
      </c>
      <c r="M10178" s="140"/>
      <c r="N10178" s="140"/>
      <c r="O10178" s="152" t="n">
        <f aca="false">M10178+J10178</f>
        <v>0</v>
      </c>
      <c r="P10178" s="181"/>
    </row>
    <row r="10179" customFormat="false" ht="15.75" hidden="false" customHeight="false" outlineLevel="0" collapsed="false">
      <c r="A10179" s="144"/>
      <c r="B10179" s="144"/>
      <c r="C10179" s="144"/>
      <c r="D10179" s="139"/>
      <c r="E10179" s="139"/>
      <c r="F10179" s="139"/>
      <c r="G10179" s="139"/>
      <c r="H10179" s="142"/>
      <c r="I10179" s="142"/>
      <c r="J10179" s="140"/>
      <c r="K10179" s="140"/>
      <c r="L10179" s="140" t="n">
        <f aca="false">L10178+J10179-K10179</f>
        <v>592310.35</v>
      </c>
      <c r="M10179" s="140"/>
      <c r="N10179" s="140"/>
      <c r="O10179" s="152" t="n">
        <f aca="false">M10179+J10179</f>
        <v>0</v>
      </c>
      <c r="P10179" s="181"/>
    </row>
    <row r="10180" customFormat="false" ht="15.75" hidden="false" customHeight="false" outlineLevel="0" collapsed="false">
      <c r="A10180" s="144"/>
      <c r="B10180" s="144"/>
      <c r="C10180" s="144"/>
      <c r="D10180" s="139"/>
      <c r="E10180" s="139"/>
      <c r="F10180" s="139"/>
      <c r="G10180" s="139"/>
      <c r="H10180" s="142"/>
      <c r="I10180" s="142"/>
      <c r="J10180" s="140"/>
      <c r="K10180" s="140"/>
      <c r="L10180" s="140" t="n">
        <f aca="false">L10179+J10180-K10180</f>
        <v>592310.35</v>
      </c>
      <c r="M10180" s="140"/>
      <c r="N10180" s="140"/>
      <c r="O10180" s="152" t="n">
        <f aca="false">M10180+J10180</f>
        <v>0</v>
      </c>
      <c r="P10180" s="181"/>
    </row>
    <row r="10181" customFormat="false" ht="15.75" hidden="false" customHeight="false" outlineLevel="0" collapsed="false">
      <c r="A10181" s="144"/>
      <c r="B10181" s="144"/>
      <c r="C10181" s="144"/>
      <c r="D10181" s="139"/>
      <c r="E10181" s="139"/>
      <c r="F10181" s="139"/>
      <c r="G10181" s="139"/>
      <c r="H10181" s="142"/>
      <c r="I10181" s="142"/>
      <c r="J10181" s="140"/>
      <c r="K10181" s="140"/>
      <c r="L10181" s="140" t="n">
        <f aca="false">L10180+J10181-K10181</f>
        <v>592310.35</v>
      </c>
      <c r="M10181" s="140"/>
      <c r="N10181" s="140"/>
      <c r="O10181" s="152" t="n">
        <f aca="false">M10181+J10181</f>
        <v>0</v>
      </c>
      <c r="P10181" s="181"/>
    </row>
    <row r="10182" customFormat="false" ht="15.75" hidden="false" customHeight="false" outlineLevel="0" collapsed="false">
      <c r="A10182" s="144"/>
      <c r="B10182" s="144"/>
      <c r="C10182" s="144"/>
      <c r="D10182" s="139"/>
      <c r="E10182" s="139"/>
      <c r="F10182" s="139"/>
      <c r="G10182" s="139"/>
      <c r="H10182" s="142"/>
      <c r="I10182" s="142"/>
      <c r="J10182" s="140"/>
      <c r="K10182" s="140"/>
      <c r="L10182" s="140" t="n">
        <f aca="false">L10181+J10182-K10182</f>
        <v>592310.35</v>
      </c>
      <c r="M10182" s="140"/>
      <c r="N10182" s="140"/>
      <c r="O10182" s="152" t="n">
        <f aca="false">M10182+J10182</f>
        <v>0</v>
      </c>
      <c r="P10182" s="181"/>
    </row>
    <row r="10183" customFormat="false" ht="15.75" hidden="false" customHeight="false" outlineLevel="0" collapsed="false">
      <c r="A10183" s="144"/>
      <c r="B10183" s="144"/>
      <c r="C10183" s="144"/>
      <c r="D10183" s="139"/>
      <c r="E10183" s="139"/>
      <c r="F10183" s="139"/>
      <c r="G10183" s="139"/>
      <c r="H10183" s="142"/>
      <c r="I10183" s="142"/>
      <c r="J10183" s="140"/>
      <c r="K10183" s="140"/>
      <c r="L10183" s="140" t="n">
        <f aca="false">L10182+J10183-K10183</f>
        <v>592310.35</v>
      </c>
      <c r="M10183" s="140"/>
      <c r="N10183" s="140"/>
      <c r="O10183" s="152" t="n">
        <f aca="false">M10183+J10183</f>
        <v>0</v>
      </c>
      <c r="P10183" s="181"/>
    </row>
    <row r="10184" customFormat="false" ht="15.75" hidden="false" customHeight="false" outlineLevel="0" collapsed="false">
      <c r="A10184" s="144"/>
      <c r="B10184" s="144"/>
      <c r="C10184" s="144"/>
      <c r="D10184" s="139"/>
      <c r="E10184" s="139"/>
      <c r="F10184" s="139"/>
      <c r="G10184" s="139"/>
      <c r="H10184" s="142"/>
      <c r="I10184" s="142"/>
      <c r="J10184" s="140"/>
      <c r="K10184" s="140"/>
      <c r="L10184" s="140" t="n">
        <f aca="false">L10183+J10184-K10184</f>
        <v>592310.35</v>
      </c>
      <c r="M10184" s="140"/>
      <c r="N10184" s="140"/>
      <c r="O10184" s="152" t="n">
        <f aca="false">M10184+J10184</f>
        <v>0</v>
      </c>
      <c r="P10184" s="181"/>
    </row>
    <row r="10185" customFormat="false" ht="15.75" hidden="false" customHeight="false" outlineLevel="0" collapsed="false">
      <c r="A10185" s="144"/>
      <c r="B10185" s="144"/>
      <c r="C10185" s="144"/>
      <c r="D10185" s="139"/>
      <c r="E10185" s="139"/>
      <c r="F10185" s="139"/>
      <c r="G10185" s="139"/>
      <c r="H10185" s="142"/>
      <c r="I10185" s="142"/>
      <c r="J10185" s="140"/>
      <c r="K10185" s="140"/>
      <c r="L10185" s="140" t="n">
        <f aca="false">L10184+J10185-K10185</f>
        <v>592310.35</v>
      </c>
      <c r="M10185" s="140"/>
      <c r="N10185" s="140"/>
      <c r="O10185" s="152" t="n">
        <f aca="false">M10185+J10185</f>
        <v>0</v>
      </c>
      <c r="P10185" s="181"/>
    </row>
    <row r="10186" customFormat="false" ht="15.75" hidden="false" customHeight="false" outlineLevel="0" collapsed="false">
      <c r="A10186" s="144"/>
      <c r="B10186" s="144"/>
      <c r="C10186" s="144"/>
      <c r="D10186" s="139"/>
      <c r="E10186" s="139"/>
      <c r="F10186" s="139"/>
      <c r="G10186" s="139"/>
      <c r="H10186" s="142"/>
      <c r="I10186" s="142"/>
      <c r="J10186" s="140"/>
      <c r="K10186" s="140"/>
      <c r="L10186" s="140" t="n">
        <f aca="false">L10185+J10186-K10186</f>
        <v>592310.35</v>
      </c>
      <c r="M10186" s="140"/>
      <c r="N10186" s="140"/>
      <c r="O10186" s="152" t="n">
        <f aca="false">M10186+J10186</f>
        <v>0</v>
      </c>
      <c r="P10186" s="181"/>
    </row>
    <row r="10187" customFormat="false" ht="15.75" hidden="false" customHeight="false" outlineLevel="0" collapsed="false">
      <c r="A10187" s="144"/>
      <c r="B10187" s="144"/>
      <c r="C10187" s="144"/>
      <c r="D10187" s="139"/>
      <c r="E10187" s="139"/>
      <c r="F10187" s="139"/>
      <c r="G10187" s="139"/>
      <c r="H10187" s="142"/>
      <c r="I10187" s="142"/>
      <c r="J10187" s="140"/>
      <c r="K10187" s="140"/>
      <c r="L10187" s="140" t="n">
        <f aca="false">L10186+J10187-K10187</f>
        <v>592310.35</v>
      </c>
      <c r="M10187" s="140"/>
      <c r="N10187" s="140"/>
      <c r="O10187" s="152" t="n">
        <f aca="false">M10187+J10187</f>
        <v>0</v>
      </c>
      <c r="P10187" s="181"/>
    </row>
    <row r="10188" customFormat="false" ht="15.75" hidden="false" customHeight="false" outlineLevel="0" collapsed="false">
      <c r="A10188" s="144"/>
      <c r="B10188" s="144"/>
      <c r="C10188" s="144"/>
      <c r="D10188" s="139"/>
      <c r="E10188" s="139"/>
      <c r="F10188" s="139"/>
      <c r="G10188" s="139"/>
      <c r="H10188" s="142"/>
      <c r="I10188" s="142"/>
      <c r="J10188" s="140"/>
      <c r="K10188" s="140"/>
      <c r="L10188" s="140" t="n">
        <f aca="false">L10187+J10188-K10188</f>
        <v>592310.35</v>
      </c>
      <c r="M10188" s="140"/>
      <c r="N10188" s="140"/>
      <c r="O10188" s="152" t="n">
        <f aca="false">M10188+J10188</f>
        <v>0</v>
      </c>
      <c r="P10188" s="181"/>
    </row>
    <row r="10189" customFormat="false" ht="15.75" hidden="false" customHeight="false" outlineLevel="0" collapsed="false">
      <c r="A10189" s="144"/>
      <c r="B10189" s="144"/>
      <c r="C10189" s="144"/>
      <c r="D10189" s="139"/>
      <c r="E10189" s="139"/>
      <c r="F10189" s="139"/>
      <c r="G10189" s="139"/>
      <c r="H10189" s="142"/>
      <c r="I10189" s="142"/>
      <c r="J10189" s="140"/>
      <c r="K10189" s="140"/>
      <c r="L10189" s="140" t="n">
        <f aca="false">L10188+J10189-K10189</f>
        <v>592310.35</v>
      </c>
      <c r="M10189" s="140"/>
      <c r="N10189" s="140"/>
      <c r="O10189" s="152" t="n">
        <f aca="false">M10189+J10189</f>
        <v>0</v>
      </c>
      <c r="P10189" s="181"/>
    </row>
    <row r="10190" customFormat="false" ht="15.75" hidden="false" customHeight="false" outlineLevel="0" collapsed="false">
      <c r="A10190" s="144"/>
      <c r="B10190" s="144"/>
      <c r="C10190" s="144"/>
      <c r="D10190" s="139"/>
      <c r="E10190" s="139"/>
      <c r="F10190" s="139"/>
      <c r="G10190" s="139"/>
      <c r="H10190" s="142"/>
      <c r="I10190" s="142"/>
      <c r="J10190" s="140"/>
      <c r="K10190" s="140"/>
      <c r="L10190" s="140" t="n">
        <f aca="false">L10189+J10190-K10190</f>
        <v>592310.35</v>
      </c>
      <c r="M10190" s="140"/>
      <c r="N10190" s="140"/>
      <c r="O10190" s="152" t="n">
        <f aca="false">M10190+J10190</f>
        <v>0</v>
      </c>
      <c r="P10190" s="181"/>
    </row>
    <row r="10191" customFormat="false" ht="15.75" hidden="false" customHeight="false" outlineLevel="0" collapsed="false">
      <c r="A10191" s="144"/>
      <c r="B10191" s="144"/>
      <c r="C10191" s="144"/>
      <c r="D10191" s="139"/>
      <c r="E10191" s="139"/>
      <c r="F10191" s="139"/>
      <c r="G10191" s="139"/>
      <c r="H10191" s="142"/>
      <c r="I10191" s="142"/>
      <c r="J10191" s="140"/>
      <c r="K10191" s="140"/>
      <c r="L10191" s="140" t="n">
        <f aca="false">L10190+J10191-K10191</f>
        <v>592310.35</v>
      </c>
      <c r="M10191" s="140"/>
      <c r="N10191" s="140"/>
      <c r="O10191" s="152" t="n">
        <f aca="false">M10191+J10191</f>
        <v>0</v>
      </c>
      <c r="P10191" s="181"/>
    </row>
    <row r="10192" customFormat="false" ht="15.75" hidden="false" customHeight="false" outlineLevel="0" collapsed="false">
      <c r="A10192" s="144"/>
      <c r="B10192" s="144"/>
      <c r="C10192" s="144"/>
      <c r="D10192" s="139"/>
      <c r="E10192" s="139"/>
      <c r="F10192" s="139"/>
      <c r="G10192" s="139"/>
      <c r="H10192" s="142"/>
      <c r="I10192" s="142"/>
      <c r="J10192" s="140"/>
      <c r="K10192" s="140"/>
      <c r="L10192" s="140" t="n">
        <f aca="false">L10191+J10192-K10192</f>
        <v>592310.35</v>
      </c>
      <c r="M10192" s="140"/>
      <c r="N10192" s="140"/>
      <c r="O10192" s="152" t="n">
        <f aca="false">M10192+J10192</f>
        <v>0</v>
      </c>
      <c r="P10192" s="181"/>
    </row>
    <row r="10193" customFormat="false" ht="15.75" hidden="false" customHeight="false" outlineLevel="0" collapsed="false">
      <c r="A10193" s="144"/>
      <c r="B10193" s="144"/>
      <c r="C10193" s="144"/>
      <c r="D10193" s="139"/>
      <c r="E10193" s="139"/>
      <c r="F10193" s="139"/>
      <c r="G10193" s="139"/>
      <c r="H10193" s="142"/>
      <c r="I10193" s="142"/>
      <c r="J10193" s="140"/>
      <c r="K10193" s="140"/>
      <c r="L10193" s="140" t="n">
        <f aca="false">L10192+J10193-K10193</f>
        <v>592310.35</v>
      </c>
      <c r="M10193" s="140"/>
      <c r="N10193" s="140"/>
      <c r="O10193" s="152" t="n">
        <f aca="false">M10193+J10193</f>
        <v>0</v>
      </c>
      <c r="P10193" s="181"/>
    </row>
    <row r="10194" customFormat="false" ht="15.75" hidden="false" customHeight="false" outlineLevel="0" collapsed="false">
      <c r="A10194" s="144"/>
      <c r="B10194" s="144"/>
      <c r="C10194" s="144"/>
      <c r="D10194" s="139"/>
      <c r="E10194" s="139"/>
      <c r="F10194" s="139"/>
      <c r="G10194" s="139"/>
      <c r="H10194" s="142"/>
      <c r="I10194" s="142"/>
      <c r="J10194" s="140"/>
      <c r="K10194" s="140"/>
      <c r="L10194" s="140" t="n">
        <f aca="false">L10193+J10194-K10194</f>
        <v>592310.35</v>
      </c>
      <c r="M10194" s="140"/>
      <c r="N10194" s="140"/>
      <c r="O10194" s="152" t="n">
        <f aca="false">M10194+J10194</f>
        <v>0</v>
      </c>
      <c r="P10194" s="181"/>
    </row>
    <row r="10195" customFormat="false" ht="15.75" hidden="false" customHeight="false" outlineLevel="0" collapsed="false">
      <c r="A10195" s="144"/>
      <c r="B10195" s="144"/>
      <c r="C10195" s="144"/>
      <c r="D10195" s="139"/>
      <c r="E10195" s="139"/>
      <c r="F10195" s="139"/>
      <c r="G10195" s="139"/>
      <c r="H10195" s="142"/>
      <c r="I10195" s="142"/>
      <c r="J10195" s="140"/>
      <c r="K10195" s="140"/>
      <c r="L10195" s="140" t="n">
        <f aca="false">L10194+J10195-K10195</f>
        <v>592310.35</v>
      </c>
      <c r="M10195" s="140"/>
      <c r="N10195" s="140"/>
      <c r="O10195" s="152" t="n">
        <f aca="false">M10195+J10195</f>
        <v>0</v>
      </c>
      <c r="P10195" s="181"/>
    </row>
    <row r="10196" customFormat="false" ht="15.75" hidden="false" customHeight="false" outlineLevel="0" collapsed="false">
      <c r="G10196" s="120"/>
    </row>
    <row r="10197" customFormat="false" ht="15.75" hidden="false" customHeight="false" outlineLevel="0" collapsed="false">
      <c r="G10197" s="120"/>
      <c r="I10197" s="120" t="s">
        <v>340</v>
      </c>
      <c r="J10197" s="121" t="n">
        <f aca="false">SUBTOTAL(9,J5:J79)</f>
        <v>613393.68</v>
      </c>
      <c r="K10197" s="121" t="n">
        <f aca="false">SUBTOTAL(9,K5:K79)</f>
        <v>21083.33</v>
      </c>
      <c r="M10197" s="121" t="n">
        <f aca="false">SUBTOTAL(9,M5:M79)</f>
        <v>0</v>
      </c>
      <c r="O10197" s="121" t="n">
        <f aca="false">SUBTOTAL(9,O5:O79)</f>
        <v>613393.68</v>
      </c>
    </row>
    <row r="10198" customFormat="false" ht="15.75" hidden="false" customHeight="false" outlineLevel="0" collapsed="false">
      <c r="E10198" s="182" t="s">
        <v>341</v>
      </c>
      <c r="F10198" s="182"/>
      <c r="G10198" s="120"/>
      <c r="H10198" s="120" t="s">
        <v>342</v>
      </c>
      <c r="I10198" s="120" t="s">
        <v>343</v>
      </c>
      <c r="J10198" s="121" t="n">
        <f aca="false">J10197-100000</f>
        <v>513393.68</v>
      </c>
      <c r="M10198" s="121" t="n">
        <f aca="false">M10197</f>
        <v>0</v>
      </c>
      <c r="O10198" s="121" t="n">
        <f aca="false">O10197-100000</f>
        <v>513393.68</v>
      </c>
    </row>
    <row r="10199" customFormat="false" ht="15.75" hidden="false" customHeight="false" outlineLevel="0" collapsed="false">
      <c r="G10199" s="120"/>
    </row>
    <row r="10200" customFormat="false" ht="15.75" hidden="false" customHeight="false" outlineLevel="0" collapsed="false">
      <c r="G10200" s="120"/>
    </row>
    <row r="10201" customFormat="false" ht="15.75" hidden="false" customHeight="false" outlineLevel="0" collapsed="false">
      <c r="G10201" s="120"/>
    </row>
    <row r="10202" customFormat="false" ht="15.75" hidden="false" customHeight="false" outlineLevel="0" collapsed="false">
      <c r="G10202" s="120"/>
    </row>
    <row r="10203" customFormat="false" ht="15.75" hidden="false" customHeight="false" outlineLevel="0" collapsed="false">
      <c r="G10203" s="120"/>
      <c r="I10203" s="120" t="s">
        <v>197</v>
      </c>
      <c r="J10203" s="121" t="n">
        <f aca="false">SUM(J4:J10195)</f>
        <v>613393.68</v>
      </c>
      <c r="K10203" s="121" t="n">
        <f aca="false">SUM(K4:K10195)</f>
        <v>21083.33</v>
      </c>
      <c r="M10203" s="121" t="n">
        <f aca="false">SUM(M4:M10195)</f>
        <v>0</v>
      </c>
      <c r="O10203" s="121" t="n">
        <f aca="false">SUM(O4:O10195)</f>
        <v>613393.68</v>
      </c>
    </row>
    <row r="10204" customFormat="false" ht="15.75" hidden="false" customHeight="false" outlineLevel="0" collapsed="false">
      <c r="G10204" s="120"/>
      <c r="J10204" s="121" t="str">
        <f aca="false">IF(J10203=الملخصات!K20,"OF","CHECK")</f>
        <v>OF</v>
      </c>
    </row>
    <row r="10205" customFormat="false" ht="15.75" hidden="false" customHeight="false" outlineLevel="0" collapsed="false">
      <c r="G10205" s="120"/>
    </row>
    <row r="10206" customFormat="false" ht="15.75" hidden="false" customHeight="false" outlineLevel="0" collapsed="false">
      <c r="G10206" s="120"/>
    </row>
    <row r="10207" customFormat="false" ht="15.75" hidden="false" customHeight="false" outlineLevel="0" collapsed="false">
      <c r="G10207" s="120"/>
    </row>
    <row r="10208" customFormat="false" ht="15.75" hidden="false" customHeight="false" outlineLevel="0" collapsed="false">
      <c r="G10208" s="120"/>
    </row>
    <row r="10209" customFormat="false" ht="15.75" hidden="false" customHeight="false" outlineLevel="0" collapsed="false">
      <c r="G10209" s="120"/>
    </row>
    <row r="10210" customFormat="false" ht="15.75" hidden="false" customHeight="false" outlineLevel="0" collapsed="false">
      <c r="G10210" s="120"/>
    </row>
    <row r="10211" customFormat="false" ht="15.75" hidden="false" customHeight="false" outlineLevel="0" collapsed="false">
      <c r="G10211" s="120"/>
    </row>
    <row r="10212" customFormat="false" ht="15.75" hidden="false" customHeight="false" outlineLevel="0" collapsed="false">
      <c r="G10212" s="120"/>
    </row>
    <row r="10213" customFormat="false" ht="15.75" hidden="false" customHeight="false" outlineLevel="0" collapsed="false">
      <c r="G10213" s="120"/>
    </row>
    <row r="10214" customFormat="false" ht="15.75" hidden="false" customHeight="false" outlineLevel="0" collapsed="false">
      <c r="G10214" s="120"/>
    </row>
    <row r="10215" customFormat="false" ht="15.75" hidden="false" customHeight="false" outlineLevel="0" collapsed="false">
      <c r="G10215" s="120"/>
    </row>
    <row r="10216" customFormat="false" ht="15.75" hidden="false" customHeight="false" outlineLevel="0" collapsed="false">
      <c r="G10216" s="120"/>
    </row>
    <row r="10217" customFormat="false" ht="15.75" hidden="false" customHeight="false" outlineLevel="0" collapsed="false">
      <c r="G10217" s="120"/>
    </row>
    <row r="10218" customFormat="false" ht="15.75" hidden="false" customHeight="false" outlineLevel="0" collapsed="false">
      <c r="G10218" s="120"/>
    </row>
    <row r="10219" customFormat="false" ht="15.75" hidden="false" customHeight="false" outlineLevel="0" collapsed="false">
      <c r="G10219" s="120"/>
    </row>
    <row r="10220" customFormat="false" ht="15.75" hidden="false" customHeight="false" outlineLevel="0" collapsed="false">
      <c r="G10220" s="120"/>
    </row>
    <row r="10221" customFormat="false" ht="15.75" hidden="false" customHeight="false" outlineLevel="0" collapsed="false">
      <c r="G10221" s="120"/>
    </row>
    <row r="10222" customFormat="false" ht="15.75" hidden="false" customHeight="false" outlineLevel="0" collapsed="false">
      <c r="G10222" s="120"/>
    </row>
    <row r="10223" customFormat="false" ht="15.75" hidden="false" customHeight="false" outlineLevel="0" collapsed="false">
      <c r="G10223" s="120"/>
    </row>
    <row r="10224" customFormat="false" ht="15.75" hidden="false" customHeight="false" outlineLevel="0" collapsed="false">
      <c r="G10224" s="120"/>
    </row>
    <row r="10225" customFormat="false" ht="15.75" hidden="false" customHeight="false" outlineLevel="0" collapsed="false">
      <c r="G10225" s="120"/>
    </row>
    <row r="10226" customFormat="false" ht="15.75" hidden="false" customHeight="false" outlineLevel="0" collapsed="false">
      <c r="G10226" s="120"/>
    </row>
    <row r="10227" customFormat="false" ht="15.75" hidden="false" customHeight="false" outlineLevel="0" collapsed="false">
      <c r="G10227" s="120"/>
    </row>
    <row r="10228" customFormat="false" ht="15.75" hidden="false" customHeight="false" outlineLevel="0" collapsed="false">
      <c r="G10228" s="120"/>
    </row>
    <row r="10229" customFormat="false" ht="15.75" hidden="false" customHeight="false" outlineLevel="0" collapsed="false">
      <c r="G10229" s="120"/>
    </row>
    <row r="10230" customFormat="false" ht="15.75" hidden="false" customHeight="false" outlineLevel="0" collapsed="false">
      <c r="G10230" s="120"/>
    </row>
    <row r="10231" customFormat="false" ht="15.75" hidden="false" customHeight="false" outlineLevel="0" collapsed="false">
      <c r="G10231" s="120"/>
    </row>
    <row r="10232" customFormat="false" ht="15.75" hidden="false" customHeight="false" outlineLevel="0" collapsed="false">
      <c r="G10232" s="120"/>
    </row>
    <row r="10233" customFormat="false" ht="15.75" hidden="false" customHeight="false" outlineLevel="0" collapsed="false">
      <c r="G10233" s="120"/>
    </row>
    <row r="10234" customFormat="false" ht="15.75" hidden="false" customHeight="false" outlineLevel="0" collapsed="false">
      <c r="G10234" s="120"/>
    </row>
    <row r="10235" customFormat="false" ht="15.75" hidden="false" customHeight="false" outlineLevel="0" collapsed="false">
      <c r="G10235" s="120"/>
    </row>
    <row r="10236" customFormat="false" ht="15.75" hidden="false" customHeight="false" outlineLevel="0" collapsed="false">
      <c r="G10236" s="120"/>
    </row>
    <row r="10237" customFormat="false" ht="15.75" hidden="false" customHeight="false" outlineLevel="0" collapsed="false">
      <c r="G10237" s="120"/>
    </row>
    <row r="10238" customFormat="false" ht="15.75" hidden="false" customHeight="false" outlineLevel="0" collapsed="false">
      <c r="G10238" s="120"/>
    </row>
    <row r="10239" customFormat="false" ht="15.75" hidden="false" customHeight="false" outlineLevel="0" collapsed="false">
      <c r="G10239" s="120"/>
    </row>
    <row r="10240" customFormat="false" ht="15.75" hidden="false" customHeight="false" outlineLevel="0" collapsed="false">
      <c r="G10240" s="120"/>
    </row>
    <row r="10241" customFormat="false" ht="15.75" hidden="false" customHeight="false" outlineLevel="0" collapsed="false">
      <c r="G10241" s="120"/>
    </row>
    <row r="10242" customFormat="false" ht="15.75" hidden="false" customHeight="false" outlineLevel="0" collapsed="false">
      <c r="G10242" s="120"/>
    </row>
    <row r="10243" customFormat="false" ht="15.75" hidden="false" customHeight="false" outlineLevel="0" collapsed="false">
      <c r="G10243" s="120"/>
    </row>
    <row r="10244" customFormat="false" ht="15.75" hidden="false" customHeight="false" outlineLevel="0" collapsed="false">
      <c r="G10244" s="120"/>
    </row>
    <row r="10245" customFormat="false" ht="15.75" hidden="false" customHeight="false" outlineLevel="0" collapsed="false">
      <c r="G10245" s="120"/>
    </row>
    <row r="10246" customFormat="false" ht="15.75" hidden="false" customHeight="false" outlineLevel="0" collapsed="false">
      <c r="G10246" s="120"/>
    </row>
    <row r="10247" customFormat="false" ht="15.75" hidden="false" customHeight="false" outlineLevel="0" collapsed="false">
      <c r="G10247" s="120"/>
    </row>
    <row r="10248" customFormat="false" ht="15.75" hidden="false" customHeight="false" outlineLevel="0" collapsed="false">
      <c r="G10248" s="120"/>
    </row>
    <row r="10249" customFormat="false" ht="15.75" hidden="false" customHeight="false" outlineLevel="0" collapsed="false">
      <c r="G10249" s="120"/>
    </row>
    <row r="10250" customFormat="false" ht="15.75" hidden="false" customHeight="false" outlineLevel="0" collapsed="false">
      <c r="G10250" s="120"/>
    </row>
    <row r="10251" customFormat="false" ht="15.75" hidden="false" customHeight="false" outlineLevel="0" collapsed="false">
      <c r="G10251" s="120"/>
    </row>
    <row r="10252" customFormat="false" ht="15.75" hidden="false" customHeight="false" outlineLevel="0" collapsed="false">
      <c r="G10252" s="120"/>
    </row>
    <row r="10253" customFormat="false" ht="15.75" hidden="false" customHeight="false" outlineLevel="0" collapsed="false">
      <c r="G10253" s="120"/>
    </row>
    <row r="10254" customFormat="false" ht="15.75" hidden="false" customHeight="false" outlineLevel="0" collapsed="false">
      <c r="G10254" s="120"/>
    </row>
    <row r="10255" customFormat="false" ht="15.75" hidden="false" customHeight="false" outlineLevel="0" collapsed="false">
      <c r="G10255" s="120"/>
    </row>
    <row r="10256" customFormat="false" ht="15.75" hidden="false" customHeight="false" outlineLevel="0" collapsed="false">
      <c r="G10256" s="120"/>
    </row>
    <row r="10257" customFormat="false" ht="15.75" hidden="false" customHeight="false" outlineLevel="0" collapsed="false">
      <c r="G10257" s="120"/>
    </row>
    <row r="10258" customFormat="false" ht="15.75" hidden="false" customHeight="false" outlineLevel="0" collapsed="false">
      <c r="G10258" s="120"/>
    </row>
    <row r="10259" customFormat="false" ht="15.75" hidden="false" customHeight="false" outlineLevel="0" collapsed="false">
      <c r="G10259" s="120"/>
    </row>
    <row r="10260" customFormat="false" ht="15.75" hidden="false" customHeight="false" outlineLevel="0" collapsed="false">
      <c r="G10260" s="120"/>
    </row>
    <row r="10261" customFormat="false" ht="15.75" hidden="false" customHeight="false" outlineLevel="0" collapsed="false">
      <c r="G10261" s="120"/>
    </row>
    <row r="10262" customFormat="false" ht="15.75" hidden="false" customHeight="false" outlineLevel="0" collapsed="false">
      <c r="G10262" s="120"/>
    </row>
    <row r="10263" customFormat="false" ht="15.75" hidden="false" customHeight="false" outlineLevel="0" collapsed="false">
      <c r="G10263" s="120"/>
    </row>
    <row r="10264" customFormat="false" ht="15.75" hidden="false" customHeight="false" outlineLevel="0" collapsed="false">
      <c r="G10264" s="120"/>
    </row>
    <row r="10265" customFormat="false" ht="15.75" hidden="false" customHeight="false" outlineLevel="0" collapsed="false">
      <c r="G10265" s="120"/>
    </row>
    <row r="10266" customFormat="false" ht="15.75" hidden="false" customHeight="false" outlineLevel="0" collapsed="false">
      <c r="G10266" s="120"/>
    </row>
    <row r="10267" customFormat="false" ht="15.75" hidden="false" customHeight="false" outlineLevel="0" collapsed="false">
      <c r="G10267" s="120"/>
    </row>
    <row r="10268" customFormat="false" ht="15.75" hidden="false" customHeight="false" outlineLevel="0" collapsed="false">
      <c r="G10268" s="120"/>
    </row>
    <row r="10269" customFormat="false" ht="15.75" hidden="false" customHeight="false" outlineLevel="0" collapsed="false">
      <c r="G10269" s="120"/>
    </row>
    <row r="10270" customFormat="false" ht="15.75" hidden="false" customHeight="false" outlineLevel="0" collapsed="false">
      <c r="G10270" s="120"/>
    </row>
    <row r="10271" customFormat="false" ht="15.75" hidden="false" customHeight="false" outlineLevel="0" collapsed="false">
      <c r="G10271" s="120"/>
    </row>
    <row r="10272" customFormat="false" ht="15.75" hidden="false" customHeight="false" outlineLevel="0" collapsed="false">
      <c r="G10272" s="120"/>
    </row>
    <row r="10273" customFormat="false" ht="15.75" hidden="false" customHeight="false" outlineLevel="0" collapsed="false">
      <c r="G10273" s="120"/>
    </row>
    <row r="10274" customFormat="false" ht="15.75" hidden="false" customHeight="false" outlineLevel="0" collapsed="false">
      <c r="G10274" s="120"/>
    </row>
    <row r="10275" customFormat="false" ht="15.75" hidden="false" customHeight="false" outlineLevel="0" collapsed="false">
      <c r="G10275" s="120"/>
    </row>
    <row r="10276" customFormat="false" ht="15.75" hidden="false" customHeight="false" outlineLevel="0" collapsed="false">
      <c r="G10276" s="120"/>
    </row>
    <row r="10277" customFormat="false" ht="15.75" hidden="false" customHeight="false" outlineLevel="0" collapsed="false">
      <c r="G10277" s="120"/>
    </row>
    <row r="10278" customFormat="false" ht="15.75" hidden="false" customHeight="false" outlineLevel="0" collapsed="false">
      <c r="G10278" s="120"/>
    </row>
    <row r="10279" customFormat="false" ht="15.75" hidden="false" customHeight="false" outlineLevel="0" collapsed="false">
      <c r="G10279" s="120"/>
    </row>
    <row r="10280" customFormat="false" ht="15.75" hidden="false" customHeight="false" outlineLevel="0" collapsed="false">
      <c r="G10280" s="120"/>
    </row>
    <row r="10281" customFormat="false" ht="15.75" hidden="false" customHeight="false" outlineLevel="0" collapsed="false">
      <c r="G10281" s="120"/>
    </row>
    <row r="10282" customFormat="false" ht="15.75" hidden="false" customHeight="false" outlineLevel="0" collapsed="false">
      <c r="G10282" s="120"/>
    </row>
    <row r="10283" customFormat="false" ht="15.75" hidden="false" customHeight="false" outlineLevel="0" collapsed="false">
      <c r="G10283" s="120"/>
    </row>
    <row r="10284" customFormat="false" ht="15.75" hidden="false" customHeight="false" outlineLevel="0" collapsed="false">
      <c r="G10284" s="120"/>
    </row>
    <row r="10285" customFormat="false" ht="15.75" hidden="false" customHeight="false" outlineLevel="0" collapsed="false">
      <c r="G10285" s="120"/>
    </row>
    <row r="10286" customFormat="false" ht="15.75" hidden="false" customHeight="false" outlineLevel="0" collapsed="false">
      <c r="G10286" s="120"/>
    </row>
    <row r="10287" customFormat="false" ht="15.75" hidden="false" customHeight="false" outlineLevel="0" collapsed="false">
      <c r="G10287" s="120"/>
    </row>
    <row r="10288" customFormat="false" ht="15.75" hidden="false" customHeight="false" outlineLevel="0" collapsed="false">
      <c r="G10288" s="120"/>
    </row>
    <row r="10289" customFormat="false" ht="15.75" hidden="false" customHeight="false" outlineLevel="0" collapsed="false">
      <c r="G10289" s="120"/>
    </row>
    <row r="10290" customFormat="false" ht="15.75" hidden="false" customHeight="false" outlineLevel="0" collapsed="false">
      <c r="G10290" s="120"/>
    </row>
    <row r="10291" customFormat="false" ht="15.75" hidden="false" customHeight="false" outlineLevel="0" collapsed="false">
      <c r="G10291" s="120"/>
    </row>
    <row r="10292" customFormat="false" ht="15.75" hidden="false" customHeight="false" outlineLevel="0" collapsed="false">
      <c r="G10292" s="120"/>
    </row>
    <row r="10293" customFormat="false" ht="15.75" hidden="false" customHeight="false" outlineLevel="0" collapsed="false">
      <c r="G10293" s="120"/>
    </row>
    <row r="10294" customFormat="false" ht="15.75" hidden="false" customHeight="false" outlineLevel="0" collapsed="false">
      <c r="G10294" s="120"/>
    </row>
    <row r="10295" customFormat="false" ht="15.75" hidden="false" customHeight="false" outlineLevel="0" collapsed="false">
      <c r="G10295" s="120"/>
    </row>
    <row r="10296" customFormat="false" ht="15.75" hidden="false" customHeight="false" outlineLevel="0" collapsed="false">
      <c r="G10296" s="120"/>
    </row>
    <row r="10297" customFormat="false" ht="15.75" hidden="false" customHeight="false" outlineLevel="0" collapsed="false">
      <c r="G10297" s="120"/>
    </row>
    <row r="10298" customFormat="false" ht="15.75" hidden="false" customHeight="false" outlineLevel="0" collapsed="false">
      <c r="G10298" s="120"/>
    </row>
    <row r="10299" customFormat="false" ht="15.75" hidden="false" customHeight="false" outlineLevel="0" collapsed="false">
      <c r="G10299" s="120"/>
    </row>
    <row r="10300" customFormat="false" ht="15.75" hidden="false" customHeight="false" outlineLevel="0" collapsed="false">
      <c r="G10300" s="120"/>
    </row>
    <row r="10301" customFormat="false" ht="15.75" hidden="false" customHeight="false" outlineLevel="0" collapsed="false">
      <c r="G10301" s="120"/>
    </row>
    <row r="10302" customFormat="false" ht="15.75" hidden="false" customHeight="false" outlineLevel="0" collapsed="false">
      <c r="G10302" s="120"/>
    </row>
    <row r="10303" customFormat="false" ht="15.75" hidden="false" customHeight="false" outlineLevel="0" collapsed="false">
      <c r="G10303" s="120"/>
    </row>
    <row r="10304" customFormat="false" ht="15.75" hidden="false" customHeight="false" outlineLevel="0" collapsed="false">
      <c r="G10304" s="120"/>
    </row>
    <row r="10305" customFormat="false" ht="15.75" hidden="false" customHeight="false" outlineLevel="0" collapsed="false">
      <c r="G10305" s="120"/>
    </row>
    <row r="10306" customFormat="false" ht="15.75" hidden="false" customHeight="false" outlineLevel="0" collapsed="false">
      <c r="G10306" s="120"/>
    </row>
    <row r="10307" customFormat="false" ht="15.75" hidden="false" customHeight="false" outlineLevel="0" collapsed="false">
      <c r="G10307" s="120"/>
    </row>
    <row r="10308" customFormat="false" ht="15.75" hidden="false" customHeight="false" outlineLevel="0" collapsed="false">
      <c r="G10308" s="120"/>
    </row>
    <row r="10309" customFormat="false" ht="15.75" hidden="false" customHeight="false" outlineLevel="0" collapsed="false">
      <c r="G10309" s="120"/>
    </row>
    <row r="10310" customFormat="false" ht="15.75" hidden="false" customHeight="false" outlineLevel="0" collapsed="false">
      <c r="G10310" s="120"/>
    </row>
    <row r="10311" customFormat="false" ht="15.75" hidden="false" customHeight="false" outlineLevel="0" collapsed="false">
      <c r="G10311" s="120"/>
    </row>
    <row r="10312" customFormat="false" ht="15.75" hidden="false" customHeight="false" outlineLevel="0" collapsed="false">
      <c r="G10312" s="120"/>
    </row>
    <row r="10313" customFormat="false" ht="15.75" hidden="false" customHeight="false" outlineLevel="0" collapsed="false">
      <c r="G10313" s="120"/>
    </row>
    <row r="10314" customFormat="false" ht="15.75" hidden="false" customHeight="false" outlineLevel="0" collapsed="false">
      <c r="G10314" s="120"/>
    </row>
    <row r="10315" customFormat="false" ht="15.75" hidden="false" customHeight="false" outlineLevel="0" collapsed="false">
      <c r="G10315" s="120"/>
    </row>
    <row r="10316" customFormat="false" ht="15.75" hidden="false" customHeight="false" outlineLevel="0" collapsed="false">
      <c r="G10316" s="120"/>
    </row>
    <row r="10317" customFormat="false" ht="15.75" hidden="false" customHeight="false" outlineLevel="0" collapsed="false">
      <c r="G10317" s="120"/>
    </row>
    <row r="10318" customFormat="false" ht="15.75" hidden="false" customHeight="false" outlineLevel="0" collapsed="false">
      <c r="G10318" s="120"/>
    </row>
    <row r="10319" customFormat="false" ht="15.75" hidden="false" customHeight="false" outlineLevel="0" collapsed="false">
      <c r="G10319" s="120"/>
    </row>
    <row r="10320" customFormat="false" ht="15.75" hidden="false" customHeight="false" outlineLevel="0" collapsed="false">
      <c r="G10320" s="120"/>
    </row>
    <row r="10321" customFormat="false" ht="15.75" hidden="false" customHeight="false" outlineLevel="0" collapsed="false">
      <c r="G10321" s="120"/>
    </row>
    <row r="10322" customFormat="false" ht="15.75" hidden="false" customHeight="false" outlineLevel="0" collapsed="false">
      <c r="G10322" s="120"/>
    </row>
    <row r="10323" customFormat="false" ht="15.75" hidden="false" customHeight="false" outlineLevel="0" collapsed="false">
      <c r="G10323" s="120"/>
    </row>
    <row r="10324" customFormat="false" ht="15.75" hidden="false" customHeight="false" outlineLevel="0" collapsed="false">
      <c r="G10324" s="120"/>
    </row>
    <row r="10325" customFormat="false" ht="15.75" hidden="false" customHeight="false" outlineLevel="0" collapsed="false">
      <c r="G10325" s="120"/>
    </row>
    <row r="10326" customFormat="false" ht="15.75" hidden="false" customHeight="false" outlineLevel="0" collapsed="false">
      <c r="G10326" s="120"/>
    </row>
    <row r="10327" customFormat="false" ht="15.75" hidden="false" customHeight="false" outlineLevel="0" collapsed="false">
      <c r="G10327" s="120"/>
    </row>
    <row r="10328" customFormat="false" ht="15.75" hidden="false" customHeight="false" outlineLevel="0" collapsed="false">
      <c r="G10328" s="120"/>
    </row>
    <row r="10329" customFormat="false" ht="15.75" hidden="false" customHeight="false" outlineLevel="0" collapsed="false">
      <c r="G10329" s="120"/>
    </row>
    <row r="10330" customFormat="false" ht="15.75" hidden="false" customHeight="false" outlineLevel="0" collapsed="false">
      <c r="G10330" s="120"/>
    </row>
    <row r="10331" customFormat="false" ht="15.75" hidden="false" customHeight="false" outlineLevel="0" collapsed="false">
      <c r="G10331" s="120"/>
    </row>
    <row r="10332" customFormat="false" ht="15.75" hidden="false" customHeight="false" outlineLevel="0" collapsed="false">
      <c r="G10332" s="120"/>
    </row>
    <row r="10333" customFormat="false" ht="15.75" hidden="false" customHeight="false" outlineLevel="0" collapsed="false">
      <c r="G10333" s="120"/>
    </row>
    <row r="10334" customFormat="false" ht="15.75" hidden="false" customHeight="false" outlineLevel="0" collapsed="false">
      <c r="G10334" s="120"/>
    </row>
    <row r="10335" customFormat="false" ht="15.75" hidden="false" customHeight="false" outlineLevel="0" collapsed="false">
      <c r="G10335" s="120"/>
    </row>
    <row r="10336" customFormat="false" ht="15.75" hidden="false" customHeight="false" outlineLevel="0" collapsed="false">
      <c r="G10336" s="120"/>
    </row>
    <row r="10337" customFormat="false" ht="15.75" hidden="false" customHeight="false" outlineLevel="0" collapsed="false">
      <c r="G10337" s="120"/>
    </row>
    <row r="10338" customFormat="false" ht="15.75" hidden="false" customHeight="false" outlineLevel="0" collapsed="false">
      <c r="G10338" s="120"/>
    </row>
    <row r="10339" customFormat="false" ht="15.75" hidden="false" customHeight="false" outlineLevel="0" collapsed="false">
      <c r="G10339" s="120"/>
    </row>
    <row r="10340" customFormat="false" ht="15.75" hidden="false" customHeight="false" outlineLevel="0" collapsed="false">
      <c r="G10340" s="120"/>
    </row>
    <row r="10341" customFormat="false" ht="15.75" hidden="false" customHeight="false" outlineLevel="0" collapsed="false">
      <c r="G10341" s="120"/>
    </row>
    <row r="10342" customFormat="false" ht="15.75" hidden="false" customHeight="false" outlineLevel="0" collapsed="false">
      <c r="G10342" s="120"/>
    </row>
    <row r="10343" customFormat="false" ht="15.75" hidden="false" customHeight="false" outlineLevel="0" collapsed="false">
      <c r="G10343" s="120"/>
    </row>
    <row r="10344" customFormat="false" ht="15.75" hidden="false" customHeight="false" outlineLevel="0" collapsed="false">
      <c r="G10344" s="120"/>
    </row>
    <row r="10345" customFormat="false" ht="15.75" hidden="false" customHeight="false" outlineLevel="0" collapsed="false">
      <c r="G10345" s="120"/>
    </row>
    <row r="10346" customFormat="false" ht="15.75" hidden="false" customHeight="false" outlineLevel="0" collapsed="false">
      <c r="G10346" s="120"/>
    </row>
    <row r="10347" customFormat="false" ht="15.75" hidden="false" customHeight="false" outlineLevel="0" collapsed="false">
      <c r="G10347" s="120"/>
    </row>
    <row r="10348" customFormat="false" ht="15.75" hidden="false" customHeight="false" outlineLevel="0" collapsed="false">
      <c r="G10348" s="120"/>
    </row>
    <row r="10349" customFormat="false" ht="15.75" hidden="false" customHeight="false" outlineLevel="0" collapsed="false">
      <c r="G10349" s="120"/>
    </row>
    <row r="10350" customFormat="false" ht="15.75" hidden="false" customHeight="false" outlineLevel="0" collapsed="false">
      <c r="G10350" s="120"/>
    </row>
    <row r="10351" customFormat="false" ht="15.75" hidden="false" customHeight="false" outlineLevel="0" collapsed="false">
      <c r="G10351" s="120"/>
    </row>
    <row r="10352" customFormat="false" ht="15.75" hidden="false" customHeight="false" outlineLevel="0" collapsed="false">
      <c r="G10352" s="120"/>
    </row>
    <row r="10353" customFormat="false" ht="15.75" hidden="false" customHeight="false" outlineLevel="0" collapsed="false">
      <c r="G10353" s="120"/>
    </row>
    <row r="10354" customFormat="false" ht="15.75" hidden="false" customHeight="false" outlineLevel="0" collapsed="false">
      <c r="G10354" s="120"/>
    </row>
    <row r="10355" customFormat="false" ht="15.75" hidden="false" customHeight="false" outlineLevel="0" collapsed="false">
      <c r="G10355" s="120"/>
    </row>
    <row r="10356" customFormat="false" ht="15.75" hidden="false" customHeight="false" outlineLevel="0" collapsed="false">
      <c r="G10356" s="120"/>
    </row>
    <row r="10357" customFormat="false" ht="15.75" hidden="false" customHeight="false" outlineLevel="0" collapsed="false">
      <c r="G10357" s="120"/>
    </row>
    <row r="10358" customFormat="false" ht="15.75" hidden="false" customHeight="false" outlineLevel="0" collapsed="false">
      <c r="G10358" s="120"/>
    </row>
    <row r="10359" customFormat="false" ht="15.75" hidden="false" customHeight="false" outlineLevel="0" collapsed="false">
      <c r="G10359" s="120"/>
    </row>
    <row r="10360" customFormat="false" ht="15.75" hidden="false" customHeight="false" outlineLevel="0" collapsed="false">
      <c r="G10360" s="120"/>
    </row>
    <row r="10361" customFormat="false" ht="15.75" hidden="false" customHeight="false" outlineLevel="0" collapsed="false">
      <c r="G10361" s="120"/>
    </row>
    <row r="10362" customFormat="false" ht="15.75" hidden="false" customHeight="false" outlineLevel="0" collapsed="false">
      <c r="G10362" s="120"/>
    </row>
    <row r="10363" customFormat="false" ht="15.75" hidden="false" customHeight="false" outlineLevel="0" collapsed="false">
      <c r="G10363" s="120"/>
    </row>
    <row r="10364" customFormat="false" ht="15.75" hidden="false" customHeight="false" outlineLevel="0" collapsed="false">
      <c r="G10364" s="120"/>
    </row>
    <row r="10365" customFormat="false" ht="15.75" hidden="false" customHeight="false" outlineLevel="0" collapsed="false">
      <c r="G10365" s="120"/>
    </row>
    <row r="10366" customFormat="false" ht="15.75" hidden="false" customHeight="false" outlineLevel="0" collapsed="false">
      <c r="G10366" s="120"/>
    </row>
    <row r="10367" customFormat="false" ht="15.75" hidden="false" customHeight="false" outlineLevel="0" collapsed="false">
      <c r="G10367" s="120"/>
    </row>
    <row r="10368" customFormat="false" ht="15.75" hidden="false" customHeight="false" outlineLevel="0" collapsed="false">
      <c r="G10368" s="120"/>
    </row>
    <row r="10369" customFormat="false" ht="15.75" hidden="false" customHeight="false" outlineLevel="0" collapsed="false">
      <c r="G10369" s="120"/>
    </row>
    <row r="10370" customFormat="false" ht="15.75" hidden="false" customHeight="false" outlineLevel="0" collapsed="false">
      <c r="G10370" s="120"/>
    </row>
    <row r="10371" customFormat="false" ht="15.75" hidden="false" customHeight="false" outlineLevel="0" collapsed="false">
      <c r="G10371" s="120"/>
    </row>
    <row r="10372" customFormat="false" ht="15.75" hidden="false" customHeight="false" outlineLevel="0" collapsed="false">
      <c r="G10372" s="120"/>
    </row>
    <row r="10373" customFormat="false" ht="15.75" hidden="false" customHeight="false" outlineLevel="0" collapsed="false">
      <c r="G10373" s="120"/>
    </row>
    <row r="10374" customFormat="false" ht="15.75" hidden="false" customHeight="false" outlineLevel="0" collapsed="false">
      <c r="G10374" s="120"/>
    </row>
    <row r="10375" customFormat="false" ht="15.75" hidden="false" customHeight="false" outlineLevel="0" collapsed="false">
      <c r="G10375" s="120"/>
    </row>
    <row r="10376" customFormat="false" ht="15.75" hidden="false" customHeight="false" outlineLevel="0" collapsed="false">
      <c r="G10376" s="120"/>
    </row>
    <row r="10377" customFormat="false" ht="15.75" hidden="false" customHeight="false" outlineLevel="0" collapsed="false">
      <c r="G10377" s="120"/>
    </row>
    <row r="10378" customFormat="false" ht="15.75" hidden="false" customHeight="false" outlineLevel="0" collapsed="false">
      <c r="G10378" s="120"/>
    </row>
    <row r="10379" customFormat="false" ht="15.75" hidden="false" customHeight="false" outlineLevel="0" collapsed="false">
      <c r="G10379" s="120"/>
    </row>
    <row r="10380" customFormat="false" ht="15.75" hidden="false" customHeight="false" outlineLevel="0" collapsed="false">
      <c r="G10380" s="120"/>
    </row>
    <row r="10381" customFormat="false" ht="15.75" hidden="false" customHeight="false" outlineLevel="0" collapsed="false">
      <c r="G10381" s="120"/>
    </row>
    <row r="10382" customFormat="false" ht="15.75" hidden="false" customHeight="false" outlineLevel="0" collapsed="false">
      <c r="G10382" s="120"/>
    </row>
    <row r="10383" customFormat="false" ht="15.75" hidden="false" customHeight="false" outlineLevel="0" collapsed="false">
      <c r="G10383" s="120"/>
    </row>
    <row r="10384" customFormat="false" ht="15.75" hidden="false" customHeight="false" outlineLevel="0" collapsed="false">
      <c r="G10384" s="120"/>
    </row>
    <row r="10385" customFormat="false" ht="15.75" hidden="false" customHeight="false" outlineLevel="0" collapsed="false">
      <c r="G10385" s="120"/>
    </row>
    <row r="10386" customFormat="false" ht="15.75" hidden="false" customHeight="false" outlineLevel="0" collapsed="false">
      <c r="G10386" s="120"/>
    </row>
    <row r="10387" customFormat="false" ht="15.75" hidden="false" customHeight="false" outlineLevel="0" collapsed="false">
      <c r="G10387" s="120"/>
    </row>
    <row r="10388" customFormat="false" ht="15.75" hidden="false" customHeight="false" outlineLevel="0" collapsed="false">
      <c r="G10388" s="120"/>
    </row>
    <row r="10389" customFormat="false" ht="15.75" hidden="false" customHeight="false" outlineLevel="0" collapsed="false">
      <c r="G10389" s="120"/>
    </row>
    <row r="10390" customFormat="false" ht="15.75" hidden="false" customHeight="false" outlineLevel="0" collapsed="false">
      <c r="G10390" s="120"/>
    </row>
    <row r="10391" customFormat="false" ht="15.75" hidden="false" customHeight="false" outlineLevel="0" collapsed="false">
      <c r="G10391" s="120"/>
    </row>
    <row r="10392" customFormat="false" ht="15.75" hidden="false" customHeight="false" outlineLevel="0" collapsed="false">
      <c r="G10392" s="120"/>
    </row>
    <row r="10393" customFormat="false" ht="15.75" hidden="false" customHeight="false" outlineLevel="0" collapsed="false">
      <c r="G10393" s="120"/>
    </row>
    <row r="10394" customFormat="false" ht="15.75" hidden="false" customHeight="false" outlineLevel="0" collapsed="false">
      <c r="G10394" s="120"/>
    </row>
    <row r="10395" customFormat="false" ht="15.75" hidden="false" customHeight="false" outlineLevel="0" collapsed="false">
      <c r="G10395" s="120"/>
    </row>
    <row r="10396" customFormat="false" ht="15.75" hidden="false" customHeight="false" outlineLevel="0" collapsed="false">
      <c r="G10396" s="120"/>
    </row>
    <row r="10397" customFormat="false" ht="15.75" hidden="false" customHeight="false" outlineLevel="0" collapsed="false">
      <c r="G10397" s="120"/>
    </row>
    <row r="10398" customFormat="false" ht="15.75" hidden="false" customHeight="false" outlineLevel="0" collapsed="false">
      <c r="G10398" s="120"/>
    </row>
    <row r="10399" customFormat="false" ht="15.75" hidden="false" customHeight="false" outlineLevel="0" collapsed="false">
      <c r="G10399" s="120"/>
    </row>
    <row r="10400" customFormat="false" ht="15.75" hidden="false" customHeight="false" outlineLevel="0" collapsed="false">
      <c r="G10400" s="120"/>
    </row>
    <row r="10401" customFormat="false" ht="15.75" hidden="false" customHeight="false" outlineLevel="0" collapsed="false">
      <c r="G10401" s="120"/>
    </row>
    <row r="10402" customFormat="false" ht="15.75" hidden="false" customHeight="false" outlineLevel="0" collapsed="false">
      <c r="G10402" s="120"/>
    </row>
    <row r="10403" customFormat="false" ht="15.75" hidden="false" customHeight="false" outlineLevel="0" collapsed="false">
      <c r="G10403" s="120"/>
    </row>
    <row r="10404" customFormat="false" ht="15.75" hidden="false" customHeight="false" outlineLevel="0" collapsed="false">
      <c r="G10404" s="120"/>
    </row>
    <row r="10405" customFormat="false" ht="15.75" hidden="false" customHeight="false" outlineLevel="0" collapsed="false">
      <c r="G10405" s="120"/>
    </row>
    <row r="10406" customFormat="false" ht="15.75" hidden="false" customHeight="false" outlineLevel="0" collapsed="false">
      <c r="G10406" s="120"/>
    </row>
    <row r="10407" customFormat="false" ht="15.75" hidden="false" customHeight="false" outlineLevel="0" collapsed="false">
      <c r="G10407" s="120"/>
    </row>
    <row r="10408" customFormat="false" ht="15.75" hidden="false" customHeight="false" outlineLevel="0" collapsed="false">
      <c r="G10408" s="120"/>
    </row>
    <row r="10409" customFormat="false" ht="15.75" hidden="false" customHeight="false" outlineLevel="0" collapsed="false">
      <c r="G10409" s="120"/>
    </row>
    <row r="10410" customFormat="false" ht="15.75" hidden="false" customHeight="false" outlineLevel="0" collapsed="false">
      <c r="G10410" s="120"/>
    </row>
    <row r="10411" customFormat="false" ht="15.75" hidden="false" customHeight="false" outlineLevel="0" collapsed="false">
      <c r="G10411" s="120"/>
    </row>
    <row r="10412" customFormat="false" ht="15.75" hidden="false" customHeight="false" outlineLevel="0" collapsed="false">
      <c r="G10412" s="120"/>
    </row>
    <row r="10413" customFormat="false" ht="15.75" hidden="false" customHeight="false" outlineLevel="0" collapsed="false">
      <c r="G10413" s="120"/>
    </row>
    <row r="10414" customFormat="false" ht="15.75" hidden="false" customHeight="false" outlineLevel="0" collapsed="false">
      <c r="G10414" s="120"/>
    </row>
    <row r="10415" customFormat="false" ht="15.75" hidden="false" customHeight="false" outlineLevel="0" collapsed="false">
      <c r="G10415" s="120"/>
    </row>
    <row r="10416" customFormat="false" ht="15.75" hidden="false" customHeight="false" outlineLevel="0" collapsed="false">
      <c r="G10416" s="120"/>
    </row>
    <row r="10417" customFormat="false" ht="15.75" hidden="false" customHeight="false" outlineLevel="0" collapsed="false">
      <c r="G10417" s="120"/>
    </row>
    <row r="10418" customFormat="false" ht="15.75" hidden="false" customHeight="false" outlineLevel="0" collapsed="false">
      <c r="G10418" s="120"/>
    </row>
    <row r="10419" customFormat="false" ht="15.75" hidden="false" customHeight="false" outlineLevel="0" collapsed="false">
      <c r="G10419" s="120"/>
    </row>
    <row r="10420" customFormat="false" ht="15.75" hidden="false" customHeight="false" outlineLevel="0" collapsed="false">
      <c r="G10420" s="120"/>
    </row>
    <row r="10421" customFormat="false" ht="15.75" hidden="false" customHeight="false" outlineLevel="0" collapsed="false">
      <c r="G10421" s="120"/>
    </row>
    <row r="10422" customFormat="false" ht="15.75" hidden="false" customHeight="false" outlineLevel="0" collapsed="false">
      <c r="G10422" s="120"/>
    </row>
    <row r="10423" customFormat="false" ht="15.75" hidden="false" customHeight="false" outlineLevel="0" collapsed="false">
      <c r="G10423" s="120"/>
    </row>
    <row r="10424" customFormat="false" ht="15.75" hidden="false" customHeight="false" outlineLevel="0" collapsed="false">
      <c r="G10424" s="120"/>
    </row>
    <row r="10425" customFormat="false" ht="15.75" hidden="false" customHeight="false" outlineLevel="0" collapsed="false">
      <c r="G10425" s="120"/>
    </row>
    <row r="10426" customFormat="false" ht="15.75" hidden="false" customHeight="false" outlineLevel="0" collapsed="false">
      <c r="G10426" s="120"/>
    </row>
    <row r="10427" customFormat="false" ht="15.75" hidden="false" customHeight="false" outlineLevel="0" collapsed="false">
      <c r="G10427" s="120"/>
    </row>
    <row r="10428" customFormat="false" ht="15.75" hidden="false" customHeight="false" outlineLevel="0" collapsed="false">
      <c r="G10428" s="120"/>
    </row>
    <row r="10429" customFormat="false" ht="15.75" hidden="false" customHeight="false" outlineLevel="0" collapsed="false">
      <c r="G10429" s="120"/>
    </row>
    <row r="10430" customFormat="false" ht="15.75" hidden="false" customHeight="false" outlineLevel="0" collapsed="false">
      <c r="G10430" s="120"/>
    </row>
    <row r="10431" customFormat="false" ht="15.75" hidden="false" customHeight="false" outlineLevel="0" collapsed="false">
      <c r="G10431" s="120"/>
    </row>
    <row r="10432" customFormat="false" ht="15.75" hidden="false" customHeight="false" outlineLevel="0" collapsed="false">
      <c r="G10432" s="120"/>
    </row>
    <row r="10433" customFormat="false" ht="15.75" hidden="false" customHeight="false" outlineLevel="0" collapsed="false">
      <c r="G10433" s="120"/>
    </row>
    <row r="10434" customFormat="false" ht="15.75" hidden="false" customHeight="false" outlineLevel="0" collapsed="false">
      <c r="G10434" s="120"/>
    </row>
    <row r="10435" customFormat="false" ht="15.75" hidden="false" customHeight="false" outlineLevel="0" collapsed="false">
      <c r="G10435" s="120"/>
    </row>
    <row r="10436" customFormat="false" ht="15.75" hidden="false" customHeight="false" outlineLevel="0" collapsed="false">
      <c r="G10436" s="120"/>
    </row>
    <row r="10437" customFormat="false" ht="15.75" hidden="false" customHeight="false" outlineLevel="0" collapsed="false">
      <c r="G10437" s="120"/>
    </row>
    <row r="10438" customFormat="false" ht="15.75" hidden="false" customHeight="false" outlineLevel="0" collapsed="false">
      <c r="G10438" s="120"/>
    </row>
    <row r="10439" customFormat="false" ht="15.75" hidden="false" customHeight="false" outlineLevel="0" collapsed="false">
      <c r="G10439" s="120"/>
    </row>
    <row r="10440" customFormat="false" ht="15.75" hidden="false" customHeight="false" outlineLevel="0" collapsed="false">
      <c r="G10440" s="120"/>
    </row>
    <row r="10441" customFormat="false" ht="15.75" hidden="false" customHeight="false" outlineLevel="0" collapsed="false">
      <c r="G10441" s="120"/>
    </row>
    <row r="10442" customFormat="false" ht="15.75" hidden="false" customHeight="false" outlineLevel="0" collapsed="false">
      <c r="G10442" s="120"/>
    </row>
    <row r="10443" customFormat="false" ht="15.75" hidden="false" customHeight="false" outlineLevel="0" collapsed="false">
      <c r="G10443" s="120"/>
    </row>
    <row r="10444" customFormat="false" ht="15.75" hidden="false" customHeight="false" outlineLevel="0" collapsed="false">
      <c r="G10444" s="120"/>
    </row>
    <row r="10445" customFormat="false" ht="15.75" hidden="false" customHeight="false" outlineLevel="0" collapsed="false">
      <c r="G10445" s="120"/>
    </row>
    <row r="10446" customFormat="false" ht="15.75" hidden="false" customHeight="false" outlineLevel="0" collapsed="false">
      <c r="G10446" s="120"/>
    </row>
    <row r="10447" customFormat="false" ht="15.75" hidden="false" customHeight="false" outlineLevel="0" collapsed="false">
      <c r="G10447" s="120"/>
    </row>
    <row r="10448" customFormat="false" ht="15.75" hidden="false" customHeight="false" outlineLevel="0" collapsed="false">
      <c r="G10448" s="120"/>
    </row>
    <row r="10449" customFormat="false" ht="15.75" hidden="false" customHeight="false" outlineLevel="0" collapsed="false">
      <c r="G10449" s="120"/>
    </row>
    <row r="10450" customFormat="false" ht="15.75" hidden="false" customHeight="false" outlineLevel="0" collapsed="false">
      <c r="G10450" s="120"/>
    </row>
    <row r="10451" customFormat="false" ht="15.75" hidden="false" customHeight="false" outlineLevel="0" collapsed="false">
      <c r="G10451" s="120"/>
    </row>
    <row r="10452" customFormat="false" ht="15.75" hidden="false" customHeight="false" outlineLevel="0" collapsed="false">
      <c r="G10452" s="120"/>
    </row>
    <row r="10453" customFormat="false" ht="15.75" hidden="false" customHeight="false" outlineLevel="0" collapsed="false">
      <c r="G10453" s="120"/>
    </row>
    <row r="10454" customFormat="false" ht="15.75" hidden="false" customHeight="false" outlineLevel="0" collapsed="false">
      <c r="G10454" s="120"/>
    </row>
    <row r="10455" customFormat="false" ht="15.75" hidden="false" customHeight="false" outlineLevel="0" collapsed="false">
      <c r="G10455" s="120"/>
    </row>
    <row r="10456" customFormat="false" ht="15.75" hidden="false" customHeight="false" outlineLevel="0" collapsed="false">
      <c r="G10456" s="120"/>
    </row>
    <row r="10457" customFormat="false" ht="15.75" hidden="false" customHeight="false" outlineLevel="0" collapsed="false">
      <c r="G10457" s="120"/>
    </row>
    <row r="10458" customFormat="false" ht="15.75" hidden="false" customHeight="false" outlineLevel="0" collapsed="false">
      <c r="G10458" s="120"/>
    </row>
    <row r="10459" customFormat="false" ht="15.75" hidden="false" customHeight="false" outlineLevel="0" collapsed="false">
      <c r="G10459" s="120"/>
    </row>
    <row r="10460" customFormat="false" ht="15.75" hidden="false" customHeight="false" outlineLevel="0" collapsed="false">
      <c r="G10460" s="120"/>
    </row>
    <row r="10461" customFormat="false" ht="15.75" hidden="false" customHeight="false" outlineLevel="0" collapsed="false">
      <c r="G10461" s="120"/>
    </row>
    <row r="10462" customFormat="false" ht="15.75" hidden="false" customHeight="false" outlineLevel="0" collapsed="false">
      <c r="G10462" s="120"/>
    </row>
    <row r="10463" customFormat="false" ht="15.75" hidden="false" customHeight="false" outlineLevel="0" collapsed="false">
      <c r="G10463" s="120"/>
    </row>
    <row r="10464" customFormat="false" ht="15.75" hidden="false" customHeight="false" outlineLevel="0" collapsed="false">
      <c r="G10464" s="120"/>
    </row>
    <row r="10465" customFormat="false" ht="15.75" hidden="false" customHeight="false" outlineLevel="0" collapsed="false">
      <c r="G10465" s="120"/>
    </row>
    <row r="10466" customFormat="false" ht="15.75" hidden="false" customHeight="false" outlineLevel="0" collapsed="false">
      <c r="G10466" s="120"/>
    </row>
    <row r="10467" customFormat="false" ht="15.75" hidden="false" customHeight="false" outlineLevel="0" collapsed="false">
      <c r="G10467" s="120"/>
    </row>
    <row r="10468" customFormat="false" ht="15.75" hidden="false" customHeight="false" outlineLevel="0" collapsed="false">
      <c r="G10468" s="120"/>
    </row>
    <row r="10469" customFormat="false" ht="15.75" hidden="false" customHeight="false" outlineLevel="0" collapsed="false">
      <c r="G10469" s="120"/>
    </row>
    <row r="10470" customFormat="false" ht="15.75" hidden="false" customHeight="false" outlineLevel="0" collapsed="false">
      <c r="G10470" s="120"/>
    </row>
    <row r="10471" customFormat="false" ht="15.75" hidden="false" customHeight="false" outlineLevel="0" collapsed="false">
      <c r="G10471" s="120"/>
    </row>
    <row r="10472" customFormat="false" ht="15.75" hidden="false" customHeight="false" outlineLevel="0" collapsed="false">
      <c r="G10472" s="120"/>
    </row>
    <row r="10473" customFormat="false" ht="15.75" hidden="false" customHeight="false" outlineLevel="0" collapsed="false">
      <c r="G10473" s="120"/>
    </row>
    <row r="10474" customFormat="false" ht="15.75" hidden="false" customHeight="false" outlineLevel="0" collapsed="false">
      <c r="G10474" s="120"/>
    </row>
    <row r="10475" customFormat="false" ht="15.75" hidden="false" customHeight="false" outlineLevel="0" collapsed="false">
      <c r="G10475" s="120"/>
    </row>
    <row r="10476" customFormat="false" ht="15.75" hidden="false" customHeight="false" outlineLevel="0" collapsed="false">
      <c r="G10476" s="120"/>
    </row>
    <row r="10477" customFormat="false" ht="15.75" hidden="false" customHeight="false" outlineLevel="0" collapsed="false">
      <c r="G10477" s="120"/>
    </row>
    <row r="10478" customFormat="false" ht="15.75" hidden="false" customHeight="false" outlineLevel="0" collapsed="false">
      <c r="G10478" s="120"/>
    </row>
    <row r="10479" customFormat="false" ht="15.75" hidden="false" customHeight="false" outlineLevel="0" collapsed="false">
      <c r="G10479" s="120"/>
    </row>
    <row r="10480" customFormat="false" ht="15.75" hidden="false" customHeight="false" outlineLevel="0" collapsed="false">
      <c r="G10480" s="120"/>
    </row>
    <row r="10481" customFormat="false" ht="15.75" hidden="false" customHeight="false" outlineLevel="0" collapsed="false">
      <c r="G10481" s="120"/>
    </row>
    <row r="10482" customFormat="false" ht="15.75" hidden="false" customHeight="false" outlineLevel="0" collapsed="false">
      <c r="G10482" s="120"/>
    </row>
    <row r="10483" customFormat="false" ht="15.75" hidden="false" customHeight="false" outlineLevel="0" collapsed="false">
      <c r="G10483" s="120"/>
    </row>
    <row r="10484" customFormat="false" ht="15.75" hidden="false" customHeight="false" outlineLevel="0" collapsed="false">
      <c r="G10484" s="120"/>
    </row>
    <row r="10485" customFormat="false" ht="15.75" hidden="false" customHeight="false" outlineLevel="0" collapsed="false">
      <c r="G10485" s="120"/>
    </row>
    <row r="10486" customFormat="false" ht="15.75" hidden="false" customHeight="false" outlineLevel="0" collapsed="false">
      <c r="G10486" s="120"/>
    </row>
    <row r="10487" customFormat="false" ht="15.75" hidden="false" customHeight="false" outlineLevel="0" collapsed="false">
      <c r="G10487" s="120"/>
    </row>
    <row r="10488" customFormat="false" ht="15.75" hidden="false" customHeight="false" outlineLevel="0" collapsed="false">
      <c r="G10488" s="120"/>
    </row>
    <row r="10489" customFormat="false" ht="15.75" hidden="false" customHeight="false" outlineLevel="0" collapsed="false">
      <c r="G10489" s="120"/>
    </row>
    <row r="10490" customFormat="false" ht="15.75" hidden="false" customHeight="false" outlineLevel="0" collapsed="false">
      <c r="G10490" s="120"/>
    </row>
    <row r="10491" customFormat="false" ht="15.75" hidden="false" customHeight="false" outlineLevel="0" collapsed="false">
      <c r="G10491" s="120"/>
    </row>
    <row r="10492" customFormat="false" ht="15.75" hidden="false" customHeight="false" outlineLevel="0" collapsed="false">
      <c r="G10492" s="120"/>
    </row>
    <row r="10493" customFormat="false" ht="15.75" hidden="false" customHeight="false" outlineLevel="0" collapsed="false">
      <c r="G10493" s="120"/>
    </row>
    <row r="10494" customFormat="false" ht="15.75" hidden="false" customHeight="false" outlineLevel="0" collapsed="false">
      <c r="G10494" s="120"/>
    </row>
    <row r="10495" customFormat="false" ht="15.75" hidden="false" customHeight="false" outlineLevel="0" collapsed="false">
      <c r="G10495" s="120"/>
    </row>
    <row r="10496" customFormat="false" ht="15.75" hidden="false" customHeight="false" outlineLevel="0" collapsed="false">
      <c r="G10496" s="120"/>
    </row>
    <row r="10497" customFormat="false" ht="15.75" hidden="false" customHeight="false" outlineLevel="0" collapsed="false">
      <c r="G10497" s="120"/>
    </row>
    <row r="10498" customFormat="false" ht="15.75" hidden="false" customHeight="false" outlineLevel="0" collapsed="false">
      <c r="G10498" s="120"/>
    </row>
    <row r="10499" customFormat="false" ht="15.75" hidden="false" customHeight="false" outlineLevel="0" collapsed="false">
      <c r="G10499" s="120"/>
    </row>
    <row r="10500" customFormat="false" ht="15.75" hidden="false" customHeight="false" outlineLevel="0" collapsed="false">
      <c r="G10500" s="120"/>
    </row>
    <row r="10501" customFormat="false" ht="15.75" hidden="false" customHeight="false" outlineLevel="0" collapsed="false">
      <c r="G10501" s="120"/>
    </row>
    <row r="10502" customFormat="false" ht="15.75" hidden="false" customHeight="false" outlineLevel="0" collapsed="false">
      <c r="G10502" s="120"/>
    </row>
    <row r="10503" customFormat="false" ht="15.75" hidden="false" customHeight="false" outlineLevel="0" collapsed="false">
      <c r="G10503" s="120"/>
    </row>
    <row r="10504" customFormat="false" ht="15.75" hidden="false" customHeight="false" outlineLevel="0" collapsed="false">
      <c r="G10504" s="120"/>
    </row>
    <row r="10505" customFormat="false" ht="15.75" hidden="false" customHeight="false" outlineLevel="0" collapsed="false">
      <c r="G10505" s="120"/>
    </row>
    <row r="10506" customFormat="false" ht="15.75" hidden="false" customHeight="false" outlineLevel="0" collapsed="false">
      <c r="G10506" s="120"/>
    </row>
    <row r="10507" customFormat="false" ht="15.75" hidden="false" customHeight="false" outlineLevel="0" collapsed="false">
      <c r="G10507" s="120"/>
    </row>
    <row r="10508" customFormat="false" ht="15.75" hidden="false" customHeight="false" outlineLevel="0" collapsed="false">
      <c r="G10508" s="120"/>
    </row>
    <row r="10509" customFormat="false" ht="15.75" hidden="false" customHeight="false" outlineLevel="0" collapsed="false">
      <c r="G10509" s="120"/>
    </row>
    <row r="10510" customFormat="false" ht="15.75" hidden="false" customHeight="false" outlineLevel="0" collapsed="false">
      <c r="G10510" s="120"/>
    </row>
    <row r="10511" customFormat="false" ht="15.75" hidden="false" customHeight="false" outlineLevel="0" collapsed="false">
      <c r="G10511" s="120"/>
    </row>
    <row r="10512" customFormat="false" ht="15.75" hidden="false" customHeight="false" outlineLevel="0" collapsed="false">
      <c r="G10512" s="120"/>
    </row>
    <row r="10513" customFormat="false" ht="15.75" hidden="false" customHeight="false" outlineLevel="0" collapsed="false">
      <c r="G10513" s="120"/>
    </row>
    <row r="10514" customFormat="false" ht="15.75" hidden="false" customHeight="false" outlineLevel="0" collapsed="false">
      <c r="G10514" s="120"/>
    </row>
    <row r="10515" customFormat="false" ht="15.75" hidden="false" customHeight="false" outlineLevel="0" collapsed="false">
      <c r="G10515" s="120"/>
    </row>
    <row r="10516" customFormat="false" ht="15.75" hidden="false" customHeight="false" outlineLevel="0" collapsed="false">
      <c r="G10516" s="120"/>
    </row>
    <row r="10517" customFormat="false" ht="15.75" hidden="false" customHeight="false" outlineLevel="0" collapsed="false">
      <c r="G10517" s="120"/>
    </row>
    <row r="10518" customFormat="false" ht="15.75" hidden="false" customHeight="false" outlineLevel="0" collapsed="false">
      <c r="G10518" s="120"/>
    </row>
    <row r="10519" customFormat="false" ht="15.75" hidden="false" customHeight="false" outlineLevel="0" collapsed="false">
      <c r="G10519" s="120"/>
    </row>
    <row r="10520" customFormat="false" ht="15.75" hidden="false" customHeight="false" outlineLevel="0" collapsed="false">
      <c r="G10520" s="120"/>
    </row>
    <row r="10521" customFormat="false" ht="15.75" hidden="false" customHeight="false" outlineLevel="0" collapsed="false">
      <c r="G10521" s="120"/>
    </row>
    <row r="10522" customFormat="false" ht="15.75" hidden="false" customHeight="false" outlineLevel="0" collapsed="false">
      <c r="G10522" s="120"/>
    </row>
    <row r="10523" customFormat="false" ht="15.75" hidden="false" customHeight="false" outlineLevel="0" collapsed="false">
      <c r="G10523" s="120"/>
    </row>
    <row r="10524" customFormat="false" ht="15.75" hidden="false" customHeight="false" outlineLevel="0" collapsed="false">
      <c r="G10524" s="120"/>
    </row>
    <row r="10525" customFormat="false" ht="15.75" hidden="false" customHeight="false" outlineLevel="0" collapsed="false">
      <c r="G10525" s="120"/>
    </row>
    <row r="10526" customFormat="false" ht="15.75" hidden="false" customHeight="false" outlineLevel="0" collapsed="false">
      <c r="G10526" s="120"/>
    </row>
    <row r="10527" customFormat="false" ht="15.75" hidden="false" customHeight="false" outlineLevel="0" collapsed="false">
      <c r="G10527" s="120"/>
    </row>
    <row r="10528" customFormat="false" ht="15.75" hidden="false" customHeight="false" outlineLevel="0" collapsed="false">
      <c r="G10528" s="120"/>
    </row>
    <row r="10529" customFormat="false" ht="15.75" hidden="false" customHeight="false" outlineLevel="0" collapsed="false">
      <c r="G10529" s="120"/>
    </row>
    <row r="10530" customFormat="false" ht="15.75" hidden="false" customHeight="false" outlineLevel="0" collapsed="false">
      <c r="G10530" s="120"/>
    </row>
    <row r="10531" customFormat="false" ht="15.75" hidden="false" customHeight="false" outlineLevel="0" collapsed="false">
      <c r="G10531" s="120"/>
    </row>
    <row r="10532" customFormat="false" ht="15.75" hidden="false" customHeight="false" outlineLevel="0" collapsed="false">
      <c r="G10532" s="120"/>
    </row>
    <row r="10533" customFormat="false" ht="15.75" hidden="false" customHeight="false" outlineLevel="0" collapsed="false">
      <c r="G10533" s="120"/>
    </row>
    <row r="10534" customFormat="false" ht="15.75" hidden="false" customHeight="false" outlineLevel="0" collapsed="false">
      <c r="G10534" s="120"/>
    </row>
    <row r="10535" customFormat="false" ht="15.75" hidden="false" customHeight="false" outlineLevel="0" collapsed="false">
      <c r="G10535" s="120"/>
    </row>
    <row r="10536" customFormat="false" ht="15.75" hidden="false" customHeight="false" outlineLevel="0" collapsed="false">
      <c r="G10536" s="120"/>
    </row>
    <row r="10537" customFormat="false" ht="15.75" hidden="false" customHeight="false" outlineLevel="0" collapsed="false">
      <c r="G10537" s="120"/>
    </row>
    <row r="10538" customFormat="false" ht="15.75" hidden="false" customHeight="false" outlineLevel="0" collapsed="false">
      <c r="G10538" s="120"/>
    </row>
    <row r="10539" customFormat="false" ht="15.75" hidden="false" customHeight="false" outlineLevel="0" collapsed="false">
      <c r="G10539" s="120"/>
    </row>
    <row r="10540" customFormat="false" ht="15.75" hidden="false" customHeight="false" outlineLevel="0" collapsed="false">
      <c r="G10540" s="120"/>
    </row>
    <row r="10541" customFormat="false" ht="15.75" hidden="false" customHeight="false" outlineLevel="0" collapsed="false">
      <c r="G10541" s="120"/>
    </row>
    <row r="10542" customFormat="false" ht="15.75" hidden="false" customHeight="false" outlineLevel="0" collapsed="false">
      <c r="G10542" s="120"/>
    </row>
    <row r="10543" customFormat="false" ht="15.75" hidden="false" customHeight="false" outlineLevel="0" collapsed="false">
      <c r="G10543" s="120"/>
    </row>
    <row r="10544" customFormat="false" ht="15.75" hidden="false" customHeight="false" outlineLevel="0" collapsed="false">
      <c r="G10544" s="120"/>
    </row>
    <row r="10545" customFormat="false" ht="15.75" hidden="false" customHeight="false" outlineLevel="0" collapsed="false">
      <c r="G10545" s="120"/>
    </row>
    <row r="10546" customFormat="false" ht="15.75" hidden="false" customHeight="false" outlineLevel="0" collapsed="false">
      <c r="G10546" s="120"/>
    </row>
    <row r="10547" customFormat="false" ht="15.75" hidden="false" customHeight="false" outlineLevel="0" collapsed="false">
      <c r="G10547" s="120"/>
    </row>
    <row r="10548" customFormat="false" ht="15.75" hidden="false" customHeight="false" outlineLevel="0" collapsed="false">
      <c r="G10548" s="120"/>
    </row>
    <row r="10549" customFormat="false" ht="15.75" hidden="false" customHeight="false" outlineLevel="0" collapsed="false">
      <c r="G10549" s="120"/>
    </row>
    <row r="10550" customFormat="false" ht="15.75" hidden="false" customHeight="false" outlineLevel="0" collapsed="false">
      <c r="G10550" s="120"/>
    </row>
    <row r="10551" customFormat="false" ht="15.75" hidden="false" customHeight="false" outlineLevel="0" collapsed="false">
      <c r="G10551" s="120"/>
    </row>
    <row r="10552" customFormat="false" ht="15.75" hidden="false" customHeight="false" outlineLevel="0" collapsed="false">
      <c r="G10552" s="120"/>
    </row>
    <row r="10553" customFormat="false" ht="15.75" hidden="false" customHeight="false" outlineLevel="0" collapsed="false">
      <c r="G10553" s="120"/>
    </row>
    <row r="10554" customFormat="false" ht="15.75" hidden="false" customHeight="false" outlineLevel="0" collapsed="false">
      <c r="G10554" s="120"/>
    </row>
    <row r="10555" customFormat="false" ht="15.75" hidden="false" customHeight="false" outlineLevel="0" collapsed="false">
      <c r="G10555" s="120"/>
    </row>
    <row r="10556" customFormat="false" ht="15.75" hidden="false" customHeight="false" outlineLevel="0" collapsed="false">
      <c r="G10556" s="120"/>
    </row>
    <row r="10557" customFormat="false" ht="15.75" hidden="false" customHeight="false" outlineLevel="0" collapsed="false">
      <c r="G10557" s="120"/>
    </row>
    <row r="10558" customFormat="false" ht="15.75" hidden="false" customHeight="false" outlineLevel="0" collapsed="false">
      <c r="G10558" s="120"/>
    </row>
    <row r="10559" customFormat="false" ht="15.75" hidden="false" customHeight="false" outlineLevel="0" collapsed="false">
      <c r="G10559" s="120"/>
    </row>
    <row r="10560" customFormat="false" ht="15.75" hidden="false" customHeight="false" outlineLevel="0" collapsed="false">
      <c r="G10560" s="120"/>
    </row>
    <row r="10561" customFormat="false" ht="15.75" hidden="false" customHeight="false" outlineLevel="0" collapsed="false">
      <c r="G10561" s="120"/>
    </row>
    <row r="10562" customFormat="false" ht="15.75" hidden="false" customHeight="false" outlineLevel="0" collapsed="false">
      <c r="G10562" s="120"/>
    </row>
    <row r="10563" customFormat="false" ht="15.75" hidden="false" customHeight="false" outlineLevel="0" collapsed="false">
      <c r="G10563" s="120"/>
    </row>
    <row r="10564" customFormat="false" ht="15.75" hidden="false" customHeight="false" outlineLevel="0" collapsed="false">
      <c r="G10564" s="120"/>
    </row>
    <row r="10565" customFormat="false" ht="15.75" hidden="false" customHeight="false" outlineLevel="0" collapsed="false">
      <c r="G10565" s="120"/>
    </row>
    <row r="10566" customFormat="false" ht="15.75" hidden="false" customHeight="false" outlineLevel="0" collapsed="false">
      <c r="G10566" s="120"/>
    </row>
    <row r="10567" customFormat="false" ht="15.75" hidden="false" customHeight="false" outlineLevel="0" collapsed="false">
      <c r="G10567" s="120"/>
    </row>
    <row r="10568" customFormat="false" ht="15.75" hidden="false" customHeight="false" outlineLevel="0" collapsed="false">
      <c r="G10568" s="120"/>
    </row>
    <row r="10569" customFormat="false" ht="15.75" hidden="false" customHeight="false" outlineLevel="0" collapsed="false">
      <c r="G10569" s="120"/>
    </row>
    <row r="10570" customFormat="false" ht="15.75" hidden="false" customHeight="false" outlineLevel="0" collapsed="false">
      <c r="G10570" s="120"/>
    </row>
    <row r="10571" customFormat="false" ht="15.75" hidden="false" customHeight="false" outlineLevel="0" collapsed="false">
      <c r="G10571" s="120"/>
    </row>
    <row r="10572" customFormat="false" ht="15.75" hidden="false" customHeight="false" outlineLevel="0" collapsed="false">
      <c r="G10572" s="120"/>
    </row>
    <row r="10573" customFormat="false" ht="15.75" hidden="false" customHeight="false" outlineLevel="0" collapsed="false">
      <c r="G10573" s="120"/>
    </row>
    <row r="10574" customFormat="false" ht="15.75" hidden="false" customHeight="false" outlineLevel="0" collapsed="false">
      <c r="G10574" s="120"/>
    </row>
    <row r="10575" customFormat="false" ht="15.75" hidden="false" customHeight="false" outlineLevel="0" collapsed="false">
      <c r="G10575" s="120"/>
    </row>
    <row r="10576" customFormat="false" ht="15.75" hidden="false" customHeight="false" outlineLevel="0" collapsed="false">
      <c r="G10576" s="120"/>
    </row>
    <row r="10577" customFormat="false" ht="15.75" hidden="false" customHeight="false" outlineLevel="0" collapsed="false">
      <c r="G10577" s="120"/>
    </row>
    <row r="10578" customFormat="false" ht="15.75" hidden="false" customHeight="false" outlineLevel="0" collapsed="false">
      <c r="G10578" s="120"/>
    </row>
    <row r="10579" customFormat="false" ht="15.75" hidden="false" customHeight="false" outlineLevel="0" collapsed="false">
      <c r="G10579" s="120"/>
    </row>
    <row r="10580" customFormat="false" ht="15.75" hidden="false" customHeight="false" outlineLevel="0" collapsed="false">
      <c r="G10580" s="120"/>
    </row>
    <row r="10581" customFormat="false" ht="15.75" hidden="false" customHeight="false" outlineLevel="0" collapsed="false">
      <c r="G10581" s="120"/>
    </row>
    <row r="10582" customFormat="false" ht="15.75" hidden="false" customHeight="false" outlineLevel="0" collapsed="false">
      <c r="G10582" s="120"/>
    </row>
    <row r="10583" customFormat="false" ht="15.75" hidden="false" customHeight="false" outlineLevel="0" collapsed="false">
      <c r="G10583" s="120"/>
    </row>
    <row r="10584" customFormat="false" ht="15.75" hidden="false" customHeight="false" outlineLevel="0" collapsed="false">
      <c r="G10584" s="120"/>
    </row>
    <row r="10585" customFormat="false" ht="15.75" hidden="false" customHeight="false" outlineLevel="0" collapsed="false">
      <c r="G10585" s="120"/>
    </row>
    <row r="10586" customFormat="false" ht="15.75" hidden="false" customHeight="false" outlineLevel="0" collapsed="false">
      <c r="G10586" s="120"/>
    </row>
    <row r="10587" customFormat="false" ht="15.75" hidden="false" customHeight="false" outlineLevel="0" collapsed="false">
      <c r="G10587" s="120"/>
    </row>
    <row r="10588" customFormat="false" ht="15.75" hidden="false" customHeight="false" outlineLevel="0" collapsed="false">
      <c r="G10588" s="120"/>
    </row>
    <row r="10589" customFormat="false" ht="15.75" hidden="false" customHeight="false" outlineLevel="0" collapsed="false">
      <c r="G10589" s="120"/>
    </row>
    <row r="10590" customFormat="false" ht="15.75" hidden="false" customHeight="false" outlineLevel="0" collapsed="false">
      <c r="G10590" s="120"/>
    </row>
    <row r="10591" customFormat="false" ht="15.75" hidden="false" customHeight="false" outlineLevel="0" collapsed="false">
      <c r="G10591" s="120"/>
    </row>
    <row r="10592" customFormat="false" ht="15.75" hidden="false" customHeight="false" outlineLevel="0" collapsed="false">
      <c r="G10592" s="120"/>
    </row>
    <row r="10593" customFormat="false" ht="15.75" hidden="false" customHeight="false" outlineLevel="0" collapsed="false">
      <c r="G10593" s="120"/>
    </row>
    <row r="10594" customFormat="false" ht="15.75" hidden="false" customHeight="false" outlineLevel="0" collapsed="false">
      <c r="G10594" s="120"/>
    </row>
    <row r="10595" customFormat="false" ht="15.75" hidden="false" customHeight="false" outlineLevel="0" collapsed="false">
      <c r="G10595" s="120"/>
    </row>
    <row r="10596" customFormat="false" ht="15.75" hidden="false" customHeight="false" outlineLevel="0" collapsed="false">
      <c r="G10596" s="120"/>
    </row>
    <row r="10597" customFormat="false" ht="15.75" hidden="false" customHeight="false" outlineLevel="0" collapsed="false">
      <c r="G10597" s="120"/>
    </row>
    <row r="10598" customFormat="false" ht="15.75" hidden="false" customHeight="false" outlineLevel="0" collapsed="false">
      <c r="G10598" s="120"/>
    </row>
    <row r="10599" customFormat="false" ht="15.75" hidden="false" customHeight="false" outlineLevel="0" collapsed="false">
      <c r="G10599" s="120"/>
    </row>
    <row r="10600" customFormat="false" ht="15.75" hidden="false" customHeight="false" outlineLevel="0" collapsed="false">
      <c r="G10600" s="120"/>
    </row>
    <row r="10601" customFormat="false" ht="15.75" hidden="false" customHeight="false" outlineLevel="0" collapsed="false">
      <c r="G10601" s="120"/>
    </row>
    <row r="10602" customFormat="false" ht="15.75" hidden="false" customHeight="false" outlineLevel="0" collapsed="false">
      <c r="G10602" s="120"/>
    </row>
    <row r="10603" customFormat="false" ht="15.75" hidden="false" customHeight="false" outlineLevel="0" collapsed="false">
      <c r="G10603" s="120"/>
    </row>
    <row r="10604" customFormat="false" ht="15.75" hidden="false" customHeight="false" outlineLevel="0" collapsed="false">
      <c r="G10604" s="120"/>
    </row>
    <row r="10605" customFormat="false" ht="15.75" hidden="false" customHeight="false" outlineLevel="0" collapsed="false">
      <c r="G10605" s="120"/>
    </row>
    <row r="10606" customFormat="false" ht="15.75" hidden="false" customHeight="false" outlineLevel="0" collapsed="false">
      <c r="G10606" s="120"/>
    </row>
    <row r="10607" customFormat="false" ht="15.75" hidden="false" customHeight="false" outlineLevel="0" collapsed="false">
      <c r="G10607" s="120"/>
    </row>
    <row r="10608" customFormat="false" ht="15.75" hidden="false" customHeight="false" outlineLevel="0" collapsed="false">
      <c r="G10608" s="120"/>
    </row>
    <row r="10609" customFormat="false" ht="15.75" hidden="false" customHeight="false" outlineLevel="0" collapsed="false">
      <c r="G10609" s="120"/>
    </row>
    <row r="10610" customFormat="false" ht="15.75" hidden="false" customHeight="false" outlineLevel="0" collapsed="false">
      <c r="G10610" s="120"/>
    </row>
    <row r="10611" customFormat="false" ht="15.75" hidden="false" customHeight="false" outlineLevel="0" collapsed="false">
      <c r="G10611" s="120"/>
    </row>
    <row r="10612" customFormat="false" ht="15.75" hidden="false" customHeight="false" outlineLevel="0" collapsed="false">
      <c r="G10612" s="120"/>
    </row>
    <row r="10613" customFormat="false" ht="15.75" hidden="false" customHeight="false" outlineLevel="0" collapsed="false">
      <c r="G10613" s="120"/>
    </row>
    <row r="10614" customFormat="false" ht="15.75" hidden="false" customHeight="false" outlineLevel="0" collapsed="false">
      <c r="G10614" s="120"/>
    </row>
    <row r="10615" customFormat="false" ht="15.75" hidden="false" customHeight="false" outlineLevel="0" collapsed="false">
      <c r="G10615" s="120"/>
    </row>
    <row r="10616" customFormat="false" ht="15.75" hidden="false" customHeight="false" outlineLevel="0" collapsed="false">
      <c r="G10616" s="120"/>
    </row>
    <row r="10617" customFormat="false" ht="15.75" hidden="false" customHeight="false" outlineLevel="0" collapsed="false">
      <c r="G10617" s="120"/>
    </row>
    <row r="10618" customFormat="false" ht="15.75" hidden="false" customHeight="false" outlineLevel="0" collapsed="false">
      <c r="G10618" s="120"/>
    </row>
    <row r="10619" customFormat="false" ht="15.75" hidden="false" customHeight="false" outlineLevel="0" collapsed="false">
      <c r="G10619" s="120"/>
    </row>
    <row r="10620" customFormat="false" ht="15.75" hidden="false" customHeight="false" outlineLevel="0" collapsed="false">
      <c r="G10620" s="120"/>
    </row>
    <row r="10621" customFormat="false" ht="15.75" hidden="false" customHeight="false" outlineLevel="0" collapsed="false">
      <c r="G10621" s="120"/>
    </row>
    <row r="10622" customFormat="false" ht="15.75" hidden="false" customHeight="false" outlineLevel="0" collapsed="false">
      <c r="G10622" s="120"/>
    </row>
    <row r="10623" customFormat="false" ht="15.75" hidden="false" customHeight="false" outlineLevel="0" collapsed="false">
      <c r="G10623" s="120"/>
    </row>
    <row r="10624" customFormat="false" ht="15.75" hidden="false" customHeight="false" outlineLevel="0" collapsed="false">
      <c r="G10624" s="120"/>
    </row>
    <row r="10625" customFormat="false" ht="15.75" hidden="false" customHeight="false" outlineLevel="0" collapsed="false">
      <c r="G10625" s="120"/>
    </row>
    <row r="10626" customFormat="false" ht="15.75" hidden="false" customHeight="false" outlineLevel="0" collapsed="false">
      <c r="G10626" s="120"/>
    </row>
    <row r="10627" customFormat="false" ht="15.75" hidden="false" customHeight="false" outlineLevel="0" collapsed="false">
      <c r="G10627" s="120"/>
    </row>
    <row r="10628" customFormat="false" ht="15.75" hidden="false" customHeight="false" outlineLevel="0" collapsed="false">
      <c r="G10628" s="120"/>
    </row>
    <row r="10629" customFormat="false" ht="15.75" hidden="false" customHeight="false" outlineLevel="0" collapsed="false">
      <c r="G10629" s="120"/>
    </row>
    <row r="10630" customFormat="false" ht="15.75" hidden="false" customHeight="false" outlineLevel="0" collapsed="false">
      <c r="G10630" s="120"/>
    </row>
    <row r="10631" customFormat="false" ht="15.75" hidden="false" customHeight="false" outlineLevel="0" collapsed="false">
      <c r="G10631" s="120"/>
    </row>
    <row r="10632" customFormat="false" ht="15.75" hidden="false" customHeight="false" outlineLevel="0" collapsed="false">
      <c r="G10632" s="120"/>
    </row>
    <row r="10633" customFormat="false" ht="15.75" hidden="false" customHeight="false" outlineLevel="0" collapsed="false">
      <c r="G10633" s="120"/>
    </row>
    <row r="10634" customFormat="false" ht="15.75" hidden="false" customHeight="false" outlineLevel="0" collapsed="false">
      <c r="G10634" s="120"/>
    </row>
    <row r="10635" customFormat="false" ht="15.75" hidden="false" customHeight="false" outlineLevel="0" collapsed="false">
      <c r="G10635" s="120"/>
    </row>
    <row r="10636" customFormat="false" ht="15.75" hidden="false" customHeight="false" outlineLevel="0" collapsed="false">
      <c r="G10636" s="120"/>
    </row>
    <row r="10637" customFormat="false" ht="15.75" hidden="false" customHeight="false" outlineLevel="0" collapsed="false">
      <c r="G10637" s="120"/>
    </row>
    <row r="10638" customFormat="false" ht="15.75" hidden="false" customHeight="false" outlineLevel="0" collapsed="false">
      <c r="G10638" s="120"/>
    </row>
    <row r="10639" customFormat="false" ht="15.75" hidden="false" customHeight="false" outlineLevel="0" collapsed="false">
      <c r="G10639" s="120"/>
    </row>
    <row r="10640" customFormat="false" ht="15.75" hidden="false" customHeight="false" outlineLevel="0" collapsed="false">
      <c r="G10640" s="120"/>
    </row>
    <row r="10641" customFormat="false" ht="15.75" hidden="false" customHeight="false" outlineLevel="0" collapsed="false">
      <c r="G10641" s="120"/>
    </row>
    <row r="10642" customFormat="false" ht="15.75" hidden="false" customHeight="false" outlineLevel="0" collapsed="false">
      <c r="G10642" s="120"/>
    </row>
    <row r="10643" customFormat="false" ht="15.75" hidden="false" customHeight="false" outlineLevel="0" collapsed="false">
      <c r="G10643" s="120"/>
    </row>
    <row r="10644" customFormat="false" ht="15.75" hidden="false" customHeight="false" outlineLevel="0" collapsed="false">
      <c r="G10644" s="120"/>
    </row>
    <row r="10645" customFormat="false" ht="15.75" hidden="false" customHeight="false" outlineLevel="0" collapsed="false">
      <c r="G10645" s="120"/>
    </row>
    <row r="10646" customFormat="false" ht="15.75" hidden="false" customHeight="false" outlineLevel="0" collapsed="false">
      <c r="G10646" s="120"/>
    </row>
    <row r="10647" customFormat="false" ht="15.75" hidden="false" customHeight="false" outlineLevel="0" collapsed="false">
      <c r="G10647" s="120"/>
    </row>
    <row r="10648" customFormat="false" ht="15.75" hidden="false" customHeight="false" outlineLevel="0" collapsed="false">
      <c r="G10648" s="120"/>
    </row>
    <row r="10649" customFormat="false" ht="15.75" hidden="false" customHeight="false" outlineLevel="0" collapsed="false">
      <c r="G10649" s="120"/>
    </row>
    <row r="10650" customFormat="false" ht="15.75" hidden="false" customHeight="false" outlineLevel="0" collapsed="false">
      <c r="G10650" s="120"/>
    </row>
    <row r="10651" customFormat="false" ht="15.75" hidden="false" customHeight="false" outlineLevel="0" collapsed="false">
      <c r="G10651" s="120"/>
    </row>
    <row r="10652" customFormat="false" ht="15.75" hidden="false" customHeight="false" outlineLevel="0" collapsed="false">
      <c r="G10652" s="120"/>
    </row>
    <row r="10653" customFormat="false" ht="15.75" hidden="false" customHeight="false" outlineLevel="0" collapsed="false">
      <c r="G10653" s="120"/>
    </row>
  </sheetData>
  <autoFilter ref="A3:AC10195"/>
  <mergeCells count="2">
    <mergeCell ref="A1:D1"/>
    <mergeCell ref="E10198:F10198"/>
  </mergeCells>
  <conditionalFormatting sqref="J3">
    <cfRule type="expression" priority="2" aboveAverage="0" equalAverage="0" bottom="0" percent="0" rank="0" text="" dxfId="3">
      <formula>$J$10204="CHECK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0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29.13"/>
    <col collapsed="false" customWidth="true" hidden="false" outlineLevel="0" max="3" min="3" style="78" width="19.56"/>
    <col collapsed="false" customWidth="true" hidden="false" outlineLevel="0" max="4" min="4" style="52" width="3.99"/>
    <col collapsed="false" customWidth="false" hidden="false" outlineLevel="0" max="6" min="5" style="52" width="9.14"/>
    <col collapsed="false" customWidth="true" hidden="false" outlineLevel="0" max="7" min="7" style="52" width="14.56"/>
    <col collapsed="false" customWidth="true" hidden="false" outlineLevel="0" max="8" min="8" style="52" width="40.28"/>
    <col collapsed="false" customWidth="true" hidden="false" outlineLevel="0" max="9" min="9" style="78" width="14.99"/>
    <col collapsed="false" customWidth="false" hidden="false" outlineLevel="0" max="11" min="10" style="52" width="9.14"/>
    <col collapsed="false" customWidth="true" hidden="false" outlineLevel="0" max="12" min="12" style="52" width="12.7"/>
    <col collapsed="false" customWidth="true" hidden="false" outlineLevel="0" max="13" min="13" style="52" width="40.28"/>
    <col collapsed="false" customWidth="true" hidden="false" outlineLevel="0" max="14" min="14" style="78" width="12.85"/>
    <col collapsed="false" customWidth="false" hidden="false" outlineLevel="0" max="16" min="15" style="52" width="9.14"/>
    <col collapsed="false" customWidth="true" hidden="false" outlineLevel="0" max="17" min="17" style="52" width="12.7"/>
    <col collapsed="false" customWidth="true" hidden="false" outlineLevel="0" max="18" min="18" style="52" width="19.28"/>
    <col collapsed="false" customWidth="true" hidden="false" outlineLevel="0" max="19" min="19" style="78" width="14.99"/>
    <col collapsed="false" customWidth="false" hidden="false" outlineLevel="0" max="21" min="20" style="52" width="9.14"/>
    <col collapsed="false" customWidth="true" hidden="false" outlineLevel="0" max="22" min="22" style="52" width="11.42"/>
    <col collapsed="false" customWidth="true" hidden="false" outlineLevel="0" max="23" min="23" style="52" width="28.28"/>
    <col collapsed="false" customWidth="true" hidden="false" outlineLevel="0" max="24" min="24" style="78" width="13.7"/>
    <col collapsed="false" customWidth="false" hidden="false" outlineLevel="0" max="26" min="25" style="52" width="9.14"/>
    <col collapsed="false" customWidth="true" hidden="false" outlineLevel="0" max="27" min="27" style="52" width="10.28"/>
    <col collapsed="false" customWidth="true" hidden="false" outlineLevel="0" max="28" min="28" style="52" width="22.56"/>
    <col collapsed="false" customWidth="true" hidden="false" outlineLevel="0" max="29" min="29" style="78" width="12.28"/>
    <col collapsed="false" customWidth="false" hidden="false" outlineLevel="0" max="31" min="30" style="52" width="9.14"/>
    <col collapsed="false" customWidth="true" hidden="false" outlineLevel="0" max="32" min="32" style="52" width="10.28"/>
    <col collapsed="false" customWidth="true" hidden="false" outlineLevel="0" max="33" min="33" style="52" width="27.56"/>
    <col collapsed="false" customWidth="true" hidden="false" outlineLevel="0" max="34" min="34" style="78" width="13.7"/>
    <col collapsed="false" customWidth="false" hidden="false" outlineLevel="0" max="36" min="35" style="52" width="9.14"/>
    <col collapsed="false" customWidth="true" hidden="false" outlineLevel="0" max="37" min="37" style="52" width="10.28"/>
    <col collapsed="false" customWidth="true" hidden="false" outlineLevel="0" max="38" min="38" style="52" width="14.14"/>
    <col collapsed="false" customWidth="true" hidden="false" outlineLevel="0" max="39" min="39" style="78" width="11.56"/>
    <col collapsed="false" customWidth="false" hidden="false" outlineLevel="0" max="42" min="40" style="52" width="9.14"/>
    <col collapsed="false" customWidth="true" hidden="false" outlineLevel="0" max="43" min="43" style="52" width="14.14"/>
    <col collapsed="false" customWidth="true" hidden="false" outlineLevel="0" max="44" min="44" style="78" width="13.7"/>
    <col collapsed="false" customWidth="false" hidden="false" outlineLevel="0" max="48" min="45" style="52" width="9.14"/>
    <col collapsed="false" customWidth="true" hidden="false" outlineLevel="0" max="49" min="49" style="52" width="14.14"/>
    <col collapsed="false" customWidth="true" hidden="false" outlineLevel="0" max="50" min="50" style="78" width="11.56"/>
    <col collapsed="false" customWidth="false" hidden="false" outlineLevel="0" max="53" min="51" style="52" width="9.14"/>
    <col collapsed="false" customWidth="true" hidden="false" outlineLevel="0" max="54" min="54" style="52" width="18.56"/>
    <col collapsed="false" customWidth="true" hidden="false" outlineLevel="0" max="55" min="55" style="78" width="11.56"/>
    <col collapsed="false" customWidth="false" hidden="false" outlineLevel="0" max="59" min="56" style="52" width="9.14"/>
    <col collapsed="false" customWidth="true" hidden="false" outlineLevel="0" max="60" min="60" style="78" width="12.85"/>
    <col collapsed="false" customWidth="false" hidden="false" outlineLevel="0" max="64" min="61" style="52" width="9.14"/>
    <col collapsed="false" customWidth="true" hidden="false" outlineLevel="0" max="65" min="65" style="78" width="13.7"/>
    <col collapsed="false" customWidth="false" hidden="false" outlineLevel="0" max="69" min="66" style="52" width="9.14"/>
    <col collapsed="false" customWidth="true" hidden="false" outlineLevel="0" max="70" min="70" style="78" width="12.85"/>
    <col collapsed="false" customWidth="false" hidden="false" outlineLevel="0" max="74" min="71" style="52" width="9.14"/>
    <col collapsed="false" customWidth="true" hidden="false" outlineLevel="0" max="75" min="75" style="78" width="11.56"/>
    <col collapsed="false" customWidth="false" hidden="false" outlineLevel="0" max="79" min="76" style="52" width="9.14"/>
    <col collapsed="false" customWidth="true" hidden="false" outlineLevel="0" max="80" min="80" style="78" width="12.85"/>
    <col collapsed="false" customWidth="false" hidden="false" outlineLevel="0" max="84" min="81" style="52" width="9.14"/>
    <col collapsed="false" customWidth="true" hidden="false" outlineLevel="0" max="85" min="85" style="78" width="12.28"/>
    <col collapsed="false" customWidth="false" hidden="false" outlineLevel="0" max="89" min="86" style="52" width="9.14"/>
    <col collapsed="false" customWidth="true" hidden="false" outlineLevel="0" max="90" min="90" style="78" width="11.56"/>
    <col collapsed="false" customWidth="false" hidden="false" outlineLevel="0" max="94" min="91" style="52" width="9.14"/>
    <col collapsed="false" customWidth="true" hidden="false" outlineLevel="0" max="95" min="95" style="78" width="11.56"/>
    <col collapsed="false" customWidth="false" hidden="false" outlineLevel="0" max="99" min="96" style="52" width="9.14"/>
    <col collapsed="false" customWidth="true" hidden="false" outlineLevel="0" max="100" min="100" style="78" width="12.85"/>
    <col collapsed="false" customWidth="false" hidden="false" outlineLevel="0" max="104" min="101" style="52" width="9.14"/>
    <col collapsed="false" customWidth="true" hidden="false" outlineLevel="0" max="105" min="105" style="78" width="11.56"/>
    <col collapsed="false" customWidth="false" hidden="false" outlineLevel="0" max="109" min="106" style="52" width="9.14"/>
    <col collapsed="false" customWidth="true" hidden="false" outlineLevel="0" max="110" min="110" style="78" width="12.85"/>
    <col collapsed="false" customWidth="false" hidden="false" outlineLevel="0" max="114" min="111" style="52" width="9.14"/>
    <col collapsed="false" customWidth="true" hidden="false" outlineLevel="0" max="115" min="115" style="78" width="11.56"/>
    <col collapsed="false" customWidth="false" hidden="false" outlineLevel="0" max="119" min="116" style="52" width="9.14"/>
    <col collapsed="false" customWidth="true" hidden="false" outlineLevel="0" max="120" min="120" style="78" width="11.56"/>
    <col collapsed="false" customWidth="false" hidden="false" outlineLevel="0" max="124" min="121" style="52" width="9.14"/>
    <col collapsed="false" customWidth="true" hidden="false" outlineLevel="0" max="125" min="125" style="78" width="12.28"/>
    <col collapsed="false" customWidth="false" hidden="false" outlineLevel="0" max="129" min="126" style="52" width="9.14"/>
    <col collapsed="false" customWidth="true" hidden="false" outlineLevel="0" max="130" min="130" style="78" width="11.56"/>
    <col collapsed="false" customWidth="false" hidden="false" outlineLevel="0" max="134" min="131" style="52" width="9.14"/>
    <col collapsed="false" customWidth="true" hidden="false" outlineLevel="0" max="135" min="135" style="78" width="12.28"/>
    <col collapsed="false" customWidth="false" hidden="false" outlineLevel="0" max="139" min="136" style="52" width="9.14"/>
    <col collapsed="false" customWidth="true" hidden="false" outlineLevel="0" max="140" min="140" style="78" width="12.85"/>
    <col collapsed="false" customWidth="false" hidden="false" outlineLevel="0" max="144" min="141" style="52" width="9.14"/>
    <col collapsed="false" customWidth="true" hidden="false" outlineLevel="0" max="145" min="145" style="78" width="13.7"/>
    <col collapsed="false" customWidth="false" hidden="false" outlineLevel="0" max="149" min="146" style="52" width="9.14"/>
    <col collapsed="false" customWidth="true" hidden="false" outlineLevel="0" max="150" min="150" style="78" width="12.85"/>
    <col collapsed="false" customWidth="false" hidden="false" outlineLevel="0" max="154" min="151" style="52" width="9.14"/>
    <col collapsed="false" customWidth="false" hidden="false" outlineLevel="0" max="155" min="155" style="78" width="9.14"/>
    <col collapsed="false" customWidth="false" hidden="false" outlineLevel="0" max="159" min="156" style="52" width="9.14"/>
    <col collapsed="false" customWidth="true" hidden="false" outlineLevel="0" max="160" min="160" style="78" width="11.56"/>
    <col collapsed="false" customWidth="false" hidden="false" outlineLevel="0" max="257" min="161" style="52" width="9.14"/>
  </cols>
  <sheetData>
    <row r="1" customFormat="false" ht="20.1" hidden="false" customHeight="true" outlineLevel="0" collapsed="false">
      <c r="B1" s="63" t="s">
        <v>344</v>
      </c>
      <c r="C1" s="63"/>
      <c r="F1" s="63" t="s">
        <v>345</v>
      </c>
      <c r="G1" s="63"/>
      <c r="H1" s="63"/>
      <c r="I1" s="63"/>
      <c r="K1" s="63" t="s">
        <v>346</v>
      </c>
      <c r="L1" s="63"/>
      <c r="M1" s="63"/>
      <c r="N1" s="63"/>
      <c r="P1" s="63" t="s">
        <v>240</v>
      </c>
      <c r="Q1" s="63"/>
      <c r="R1" s="63"/>
      <c r="S1" s="63"/>
      <c r="U1" s="63" t="s">
        <v>347</v>
      </c>
      <c r="V1" s="63"/>
      <c r="W1" s="63"/>
      <c r="X1" s="63"/>
      <c r="Z1" s="63" t="s">
        <v>348</v>
      </c>
      <c r="AA1" s="63"/>
      <c r="AB1" s="63"/>
      <c r="AC1" s="63"/>
      <c r="AE1" s="63" t="s">
        <v>349</v>
      </c>
      <c r="AF1" s="63"/>
      <c r="AG1" s="63"/>
      <c r="AH1" s="63"/>
      <c r="AJ1" s="63" t="s">
        <v>350</v>
      </c>
      <c r="AK1" s="63"/>
      <c r="AL1" s="63"/>
      <c r="AM1" s="63"/>
      <c r="AO1" s="63" t="s">
        <v>351</v>
      </c>
      <c r="AP1" s="63"/>
      <c r="AQ1" s="63"/>
      <c r="AR1" s="63"/>
      <c r="AU1" s="63" t="s">
        <v>352</v>
      </c>
      <c r="AV1" s="63"/>
      <c r="AW1" s="63"/>
      <c r="AX1" s="63"/>
      <c r="AZ1" s="63" t="s">
        <v>353</v>
      </c>
      <c r="BA1" s="63"/>
      <c r="BB1" s="63"/>
      <c r="BC1" s="63"/>
      <c r="BE1" s="63" t="s">
        <v>354</v>
      </c>
      <c r="BF1" s="63"/>
      <c r="BG1" s="63"/>
      <c r="BH1" s="63"/>
      <c r="BJ1" s="63" t="s">
        <v>355</v>
      </c>
      <c r="BK1" s="63"/>
      <c r="BL1" s="63"/>
      <c r="BM1" s="63"/>
      <c r="BO1" s="63" t="s">
        <v>356</v>
      </c>
      <c r="BP1" s="63"/>
      <c r="BQ1" s="63"/>
      <c r="BR1" s="63"/>
      <c r="BT1" s="63" t="s">
        <v>357</v>
      </c>
      <c r="BU1" s="63"/>
      <c r="BV1" s="63"/>
      <c r="BW1" s="63"/>
      <c r="BY1" s="63" t="s">
        <v>358</v>
      </c>
      <c r="BZ1" s="63"/>
      <c r="CA1" s="63"/>
      <c r="CB1" s="63"/>
      <c r="CD1" s="63" t="s">
        <v>359</v>
      </c>
      <c r="CE1" s="63"/>
      <c r="CF1" s="63"/>
      <c r="CG1" s="63"/>
      <c r="CI1" s="63" t="s">
        <v>360</v>
      </c>
      <c r="CJ1" s="63"/>
      <c r="CK1" s="63"/>
      <c r="CL1" s="63"/>
      <c r="CN1" s="63" t="s">
        <v>361</v>
      </c>
      <c r="CO1" s="63"/>
      <c r="CP1" s="63"/>
      <c r="CQ1" s="63"/>
      <c r="CS1" s="63" t="s">
        <v>362</v>
      </c>
      <c r="CT1" s="63"/>
      <c r="CU1" s="63"/>
      <c r="CV1" s="63"/>
      <c r="CX1" s="63" t="s">
        <v>363</v>
      </c>
      <c r="CY1" s="63"/>
      <c r="CZ1" s="63"/>
      <c r="DA1" s="63"/>
      <c r="DC1" s="63" t="s">
        <v>364</v>
      </c>
      <c r="DD1" s="63"/>
      <c r="DE1" s="63"/>
      <c r="DF1" s="63"/>
      <c r="DH1" s="63" t="s">
        <v>365</v>
      </c>
      <c r="DI1" s="63"/>
      <c r="DJ1" s="63"/>
      <c r="DK1" s="63"/>
      <c r="DM1" s="63" t="s">
        <v>366</v>
      </c>
      <c r="DN1" s="63"/>
      <c r="DO1" s="63"/>
      <c r="DP1" s="63"/>
      <c r="DR1" s="63" t="s">
        <v>367</v>
      </c>
      <c r="DS1" s="63"/>
      <c r="DT1" s="63"/>
      <c r="DU1" s="63"/>
      <c r="DW1" s="63" t="s">
        <v>368</v>
      </c>
      <c r="DX1" s="63"/>
      <c r="DY1" s="63"/>
      <c r="DZ1" s="63"/>
      <c r="EB1" s="63" t="s">
        <v>369</v>
      </c>
      <c r="EC1" s="63"/>
      <c r="ED1" s="63"/>
      <c r="EE1" s="63"/>
      <c r="EG1" s="63" t="s">
        <v>370</v>
      </c>
      <c r="EH1" s="63"/>
      <c r="EI1" s="63"/>
      <c r="EJ1" s="63"/>
      <c r="EL1" s="63" t="s">
        <v>371</v>
      </c>
      <c r="EM1" s="63"/>
      <c r="EN1" s="63"/>
      <c r="EO1" s="63"/>
      <c r="EQ1" s="63" t="s">
        <v>372</v>
      </c>
      <c r="ER1" s="63"/>
      <c r="ES1" s="63"/>
      <c r="ET1" s="63"/>
      <c r="EV1" s="63" t="s">
        <v>373</v>
      </c>
      <c r="EW1" s="63"/>
      <c r="EX1" s="63"/>
      <c r="EY1" s="63"/>
      <c r="FA1" s="63" t="s">
        <v>374</v>
      </c>
      <c r="FB1" s="63"/>
      <c r="FC1" s="63"/>
      <c r="FD1" s="63"/>
      <c r="FF1" s="63"/>
      <c r="FG1" s="63"/>
      <c r="FH1" s="63"/>
      <c r="FI1" s="63"/>
      <c r="FK1" s="63"/>
      <c r="FL1" s="63"/>
      <c r="FM1" s="63"/>
      <c r="FN1" s="63"/>
      <c r="FP1" s="63"/>
      <c r="FQ1" s="63"/>
      <c r="FR1" s="63"/>
      <c r="FS1" s="63"/>
      <c r="FU1" s="63"/>
      <c r="FV1" s="63"/>
      <c r="FW1" s="63"/>
      <c r="FX1" s="63"/>
      <c r="FZ1" s="63"/>
      <c r="GA1" s="63"/>
      <c r="GB1" s="63"/>
      <c r="GC1" s="63"/>
      <c r="GE1" s="63"/>
      <c r="GF1" s="63"/>
      <c r="GG1" s="63"/>
      <c r="GH1" s="63"/>
      <c r="GJ1" s="63"/>
      <c r="GK1" s="63"/>
      <c r="GL1" s="63"/>
      <c r="GM1" s="63"/>
      <c r="GO1" s="63"/>
      <c r="GP1" s="63"/>
      <c r="GQ1" s="63"/>
      <c r="GR1" s="63"/>
      <c r="GT1" s="63"/>
      <c r="GU1" s="63"/>
      <c r="GV1" s="63"/>
      <c r="GW1" s="63"/>
      <c r="GY1" s="63"/>
      <c r="GZ1" s="63"/>
      <c r="HA1" s="63"/>
      <c r="HB1" s="63"/>
      <c r="HD1" s="63"/>
      <c r="HE1" s="63"/>
      <c r="HF1" s="63"/>
      <c r="HG1" s="63"/>
      <c r="HI1" s="63"/>
      <c r="HJ1" s="63"/>
      <c r="HK1" s="63"/>
      <c r="HL1" s="63"/>
      <c r="HN1" s="63"/>
      <c r="HO1" s="63"/>
      <c r="HP1" s="63"/>
      <c r="HQ1" s="63"/>
      <c r="HS1" s="63"/>
      <c r="HT1" s="63"/>
      <c r="HU1" s="63"/>
      <c r="HV1" s="63"/>
      <c r="HX1" s="63"/>
      <c r="HY1" s="63"/>
      <c r="HZ1" s="63"/>
      <c r="IA1" s="63"/>
      <c r="IC1" s="63"/>
      <c r="ID1" s="63"/>
      <c r="IE1" s="63"/>
      <c r="IF1" s="63"/>
      <c r="IH1" s="63"/>
      <c r="II1" s="63"/>
      <c r="IJ1" s="63"/>
      <c r="IK1" s="63"/>
      <c r="IM1" s="63"/>
      <c r="IN1" s="63"/>
      <c r="IO1" s="63"/>
      <c r="IP1" s="63"/>
    </row>
    <row r="2" customFormat="false" ht="20.1" hidden="false" customHeight="true" outlineLevel="0" collapsed="false">
      <c r="B2" s="183" t="str">
        <f aca="false">'ميزان المراجعة'!H2</f>
        <v>31/01/2007</v>
      </c>
      <c r="C2" s="183"/>
      <c r="F2" s="184" t="s">
        <v>0</v>
      </c>
      <c r="G2" s="184" t="s">
        <v>1</v>
      </c>
      <c r="H2" s="184" t="s">
        <v>2</v>
      </c>
      <c r="I2" s="185" t="s">
        <v>375</v>
      </c>
      <c r="K2" s="184" t="s">
        <v>0</v>
      </c>
      <c r="L2" s="184" t="s">
        <v>1</v>
      </c>
      <c r="M2" s="184" t="s">
        <v>2</v>
      </c>
      <c r="N2" s="185" t="s">
        <v>375</v>
      </c>
      <c r="O2" s="186"/>
      <c r="P2" s="184" t="s">
        <v>0</v>
      </c>
      <c r="Q2" s="184" t="s">
        <v>1</v>
      </c>
      <c r="R2" s="184" t="s">
        <v>2</v>
      </c>
      <c r="S2" s="185" t="s">
        <v>375</v>
      </c>
      <c r="T2" s="186"/>
      <c r="U2" s="184" t="s">
        <v>0</v>
      </c>
      <c r="V2" s="184" t="s">
        <v>1</v>
      </c>
      <c r="W2" s="184" t="s">
        <v>2</v>
      </c>
      <c r="X2" s="185" t="s">
        <v>375</v>
      </c>
      <c r="Y2" s="186"/>
      <c r="Z2" s="184" t="s">
        <v>0</v>
      </c>
      <c r="AA2" s="184" t="s">
        <v>1</v>
      </c>
      <c r="AB2" s="184" t="s">
        <v>2</v>
      </c>
      <c r="AC2" s="185" t="s">
        <v>375</v>
      </c>
      <c r="AD2" s="186"/>
      <c r="AE2" s="184" t="s">
        <v>0</v>
      </c>
      <c r="AF2" s="184" t="s">
        <v>1</v>
      </c>
      <c r="AG2" s="184" t="s">
        <v>2</v>
      </c>
      <c r="AH2" s="185" t="s">
        <v>375</v>
      </c>
      <c r="AI2" s="186"/>
      <c r="AJ2" s="184" t="s">
        <v>0</v>
      </c>
      <c r="AK2" s="184" t="s">
        <v>1</v>
      </c>
      <c r="AL2" s="184" t="s">
        <v>2</v>
      </c>
      <c r="AM2" s="185" t="s">
        <v>375</v>
      </c>
      <c r="AN2" s="186"/>
      <c r="AO2" s="184" t="s">
        <v>0</v>
      </c>
      <c r="AP2" s="184" t="s">
        <v>1</v>
      </c>
      <c r="AQ2" s="184" t="s">
        <v>2</v>
      </c>
      <c r="AR2" s="185" t="s">
        <v>375</v>
      </c>
      <c r="AS2" s="186"/>
      <c r="AT2" s="186"/>
      <c r="AU2" s="184" t="s">
        <v>0</v>
      </c>
      <c r="AV2" s="184" t="s">
        <v>1</v>
      </c>
      <c r="AW2" s="184" t="s">
        <v>2</v>
      </c>
      <c r="AX2" s="185" t="s">
        <v>375</v>
      </c>
      <c r="AY2" s="186"/>
      <c r="AZ2" s="184" t="s">
        <v>0</v>
      </c>
      <c r="BA2" s="184" t="s">
        <v>1</v>
      </c>
      <c r="BB2" s="184" t="s">
        <v>2</v>
      </c>
      <c r="BC2" s="185" t="s">
        <v>375</v>
      </c>
      <c r="BD2" s="186"/>
      <c r="BE2" s="184" t="s">
        <v>0</v>
      </c>
      <c r="BF2" s="184" t="s">
        <v>1</v>
      </c>
      <c r="BG2" s="184" t="s">
        <v>2</v>
      </c>
      <c r="BH2" s="185" t="s">
        <v>375</v>
      </c>
      <c r="BI2" s="186"/>
      <c r="BJ2" s="184" t="s">
        <v>0</v>
      </c>
      <c r="BK2" s="184" t="s">
        <v>1</v>
      </c>
      <c r="BL2" s="184" t="s">
        <v>2</v>
      </c>
      <c r="BM2" s="185" t="s">
        <v>375</v>
      </c>
      <c r="BN2" s="186"/>
      <c r="BO2" s="184" t="s">
        <v>0</v>
      </c>
      <c r="BP2" s="184" t="s">
        <v>1</v>
      </c>
      <c r="BQ2" s="184" t="s">
        <v>2</v>
      </c>
      <c r="BR2" s="185" t="s">
        <v>375</v>
      </c>
      <c r="BS2" s="186"/>
      <c r="BT2" s="184" t="s">
        <v>0</v>
      </c>
      <c r="BU2" s="184" t="s">
        <v>1</v>
      </c>
      <c r="BV2" s="184" t="s">
        <v>2</v>
      </c>
      <c r="BW2" s="185" t="s">
        <v>375</v>
      </c>
      <c r="BX2" s="186"/>
      <c r="BY2" s="184" t="s">
        <v>0</v>
      </c>
      <c r="BZ2" s="184" t="s">
        <v>1</v>
      </c>
      <c r="CA2" s="184" t="s">
        <v>2</v>
      </c>
      <c r="CB2" s="185" t="s">
        <v>375</v>
      </c>
      <c r="CC2" s="186"/>
      <c r="CD2" s="184" t="s">
        <v>0</v>
      </c>
      <c r="CE2" s="184" t="s">
        <v>1</v>
      </c>
      <c r="CF2" s="184" t="s">
        <v>2</v>
      </c>
      <c r="CG2" s="185" t="s">
        <v>375</v>
      </c>
      <c r="CH2" s="186"/>
      <c r="CI2" s="184" t="s">
        <v>0</v>
      </c>
      <c r="CJ2" s="184" t="s">
        <v>1</v>
      </c>
      <c r="CK2" s="184" t="s">
        <v>2</v>
      </c>
      <c r="CL2" s="185" t="s">
        <v>375</v>
      </c>
      <c r="CM2" s="186"/>
      <c r="CN2" s="184" t="s">
        <v>0</v>
      </c>
      <c r="CO2" s="184" t="s">
        <v>1</v>
      </c>
      <c r="CP2" s="184" t="s">
        <v>2</v>
      </c>
      <c r="CQ2" s="185" t="s">
        <v>375</v>
      </c>
      <c r="CS2" s="184" t="s">
        <v>0</v>
      </c>
      <c r="CT2" s="184" t="s">
        <v>1</v>
      </c>
      <c r="CU2" s="184" t="s">
        <v>2</v>
      </c>
      <c r="CV2" s="185" t="s">
        <v>375</v>
      </c>
      <c r="CW2" s="186"/>
      <c r="CX2" s="184" t="s">
        <v>0</v>
      </c>
      <c r="CY2" s="184" t="s">
        <v>1</v>
      </c>
      <c r="CZ2" s="184" t="s">
        <v>2</v>
      </c>
      <c r="DA2" s="185" t="s">
        <v>375</v>
      </c>
      <c r="DB2" s="186"/>
      <c r="DC2" s="184" t="s">
        <v>0</v>
      </c>
      <c r="DD2" s="184" t="s">
        <v>1</v>
      </c>
      <c r="DE2" s="184" t="s">
        <v>2</v>
      </c>
      <c r="DF2" s="185" t="s">
        <v>375</v>
      </c>
      <c r="DH2" s="184" t="s">
        <v>0</v>
      </c>
      <c r="DI2" s="184" t="s">
        <v>1</v>
      </c>
      <c r="DJ2" s="184" t="s">
        <v>2</v>
      </c>
      <c r="DK2" s="185" t="s">
        <v>375</v>
      </c>
      <c r="DL2" s="186"/>
      <c r="DM2" s="184" t="s">
        <v>0</v>
      </c>
      <c r="DN2" s="184" t="s">
        <v>1</v>
      </c>
      <c r="DO2" s="184" t="s">
        <v>2</v>
      </c>
      <c r="DP2" s="185" t="s">
        <v>375</v>
      </c>
      <c r="DQ2" s="186"/>
      <c r="DR2" s="184" t="s">
        <v>0</v>
      </c>
      <c r="DS2" s="184" t="s">
        <v>1</v>
      </c>
      <c r="DT2" s="184" t="s">
        <v>2</v>
      </c>
      <c r="DU2" s="185" t="s">
        <v>375</v>
      </c>
      <c r="DW2" s="184" t="s">
        <v>0</v>
      </c>
      <c r="DX2" s="184" t="s">
        <v>1</v>
      </c>
      <c r="DY2" s="184" t="s">
        <v>2</v>
      </c>
      <c r="DZ2" s="185" t="s">
        <v>375</v>
      </c>
      <c r="EA2" s="186"/>
      <c r="EB2" s="184" t="s">
        <v>0</v>
      </c>
      <c r="EC2" s="184" t="s">
        <v>1</v>
      </c>
      <c r="ED2" s="184" t="s">
        <v>2</v>
      </c>
      <c r="EE2" s="185" t="s">
        <v>375</v>
      </c>
      <c r="EF2" s="186"/>
      <c r="EG2" s="184" t="s">
        <v>0</v>
      </c>
      <c r="EH2" s="184" t="s">
        <v>1</v>
      </c>
      <c r="EI2" s="184" t="s">
        <v>2</v>
      </c>
      <c r="EJ2" s="185" t="s">
        <v>375</v>
      </c>
      <c r="EL2" s="184" t="s">
        <v>0</v>
      </c>
      <c r="EM2" s="184" t="s">
        <v>1</v>
      </c>
      <c r="EN2" s="184" t="s">
        <v>2</v>
      </c>
      <c r="EO2" s="185" t="s">
        <v>375</v>
      </c>
      <c r="EP2" s="186"/>
      <c r="EQ2" s="184" t="s">
        <v>0</v>
      </c>
      <c r="ER2" s="184" t="s">
        <v>1</v>
      </c>
      <c r="ES2" s="184" t="s">
        <v>2</v>
      </c>
      <c r="ET2" s="185" t="s">
        <v>375</v>
      </c>
      <c r="EU2" s="186"/>
      <c r="EV2" s="184" t="s">
        <v>0</v>
      </c>
      <c r="EW2" s="184" t="s">
        <v>1</v>
      </c>
      <c r="EX2" s="184" t="s">
        <v>2</v>
      </c>
      <c r="EY2" s="185" t="s">
        <v>375</v>
      </c>
      <c r="FA2" s="184" t="s">
        <v>0</v>
      </c>
      <c r="FB2" s="184" t="s">
        <v>1</v>
      </c>
      <c r="FC2" s="184" t="s">
        <v>2</v>
      </c>
      <c r="FD2" s="185" t="s">
        <v>375</v>
      </c>
      <c r="FE2" s="186"/>
      <c r="FF2" s="184" t="s">
        <v>0</v>
      </c>
      <c r="FG2" s="184" t="s">
        <v>1</v>
      </c>
      <c r="FH2" s="184" t="s">
        <v>2</v>
      </c>
      <c r="FI2" s="184" t="s">
        <v>375</v>
      </c>
      <c r="FJ2" s="186"/>
      <c r="FK2" s="184" t="s">
        <v>0</v>
      </c>
      <c r="FL2" s="184" t="s">
        <v>1</v>
      </c>
      <c r="FM2" s="184" t="s">
        <v>2</v>
      </c>
      <c r="FN2" s="184" t="s">
        <v>375</v>
      </c>
      <c r="FP2" s="184" t="s">
        <v>0</v>
      </c>
      <c r="FQ2" s="184" t="s">
        <v>1</v>
      </c>
      <c r="FR2" s="184" t="s">
        <v>2</v>
      </c>
      <c r="FS2" s="184" t="s">
        <v>375</v>
      </c>
      <c r="FT2" s="186"/>
      <c r="FU2" s="184" t="s">
        <v>0</v>
      </c>
      <c r="FV2" s="184" t="s">
        <v>1</v>
      </c>
      <c r="FW2" s="184" t="s">
        <v>2</v>
      </c>
      <c r="FX2" s="184" t="s">
        <v>375</v>
      </c>
      <c r="FY2" s="186"/>
      <c r="FZ2" s="184" t="s">
        <v>0</v>
      </c>
      <c r="GA2" s="184" t="s">
        <v>1</v>
      </c>
      <c r="GB2" s="184" t="s">
        <v>2</v>
      </c>
      <c r="GC2" s="184" t="s">
        <v>375</v>
      </c>
      <c r="GE2" s="184" t="s">
        <v>0</v>
      </c>
      <c r="GF2" s="184" t="s">
        <v>1</v>
      </c>
      <c r="GG2" s="184" t="s">
        <v>2</v>
      </c>
      <c r="GH2" s="184" t="s">
        <v>375</v>
      </c>
      <c r="GI2" s="186"/>
      <c r="GJ2" s="184" t="s">
        <v>0</v>
      </c>
      <c r="GK2" s="184" t="s">
        <v>1</v>
      </c>
      <c r="GL2" s="184" t="s">
        <v>2</v>
      </c>
      <c r="GM2" s="184" t="s">
        <v>375</v>
      </c>
      <c r="GN2" s="186"/>
      <c r="GO2" s="184" t="s">
        <v>0</v>
      </c>
      <c r="GP2" s="184" t="s">
        <v>1</v>
      </c>
      <c r="GQ2" s="184" t="s">
        <v>2</v>
      </c>
      <c r="GR2" s="184" t="s">
        <v>375</v>
      </c>
      <c r="GT2" s="184" t="s">
        <v>0</v>
      </c>
      <c r="GU2" s="184" t="s">
        <v>1</v>
      </c>
      <c r="GV2" s="184" t="s">
        <v>2</v>
      </c>
      <c r="GW2" s="184" t="s">
        <v>375</v>
      </c>
      <c r="GX2" s="186"/>
      <c r="GY2" s="184" t="s">
        <v>0</v>
      </c>
      <c r="GZ2" s="184" t="s">
        <v>1</v>
      </c>
      <c r="HA2" s="184" t="s">
        <v>2</v>
      </c>
      <c r="HB2" s="184" t="s">
        <v>375</v>
      </c>
      <c r="HC2" s="186"/>
      <c r="HD2" s="184" t="s">
        <v>0</v>
      </c>
      <c r="HE2" s="184" t="s">
        <v>1</v>
      </c>
      <c r="HF2" s="184" t="s">
        <v>2</v>
      </c>
      <c r="HG2" s="184" t="s">
        <v>375</v>
      </c>
      <c r="HI2" s="184" t="s">
        <v>0</v>
      </c>
      <c r="HJ2" s="184" t="s">
        <v>1</v>
      </c>
      <c r="HK2" s="184" t="s">
        <v>2</v>
      </c>
      <c r="HL2" s="184" t="s">
        <v>375</v>
      </c>
      <c r="HM2" s="186"/>
      <c r="HN2" s="184" t="s">
        <v>0</v>
      </c>
      <c r="HO2" s="184" t="s">
        <v>1</v>
      </c>
      <c r="HP2" s="184" t="s">
        <v>2</v>
      </c>
      <c r="HQ2" s="184" t="s">
        <v>375</v>
      </c>
      <c r="HR2" s="186"/>
      <c r="HS2" s="184" t="s">
        <v>0</v>
      </c>
      <c r="HT2" s="184" t="s">
        <v>1</v>
      </c>
      <c r="HU2" s="184" t="s">
        <v>2</v>
      </c>
      <c r="HV2" s="184" t="s">
        <v>375</v>
      </c>
      <c r="HX2" s="184" t="s">
        <v>0</v>
      </c>
      <c r="HY2" s="184" t="s">
        <v>1</v>
      </c>
      <c r="HZ2" s="184" t="s">
        <v>2</v>
      </c>
      <c r="IA2" s="184" t="s">
        <v>375</v>
      </c>
      <c r="IB2" s="186"/>
      <c r="IC2" s="184" t="s">
        <v>0</v>
      </c>
      <c r="ID2" s="184" t="s">
        <v>1</v>
      </c>
      <c r="IE2" s="184" t="s">
        <v>2</v>
      </c>
      <c r="IF2" s="184" t="s">
        <v>375</v>
      </c>
      <c r="IG2" s="186"/>
      <c r="IH2" s="184" t="s">
        <v>0</v>
      </c>
      <c r="II2" s="184" t="s">
        <v>1</v>
      </c>
      <c r="IJ2" s="184" t="s">
        <v>2</v>
      </c>
      <c r="IK2" s="184" t="s">
        <v>375</v>
      </c>
      <c r="IM2" s="184" t="s">
        <v>0</v>
      </c>
      <c r="IN2" s="184" t="s">
        <v>1</v>
      </c>
      <c r="IO2" s="184" t="s">
        <v>2</v>
      </c>
      <c r="IP2" s="184" t="s">
        <v>375</v>
      </c>
    </row>
    <row r="3" customFormat="false" ht="20.1" hidden="false" customHeight="true" outlineLevel="0" collapsed="false">
      <c r="B3" s="184" t="s">
        <v>2</v>
      </c>
      <c r="C3" s="185" t="s">
        <v>308</v>
      </c>
      <c r="F3" s="184"/>
      <c r="G3" s="3"/>
      <c r="H3" s="2"/>
      <c r="I3" s="185"/>
      <c r="K3" s="184"/>
      <c r="L3" s="187"/>
      <c r="M3" s="2"/>
      <c r="N3" s="185"/>
      <c r="P3" s="184"/>
      <c r="Q3" s="187"/>
      <c r="R3" s="184"/>
      <c r="S3" s="185"/>
      <c r="U3" s="184"/>
      <c r="V3" s="187"/>
      <c r="W3" s="184"/>
      <c r="X3" s="185"/>
      <c r="Z3" s="184"/>
      <c r="AA3" s="187"/>
      <c r="AB3" s="184"/>
      <c r="AC3" s="188"/>
      <c r="AE3" s="184"/>
      <c r="AF3" s="187"/>
      <c r="AG3" s="184"/>
      <c r="AH3" s="189"/>
      <c r="AJ3" s="184"/>
      <c r="AK3" s="187"/>
      <c r="AL3" s="184"/>
      <c r="AM3" s="189"/>
      <c r="AO3" s="184"/>
      <c r="AP3" s="187"/>
      <c r="AQ3" s="184"/>
      <c r="AR3" s="189"/>
      <c r="AU3" s="184"/>
      <c r="AV3" s="187"/>
      <c r="AW3" s="184"/>
      <c r="AX3" s="189"/>
      <c r="AZ3" s="184"/>
      <c r="BA3" s="184"/>
      <c r="BB3" s="184"/>
      <c r="BC3" s="189"/>
      <c r="BE3" s="184"/>
      <c r="BF3" s="184"/>
      <c r="BG3" s="184"/>
      <c r="BH3" s="189"/>
      <c r="BJ3" s="184"/>
      <c r="BK3" s="184"/>
      <c r="BL3" s="184"/>
      <c r="BM3" s="189"/>
      <c r="BO3" s="184"/>
      <c r="BP3" s="184"/>
      <c r="BQ3" s="184"/>
      <c r="BR3" s="189"/>
      <c r="BT3" s="184"/>
      <c r="BU3" s="184"/>
      <c r="BV3" s="184"/>
      <c r="BW3" s="189"/>
      <c r="BY3" s="184"/>
      <c r="BZ3" s="184"/>
      <c r="CA3" s="184"/>
      <c r="CB3" s="189"/>
      <c r="CD3" s="184"/>
      <c r="CE3" s="184"/>
      <c r="CF3" s="184"/>
      <c r="CG3" s="189"/>
      <c r="CI3" s="184"/>
      <c r="CJ3" s="184"/>
      <c r="CK3" s="184"/>
      <c r="CL3" s="189"/>
      <c r="CN3" s="184"/>
      <c r="CO3" s="184"/>
      <c r="CP3" s="184"/>
      <c r="CQ3" s="189"/>
      <c r="CS3" s="184"/>
      <c r="CT3" s="184"/>
      <c r="CU3" s="184"/>
      <c r="CV3" s="189"/>
      <c r="CX3" s="184"/>
      <c r="CY3" s="184"/>
      <c r="CZ3" s="184"/>
      <c r="DA3" s="189"/>
      <c r="DC3" s="184"/>
      <c r="DD3" s="184"/>
      <c r="DE3" s="184"/>
      <c r="DF3" s="189"/>
      <c r="DH3" s="184"/>
      <c r="DI3" s="184"/>
      <c r="DJ3" s="184"/>
      <c r="DK3" s="189"/>
      <c r="DM3" s="184"/>
      <c r="DN3" s="184"/>
      <c r="DO3" s="184"/>
      <c r="DP3" s="189"/>
      <c r="DR3" s="184"/>
      <c r="DS3" s="184"/>
      <c r="DT3" s="184"/>
      <c r="DU3" s="189"/>
      <c r="DW3" s="184"/>
      <c r="DX3" s="184"/>
      <c r="DY3" s="184"/>
      <c r="DZ3" s="189"/>
      <c r="EB3" s="184"/>
      <c r="EC3" s="184"/>
      <c r="ED3" s="184"/>
      <c r="EE3" s="189"/>
      <c r="EG3" s="184"/>
      <c r="EH3" s="184"/>
      <c r="EI3" s="184"/>
      <c r="EJ3" s="189"/>
      <c r="EL3" s="184"/>
      <c r="EM3" s="184"/>
      <c r="EN3" s="184"/>
      <c r="EO3" s="189"/>
      <c r="EQ3" s="184"/>
      <c r="ER3" s="184"/>
      <c r="ES3" s="184"/>
      <c r="ET3" s="189"/>
      <c r="EV3" s="184"/>
      <c r="EW3" s="184"/>
      <c r="EX3" s="184"/>
      <c r="EY3" s="189"/>
      <c r="FA3" s="184"/>
      <c r="FB3" s="184"/>
      <c r="FC3" s="184"/>
      <c r="FD3" s="189"/>
      <c r="FF3" s="184"/>
      <c r="FG3" s="184"/>
      <c r="FH3" s="184"/>
      <c r="FI3" s="190"/>
      <c r="FK3" s="184"/>
      <c r="FL3" s="184"/>
      <c r="FM3" s="184"/>
      <c r="FN3" s="190"/>
      <c r="FP3" s="184"/>
      <c r="FQ3" s="184"/>
      <c r="FR3" s="184"/>
      <c r="FS3" s="190"/>
      <c r="FU3" s="184"/>
      <c r="FV3" s="184"/>
      <c r="FW3" s="184"/>
      <c r="FX3" s="190"/>
      <c r="FZ3" s="184"/>
      <c r="GA3" s="184"/>
      <c r="GB3" s="184"/>
      <c r="GC3" s="190"/>
      <c r="GE3" s="184"/>
      <c r="GF3" s="184"/>
      <c r="GG3" s="184"/>
      <c r="GH3" s="190"/>
      <c r="GJ3" s="184"/>
      <c r="GK3" s="184"/>
      <c r="GL3" s="184"/>
      <c r="GM3" s="190"/>
      <c r="GO3" s="184"/>
      <c r="GP3" s="184"/>
      <c r="GQ3" s="184"/>
      <c r="GR3" s="190"/>
      <c r="GT3" s="184"/>
      <c r="GU3" s="184"/>
      <c r="GV3" s="184"/>
      <c r="GW3" s="190"/>
      <c r="GY3" s="184"/>
      <c r="GZ3" s="184"/>
      <c r="HA3" s="184"/>
      <c r="HB3" s="190"/>
      <c r="HD3" s="184"/>
      <c r="HE3" s="184"/>
      <c r="HF3" s="184"/>
      <c r="HG3" s="190"/>
      <c r="HI3" s="184"/>
      <c r="HJ3" s="184"/>
      <c r="HK3" s="184"/>
      <c r="HL3" s="190"/>
      <c r="HN3" s="184"/>
      <c r="HO3" s="184"/>
      <c r="HP3" s="184"/>
      <c r="HQ3" s="190"/>
      <c r="HS3" s="184"/>
      <c r="HT3" s="184"/>
      <c r="HU3" s="184"/>
      <c r="HV3" s="190"/>
      <c r="HX3" s="184"/>
      <c r="HY3" s="184"/>
      <c r="HZ3" s="184"/>
      <c r="IA3" s="190"/>
      <c r="IC3" s="184"/>
      <c r="ID3" s="184"/>
      <c r="IE3" s="184"/>
      <c r="IF3" s="190"/>
      <c r="IH3" s="184"/>
      <c r="II3" s="184"/>
      <c r="IJ3" s="184"/>
      <c r="IK3" s="190"/>
      <c r="IM3" s="184"/>
      <c r="IN3" s="184"/>
      <c r="IO3" s="184"/>
      <c r="IP3" s="190"/>
    </row>
    <row r="4" customFormat="false" ht="20.1" hidden="false" customHeight="true" outlineLevel="0" collapsed="false">
      <c r="A4" s="52" t="n">
        <v>1</v>
      </c>
      <c r="B4" s="184" t="str">
        <f aca="false">F1</f>
        <v>محمد فليفل</v>
      </c>
      <c r="C4" s="185" t="n">
        <f aca="false">I148</f>
        <v>0</v>
      </c>
      <c r="F4" s="184"/>
      <c r="G4" s="187"/>
      <c r="H4" s="2"/>
      <c r="I4" s="185"/>
      <c r="K4" s="184"/>
      <c r="L4" s="187"/>
      <c r="M4" s="184"/>
      <c r="N4" s="185"/>
      <c r="P4" s="184"/>
      <c r="Q4" s="187"/>
      <c r="R4" s="184"/>
      <c r="S4" s="185"/>
      <c r="U4" s="184"/>
      <c r="V4" s="187"/>
      <c r="W4" s="184"/>
      <c r="X4" s="185"/>
      <c r="Z4" s="184"/>
      <c r="AA4" s="187"/>
      <c r="AB4" s="184"/>
      <c r="AC4" s="185"/>
      <c r="AE4" s="190"/>
      <c r="AF4" s="191"/>
      <c r="AG4" s="190"/>
      <c r="AH4" s="189"/>
      <c r="AJ4" s="190"/>
      <c r="AK4" s="191"/>
      <c r="AL4" s="190"/>
      <c r="AM4" s="189"/>
      <c r="AO4" s="190"/>
      <c r="AP4" s="191"/>
      <c r="AQ4" s="190"/>
      <c r="AR4" s="189"/>
      <c r="AU4" s="190"/>
      <c r="AV4" s="191"/>
      <c r="AW4" s="190"/>
      <c r="AX4" s="189"/>
      <c r="AZ4" s="190"/>
      <c r="BA4" s="191"/>
      <c r="BB4" s="190"/>
      <c r="BC4" s="189"/>
      <c r="BE4" s="190"/>
      <c r="BF4" s="191"/>
      <c r="BG4" s="190"/>
      <c r="BH4" s="189"/>
      <c r="BJ4" s="190"/>
      <c r="BK4" s="191"/>
      <c r="BL4" s="190"/>
      <c r="BM4" s="189"/>
      <c r="BO4" s="190"/>
      <c r="BP4" s="191"/>
      <c r="BQ4" s="190"/>
      <c r="BR4" s="189"/>
      <c r="BT4" s="190"/>
      <c r="BU4" s="191"/>
      <c r="BV4" s="190"/>
      <c r="BW4" s="189"/>
      <c r="BY4" s="190"/>
      <c r="BZ4" s="191"/>
      <c r="CA4" s="190"/>
      <c r="CB4" s="189"/>
      <c r="CD4" s="190"/>
      <c r="CE4" s="191"/>
      <c r="CF4" s="190"/>
      <c r="CG4" s="189"/>
      <c r="CI4" s="190"/>
      <c r="CJ4" s="191"/>
      <c r="CK4" s="190"/>
      <c r="CL4" s="189"/>
      <c r="CN4" s="190"/>
      <c r="CO4" s="191"/>
      <c r="CP4" s="190"/>
      <c r="CQ4" s="189"/>
      <c r="CS4" s="190"/>
      <c r="CT4" s="191"/>
      <c r="CU4" s="190"/>
      <c r="CV4" s="189"/>
      <c r="CX4" s="190"/>
      <c r="CY4" s="191"/>
      <c r="CZ4" s="190"/>
      <c r="DA4" s="189"/>
      <c r="DC4" s="190"/>
      <c r="DD4" s="191"/>
      <c r="DE4" s="190"/>
      <c r="DF4" s="189"/>
      <c r="DH4" s="190"/>
      <c r="DI4" s="191"/>
      <c r="DJ4" s="190"/>
      <c r="DK4" s="189"/>
      <c r="DM4" s="190"/>
      <c r="DN4" s="191"/>
      <c r="DO4" s="190"/>
      <c r="DP4" s="189"/>
      <c r="DR4" s="190"/>
      <c r="DS4" s="191"/>
      <c r="DT4" s="190"/>
      <c r="DU4" s="189"/>
      <c r="DW4" s="190"/>
      <c r="DX4" s="191"/>
      <c r="DY4" s="190"/>
      <c r="DZ4" s="189"/>
      <c r="EB4" s="190"/>
      <c r="EC4" s="191"/>
      <c r="ED4" s="190"/>
      <c r="EE4" s="189"/>
      <c r="EG4" s="190"/>
      <c r="EH4" s="191"/>
      <c r="EI4" s="190"/>
      <c r="EJ4" s="189"/>
      <c r="EL4" s="190"/>
      <c r="EM4" s="191"/>
      <c r="EN4" s="190"/>
      <c r="EO4" s="189"/>
      <c r="EQ4" s="190"/>
      <c r="ER4" s="191"/>
      <c r="ES4" s="190"/>
      <c r="ET4" s="189"/>
      <c r="EV4" s="190"/>
      <c r="EW4" s="191"/>
      <c r="EX4" s="190"/>
      <c r="EY4" s="189"/>
      <c r="FA4" s="190"/>
      <c r="FB4" s="191"/>
      <c r="FC4" s="190"/>
      <c r="FD4" s="189"/>
      <c r="FF4" s="190"/>
      <c r="FG4" s="191"/>
      <c r="FH4" s="190"/>
      <c r="FI4" s="190"/>
      <c r="FK4" s="190"/>
      <c r="FL4" s="191"/>
      <c r="FM4" s="190"/>
      <c r="FN4" s="190"/>
      <c r="FP4" s="190"/>
      <c r="FQ4" s="191"/>
      <c r="FR4" s="190"/>
      <c r="FS4" s="190"/>
      <c r="FU4" s="190"/>
      <c r="FV4" s="191"/>
      <c r="FW4" s="190"/>
      <c r="FX4" s="190"/>
      <c r="FZ4" s="190"/>
      <c r="GA4" s="191"/>
      <c r="GB4" s="190"/>
      <c r="GC4" s="190"/>
      <c r="GE4" s="190"/>
      <c r="GF4" s="191"/>
      <c r="GG4" s="190"/>
      <c r="GH4" s="190"/>
      <c r="GJ4" s="190"/>
      <c r="GK4" s="191"/>
      <c r="GL4" s="190"/>
      <c r="GM4" s="190"/>
      <c r="GO4" s="190"/>
      <c r="GP4" s="191"/>
      <c r="GQ4" s="190"/>
      <c r="GR4" s="190"/>
      <c r="GT4" s="190"/>
      <c r="GU4" s="191"/>
      <c r="GV4" s="190"/>
      <c r="GW4" s="190"/>
      <c r="GY4" s="190"/>
      <c r="GZ4" s="191"/>
      <c r="HA4" s="190"/>
      <c r="HB4" s="190"/>
      <c r="HD4" s="190"/>
      <c r="HE4" s="191"/>
      <c r="HF4" s="190"/>
      <c r="HG4" s="190"/>
      <c r="HI4" s="190"/>
      <c r="HJ4" s="191"/>
      <c r="HK4" s="190"/>
      <c r="HL4" s="190"/>
      <c r="HN4" s="190"/>
      <c r="HO4" s="191"/>
      <c r="HP4" s="190"/>
      <c r="HQ4" s="190"/>
      <c r="HS4" s="190"/>
      <c r="HT4" s="191"/>
      <c r="HU4" s="190"/>
      <c r="HV4" s="190"/>
      <c r="HX4" s="190"/>
      <c r="HY4" s="191"/>
      <c r="HZ4" s="190"/>
      <c r="IA4" s="190"/>
      <c r="IC4" s="190"/>
      <c r="ID4" s="191"/>
      <c r="IE4" s="190"/>
      <c r="IF4" s="190"/>
      <c r="IH4" s="190"/>
      <c r="II4" s="191"/>
      <c r="IJ4" s="190"/>
      <c r="IK4" s="190"/>
      <c r="IM4" s="190"/>
      <c r="IN4" s="191"/>
      <c r="IO4" s="190"/>
      <c r="IP4" s="190"/>
    </row>
    <row r="5" customFormat="false" ht="20.1" hidden="false" customHeight="true" outlineLevel="0" collapsed="false">
      <c r="A5" s="52" t="n">
        <v>2</v>
      </c>
      <c r="B5" s="184" t="str">
        <f aca="false">K1</f>
        <v>شلمبرجير</v>
      </c>
      <c r="C5" s="185" t="n">
        <f aca="false">N148</f>
        <v>0</v>
      </c>
      <c r="F5" s="184"/>
      <c r="G5" s="187"/>
      <c r="H5" s="184"/>
      <c r="I5" s="188"/>
      <c r="K5" s="184"/>
      <c r="L5" s="187"/>
      <c r="M5" s="184"/>
      <c r="N5" s="185"/>
      <c r="P5" s="184"/>
      <c r="Q5" s="187"/>
      <c r="R5" s="184"/>
      <c r="S5" s="185"/>
      <c r="U5" s="184"/>
      <c r="V5" s="187"/>
      <c r="W5" s="184"/>
      <c r="X5" s="185"/>
      <c r="Z5" s="184"/>
      <c r="AA5" s="187"/>
      <c r="AB5" s="184"/>
      <c r="AC5" s="185"/>
      <c r="AE5" s="190"/>
      <c r="AF5" s="190"/>
      <c r="AG5" s="190"/>
      <c r="AH5" s="189"/>
      <c r="AJ5" s="190"/>
      <c r="AK5" s="190"/>
      <c r="AL5" s="190"/>
      <c r="AM5" s="189"/>
      <c r="AO5" s="190"/>
      <c r="AP5" s="190"/>
      <c r="AQ5" s="190"/>
      <c r="AR5" s="189"/>
      <c r="AU5" s="190"/>
      <c r="AV5" s="190"/>
      <c r="AW5" s="190"/>
      <c r="AX5" s="189"/>
      <c r="AZ5" s="190"/>
      <c r="BA5" s="190"/>
      <c r="BB5" s="190"/>
      <c r="BC5" s="189"/>
      <c r="BE5" s="190"/>
      <c r="BF5" s="190"/>
      <c r="BG5" s="190"/>
      <c r="BH5" s="189"/>
      <c r="BJ5" s="190"/>
      <c r="BK5" s="190"/>
      <c r="BL5" s="190"/>
      <c r="BM5" s="189"/>
      <c r="BO5" s="190"/>
      <c r="BP5" s="190"/>
      <c r="BQ5" s="190"/>
      <c r="BR5" s="189"/>
      <c r="BT5" s="190"/>
      <c r="BU5" s="190"/>
      <c r="BV5" s="190"/>
      <c r="BW5" s="189"/>
      <c r="BY5" s="190"/>
      <c r="BZ5" s="190"/>
      <c r="CA5" s="190"/>
      <c r="CB5" s="189"/>
      <c r="CD5" s="190"/>
      <c r="CE5" s="190"/>
      <c r="CF5" s="190"/>
      <c r="CG5" s="189"/>
      <c r="CI5" s="190"/>
      <c r="CJ5" s="190"/>
      <c r="CK5" s="190"/>
      <c r="CL5" s="189"/>
      <c r="CN5" s="190"/>
      <c r="CO5" s="190"/>
      <c r="CP5" s="190"/>
      <c r="CQ5" s="189"/>
      <c r="CS5" s="190"/>
      <c r="CT5" s="190"/>
      <c r="CU5" s="190"/>
      <c r="CV5" s="189"/>
      <c r="CX5" s="190"/>
      <c r="CY5" s="190"/>
      <c r="CZ5" s="190"/>
      <c r="DA5" s="189"/>
      <c r="DC5" s="190"/>
      <c r="DD5" s="190"/>
      <c r="DE5" s="190"/>
      <c r="DF5" s="189"/>
      <c r="DH5" s="190"/>
      <c r="DI5" s="190"/>
      <c r="DJ5" s="190"/>
      <c r="DK5" s="189"/>
      <c r="DM5" s="190"/>
      <c r="DN5" s="190"/>
      <c r="DO5" s="190"/>
      <c r="DP5" s="189"/>
      <c r="DR5" s="190"/>
      <c r="DS5" s="190"/>
      <c r="DT5" s="190"/>
      <c r="DU5" s="189"/>
      <c r="DW5" s="190"/>
      <c r="DX5" s="190"/>
      <c r="DY5" s="190"/>
      <c r="DZ5" s="189"/>
      <c r="EB5" s="190"/>
      <c r="EC5" s="190"/>
      <c r="ED5" s="190"/>
      <c r="EE5" s="189"/>
      <c r="EG5" s="190"/>
      <c r="EH5" s="190"/>
      <c r="EI5" s="190"/>
      <c r="EJ5" s="189"/>
      <c r="EL5" s="190"/>
      <c r="EM5" s="190"/>
      <c r="EN5" s="190"/>
      <c r="EO5" s="189"/>
      <c r="EQ5" s="190"/>
      <c r="ER5" s="190"/>
      <c r="ES5" s="190"/>
      <c r="ET5" s="189"/>
      <c r="EV5" s="190"/>
      <c r="EW5" s="190"/>
      <c r="EX5" s="190"/>
      <c r="EY5" s="189"/>
      <c r="FA5" s="190"/>
      <c r="FB5" s="190"/>
      <c r="FC5" s="190"/>
      <c r="FD5" s="189"/>
      <c r="FF5" s="190"/>
      <c r="FG5" s="190"/>
      <c r="FH5" s="190"/>
      <c r="FI5" s="190"/>
      <c r="FK5" s="190"/>
      <c r="FL5" s="190"/>
      <c r="FM5" s="190"/>
      <c r="FN5" s="190"/>
      <c r="FP5" s="190"/>
      <c r="FQ5" s="190"/>
      <c r="FR5" s="190"/>
      <c r="FS5" s="190"/>
      <c r="FU5" s="190"/>
      <c r="FV5" s="190"/>
      <c r="FW5" s="190"/>
      <c r="FX5" s="190"/>
      <c r="FZ5" s="190"/>
      <c r="GA5" s="190"/>
      <c r="GB5" s="190"/>
      <c r="GC5" s="190"/>
      <c r="GE5" s="190"/>
      <c r="GF5" s="190"/>
      <c r="GG5" s="190"/>
      <c r="GH5" s="190"/>
      <c r="GJ5" s="190"/>
      <c r="GK5" s="190"/>
      <c r="GL5" s="190"/>
      <c r="GM5" s="190"/>
      <c r="GO5" s="190"/>
      <c r="GP5" s="190"/>
      <c r="GQ5" s="190"/>
      <c r="GR5" s="190"/>
      <c r="GT5" s="190"/>
      <c r="GU5" s="190"/>
      <c r="GV5" s="190"/>
      <c r="GW5" s="190"/>
      <c r="GY5" s="190"/>
      <c r="GZ5" s="190"/>
      <c r="HA5" s="190"/>
      <c r="HB5" s="190"/>
      <c r="HD5" s="190"/>
      <c r="HE5" s="190"/>
      <c r="HF5" s="190"/>
      <c r="HG5" s="190"/>
      <c r="HI5" s="190"/>
      <c r="HJ5" s="190"/>
      <c r="HK5" s="190"/>
      <c r="HL5" s="190"/>
      <c r="HN5" s="190"/>
      <c r="HO5" s="190"/>
      <c r="HP5" s="190"/>
      <c r="HQ5" s="190"/>
      <c r="HS5" s="190"/>
      <c r="HT5" s="190"/>
      <c r="HU5" s="190"/>
      <c r="HV5" s="190"/>
      <c r="HX5" s="190"/>
      <c r="HY5" s="190"/>
      <c r="HZ5" s="190"/>
      <c r="IA5" s="190"/>
      <c r="IC5" s="190"/>
      <c r="ID5" s="190"/>
      <c r="IE5" s="190"/>
      <c r="IF5" s="190"/>
      <c r="IH5" s="190"/>
      <c r="II5" s="190"/>
      <c r="IJ5" s="190"/>
      <c r="IK5" s="190"/>
      <c r="IM5" s="190"/>
      <c r="IN5" s="190"/>
      <c r="IO5" s="190"/>
      <c r="IP5" s="190"/>
    </row>
    <row r="6" customFormat="false" ht="20.1" hidden="false" customHeight="true" outlineLevel="0" collapsed="false">
      <c r="A6" s="52" t="n">
        <v>3</v>
      </c>
      <c r="B6" s="184" t="str">
        <f aca="false">P1</f>
        <v>العملاء</v>
      </c>
      <c r="C6" s="185" t="n">
        <f aca="false">S148</f>
        <v>0</v>
      </c>
      <c r="F6" s="184"/>
      <c r="G6" s="184"/>
      <c r="H6" s="184"/>
      <c r="I6" s="185"/>
      <c r="K6" s="184"/>
      <c r="L6" s="187"/>
      <c r="M6" s="184"/>
      <c r="N6" s="185"/>
      <c r="P6" s="184"/>
      <c r="Q6" s="187"/>
      <c r="R6" s="184"/>
      <c r="S6" s="185"/>
      <c r="U6" s="184"/>
      <c r="V6" s="187"/>
      <c r="W6" s="184"/>
      <c r="X6" s="185"/>
      <c r="Z6" s="184"/>
      <c r="AA6" s="184"/>
      <c r="AB6" s="184"/>
      <c r="AC6" s="185"/>
      <c r="AE6" s="190"/>
      <c r="AF6" s="190"/>
      <c r="AG6" s="190"/>
      <c r="AH6" s="189"/>
      <c r="AJ6" s="190"/>
      <c r="AK6" s="190"/>
      <c r="AL6" s="190"/>
      <c r="AM6" s="189"/>
      <c r="AO6" s="190"/>
      <c r="AP6" s="190"/>
      <c r="AQ6" s="190"/>
      <c r="AR6" s="189"/>
      <c r="AU6" s="190"/>
      <c r="AV6" s="190"/>
      <c r="AW6" s="190"/>
      <c r="AX6" s="189"/>
      <c r="AZ6" s="190"/>
      <c r="BA6" s="190"/>
      <c r="BB6" s="190"/>
      <c r="BC6" s="189"/>
      <c r="BE6" s="190"/>
      <c r="BF6" s="190"/>
      <c r="BG6" s="190"/>
      <c r="BH6" s="189"/>
      <c r="BJ6" s="190"/>
      <c r="BK6" s="190"/>
      <c r="BL6" s="190"/>
      <c r="BM6" s="189"/>
      <c r="BO6" s="190"/>
      <c r="BP6" s="190"/>
      <c r="BQ6" s="190"/>
      <c r="BR6" s="189"/>
      <c r="BT6" s="190"/>
      <c r="BU6" s="190"/>
      <c r="BV6" s="190"/>
      <c r="BW6" s="189"/>
      <c r="BY6" s="190"/>
      <c r="BZ6" s="190"/>
      <c r="CA6" s="190"/>
      <c r="CB6" s="189"/>
      <c r="CD6" s="190"/>
      <c r="CE6" s="190"/>
      <c r="CF6" s="190"/>
      <c r="CG6" s="189"/>
      <c r="CI6" s="190"/>
      <c r="CJ6" s="190"/>
      <c r="CK6" s="190"/>
      <c r="CL6" s="189"/>
      <c r="CN6" s="190"/>
      <c r="CO6" s="190"/>
      <c r="CP6" s="190"/>
      <c r="CQ6" s="189"/>
      <c r="CS6" s="190"/>
      <c r="CT6" s="190"/>
      <c r="CU6" s="190"/>
      <c r="CV6" s="189"/>
      <c r="CX6" s="190"/>
      <c r="CY6" s="190"/>
      <c r="CZ6" s="190"/>
      <c r="DA6" s="189"/>
      <c r="DC6" s="190"/>
      <c r="DD6" s="190"/>
      <c r="DE6" s="190"/>
      <c r="DF6" s="189"/>
      <c r="DH6" s="190"/>
      <c r="DI6" s="190"/>
      <c r="DJ6" s="190"/>
      <c r="DK6" s="189"/>
      <c r="DM6" s="190"/>
      <c r="DN6" s="190"/>
      <c r="DO6" s="190"/>
      <c r="DP6" s="189"/>
      <c r="DR6" s="190"/>
      <c r="DS6" s="190"/>
      <c r="DT6" s="190"/>
      <c r="DU6" s="189"/>
      <c r="DW6" s="190"/>
      <c r="DX6" s="190"/>
      <c r="DY6" s="190"/>
      <c r="DZ6" s="189"/>
      <c r="EB6" s="190"/>
      <c r="EC6" s="190"/>
      <c r="ED6" s="190"/>
      <c r="EE6" s="189"/>
      <c r="EG6" s="190"/>
      <c r="EH6" s="190"/>
      <c r="EI6" s="190"/>
      <c r="EJ6" s="189"/>
      <c r="EL6" s="190"/>
      <c r="EM6" s="190"/>
      <c r="EN6" s="190"/>
      <c r="EO6" s="189"/>
      <c r="EQ6" s="190"/>
      <c r="ER6" s="190"/>
      <c r="ES6" s="190"/>
      <c r="ET6" s="189"/>
      <c r="EV6" s="190"/>
      <c r="EW6" s="190"/>
      <c r="EX6" s="190"/>
      <c r="EY6" s="189"/>
      <c r="FA6" s="190"/>
      <c r="FB6" s="190"/>
      <c r="FC6" s="190"/>
      <c r="FD6" s="189"/>
      <c r="FF6" s="190"/>
      <c r="FG6" s="190"/>
      <c r="FH6" s="190"/>
      <c r="FI6" s="190"/>
      <c r="FK6" s="190"/>
      <c r="FL6" s="190"/>
      <c r="FM6" s="190"/>
      <c r="FN6" s="190"/>
      <c r="FP6" s="190"/>
      <c r="FQ6" s="190"/>
      <c r="FR6" s="190"/>
      <c r="FS6" s="190"/>
      <c r="FU6" s="190"/>
      <c r="FV6" s="190"/>
      <c r="FW6" s="190"/>
      <c r="FX6" s="190"/>
      <c r="FZ6" s="190"/>
      <c r="GA6" s="190"/>
      <c r="GB6" s="190"/>
      <c r="GC6" s="190"/>
      <c r="GE6" s="190"/>
      <c r="GF6" s="190"/>
      <c r="GG6" s="190"/>
      <c r="GH6" s="190"/>
      <c r="GJ6" s="190"/>
      <c r="GK6" s="190"/>
      <c r="GL6" s="190"/>
      <c r="GM6" s="190"/>
      <c r="GO6" s="190"/>
      <c r="GP6" s="190"/>
      <c r="GQ6" s="190"/>
      <c r="GR6" s="190"/>
      <c r="GT6" s="190"/>
      <c r="GU6" s="190"/>
      <c r="GV6" s="190"/>
      <c r="GW6" s="190"/>
      <c r="GY6" s="190"/>
      <c r="GZ6" s="190"/>
      <c r="HA6" s="190"/>
      <c r="HB6" s="190"/>
      <c r="HD6" s="190"/>
      <c r="HE6" s="190"/>
      <c r="HF6" s="190"/>
      <c r="HG6" s="190"/>
      <c r="HI6" s="190"/>
      <c r="HJ6" s="190"/>
      <c r="HK6" s="190"/>
      <c r="HL6" s="190"/>
      <c r="HN6" s="190"/>
      <c r="HO6" s="190"/>
      <c r="HP6" s="190"/>
      <c r="HQ6" s="190"/>
      <c r="HS6" s="190"/>
      <c r="HT6" s="190"/>
      <c r="HU6" s="190"/>
      <c r="HV6" s="190"/>
      <c r="HX6" s="190"/>
      <c r="HY6" s="190"/>
      <c r="HZ6" s="190"/>
      <c r="IA6" s="190"/>
      <c r="IC6" s="190"/>
      <c r="ID6" s="190"/>
      <c r="IE6" s="190"/>
      <c r="IF6" s="190"/>
      <c r="IH6" s="190"/>
      <c r="II6" s="190"/>
      <c r="IJ6" s="190"/>
      <c r="IK6" s="190"/>
      <c r="IM6" s="190"/>
      <c r="IN6" s="190"/>
      <c r="IO6" s="190"/>
      <c r="IP6" s="190"/>
    </row>
    <row r="7" customFormat="false" ht="20.1" hidden="false" customHeight="true" outlineLevel="0" collapsed="false">
      <c r="A7" s="52" t="n">
        <v>4</v>
      </c>
      <c r="B7" s="184" t="str">
        <f aca="false">U1</f>
        <v>توب اير</v>
      </c>
      <c r="C7" s="185" t="n">
        <f aca="false">X148</f>
        <v>0</v>
      </c>
      <c r="F7" s="184"/>
      <c r="G7" s="184"/>
      <c r="H7" s="184"/>
      <c r="I7" s="185"/>
      <c r="K7" s="184"/>
      <c r="L7" s="187"/>
      <c r="M7" s="184"/>
      <c r="N7" s="185"/>
      <c r="P7" s="184"/>
      <c r="Q7" s="187"/>
      <c r="R7" s="184"/>
      <c r="S7" s="185"/>
      <c r="U7" s="184"/>
      <c r="V7" s="187"/>
      <c r="W7" s="184"/>
      <c r="X7" s="185"/>
      <c r="Z7" s="184"/>
      <c r="AA7" s="184"/>
      <c r="AB7" s="184"/>
      <c r="AC7" s="185"/>
      <c r="AE7" s="190"/>
      <c r="AF7" s="190"/>
      <c r="AG7" s="190"/>
      <c r="AH7" s="189"/>
      <c r="AJ7" s="190"/>
      <c r="AK7" s="190"/>
      <c r="AL7" s="190"/>
      <c r="AM7" s="189"/>
      <c r="AO7" s="190"/>
      <c r="AP7" s="190"/>
      <c r="AQ7" s="190"/>
      <c r="AR7" s="189"/>
      <c r="AU7" s="190"/>
      <c r="AV7" s="190"/>
      <c r="AW7" s="190"/>
      <c r="AX7" s="189"/>
      <c r="AZ7" s="190"/>
      <c r="BA7" s="190"/>
      <c r="BB7" s="190"/>
      <c r="BC7" s="189"/>
      <c r="BE7" s="190"/>
      <c r="BF7" s="190"/>
      <c r="BG7" s="190"/>
      <c r="BH7" s="189"/>
      <c r="BJ7" s="190"/>
      <c r="BK7" s="190"/>
      <c r="BL7" s="190"/>
      <c r="BM7" s="189"/>
      <c r="BO7" s="190"/>
      <c r="BP7" s="190"/>
      <c r="BQ7" s="190"/>
      <c r="BR7" s="189"/>
      <c r="BT7" s="190"/>
      <c r="BU7" s="190"/>
      <c r="BV7" s="190"/>
      <c r="BW7" s="189"/>
      <c r="BY7" s="190"/>
      <c r="BZ7" s="190"/>
      <c r="CA7" s="190"/>
      <c r="CB7" s="189"/>
      <c r="CD7" s="190"/>
      <c r="CE7" s="190"/>
      <c r="CF7" s="190"/>
      <c r="CG7" s="189"/>
      <c r="CI7" s="190"/>
      <c r="CJ7" s="190"/>
      <c r="CK7" s="190"/>
      <c r="CL7" s="189"/>
      <c r="CN7" s="190"/>
      <c r="CO7" s="190"/>
      <c r="CP7" s="190"/>
      <c r="CQ7" s="189"/>
      <c r="CS7" s="190"/>
      <c r="CT7" s="190"/>
      <c r="CU7" s="190"/>
      <c r="CV7" s="189"/>
      <c r="CX7" s="190"/>
      <c r="CY7" s="190"/>
      <c r="CZ7" s="190"/>
      <c r="DA7" s="189"/>
      <c r="DC7" s="190"/>
      <c r="DD7" s="190"/>
      <c r="DE7" s="190"/>
      <c r="DF7" s="189"/>
      <c r="DH7" s="190"/>
      <c r="DI7" s="190"/>
      <c r="DJ7" s="190"/>
      <c r="DK7" s="189"/>
      <c r="DM7" s="190"/>
      <c r="DN7" s="190"/>
      <c r="DO7" s="190"/>
      <c r="DP7" s="189"/>
      <c r="DR7" s="190"/>
      <c r="DS7" s="190"/>
      <c r="DT7" s="190"/>
      <c r="DU7" s="189"/>
      <c r="DW7" s="190"/>
      <c r="DX7" s="190"/>
      <c r="DY7" s="190"/>
      <c r="DZ7" s="189"/>
      <c r="EB7" s="190"/>
      <c r="EC7" s="190"/>
      <c r="ED7" s="190"/>
      <c r="EE7" s="189"/>
      <c r="EG7" s="190"/>
      <c r="EH7" s="190"/>
      <c r="EI7" s="190"/>
      <c r="EJ7" s="189"/>
      <c r="EL7" s="190"/>
      <c r="EM7" s="190"/>
      <c r="EN7" s="190"/>
      <c r="EO7" s="189"/>
      <c r="EQ7" s="190"/>
      <c r="ER7" s="190"/>
      <c r="ES7" s="190"/>
      <c r="ET7" s="189"/>
      <c r="EV7" s="190"/>
      <c r="EW7" s="190"/>
      <c r="EX7" s="190"/>
      <c r="EY7" s="189"/>
      <c r="FA7" s="190"/>
      <c r="FB7" s="190"/>
      <c r="FC7" s="190"/>
      <c r="FD7" s="189"/>
      <c r="FF7" s="190"/>
      <c r="FG7" s="190"/>
      <c r="FH7" s="190"/>
      <c r="FI7" s="190"/>
      <c r="FK7" s="190"/>
      <c r="FL7" s="190"/>
      <c r="FM7" s="190"/>
      <c r="FN7" s="190"/>
      <c r="FP7" s="190"/>
      <c r="FQ7" s="190"/>
      <c r="FR7" s="190"/>
      <c r="FS7" s="190"/>
      <c r="FU7" s="190"/>
      <c r="FV7" s="190"/>
      <c r="FW7" s="190"/>
      <c r="FX7" s="190"/>
      <c r="FZ7" s="190"/>
      <c r="GA7" s="190"/>
      <c r="GB7" s="190"/>
      <c r="GC7" s="190"/>
      <c r="GE7" s="190"/>
      <c r="GF7" s="190"/>
      <c r="GG7" s="190"/>
      <c r="GH7" s="190"/>
      <c r="GJ7" s="190"/>
      <c r="GK7" s="190"/>
      <c r="GL7" s="190"/>
      <c r="GM7" s="190"/>
      <c r="GO7" s="190"/>
      <c r="GP7" s="190"/>
      <c r="GQ7" s="190"/>
      <c r="GR7" s="190"/>
      <c r="GT7" s="190"/>
      <c r="GU7" s="190"/>
      <c r="GV7" s="190"/>
      <c r="GW7" s="190"/>
      <c r="GY7" s="190"/>
      <c r="GZ7" s="190"/>
      <c r="HA7" s="190"/>
      <c r="HB7" s="190"/>
      <c r="HD7" s="190"/>
      <c r="HE7" s="190"/>
      <c r="HF7" s="190"/>
      <c r="HG7" s="190"/>
      <c r="HI7" s="190"/>
      <c r="HJ7" s="190"/>
      <c r="HK7" s="190"/>
      <c r="HL7" s="190"/>
      <c r="HN7" s="190"/>
      <c r="HO7" s="190"/>
      <c r="HP7" s="190"/>
      <c r="HQ7" s="190"/>
      <c r="HS7" s="190"/>
      <c r="HT7" s="190"/>
      <c r="HU7" s="190"/>
      <c r="HV7" s="190"/>
      <c r="HX7" s="190"/>
      <c r="HY7" s="190"/>
      <c r="HZ7" s="190"/>
      <c r="IA7" s="190"/>
      <c r="IC7" s="190"/>
      <c r="ID7" s="190"/>
      <c r="IE7" s="190"/>
      <c r="IF7" s="190"/>
      <c r="IH7" s="190"/>
      <c r="II7" s="190"/>
      <c r="IJ7" s="190"/>
      <c r="IK7" s="190"/>
      <c r="IM7" s="190"/>
      <c r="IN7" s="190"/>
      <c r="IO7" s="190"/>
      <c r="IP7" s="190"/>
    </row>
    <row r="8" customFormat="false" ht="20.1" hidden="false" customHeight="true" outlineLevel="0" collapsed="false">
      <c r="A8" s="52" t="n">
        <v>5</v>
      </c>
      <c r="B8" s="184" t="str">
        <f aca="false">Z1</f>
        <v>البجرمى</v>
      </c>
      <c r="C8" s="185" t="n">
        <f aca="false">AC148</f>
        <v>0</v>
      </c>
      <c r="F8" s="184"/>
      <c r="G8" s="184"/>
      <c r="H8" s="184"/>
      <c r="I8" s="185"/>
      <c r="K8" s="184"/>
      <c r="L8" s="187"/>
      <c r="M8" s="184"/>
      <c r="N8" s="185"/>
      <c r="P8" s="184"/>
      <c r="Q8" s="187"/>
      <c r="R8" s="184"/>
      <c r="S8" s="185"/>
      <c r="U8" s="184"/>
      <c r="V8" s="187"/>
      <c r="W8" s="184"/>
      <c r="X8" s="185"/>
      <c r="Z8" s="184"/>
      <c r="AA8" s="184"/>
      <c r="AB8" s="184"/>
      <c r="AC8" s="185"/>
      <c r="AE8" s="190"/>
      <c r="AF8" s="190"/>
      <c r="AG8" s="190"/>
      <c r="AH8" s="189"/>
      <c r="AJ8" s="190"/>
      <c r="AK8" s="190"/>
      <c r="AL8" s="190"/>
      <c r="AM8" s="189"/>
      <c r="AO8" s="190"/>
      <c r="AP8" s="190"/>
      <c r="AQ8" s="190"/>
      <c r="AR8" s="189"/>
      <c r="AU8" s="190"/>
      <c r="AV8" s="190"/>
      <c r="AW8" s="190"/>
      <c r="AX8" s="189"/>
      <c r="AZ8" s="190"/>
      <c r="BA8" s="190"/>
      <c r="BB8" s="190"/>
      <c r="BC8" s="189"/>
      <c r="BE8" s="190"/>
      <c r="BF8" s="190"/>
      <c r="BG8" s="190"/>
      <c r="BH8" s="189"/>
      <c r="BJ8" s="190"/>
      <c r="BK8" s="190"/>
      <c r="BL8" s="190"/>
      <c r="BM8" s="189"/>
      <c r="BO8" s="190"/>
      <c r="BP8" s="190"/>
      <c r="BQ8" s="190"/>
      <c r="BR8" s="189"/>
      <c r="BT8" s="190"/>
      <c r="BU8" s="190"/>
      <c r="BV8" s="190"/>
      <c r="BW8" s="189"/>
      <c r="BY8" s="190"/>
      <c r="BZ8" s="190"/>
      <c r="CA8" s="190"/>
      <c r="CB8" s="189"/>
      <c r="CD8" s="190"/>
      <c r="CE8" s="190"/>
      <c r="CF8" s="190"/>
      <c r="CG8" s="189"/>
      <c r="CI8" s="190"/>
      <c r="CJ8" s="190"/>
      <c r="CK8" s="190"/>
      <c r="CL8" s="189"/>
      <c r="CN8" s="190"/>
      <c r="CO8" s="190"/>
      <c r="CP8" s="190"/>
      <c r="CQ8" s="189"/>
      <c r="CS8" s="190"/>
      <c r="CT8" s="190"/>
      <c r="CU8" s="190"/>
      <c r="CV8" s="189"/>
      <c r="CX8" s="190"/>
      <c r="CY8" s="190"/>
      <c r="CZ8" s="190"/>
      <c r="DA8" s="189"/>
      <c r="DC8" s="190"/>
      <c r="DD8" s="190"/>
      <c r="DE8" s="190"/>
      <c r="DF8" s="189"/>
      <c r="DH8" s="190"/>
      <c r="DI8" s="190"/>
      <c r="DJ8" s="190"/>
      <c r="DK8" s="189"/>
      <c r="DM8" s="190"/>
      <c r="DN8" s="190"/>
      <c r="DO8" s="190"/>
      <c r="DP8" s="189"/>
      <c r="DR8" s="190"/>
      <c r="DS8" s="190"/>
      <c r="DT8" s="190"/>
      <c r="DU8" s="189"/>
      <c r="DW8" s="190"/>
      <c r="DX8" s="190"/>
      <c r="DY8" s="190"/>
      <c r="DZ8" s="189"/>
      <c r="EB8" s="190"/>
      <c r="EC8" s="190"/>
      <c r="ED8" s="190"/>
      <c r="EE8" s="189"/>
      <c r="EG8" s="190"/>
      <c r="EH8" s="190"/>
      <c r="EI8" s="190"/>
      <c r="EJ8" s="189"/>
      <c r="EL8" s="190"/>
      <c r="EM8" s="190"/>
      <c r="EN8" s="190"/>
      <c r="EO8" s="189"/>
      <c r="EQ8" s="190"/>
      <c r="ER8" s="190"/>
      <c r="ES8" s="190"/>
      <c r="ET8" s="189"/>
      <c r="EV8" s="190"/>
      <c r="EW8" s="190"/>
      <c r="EX8" s="190"/>
      <c r="EY8" s="189"/>
      <c r="FA8" s="190"/>
      <c r="FB8" s="190"/>
      <c r="FC8" s="190"/>
      <c r="FD8" s="189"/>
      <c r="FF8" s="190"/>
      <c r="FG8" s="190"/>
      <c r="FH8" s="190"/>
      <c r="FI8" s="190"/>
      <c r="FK8" s="190"/>
      <c r="FL8" s="190"/>
      <c r="FM8" s="190"/>
      <c r="FN8" s="190"/>
      <c r="FP8" s="190"/>
      <c r="FQ8" s="190"/>
      <c r="FR8" s="190"/>
      <c r="FS8" s="190"/>
      <c r="FU8" s="190"/>
      <c r="FV8" s="190"/>
      <c r="FW8" s="190"/>
      <c r="FX8" s="190"/>
      <c r="FZ8" s="190"/>
      <c r="GA8" s="190"/>
      <c r="GB8" s="190"/>
      <c r="GC8" s="190"/>
      <c r="GE8" s="190"/>
      <c r="GF8" s="190"/>
      <c r="GG8" s="190"/>
      <c r="GH8" s="190"/>
      <c r="GJ8" s="190"/>
      <c r="GK8" s="190"/>
      <c r="GL8" s="190"/>
      <c r="GM8" s="190"/>
      <c r="GO8" s="190"/>
      <c r="GP8" s="190"/>
      <c r="GQ8" s="190"/>
      <c r="GR8" s="190"/>
      <c r="GT8" s="190"/>
      <c r="GU8" s="190"/>
      <c r="GV8" s="190"/>
      <c r="GW8" s="190"/>
      <c r="GY8" s="190"/>
      <c r="GZ8" s="190"/>
      <c r="HA8" s="190"/>
      <c r="HB8" s="190"/>
      <c r="HD8" s="190"/>
      <c r="HE8" s="190"/>
      <c r="HF8" s="190"/>
      <c r="HG8" s="190"/>
      <c r="HI8" s="190"/>
      <c r="HJ8" s="190"/>
      <c r="HK8" s="190"/>
      <c r="HL8" s="190"/>
      <c r="HN8" s="190"/>
      <c r="HO8" s="190"/>
      <c r="HP8" s="190"/>
      <c r="HQ8" s="190"/>
      <c r="HS8" s="190"/>
      <c r="HT8" s="190"/>
      <c r="HU8" s="190"/>
      <c r="HV8" s="190"/>
      <c r="HX8" s="190"/>
      <c r="HY8" s="190"/>
      <c r="HZ8" s="190"/>
      <c r="IA8" s="190"/>
      <c r="IC8" s="190"/>
      <c r="ID8" s="190"/>
      <c r="IE8" s="190"/>
      <c r="IF8" s="190"/>
      <c r="IH8" s="190"/>
      <c r="II8" s="190"/>
      <c r="IJ8" s="190"/>
      <c r="IK8" s="190"/>
      <c r="IM8" s="190"/>
      <c r="IN8" s="190"/>
      <c r="IO8" s="190"/>
      <c r="IP8" s="190"/>
    </row>
    <row r="9" customFormat="false" ht="20.1" hidden="false" customHeight="true" outlineLevel="0" collapsed="false">
      <c r="A9" s="52" t="n">
        <v>6</v>
      </c>
      <c r="B9" s="184" t="str">
        <f aca="false">AE1</f>
        <v>احمد محمود رفاعى</v>
      </c>
      <c r="C9" s="185" t="n">
        <f aca="false">AH148</f>
        <v>0</v>
      </c>
      <c r="F9" s="184"/>
      <c r="G9" s="184"/>
      <c r="H9" s="184"/>
      <c r="I9" s="185"/>
      <c r="K9" s="184"/>
      <c r="L9" s="187"/>
      <c r="M9" s="184"/>
      <c r="N9" s="185"/>
      <c r="P9" s="184"/>
      <c r="Q9" s="187"/>
      <c r="R9" s="184"/>
      <c r="S9" s="185"/>
      <c r="U9" s="184"/>
      <c r="V9" s="187"/>
      <c r="W9" s="184"/>
      <c r="X9" s="185"/>
      <c r="Z9" s="184"/>
      <c r="AA9" s="184"/>
      <c r="AB9" s="184"/>
      <c r="AC9" s="185"/>
      <c r="AE9" s="190"/>
      <c r="AF9" s="190"/>
      <c r="AG9" s="190"/>
      <c r="AH9" s="189"/>
      <c r="AJ9" s="190"/>
      <c r="AK9" s="190"/>
      <c r="AL9" s="190"/>
      <c r="AM9" s="189"/>
      <c r="AO9" s="190"/>
      <c r="AP9" s="190"/>
      <c r="AQ9" s="190"/>
      <c r="AR9" s="189"/>
      <c r="AU9" s="190"/>
      <c r="AV9" s="190"/>
      <c r="AW9" s="190"/>
      <c r="AX9" s="189"/>
      <c r="AZ9" s="190"/>
      <c r="BA9" s="190"/>
      <c r="BB9" s="190"/>
      <c r="BC9" s="189"/>
      <c r="BE9" s="190"/>
      <c r="BF9" s="190"/>
      <c r="BG9" s="190"/>
      <c r="BH9" s="189"/>
      <c r="BJ9" s="190"/>
      <c r="BK9" s="190"/>
      <c r="BL9" s="190"/>
      <c r="BM9" s="189"/>
      <c r="BO9" s="190"/>
      <c r="BP9" s="190"/>
      <c r="BQ9" s="190"/>
      <c r="BR9" s="189"/>
      <c r="BT9" s="190"/>
      <c r="BU9" s="190"/>
      <c r="BV9" s="190"/>
      <c r="BW9" s="189"/>
      <c r="BY9" s="190"/>
      <c r="BZ9" s="190"/>
      <c r="CA9" s="190"/>
      <c r="CB9" s="189"/>
      <c r="CD9" s="190"/>
      <c r="CE9" s="190"/>
      <c r="CF9" s="190"/>
      <c r="CG9" s="189"/>
      <c r="CI9" s="190"/>
      <c r="CJ9" s="190"/>
      <c r="CK9" s="190"/>
      <c r="CL9" s="189"/>
      <c r="CN9" s="190"/>
      <c r="CO9" s="190"/>
      <c r="CP9" s="190"/>
      <c r="CQ9" s="189"/>
      <c r="CS9" s="190"/>
      <c r="CT9" s="190"/>
      <c r="CU9" s="190"/>
      <c r="CV9" s="189"/>
      <c r="CX9" s="190"/>
      <c r="CY9" s="190"/>
      <c r="CZ9" s="190"/>
      <c r="DA9" s="189"/>
      <c r="DC9" s="190"/>
      <c r="DD9" s="190"/>
      <c r="DE9" s="190"/>
      <c r="DF9" s="189"/>
      <c r="DH9" s="190"/>
      <c r="DI9" s="190"/>
      <c r="DJ9" s="190"/>
      <c r="DK9" s="189"/>
      <c r="DM9" s="190"/>
      <c r="DN9" s="190"/>
      <c r="DO9" s="190"/>
      <c r="DP9" s="189"/>
      <c r="DR9" s="190"/>
      <c r="DS9" s="190"/>
      <c r="DT9" s="190"/>
      <c r="DU9" s="189"/>
      <c r="DW9" s="190"/>
      <c r="DX9" s="190"/>
      <c r="DY9" s="190"/>
      <c r="DZ9" s="189"/>
      <c r="EB9" s="190"/>
      <c r="EC9" s="190"/>
      <c r="ED9" s="190"/>
      <c r="EE9" s="189"/>
      <c r="EG9" s="190"/>
      <c r="EH9" s="190"/>
      <c r="EI9" s="190"/>
      <c r="EJ9" s="189"/>
      <c r="EL9" s="190"/>
      <c r="EM9" s="190"/>
      <c r="EN9" s="190"/>
      <c r="EO9" s="189"/>
      <c r="EQ9" s="190"/>
      <c r="ER9" s="190"/>
      <c r="ES9" s="190"/>
      <c r="ET9" s="189"/>
      <c r="EV9" s="190"/>
      <c r="EW9" s="190"/>
      <c r="EX9" s="190"/>
      <c r="EY9" s="189"/>
      <c r="FA9" s="190"/>
      <c r="FB9" s="190"/>
      <c r="FC9" s="190"/>
      <c r="FD9" s="189"/>
      <c r="FF9" s="190"/>
      <c r="FG9" s="190"/>
      <c r="FH9" s="190"/>
      <c r="FI9" s="190"/>
      <c r="FK9" s="190"/>
      <c r="FL9" s="190"/>
      <c r="FM9" s="190"/>
      <c r="FN9" s="190"/>
      <c r="FP9" s="190"/>
      <c r="FQ9" s="190"/>
      <c r="FR9" s="190"/>
      <c r="FS9" s="190"/>
      <c r="FU9" s="190"/>
      <c r="FV9" s="190"/>
      <c r="FW9" s="190"/>
      <c r="FX9" s="190"/>
      <c r="FZ9" s="190"/>
      <c r="GA9" s="190"/>
      <c r="GB9" s="190"/>
      <c r="GC9" s="190"/>
      <c r="GE9" s="190"/>
      <c r="GF9" s="190"/>
      <c r="GG9" s="190"/>
      <c r="GH9" s="190"/>
      <c r="GJ9" s="190"/>
      <c r="GK9" s="190"/>
      <c r="GL9" s="190"/>
      <c r="GM9" s="190"/>
      <c r="GO9" s="190"/>
      <c r="GP9" s="190"/>
      <c r="GQ9" s="190"/>
      <c r="GR9" s="190"/>
      <c r="GT9" s="190"/>
      <c r="GU9" s="190"/>
      <c r="GV9" s="190"/>
      <c r="GW9" s="190"/>
      <c r="GY9" s="190"/>
      <c r="GZ9" s="190"/>
      <c r="HA9" s="190"/>
      <c r="HB9" s="190"/>
      <c r="HD9" s="190"/>
      <c r="HE9" s="190"/>
      <c r="HF9" s="190"/>
      <c r="HG9" s="190"/>
      <c r="HI9" s="190"/>
      <c r="HJ9" s="190"/>
      <c r="HK9" s="190"/>
      <c r="HL9" s="190"/>
      <c r="HN9" s="190"/>
      <c r="HO9" s="190"/>
      <c r="HP9" s="190"/>
      <c r="HQ9" s="190"/>
      <c r="HS9" s="190"/>
      <c r="HT9" s="190"/>
      <c r="HU9" s="190"/>
      <c r="HV9" s="190"/>
      <c r="HX9" s="190"/>
      <c r="HY9" s="190"/>
      <c r="HZ9" s="190"/>
      <c r="IA9" s="190"/>
      <c r="IC9" s="190"/>
      <c r="ID9" s="190"/>
      <c r="IE9" s="190"/>
      <c r="IF9" s="190"/>
      <c r="IH9" s="190"/>
      <c r="II9" s="190"/>
      <c r="IJ9" s="190"/>
      <c r="IK9" s="190"/>
      <c r="IM9" s="190"/>
      <c r="IN9" s="190"/>
      <c r="IO9" s="190"/>
      <c r="IP9" s="190"/>
    </row>
    <row r="10" customFormat="false" ht="20.1" hidden="false" customHeight="true" outlineLevel="0" collapsed="false">
      <c r="A10" s="52" t="n">
        <v>7</v>
      </c>
      <c r="B10" s="184" t="str">
        <f aca="false">AJ1</f>
        <v>سمية عبد الحكيم</v>
      </c>
      <c r="C10" s="185" t="n">
        <f aca="false">AM148</f>
        <v>0</v>
      </c>
      <c r="F10" s="184"/>
      <c r="G10" s="184"/>
      <c r="H10" s="184"/>
      <c r="I10" s="185"/>
      <c r="K10" s="184"/>
      <c r="L10" s="187"/>
      <c r="M10" s="184"/>
      <c r="N10" s="185"/>
      <c r="P10" s="184"/>
      <c r="Q10" s="187"/>
      <c r="R10" s="184"/>
      <c r="S10" s="185"/>
      <c r="U10" s="184"/>
      <c r="V10" s="187"/>
      <c r="W10" s="184"/>
      <c r="X10" s="185"/>
      <c r="Z10" s="184"/>
      <c r="AA10" s="184"/>
      <c r="AB10" s="184"/>
      <c r="AC10" s="185"/>
      <c r="AE10" s="190"/>
      <c r="AF10" s="190"/>
      <c r="AG10" s="190"/>
      <c r="AH10" s="189"/>
      <c r="AJ10" s="190"/>
      <c r="AK10" s="190"/>
      <c r="AL10" s="190"/>
      <c r="AM10" s="189"/>
      <c r="AO10" s="190"/>
      <c r="AP10" s="190"/>
      <c r="AQ10" s="190"/>
      <c r="AR10" s="189"/>
      <c r="AU10" s="190"/>
      <c r="AV10" s="190"/>
      <c r="AW10" s="190"/>
      <c r="AX10" s="189"/>
      <c r="AZ10" s="190"/>
      <c r="BA10" s="190"/>
      <c r="BB10" s="190"/>
      <c r="BC10" s="189"/>
      <c r="BE10" s="190"/>
      <c r="BF10" s="190"/>
      <c r="BG10" s="190"/>
      <c r="BH10" s="189"/>
      <c r="BJ10" s="190"/>
      <c r="BK10" s="190"/>
      <c r="BL10" s="190"/>
      <c r="BM10" s="189"/>
      <c r="BO10" s="190"/>
      <c r="BP10" s="190"/>
      <c r="BQ10" s="190"/>
      <c r="BR10" s="189"/>
      <c r="BT10" s="190"/>
      <c r="BU10" s="190"/>
      <c r="BV10" s="190"/>
      <c r="BW10" s="189"/>
      <c r="BY10" s="190"/>
      <c r="BZ10" s="190"/>
      <c r="CA10" s="190"/>
      <c r="CB10" s="189"/>
      <c r="CD10" s="190"/>
      <c r="CE10" s="190"/>
      <c r="CF10" s="190"/>
      <c r="CG10" s="189"/>
      <c r="CI10" s="190"/>
      <c r="CJ10" s="190"/>
      <c r="CK10" s="190"/>
      <c r="CL10" s="189"/>
      <c r="CN10" s="190"/>
      <c r="CO10" s="190"/>
      <c r="CP10" s="190"/>
      <c r="CQ10" s="189"/>
      <c r="CS10" s="190"/>
      <c r="CT10" s="190"/>
      <c r="CU10" s="190"/>
      <c r="CV10" s="189"/>
      <c r="CX10" s="190"/>
      <c r="CY10" s="190"/>
      <c r="CZ10" s="190"/>
      <c r="DA10" s="189"/>
      <c r="DC10" s="190"/>
      <c r="DD10" s="190"/>
      <c r="DE10" s="190"/>
      <c r="DF10" s="189"/>
      <c r="DH10" s="190"/>
      <c r="DI10" s="190"/>
      <c r="DJ10" s="190"/>
      <c r="DK10" s="189"/>
      <c r="DM10" s="190"/>
      <c r="DN10" s="190"/>
      <c r="DO10" s="190"/>
      <c r="DP10" s="189"/>
      <c r="DR10" s="190"/>
      <c r="DS10" s="190"/>
      <c r="DT10" s="190"/>
      <c r="DU10" s="189"/>
      <c r="DW10" s="190"/>
      <c r="DX10" s="190"/>
      <c r="DY10" s="190"/>
      <c r="DZ10" s="189"/>
      <c r="EB10" s="190"/>
      <c r="EC10" s="190"/>
      <c r="ED10" s="190"/>
      <c r="EE10" s="189"/>
      <c r="EG10" s="190"/>
      <c r="EH10" s="190"/>
      <c r="EI10" s="190"/>
      <c r="EJ10" s="189"/>
      <c r="EL10" s="190"/>
      <c r="EM10" s="190"/>
      <c r="EN10" s="190"/>
      <c r="EO10" s="189"/>
      <c r="EQ10" s="190"/>
      <c r="ER10" s="190"/>
      <c r="ES10" s="190"/>
      <c r="ET10" s="189"/>
      <c r="EV10" s="190"/>
      <c r="EW10" s="190"/>
      <c r="EX10" s="190"/>
      <c r="EY10" s="189"/>
      <c r="FA10" s="190"/>
      <c r="FB10" s="190"/>
      <c r="FC10" s="190"/>
      <c r="FD10" s="189"/>
      <c r="FF10" s="190"/>
      <c r="FG10" s="190"/>
      <c r="FH10" s="190"/>
      <c r="FI10" s="190"/>
      <c r="FK10" s="190"/>
      <c r="FL10" s="190"/>
      <c r="FM10" s="190"/>
      <c r="FN10" s="190"/>
      <c r="FP10" s="190"/>
      <c r="FQ10" s="190"/>
      <c r="FR10" s="190"/>
      <c r="FS10" s="190"/>
      <c r="FU10" s="190"/>
      <c r="FV10" s="190"/>
      <c r="FW10" s="190"/>
      <c r="FX10" s="190"/>
      <c r="FZ10" s="190"/>
      <c r="GA10" s="190"/>
      <c r="GB10" s="190"/>
      <c r="GC10" s="190"/>
      <c r="GE10" s="190"/>
      <c r="GF10" s="190"/>
      <c r="GG10" s="190"/>
      <c r="GH10" s="190"/>
      <c r="GJ10" s="190"/>
      <c r="GK10" s="190"/>
      <c r="GL10" s="190"/>
      <c r="GM10" s="190"/>
      <c r="GO10" s="190"/>
      <c r="GP10" s="190"/>
      <c r="GQ10" s="190"/>
      <c r="GR10" s="190"/>
      <c r="GT10" s="190"/>
      <c r="GU10" s="190"/>
      <c r="GV10" s="190"/>
      <c r="GW10" s="190"/>
      <c r="GY10" s="190"/>
      <c r="GZ10" s="190"/>
      <c r="HA10" s="190"/>
      <c r="HB10" s="190"/>
      <c r="HD10" s="190"/>
      <c r="HE10" s="190"/>
      <c r="HF10" s="190"/>
      <c r="HG10" s="190"/>
      <c r="HI10" s="190"/>
      <c r="HJ10" s="190"/>
      <c r="HK10" s="190"/>
      <c r="HL10" s="190"/>
      <c r="HN10" s="190"/>
      <c r="HO10" s="190"/>
      <c r="HP10" s="190"/>
      <c r="HQ10" s="190"/>
      <c r="HS10" s="190"/>
      <c r="HT10" s="190"/>
      <c r="HU10" s="190"/>
      <c r="HV10" s="190"/>
      <c r="HX10" s="190"/>
      <c r="HY10" s="190"/>
      <c r="HZ10" s="190"/>
      <c r="IA10" s="190"/>
      <c r="IC10" s="190"/>
      <c r="ID10" s="190"/>
      <c r="IE10" s="190"/>
      <c r="IF10" s="190"/>
      <c r="IH10" s="190"/>
      <c r="II10" s="190"/>
      <c r="IJ10" s="190"/>
      <c r="IK10" s="190"/>
      <c r="IM10" s="190"/>
      <c r="IN10" s="190"/>
      <c r="IO10" s="190"/>
      <c r="IP10" s="190"/>
    </row>
    <row r="11" customFormat="false" ht="20.1" hidden="false" customHeight="true" outlineLevel="0" collapsed="false">
      <c r="A11" s="52" t="n">
        <v>8</v>
      </c>
      <c r="B11" s="184" t="str">
        <f aca="false">AO1</f>
        <v>مدرسة الاسن</v>
      </c>
      <c r="C11" s="185" t="n">
        <f aca="false">AR148</f>
        <v>0</v>
      </c>
      <c r="F11" s="184"/>
      <c r="G11" s="184"/>
      <c r="H11" s="184"/>
      <c r="I11" s="185"/>
      <c r="K11" s="184"/>
      <c r="L11" s="187"/>
      <c r="M11" s="184"/>
      <c r="N11" s="185"/>
      <c r="P11" s="184"/>
      <c r="Q11" s="187"/>
      <c r="R11" s="184"/>
      <c r="S11" s="185"/>
      <c r="U11" s="184"/>
      <c r="V11" s="187"/>
      <c r="W11" s="184"/>
      <c r="X11" s="185"/>
      <c r="Z11" s="184"/>
      <c r="AA11" s="184"/>
      <c r="AB11" s="184"/>
      <c r="AC11" s="185"/>
      <c r="AE11" s="190"/>
      <c r="AF11" s="190"/>
      <c r="AG11" s="190"/>
      <c r="AH11" s="189"/>
      <c r="AJ11" s="190"/>
      <c r="AK11" s="190"/>
      <c r="AL11" s="190"/>
      <c r="AM11" s="189"/>
      <c r="AO11" s="190"/>
      <c r="AP11" s="190"/>
      <c r="AQ11" s="190"/>
      <c r="AR11" s="189"/>
      <c r="AU11" s="190"/>
      <c r="AV11" s="190"/>
      <c r="AW11" s="190"/>
      <c r="AX11" s="189"/>
      <c r="AZ11" s="190"/>
      <c r="BA11" s="190"/>
      <c r="BB11" s="190"/>
      <c r="BC11" s="189"/>
      <c r="BE11" s="190"/>
      <c r="BF11" s="190"/>
      <c r="BG11" s="190"/>
      <c r="BH11" s="189"/>
      <c r="BJ11" s="190"/>
      <c r="BK11" s="190"/>
      <c r="BL11" s="190"/>
      <c r="BM11" s="189"/>
      <c r="BO11" s="190"/>
      <c r="BP11" s="190"/>
      <c r="BQ11" s="190"/>
      <c r="BR11" s="189"/>
      <c r="BT11" s="190"/>
      <c r="BU11" s="190"/>
      <c r="BV11" s="190"/>
      <c r="BW11" s="189"/>
      <c r="BY11" s="190"/>
      <c r="BZ11" s="190"/>
      <c r="CA11" s="190"/>
      <c r="CB11" s="189"/>
      <c r="CD11" s="190"/>
      <c r="CE11" s="190"/>
      <c r="CF11" s="190"/>
      <c r="CG11" s="189"/>
      <c r="CI11" s="190"/>
      <c r="CJ11" s="190"/>
      <c r="CK11" s="190"/>
      <c r="CL11" s="189"/>
      <c r="CN11" s="190"/>
      <c r="CO11" s="190"/>
      <c r="CP11" s="190"/>
      <c r="CQ11" s="189"/>
      <c r="CS11" s="190"/>
      <c r="CT11" s="190"/>
      <c r="CU11" s="190"/>
      <c r="CV11" s="189"/>
      <c r="CX11" s="190"/>
      <c r="CY11" s="190"/>
      <c r="CZ11" s="190"/>
      <c r="DA11" s="189"/>
      <c r="DC11" s="190"/>
      <c r="DD11" s="190"/>
      <c r="DE11" s="190"/>
      <c r="DF11" s="189"/>
      <c r="DH11" s="190"/>
      <c r="DI11" s="190"/>
      <c r="DJ11" s="190"/>
      <c r="DK11" s="189"/>
      <c r="DM11" s="190"/>
      <c r="DN11" s="190"/>
      <c r="DO11" s="190"/>
      <c r="DP11" s="189"/>
      <c r="DR11" s="190"/>
      <c r="DS11" s="190"/>
      <c r="DT11" s="190"/>
      <c r="DU11" s="189"/>
      <c r="DW11" s="190"/>
      <c r="DX11" s="190"/>
      <c r="DY11" s="190"/>
      <c r="DZ11" s="189"/>
      <c r="EB11" s="190"/>
      <c r="EC11" s="190"/>
      <c r="ED11" s="190"/>
      <c r="EE11" s="189"/>
      <c r="EG11" s="190"/>
      <c r="EH11" s="190"/>
      <c r="EI11" s="190"/>
      <c r="EJ11" s="189"/>
      <c r="EL11" s="190"/>
      <c r="EM11" s="190"/>
      <c r="EN11" s="190"/>
      <c r="EO11" s="189"/>
      <c r="EQ11" s="190"/>
      <c r="ER11" s="190"/>
      <c r="ES11" s="190"/>
      <c r="ET11" s="189"/>
      <c r="EV11" s="190"/>
      <c r="EW11" s="190"/>
      <c r="EX11" s="190"/>
      <c r="EY11" s="189"/>
      <c r="FA11" s="190"/>
      <c r="FB11" s="190"/>
      <c r="FC11" s="190"/>
      <c r="FD11" s="189"/>
      <c r="FF11" s="190"/>
      <c r="FG11" s="190"/>
      <c r="FH11" s="190"/>
      <c r="FI11" s="190"/>
      <c r="FK11" s="190"/>
      <c r="FL11" s="190"/>
      <c r="FM11" s="190"/>
      <c r="FN11" s="190"/>
      <c r="FP11" s="190"/>
      <c r="FQ11" s="190"/>
      <c r="FR11" s="190"/>
      <c r="FS11" s="190"/>
      <c r="FU11" s="190"/>
      <c r="FV11" s="190"/>
      <c r="FW11" s="190"/>
      <c r="FX11" s="190"/>
      <c r="FZ11" s="190"/>
      <c r="GA11" s="190"/>
      <c r="GB11" s="190"/>
      <c r="GC11" s="190"/>
      <c r="GE11" s="190"/>
      <c r="GF11" s="190"/>
      <c r="GG11" s="190"/>
      <c r="GH11" s="190"/>
      <c r="GJ11" s="190"/>
      <c r="GK11" s="190"/>
      <c r="GL11" s="190"/>
      <c r="GM11" s="190"/>
      <c r="GO11" s="190"/>
      <c r="GP11" s="190"/>
      <c r="GQ11" s="190"/>
      <c r="GR11" s="190"/>
      <c r="GT11" s="190"/>
      <c r="GU11" s="190"/>
      <c r="GV11" s="190"/>
      <c r="GW11" s="190"/>
      <c r="GY11" s="190"/>
      <c r="GZ11" s="190"/>
      <c r="HA11" s="190"/>
      <c r="HB11" s="190"/>
      <c r="HD11" s="190"/>
      <c r="HE11" s="190"/>
      <c r="HF11" s="190"/>
      <c r="HG11" s="190"/>
      <c r="HI11" s="190"/>
      <c r="HJ11" s="190"/>
      <c r="HK11" s="190"/>
      <c r="HL11" s="190"/>
      <c r="HN11" s="190"/>
      <c r="HO11" s="190"/>
      <c r="HP11" s="190"/>
      <c r="HQ11" s="190"/>
      <c r="HS11" s="190"/>
      <c r="HT11" s="190"/>
      <c r="HU11" s="190"/>
      <c r="HV11" s="190"/>
      <c r="HX11" s="190"/>
      <c r="HY11" s="190"/>
      <c r="HZ11" s="190"/>
      <c r="IA11" s="190"/>
      <c r="IC11" s="190"/>
      <c r="ID11" s="190"/>
      <c r="IE11" s="190"/>
      <c r="IF11" s="190"/>
      <c r="IH11" s="190"/>
      <c r="II11" s="190"/>
      <c r="IJ11" s="190"/>
      <c r="IK11" s="190"/>
      <c r="IM11" s="190"/>
      <c r="IN11" s="190"/>
      <c r="IO11" s="190"/>
      <c r="IP11" s="190"/>
    </row>
    <row r="12" customFormat="false" ht="20.1" hidden="false" customHeight="true" outlineLevel="0" collapsed="false">
      <c r="A12" s="52" t="n">
        <v>9</v>
      </c>
      <c r="B12" s="184" t="str">
        <f aca="false">AU1</f>
        <v>شركة النيل للانشاء والطرق</v>
      </c>
      <c r="C12" s="185" t="n">
        <f aca="false">AX148</f>
        <v>0</v>
      </c>
      <c r="F12" s="184"/>
      <c r="G12" s="184"/>
      <c r="H12" s="184"/>
      <c r="I12" s="185"/>
      <c r="K12" s="184"/>
      <c r="L12" s="187"/>
      <c r="M12" s="184"/>
      <c r="N12" s="185"/>
      <c r="P12" s="184"/>
      <c r="Q12" s="187"/>
      <c r="R12" s="184"/>
      <c r="S12" s="185"/>
      <c r="U12" s="184"/>
      <c r="V12" s="187"/>
      <c r="W12" s="184"/>
      <c r="X12" s="185"/>
      <c r="Z12" s="184"/>
      <c r="AA12" s="184"/>
      <c r="AB12" s="184"/>
      <c r="AC12" s="185"/>
      <c r="AE12" s="190"/>
      <c r="AF12" s="190"/>
      <c r="AG12" s="190"/>
      <c r="AH12" s="189"/>
      <c r="AJ12" s="190"/>
      <c r="AK12" s="190"/>
      <c r="AL12" s="190"/>
      <c r="AM12" s="189"/>
      <c r="AO12" s="190"/>
      <c r="AP12" s="190"/>
      <c r="AQ12" s="190"/>
      <c r="AR12" s="189"/>
      <c r="AU12" s="190"/>
      <c r="AV12" s="190"/>
      <c r="AW12" s="190"/>
      <c r="AX12" s="189"/>
      <c r="AZ12" s="190"/>
      <c r="BA12" s="190"/>
      <c r="BB12" s="190"/>
      <c r="BC12" s="189"/>
      <c r="BE12" s="190"/>
      <c r="BF12" s="190"/>
      <c r="BG12" s="190"/>
      <c r="BH12" s="189"/>
      <c r="BJ12" s="190"/>
      <c r="BK12" s="190"/>
      <c r="BL12" s="190"/>
      <c r="BM12" s="189"/>
      <c r="BO12" s="190"/>
      <c r="BP12" s="190"/>
      <c r="BQ12" s="190"/>
      <c r="BR12" s="189"/>
      <c r="BT12" s="190"/>
      <c r="BU12" s="190"/>
      <c r="BV12" s="190"/>
      <c r="BW12" s="189"/>
      <c r="BY12" s="190"/>
      <c r="BZ12" s="190"/>
      <c r="CA12" s="190"/>
      <c r="CB12" s="189"/>
      <c r="CD12" s="190"/>
      <c r="CE12" s="190"/>
      <c r="CF12" s="190"/>
      <c r="CG12" s="189"/>
      <c r="CI12" s="190"/>
      <c r="CJ12" s="190"/>
      <c r="CK12" s="190"/>
      <c r="CL12" s="189"/>
      <c r="CN12" s="190"/>
      <c r="CO12" s="190"/>
      <c r="CP12" s="190"/>
      <c r="CQ12" s="189"/>
      <c r="CS12" s="190"/>
      <c r="CT12" s="190"/>
      <c r="CU12" s="190"/>
      <c r="CV12" s="189"/>
      <c r="CX12" s="190"/>
      <c r="CY12" s="190"/>
      <c r="CZ12" s="190"/>
      <c r="DA12" s="189"/>
      <c r="DC12" s="190"/>
      <c r="DD12" s="190"/>
      <c r="DE12" s="190"/>
      <c r="DF12" s="189"/>
      <c r="DH12" s="190"/>
      <c r="DI12" s="190"/>
      <c r="DJ12" s="190"/>
      <c r="DK12" s="189"/>
      <c r="DM12" s="190"/>
      <c r="DN12" s="190"/>
      <c r="DO12" s="190"/>
      <c r="DP12" s="189"/>
      <c r="DR12" s="190"/>
      <c r="DS12" s="190"/>
      <c r="DT12" s="190"/>
      <c r="DU12" s="189"/>
      <c r="DW12" s="190"/>
      <c r="DX12" s="190"/>
      <c r="DY12" s="190"/>
      <c r="DZ12" s="189"/>
      <c r="EB12" s="190"/>
      <c r="EC12" s="190"/>
      <c r="ED12" s="190"/>
      <c r="EE12" s="189"/>
      <c r="EG12" s="190"/>
      <c r="EH12" s="190"/>
      <c r="EI12" s="190"/>
      <c r="EJ12" s="189"/>
      <c r="EL12" s="190"/>
      <c r="EM12" s="190"/>
      <c r="EN12" s="190"/>
      <c r="EO12" s="189"/>
      <c r="EQ12" s="190"/>
      <c r="ER12" s="190"/>
      <c r="ES12" s="190"/>
      <c r="ET12" s="189"/>
      <c r="EV12" s="190"/>
      <c r="EW12" s="190"/>
      <c r="EX12" s="190"/>
      <c r="EY12" s="189"/>
      <c r="FA12" s="190"/>
      <c r="FB12" s="190"/>
      <c r="FC12" s="190"/>
      <c r="FD12" s="189"/>
      <c r="FF12" s="190"/>
      <c r="FG12" s="190"/>
      <c r="FH12" s="190"/>
      <c r="FI12" s="190"/>
      <c r="FK12" s="190"/>
      <c r="FL12" s="190"/>
      <c r="FM12" s="190"/>
      <c r="FN12" s="190"/>
      <c r="FP12" s="190"/>
      <c r="FQ12" s="190"/>
      <c r="FR12" s="190"/>
      <c r="FS12" s="190"/>
      <c r="FU12" s="190"/>
      <c r="FV12" s="190"/>
      <c r="FW12" s="190"/>
      <c r="FX12" s="190"/>
      <c r="FZ12" s="190"/>
      <c r="GA12" s="190"/>
      <c r="GB12" s="190"/>
      <c r="GC12" s="190"/>
      <c r="GE12" s="190"/>
      <c r="GF12" s="190"/>
      <c r="GG12" s="190"/>
      <c r="GH12" s="190"/>
      <c r="GJ12" s="190"/>
      <c r="GK12" s="190"/>
      <c r="GL12" s="190"/>
      <c r="GM12" s="190"/>
      <c r="GO12" s="190"/>
      <c r="GP12" s="190"/>
      <c r="GQ12" s="190"/>
      <c r="GR12" s="190"/>
      <c r="GT12" s="190"/>
      <c r="GU12" s="190"/>
      <c r="GV12" s="190"/>
      <c r="GW12" s="190"/>
      <c r="GY12" s="190"/>
      <c r="GZ12" s="190"/>
      <c r="HA12" s="190"/>
      <c r="HB12" s="190"/>
      <c r="HD12" s="190"/>
      <c r="HE12" s="190"/>
      <c r="HF12" s="190"/>
      <c r="HG12" s="190"/>
      <c r="HI12" s="190"/>
      <c r="HJ12" s="190"/>
      <c r="HK12" s="190"/>
      <c r="HL12" s="190"/>
      <c r="HN12" s="190"/>
      <c r="HO12" s="190"/>
      <c r="HP12" s="190"/>
      <c r="HQ12" s="190"/>
      <c r="HS12" s="190"/>
      <c r="HT12" s="190"/>
      <c r="HU12" s="190"/>
      <c r="HV12" s="190"/>
      <c r="HX12" s="190"/>
      <c r="HY12" s="190"/>
      <c r="HZ12" s="190"/>
      <c r="IA12" s="190"/>
      <c r="IC12" s="190"/>
      <c r="ID12" s="190"/>
      <c r="IE12" s="190"/>
      <c r="IF12" s="190"/>
      <c r="IH12" s="190"/>
      <c r="II12" s="190"/>
      <c r="IJ12" s="190"/>
      <c r="IK12" s="190"/>
      <c r="IM12" s="190"/>
      <c r="IN12" s="190"/>
      <c r="IO12" s="190"/>
      <c r="IP12" s="190"/>
    </row>
    <row r="13" customFormat="false" ht="20.1" hidden="false" customHeight="true" outlineLevel="0" collapsed="false">
      <c r="A13" s="52" t="n">
        <v>10</v>
      </c>
      <c r="B13" s="184" t="str">
        <f aca="false">AZ1</f>
        <v>عبد الرحمن عقل</v>
      </c>
      <c r="C13" s="185" t="n">
        <f aca="false">BC148</f>
        <v>0</v>
      </c>
      <c r="F13" s="184"/>
      <c r="G13" s="184"/>
      <c r="H13" s="184"/>
      <c r="I13" s="185"/>
      <c r="K13" s="184"/>
      <c r="L13" s="187"/>
      <c r="M13" s="184"/>
      <c r="N13" s="185"/>
      <c r="P13" s="184"/>
      <c r="Q13" s="187"/>
      <c r="R13" s="184"/>
      <c r="S13" s="185"/>
      <c r="U13" s="184"/>
      <c r="V13" s="187"/>
      <c r="W13" s="184"/>
      <c r="X13" s="185"/>
      <c r="Z13" s="184"/>
      <c r="AA13" s="184"/>
      <c r="AB13" s="184"/>
      <c r="AC13" s="185"/>
      <c r="AE13" s="190"/>
      <c r="AF13" s="190"/>
      <c r="AG13" s="190"/>
      <c r="AH13" s="189"/>
      <c r="AJ13" s="190"/>
      <c r="AK13" s="190"/>
      <c r="AL13" s="190"/>
      <c r="AM13" s="189"/>
      <c r="AO13" s="190"/>
      <c r="AP13" s="190"/>
      <c r="AQ13" s="190"/>
      <c r="AR13" s="189"/>
      <c r="AU13" s="190"/>
      <c r="AV13" s="190"/>
      <c r="AW13" s="190"/>
      <c r="AX13" s="189"/>
      <c r="AZ13" s="190"/>
      <c r="BA13" s="190"/>
      <c r="BB13" s="190"/>
      <c r="BC13" s="189"/>
      <c r="BE13" s="190"/>
      <c r="BF13" s="190"/>
      <c r="BG13" s="190"/>
      <c r="BH13" s="189"/>
      <c r="BJ13" s="190"/>
      <c r="BK13" s="190"/>
      <c r="BL13" s="190"/>
      <c r="BM13" s="189"/>
      <c r="BO13" s="190"/>
      <c r="BP13" s="190"/>
      <c r="BQ13" s="190"/>
      <c r="BR13" s="189"/>
      <c r="BT13" s="190"/>
      <c r="BU13" s="190"/>
      <c r="BV13" s="190"/>
      <c r="BW13" s="189"/>
      <c r="BY13" s="190"/>
      <c r="BZ13" s="190"/>
      <c r="CA13" s="190"/>
      <c r="CB13" s="189"/>
      <c r="CD13" s="190"/>
      <c r="CE13" s="190"/>
      <c r="CF13" s="190"/>
      <c r="CG13" s="189"/>
      <c r="CI13" s="190"/>
      <c r="CJ13" s="190"/>
      <c r="CK13" s="190"/>
      <c r="CL13" s="189"/>
      <c r="CN13" s="190"/>
      <c r="CO13" s="190"/>
      <c r="CP13" s="190"/>
      <c r="CQ13" s="189"/>
      <c r="CS13" s="190"/>
      <c r="CT13" s="190"/>
      <c r="CU13" s="190"/>
      <c r="CV13" s="189"/>
      <c r="CX13" s="190"/>
      <c r="CY13" s="190"/>
      <c r="CZ13" s="190"/>
      <c r="DA13" s="189"/>
      <c r="DC13" s="190"/>
      <c r="DD13" s="190"/>
      <c r="DE13" s="190"/>
      <c r="DF13" s="189"/>
      <c r="DH13" s="190"/>
      <c r="DI13" s="190"/>
      <c r="DJ13" s="190"/>
      <c r="DK13" s="189"/>
      <c r="DM13" s="190"/>
      <c r="DN13" s="190"/>
      <c r="DO13" s="190"/>
      <c r="DP13" s="189"/>
      <c r="DR13" s="190"/>
      <c r="DS13" s="190"/>
      <c r="DT13" s="190"/>
      <c r="DU13" s="189"/>
      <c r="DW13" s="190"/>
      <c r="DX13" s="190"/>
      <c r="DY13" s="190"/>
      <c r="DZ13" s="189"/>
      <c r="EB13" s="190"/>
      <c r="EC13" s="190"/>
      <c r="ED13" s="190"/>
      <c r="EE13" s="189"/>
      <c r="EG13" s="190"/>
      <c r="EH13" s="190"/>
      <c r="EI13" s="190"/>
      <c r="EJ13" s="189"/>
      <c r="EL13" s="190"/>
      <c r="EM13" s="190"/>
      <c r="EN13" s="190"/>
      <c r="EO13" s="189"/>
      <c r="EQ13" s="190"/>
      <c r="ER13" s="190"/>
      <c r="ES13" s="190"/>
      <c r="ET13" s="189"/>
      <c r="EV13" s="190"/>
      <c r="EW13" s="190"/>
      <c r="EX13" s="190"/>
      <c r="EY13" s="189"/>
      <c r="FA13" s="190"/>
      <c r="FB13" s="190"/>
      <c r="FC13" s="190"/>
      <c r="FD13" s="189"/>
      <c r="FF13" s="190"/>
      <c r="FG13" s="190"/>
      <c r="FH13" s="190"/>
      <c r="FI13" s="190"/>
      <c r="FK13" s="190"/>
      <c r="FL13" s="190"/>
      <c r="FM13" s="190"/>
      <c r="FN13" s="190"/>
      <c r="FP13" s="190"/>
      <c r="FQ13" s="190"/>
      <c r="FR13" s="190"/>
      <c r="FS13" s="190"/>
      <c r="FU13" s="190"/>
      <c r="FV13" s="190"/>
      <c r="FW13" s="190"/>
      <c r="FX13" s="190"/>
      <c r="FZ13" s="190"/>
      <c r="GA13" s="190"/>
      <c r="GB13" s="190"/>
      <c r="GC13" s="190"/>
      <c r="GE13" s="190"/>
      <c r="GF13" s="190"/>
      <c r="GG13" s="190"/>
      <c r="GH13" s="190"/>
      <c r="GJ13" s="190"/>
      <c r="GK13" s="190"/>
      <c r="GL13" s="190"/>
      <c r="GM13" s="190"/>
      <c r="GO13" s="190"/>
      <c r="GP13" s="190"/>
      <c r="GQ13" s="190"/>
      <c r="GR13" s="190"/>
      <c r="GT13" s="190"/>
      <c r="GU13" s="190"/>
      <c r="GV13" s="190"/>
      <c r="GW13" s="190"/>
      <c r="GY13" s="190"/>
      <c r="GZ13" s="190"/>
      <c r="HA13" s="190"/>
      <c r="HB13" s="190"/>
      <c r="HD13" s="190"/>
      <c r="HE13" s="190"/>
      <c r="HF13" s="190"/>
      <c r="HG13" s="190"/>
      <c r="HI13" s="190"/>
      <c r="HJ13" s="190"/>
      <c r="HK13" s="190"/>
      <c r="HL13" s="190"/>
      <c r="HN13" s="190"/>
      <c r="HO13" s="190"/>
      <c r="HP13" s="190"/>
      <c r="HQ13" s="190"/>
      <c r="HS13" s="190"/>
      <c r="HT13" s="190"/>
      <c r="HU13" s="190"/>
      <c r="HV13" s="190"/>
      <c r="HX13" s="190"/>
      <c r="HY13" s="190"/>
      <c r="HZ13" s="190"/>
      <c r="IA13" s="190"/>
      <c r="IC13" s="190"/>
      <c r="ID13" s="190"/>
      <c r="IE13" s="190"/>
      <c r="IF13" s="190"/>
      <c r="IH13" s="190"/>
      <c r="II13" s="190"/>
      <c r="IJ13" s="190"/>
      <c r="IK13" s="190"/>
      <c r="IM13" s="190"/>
      <c r="IN13" s="190"/>
      <c r="IO13" s="190"/>
      <c r="IP13" s="190"/>
    </row>
    <row r="14" customFormat="false" ht="20.1" hidden="false" customHeight="true" outlineLevel="0" collapsed="false">
      <c r="A14" s="52" t="n">
        <v>11</v>
      </c>
      <c r="B14" s="184" t="str">
        <f aca="false">BE1</f>
        <v>صابر بشندى</v>
      </c>
      <c r="C14" s="185" t="n">
        <f aca="false">BH148</f>
        <v>0</v>
      </c>
      <c r="F14" s="184"/>
      <c r="G14" s="184"/>
      <c r="H14" s="184"/>
      <c r="I14" s="185"/>
      <c r="K14" s="184"/>
      <c r="L14" s="187"/>
      <c r="M14" s="184"/>
      <c r="N14" s="185"/>
      <c r="P14" s="184"/>
      <c r="Q14" s="187"/>
      <c r="R14" s="184"/>
      <c r="S14" s="185"/>
      <c r="U14" s="184"/>
      <c r="V14" s="187"/>
      <c r="W14" s="184"/>
      <c r="X14" s="185"/>
      <c r="Z14" s="184"/>
      <c r="AA14" s="184"/>
      <c r="AB14" s="184"/>
      <c r="AC14" s="185"/>
      <c r="AE14" s="190"/>
      <c r="AF14" s="190"/>
      <c r="AG14" s="190"/>
      <c r="AH14" s="189"/>
      <c r="AJ14" s="190"/>
      <c r="AK14" s="190"/>
      <c r="AL14" s="190"/>
      <c r="AM14" s="189"/>
      <c r="AO14" s="190"/>
      <c r="AP14" s="190"/>
      <c r="AQ14" s="190"/>
      <c r="AR14" s="189"/>
      <c r="AU14" s="190"/>
      <c r="AV14" s="190"/>
      <c r="AW14" s="190"/>
      <c r="AX14" s="189"/>
      <c r="AZ14" s="190"/>
      <c r="BA14" s="190"/>
      <c r="BB14" s="190"/>
      <c r="BC14" s="189"/>
      <c r="BE14" s="190"/>
      <c r="BF14" s="190"/>
      <c r="BG14" s="190"/>
      <c r="BH14" s="189"/>
      <c r="BJ14" s="190"/>
      <c r="BK14" s="190"/>
      <c r="BL14" s="190"/>
      <c r="BM14" s="189"/>
      <c r="BO14" s="190"/>
      <c r="BP14" s="190"/>
      <c r="BQ14" s="190"/>
      <c r="BR14" s="189"/>
      <c r="BT14" s="190"/>
      <c r="BU14" s="190"/>
      <c r="BV14" s="190"/>
      <c r="BW14" s="189"/>
      <c r="BY14" s="190"/>
      <c r="BZ14" s="190"/>
      <c r="CA14" s="190"/>
      <c r="CB14" s="189"/>
      <c r="CD14" s="190"/>
      <c r="CE14" s="190"/>
      <c r="CF14" s="190"/>
      <c r="CG14" s="189"/>
      <c r="CI14" s="190"/>
      <c r="CJ14" s="190"/>
      <c r="CK14" s="190"/>
      <c r="CL14" s="189"/>
      <c r="CN14" s="190"/>
      <c r="CO14" s="190"/>
      <c r="CP14" s="190"/>
      <c r="CQ14" s="189"/>
      <c r="CS14" s="190"/>
      <c r="CT14" s="190"/>
      <c r="CU14" s="190"/>
      <c r="CV14" s="189"/>
      <c r="CX14" s="190"/>
      <c r="CY14" s="190"/>
      <c r="CZ14" s="190"/>
      <c r="DA14" s="189"/>
      <c r="DC14" s="190"/>
      <c r="DD14" s="190"/>
      <c r="DE14" s="190"/>
      <c r="DF14" s="189"/>
      <c r="DH14" s="190"/>
      <c r="DI14" s="190"/>
      <c r="DJ14" s="190"/>
      <c r="DK14" s="189"/>
      <c r="DM14" s="190"/>
      <c r="DN14" s="190"/>
      <c r="DO14" s="190"/>
      <c r="DP14" s="189"/>
      <c r="DR14" s="190"/>
      <c r="DS14" s="190"/>
      <c r="DT14" s="190"/>
      <c r="DU14" s="189"/>
      <c r="DW14" s="190"/>
      <c r="DX14" s="190"/>
      <c r="DY14" s="190"/>
      <c r="DZ14" s="189"/>
      <c r="EB14" s="190"/>
      <c r="EC14" s="190"/>
      <c r="ED14" s="190"/>
      <c r="EE14" s="189"/>
      <c r="EG14" s="190"/>
      <c r="EH14" s="190"/>
      <c r="EI14" s="190"/>
      <c r="EJ14" s="189"/>
      <c r="EL14" s="190"/>
      <c r="EM14" s="190"/>
      <c r="EN14" s="190"/>
      <c r="EO14" s="189"/>
      <c r="EQ14" s="190"/>
      <c r="ER14" s="190"/>
      <c r="ES14" s="190"/>
      <c r="ET14" s="189"/>
      <c r="EV14" s="190"/>
      <c r="EW14" s="190"/>
      <c r="EX14" s="190"/>
      <c r="EY14" s="189"/>
      <c r="FA14" s="190"/>
      <c r="FB14" s="190"/>
      <c r="FC14" s="190"/>
      <c r="FD14" s="189"/>
      <c r="FF14" s="190"/>
      <c r="FG14" s="190"/>
      <c r="FH14" s="190"/>
      <c r="FI14" s="190"/>
      <c r="FK14" s="190"/>
      <c r="FL14" s="190"/>
      <c r="FM14" s="190"/>
      <c r="FN14" s="190"/>
      <c r="FP14" s="190"/>
      <c r="FQ14" s="190"/>
      <c r="FR14" s="190"/>
      <c r="FS14" s="190"/>
      <c r="FU14" s="190"/>
      <c r="FV14" s="190"/>
      <c r="FW14" s="190"/>
      <c r="FX14" s="190"/>
      <c r="FZ14" s="190"/>
      <c r="GA14" s="190"/>
      <c r="GB14" s="190"/>
      <c r="GC14" s="190"/>
      <c r="GE14" s="190"/>
      <c r="GF14" s="190"/>
      <c r="GG14" s="190"/>
      <c r="GH14" s="190"/>
      <c r="GJ14" s="190"/>
      <c r="GK14" s="190"/>
      <c r="GL14" s="190"/>
      <c r="GM14" s="190"/>
      <c r="GO14" s="190"/>
      <c r="GP14" s="190"/>
      <c r="GQ14" s="190"/>
      <c r="GR14" s="190"/>
      <c r="GT14" s="190"/>
      <c r="GU14" s="190"/>
      <c r="GV14" s="190"/>
      <c r="GW14" s="190"/>
      <c r="GY14" s="190"/>
      <c r="GZ14" s="190"/>
      <c r="HA14" s="190"/>
      <c r="HB14" s="190"/>
      <c r="HD14" s="190"/>
      <c r="HE14" s="190"/>
      <c r="HF14" s="190"/>
      <c r="HG14" s="190"/>
      <c r="HI14" s="190"/>
      <c r="HJ14" s="190"/>
      <c r="HK14" s="190"/>
      <c r="HL14" s="190"/>
      <c r="HN14" s="190"/>
      <c r="HO14" s="190"/>
      <c r="HP14" s="190"/>
      <c r="HQ14" s="190"/>
      <c r="HS14" s="190"/>
      <c r="HT14" s="190"/>
      <c r="HU14" s="190"/>
      <c r="HV14" s="190"/>
      <c r="HX14" s="190"/>
      <c r="HY14" s="190"/>
      <c r="HZ14" s="190"/>
      <c r="IA14" s="190"/>
      <c r="IC14" s="190"/>
      <c r="ID14" s="190"/>
      <c r="IE14" s="190"/>
      <c r="IF14" s="190"/>
      <c r="IH14" s="190"/>
      <c r="II14" s="190"/>
      <c r="IJ14" s="190"/>
      <c r="IK14" s="190"/>
      <c r="IM14" s="190"/>
      <c r="IN14" s="190"/>
      <c r="IO14" s="190"/>
      <c r="IP14" s="190"/>
    </row>
    <row r="15" customFormat="false" ht="20.1" hidden="false" customHeight="true" outlineLevel="0" collapsed="false">
      <c r="A15" s="52" t="n">
        <v>12</v>
      </c>
      <c r="B15" s="184" t="str">
        <f aca="false">BJ1</f>
        <v>صلاح العيوطى</v>
      </c>
      <c r="C15" s="185" t="n">
        <f aca="false">BM148</f>
        <v>0</v>
      </c>
      <c r="F15" s="184"/>
      <c r="G15" s="184"/>
      <c r="H15" s="184"/>
      <c r="I15" s="185"/>
      <c r="K15" s="184"/>
      <c r="L15" s="187"/>
      <c r="M15" s="184"/>
      <c r="N15" s="185"/>
      <c r="P15" s="184"/>
      <c r="Q15" s="187"/>
      <c r="R15" s="184"/>
      <c r="S15" s="185"/>
      <c r="U15" s="184"/>
      <c r="V15" s="187"/>
      <c r="W15" s="184"/>
      <c r="X15" s="185"/>
      <c r="Z15" s="184"/>
      <c r="AA15" s="184"/>
      <c r="AB15" s="184"/>
      <c r="AC15" s="185"/>
      <c r="AE15" s="190"/>
      <c r="AF15" s="190"/>
      <c r="AG15" s="190"/>
      <c r="AH15" s="189"/>
      <c r="AJ15" s="190"/>
      <c r="AK15" s="190"/>
      <c r="AL15" s="190"/>
      <c r="AM15" s="189"/>
      <c r="AO15" s="190"/>
      <c r="AP15" s="190"/>
      <c r="AQ15" s="190"/>
      <c r="AR15" s="189"/>
      <c r="AU15" s="190"/>
      <c r="AV15" s="190"/>
      <c r="AW15" s="190"/>
      <c r="AX15" s="189"/>
      <c r="AZ15" s="190"/>
      <c r="BA15" s="190"/>
      <c r="BB15" s="190"/>
      <c r="BC15" s="189"/>
      <c r="BE15" s="190"/>
      <c r="BF15" s="190"/>
      <c r="BG15" s="190"/>
      <c r="BH15" s="189"/>
      <c r="BJ15" s="190"/>
      <c r="BK15" s="190"/>
      <c r="BL15" s="190"/>
      <c r="BM15" s="189"/>
      <c r="BO15" s="190"/>
      <c r="BP15" s="190"/>
      <c r="BQ15" s="190"/>
      <c r="BR15" s="189"/>
      <c r="BT15" s="190"/>
      <c r="BU15" s="190"/>
      <c r="BV15" s="190"/>
      <c r="BW15" s="189"/>
      <c r="BY15" s="190"/>
      <c r="BZ15" s="190"/>
      <c r="CA15" s="190"/>
      <c r="CB15" s="189"/>
      <c r="CD15" s="190"/>
      <c r="CE15" s="190"/>
      <c r="CF15" s="190"/>
      <c r="CG15" s="189"/>
      <c r="CI15" s="190"/>
      <c r="CJ15" s="190"/>
      <c r="CK15" s="190"/>
      <c r="CL15" s="189"/>
      <c r="CN15" s="190"/>
      <c r="CO15" s="190"/>
      <c r="CP15" s="190"/>
      <c r="CQ15" s="189"/>
      <c r="CS15" s="190"/>
      <c r="CT15" s="190"/>
      <c r="CU15" s="190"/>
      <c r="CV15" s="189"/>
      <c r="CX15" s="190"/>
      <c r="CY15" s="190"/>
      <c r="CZ15" s="190"/>
      <c r="DA15" s="189"/>
      <c r="DC15" s="190"/>
      <c r="DD15" s="190"/>
      <c r="DE15" s="190"/>
      <c r="DF15" s="189"/>
      <c r="DH15" s="190"/>
      <c r="DI15" s="190"/>
      <c r="DJ15" s="190"/>
      <c r="DK15" s="189"/>
      <c r="DM15" s="190"/>
      <c r="DN15" s="190"/>
      <c r="DO15" s="190"/>
      <c r="DP15" s="189"/>
      <c r="DR15" s="190"/>
      <c r="DS15" s="190"/>
      <c r="DT15" s="190"/>
      <c r="DU15" s="189"/>
      <c r="DW15" s="190"/>
      <c r="DX15" s="190"/>
      <c r="DY15" s="190"/>
      <c r="DZ15" s="189"/>
      <c r="EB15" s="190"/>
      <c r="EC15" s="190"/>
      <c r="ED15" s="190"/>
      <c r="EE15" s="189"/>
      <c r="EG15" s="190"/>
      <c r="EH15" s="190"/>
      <c r="EI15" s="190"/>
      <c r="EJ15" s="189"/>
      <c r="EL15" s="190"/>
      <c r="EM15" s="190"/>
      <c r="EN15" s="190"/>
      <c r="EO15" s="189"/>
      <c r="EQ15" s="190"/>
      <c r="ER15" s="190"/>
      <c r="ES15" s="190"/>
      <c r="ET15" s="189"/>
      <c r="EV15" s="190"/>
      <c r="EW15" s="190"/>
      <c r="EX15" s="190"/>
      <c r="EY15" s="189"/>
      <c r="FA15" s="190"/>
      <c r="FB15" s="190"/>
      <c r="FC15" s="190"/>
      <c r="FD15" s="189"/>
      <c r="FF15" s="190"/>
      <c r="FG15" s="190"/>
      <c r="FH15" s="190"/>
      <c r="FI15" s="190"/>
      <c r="FK15" s="190"/>
      <c r="FL15" s="190"/>
      <c r="FM15" s="190"/>
      <c r="FN15" s="190"/>
      <c r="FP15" s="190"/>
      <c r="FQ15" s="190"/>
      <c r="FR15" s="190"/>
      <c r="FS15" s="190"/>
      <c r="FU15" s="190"/>
      <c r="FV15" s="190"/>
      <c r="FW15" s="190"/>
      <c r="FX15" s="190"/>
      <c r="FZ15" s="190"/>
      <c r="GA15" s="190"/>
      <c r="GB15" s="190"/>
      <c r="GC15" s="190"/>
      <c r="GE15" s="190"/>
      <c r="GF15" s="190"/>
      <c r="GG15" s="190"/>
      <c r="GH15" s="190"/>
      <c r="GJ15" s="190"/>
      <c r="GK15" s="190"/>
      <c r="GL15" s="190"/>
      <c r="GM15" s="190"/>
      <c r="GO15" s="190"/>
      <c r="GP15" s="190"/>
      <c r="GQ15" s="190"/>
      <c r="GR15" s="190"/>
      <c r="GT15" s="190"/>
      <c r="GU15" s="190"/>
      <c r="GV15" s="190"/>
      <c r="GW15" s="190"/>
      <c r="GY15" s="190"/>
      <c r="GZ15" s="190"/>
      <c r="HA15" s="190"/>
      <c r="HB15" s="190"/>
      <c r="HD15" s="190"/>
      <c r="HE15" s="190"/>
      <c r="HF15" s="190"/>
      <c r="HG15" s="190"/>
      <c r="HI15" s="190"/>
      <c r="HJ15" s="190"/>
      <c r="HK15" s="190"/>
      <c r="HL15" s="190"/>
      <c r="HN15" s="190"/>
      <c r="HO15" s="190"/>
      <c r="HP15" s="190"/>
      <c r="HQ15" s="190"/>
      <c r="HS15" s="190"/>
      <c r="HT15" s="190"/>
      <c r="HU15" s="190"/>
      <c r="HV15" s="190"/>
      <c r="HX15" s="190"/>
      <c r="HY15" s="190"/>
      <c r="HZ15" s="190"/>
      <c r="IA15" s="190"/>
      <c r="IC15" s="190"/>
      <c r="ID15" s="190"/>
      <c r="IE15" s="190"/>
      <c r="IF15" s="190"/>
      <c r="IH15" s="190"/>
      <c r="II15" s="190"/>
      <c r="IJ15" s="190"/>
      <c r="IK15" s="190"/>
      <c r="IM15" s="190"/>
      <c r="IN15" s="190"/>
      <c r="IO15" s="190"/>
      <c r="IP15" s="190"/>
    </row>
    <row r="16" customFormat="false" ht="20.1" hidden="false" customHeight="true" outlineLevel="0" collapsed="false">
      <c r="A16" s="52" t="n">
        <v>13</v>
      </c>
      <c r="B16" s="184" t="str">
        <f aca="false">BO1</f>
        <v>عماد مرزوق</v>
      </c>
      <c r="C16" s="185" t="n">
        <f aca="false">BR148</f>
        <v>0</v>
      </c>
      <c r="F16" s="184"/>
      <c r="G16" s="184"/>
      <c r="H16" s="184"/>
      <c r="I16" s="185"/>
      <c r="K16" s="184"/>
      <c r="L16" s="187"/>
      <c r="M16" s="184"/>
      <c r="N16" s="185"/>
      <c r="P16" s="184"/>
      <c r="Q16" s="187"/>
      <c r="R16" s="184"/>
      <c r="S16" s="185"/>
      <c r="U16" s="184"/>
      <c r="V16" s="187"/>
      <c r="W16" s="184"/>
      <c r="X16" s="185"/>
      <c r="Z16" s="184"/>
      <c r="AA16" s="184"/>
      <c r="AB16" s="184"/>
      <c r="AC16" s="185"/>
      <c r="AE16" s="190"/>
      <c r="AF16" s="190"/>
      <c r="AG16" s="190"/>
      <c r="AH16" s="189"/>
      <c r="AJ16" s="190"/>
      <c r="AK16" s="190"/>
      <c r="AL16" s="190"/>
      <c r="AM16" s="189"/>
      <c r="AO16" s="190"/>
      <c r="AP16" s="190"/>
      <c r="AQ16" s="190"/>
      <c r="AR16" s="189"/>
      <c r="AU16" s="190"/>
      <c r="AV16" s="190"/>
      <c r="AW16" s="190"/>
      <c r="AX16" s="189"/>
      <c r="AZ16" s="190"/>
      <c r="BA16" s="190"/>
      <c r="BB16" s="190"/>
      <c r="BC16" s="189"/>
      <c r="BE16" s="190"/>
      <c r="BF16" s="190"/>
      <c r="BG16" s="190"/>
      <c r="BH16" s="189"/>
      <c r="BJ16" s="190"/>
      <c r="BK16" s="190"/>
      <c r="BL16" s="190"/>
      <c r="BM16" s="189"/>
      <c r="BO16" s="190"/>
      <c r="BP16" s="190"/>
      <c r="BQ16" s="190"/>
      <c r="BR16" s="189"/>
      <c r="BT16" s="190"/>
      <c r="BU16" s="190"/>
      <c r="BV16" s="190"/>
      <c r="BW16" s="189"/>
      <c r="BY16" s="190"/>
      <c r="BZ16" s="190"/>
      <c r="CA16" s="190"/>
      <c r="CB16" s="189"/>
      <c r="CD16" s="190"/>
      <c r="CE16" s="190"/>
      <c r="CF16" s="190"/>
      <c r="CG16" s="189"/>
      <c r="CI16" s="190"/>
      <c r="CJ16" s="190"/>
      <c r="CK16" s="190"/>
      <c r="CL16" s="189"/>
      <c r="CN16" s="190"/>
      <c r="CO16" s="190"/>
      <c r="CP16" s="190"/>
      <c r="CQ16" s="189"/>
      <c r="CS16" s="190"/>
      <c r="CT16" s="190"/>
      <c r="CU16" s="190"/>
      <c r="CV16" s="189"/>
      <c r="CX16" s="190"/>
      <c r="CY16" s="190"/>
      <c r="CZ16" s="190"/>
      <c r="DA16" s="189"/>
      <c r="DC16" s="190"/>
      <c r="DD16" s="190"/>
      <c r="DE16" s="190"/>
      <c r="DF16" s="189"/>
      <c r="DH16" s="190"/>
      <c r="DI16" s="190"/>
      <c r="DJ16" s="190"/>
      <c r="DK16" s="189"/>
      <c r="DM16" s="190"/>
      <c r="DN16" s="190"/>
      <c r="DO16" s="190"/>
      <c r="DP16" s="189"/>
      <c r="DR16" s="190"/>
      <c r="DS16" s="190"/>
      <c r="DT16" s="190"/>
      <c r="DU16" s="189"/>
      <c r="DW16" s="190"/>
      <c r="DX16" s="190"/>
      <c r="DY16" s="190"/>
      <c r="DZ16" s="189"/>
      <c r="EB16" s="190"/>
      <c r="EC16" s="190"/>
      <c r="ED16" s="190"/>
      <c r="EE16" s="189"/>
      <c r="EG16" s="190"/>
      <c r="EH16" s="190"/>
      <c r="EI16" s="190"/>
      <c r="EJ16" s="189"/>
      <c r="EL16" s="190"/>
      <c r="EM16" s="190"/>
      <c r="EN16" s="190"/>
      <c r="EO16" s="189"/>
      <c r="EQ16" s="190"/>
      <c r="ER16" s="190"/>
      <c r="ES16" s="190"/>
      <c r="ET16" s="189"/>
      <c r="EV16" s="190"/>
      <c r="EW16" s="190"/>
      <c r="EX16" s="190"/>
      <c r="EY16" s="189"/>
      <c r="FA16" s="190"/>
      <c r="FB16" s="190"/>
      <c r="FC16" s="190"/>
      <c r="FD16" s="189"/>
      <c r="FF16" s="190"/>
      <c r="FG16" s="190"/>
      <c r="FH16" s="190"/>
      <c r="FI16" s="190"/>
      <c r="FK16" s="190"/>
      <c r="FL16" s="190"/>
      <c r="FM16" s="190"/>
      <c r="FN16" s="190"/>
      <c r="FP16" s="190"/>
      <c r="FQ16" s="190"/>
      <c r="FR16" s="190"/>
      <c r="FS16" s="190"/>
      <c r="FU16" s="190"/>
      <c r="FV16" s="190"/>
      <c r="FW16" s="190"/>
      <c r="FX16" s="190"/>
      <c r="FZ16" s="190"/>
      <c r="GA16" s="190"/>
      <c r="GB16" s="190"/>
      <c r="GC16" s="190"/>
      <c r="GE16" s="190"/>
      <c r="GF16" s="190"/>
      <c r="GG16" s="190"/>
      <c r="GH16" s="190"/>
      <c r="GJ16" s="190"/>
      <c r="GK16" s="190"/>
      <c r="GL16" s="190"/>
      <c r="GM16" s="190"/>
      <c r="GO16" s="190"/>
      <c r="GP16" s="190"/>
      <c r="GQ16" s="190"/>
      <c r="GR16" s="190"/>
      <c r="GT16" s="190"/>
      <c r="GU16" s="190"/>
      <c r="GV16" s="190"/>
      <c r="GW16" s="190"/>
      <c r="GY16" s="190"/>
      <c r="GZ16" s="190"/>
      <c r="HA16" s="190"/>
      <c r="HB16" s="190"/>
      <c r="HD16" s="190"/>
      <c r="HE16" s="190"/>
      <c r="HF16" s="190"/>
      <c r="HG16" s="190"/>
      <c r="HI16" s="190"/>
      <c r="HJ16" s="190"/>
      <c r="HK16" s="190"/>
      <c r="HL16" s="190"/>
      <c r="HN16" s="190"/>
      <c r="HO16" s="190"/>
      <c r="HP16" s="190"/>
      <c r="HQ16" s="190"/>
      <c r="HS16" s="190"/>
      <c r="HT16" s="190"/>
      <c r="HU16" s="190"/>
      <c r="HV16" s="190"/>
      <c r="HX16" s="190"/>
      <c r="HY16" s="190"/>
      <c r="HZ16" s="190"/>
      <c r="IA16" s="190"/>
      <c r="IC16" s="190"/>
      <c r="ID16" s="190"/>
      <c r="IE16" s="190"/>
      <c r="IF16" s="190"/>
      <c r="IH16" s="190"/>
      <c r="II16" s="190"/>
      <c r="IJ16" s="190"/>
      <c r="IK16" s="190"/>
      <c r="IM16" s="190"/>
      <c r="IN16" s="190"/>
      <c r="IO16" s="190"/>
      <c r="IP16" s="190"/>
    </row>
    <row r="17" customFormat="false" ht="20.1" hidden="false" customHeight="true" outlineLevel="0" collapsed="false">
      <c r="A17" s="52" t="n">
        <v>14</v>
      </c>
      <c r="B17" s="184" t="str">
        <f aca="false">BT1</f>
        <v>محمد زكى</v>
      </c>
      <c r="C17" s="185" t="n">
        <f aca="false">BW148</f>
        <v>0</v>
      </c>
      <c r="F17" s="184"/>
      <c r="G17" s="184"/>
      <c r="H17" s="184"/>
      <c r="I17" s="185"/>
      <c r="K17" s="184"/>
      <c r="L17" s="187"/>
      <c r="M17" s="184"/>
      <c r="N17" s="185"/>
      <c r="P17" s="184"/>
      <c r="Q17" s="187"/>
      <c r="R17" s="184"/>
      <c r="S17" s="185"/>
      <c r="U17" s="184"/>
      <c r="V17" s="187"/>
      <c r="W17" s="184"/>
      <c r="X17" s="185"/>
      <c r="Z17" s="184"/>
      <c r="AA17" s="184"/>
      <c r="AB17" s="184"/>
      <c r="AC17" s="185"/>
      <c r="AE17" s="190"/>
      <c r="AF17" s="190"/>
      <c r="AG17" s="190"/>
      <c r="AH17" s="189"/>
      <c r="AJ17" s="190"/>
      <c r="AK17" s="190"/>
      <c r="AL17" s="190"/>
      <c r="AM17" s="189"/>
      <c r="AO17" s="190"/>
      <c r="AP17" s="190"/>
      <c r="AQ17" s="190"/>
      <c r="AR17" s="189"/>
      <c r="AU17" s="190"/>
      <c r="AV17" s="190"/>
      <c r="AW17" s="190"/>
      <c r="AX17" s="189"/>
      <c r="AZ17" s="190"/>
      <c r="BA17" s="190"/>
      <c r="BB17" s="190"/>
      <c r="BC17" s="189"/>
      <c r="BE17" s="190"/>
      <c r="BF17" s="190"/>
      <c r="BG17" s="190"/>
      <c r="BH17" s="189"/>
      <c r="BJ17" s="190"/>
      <c r="BK17" s="190"/>
      <c r="BL17" s="190"/>
      <c r="BM17" s="189"/>
      <c r="BO17" s="190"/>
      <c r="BP17" s="190"/>
      <c r="BQ17" s="190"/>
      <c r="BR17" s="189"/>
      <c r="BT17" s="190"/>
      <c r="BU17" s="190"/>
      <c r="BV17" s="190"/>
      <c r="BW17" s="189"/>
      <c r="BY17" s="190"/>
      <c r="BZ17" s="190"/>
      <c r="CA17" s="190"/>
      <c r="CB17" s="189"/>
      <c r="CD17" s="190"/>
      <c r="CE17" s="190"/>
      <c r="CF17" s="190"/>
      <c r="CG17" s="189"/>
      <c r="CI17" s="190"/>
      <c r="CJ17" s="190"/>
      <c r="CK17" s="190"/>
      <c r="CL17" s="189"/>
      <c r="CN17" s="190"/>
      <c r="CO17" s="190"/>
      <c r="CP17" s="190"/>
      <c r="CQ17" s="189"/>
      <c r="CS17" s="190"/>
      <c r="CT17" s="190"/>
      <c r="CU17" s="190"/>
      <c r="CV17" s="189"/>
      <c r="CX17" s="190"/>
      <c r="CY17" s="190"/>
      <c r="CZ17" s="190"/>
      <c r="DA17" s="189"/>
      <c r="DC17" s="190"/>
      <c r="DD17" s="190"/>
      <c r="DE17" s="190"/>
      <c r="DF17" s="189"/>
      <c r="DH17" s="190"/>
      <c r="DI17" s="190"/>
      <c r="DJ17" s="190"/>
      <c r="DK17" s="189"/>
      <c r="DM17" s="190"/>
      <c r="DN17" s="190"/>
      <c r="DO17" s="190"/>
      <c r="DP17" s="189"/>
      <c r="DR17" s="190"/>
      <c r="DS17" s="190"/>
      <c r="DT17" s="190"/>
      <c r="DU17" s="189"/>
      <c r="DW17" s="190"/>
      <c r="DX17" s="190"/>
      <c r="DY17" s="190"/>
      <c r="DZ17" s="189"/>
      <c r="EB17" s="190"/>
      <c r="EC17" s="190"/>
      <c r="ED17" s="190"/>
      <c r="EE17" s="189"/>
      <c r="EG17" s="190"/>
      <c r="EH17" s="190"/>
      <c r="EI17" s="190"/>
      <c r="EJ17" s="189"/>
      <c r="EL17" s="190"/>
      <c r="EM17" s="190"/>
      <c r="EN17" s="190"/>
      <c r="EO17" s="189"/>
      <c r="EQ17" s="190"/>
      <c r="ER17" s="190"/>
      <c r="ES17" s="190"/>
      <c r="ET17" s="189"/>
      <c r="EV17" s="190"/>
      <c r="EW17" s="190"/>
      <c r="EX17" s="190"/>
      <c r="EY17" s="189"/>
      <c r="FA17" s="190"/>
      <c r="FB17" s="190"/>
      <c r="FC17" s="190"/>
      <c r="FD17" s="189"/>
      <c r="FF17" s="190"/>
      <c r="FG17" s="190"/>
      <c r="FH17" s="190"/>
      <c r="FI17" s="190"/>
      <c r="FK17" s="190"/>
      <c r="FL17" s="190"/>
      <c r="FM17" s="190"/>
      <c r="FN17" s="190"/>
      <c r="FP17" s="190"/>
      <c r="FQ17" s="190"/>
      <c r="FR17" s="190"/>
      <c r="FS17" s="190"/>
      <c r="FU17" s="190"/>
      <c r="FV17" s="190"/>
      <c r="FW17" s="190"/>
      <c r="FX17" s="190"/>
      <c r="FZ17" s="190"/>
      <c r="GA17" s="190"/>
      <c r="GB17" s="190"/>
      <c r="GC17" s="190"/>
      <c r="GE17" s="190"/>
      <c r="GF17" s="190"/>
      <c r="GG17" s="190"/>
      <c r="GH17" s="190"/>
      <c r="GJ17" s="190"/>
      <c r="GK17" s="190"/>
      <c r="GL17" s="190"/>
      <c r="GM17" s="190"/>
      <c r="GO17" s="190"/>
      <c r="GP17" s="190"/>
      <c r="GQ17" s="190"/>
      <c r="GR17" s="190"/>
      <c r="GT17" s="190"/>
      <c r="GU17" s="190"/>
      <c r="GV17" s="190"/>
      <c r="GW17" s="190"/>
      <c r="GY17" s="190"/>
      <c r="GZ17" s="190"/>
      <c r="HA17" s="190"/>
      <c r="HB17" s="190"/>
      <c r="HD17" s="190"/>
      <c r="HE17" s="190"/>
      <c r="HF17" s="190"/>
      <c r="HG17" s="190"/>
      <c r="HI17" s="190"/>
      <c r="HJ17" s="190"/>
      <c r="HK17" s="190"/>
      <c r="HL17" s="190"/>
      <c r="HN17" s="190"/>
      <c r="HO17" s="190"/>
      <c r="HP17" s="190"/>
      <c r="HQ17" s="190"/>
      <c r="HS17" s="190"/>
      <c r="HT17" s="190"/>
      <c r="HU17" s="190"/>
      <c r="HV17" s="190"/>
      <c r="HX17" s="190"/>
      <c r="HY17" s="190"/>
      <c r="HZ17" s="190"/>
      <c r="IA17" s="190"/>
      <c r="IC17" s="190"/>
      <c r="ID17" s="190"/>
      <c r="IE17" s="190"/>
      <c r="IF17" s="190"/>
      <c r="IH17" s="190"/>
      <c r="II17" s="190"/>
      <c r="IJ17" s="190"/>
      <c r="IK17" s="190"/>
      <c r="IM17" s="190"/>
      <c r="IN17" s="190"/>
      <c r="IO17" s="190"/>
      <c r="IP17" s="190"/>
    </row>
    <row r="18" customFormat="false" ht="20.1" hidden="false" customHeight="true" outlineLevel="0" collapsed="false">
      <c r="A18" s="52" t="n">
        <v>15</v>
      </c>
      <c r="B18" s="184" t="str">
        <f aca="false">BY1</f>
        <v>م / شريف الزيات</v>
      </c>
      <c r="C18" s="185" t="n">
        <f aca="false">CB148</f>
        <v>0</v>
      </c>
      <c r="F18" s="184"/>
      <c r="G18" s="184"/>
      <c r="H18" s="184"/>
      <c r="I18" s="185"/>
      <c r="K18" s="184"/>
      <c r="L18" s="187"/>
      <c r="M18" s="184"/>
      <c r="N18" s="185"/>
      <c r="P18" s="184"/>
      <c r="Q18" s="187"/>
      <c r="R18" s="184"/>
      <c r="S18" s="185"/>
      <c r="U18" s="184"/>
      <c r="V18" s="187"/>
      <c r="W18" s="184"/>
      <c r="X18" s="185"/>
      <c r="Z18" s="184"/>
      <c r="AA18" s="184"/>
      <c r="AB18" s="184"/>
      <c r="AC18" s="185"/>
      <c r="AE18" s="190"/>
      <c r="AF18" s="190"/>
      <c r="AG18" s="190"/>
      <c r="AH18" s="189"/>
      <c r="AJ18" s="190"/>
      <c r="AK18" s="190"/>
      <c r="AL18" s="190"/>
      <c r="AM18" s="189"/>
      <c r="AO18" s="190"/>
      <c r="AP18" s="190"/>
      <c r="AQ18" s="190"/>
      <c r="AR18" s="189"/>
      <c r="AU18" s="190"/>
      <c r="AV18" s="190"/>
      <c r="AW18" s="190"/>
      <c r="AX18" s="189"/>
      <c r="AZ18" s="190"/>
      <c r="BA18" s="190"/>
      <c r="BB18" s="190"/>
      <c r="BC18" s="189"/>
      <c r="BE18" s="190"/>
      <c r="BF18" s="190"/>
      <c r="BG18" s="190"/>
      <c r="BH18" s="189"/>
      <c r="BJ18" s="190"/>
      <c r="BK18" s="190"/>
      <c r="BL18" s="190"/>
      <c r="BM18" s="189"/>
      <c r="BO18" s="190"/>
      <c r="BP18" s="190"/>
      <c r="BQ18" s="190"/>
      <c r="BR18" s="189"/>
      <c r="BT18" s="190"/>
      <c r="BU18" s="190"/>
      <c r="BV18" s="190"/>
      <c r="BW18" s="189"/>
      <c r="BY18" s="190"/>
      <c r="BZ18" s="190"/>
      <c r="CA18" s="190"/>
      <c r="CB18" s="189"/>
      <c r="CD18" s="190"/>
      <c r="CE18" s="190"/>
      <c r="CF18" s="190"/>
      <c r="CG18" s="189"/>
      <c r="CI18" s="190"/>
      <c r="CJ18" s="190"/>
      <c r="CK18" s="190"/>
      <c r="CL18" s="189"/>
      <c r="CN18" s="190"/>
      <c r="CO18" s="190"/>
      <c r="CP18" s="190"/>
      <c r="CQ18" s="189"/>
      <c r="CS18" s="190"/>
      <c r="CT18" s="190"/>
      <c r="CU18" s="190"/>
      <c r="CV18" s="189"/>
      <c r="CX18" s="190"/>
      <c r="CY18" s="190"/>
      <c r="CZ18" s="190"/>
      <c r="DA18" s="189"/>
      <c r="DC18" s="190"/>
      <c r="DD18" s="190"/>
      <c r="DE18" s="190"/>
      <c r="DF18" s="189"/>
      <c r="DH18" s="190"/>
      <c r="DI18" s="190"/>
      <c r="DJ18" s="190"/>
      <c r="DK18" s="189"/>
      <c r="DM18" s="190"/>
      <c r="DN18" s="190"/>
      <c r="DO18" s="190"/>
      <c r="DP18" s="189"/>
      <c r="DR18" s="190"/>
      <c r="DS18" s="190"/>
      <c r="DT18" s="190"/>
      <c r="DU18" s="189"/>
      <c r="DW18" s="190"/>
      <c r="DX18" s="190"/>
      <c r="DY18" s="190"/>
      <c r="DZ18" s="189"/>
      <c r="EB18" s="190"/>
      <c r="EC18" s="190"/>
      <c r="ED18" s="190"/>
      <c r="EE18" s="189"/>
      <c r="EG18" s="190"/>
      <c r="EH18" s="190"/>
      <c r="EI18" s="190"/>
      <c r="EJ18" s="189"/>
      <c r="EL18" s="190"/>
      <c r="EM18" s="190"/>
      <c r="EN18" s="190"/>
      <c r="EO18" s="189"/>
      <c r="EQ18" s="190"/>
      <c r="ER18" s="190"/>
      <c r="ES18" s="190"/>
      <c r="ET18" s="189"/>
      <c r="EV18" s="190"/>
      <c r="EW18" s="190"/>
      <c r="EX18" s="190"/>
      <c r="EY18" s="189"/>
      <c r="FA18" s="190"/>
      <c r="FB18" s="190"/>
      <c r="FC18" s="190"/>
      <c r="FD18" s="189"/>
      <c r="FF18" s="190"/>
      <c r="FG18" s="190"/>
      <c r="FH18" s="190"/>
      <c r="FI18" s="190"/>
      <c r="FK18" s="190"/>
      <c r="FL18" s="190"/>
      <c r="FM18" s="190"/>
      <c r="FN18" s="190"/>
      <c r="FP18" s="190"/>
      <c r="FQ18" s="190"/>
      <c r="FR18" s="190"/>
      <c r="FS18" s="190"/>
      <c r="FU18" s="190"/>
      <c r="FV18" s="190"/>
      <c r="FW18" s="190"/>
      <c r="FX18" s="190"/>
      <c r="FZ18" s="190"/>
      <c r="GA18" s="190"/>
      <c r="GB18" s="190"/>
      <c r="GC18" s="190"/>
      <c r="GE18" s="190"/>
      <c r="GF18" s="190"/>
      <c r="GG18" s="190"/>
      <c r="GH18" s="190"/>
      <c r="GJ18" s="190"/>
      <c r="GK18" s="190"/>
      <c r="GL18" s="190"/>
      <c r="GM18" s="190"/>
      <c r="GO18" s="190"/>
      <c r="GP18" s="190"/>
      <c r="GQ18" s="190"/>
      <c r="GR18" s="190"/>
      <c r="GT18" s="190"/>
      <c r="GU18" s="190"/>
      <c r="GV18" s="190"/>
      <c r="GW18" s="190"/>
      <c r="GY18" s="190"/>
      <c r="GZ18" s="190"/>
      <c r="HA18" s="190"/>
      <c r="HB18" s="190"/>
      <c r="HD18" s="190"/>
      <c r="HE18" s="190"/>
      <c r="HF18" s="190"/>
      <c r="HG18" s="190"/>
      <c r="HI18" s="190"/>
      <c r="HJ18" s="190"/>
      <c r="HK18" s="190"/>
      <c r="HL18" s="190"/>
      <c r="HN18" s="190"/>
      <c r="HO18" s="190"/>
      <c r="HP18" s="190"/>
      <c r="HQ18" s="190"/>
      <c r="HS18" s="190"/>
      <c r="HT18" s="190"/>
      <c r="HU18" s="190"/>
      <c r="HV18" s="190"/>
      <c r="HX18" s="190"/>
      <c r="HY18" s="190"/>
      <c r="HZ18" s="190"/>
      <c r="IA18" s="190"/>
      <c r="IC18" s="190"/>
      <c r="ID18" s="190"/>
      <c r="IE18" s="190"/>
      <c r="IF18" s="190"/>
      <c r="IH18" s="190"/>
      <c r="II18" s="190"/>
      <c r="IJ18" s="190"/>
      <c r="IK18" s="190"/>
      <c r="IM18" s="190"/>
      <c r="IN18" s="190"/>
      <c r="IO18" s="190"/>
      <c r="IP18" s="190"/>
    </row>
    <row r="19" customFormat="false" ht="20.1" hidden="false" customHeight="true" outlineLevel="0" collapsed="false">
      <c r="A19" s="52" t="n">
        <v>16</v>
      </c>
      <c r="B19" s="184" t="str">
        <f aca="false">CD1</f>
        <v>د / عاصم زيادة</v>
      </c>
      <c r="C19" s="185" t="n">
        <f aca="false">CG148</f>
        <v>0</v>
      </c>
      <c r="F19" s="184"/>
      <c r="G19" s="184"/>
      <c r="H19" s="184"/>
      <c r="I19" s="185"/>
      <c r="K19" s="184"/>
      <c r="L19" s="187"/>
      <c r="M19" s="184"/>
      <c r="N19" s="185"/>
      <c r="P19" s="184"/>
      <c r="Q19" s="187"/>
      <c r="R19" s="184"/>
      <c r="S19" s="185"/>
      <c r="U19" s="184"/>
      <c r="V19" s="187"/>
      <c r="W19" s="184"/>
      <c r="X19" s="185"/>
      <c r="Z19" s="184"/>
      <c r="AA19" s="184"/>
      <c r="AB19" s="184"/>
      <c r="AC19" s="185"/>
      <c r="AE19" s="190"/>
      <c r="AF19" s="190"/>
      <c r="AG19" s="190"/>
      <c r="AH19" s="189"/>
      <c r="AJ19" s="190"/>
      <c r="AK19" s="190"/>
      <c r="AL19" s="190"/>
      <c r="AM19" s="189"/>
      <c r="AO19" s="190"/>
      <c r="AP19" s="190"/>
      <c r="AQ19" s="190"/>
      <c r="AR19" s="189"/>
      <c r="AU19" s="190"/>
      <c r="AV19" s="190"/>
      <c r="AW19" s="190"/>
      <c r="AX19" s="189"/>
      <c r="AZ19" s="190"/>
      <c r="BA19" s="190"/>
      <c r="BB19" s="190"/>
      <c r="BC19" s="189"/>
      <c r="BE19" s="190"/>
      <c r="BF19" s="190"/>
      <c r="BG19" s="190"/>
      <c r="BH19" s="189"/>
      <c r="BJ19" s="190"/>
      <c r="BK19" s="190"/>
      <c r="BL19" s="190"/>
      <c r="BM19" s="189"/>
      <c r="BO19" s="190"/>
      <c r="BP19" s="190"/>
      <c r="BQ19" s="190"/>
      <c r="BR19" s="189"/>
      <c r="BT19" s="190"/>
      <c r="BU19" s="190"/>
      <c r="BV19" s="190"/>
      <c r="BW19" s="189"/>
      <c r="BY19" s="190"/>
      <c r="BZ19" s="190"/>
      <c r="CA19" s="190"/>
      <c r="CB19" s="189"/>
      <c r="CD19" s="190"/>
      <c r="CE19" s="190"/>
      <c r="CF19" s="190"/>
      <c r="CG19" s="189"/>
      <c r="CI19" s="190"/>
      <c r="CJ19" s="190"/>
      <c r="CK19" s="190"/>
      <c r="CL19" s="189"/>
      <c r="CN19" s="190"/>
      <c r="CO19" s="190"/>
      <c r="CP19" s="190"/>
      <c r="CQ19" s="189"/>
      <c r="CS19" s="190"/>
      <c r="CT19" s="190"/>
      <c r="CU19" s="190"/>
      <c r="CV19" s="189"/>
      <c r="CX19" s="190"/>
      <c r="CY19" s="190"/>
      <c r="CZ19" s="190"/>
      <c r="DA19" s="189"/>
      <c r="DC19" s="190"/>
      <c r="DD19" s="190"/>
      <c r="DE19" s="190"/>
      <c r="DF19" s="189"/>
      <c r="DH19" s="190"/>
      <c r="DI19" s="190"/>
      <c r="DJ19" s="190"/>
      <c r="DK19" s="189"/>
      <c r="DM19" s="190"/>
      <c r="DN19" s="190"/>
      <c r="DO19" s="190"/>
      <c r="DP19" s="189"/>
      <c r="DR19" s="190"/>
      <c r="DS19" s="190"/>
      <c r="DT19" s="190"/>
      <c r="DU19" s="189"/>
      <c r="DW19" s="190"/>
      <c r="DX19" s="190"/>
      <c r="DY19" s="190"/>
      <c r="DZ19" s="189"/>
      <c r="EB19" s="190"/>
      <c r="EC19" s="190"/>
      <c r="ED19" s="190"/>
      <c r="EE19" s="189"/>
      <c r="EG19" s="190"/>
      <c r="EH19" s="190"/>
      <c r="EI19" s="190"/>
      <c r="EJ19" s="189"/>
      <c r="EL19" s="190"/>
      <c r="EM19" s="190"/>
      <c r="EN19" s="190"/>
      <c r="EO19" s="189"/>
      <c r="EQ19" s="190"/>
      <c r="ER19" s="190"/>
      <c r="ES19" s="190"/>
      <c r="ET19" s="189"/>
      <c r="EV19" s="190"/>
      <c r="EW19" s="190"/>
      <c r="EX19" s="190"/>
      <c r="EY19" s="189"/>
      <c r="FA19" s="190"/>
      <c r="FB19" s="190"/>
      <c r="FC19" s="190"/>
      <c r="FD19" s="189"/>
      <c r="FF19" s="190"/>
      <c r="FG19" s="190"/>
      <c r="FH19" s="190"/>
      <c r="FI19" s="190"/>
      <c r="FK19" s="190"/>
      <c r="FL19" s="190"/>
      <c r="FM19" s="190"/>
      <c r="FN19" s="190"/>
      <c r="FP19" s="190"/>
      <c r="FQ19" s="190"/>
      <c r="FR19" s="190"/>
      <c r="FS19" s="190"/>
      <c r="FU19" s="190"/>
      <c r="FV19" s="190"/>
      <c r="FW19" s="190"/>
      <c r="FX19" s="190"/>
      <c r="FZ19" s="190"/>
      <c r="GA19" s="190"/>
      <c r="GB19" s="190"/>
      <c r="GC19" s="190"/>
      <c r="GE19" s="190"/>
      <c r="GF19" s="190"/>
      <c r="GG19" s="190"/>
      <c r="GH19" s="190"/>
      <c r="GJ19" s="190"/>
      <c r="GK19" s="190"/>
      <c r="GL19" s="190"/>
      <c r="GM19" s="190"/>
      <c r="GO19" s="190"/>
      <c r="GP19" s="190"/>
      <c r="GQ19" s="190"/>
      <c r="GR19" s="190"/>
      <c r="GT19" s="190"/>
      <c r="GU19" s="190"/>
      <c r="GV19" s="190"/>
      <c r="GW19" s="190"/>
      <c r="GY19" s="190"/>
      <c r="GZ19" s="190"/>
      <c r="HA19" s="190"/>
      <c r="HB19" s="190"/>
      <c r="HD19" s="190"/>
      <c r="HE19" s="190"/>
      <c r="HF19" s="190"/>
      <c r="HG19" s="190"/>
      <c r="HI19" s="190"/>
      <c r="HJ19" s="190"/>
      <c r="HK19" s="190"/>
      <c r="HL19" s="190"/>
      <c r="HN19" s="190"/>
      <c r="HO19" s="190"/>
      <c r="HP19" s="190"/>
      <c r="HQ19" s="190"/>
      <c r="HS19" s="190"/>
      <c r="HT19" s="190"/>
      <c r="HU19" s="190"/>
      <c r="HV19" s="190"/>
      <c r="HX19" s="190"/>
      <c r="HY19" s="190"/>
      <c r="HZ19" s="190"/>
      <c r="IA19" s="190"/>
      <c r="IC19" s="190"/>
      <c r="ID19" s="190"/>
      <c r="IE19" s="190"/>
      <c r="IF19" s="190"/>
      <c r="IH19" s="190"/>
      <c r="II19" s="190"/>
      <c r="IJ19" s="190"/>
      <c r="IK19" s="190"/>
      <c r="IM19" s="190"/>
      <c r="IN19" s="190"/>
      <c r="IO19" s="190"/>
      <c r="IP19" s="190"/>
    </row>
    <row r="20" customFormat="false" ht="20.1" hidden="false" customHeight="true" outlineLevel="0" collapsed="false">
      <c r="A20" s="52" t="n">
        <v>17</v>
      </c>
      <c r="B20" s="184" t="str">
        <f aca="false">CI1</f>
        <v>د / امام الرفاعى</v>
      </c>
      <c r="C20" s="185" t="n">
        <f aca="false">CL148</f>
        <v>0</v>
      </c>
      <c r="F20" s="184"/>
      <c r="G20" s="184"/>
      <c r="H20" s="184"/>
      <c r="I20" s="185"/>
      <c r="K20" s="184"/>
      <c r="L20" s="187"/>
      <c r="M20" s="184"/>
      <c r="N20" s="185"/>
      <c r="P20" s="184"/>
      <c r="Q20" s="187"/>
      <c r="R20" s="184"/>
      <c r="S20" s="185"/>
      <c r="U20" s="184"/>
      <c r="V20" s="187"/>
      <c r="W20" s="184"/>
      <c r="X20" s="185"/>
      <c r="Z20" s="184"/>
      <c r="AA20" s="184"/>
      <c r="AB20" s="184"/>
      <c r="AC20" s="185"/>
      <c r="AE20" s="190"/>
      <c r="AF20" s="190"/>
      <c r="AG20" s="190"/>
      <c r="AH20" s="189"/>
      <c r="AJ20" s="190"/>
      <c r="AK20" s="190"/>
      <c r="AL20" s="190"/>
      <c r="AM20" s="189"/>
      <c r="AO20" s="190"/>
      <c r="AP20" s="190"/>
      <c r="AQ20" s="190"/>
      <c r="AR20" s="189"/>
      <c r="AU20" s="190"/>
      <c r="AV20" s="190"/>
      <c r="AW20" s="190"/>
      <c r="AX20" s="189"/>
      <c r="AZ20" s="190"/>
      <c r="BA20" s="190"/>
      <c r="BB20" s="190"/>
      <c r="BC20" s="189"/>
      <c r="BE20" s="190"/>
      <c r="BF20" s="190"/>
      <c r="BG20" s="190"/>
      <c r="BH20" s="189"/>
      <c r="BJ20" s="190"/>
      <c r="BK20" s="190"/>
      <c r="BL20" s="190"/>
      <c r="BM20" s="189"/>
      <c r="BO20" s="190"/>
      <c r="BP20" s="190"/>
      <c r="BQ20" s="190"/>
      <c r="BR20" s="189"/>
      <c r="BT20" s="190"/>
      <c r="BU20" s="190"/>
      <c r="BV20" s="190"/>
      <c r="BW20" s="189"/>
      <c r="BY20" s="190"/>
      <c r="BZ20" s="190"/>
      <c r="CA20" s="190"/>
      <c r="CB20" s="189"/>
      <c r="CD20" s="190"/>
      <c r="CE20" s="190"/>
      <c r="CF20" s="190"/>
      <c r="CG20" s="189"/>
      <c r="CI20" s="190"/>
      <c r="CJ20" s="190"/>
      <c r="CK20" s="190"/>
      <c r="CL20" s="189"/>
      <c r="CN20" s="190"/>
      <c r="CO20" s="190"/>
      <c r="CP20" s="190"/>
      <c r="CQ20" s="189"/>
      <c r="CS20" s="190"/>
      <c r="CT20" s="190"/>
      <c r="CU20" s="190"/>
      <c r="CV20" s="189"/>
      <c r="CX20" s="190"/>
      <c r="CY20" s="190"/>
      <c r="CZ20" s="190"/>
      <c r="DA20" s="189"/>
      <c r="DC20" s="190"/>
      <c r="DD20" s="190"/>
      <c r="DE20" s="190"/>
      <c r="DF20" s="189"/>
      <c r="DH20" s="190"/>
      <c r="DI20" s="190"/>
      <c r="DJ20" s="190"/>
      <c r="DK20" s="189"/>
      <c r="DM20" s="190"/>
      <c r="DN20" s="190"/>
      <c r="DO20" s="190"/>
      <c r="DP20" s="189"/>
      <c r="DR20" s="190"/>
      <c r="DS20" s="190"/>
      <c r="DT20" s="190"/>
      <c r="DU20" s="189"/>
      <c r="DW20" s="190"/>
      <c r="DX20" s="190"/>
      <c r="DY20" s="190"/>
      <c r="DZ20" s="189"/>
      <c r="EB20" s="190"/>
      <c r="EC20" s="190"/>
      <c r="ED20" s="190"/>
      <c r="EE20" s="189"/>
      <c r="EG20" s="190"/>
      <c r="EH20" s="190"/>
      <c r="EI20" s="190"/>
      <c r="EJ20" s="189"/>
      <c r="EL20" s="190"/>
      <c r="EM20" s="190"/>
      <c r="EN20" s="190"/>
      <c r="EO20" s="189"/>
      <c r="EQ20" s="190"/>
      <c r="ER20" s="190"/>
      <c r="ES20" s="190"/>
      <c r="ET20" s="189"/>
      <c r="EV20" s="190"/>
      <c r="EW20" s="190"/>
      <c r="EX20" s="190"/>
      <c r="EY20" s="189"/>
      <c r="FA20" s="190"/>
      <c r="FB20" s="190"/>
      <c r="FC20" s="190"/>
      <c r="FD20" s="189"/>
      <c r="FF20" s="190"/>
      <c r="FG20" s="190"/>
      <c r="FH20" s="190"/>
      <c r="FI20" s="190"/>
      <c r="FK20" s="190"/>
      <c r="FL20" s="190"/>
      <c r="FM20" s="190"/>
      <c r="FN20" s="190"/>
      <c r="FP20" s="190"/>
      <c r="FQ20" s="190"/>
      <c r="FR20" s="190"/>
      <c r="FS20" s="190"/>
      <c r="FU20" s="190"/>
      <c r="FV20" s="190"/>
      <c r="FW20" s="190"/>
      <c r="FX20" s="190"/>
      <c r="FZ20" s="190"/>
      <c r="GA20" s="190"/>
      <c r="GB20" s="190"/>
      <c r="GC20" s="190"/>
      <c r="GE20" s="190"/>
      <c r="GF20" s="190"/>
      <c r="GG20" s="190"/>
      <c r="GH20" s="190"/>
      <c r="GJ20" s="190"/>
      <c r="GK20" s="190"/>
      <c r="GL20" s="190"/>
      <c r="GM20" s="190"/>
      <c r="GO20" s="190"/>
      <c r="GP20" s="190"/>
      <c r="GQ20" s="190"/>
      <c r="GR20" s="190"/>
      <c r="GT20" s="190"/>
      <c r="GU20" s="190"/>
      <c r="GV20" s="190"/>
      <c r="GW20" s="190"/>
      <c r="GY20" s="190"/>
      <c r="GZ20" s="190"/>
      <c r="HA20" s="190"/>
      <c r="HB20" s="190"/>
      <c r="HD20" s="190"/>
      <c r="HE20" s="190"/>
      <c r="HF20" s="190"/>
      <c r="HG20" s="190"/>
      <c r="HI20" s="190"/>
      <c r="HJ20" s="190"/>
      <c r="HK20" s="190"/>
      <c r="HL20" s="190"/>
      <c r="HN20" s="190"/>
      <c r="HO20" s="190"/>
      <c r="HP20" s="190"/>
      <c r="HQ20" s="190"/>
      <c r="HS20" s="190"/>
      <c r="HT20" s="190"/>
      <c r="HU20" s="190"/>
      <c r="HV20" s="190"/>
      <c r="HX20" s="190"/>
      <c r="HY20" s="190"/>
      <c r="HZ20" s="190"/>
      <c r="IA20" s="190"/>
      <c r="IC20" s="190"/>
      <c r="ID20" s="190"/>
      <c r="IE20" s="190"/>
      <c r="IF20" s="190"/>
      <c r="IH20" s="190"/>
      <c r="II20" s="190"/>
      <c r="IJ20" s="190"/>
      <c r="IK20" s="190"/>
      <c r="IM20" s="190"/>
      <c r="IN20" s="190"/>
      <c r="IO20" s="190"/>
      <c r="IP20" s="190"/>
    </row>
    <row r="21" customFormat="false" ht="20.1" hidden="false" customHeight="true" outlineLevel="0" collapsed="false">
      <c r="A21" s="52" t="n">
        <v>18</v>
      </c>
      <c r="B21" s="184" t="str">
        <f aca="false">CN1</f>
        <v>فؤاد خطاب</v>
      </c>
      <c r="C21" s="185" t="n">
        <f aca="false">CQ148</f>
        <v>0</v>
      </c>
      <c r="F21" s="184"/>
      <c r="G21" s="184"/>
      <c r="H21" s="184"/>
      <c r="I21" s="185"/>
      <c r="K21" s="184"/>
      <c r="L21" s="187"/>
      <c r="M21" s="184"/>
      <c r="N21" s="185"/>
      <c r="P21" s="184"/>
      <c r="Q21" s="187"/>
      <c r="R21" s="184"/>
      <c r="S21" s="185"/>
      <c r="U21" s="184"/>
      <c r="V21" s="187"/>
      <c r="W21" s="184"/>
      <c r="X21" s="185"/>
      <c r="Z21" s="184"/>
      <c r="AA21" s="184"/>
      <c r="AB21" s="184"/>
      <c r="AC21" s="185"/>
      <c r="AE21" s="190"/>
      <c r="AF21" s="190"/>
      <c r="AG21" s="190"/>
      <c r="AH21" s="189"/>
      <c r="AJ21" s="190"/>
      <c r="AK21" s="190"/>
      <c r="AL21" s="190"/>
      <c r="AM21" s="189"/>
      <c r="AO21" s="190"/>
      <c r="AP21" s="190"/>
      <c r="AQ21" s="190"/>
      <c r="AR21" s="189"/>
      <c r="AU21" s="190"/>
      <c r="AV21" s="190"/>
      <c r="AW21" s="190"/>
      <c r="AX21" s="189"/>
      <c r="AZ21" s="190"/>
      <c r="BA21" s="190"/>
      <c r="BB21" s="190"/>
      <c r="BC21" s="189"/>
      <c r="BE21" s="190"/>
      <c r="BF21" s="190"/>
      <c r="BG21" s="190"/>
      <c r="BH21" s="189"/>
      <c r="BJ21" s="190"/>
      <c r="BK21" s="190"/>
      <c r="BL21" s="190"/>
      <c r="BM21" s="189"/>
      <c r="BO21" s="190"/>
      <c r="BP21" s="190"/>
      <c r="BQ21" s="190"/>
      <c r="BR21" s="189"/>
      <c r="BT21" s="190"/>
      <c r="BU21" s="190"/>
      <c r="BV21" s="190"/>
      <c r="BW21" s="189"/>
      <c r="BY21" s="190"/>
      <c r="BZ21" s="190"/>
      <c r="CA21" s="190"/>
      <c r="CB21" s="189"/>
      <c r="CD21" s="190"/>
      <c r="CE21" s="190"/>
      <c r="CF21" s="190"/>
      <c r="CG21" s="189"/>
      <c r="CI21" s="190"/>
      <c r="CJ21" s="190"/>
      <c r="CK21" s="190"/>
      <c r="CL21" s="189"/>
      <c r="CN21" s="190"/>
      <c r="CO21" s="190"/>
      <c r="CP21" s="190"/>
      <c r="CQ21" s="189"/>
      <c r="CS21" s="190"/>
      <c r="CT21" s="190"/>
      <c r="CU21" s="190"/>
      <c r="CV21" s="189"/>
      <c r="CX21" s="190"/>
      <c r="CY21" s="190"/>
      <c r="CZ21" s="190"/>
      <c r="DA21" s="189"/>
      <c r="DC21" s="190"/>
      <c r="DD21" s="190"/>
      <c r="DE21" s="190"/>
      <c r="DF21" s="189"/>
      <c r="DH21" s="190"/>
      <c r="DI21" s="190"/>
      <c r="DJ21" s="190"/>
      <c r="DK21" s="189"/>
      <c r="DM21" s="190"/>
      <c r="DN21" s="190"/>
      <c r="DO21" s="190"/>
      <c r="DP21" s="189"/>
      <c r="DR21" s="190"/>
      <c r="DS21" s="190"/>
      <c r="DT21" s="190"/>
      <c r="DU21" s="189"/>
      <c r="DW21" s="190"/>
      <c r="DX21" s="190"/>
      <c r="DY21" s="190"/>
      <c r="DZ21" s="189"/>
      <c r="EB21" s="190"/>
      <c r="EC21" s="190"/>
      <c r="ED21" s="190"/>
      <c r="EE21" s="189"/>
      <c r="EG21" s="190"/>
      <c r="EH21" s="190"/>
      <c r="EI21" s="190"/>
      <c r="EJ21" s="189"/>
      <c r="EL21" s="190"/>
      <c r="EM21" s="190"/>
      <c r="EN21" s="190"/>
      <c r="EO21" s="189"/>
      <c r="EQ21" s="190"/>
      <c r="ER21" s="190"/>
      <c r="ES21" s="190"/>
      <c r="ET21" s="189"/>
      <c r="EV21" s="190"/>
      <c r="EW21" s="190"/>
      <c r="EX21" s="190"/>
      <c r="EY21" s="189"/>
      <c r="FA21" s="190"/>
      <c r="FB21" s="190"/>
      <c r="FC21" s="190"/>
      <c r="FD21" s="189"/>
      <c r="FF21" s="190"/>
      <c r="FG21" s="190"/>
      <c r="FH21" s="190"/>
      <c r="FI21" s="190"/>
      <c r="FK21" s="190"/>
      <c r="FL21" s="190"/>
      <c r="FM21" s="190"/>
      <c r="FN21" s="190"/>
      <c r="FP21" s="190"/>
      <c r="FQ21" s="190"/>
      <c r="FR21" s="190"/>
      <c r="FS21" s="190"/>
      <c r="FU21" s="190"/>
      <c r="FV21" s="190"/>
      <c r="FW21" s="190"/>
      <c r="FX21" s="190"/>
      <c r="FZ21" s="190"/>
      <c r="GA21" s="190"/>
      <c r="GB21" s="190"/>
      <c r="GC21" s="190"/>
      <c r="GE21" s="190"/>
      <c r="GF21" s="190"/>
      <c r="GG21" s="190"/>
      <c r="GH21" s="190"/>
      <c r="GJ21" s="190"/>
      <c r="GK21" s="190"/>
      <c r="GL21" s="190"/>
      <c r="GM21" s="190"/>
      <c r="GO21" s="190"/>
      <c r="GP21" s="190"/>
      <c r="GQ21" s="190"/>
      <c r="GR21" s="190"/>
      <c r="GT21" s="190"/>
      <c r="GU21" s="190"/>
      <c r="GV21" s="190"/>
      <c r="GW21" s="190"/>
      <c r="GY21" s="190"/>
      <c r="GZ21" s="190"/>
      <c r="HA21" s="190"/>
      <c r="HB21" s="190"/>
      <c r="HD21" s="190"/>
      <c r="HE21" s="190"/>
      <c r="HF21" s="190"/>
      <c r="HG21" s="190"/>
      <c r="HI21" s="190"/>
      <c r="HJ21" s="190"/>
      <c r="HK21" s="190"/>
      <c r="HL21" s="190"/>
      <c r="HN21" s="190"/>
      <c r="HO21" s="190"/>
      <c r="HP21" s="190"/>
      <c r="HQ21" s="190"/>
      <c r="HS21" s="190"/>
      <c r="HT21" s="190"/>
      <c r="HU21" s="190"/>
      <c r="HV21" s="190"/>
      <c r="HX21" s="190"/>
      <c r="HY21" s="190"/>
      <c r="HZ21" s="190"/>
      <c r="IA21" s="190"/>
      <c r="IC21" s="190"/>
      <c r="ID21" s="190"/>
      <c r="IE21" s="190"/>
      <c r="IF21" s="190"/>
      <c r="IH21" s="190"/>
      <c r="II21" s="190"/>
      <c r="IJ21" s="190"/>
      <c r="IK21" s="190"/>
      <c r="IM21" s="190"/>
      <c r="IN21" s="190"/>
      <c r="IO21" s="190"/>
      <c r="IP21" s="190"/>
    </row>
    <row r="22" customFormat="false" ht="20.1" hidden="false" customHeight="true" outlineLevel="0" collapsed="false">
      <c r="A22" s="52" t="n">
        <v>19</v>
      </c>
      <c r="B22" s="184" t="str">
        <f aca="false">CS1</f>
        <v>ستراتوكيم</v>
      </c>
      <c r="C22" s="185" t="n">
        <f aca="false">CV148</f>
        <v>0</v>
      </c>
      <c r="F22" s="184"/>
      <c r="G22" s="184"/>
      <c r="H22" s="184"/>
      <c r="I22" s="185"/>
      <c r="K22" s="184"/>
      <c r="L22" s="187"/>
      <c r="M22" s="184"/>
      <c r="N22" s="185"/>
      <c r="P22" s="184"/>
      <c r="Q22" s="187"/>
      <c r="R22" s="184"/>
      <c r="S22" s="185"/>
      <c r="U22" s="184"/>
      <c r="V22" s="187"/>
      <c r="W22" s="184"/>
      <c r="X22" s="185"/>
      <c r="Z22" s="184"/>
      <c r="AA22" s="184"/>
      <c r="AB22" s="184"/>
      <c r="AC22" s="185"/>
      <c r="AE22" s="190"/>
      <c r="AF22" s="190"/>
      <c r="AG22" s="190"/>
      <c r="AH22" s="189"/>
      <c r="AJ22" s="190"/>
      <c r="AK22" s="190"/>
      <c r="AL22" s="190"/>
      <c r="AM22" s="189"/>
      <c r="AO22" s="190"/>
      <c r="AP22" s="190"/>
      <c r="AQ22" s="190"/>
      <c r="AR22" s="189"/>
      <c r="AU22" s="190"/>
      <c r="AV22" s="190"/>
      <c r="AW22" s="190"/>
      <c r="AX22" s="189"/>
      <c r="AZ22" s="190"/>
      <c r="BA22" s="190"/>
      <c r="BB22" s="190"/>
      <c r="BC22" s="189"/>
      <c r="BE22" s="190"/>
      <c r="BF22" s="190"/>
      <c r="BG22" s="190"/>
      <c r="BH22" s="189"/>
      <c r="BJ22" s="190"/>
      <c r="BK22" s="190"/>
      <c r="BL22" s="190"/>
      <c r="BM22" s="189"/>
      <c r="BO22" s="190"/>
      <c r="BP22" s="190"/>
      <c r="BQ22" s="190"/>
      <c r="BR22" s="189"/>
      <c r="BT22" s="190"/>
      <c r="BU22" s="190"/>
      <c r="BV22" s="190"/>
      <c r="BW22" s="189"/>
      <c r="BY22" s="190"/>
      <c r="BZ22" s="190"/>
      <c r="CA22" s="190"/>
      <c r="CB22" s="189"/>
      <c r="CD22" s="190"/>
      <c r="CE22" s="190"/>
      <c r="CF22" s="190"/>
      <c r="CG22" s="189"/>
      <c r="CI22" s="190"/>
      <c r="CJ22" s="190"/>
      <c r="CK22" s="190"/>
      <c r="CL22" s="189"/>
      <c r="CN22" s="190"/>
      <c r="CO22" s="190"/>
      <c r="CP22" s="190"/>
      <c r="CQ22" s="189"/>
      <c r="CS22" s="190"/>
      <c r="CT22" s="190"/>
      <c r="CU22" s="190"/>
      <c r="CV22" s="189"/>
      <c r="CX22" s="190"/>
      <c r="CY22" s="190"/>
      <c r="CZ22" s="190"/>
      <c r="DA22" s="189"/>
      <c r="DC22" s="190"/>
      <c r="DD22" s="190"/>
      <c r="DE22" s="190"/>
      <c r="DF22" s="189"/>
      <c r="DH22" s="190"/>
      <c r="DI22" s="190"/>
      <c r="DJ22" s="190"/>
      <c r="DK22" s="189"/>
      <c r="DM22" s="190"/>
      <c r="DN22" s="190"/>
      <c r="DO22" s="190"/>
      <c r="DP22" s="189"/>
      <c r="DR22" s="190"/>
      <c r="DS22" s="190"/>
      <c r="DT22" s="190"/>
      <c r="DU22" s="189"/>
      <c r="DW22" s="190"/>
      <c r="DX22" s="190"/>
      <c r="DY22" s="190"/>
      <c r="DZ22" s="189"/>
      <c r="EB22" s="190"/>
      <c r="EC22" s="190"/>
      <c r="ED22" s="190"/>
      <c r="EE22" s="189"/>
      <c r="EG22" s="190"/>
      <c r="EH22" s="190"/>
      <c r="EI22" s="190"/>
      <c r="EJ22" s="189"/>
      <c r="EL22" s="190"/>
      <c r="EM22" s="190"/>
      <c r="EN22" s="190"/>
      <c r="EO22" s="189"/>
      <c r="EQ22" s="190"/>
      <c r="ER22" s="190"/>
      <c r="ES22" s="190"/>
      <c r="ET22" s="189"/>
      <c r="EV22" s="190"/>
      <c r="EW22" s="190"/>
      <c r="EX22" s="190"/>
      <c r="EY22" s="189"/>
      <c r="FA22" s="190"/>
      <c r="FB22" s="190"/>
      <c r="FC22" s="190"/>
      <c r="FD22" s="189"/>
      <c r="FF22" s="190"/>
      <c r="FG22" s="190"/>
      <c r="FH22" s="190"/>
      <c r="FI22" s="190"/>
      <c r="FK22" s="190"/>
      <c r="FL22" s="190"/>
      <c r="FM22" s="190"/>
      <c r="FN22" s="190"/>
      <c r="FP22" s="190"/>
      <c r="FQ22" s="190"/>
      <c r="FR22" s="190"/>
      <c r="FS22" s="190"/>
      <c r="FU22" s="190"/>
      <c r="FV22" s="190"/>
      <c r="FW22" s="190"/>
      <c r="FX22" s="190"/>
      <c r="FZ22" s="190"/>
      <c r="GA22" s="190"/>
      <c r="GB22" s="190"/>
      <c r="GC22" s="190"/>
      <c r="GE22" s="190"/>
      <c r="GF22" s="190"/>
      <c r="GG22" s="190"/>
      <c r="GH22" s="190"/>
      <c r="GJ22" s="190"/>
      <c r="GK22" s="190"/>
      <c r="GL22" s="190"/>
      <c r="GM22" s="190"/>
      <c r="GO22" s="190"/>
      <c r="GP22" s="190"/>
      <c r="GQ22" s="190"/>
      <c r="GR22" s="190"/>
      <c r="GT22" s="190"/>
      <c r="GU22" s="190"/>
      <c r="GV22" s="190"/>
      <c r="GW22" s="190"/>
      <c r="GY22" s="190"/>
      <c r="GZ22" s="190"/>
      <c r="HA22" s="190"/>
      <c r="HB22" s="190"/>
      <c r="HD22" s="190"/>
      <c r="HE22" s="190"/>
      <c r="HF22" s="190"/>
      <c r="HG22" s="190"/>
      <c r="HI22" s="190"/>
      <c r="HJ22" s="190"/>
      <c r="HK22" s="190"/>
      <c r="HL22" s="190"/>
      <c r="HN22" s="190"/>
      <c r="HO22" s="190"/>
      <c r="HP22" s="190"/>
      <c r="HQ22" s="190"/>
      <c r="HS22" s="190"/>
      <c r="HT22" s="190"/>
      <c r="HU22" s="190"/>
      <c r="HV22" s="190"/>
      <c r="HX22" s="190"/>
      <c r="HY22" s="190"/>
      <c r="HZ22" s="190"/>
      <c r="IA22" s="190"/>
      <c r="IC22" s="190"/>
      <c r="ID22" s="190"/>
      <c r="IE22" s="190"/>
      <c r="IF22" s="190"/>
      <c r="IH22" s="190"/>
      <c r="II22" s="190"/>
      <c r="IJ22" s="190"/>
      <c r="IK22" s="190"/>
      <c r="IM22" s="190"/>
      <c r="IN22" s="190"/>
      <c r="IO22" s="190"/>
      <c r="IP22" s="190"/>
    </row>
    <row r="23" customFormat="false" ht="20.1" hidden="false" customHeight="true" outlineLevel="0" collapsed="false">
      <c r="A23" s="52" t="n">
        <v>20</v>
      </c>
      <c r="B23" s="184" t="str">
        <f aca="false">CX1</f>
        <v>منى عبد العظيم</v>
      </c>
      <c r="C23" s="185" t="n">
        <f aca="false">DA148</f>
        <v>0</v>
      </c>
      <c r="F23" s="184"/>
      <c r="G23" s="184"/>
      <c r="H23" s="184"/>
      <c r="I23" s="185"/>
      <c r="K23" s="184"/>
      <c r="L23" s="187"/>
      <c r="M23" s="184"/>
      <c r="N23" s="185"/>
      <c r="P23" s="184"/>
      <c r="Q23" s="187"/>
      <c r="R23" s="184"/>
      <c r="S23" s="185"/>
      <c r="U23" s="184"/>
      <c r="V23" s="187"/>
      <c r="W23" s="184"/>
      <c r="X23" s="185"/>
      <c r="Z23" s="184"/>
      <c r="AA23" s="184"/>
      <c r="AB23" s="184"/>
      <c r="AC23" s="185"/>
      <c r="AE23" s="190"/>
      <c r="AF23" s="190"/>
      <c r="AG23" s="190"/>
      <c r="AH23" s="189"/>
      <c r="AJ23" s="190"/>
      <c r="AK23" s="190"/>
      <c r="AL23" s="190"/>
      <c r="AM23" s="189"/>
      <c r="AO23" s="190"/>
      <c r="AP23" s="190"/>
      <c r="AQ23" s="190"/>
      <c r="AR23" s="189"/>
      <c r="AU23" s="190"/>
      <c r="AV23" s="190"/>
      <c r="AW23" s="190"/>
      <c r="AX23" s="189"/>
      <c r="AZ23" s="190"/>
      <c r="BA23" s="190"/>
      <c r="BB23" s="190"/>
      <c r="BC23" s="189"/>
      <c r="BE23" s="190"/>
      <c r="BF23" s="190"/>
      <c r="BG23" s="190"/>
      <c r="BH23" s="189"/>
      <c r="BJ23" s="190"/>
      <c r="BK23" s="190"/>
      <c r="BL23" s="190"/>
      <c r="BM23" s="189"/>
      <c r="BO23" s="190"/>
      <c r="BP23" s="190"/>
      <c r="BQ23" s="190"/>
      <c r="BR23" s="189"/>
      <c r="BT23" s="190"/>
      <c r="BU23" s="190"/>
      <c r="BV23" s="190"/>
      <c r="BW23" s="189"/>
      <c r="BY23" s="190"/>
      <c r="BZ23" s="190"/>
      <c r="CA23" s="190"/>
      <c r="CB23" s="189"/>
      <c r="CD23" s="190"/>
      <c r="CE23" s="190"/>
      <c r="CF23" s="190"/>
      <c r="CG23" s="189"/>
      <c r="CI23" s="190"/>
      <c r="CJ23" s="190"/>
      <c r="CK23" s="190"/>
      <c r="CL23" s="189"/>
      <c r="CN23" s="190"/>
      <c r="CO23" s="190"/>
      <c r="CP23" s="190"/>
      <c r="CQ23" s="189"/>
      <c r="CS23" s="190"/>
      <c r="CT23" s="190"/>
      <c r="CU23" s="190"/>
      <c r="CV23" s="189"/>
      <c r="CX23" s="190"/>
      <c r="CY23" s="190"/>
      <c r="CZ23" s="190"/>
      <c r="DA23" s="189"/>
      <c r="DC23" s="190"/>
      <c r="DD23" s="190"/>
      <c r="DE23" s="190"/>
      <c r="DF23" s="189"/>
      <c r="DH23" s="190"/>
      <c r="DI23" s="190"/>
      <c r="DJ23" s="190"/>
      <c r="DK23" s="189"/>
      <c r="DM23" s="190"/>
      <c r="DN23" s="190"/>
      <c r="DO23" s="190"/>
      <c r="DP23" s="189"/>
      <c r="DR23" s="190"/>
      <c r="DS23" s="190"/>
      <c r="DT23" s="190"/>
      <c r="DU23" s="189"/>
      <c r="DW23" s="190"/>
      <c r="DX23" s="190"/>
      <c r="DY23" s="190"/>
      <c r="DZ23" s="189"/>
      <c r="EB23" s="190"/>
      <c r="EC23" s="190"/>
      <c r="ED23" s="190"/>
      <c r="EE23" s="189"/>
      <c r="EG23" s="190"/>
      <c r="EH23" s="190"/>
      <c r="EI23" s="190"/>
      <c r="EJ23" s="189"/>
      <c r="EL23" s="190"/>
      <c r="EM23" s="190"/>
      <c r="EN23" s="190"/>
      <c r="EO23" s="189"/>
      <c r="EQ23" s="190"/>
      <c r="ER23" s="190"/>
      <c r="ES23" s="190"/>
      <c r="ET23" s="189"/>
      <c r="EV23" s="190"/>
      <c r="EW23" s="190"/>
      <c r="EX23" s="190"/>
      <c r="EY23" s="189"/>
      <c r="FA23" s="190"/>
      <c r="FB23" s="190"/>
      <c r="FC23" s="190"/>
      <c r="FD23" s="189"/>
      <c r="FF23" s="190"/>
      <c r="FG23" s="190"/>
      <c r="FH23" s="190"/>
      <c r="FI23" s="190"/>
      <c r="FK23" s="190"/>
      <c r="FL23" s="190"/>
      <c r="FM23" s="190"/>
      <c r="FN23" s="190"/>
      <c r="FP23" s="190"/>
      <c r="FQ23" s="190"/>
      <c r="FR23" s="190"/>
      <c r="FS23" s="190"/>
      <c r="FU23" s="190"/>
      <c r="FV23" s="190"/>
      <c r="FW23" s="190"/>
      <c r="FX23" s="190"/>
      <c r="FZ23" s="190"/>
      <c r="GA23" s="190"/>
      <c r="GB23" s="190"/>
      <c r="GC23" s="190"/>
      <c r="GE23" s="190"/>
      <c r="GF23" s="190"/>
      <c r="GG23" s="190"/>
      <c r="GH23" s="190"/>
      <c r="GJ23" s="190"/>
      <c r="GK23" s="190"/>
      <c r="GL23" s="190"/>
      <c r="GM23" s="190"/>
      <c r="GO23" s="190"/>
      <c r="GP23" s="190"/>
      <c r="GQ23" s="190"/>
      <c r="GR23" s="190"/>
      <c r="GT23" s="190"/>
      <c r="GU23" s="190"/>
      <c r="GV23" s="190"/>
      <c r="GW23" s="190"/>
      <c r="GY23" s="190"/>
      <c r="GZ23" s="190"/>
      <c r="HA23" s="190"/>
      <c r="HB23" s="190"/>
      <c r="HD23" s="190"/>
      <c r="HE23" s="190"/>
      <c r="HF23" s="190"/>
      <c r="HG23" s="190"/>
      <c r="HI23" s="190"/>
      <c r="HJ23" s="190"/>
      <c r="HK23" s="190"/>
      <c r="HL23" s="190"/>
      <c r="HN23" s="190"/>
      <c r="HO23" s="190"/>
      <c r="HP23" s="190"/>
      <c r="HQ23" s="190"/>
      <c r="HS23" s="190"/>
      <c r="HT23" s="190"/>
      <c r="HU23" s="190"/>
      <c r="HV23" s="190"/>
      <c r="HX23" s="190"/>
      <c r="HY23" s="190"/>
      <c r="HZ23" s="190"/>
      <c r="IA23" s="190"/>
      <c r="IC23" s="190"/>
      <c r="ID23" s="190"/>
      <c r="IE23" s="190"/>
      <c r="IF23" s="190"/>
      <c r="IH23" s="190"/>
      <c r="II23" s="190"/>
      <c r="IJ23" s="190"/>
      <c r="IK23" s="190"/>
      <c r="IM23" s="190"/>
      <c r="IN23" s="190"/>
      <c r="IO23" s="190"/>
      <c r="IP23" s="190"/>
    </row>
    <row r="24" customFormat="false" ht="20.1" hidden="false" customHeight="true" outlineLevel="0" collapsed="false">
      <c r="A24" s="52" t="n">
        <v>21</v>
      </c>
      <c r="B24" s="184" t="str">
        <f aca="false">DC1</f>
        <v>م / عبد اللطيف انور عبد اللطيف</v>
      </c>
      <c r="C24" s="185" t="n">
        <f aca="false">DF148</f>
        <v>0</v>
      </c>
      <c r="F24" s="184"/>
      <c r="G24" s="184"/>
      <c r="H24" s="184"/>
      <c r="I24" s="185"/>
      <c r="K24" s="184"/>
      <c r="L24" s="187"/>
      <c r="M24" s="184"/>
      <c r="N24" s="185"/>
      <c r="P24" s="184"/>
      <c r="Q24" s="187"/>
      <c r="R24" s="184"/>
      <c r="S24" s="185"/>
      <c r="U24" s="184"/>
      <c r="V24" s="187"/>
      <c r="W24" s="184"/>
      <c r="X24" s="185"/>
      <c r="Z24" s="184"/>
      <c r="AA24" s="184"/>
      <c r="AB24" s="184"/>
      <c r="AC24" s="185"/>
      <c r="AE24" s="190"/>
      <c r="AF24" s="190"/>
      <c r="AG24" s="190"/>
      <c r="AH24" s="189"/>
      <c r="AJ24" s="190"/>
      <c r="AK24" s="190"/>
      <c r="AL24" s="190"/>
      <c r="AM24" s="189"/>
      <c r="AO24" s="190"/>
      <c r="AP24" s="190"/>
      <c r="AQ24" s="190"/>
      <c r="AR24" s="189"/>
      <c r="AU24" s="190"/>
      <c r="AV24" s="190"/>
      <c r="AW24" s="190"/>
      <c r="AX24" s="189"/>
      <c r="AZ24" s="190"/>
      <c r="BA24" s="190"/>
      <c r="BB24" s="190"/>
      <c r="BC24" s="189"/>
      <c r="BE24" s="190"/>
      <c r="BF24" s="190"/>
      <c r="BG24" s="190"/>
      <c r="BH24" s="189"/>
      <c r="BJ24" s="190"/>
      <c r="BK24" s="190"/>
      <c r="BL24" s="190"/>
      <c r="BM24" s="189"/>
      <c r="BO24" s="190"/>
      <c r="BP24" s="190"/>
      <c r="BQ24" s="190"/>
      <c r="BR24" s="189"/>
      <c r="BT24" s="190"/>
      <c r="BU24" s="190"/>
      <c r="BV24" s="190"/>
      <c r="BW24" s="189"/>
      <c r="BY24" s="190"/>
      <c r="BZ24" s="190"/>
      <c r="CA24" s="190"/>
      <c r="CB24" s="189"/>
      <c r="CD24" s="190"/>
      <c r="CE24" s="190"/>
      <c r="CF24" s="190"/>
      <c r="CG24" s="189"/>
      <c r="CI24" s="190"/>
      <c r="CJ24" s="190"/>
      <c r="CK24" s="190"/>
      <c r="CL24" s="189"/>
      <c r="CN24" s="190"/>
      <c r="CO24" s="190"/>
      <c r="CP24" s="190"/>
      <c r="CQ24" s="189"/>
      <c r="CS24" s="190"/>
      <c r="CT24" s="190"/>
      <c r="CU24" s="190"/>
      <c r="CV24" s="189"/>
      <c r="CX24" s="190"/>
      <c r="CY24" s="190"/>
      <c r="CZ24" s="190"/>
      <c r="DA24" s="189"/>
      <c r="DC24" s="190"/>
      <c r="DD24" s="190"/>
      <c r="DE24" s="190"/>
      <c r="DF24" s="189"/>
      <c r="DH24" s="190"/>
      <c r="DI24" s="190"/>
      <c r="DJ24" s="190"/>
      <c r="DK24" s="189"/>
      <c r="DM24" s="190"/>
      <c r="DN24" s="190"/>
      <c r="DO24" s="190"/>
      <c r="DP24" s="189"/>
      <c r="DR24" s="190"/>
      <c r="DS24" s="190"/>
      <c r="DT24" s="190"/>
      <c r="DU24" s="189"/>
      <c r="DW24" s="190"/>
      <c r="DX24" s="190"/>
      <c r="DY24" s="190"/>
      <c r="DZ24" s="189"/>
      <c r="EB24" s="190"/>
      <c r="EC24" s="190"/>
      <c r="ED24" s="190"/>
      <c r="EE24" s="189"/>
      <c r="EG24" s="190"/>
      <c r="EH24" s="190"/>
      <c r="EI24" s="190"/>
      <c r="EJ24" s="189"/>
      <c r="EL24" s="190"/>
      <c r="EM24" s="190"/>
      <c r="EN24" s="190"/>
      <c r="EO24" s="189"/>
      <c r="EQ24" s="190"/>
      <c r="ER24" s="190"/>
      <c r="ES24" s="190"/>
      <c r="ET24" s="189"/>
      <c r="EV24" s="190"/>
      <c r="EW24" s="190"/>
      <c r="EX24" s="190"/>
      <c r="EY24" s="189"/>
      <c r="FA24" s="190"/>
      <c r="FB24" s="190"/>
      <c r="FC24" s="190"/>
      <c r="FD24" s="189"/>
      <c r="FF24" s="190"/>
      <c r="FG24" s="190"/>
      <c r="FH24" s="190"/>
      <c r="FI24" s="190"/>
      <c r="FK24" s="190"/>
      <c r="FL24" s="190"/>
      <c r="FM24" s="190"/>
      <c r="FN24" s="190"/>
      <c r="FP24" s="190"/>
      <c r="FQ24" s="190"/>
      <c r="FR24" s="190"/>
      <c r="FS24" s="190"/>
      <c r="FU24" s="190"/>
      <c r="FV24" s="190"/>
      <c r="FW24" s="190"/>
      <c r="FX24" s="190"/>
      <c r="FZ24" s="190"/>
      <c r="GA24" s="190"/>
      <c r="GB24" s="190"/>
      <c r="GC24" s="190"/>
      <c r="GE24" s="190"/>
      <c r="GF24" s="190"/>
      <c r="GG24" s="190"/>
      <c r="GH24" s="190"/>
      <c r="GJ24" s="190"/>
      <c r="GK24" s="190"/>
      <c r="GL24" s="190"/>
      <c r="GM24" s="190"/>
      <c r="GO24" s="190"/>
      <c r="GP24" s="190"/>
      <c r="GQ24" s="190"/>
      <c r="GR24" s="190"/>
      <c r="GT24" s="190"/>
      <c r="GU24" s="190"/>
      <c r="GV24" s="190"/>
      <c r="GW24" s="190"/>
      <c r="GY24" s="190"/>
      <c r="GZ24" s="190"/>
      <c r="HA24" s="190"/>
      <c r="HB24" s="190"/>
      <c r="HD24" s="190"/>
      <c r="HE24" s="190"/>
      <c r="HF24" s="190"/>
      <c r="HG24" s="190"/>
      <c r="HI24" s="190"/>
      <c r="HJ24" s="190"/>
      <c r="HK24" s="190"/>
      <c r="HL24" s="190"/>
      <c r="HN24" s="190"/>
      <c r="HO24" s="190"/>
      <c r="HP24" s="190"/>
      <c r="HQ24" s="190"/>
      <c r="HS24" s="190"/>
      <c r="HT24" s="190"/>
      <c r="HU24" s="190"/>
      <c r="HV24" s="190"/>
      <c r="HX24" s="190"/>
      <c r="HY24" s="190"/>
      <c r="HZ24" s="190"/>
      <c r="IA24" s="190"/>
      <c r="IC24" s="190"/>
      <c r="ID24" s="190"/>
      <c r="IE24" s="190"/>
      <c r="IF24" s="190"/>
      <c r="IH24" s="190"/>
      <c r="II24" s="190"/>
      <c r="IJ24" s="190"/>
      <c r="IK24" s="190"/>
      <c r="IM24" s="190"/>
      <c r="IN24" s="190"/>
      <c r="IO24" s="190"/>
      <c r="IP24" s="190"/>
    </row>
    <row r="25" customFormat="false" ht="20.1" hidden="false" customHeight="true" outlineLevel="0" collapsed="false">
      <c r="A25" s="52" t="n">
        <v>22</v>
      </c>
      <c r="B25" s="184" t="str">
        <f aca="false">DH1</f>
        <v>محمد موسى</v>
      </c>
      <c r="C25" s="185" t="n">
        <f aca="false">DK148</f>
        <v>0</v>
      </c>
      <c r="F25" s="184"/>
      <c r="G25" s="184"/>
      <c r="H25" s="184"/>
      <c r="I25" s="185"/>
      <c r="K25" s="184"/>
      <c r="L25" s="187"/>
      <c r="M25" s="184"/>
      <c r="N25" s="185"/>
      <c r="P25" s="184"/>
      <c r="Q25" s="187"/>
      <c r="R25" s="184"/>
      <c r="S25" s="185"/>
      <c r="U25" s="184"/>
      <c r="V25" s="187"/>
      <c r="W25" s="184"/>
      <c r="X25" s="185"/>
      <c r="Z25" s="184"/>
      <c r="AA25" s="184"/>
      <c r="AB25" s="184"/>
      <c r="AC25" s="185"/>
      <c r="AE25" s="190"/>
      <c r="AF25" s="190"/>
      <c r="AG25" s="190"/>
      <c r="AH25" s="189"/>
      <c r="AJ25" s="190"/>
      <c r="AK25" s="190"/>
      <c r="AL25" s="190"/>
      <c r="AM25" s="189"/>
      <c r="AO25" s="190"/>
      <c r="AP25" s="190"/>
      <c r="AQ25" s="190"/>
      <c r="AR25" s="189"/>
      <c r="AU25" s="190"/>
      <c r="AV25" s="190"/>
      <c r="AW25" s="190"/>
      <c r="AX25" s="189"/>
      <c r="AZ25" s="190"/>
      <c r="BA25" s="190"/>
      <c r="BB25" s="190"/>
      <c r="BC25" s="189"/>
      <c r="BE25" s="190"/>
      <c r="BF25" s="190"/>
      <c r="BG25" s="190"/>
      <c r="BH25" s="189"/>
      <c r="BJ25" s="190"/>
      <c r="BK25" s="190"/>
      <c r="BL25" s="190"/>
      <c r="BM25" s="189"/>
      <c r="BO25" s="190"/>
      <c r="BP25" s="190"/>
      <c r="BQ25" s="190"/>
      <c r="BR25" s="189"/>
      <c r="BT25" s="190"/>
      <c r="BU25" s="190"/>
      <c r="BV25" s="190"/>
      <c r="BW25" s="189"/>
      <c r="BY25" s="190"/>
      <c r="BZ25" s="190"/>
      <c r="CA25" s="190"/>
      <c r="CB25" s="189"/>
      <c r="CD25" s="190"/>
      <c r="CE25" s="190"/>
      <c r="CF25" s="190"/>
      <c r="CG25" s="189"/>
      <c r="CI25" s="190"/>
      <c r="CJ25" s="190"/>
      <c r="CK25" s="190"/>
      <c r="CL25" s="189"/>
      <c r="CN25" s="190"/>
      <c r="CO25" s="190"/>
      <c r="CP25" s="190"/>
      <c r="CQ25" s="189"/>
      <c r="CS25" s="190"/>
      <c r="CT25" s="190"/>
      <c r="CU25" s="190"/>
      <c r="CV25" s="189"/>
      <c r="CX25" s="190"/>
      <c r="CY25" s="190"/>
      <c r="CZ25" s="190"/>
      <c r="DA25" s="189"/>
      <c r="DC25" s="190"/>
      <c r="DD25" s="190"/>
      <c r="DE25" s="190"/>
      <c r="DF25" s="189"/>
      <c r="DH25" s="190"/>
      <c r="DI25" s="190"/>
      <c r="DJ25" s="190"/>
      <c r="DK25" s="189"/>
      <c r="DM25" s="190"/>
      <c r="DN25" s="190"/>
      <c r="DO25" s="190"/>
      <c r="DP25" s="189"/>
      <c r="DR25" s="190"/>
      <c r="DS25" s="190"/>
      <c r="DT25" s="190"/>
      <c r="DU25" s="189"/>
      <c r="DW25" s="190"/>
      <c r="DX25" s="190"/>
      <c r="DY25" s="190"/>
      <c r="DZ25" s="189"/>
      <c r="EB25" s="190"/>
      <c r="EC25" s="190"/>
      <c r="ED25" s="190"/>
      <c r="EE25" s="189"/>
      <c r="EG25" s="190"/>
      <c r="EH25" s="190"/>
      <c r="EI25" s="190"/>
      <c r="EJ25" s="189"/>
      <c r="EL25" s="190"/>
      <c r="EM25" s="190"/>
      <c r="EN25" s="190"/>
      <c r="EO25" s="189"/>
      <c r="EQ25" s="190"/>
      <c r="ER25" s="190"/>
      <c r="ES25" s="190"/>
      <c r="ET25" s="189"/>
      <c r="EV25" s="190"/>
      <c r="EW25" s="190"/>
      <c r="EX25" s="190"/>
      <c r="EY25" s="189"/>
      <c r="FA25" s="190"/>
      <c r="FB25" s="190"/>
      <c r="FC25" s="190"/>
      <c r="FD25" s="189"/>
      <c r="FF25" s="190"/>
      <c r="FG25" s="190"/>
      <c r="FH25" s="190"/>
      <c r="FI25" s="190"/>
      <c r="FK25" s="190"/>
      <c r="FL25" s="190"/>
      <c r="FM25" s="190"/>
      <c r="FN25" s="190"/>
      <c r="FP25" s="190"/>
      <c r="FQ25" s="190"/>
      <c r="FR25" s="190"/>
      <c r="FS25" s="190"/>
      <c r="FU25" s="190"/>
      <c r="FV25" s="190"/>
      <c r="FW25" s="190"/>
      <c r="FX25" s="190"/>
      <c r="FZ25" s="190"/>
      <c r="GA25" s="190"/>
      <c r="GB25" s="190"/>
      <c r="GC25" s="190"/>
      <c r="GE25" s="190"/>
      <c r="GF25" s="190"/>
      <c r="GG25" s="190"/>
      <c r="GH25" s="190"/>
      <c r="GJ25" s="190"/>
      <c r="GK25" s="190"/>
      <c r="GL25" s="190"/>
      <c r="GM25" s="190"/>
      <c r="GO25" s="190"/>
      <c r="GP25" s="190"/>
      <c r="GQ25" s="190"/>
      <c r="GR25" s="190"/>
      <c r="GT25" s="190"/>
      <c r="GU25" s="190"/>
      <c r="GV25" s="190"/>
      <c r="GW25" s="190"/>
      <c r="GY25" s="190"/>
      <c r="GZ25" s="190"/>
      <c r="HA25" s="190"/>
      <c r="HB25" s="190"/>
      <c r="HD25" s="190"/>
      <c r="HE25" s="190"/>
      <c r="HF25" s="190"/>
      <c r="HG25" s="190"/>
      <c r="HI25" s="190"/>
      <c r="HJ25" s="190"/>
      <c r="HK25" s="190"/>
      <c r="HL25" s="190"/>
      <c r="HN25" s="190"/>
      <c r="HO25" s="190"/>
      <c r="HP25" s="190"/>
      <c r="HQ25" s="190"/>
      <c r="HS25" s="190"/>
      <c r="HT25" s="190"/>
      <c r="HU25" s="190"/>
      <c r="HV25" s="190"/>
      <c r="HX25" s="190"/>
      <c r="HY25" s="190"/>
      <c r="HZ25" s="190"/>
      <c r="IA25" s="190"/>
      <c r="IC25" s="190"/>
      <c r="ID25" s="190"/>
      <c r="IE25" s="190"/>
      <c r="IF25" s="190"/>
      <c r="IH25" s="190"/>
      <c r="II25" s="190"/>
      <c r="IJ25" s="190"/>
      <c r="IK25" s="190"/>
      <c r="IM25" s="190"/>
      <c r="IN25" s="190"/>
      <c r="IO25" s="190"/>
      <c r="IP25" s="190"/>
    </row>
    <row r="26" customFormat="false" ht="20.1" hidden="false" customHeight="true" outlineLevel="0" collapsed="false">
      <c r="A26" s="52" t="n">
        <v>23</v>
      </c>
      <c r="B26" s="184" t="str">
        <f aca="false">DM1</f>
        <v>هشام احمد عبد الواحد</v>
      </c>
      <c r="C26" s="185" t="n">
        <f aca="false">DP148</f>
        <v>0</v>
      </c>
      <c r="F26" s="184"/>
      <c r="G26" s="184"/>
      <c r="H26" s="184"/>
      <c r="I26" s="185"/>
      <c r="K26" s="184"/>
      <c r="L26" s="187"/>
      <c r="M26" s="184"/>
      <c r="N26" s="185"/>
      <c r="P26" s="184"/>
      <c r="Q26" s="187"/>
      <c r="R26" s="184"/>
      <c r="S26" s="185"/>
      <c r="U26" s="184"/>
      <c r="V26" s="187"/>
      <c r="W26" s="184"/>
      <c r="X26" s="185"/>
      <c r="Z26" s="184"/>
      <c r="AA26" s="184"/>
      <c r="AB26" s="184"/>
      <c r="AC26" s="185"/>
      <c r="AE26" s="190"/>
      <c r="AF26" s="190"/>
      <c r="AG26" s="190"/>
      <c r="AH26" s="189"/>
      <c r="AJ26" s="190"/>
      <c r="AK26" s="190"/>
      <c r="AL26" s="190"/>
      <c r="AM26" s="189"/>
      <c r="AO26" s="190"/>
      <c r="AP26" s="190"/>
      <c r="AQ26" s="190"/>
      <c r="AR26" s="189"/>
      <c r="AU26" s="190"/>
      <c r="AV26" s="190"/>
      <c r="AW26" s="190"/>
      <c r="AX26" s="189"/>
      <c r="AZ26" s="190"/>
      <c r="BA26" s="190"/>
      <c r="BB26" s="190"/>
      <c r="BC26" s="189"/>
      <c r="BE26" s="190"/>
      <c r="BF26" s="190"/>
      <c r="BG26" s="190"/>
      <c r="BH26" s="189"/>
      <c r="BJ26" s="190"/>
      <c r="BK26" s="190"/>
      <c r="BL26" s="190"/>
      <c r="BM26" s="189"/>
      <c r="BO26" s="190"/>
      <c r="BP26" s="190"/>
      <c r="BQ26" s="190"/>
      <c r="BR26" s="189"/>
      <c r="BT26" s="190"/>
      <c r="BU26" s="190"/>
      <c r="BV26" s="190"/>
      <c r="BW26" s="189"/>
      <c r="BY26" s="190"/>
      <c r="BZ26" s="190"/>
      <c r="CA26" s="190"/>
      <c r="CB26" s="189"/>
      <c r="CD26" s="190"/>
      <c r="CE26" s="190"/>
      <c r="CF26" s="190"/>
      <c r="CG26" s="189"/>
      <c r="CI26" s="190"/>
      <c r="CJ26" s="190"/>
      <c r="CK26" s="190"/>
      <c r="CL26" s="189"/>
      <c r="CN26" s="190"/>
      <c r="CO26" s="190"/>
      <c r="CP26" s="190"/>
      <c r="CQ26" s="189"/>
      <c r="CS26" s="190"/>
      <c r="CT26" s="190"/>
      <c r="CU26" s="190"/>
      <c r="CV26" s="189"/>
      <c r="CX26" s="190"/>
      <c r="CY26" s="190"/>
      <c r="CZ26" s="190"/>
      <c r="DA26" s="189"/>
      <c r="DC26" s="190"/>
      <c r="DD26" s="190"/>
      <c r="DE26" s="190"/>
      <c r="DF26" s="189"/>
      <c r="DH26" s="190"/>
      <c r="DI26" s="190"/>
      <c r="DJ26" s="190"/>
      <c r="DK26" s="189"/>
      <c r="DM26" s="190"/>
      <c r="DN26" s="190"/>
      <c r="DO26" s="190"/>
      <c r="DP26" s="189"/>
      <c r="DR26" s="190"/>
      <c r="DS26" s="190"/>
      <c r="DT26" s="190"/>
      <c r="DU26" s="189"/>
      <c r="DW26" s="190"/>
      <c r="DX26" s="190"/>
      <c r="DY26" s="190"/>
      <c r="DZ26" s="189"/>
      <c r="EB26" s="190"/>
      <c r="EC26" s="190"/>
      <c r="ED26" s="190"/>
      <c r="EE26" s="189"/>
      <c r="EG26" s="190"/>
      <c r="EH26" s="190"/>
      <c r="EI26" s="190"/>
      <c r="EJ26" s="189"/>
      <c r="EL26" s="190"/>
      <c r="EM26" s="190"/>
      <c r="EN26" s="190"/>
      <c r="EO26" s="189"/>
      <c r="EQ26" s="190"/>
      <c r="ER26" s="190"/>
      <c r="ES26" s="190"/>
      <c r="ET26" s="189"/>
      <c r="EV26" s="190"/>
      <c r="EW26" s="190"/>
      <c r="EX26" s="190"/>
      <c r="EY26" s="189"/>
      <c r="FA26" s="190"/>
      <c r="FB26" s="190"/>
      <c r="FC26" s="190"/>
      <c r="FD26" s="189"/>
      <c r="FF26" s="190"/>
      <c r="FG26" s="190"/>
      <c r="FH26" s="190"/>
      <c r="FI26" s="190"/>
      <c r="FK26" s="190"/>
      <c r="FL26" s="190"/>
      <c r="FM26" s="190"/>
      <c r="FN26" s="190"/>
      <c r="FP26" s="190"/>
      <c r="FQ26" s="190"/>
      <c r="FR26" s="190"/>
      <c r="FS26" s="190"/>
      <c r="FU26" s="190"/>
      <c r="FV26" s="190"/>
      <c r="FW26" s="190"/>
      <c r="FX26" s="190"/>
      <c r="FZ26" s="190"/>
      <c r="GA26" s="190"/>
      <c r="GB26" s="190"/>
      <c r="GC26" s="190"/>
      <c r="GE26" s="190"/>
      <c r="GF26" s="190"/>
      <c r="GG26" s="190"/>
      <c r="GH26" s="190"/>
      <c r="GJ26" s="190"/>
      <c r="GK26" s="190"/>
      <c r="GL26" s="190"/>
      <c r="GM26" s="190"/>
      <c r="GO26" s="190"/>
      <c r="GP26" s="190"/>
      <c r="GQ26" s="190"/>
      <c r="GR26" s="190"/>
      <c r="GT26" s="190"/>
      <c r="GU26" s="190"/>
      <c r="GV26" s="190"/>
      <c r="GW26" s="190"/>
      <c r="GY26" s="190"/>
      <c r="GZ26" s="190"/>
      <c r="HA26" s="190"/>
      <c r="HB26" s="190"/>
      <c r="HD26" s="190"/>
      <c r="HE26" s="190"/>
      <c r="HF26" s="190"/>
      <c r="HG26" s="190"/>
      <c r="HI26" s="190"/>
      <c r="HJ26" s="190"/>
      <c r="HK26" s="190"/>
      <c r="HL26" s="190"/>
      <c r="HN26" s="190"/>
      <c r="HO26" s="190"/>
      <c r="HP26" s="190"/>
      <c r="HQ26" s="190"/>
      <c r="HS26" s="190"/>
      <c r="HT26" s="190"/>
      <c r="HU26" s="190"/>
      <c r="HV26" s="190"/>
      <c r="HX26" s="190"/>
      <c r="HY26" s="190"/>
      <c r="HZ26" s="190"/>
      <c r="IA26" s="190"/>
      <c r="IC26" s="190"/>
      <c r="ID26" s="190"/>
      <c r="IE26" s="190"/>
      <c r="IF26" s="190"/>
      <c r="IH26" s="190"/>
      <c r="II26" s="190"/>
      <c r="IJ26" s="190"/>
      <c r="IK26" s="190"/>
      <c r="IM26" s="190"/>
      <c r="IN26" s="190"/>
      <c r="IO26" s="190"/>
      <c r="IP26" s="190"/>
    </row>
    <row r="27" customFormat="false" ht="20.1" hidden="false" customHeight="true" outlineLevel="0" collapsed="false">
      <c r="A27" s="52" t="n">
        <v>24</v>
      </c>
      <c r="B27" s="184" t="str">
        <f aca="false">DR1</f>
        <v>شركة ايرليكيد</v>
      </c>
      <c r="C27" s="185" t="n">
        <f aca="false">DU148</f>
        <v>0</v>
      </c>
      <c r="F27" s="184"/>
      <c r="G27" s="184"/>
      <c r="H27" s="184"/>
      <c r="I27" s="185"/>
      <c r="K27" s="184"/>
      <c r="L27" s="187"/>
      <c r="M27" s="184"/>
      <c r="N27" s="185"/>
      <c r="P27" s="184"/>
      <c r="Q27" s="187"/>
      <c r="R27" s="184"/>
      <c r="S27" s="185"/>
      <c r="U27" s="184"/>
      <c r="V27" s="187"/>
      <c r="W27" s="184"/>
      <c r="X27" s="185"/>
      <c r="Z27" s="184"/>
      <c r="AA27" s="184"/>
      <c r="AB27" s="184"/>
      <c r="AC27" s="185"/>
      <c r="AE27" s="190"/>
      <c r="AF27" s="190"/>
      <c r="AG27" s="190"/>
      <c r="AH27" s="189"/>
      <c r="AJ27" s="190"/>
      <c r="AK27" s="190"/>
      <c r="AL27" s="190"/>
      <c r="AM27" s="189"/>
      <c r="AO27" s="190"/>
      <c r="AP27" s="190"/>
      <c r="AQ27" s="190"/>
      <c r="AR27" s="189"/>
      <c r="AU27" s="190"/>
      <c r="AV27" s="190"/>
      <c r="AW27" s="190"/>
      <c r="AX27" s="189"/>
      <c r="AZ27" s="190"/>
      <c r="BA27" s="190"/>
      <c r="BB27" s="190"/>
      <c r="BC27" s="189"/>
      <c r="BE27" s="190"/>
      <c r="BF27" s="190"/>
      <c r="BG27" s="190"/>
      <c r="BH27" s="189"/>
      <c r="BJ27" s="190"/>
      <c r="BK27" s="190"/>
      <c r="BL27" s="190"/>
      <c r="BM27" s="189"/>
      <c r="BO27" s="190"/>
      <c r="BP27" s="190"/>
      <c r="BQ27" s="190"/>
      <c r="BR27" s="189"/>
      <c r="BT27" s="190"/>
      <c r="BU27" s="190"/>
      <c r="BV27" s="190"/>
      <c r="BW27" s="189"/>
      <c r="BY27" s="190"/>
      <c r="BZ27" s="190"/>
      <c r="CA27" s="190"/>
      <c r="CB27" s="189"/>
      <c r="CD27" s="190"/>
      <c r="CE27" s="190"/>
      <c r="CF27" s="190"/>
      <c r="CG27" s="189"/>
      <c r="CI27" s="190"/>
      <c r="CJ27" s="190"/>
      <c r="CK27" s="190"/>
      <c r="CL27" s="189"/>
      <c r="CN27" s="190"/>
      <c r="CO27" s="190"/>
      <c r="CP27" s="190"/>
      <c r="CQ27" s="189"/>
      <c r="CS27" s="190"/>
      <c r="CT27" s="190"/>
      <c r="CU27" s="190"/>
      <c r="CV27" s="189"/>
      <c r="CX27" s="190"/>
      <c r="CY27" s="190"/>
      <c r="CZ27" s="190"/>
      <c r="DA27" s="189"/>
      <c r="DC27" s="190"/>
      <c r="DD27" s="190"/>
      <c r="DE27" s="190"/>
      <c r="DF27" s="189"/>
      <c r="DH27" s="190"/>
      <c r="DI27" s="190"/>
      <c r="DJ27" s="190"/>
      <c r="DK27" s="189"/>
      <c r="DM27" s="190"/>
      <c r="DN27" s="190"/>
      <c r="DO27" s="190"/>
      <c r="DP27" s="189"/>
      <c r="DR27" s="190"/>
      <c r="DS27" s="190"/>
      <c r="DT27" s="190"/>
      <c r="DU27" s="189"/>
      <c r="DW27" s="190"/>
      <c r="DX27" s="190"/>
      <c r="DY27" s="190"/>
      <c r="DZ27" s="189"/>
      <c r="EB27" s="190"/>
      <c r="EC27" s="190"/>
      <c r="ED27" s="190"/>
      <c r="EE27" s="189"/>
      <c r="EG27" s="190"/>
      <c r="EH27" s="190"/>
      <c r="EI27" s="190"/>
      <c r="EJ27" s="189"/>
      <c r="EL27" s="190"/>
      <c r="EM27" s="190"/>
      <c r="EN27" s="190"/>
      <c r="EO27" s="189"/>
      <c r="EQ27" s="190"/>
      <c r="ER27" s="190"/>
      <c r="ES27" s="190"/>
      <c r="ET27" s="189"/>
      <c r="EV27" s="190"/>
      <c r="EW27" s="190"/>
      <c r="EX27" s="190"/>
      <c r="EY27" s="189"/>
      <c r="FA27" s="190"/>
      <c r="FB27" s="190"/>
      <c r="FC27" s="190"/>
      <c r="FD27" s="189"/>
      <c r="FF27" s="190"/>
      <c r="FG27" s="190"/>
      <c r="FH27" s="190"/>
      <c r="FI27" s="190"/>
      <c r="FK27" s="190"/>
      <c r="FL27" s="190"/>
      <c r="FM27" s="190"/>
      <c r="FN27" s="190"/>
      <c r="FP27" s="190"/>
      <c r="FQ27" s="190"/>
      <c r="FR27" s="190"/>
      <c r="FS27" s="190"/>
      <c r="FU27" s="190"/>
      <c r="FV27" s="190"/>
      <c r="FW27" s="190"/>
      <c r="FX27" s="190"/>
      <c r="FZ27" s="190"/>
      <c r="GA27" s="190"/>
      <c r="GB27" s="190"/>
      <c r="GC27" s="190"/>
      <c r="GE27" s="190"/>
      <c r="GF27" s="190"/>
      <c r="GG27" s="190"/>
      <c r="GH27" s="190"/>
      <c r="GJ27" s="190"/>
      <c r="GK27" s="190"/>
      <c r="GL27" s="190"/>
      <c r="GM27" s="190"/>
      <c r="GO27" s="190"/>
      <c r="GP27" s="190"/>
      <c r="GQ27" s="190"/>
      <c r="GR27" s="190"/>
      <c r="GT27" s="190"/>
      <c r="GU27" s="190"/>
      <c r="GV27" s="190"/>
      <c r="GW27" s="190"/>
      <c r="GY27" s="190"/>
      <c r="GZ27" s="190"/>
      <c r="HA27" s="190"/>
      <c r="HB27" s="190"/>
      <c r="HD27" s="190"/>
      <c r="HE27" s="190"/>
      <c r="HF27" s="190"/>
      <c r="HG27" s="190"/>
      <c r="HI27" s="190"/>
      <c r="HJ27" s="190"/>
      <c r="HK27" s="190"/>
      <c r="HL27" s="190"/>
      <c r="HN27" s="190"/>
      <c r="HO27" s="190"/>
      <c r="HP27" s="190"/>
      <c r="HQ27" s="190"/>
      <c r="HS27" s="190"/>
      <c r="HT27" s="190"/>
      <c r="HU27" s="190"/>
      <c r="HV27" s="190"/>
      <c r="HX27" s="190"/>
      <c r="HY27" s="190"/>
      <c r="HZ27" s="190"/>
      <c r="IA27" s="190"/>
      <c r="IC27" s="190"/>
      <c r="ID27" s="190"/>
      <c r="IE27" s="190"/>
      <c r="IF27" s="190"/>
      <c r="IH27" s="190"/>
      <c r="II27" s="190"/>
      <c r="IJ27" s="190"/>
      <c r="IK27" s="190"/>
      <c r="IM27" s="190"/>
      <c r="IN27" s="190"/>
      <c r="IO27" s="190"/>
      <c r="IP27" s="190"/>
    </row>
    <row r="28" customFormat="false" ht="20.1" hidden="false" customHeight="true" outlineLevel="0" collapsed="false">
      <c r="A28" s="52" t="n">
        <v>25</v>
      </c>
      <c r="B28" s="184" t="str">
        <f aca="false">DW1</f>
        <v>الشركة المصرية للمنتجعات السياحية</v>
      </c>
      <c r="C28" s="185" t="n">
        <f aca="false">DZ148</f>
        <v>0</v>
      </c>
      <c r="F28" s="184"/>
      <c r="G28" s="184"/>
      <c r="H28" s="184"/>
      <c r="I28" s="185"/>
      <c r="K28" s="184"/>
      <c r="L28" s="187"/>
      <c r="M28" s="184"/>
      <c r="N28" s="185"/>
      <c r="P28" s="184"/>
      <c r="Q28" s="187"/>
      <c r="R28" s="184"/>
      <c r="S28" s="185"/>
      <c r="U28" s="184"/>
      <c r="V28" s="187"/>
      <c r="W28" s="184"/>
      <c r="X28" s="185"/>
      <c r="Z28" s="184"/>
      <c r="AA28" s="184"/>
      <c r="AB28" s="184"/>
      <c r="AC28" s="185"/>
      <c r="AE28" s="190"/>
      <c r="AF28" s="190"/>
      <c r="AG28" s="190"/>
      <c r="AH28" s="189"/>
      <c r="AJ28" s="190"/>
      <c r="AK28" s="190"/>
      <c r="AL28" s="190"/>
      <c r="AM28" s="189"/>
      <c r="AO28" s="190"/>
      <c r="AP28" s="190"/>
      <c r="AQ28" s="190"/>
      <c r="AR28" s="189"/>
      <c r="AU28" s="190"/>
      <c r="AV28" s="190"/>
      <c r="AW28" s="190"/>
      <c r="AX28" s="189"/>
      <c r="AZ28" s="190"/>
      <c r="BA28" s="190"/>
      <c r="BB28" s="190"/>
      <c r="BC28" s="189"/>
      <c r="BE28" s="190"/>
      <c r="BF28" s="190"/>
      <c r="BG28" s="190"/>
      <c r="BH28" s="189"/>
      <c r="BJ28" s="190"/>
      <c r="BK28" s="190"/>
      <c r="BL28" s="190"/>
      <c r="BM28" s="189"/>
      <c r="BO28" s="190"/>
      <c r="BP28" s="190"/>
      <c r="BQ28" s="190"/>
      <c r="BR28" s="189"/>
      <c r="BT28" s="190"/>
      <c r="BU28" s="190"/>
      <c r="BV28" s="190"/>
      <c r="BW28" s="189"/>
      <c r="BY28" s="190"/>
      <c r="BZ28" s="190"/>
      <c r="CA28" s="190"/>
      <c r="CB28" s="189"/>
      <c r="CD28" s="190"/>
      <c r="CE28" s="190"/>
      <c r="CF28" s="190"/>
      <c r="CG28" s="189"/>
      <c r="CI28" s="190"/>
      <c r="CJ28" s="190"/>
      <c r="CK28" s="190"/>
      <c r="CL28" s="189"/>
      <c r="CN28" s="190"/>
      <c r="CO28" s="190"/>
      <c r="CP28" s="190"/>
      <c r="CQ28" s="189"/>
      <c r="CS28" s="190"/>
      <c r="CT28" s="190"/>
      <c r="CU28" s="190"/>
      <c r="CV28" s="189"/>
      <c r="CX28" s="190"/>
      <c r="CY28" s="190"/>
      <c r="CZ28" s="190"/>
      <c r="DA28" s="189"/>
      <c r="DC28" s="190"/>
      <c r="DD28" s="190"/>
      <c r="DE28" s="190"/>
      <c r="DF28" s="189"/>
      <c r="DH28" s="190"/>
      <c r="DI28" s="190"/>
      <c r="DJ28" s="190"/>
      <c r="DK28" s="189"/>
      <c r="DM28" s="190"/>
      <c r="DN28" s="190"/>
      <c r="DO28" s="190"/>
      <c r="DP28" s="189"/>
      <c r="DR28" s="190"/>
      <c r="DS28" s="190"/>
      <c r="DT28" s="190"/>
      <c r="DU28" s="189"/>
      <c r="DW28" s="190"/>
      <c r="DX28" s="190"/>
      <c r="DY28" s="190"/>
      <c r="DZ28" s="189"/>
      <c r="EB28" s="190"/>
      <c r="EC28" s="190"/>
      <c r="ED28" s="190"/>
      <c r="EE28" s="189"/>
      <c r="EG28" s="190"/>
      <c r="EH28" s="190"/>
      <c r="EI28" s="190"/>
      <c r="EJ28" s="189"/>
      <c r="EL28" s="190"/>
      <c r="EM28" s="190"/>
      <c r="EN28" s="190"/>
      <c r="EO28" s="189"/>
      <c r="EQ28" s="190"/>
      <c r="ER28" s="190"/>
      <c r="ES28" s="190"/>
      <c r="ET28" s="189"/>
      <c r="EV28" s="190"/>
      <c r="EW28" s="190"/>
      <c r="EX28" s="190"/>
      <c r="EY28" s="189"/>
      <c r="FA28" s="190"/>
      <c r="FB28" s="190"/>
      <c r="FC28" s="190"/>
      <c r="FD28" s="189"/>
      <c r="FF28" s="190"/>
      <c r="FG28" s="190"/>
      <c r="FH28" s="190"/>
      <c r="FI28" s="190"/>
      <c r="FK28" s="190"/>
      <c r="FL28" s="190"/>
      <c r="FM28" s="190"/>
      <c r="FN28" s="190"/>
      <c r="FP28" s="190"/>
      <c r="FQ28" s="190"/>
      <c r="FR28" s="190"/>
      <c r="FS28" s="190"/>
      <c r="FU28" s="190"/>
      <c r="FV28" s="190"/>
      <c r="FW28" s="190"/>
      <c r="FX28" s="190"/>
      <c r="FZ28" s="190"/>
      <c r="GA28" s="190"/>
      <c r="GB28" s="190"/>
      <c r="GC28" s="190"/>
      <c r="GE28" s="190"/>
      <c r="GF28" s="190"/>
      <c r="GG28" s="190"/>
      <c r="GH28" s="190"/>
      <c r="GJ28" s="190"/>
      <c r="GK28" s="190"/>
      <c r="GL28" s="190"/>
      <c r="GM28" s="190"/>
      <c r="GO28" s="190"/>
      <c r="GP28" s="190"/>
      <c r="GQ28" s="190"/>
      <c r="GR28" s="190"/>
      <c r="GT28" s="190"/>
      <c r="GU28" s="190"/>
      <c r="GV28" s="190"/>
      <c r="GW28" s="190"/>
      <c r="GY28" s="190"/>
      <c r="GZ28" s="190"/>
      <c r="HA28" s="190"/>
      <c r="HB28" s="190"/>
      <c r="HD28" s="190"/>
      <c r="HE28" s="190"/>
      <c r="HF28" s="190"/>
      <c r="HG28" s="190"/>
      <c r="HI28" s="190"/>
      <c r="HJ28" s="190"/>
      <c r="HK28" s="190"/>
      <c r="HL28" s="190"/>
      <c r="HN28" s="190"/>
      <c r="HO28" s="190"/>
      <c r="HP28" s="190"/>
      <c r="HQ28" s="190"/>
      <c r="HS28" s="190"/>
      <c r="HT28" s="190"/>
      <c r="HU28" s="190"/>
      <c r="HV28" s="190"/>
      <c r="HX28" s="190"/>
      <c r="HY28" s="190"/>
      <c r="HZ28" s="190"/>
      <c r="IA28" s="190"/>
      <c r="IC28" s="190"/>
      <c r="ID28" s="190"/>
      <c r="IE28" s="190"/>
      <c r="IF28" s="190"/>
      <c r="IH28" s="190"/>
      <c r="II28" s="190"/>
      <c r="IJ28" s="190"/>
      <c r="IK28" s="190"/>
      <c r="IM28" s="190"/>
      <c r="IN28" s="190"/>
      <c r="IO28" s="190"/>
      <c r="IP28" s="190"/>
    </row>
    <row r="29" customFormat="false" ht="20.1" hidden="false" customHeight="true" outlineLevel="0" collapsed="false">
      <c r="A29" s="52" t="n">
        <v>26</v>
      </c>
      <c r="B29" s="184" t="str">
        <f aca="false">EB1</f>
        <v>شركة العربى للاستثمار</v>
      </c>
      <c r="C29" s="185" t="n">
        <f aca="false">EE148</f>
        <v>0</v>
      </c>
      <c r="F29" s="184"/>
      <c r="G29" s="184"/>
      <c r="H29" s="184"/>
      <c r="I29" s="185"/>
      <c r="K29" s="184"/>
      <c r="L29" s="187"/>
      <c r="M29" s="184"/>
      <c r="N29" s="185"/>
      <c r="P29" s="184"/>
      <c r="Q29" s="187"/>
      <c r="R29" s="184"/>
      <c r="S29" s="185"/>
      <c r="U29" s="184"/>
      <c r="V29" s="187"/>
      <c r="W29" s="184"/>
      <c r="X29" s="185"/>
      <c r="Z29" s="184"/>
      <c r="AA29" s="184"/>
      <c r="AB29" s="184"/>
      <c r="AC29" s="185"/>
      <c r="AE29" s="190"/>
      <c r="AF29" s="190"/>
      <c r="AG29" s="190"/>
      <c r="AH29" s="189"/>
      <c r="AJ29" s="190"/>
      <c r="AK29" s="190"/>
      <c r="AL29" s="190"/>
      <c r="AM29" s="189"/>
      <c r="AO29" s="190"/>
      <c r="AP29" s="190"/>
      <c r="AQ29" s="190"/>
      <c r="AR29" s="189"/>
      <c r="AU29" s="190"/>
      <c r="AV29" s="190"/>
      <c r="AW29" s="190"/>
      <c r="AX29" s="189"/>
      <c r="AZ29" s="190"/>
      <c r="BA29" s="190"/>
      <c r="BB29" s="190"/>
      <c r="BC29" s="189"/>
      <c r="BE29" s="190"/>
      <c r="BF29" s="190"/>
      <c r="BG29" s="190"/>
      <c r="BH29" s="189"/>
      <c r="BJ29" s="190"/>
      <c r="BK29" s="190"/>
      <c r="BL29" s="190"/>
      <c r="BM29" s="189"/>
      <c r="BO29" s="190"/>
      <c r="BP29" s="190"/>
      <c r="BQ29" s="190"/>
      <c r="BR29" s="189"/>
      <c r="BT29" s="190"/>
      <c r="BU29" s="190"/>
      <c r="BV29" s="190"/>
      <c r="BW29" s="189"/>
      <c r="BY29" s="190"/>
      <c r="BZ29" s="190"/>
      <c r="CA29" s="190"/>
      <c r="CB29" s="189"/>
      <c r="CD29" s="190"/>
      <c r="CE29" s="190"/>
      <c r="CF29" s="190"/>
      <c r="CG29" s="189"/>
      <c r="CI29" s="190"/>
      <c r="CJ29" s="190"/>
      <c r="CK29" s="190"/>
      <c r="CL29" s="189"/>
      <c r="CN29" s="190"/>
      <c r="CO29" s="190"/>
      <c r="CP29" s="190"/>
      <c r="CQ29" s="189"/>
      <c r="CS29" s="190"/>
      <c r="CT29" s="190"/>
      <c r="CU29" s="190"/>
      <c r="CV29" s="189"/>
      <c r="CX29" s="190"/>
      <c r="CY29" s="190"/>
      <c r="CZ29" s="190"/>
      <c r="DA29" s="189"/>
      <c r="DC29" s="190"/>
      <c r="DD29" s="190"/>
      <c r="DE29" s="190"/>
      <c r="DF29" s="189"/>
      <c r="DH29" s="190"/>
      <c r="DI29" s="190"/>
      <c r="DJ29" s="190"/>
      <c r="DK29" s="189"/>
      <c r="DM29" s="190"/>
      <c r="DN29" s="190"/>
      <c r="DO29" s="190"/>
      <c r="DP29" s="189"/>
      <c r="DR29" s="190"/>
      <c r="DS29" s="190"/>
      <c r="DT29" s="190"/>
      <c r="DU29" s="189"/>
      <c r="DW29" s="190"/>
      <c r="DX29" s="190"/>
      <c r="DY29" s="190"/>
      <c r="DZ29" s="189"/>
      <c r="EB29" s="190"/>
      <c r="EC29" s="190"/>
      <c r="ED29" s="190"/>
      <c r="EE29" s="189"/>
      <c r="EG29" s="190"/>
      <c r="EH29" s="190"/>
      <c r="EI29" s="190"/>
      <c r="EJ29" s="189"/>
      <c r="EL29" s="190"/>
      <c r="EM29" s="190"/>
      <c r="EN29" s="190"/>
      <c r="EO29" s="189"/>
      <c r="EQ29" s="190"/>
      <c r="ER29" s="190"/>
      <c r="ES29" s="190"/>
      <c r="ET29" s="189"/>
      <c r="EV29" s="190"/>
      <c r="EW29" s="190"/>
      <c r="EX29" s="190"/>
      <c r="EY29" s="189"/>
      <c r="FA29" s="190"/>
      <c r="FB29" s="190"/>
      <c r="FC29" s="190"/>
      <c r="FD29" s="189"/>
      <c r="FF29" s="190"/>
      <c r="FG29" s="190"/>
      <c r="FH29" s="190"/>
      <c r="FI29" s="190"/>
      <c r="FK29" s="190"/>
      <c r="FL29" s="190"/>
      <c r="FM29" s="190"/>
      <c r="FN29" s="190"/>
      <c r="FP29" s="190"/>
      <c r="FQ29" s="190"/>
      <c r="FR29" s="190"/>
      <c r="FS29" s="190"/>
      <c r="FU29" s="190"/>
      <c r="FV29" s="190"/>
      <c r="FW29" s="190"/>
      <c r="FX29" s="190"/>
      <c r="FZ29" s="190"/>
      <c r="GA29" s="190"/>
      <c r="GB29" s="190"/>
      <c r="GC29" s="190"/>
      <c r="GE29" s="190"/>
      <c r="GF29" s="190"/>
      <c r="GG29" s="190"/>
      <c r="GH29" s="190"/>
      <c r="GJ29" s="190"/>
      <c r="GK29" s="190"/>
      <c r="GL29" s="190"/>
      <c r="GM29" s="190"/>
      <c r="GO29" s="190"/>
      <c r="GP29" s="190"/>
      <c r="GQ29" s="190"/>
      <c r="GR29" s="190"/>
      <c r="GT29" s="190"/>
      <c r="GU29" s="190"/>
      <c r="GV29" s="190"/>
      <c r="GW29" s="190"/>
      <c r="GY29" s="190"/>
      <c r="GZ29" s="190"/>
      <c r="HA29" s="190"/>
      <c r="HB29" s="190"/>
      <c r="HD29" s="190"/>
      <c r="HE29" s="190"/>
      <c r="HF29" s="190"/>
      <c r="HG29" s="190"/>
      <c r="HI29" s="190"/>
      <c r="HJ29" s="190"/>
      <c r="HK29" s="190"/>
      <c r="HL29" s="190"/>
      <c r="HN29" s="190"/>
      <c r="HO29" s="190"/>
      <c r="HP29" s="190"/>
      <c r="HQ29" s="190"/>
      <c r="HS29" s="190"/>
      <c r="HT29" s="190"/>
      <c r="HU29" s="190"/>
      <c r="HV29" s="190"/>
      <c r="HX29" s="190"/>
      <c r="HY29" s="190"/>
      <c r="HZ29" s="190"/>
      <c r="IA29" s="190"/>
      <c r="IC29" s="190"/>
      <c r="ID29" s="190"/>
      <c r="IE29" s="190"/>
      <c r="IF29" s="190"/>
      <c r="IH29" s="190"/>
      <c r="II29" s="190"/>
      <c r="IJ29" s="190"/>
      <c r="IK29" s="190"/>
      <c r="IM29" s="190"/>
      <c r="IN29" s="190"/>
      <c r="IO29" s="190"/>
      <c r="IP29" s="190"/>
    </row>
    <row r="30" customFormat="false" ht="20.1" hidden="false" customHeight="true" outlineLevel="0" collapsed="false">
      <c r="A30" s="52" t="n">
        <v>27</v>
      </c>
      <c r="B30" s="184" t="str">
        <f aca="false">EG1</f>
        <v>معمل حورس للاشعة</v>
      </c>
      <c r="C30" s="185" t="n">
        <f aca="false">EJ148</f>
        <v>0</v>
      </c>
      <c r="F30" s="184"/>
      <c r="G30" s="184"/>
      <c r="H30" s="184"/>
      <c r="I30" s="185"/>
      <c r="K30" s="184"/>
      <c r="L30" s="187"/>
      <c r="M30" s="184"/>
      <c r="N30" s="185"/>
      <c r="P30" s="184"/>
      <c r="Q30" s="187"/>
      <c r="R30" s="184"/>
      <c r="S30" s="185"/>
      <c r="U30" s="184"/>
      <c r="V30" s="187"/>
      <c r="W30" s="184"/>
      <c r="X30" s="185"/>
      <c r="Z30" s="184"/>
      <c r="AA30" s="184"/>
      <c r="AB30" s="184"/>
      <c r="AC30" s="185"/>
      <c r="AE30" s="190"/>
      <c r="AF30" s="190"/>
      <c r="AG30" s="190"/>
      <c r="AH30" s="189"/>
      <c r="AJ30" s="190"/>
      <c r="AK30" s="190"/>
      <c r="AL30" s="190"/>
      <c r="AM30" s="189"/>
      <c r="AO30" s="190"/>
      <c r="AP30" s="190"/>
      <c r="AQ30" s="190"/>
      <c r="AR30" s="189"/>
      <c r="AU30" s="190"/>
      <c r="AV30" s="190"/>
      <c r="AW30" s="190"/>
      <c r="AX30" s="189"/>
      <c r="AZ30" s="190"/>
      <c r="BA30" s="190"/>
      <c r="BB30" s="190"/>
      <c r="BC30" s="189"/>
      <c r="BE30" s="190"/>
      <c r="BF30" s="190"/>
      <c r="BG30" s="190"/>
      <c r="BH30" s="189"/>
      <c r="BJ30" s="190"/>
      <c r="BK30" s="190"/>
      <c r="BL30" s="190"/>
      <c r="BM30" s="189"/>
      <c r="BO30" s="190"/>
      <c r="BP30" s="190"/>
      <c r="BQ30" s="190"/>
      <c r="BR30" s="189"/>
      <c r="BT30" s="190"/>
      <c r="BU30" s="190"/>
      <c r="BV30" s="190"/>
      <c r="BW30" s="189"/>
      <c r="BY30" s="190"/>
      <c r="BZ30" s="190"/>
      <c r="CA30" s="190"/>
      <c r="CB30" s="189"/>
      <c r="CD30" s="190"/>
      <c r="CE30" s="190"/>
      <c r="CF30" s="190"/>
      <c r="CG30" s="189"/>
      <c r="CI30" s="190"/>
      <c r="CJ30" s="190"/>
      <c r="CK30" s="190"/>
      <c r="CL30" s="189"/>
      <c r="CN30" s="190"/>
      <c r="CO30" s="190"/>
      <c r="CP30" s="190"/>
      <c r="CQ30" s="189"/>
      <c r="CS30" s="190"/>
      <c r="CT30" s="190"/>
      <c r="CU30" s="190"/>
      <c r="CV30" s="189"/>
      <c r="CX30" s="190"/>
      <c r="CY30" s="190"/>
      <c r="CZ30" s="190"/>
      <c r="DA30" s="189"/>
      <c r="DC30" s="190"/>
      <c r="DD30" s="190"/>
      <c r="DE30" s="190"/>
      <c r="DF30" s="189"/>
      <c r="DH30" s="190"/>
      <c r="DI30" s="190"/>
      <c r="DJ30" s="190"/>
      <c r="DK30" s="189"/>
      <c r="DM30" s="190"/>
      <c r="DN30" s="190"/>
      <c r="DO30" s="190"/>
      <c r="DP30" s="189"/>
      <c r="DR30" s="190"/>
      <c r="DS30" s="190"/>
      <c r="DT30" s="190"/>
      <c r="DU30" s="189"/>
      <c r="DW30" s="190"/>
      <c r="DX30" s="190"/>
      <c r="DY30" s="190"/>
      <c r="DZ30" s="189"/>
      <c r="EB30" s="190"/>
      <c r="EC30" s="190"/>
      <c r="ED30" s="190"/>
      <c r="EE30" s="189"/>
      <c r="EG30" s="190"/>
      <c r="EH30" s="190"/>
      <c r="EI30" s="190"/>
      <c r="EJ30" s="189"/>
      <c r="EL30" s="190"/>
      <c r="EM30" s="190"/>
      <c r="EN30" s="190"/>
      <c r="EO30" s="189"/>
      <c r="EQ30" s="190"/>
      <c r="ER30" s="190"/>
      <c r="ES30" s="190"/>
      <c r="ET30" s="189"/>
      <c r="EV30" s="190"/>
      <c r="EW30" s="190"/>
      <c r="EX30" s="190"/>
      <c r="EY30" s="189"/>
      <c r="FA30" s="190"/>
      <c r="FB30" s="190"/>
      <c r="FC30" s="190"/>
      <c r="FD30" s="189"/>
      <c r="FF30" s="190"/>
      <c r="FG30" s="190"/>
      <c r="FH30" s="190"/>
      <c r="FI30" s="190"/>
      <c r="FK30" s="190"/>
      <c r="FL30" s="190"/>
      <c r="FM30" s="190"/>
      <c r="FN30" s="190"/>
      <c r="FP30" s="190"/>
      <c r="FQ30" s="190"/>
      <c r="FR30" s="190"/>
      <c r="FS30" s="190"/>
      <c r="FU30" s="190"/>
      <c r="FV30" s="190"/>
      <c r="FW30" s="190"/>
      <c r="FX30" s="190"/>
      <c r="FZ30" s="190"/>
      <c r="GA30" s="190"/>
      <c r="GB30" s="190"/>
      <c r="GC30" s="190"/>
      <c r="GE30" s="190"/>
      <c r="GF30" s="190"/>
      <c r="GG30" s="190"/>
      <c r="GH30" s="190"/>
      <c r="GJ30" s="190"/>
      <c r="GK30" s="190"/>
      <c r="GL30" s="190"/>
      <c r="GM30" s="190"/>
      <c r="GO30" s="190"/>
      <c r="GP30" s="190"/>
      <c r="GQ30" s="190"/>
      <c r="GR30" s="190"/>
      <c r="GT30" s="190"/>
      <c r="GU30" s="190"/>
      <c r="GV30" s="190"/>
      <c r="GW30" s="190"/>
      <c r="GY30" s="190"/>
      <c r="GZ30" s="190"/>
      <c r="HA30" s="190"/>
      <c r="HB30" s="190"/>
      <c r="HD30" s="190"/>
      <c r="HE30" s="190"/>
      <c r="HF30" s="190"/>
      <c r="HG30" s="190"/>
      <c r="HI30" s="190"/>
      <c r="HJ30" s="190"/>
      <c r="HK30" s="190"/>
      <c r="HL30" s="190"/>
      <c r="HN30" s="190"/>
      <c r="HO30" s="190"/>
      <c r="HP30" s="190"/>
      <c r="HQ30" s="190"/>
      <c r="HS30" s="190"/>
      <c r="HT30" s="190"/>
      <c r="HU30" s="190"/>
      <c r="HV30" s="190"/>
      <c r="HX30" s="190"/>
      <c r="HY30" s="190"/>
      <c r="HZ30" s="190"/>
      <c r="IA30" s="190"/>
      <c r="IC30" s="190"/>
      <c r="ID30" s="190"/>
      <c r="IE30" s="190"/>
      <c r="IF30" s="190"/>
      <c r="IH30" s="190"/>
      <c r="II30" s="190"/>
      <c r="IJ30" s="190"/>
      <c r="IK30" s="190"/>
      <c r="IM30" s="190"/>
      <c r="IN30" s="190"/>
      <c r="IO30" s="190"/>
      <c r="IP30" s="190"/>
    </row>
    <row r="31" customFormat="false" ht="20.1" hidden="false" customHeight="true" outlineLevel="0" collapsed="false">
      <c r="A31" s="52" t="n">
        <v>28</v>
      </c>
      <c r="B31" s="184" t="str">
        <f aca="false">EL1</f>
        <v>شركة كورال سى</v>
      </c>
      <c r="C31" s="185" t="n">
        <f aca="false">EO148</f>
        <v>0</v>
      </c>
      <c r="F31" s="184"/>
      <c r="G31" s="184"/>
      <c r="H31" s="184"/>
      <c r="I31" s="185"/>
      <c r="K31" s="184"/>
      <c r="L31" s="187"/>
      <c r="M31" s="184"/>
      <c r="N31" s="185"/>
      <c r="P31" s="184"/>
      <c r="Q31" s="187"/>
      <c r="R31" s="184"/>
      <c r="S31" s="185"/>
      <c r="U31" s="184"/>
      <c r="V31" s="187"/>
      <c r="W31" s="184"/>
      <c r="X31" s="185"/>
      <c r="Z31" s="184"/>
      <c r="AA31" s="184"/>
      <c r="AB31" s="184"/>
      <c r="AC31" s="185"/>
      <c r="AE31" s="190"/>
      <c r="AF31" s="190"/>
      <c r="AG31" s="190"/>
      <c r="AH31" s="189"/>
      <c r="AJ31" s="190"/>
      <c r="AK31" s="190"/>
      <c r="AL31" s="190"/>
      <c r="AM31" s="189"/>
      <c r="AO31" s="190"/>
      <c r="AP31" s="190"/>
      <c r="AQ31" s="190"/>
      <c r="AR31" s="189"/>
      <c r="AU31" s="190"/>
      <c r="AV31" s="190"/>
      <c r="AW31" s="190"/>
      <c r="AX31" s="189"/>
      <c r="AZ31" s="190"/>
      <c r="BA31" s="190"/>
      <c r="BB31" s="190"/>
      <c r="BC31" s="189"/>
      <c r="BE31" s="190"/>
      <c r="BF31" s="190"/>
      <c r="BG31" s="190"/>
      <c r="BH31" s="189"/>
      <c r="BJ31" s="190"/>
      <c r="BK31" s="190"/>
      <c r="BL31" s="190"/>
      <c r="BM31" s="189"/>
      <c r="BO31" s="190"/>
      <c r="BP31" s="190"/>
      <c r="BQ31" s="190"/>
      <c r="BR31" s="189"/>
      <c r="BT31" s="190"/>
      <c r="BU31" s="190"/>
      <c r="BV31" s="190"/>
      <c r="BW31" s="189"/>
      <c r="BY31" s="190"/>
      <c r="BZ31" s="190"/>
      <c r="CA31" s="190"/>
      <c r="CB31" s="189"/>
      <c r="CD31" s="190"/>
      <c r="CE31" s="190"/>
      <c r="CF31" s="190"/>
      <c r="CG31" s="189"/>
      <c r="CI31" s="190"/>
      <c r="CJ31" s="190"/>
      <c r="CK31" s="190"/>
      <c r="CL31" s="189"/>
      <c r="CN31" s="190"/>
      <c r="CO31" s="190"/>
      <c r="CP31" s="190"/>
      <c r="CQ31" s="189"/>
      <c r="CS31" s="190"/>
      <c r="CT31" s="190"/>
      <c r="CU31" s="190"/>
      <c r="CV31" s="189"/>
      <c r="CX31" s="190"/>
      <c r="CY31" s="190"/>
      <c r="CZ31" s="190"/>
      <c r="DA31" s="189"/>
      <c r="DC31" s="190"/>
      <c r="DD31" s="190"/>
      <c r="DE31" s="190"/>
      <c r="DF31" s="189"/>
      <c r="DH31" s="190"/>
      <c r="DI31" s="190"/>
      <c r="DJ31" s="190"/>
      <c r="DK31" s="189"/>
      <c r="DM31" s="190"/>
      <c r="DN31" s="190"/>
      <c r="DO31" s="190"/>
      <c r="DP31" s="189"/>
      <c r="DR31" s="190"/>
      <c r="DS31" s="190"/>
      <c r="DT31" s="190"/>
      <c r="DU31" s="189"/>
      <c r="DW31" s="190"/>
      <c r="DX31" s="190"/>
      <c r="DY31" s="190"/>
      <c r="DZ31" s="189"/>
      <c r="EB31" s="190"/>
      <c r="EC31" s="190"/>
      <c r="ED31" s="190"/>
      <c r="EE31" s="189"/>
      <c r="EG31" s="190"/>
      <c r="EH31" s="190"/>
      <c r="EI31" s="190"/>
      <c r="EJ31" s="189"/>
      <c r="EL31" s="190"/>
      <c r="EM31" s="190"/>
      <c r="EN31" s="190"/>
      <c r="EO31" s="189"/>
      <c r="EQ31" s="190"/>
      <c r="ER31" s="190"/>
      <c r="ES31" s="190"/>
      <c r="ET31" s="189"/>
      <c r="EV31" s="190"/>
      <c r="EW31" s="190"/>
      <c r="EX31" s="190"/>
      <c r="EY31" s="189"/>
      <c r="FA31" s="190"/>
      <c r="FB31" s="190"/>
      <c r="FC31" s="190"/>
      <c r="FD31" s="189"/>
      <c r="FF31" s="190"/>
      <c r="FG31" s="190"/>
      <c r="FH31" s="190"/>
      <c r="FI31" s="190"/>
      <c r="FK31" s="190"/>
      <c r="FL31" s="190"/>
      <c r="FM31" s="190"/>
      <c r="FN31" s="190"/>
      <c r="FP31" s="190"/>
      <c r="FQ31" s="190"/>
      <c r="FR31" s="190"/>
      <c r="FS31" s="190"/>
      <c r="FU31" s="190"/>
      <c r="FV31" s="190"/>
      <c r="FW31" s="190"/>
      <c r="FX31" s="190"/>
      <c r="FZ31" s="190"/>
      <c r="GA31" s="190"/>
      <c r="GB31" s="190"/>
      <c r="GC31" s="190"/>
      <c r="GE31" s="190"/>
      <c r="GF31" s="190"/>
      <c r="GG31" s="190"/>
      <c r="GH31" s="190"/>
      <c r="GJ31" s="190"/>
      <c r="GK31" s="190"/>
      <c r="GL31" s="190"/>
      <c r="GM31" s="190"/>
      <c r="GO31" s="190"/>
      <c r="GP31" s="190"/>
      <c r="GQ31" s="190"/>
      <c r="GR31" s="190"/>
      <c r="GT31" s="190"/>
      <c r="GU31" s="190"/>
      <c r="GV31" s="190"/>
      <c r="GW31" s="190"/>
      <c r="GY31" s="190"/>
      <c r="GZ31" s="190"/>
      <c r="HA31" s="190"/>
      <c r="HB31" s="190"/>
      <c r="HD31" s="190"/>
      <c r="HE31" s="190"/>
      <c r="HF31" s="190"/>
      <c r="HG31" s="190"/>
      <c r="HI31" s="190"/>
      <c r="HJ31" s="190"/>
      <c r="HK31" s="190"/>
      <c r="HL31" s="190"/>
      <c r="HN31" s="190"/>
      <c r="HO31" s="190"/>
      <c r="HP31" s="190"/>
      <c r="HQ31" s="190"/>
      <c r="HS31" s="190"/>
      <c r="HT31" s="190"/>
      <c r="HU31" s="190"/>
      <c r="HV31" s="190"/>
      <c r="HX31" s="190"/>
      <c r="HY31" s="190"/>
      <c r="HZ31" s="190"/>
      <c r="IA31" s="190"/>
      <c r="IC31" s="190"/>
      <c r="ID31" s="190"/>
      <c r="IE31" s="190"/>
      <c r="IF31" s="190"/>
      <c r="IH31" s="190"/>
      <c r="II31" s="190"/>
      <c r="IJ31" s="190"/>
      <c r="IK31" s="190"/>
      <c r="IM31" s="190"/>
      <c r="IN31" s="190"/>
      <c r="IO31" s="190"/>
      <c r="IP31" s="190"/>
    </row>
    <row r="32" customFormat="false" ht="20.1" hidden="false" customHeight="true" outlineLevel="0" collapsed="false">
      <c r="A32" s="52" t="n">
        <v>29</v>
      </c>
      <c r="B32" s="184" t="str">
        <f aca="false">EV1</f>
        <v>ايكات</v>
      </c>
      <c r="C32" s="185" t="n">
        <f aca="false">EY148</f>
        <v>0</v>
      </c>
      <c r="F32" s="184"/>
      <c r="G32" s="184"/>
      <c r="H32" s="184"/>
      <c r="I32" s="185"/>
      <c r="K32" s="184"/>
      <c r="L32" s="187"/>
      <c r="M32" s="184"/>
      <c r="N32" s="185"/>
      <c r="P32" s="184"/>
      <c r="Q32" s="187"/>
      <c r="R32" s="184"/>
      <c r="S32" s="185"/>
      <c r="U32" s="184"/>
      <c r="V32" s="187"/>
      <c r="W32" s="184"/>
      <c r="X32" s="185"/>
      <c r="Z32" s="184"/>
      <c r="AA32" s="184"/>
      <c r="AB32" s="184"/>
      <c r="AC32" s="185"/>
      <c r="AE32" s="190"/>
      <c r="AF32" s="190"/>
      <c r="AG32" s="190"/>
      <c r="AH32" s="189"/>
      <c r="AJ32" s="190"/>
      <c r="AK32" s="190"/>
      <c r="AL32" s="190"/>
      <c r="AM32" s="189"/>
      <c r="AO32" s="190"/>
      <c r="AP32" s="190"/>
      <c r="AQ32" s="190"/>
      <c r="AR32" s="189"/>
      <c r="AU32" s="190"/>
      <c r="AV32" s="190"/>
      <c r="AW32" s="190"/>
      <c r="AX32" s="189"/>
      <c r="AZ32" s="190"/>
      <c r="BA32" s="190"/>
      <c r="BB32" s="190"/>
      <c r="BC32" s="189"/>
      <c r="BE32" s="190"/>
      <c r="BF32" s="190"/>
      <c r="BG32" s="190"/>
      <c r="BH32" s="189"/>
      <c r="BJ32" s="190"/>
      <c r="BK32" s="190"/>
      <c r="BL32" s="190"/>
      <c r="BM32" s="189"/>
      <c r="BO32" s="190"/>
      <c r="BP32" s="190"/>
      <c r="BQ32" s="190"/>
      <c r="BR32" s="189"/>
      <c r="BT32" s="190"/>
      <c r="BU32" s="190"/>
      <c r="BV32" s="190"/>
      <c r="BW32" s="189"/>
      <c r="BY32" s="190"/>
      <c r="BZ32" s="190"/>
      <c r="CA32" s="190"/>
      <c r="CB32" s="189"/>
      <c r="CD32" s="190"/>
      <c r="CE32" s="190"/>
      <c r="CF32" s="190"/>
      <c r="CG32" s="189"/>
      <c r="CI32" s="190"/>
      <c r="CJ32" s="190"/>
      <c r="CK32" s="190"/>
      <c r="CL32" s="189"/>
      <c r="CN32" s="190"/>
      <c r="CO32" s="190"/>
      <c r="CP32" s="190"/>
      <c r="CQ32" s="189"/>
      <c r="CS32" s="190"/>
      <c r="CT32" s="190"/>
      <c r="CU32" s="190"/>
      <c r="CV32" s="189"/>
      <c r="CX32" s="190"/>
      <c r="CY32" s="190"/>
      <c r="CZ32" s="190"/>
      <c r="DA32" s="189"/>
      <c r="DC32" s="190"/>
      <c r="DD32" s="190"/>
      <c r="DE32" s="190"/>
      <c r="DF32" s="189"/>
      <c r="DH32" s="190"/>
      <c r="DI32" s="190"/>
      <c r="DJ32" s="190"/>
      <c r="DK32" s="189"/>
      <c r="DM32" s="190"/>
      <c r="DN32" s="190"/>
      <c r="DO32" s="190"/>
      <c r="DP32" s="189"/>
      <c r="DR32" s="190"/>
      <c r="DS32" s="190"/>
      <c r="DT32" s="190"/>
      <c r="DU32" s="189"/>
      <c r="DW32" s="190"/>
      <c r="DX32" s="190"/>
      <c r="DY32" s="190"/>
      <c r="DZ32" s="189"/>
      <c r="EB32" s="190"/>
      <c r="EC32" s="190"/>
      <c r="ED32" s="190"/>
      <c r="EE32" s="189"/>
      <c r="EG32" s="190"/>
      <c r="EH32" s="190"/>
      <c r="EI32" s="190"/>
      <c r="EJ32" s="189"/>
      <c r="EL32" s="190"/>
      <c r="EM32" s="190"/>
      <c r="EN32" s="190"/>
      <c r="EO32" s="189"/>
      <c r="EQ32" s="190"/>
      <c r="ER32" s="190"/>
      <c r="ES32" s="190"/>
      <c r="ET32" s="189"/>
      <c r="EV32" s="190"/>
      <c r="EW32" s="190"/>
      <c r="EX32" s="190"/>
      <c r="EY32" s="189"/>
      <c r="FA32" s="190"/>
      <c r="FB32" s="190"/>
      <c r="FC32" s="190"/>
      <c r="FD32" s="189"/>
      <c r="FF32" s="190"/>
      <c r="FG32" s="190"/>
      <c r="FH32" s="190"/>
      <c r="FI32" s="190"/>
      <c r="FK32" s="190"/>
      <c r="FL32" s="190"/>
      <c r="FM32" s="190"/>
      <c r="FN32" s="190"/>
      <c r="FP32" s="190"/>
      <c r="FQ32" s="190"/>
      <c r="FR32" s="190"/>
      <c r="FS32" s="190"/>
      <c r="FU32" s="190"/>
      <c r="FV32" s="190"/>
      <c r="FW32" s="190"/>
      <c r="FX32" s="190"/>
      <c r="FZ32" s="190"/>
      <c r="GA32" s="190"/>
      <c r="GB32" s="190"/>
      <c r="GC32" s="190"/>
      <c r="GE32" s="190"/>
      <c r="GF32" s="190"/>
      <c r="GG32" s="190"/>
      <c r="GH32" s="190"/>
      <c r="GJ32" s="190"/>
      <c r="GK32" s="190"/>
      <c r="GL32" s="190"/>
      <c r="GM32" s="190"/>
      <c r="GO32" s="190"/>
      <c r="GP32" s="190"/>
      <c r="GQ32" s="190"/>
      <c r="GR32" s="190"/>
      <c r="GT32" s="190"/>
      <c r="GU32" s="190"/>
      <c r="GV32" s="190"/>
      <c r="GW32" s="190"/>
      <c r="GY32" s="190"/>
      <c r="GZ32" s="190"/>
      <c r="HA32" s="190"/>
      <c r="HB32" s="190"/>
      <c r="HD32" s="190"/>
      <c r="HE32" s="190"/>
      <c r="HF32" s="190"/>
      <c r="HG32" s="190"/>
      <c r="HI32" s="190"/>
      <c r="HJ32" s="190"/>
      <c r="HK32" s="190"/>
      <c r="HL32" s="190"/>
      <c r="HN32" s="190"/>
      <c r="HO32" s="190"/>
      <c r="HP32" s="190"/>
      <c r="HQ32" s="190"/>
      <c r="HS32" s="190"/>
      <c r="HT32" s="190"/>
      <c r="HU32" s="190"/>
      <c r="HV32" s="190"/>
      <c r="HX32" s="190"/>
      <c r="HY32" s="190"/>
      <c r="HZ32" s="190"/>
      <c r="IA32" s="190"/>
      <c r="IC32" s="190"/>
      <c r="ID32" s="190"/>
      <c r="IE32" s="190"/>
      <c r="IF32" s="190"/>
      <c r="IH32" s="190"/>
      <c r="II32" s="190"/>
      <c r="IJ32" s="190"/>
      <c r="IK32" s="190"/>
      <c r="IM32" s="190"/>
      <c r="IN32" s="190"/>
      <c r="IO32" s="190"/>
      <c r="IP32" s="190"/>
    </row>
    <row r="33" customFormat="false" ht="20.1" hidden="false" customHeight="true" outlineLevel="0" collapsed="false">
      <c r="A33" s="52" t="n">
        <v>30</v>
      </c>
      <c r="B33" s="184" t="str">
        <f aca="false">FA1</f>
        <v>اشرف ابو المعاطى</v>
      </c>
      <c r="C33" s="185" t="n">
        <f aca="false">FD148</f>
        <v>0</v>
      </c>
      <c r="F33" s="184"/>
      <c r="G33" s="184"/>
      <c r="H33" s="184"/>
      <c r="I33" s="185"/>
      <c r="K33" s="184"/>
      <c r="L33" s="187"/>
      <c r="M33" s="184"/>
      <c r="N33" s="185"/>
      <c r="P33" s="184"/>
      <c r="Q33" s="187"/>
      <c r="R33" s="184"/>
      <c r="S33" s="185"/>
      <c r="U33" s="184"/>
      <c r="V33" s="187"/>
      <c r="W33" s="184"/>
      <c r="X33" s="185"/>
      <c r="Z33" s="184"/>
      <c r="AA33" s="184"/>
      <c r="AB33" s="184"/>
      <c r="AC33" s="185"/>
      <c r="AE33" s="190"/>
      <c r="AF33" s="190"/>
      <c r="AG33" s="190"/>
      <c r="AH33" s="189"/>
      <c r="AJ33" s="190"/>
      <c r="AK33" s="190"/>
      <c r="AL33" s="190"/>
      <c r="AM33" s="189"/>
      <c r="AO33" s="190"/>
      <c r="AP33" s="190"/>
      <c r="AQ33" s="190"/>
      <c r="AR33" s="189"/>
      <c r="AU33" s="190"/>
      <c r="AV33" s="190"/>
      <c r="AW33" s="190"/>
      <c r="AX33" s="189"/>
      <c r="AZ33" s="190"/>
      <c r="BA33" s="190"/>
      <c r="BB33" s="190"/>
      <c r="BC33" s="189"/>
      <c r="BE33" s="190"/>
      <c r="BF33" s="190"/>
      <c r="BG33" s="190"/>
      <c r="BH33" s="189"/>
      <c r="BJ33" s="190"/>
      <c r="BK33" s="190"/>
      <c r="BL33" s="190"/>
      <c r="BM33" s="189"/>
      <c r="BO33" s="190"/>
      <c r="BP33" s="190"/>
      <c r="BQ33" s="190"/>
      <c r="BR33" s="189"/>
      <c r="BT33" s="190"/>
      <c r="BU33" s="190"/>
      <c r="BV33" s="190"/>
      <c r="BW33" s="189"/>
      <c r="BY33" s="190"/>
      <c r="BZ33" s="190"/>
      <c r="CA33" s="190"/>
      <c r="CB33" s="189"/>
      <c r="CD33" s="190"/>
      <c r="CE33" s="190"/>
      <c r="CF33" s="190"/>
      <c r="CG33" s="189"/>
      <c r="CI33" s="190"/>
      <c r="CJ33" s="190"/>
      <c r="CK33" s="190"/>
      <c r="CL33" s="189"/>
      <c r="CN33" s="190"/>
      <c r="CO33" s="190"/>
      <c r="CP33" s="190"/>
      <c r="CQ33" s="189"/>
      <c r="CS33" s="190"/>
      <c r="CT33" s="190"/>
      <c r="CU33" s="190"/>
      <c r="CV33" s="189"/>
      <c r="CX33" s="190"/>
      <c r="CY33" s="190"/>
      <c r="CZ33" s="190"/>
      <c r="DA33" s="189"/>
      <c r="DC33" s="190"/>
      <c r="DD33" s="190"/>
      <c r="DE33" s="190"/>
      <c r="DF33" s="189"/>
      <c r="DH33" s="190"/>
      <c r="DI33" s="190"/>
      <c r="DJ33" s="190"/>
      <c r="DK33" s="189"/>
      <c r="DM33" s="190"/>
      <c r="DN33" s="190"/>
      <c r="DO33" s="190"/>
      <c r="DP33" s="189"/>
      <c r="DR33" s="190"/>
      <c r="DS33" s="190"/>
      <c r="DT33" s="190"/>
      <c r="DU33" s="189"/>
      <c r="DW33" s="190"/>
      <c r="DX33" s="190"/>
      <c r="DY33" s="190"/>
      <c r="DZ33" s="189"/>
      <c r="EB33" s="190"/>
      <c r="EC33" s="190"/>
      <c r="ED33" s="190"/>
      <c r="EE33" s="189"/>
      <c r="EG33" s="190"/>
      <c r="EH33" s="190"/>
      <c r="EI33" s="190"/>
      <c r="EJ33" s="189"/>
      <c r="EL33" s="190"/>
      <c r="EM33" s="190"/>
      <c r="EN33" s="190"/>
      <c r="EO33" s="189"/>
      <c r="EQ33" s="190"/>
      <c r="ER33" s="190"/>
      <c r="ES33" s="190"/>
      <c r="ET33" s="189"/>
      <c r="EV33" s="190"/>
      <c r="EW33" s="190"/>
      <c r="EX33" s="190"/>
      <c r="EY33" s="189"/>
      <c r="FA33" s="190"/>
      <c r="FB33" s="190"/>
      <c r="FC33" s="190"/>
      <c r="FD33" s="189"/>
      <c r="FF33" s="190"/>
      <c r="FG33" s="190"/>
      <c r="FH33" s="190"/>
      <c r="FI33" s="190"/>
      <c r="FK33" s="190"/>
      <c r="FL33" s="190"/>
      <c r="FM33" s="190"/>
      <c r="FN33" s="190"/>
      <c r="FP33" s="190"/>
      <c r="FQ33" s="190"/>
      <c r="FR33" s="190"/>
      <c r="FS33" s="190"/>
      <c r="FU33" s="190"/>
      <c r="FV33" s="190"/>
      <c r="FW33" s="190"/>
      <c r="FX33" s="190"/>
      <c r="FZ33" s="190"/>
      <c r="GA33" s="190"/>
      <c r="GB33" s="190"/>
      <c r="GC33" s="190"/>
      <c r="GE33" s="190"/>
      <c r="GF33" s="190"/>
      <c r="GG33" s="190"/>
      <c r="GH33" s="190"/>
      <c r="GJ33" s="190"/>
      <c r="GK33" s="190"/>
      <c r="GL33" s="190"/>
      <c r="GM33" s="190"/>
      <c r="GO33" s="190"/>
      <c r="GP33" s="190"/>
      <c r="GQ33" s="190"/>
      <c r="GR33" s="190"/>
      <c r="GT33" s="190"/>
      <c r="GU33" s="190"/>
      <c r="GV33" s="190"/>
      <c r="GW33" s="190"/>
      <c r="GY33" s="190"/>
      <c r="GZ33" s="190"/>
      <c r="HA33" s="190"/>
      <c r="HB33" s="190"/>
      <c r="HD33" s="190"/>
      <c r="HE33" s="190"/>
      <c r="HF33" s="190"/>
      <c r="HG33" s="190"/>
      <c r="HI33" s="190"/>
      <c r="HJ33" s="190"/>
      <c r="HK33" s="190"/>
      <c r="HL33" s="190"/>
      <c r="HN33" s="190"/>
      <c r="HO33" s="190"/>
      <c r="HP33" s="190"/>
      <c r="HQ33" s="190"/>
      <c r="HS33" s="190"/>
      <c r="HT33" s="190"/>
      <c r="HU33" s="190"/>
      <c r="HV33" s="190"/>
      <c r="HX33" s="190"/>
      <c r="HY33" s="190"/>
      <c r="HZ33" s="190"/>
      <c r="IA33" s="190"/>
      <c r="IC33" s="190"/>
      <c r="ID33" s="190"/>
      <c r="IE33" s="190"/>
      <c r="IF33" s="190"/>
      <c r="IH33" s="190"/>
      <c r="II33" s="190"/>
      <c r="IJ33" s="190"/>
      <c r="IK33" s="190"/>
      <c r="IM33" s="190"/>
      <c r="IN33" s="190"/>
      <c r="IO33" s="190"/>
      <c r="IP33" s="190"/>
    </row>
    <row r="34" customFormat="false" ht="20.1" hidden="false" customHeight="true" outlineLevel="0" collapsed="false">
      <c r="A34" s="52" t="n">
        <v>31</v>
      </c>
      <c r="B34" s="184" t="str">
        <f aca="false">EQ1</f>
        <v>مينز كلوب</v>
      </c>
      <c r="C34" s="185" t="n">
        <f aca="false">ET148</f>
        <v>0</v>
      </c>
      <c r="F34" s="184"/>
      <c r="G34" s="184"/>
      <c r="H34" s="184"/>
      <c r="I34" s="185"/>
      <c r="K34" s="184"/>
      <c r="L34" s="187"/>
      <c r="M34" s="184"/>
      <c r="N34" s="185"/>
      <c r="P34" s="184"/>
      <c r="Q34" s="187"/>
      <c r="R34" s="184"/>
      <c r="S34" s="185"/>
      <c r="U34" s="184"/>
      <c r="V34" s="187"/>
      <c r="W34" s="184"/>
      <c r="X34" s="185"/>
      <c r="Z34" s="184"/>
      <c r="AA34" s="184"/>
      <c r="AB34" s="184"/>
      <c r="AC34" s="185"/>
      <c r="AE34" s="190"/>
      <c r="AF34" s="190"/>
      <c r="AG34" s="190"/>
      <c r="AH34" s="189"/>
      <c r="AJ34" s="190"/>
      <c r="AK34" s="190"/>
      <c r="AL34" s="190"/>
      <c r="AM34" s="189"/>
      <c r="AO34" s="190"/>
      <c r="AP34" s="190"/>
      <c r="AQ34" s="190"/>
      <c r="AR34" s="189"/>
      <c r="AU34" s="190"/>
      <c r="AV34" s="190"/>
      <c r="AW34" s="190"/>
      <c r="AX34" s="189"/>
      <c r="AZ34" s="190"/>
      <c r="BA34" s="190"/>
      <c r="BB34" s="190"/>
      <c r="BC34" s="189"/>
      <c r="BE34" s="190"/>
      <c r="BF34" s="190"/>
      <c r="BG34" s="190"/>
      <c r="BH34" s="189"/>
      <c r="BJ34" s="190"/>
      <c r="BK34" s="190"/>
      <c r="BL34" s="190"/>
      <c r="BM34" s="189"/>
      <c r="BO34" s="190"/>
      <c r="BP34" s="190"/>
      <c r="BQ34" s="190"/>
      <c r="BR34" s="189"/>
      <c r="BT34" s="190"/>
      <c r="BU34" s="190"/>
      <c r="BV34" s="190"/>
      <c r="BW34" s="189"/>
      <c r="BY34" s="190"/>
      <c r="BZ34" s="190"/>
      <c r="CA34" s="190"/>
      <c r="CB34" s="189"/>
      <c r="CD34" s="190"/>
      <c r="CE34" s="190"/>
      <c r="CF34" s="190"/>
      <c r="CG34" s="189"/>
      <c r="CI34" s="190"/>
      <c r="CJ34" s="190"/>
      <c r="CK34" s="190"/>
      <c r="CL34" s="189"/>
      <c r="CN34" s="190"/>
      <c r="CO34" s="190"/>
      <c r="CP34" s="190"/>
      <c r="CQ34" s="189"/>
      <c r="CS34" s="190"/>
      <c r="CT34" s="190"/>
      <c r="CU34" s="190"/>
      <c r="CV34" s="189"/>
      <c r="CX34" s="190"/>
      <c r="CY34" s="190"/>
      <c r="CZ34" s="190"/>
      <c r="DA34" s="189"/>
      <c r="DC34" s="190"/>
      <c r="DD34" s="190"/>
      <c r="DE34" s="190"/>
      <c r="DF34" s="189"/>
      <c r="DH34" s="190"/>
      <c r="DI34" s="190"/>
      <c r="DJ34" s="190"/>
      <c r="DK34" s="189"/>
      <c r="DM34" s="190"/>
      <c r="DN34" s="190"/>
      <c r="DO34" s="190"/>
      <c r="DP34" s="189"/>
      <c r="DR34" s="190"/>
      <c r="DS34" s="190"/>
      <c r="DT34" s="190"/>
      <c r="DU34" s="189"/>
      <c r="DW34" s="190"/>
      <c r="DX34" s="190"/>
      <c r="DY34" s="190"/>
      <c r="DZ34" s="189"/>
      <c r="EB34" s="190"/>
      <c r="EC34" s="190"/>
      <c r="ED34" s="190"/>
      <c r="EE34" s="189"/>
      <c r="EG34" s="190"/>
      <c r="EH34" s="190"/>
      <c r="EI34" s="190"/>
      <c r="EJ34" s="189"/>
      <c r="EL34" s="190"/>
      <c r="EM34" s="190"/>
      <c r="EN34" s="190"/>
      <c r="EO34" s="189"/>
      <c r="EQ34" s="190"/>
      <c r="ER34" s="190"/>
      <c r="ES34" s="190"/>
      <c r="ET34" s="189"/>
      <c r="EV34" s="190"/>
      <c r="EW34" s="190"/>
      <c r="EX34" s="190"/>
      <c r="EY34" s="189"/>
      <c r="FA34" s="190"/>
      <c r="FB34" s="190"/>
      <c r="FC34" s="190"/>
      <c r="FD34" s="189"/>
      <c r="FF34" s="190"/>
      <c r="FG34" s="190"/>
      <c r="FH34" s="190"/>
      <c r="FI34" s="190"/>
      <c r="FK34" s="190"/>
      <c r="FL34" s="190"/>
      <c r="FM34" s="190"/>
      <c r="FN34" s="190"/>
      <c r="FP34" s="190"/>
      <c r="FQ34" s="190"/>
      <c r="FR34" s="190"/>
      <c r="FS34" s="190"/>
      <c r="FU34" s="190"/>
      <c r="FV34" s="190"/>
      <c r="FW34" s="190"/>
      <c r="FX34" s="190"/>
      <c r="FZ34" s="190"/>
      <c r="GA34" s="190"/>
      <c r="GB34" s="190"/>
      <c r="GC34" s="190"/>
      <c r="GE34" s="190"/>
      <c r="GF34" s="190"/>
      <c r="GG34" s="190"/>
      <c r="GH34" s="190"/>
      <c r="GJ34" s="190"/>
      <c r="GK34" s="190"/>
      <c r="GL34" s="190"/>
      <c r="GM34" s="190"/>
      <c r="GO34" s="190"/>
      <c r="GP34" s="190"/>
      <c r="GQ34" s="190"/>
      <c r="GR34" s="190"/>
      <c r="GT34" s="190"/>
      <c r="GU34" s="190"/>
      <c r="GV34" s="190"/>
      <c r="GW34" s="190"/>
      <c r="GY34" s="190"/>
      <c r="GZ34" s="190"/>
      <c r="HA34" s="190"/>
      <c r="HB34" s="190"/>
      <c r="HD34" s="190"/>
      <c r="HE34" s="190"/>
      <c r="HF34" s="190"/>
      <c r="HG34" s="190"/>
      <c r="HI34" s="190"/>
      <c r="HJ34" s="190"/>
      <c r="HK34" s="190"/>
      <c r="HL34" s="190"/>
      <c r="HN34" s="190"/>
      <c r="HO34" s="190"/>
      <c r="HP34" s="190"/>
      <c r="HQ34" s="190"/>
      <c r="HS34" s="190"/>
      <c r="HT34" s="190"/>
      <c r="HU34" s="190"/>
      <c r="HV34" s="190"/>
      <c r="HX34" s="190"/>
      <c r="HY34" s="190"/>
      <c r="HZ34" s="190"/>
      <c r="IA34" s="190"/>
      <c r="IC34" s="190"/>
      <c r="ID34" s="190"/>
      <c r="IE34" s="190"/>
      <c r="IF34" s="190"/>
      <c r="IH34" s="190"/>
      <c r="II34" s="190"/>
      <c r="IJ34" s="190"/>
      <c r="IK34" s="190"/>
      <c r="IM34" s="190"/>
      <c r="IN34" s="190"/>
      <c r="IO34" s="190"/>
      <c r="IP34" s="190"/>
    </row>
    <row r="35" customFormat="false" ht="20.1" hidden="false" customHeight="true" outlineLevel="0" collapsed="false">
      <c r="B35" s="184"/>
      <c r="C35" s="185"/>
      <c r="F35" s="184"/>
      <c r="G35" s="184"/>
      <c r="H35" s="184"/>
      <c r="I35" s="185"/>
      <c r="K35" s="184"/>
      <c r="L35" s="187"/>
      <c r="M35" s="184"/>
      <c r="N35" s="185"/>
      <c r="P35" s="184"/>
      <c r="Q35" s="187"/>
      <c r="R35" s="184"/>
      <c r="S35" s="185"/>
      <c r="U35" s="184"/>
      <c r="V35" s="187"/>
      <c r="W35" s="184"/>
      <c r="X35" s="185"/>
      <c r="Z35" s="184"/>
      <c r="AA35" s="184"/>
      <c r="AB35" s="184"/>
      <c r="AC35" s="185"/>
      <c r="AE35" s="190"/>
      <c r="AF35" s="190"/>
      <c r="AG35" s="190"/>
      <c r="AH35" s="189"/>
      <c r="AJ35" s="190"/>
      <c r="AK35" s="190"/>
      <c r="AL35" s="190"/>
      <c r="AM35" s="189"/>
      <c r="AO35" s="190"/>
      <c r="AP35" s="190"/>
      <c r="AQ35" s="190"/>
      <c r="AR35" s="189"/>
      <c r="AU35" s="190"/>
      <c r="AV35" s="190"/>
      <c r="AW35" s="190"/>
      <c r="AX35" s="189"/>
      <c r="AZ35" s="190"/>
      <c r="BA35" s="190"/>
      <c r="BB35" s="190"/>
      <c r="BC35" s="189"/>
      <c r="BE35" s="190"/>
      <c r="BF35" s="190"/>
      <c r="BG35" s="190"/>
      <c r="BH35" s="189"/>
      <c r="BJ35" s="190"/>
      <c r="BK35" s="190"/>
      <c r="BL35" s="190"/>
      <c r="BM35" s="189"/>
      <c r="BO35" s="190"/>
      <c r="BP35" s="190"/>
      <c r="BQ35" s="190"/>
      <c r="BR35" s="189"/>
      <c r="BT35" s="190"/>
      <c r="BU35" s="190"/>
      <c r="BV35" s="190"/>
      <c r="BW35" s="189"/>
      <c r="BY35" s="190"/>
      <c r="BZ35" s="190"/>
      <c r="CA35" s="190"/>
      <c r="CB35" s="189"/>
      <c r="CD35" s="190"/>
      <c r="CE35" s="190"/>
      <c r="CF35" s="190"/>
      <c r="CG35" s="189"/>
      <c r="CI35" s="190"/>
      <c r="CJ35" s="190"/>
      <c r="CK35" s="190"/>
      <c r="CL35" s="189"/>
      <c r="CN35" s="190"/>
      <c r="CO35" s="190"/>
      <c r="CP35" s="190"/>
      <c r="CQ35" s="189"/>
      <c r="CS35" s="190"/>
      <c r="CT35" s="190"/>
      <c r="CU35" s="190"/>
      <c r="CV35" s="189"/>
      <c r="CX35" s="190"/>
      <c r="CY35" s="190"/>
      <c r="CZ35" s="190"/>
      <c r="DA35" s="189"/>
      <c r="DC35" s="190"/>
      <c r="DD35" s="190"/>
      <c r="DE35" s="190"/>
      <c r="DF35" s="189"/>
      <c r="DH35" s="190"/>
      <c r="DI35" s="190"/>
      <c r="DJ35" s="190"/>
      <c r="DK35" s="189"/>
      <c r="DM35" s="190"/>
      <c r="DN35" s="190"/>
      <c r="DO35" s="190"/>
      <c r="DP35" s="189"/>
      <c r="DR35" s="190"/>
      <c r="DS35" s="190"/>
      <c r="DT35" s="190"/>
      <c r="DU35" s="189"/>
      <c r="DW35" s="190"/>
      <c r="DX35" s="190"/>
      <c r="DY35" s="190"/>
      <c r="DZ35" s="189"/>
      <c r="EB35" s="190"/>
      <c r="EC35" s="190"/>
      <c r="ED35" s="190"/>
      <c r="EE35" s="189"/>
      <c r="EG35" s="190"/>
      <c r="EH35" s="190"/>
      <c r="EI35" s="190"/>
      <c r="EJ35" s="189"/>
      <c r="EL35" s="190"/>
      <c r="EM35" s="190"/>
      <c r="EN35" s="190"/>
      <c r="EO35" s="189"/>
      <c r="EQ35" s="190"/>
      <c r="ER35" s="190"/>
      <c r="ES35" s="190"/>
      <c r="ET35" s="189"/>
      <c r="EV35" s="190"/>
      <c r="EW35" s="190"/>
      <c r="EX35" s="190"/>
      <c r="EY35" s="189"/>
      <c r="FA35" s="190"/>
      <c r="FB35" s="190"/>
      <c r="FC35" s="190"/>
      <c r="FD35" s="189"/>
      <c r="FF35" s="190"/>
      <c r="FG35" s="190"/>
      <c r="FH35" s="190"/>
      <c r="FI35" s="190"/>
      <c r="FK35" s="190"/>
      <c r="FL35" s="190"/>
      <c r="FM35" s="190"/>
      <c r="FN35" s="190"/>
      <c r="FP35" s="190"/>
      <c r="FQ35" s="190"/>
      <c r="FR35" s="190"/>
      <c r="FS35" s="190"/>
      <c r="FU35" s="190"/>
      <c r="FV35" s="190"/>
      <c r="FW35" s="190"/>
      <c r="FX35" s="190"/>
      <c r="FZ35" s="190"/>
      <c r="GA35" s="190"/>
      <c r="GB35" s="190"/>
      <c r="GC35" s="190"/>
      <c r="GE35" s="190"/>
      <c r="GF35" s="190"/>
      <c r="GG35" s="190"/>
      <c r="GH35" s="190"/>
      <c r="GJ35" s="190"/>
      <c r="GK35" s="190"/>
      <c r="GL35" s="190"/>
      <c r="GM35" s="190"/>
      <c r="GO35" s="190"/>
      <c r="GP35" s="190"/>
      <c r="GQ35" s="190"/>
      <c r="GR35" s="190"/>
      <c r="GT35" s="190"/>
      <c r="GU35" s="190"/>
      <c r="GV35" s="190"/>
      <c r="GW35" s="190"/>
      <c r="GY35" s="190"/>
      <c r="GZ35" s="190"/>
      <c r="HA35" s="190"/>
      <c r="HB35" s="190"/>
      <c r="HD35" s="190"/>
      <c r="HE35" s="190"/>
      <c r="HF35" s="190"/>
      <c r="HG35" s="190"/>
      <c r="HI35" s="190"/>
      <c r="HJ35" s="190"/>
      <c r="HK35" s="190"/>
      <c r="HL35" s="190"/>
      <c r="HN35" s="190"/>
      <c r="HO35" s="190"/>
      <c r="HP35" s="190"/>
      <c r="HQ35" s="190"/>
      <c r="HS35" s="190"/>
      <c r="HT35" s="190"/>
      <c r="HU35" s="190"/>
      <c r="HV35" s="190"/>
      <c r="HX35" s="190"/>
      <c r="HY35" s="190"/>
      <c r="HZ35" s="190"/>
      <c r="IA35" s="190"/>
      <c r="IC35" s="190"/>
      <c r="ID35" s="190"/>
      <c r="IE35" s="190"/>
      <c r="IF35" s="190"/>
      <c r="IH35" s="190"/>
      <c r="II35" s="190"/>
      <c r="IJ35" s="190"/>
      <c r="IK35" s="190"/>
      <c r="IM35" s="190"/>
      <c r="IN35" s="190"/>
      <c r="IO35" s="190"/>
      <c r="IP35" s="190"/>
    </row>
    <row r="36" customFormat="false" ht="20.1" hidden="false" customHeight="true" outlineLevel="0" collapsed="false">
      <c r="B36" s="184"/>
      <c r="C36" s="185"/>
      <c r="F36" s="184"/>
      <c r="G36" s="184"/>
      <c r="H36" s="184"/>
      <c r="I36" s="185"/>
      <c r="K36" s="184"/>
      <c r="L36" s="187"/>
      <c r="M36" s="184"/>
      <c r="N36" s="185"/>
      <c r="P36" s="184"/>
      <c r="Q36" s="187"/>
      <c r="R36" s="184"/>
      <c r="S36" s="185"/>
      <c r="U36" s="184"/>
      <c r="V36" s="187"/>
      <c r="W36" s="184"/>
      <c r="X36" s="185"/>
      <c r="Z36" s="184"/>
      <c r="AA36" s="184"/>
      <c r="AB36" s="184"/>
      <c r="AC36" s="185"/>
      <c r="AE36" s="190"/>
      <c r="AF36" s="190"/>
      <c r="AG36" s="190"/>
      <c r="AH36" s="189"/>
      <c r="AJ36" s="190"/>
      <c r="AK36" s="190"/>
      <c r="AL36" s="190"/>
      <c r="AM36" s="189"/>
      <c r="AO36" s="190"/>
      <c r="AP36" s="190"/>
      <c r="AQ36" s="190"/>
      <c r="AR36" s="189"/>
      <c r="AU36" s="190"/>
      <c r="AV36" s="190"/>
      <c r="AW36" s="190"/>
      <c r="AX36" s="189"/>
      <c r="AZ36" s="190"/>
      <c r="BA36" s="190"/>
      <c r="BB36" s="190"/>
      <c r="BC36" s="189"/>
      <c r="BE36" s="190"/>
      <c r="BF36" s="190"/>
      <c r="BG36" s="190"/>
      <c r="BH36" s="189"/>
      <c r="BJ36" s="190"/>
      <c r="BK36" s="190"/>
      <c r="BL36" s="190"/>
      <c r="BM36" s="189"/>
      <c r="BO36" s="190"/>
      <c r="BP36" s="190"/>
      <c r="BQ36" s="190"/>
      <c r="BR36" s="189"/>
      <c r="BT36" s="190"/>
      <c r="BU36" s="190"/>
      <c r="BV36" s="190"/>
      <c r="BW36" s="189"/>
      <c r="BY36" s="190"/>
      <c r="BZ36" s="190"/>
      <c r="CA36" s="190"/>
      <c r="CB36" s="189"/>
      <c r="CD36" s="190"/>
      <c r="CE36" s="190"/>
      <c r="CF36" s="190"/>
      <c r="CG36" s="189"/>
      <c r="CI36" s="190"/>
      <c r="CJ36" s="190"/>
      <c r="CK36" s="190"/>
      <c r="CL36" s="189"/>
      <c r="CN36" s="190"/>
      <c r="CO36" s="190"/>
      <c r="CP36" s="190"/>
      <c r="CQ36" s="189"/>
      <c r="CS36" s="190"/>
      <c r="CT36" s="190"/>
      <c r="CU36" s="190"/>
      <c r="CV36" s="189"/>
      <c r="CX36" s="190"/>
      <c r="CY36" s="190"/>
      <c r="CZ36" s="190"/>
      <c r="DA36" s="189"/>
      <c r="DC36" s="190"/>
      <c r="DD36" s="190"/>
      <c r="DE36" s="190"/>
      <c r="DF36" s="189"/>
      <c r="DH36" s="190"/>
      <c r="DI36" s="190"/>
      <c r="DJ36" s="190"/>
      <c r="DK36" s="189"/>
      <c r="DM36" s="190"/>
      <c r="DN36" s="190"/>
      <c r="DO36" s="190"/>
      <c r="DP36" s="189"/>
      <c r="DR36" s="190"/>
      <c r="DS36" s="190"/>
      <c r="DT36" s="190"/>
      <c r="DU36" s="189"/>
      <c r="DW36" s="190"/>
      <c r="DX36" s="190"/>
      <c r="DY36" s="190"/>
      <c r="DZ36" s="189"/>
      <c r="EB36" s="190"/>
      <c r="EC36" s="190"/>
      <c r="ED36" s="190"/>
      <c r="EE36" s="189"/>
      <c r="EG36" s="190"/>
      <c r="EH36" s="190"/>
      <c r="EI36" s="190"/>
      <c r="EJ36" s="189"/>
      <c r="EL36" s="190"/>
      <c r="EM36" s="190"/>
      <c r="EN36" s="190"/>
      <c r="EO36" s="189"/>
      <c r="EQ36" s="190"/>
      <c r="ER36" s="190"/>
      <c r="ES36" s="190"/>
      <c r="ET36" s="189"/>
      <c r="EV36" s="190"/>
      <c r="EW36" s="190"/>
      <c r="EX36" s="190"/>
      <c r="EY36" s="189"/>
      <c r="FA36" s="190"/>
      <c r="FB36" s="190"/>
      <c r="FC36" s="190"/>
      <c r="FD36" s="189"/>
      <c r="FF36" s="190"/>
      <c r="FG36" s="190"/>
      <c r="FH36" s="190"/>
      <c r="FI36" s="190"/>
      <c r="FK36" s="190"/>
      <c r="FL36" s="190"/>
      <c r="FM36" s="190"/>
      <c r="FN36" s="190"/>
      <c r="FP36" s="190"/>
      <c r="FQ36" s="190"/>
      <c r="FR36" s="190"/>
      <c r="FS36" s="190"/>
      <c r="FU36" s="190"/>
      <c r="FV36" s="190"/>
      <c r="FW36" s="190"/>
      <c r="FX36" s="190"/>
      <c r="FZ36" s="190"/>
      <c r="GA36" s="190"/>
      <c r="GB36" s="190"/>
      <c r="GC36" s="190"/>
      <c r="GE36" s="190"/>
      <c r="GF36" s="190"/>
      <c r="GG36" s="190"/>
      <c r="GH36" s="190"/>
      <c r="GJ36" s="190"/>
      <c r="GK36" s="190"/>
      <c r="GL36" s="190"/>
      <c r="GM36" s="190"/>
      <c r="GO36" s="190"/>
      <c r="GP36" s="190"/>
      <c r="GQ36" s="190"/>
      <c r="GR36" s="190"/>
      <c r="GT36" s="190"/>
      <c r="GU36" s="190"/>
      <c r="GV36" s="190"/>
      <c r="GW36" s="190"/>
      <c r="GY36" s="190"/>
      <c r="GZ36" s="190"/>
      <c r="HA36" s="190"/>
      <c r="HB36" s="190"/>
      <c r="HD36" s="190"/>
      <c r="HE36" s="190"/>
      <c r="HF36" s="190"/>
      <c r="HG36" s="190"/>
      <c r="HI36" s="190"/>
      <c r="HJ36" s="190"/>
      <c r="HK36" s="190"/>
      <c r="HL36" s="190"/>
      <c r="HN36" s="190"/>
      <c r="HO36" s="190"/>
      <c r="HP36" s="190"/>
      <c r="HQ36" s="190"/>
      <c r="HS36" s="190"/>
      <c r="HT36" s="190"/>
      <c r="HU36" s="190"/>
      <c r="HV36" s="190"/>
      <c r="HX36" s="190"/>
      <c r="HY36" s="190"/>
      <c r="HZ36" s="190"/>
      <c r="IA36" s="190"/>
      <c r="IC36" s="190"/>
      <c r="ID36" s="190"/>
      <c r="IE36" s="190"/>
      <c r="IF36" s="190"/>
      <c r="IH36" s="190"/>
      <c r="II36" s="190"/>
      <c r="IJ36" s="190"/>
      <c r="IK36" s="190"/>
      <c r="IM36" s="190"/>
      <c r="IN36" s="190"/>
      <c r="IO36" s="190"/>
      <c r="IP36" s="190"/>
    </row>
    <row r="37" customFormat="false" ht="20.1" hidden="false" customHeight="true" outlineLevel="0" collapsed="false">
      <c r="B37" s="184"/>
      <c r="C37" s="185"/>
      <c r="F37" s="184"/>
      <c r="G37" s="184"/>
      <c r="H37" s="184"/>
      <c r="I37" s="185"/>
      <c r="K37" s="184"/>
      <c r="L37" s="187"/>
      <c r="M37" s="184"/>
      <c r="N37" s="185"/>
      <c r="P37" s="184"/>
      <c r="Q37" s="187"/>
      <c r="R37" s="184"/>
      <c r="S37" s="185"/>
      <c r="U37" s="184"/>
      <c r="V37" s="187"/>
      <c r="W37" s="184"/>
      <c r="X37" s="185"/>
      <c r="Z37" s="184"/>
      <c r="AA37" s="184"/>
      <c r="AB37" s="184"/>
      <c r="AC37" s="185"/>
      <c r="AE37" s="190"/>
      <c r="AF37" s="190"/>
      <c r="AG37" s="190"/>
      <c r="AH37" s="189"/>
      <c r="AJ37" s="190"/>
      <c r="AK37" s="190"/>
      <c r="AL37" s="190"/>
      <c r="AM37" s="189"/>
      <c r="AO37" s="190"/>
      <c r="AP37" s="190"/>
      <c r="AQ37" s="190"/>
      <c r="AR37" s="189"/>
      <c r="AU37" s="190"/>
      <c r="AV37" s="190"/>
      <c r="AW37" s="190"/>
      <c r="AX37" s="189"/>
      <c r="AZ37" s="190"/>
      <c r="BA37" s="190"/>
      <c r="BB37" s="190"/>
      <c r="BC37" s="189"/>
      <c r="BE37" s="190"/>
      <c r="BF37" s="190"/>
      <c r="BG37" s="190"/>
      <c r="BH37" s="189"/>
      <c r="BJ37" s="190"/>
      <c r="BK37" s="190"/>
      <c r="BL37" s="190"/>
      <c r="BM37" s="189"/>
      <c r="BO37" s="190"/>
      <c r="BP37" s="190"/>
      <c r="BQ37" s="190"/>
      <c r="BR37" s="189"/>
      <c r="BT37" s="190"/>
      <c r="BU37" s="190"/>
      <c r="BV37" s="190"/>
      <c r="BW37" s="189"/>
      <c r="BY37" s="190"/>
      <c r="BZ37" s="190"/>
      <c r="CA37" s="190"/>
      <c r="CB37" s="189"/>
      <c r="CD37" s="190"/>
      <c r="CE37" s="190"/>
      <c r="CF37" s="190"/>
      <c r="CG37" s="189"/>
      <c r="CI37" s="190"/>
      <c r="CJ37" s="190"/>
      <c r="CK37" s="190"/>
      <c r="CL37" s="189"/>
      <c r="CN37" s="190"/>
      <c r="CO37" s="190"/>
      <c r="CP37" s="190"/>
      <c r="CQ37" s="189"/>
      <c r="CS37" s="190"/>
      <c r="CT37" s="190"/>
      <c r="CU37" s="190"/>
      <c r="CV37" s="189"/>
      <c r="CX37" s="190"/>
      <c r="CY37" s="190"/>
      <c r="CZ37" s="190"/>
      <c r="DA37" s="189"/>
      <c r="DC37" s="190"/>
      <c r="DD37" s="190"/>
      <c r="DE37" s="190"/>
      <c r="DF37" s="189"/>
      <c r="DH37" s="190"/>
      <c r="DI37" s="190"/>
      <c r="DJ37" s="190"/>
      <c r="DK37" s="189"/>
      <c r="DM37" s="190"/>
      <c r="DN37" s="190"/>
      <c r="DO37" s="190"/>
      <c r="DP37" s="189"/>
      <c r="DR37" s="190"/>
      <c r="DS37" s="190"/>
      <c r="DT37" s="190"/>
      <c r="DU37" s="189"/>
      <c r="DW37" s="190"/>
      <c r="DX37" s="190"/>
      <c r="DY37" s="190"/>
      <c r="DZ37" s="189"/>
      <c r="EB37" s="190"/>
      <c r="EC37" s="190"/>
      <c r="ED37" s="190"/>
      <c r="EE37" s="189"/>
      <c r="EG37" s="190"/>
      <c r="EH37" s="190"/>
      <c r="EI37" s="190"/>
      <c r="EJ37" s="189"/>
      <c r="EL37" s="190"/>
      <c r="EM37" s="190"/>
      <c r="EN37" s="190"/>
      <c r="EO37" s="189"/>
      <c r="EQ37" s="190"/>
      <c r="ER37" s="190"/>
      <c r="ES37" s="190"/>
      <c r="ET37" s="189"/>
      <c r="EV37" s="190"/>
      <c r="EW37" s="190"/>
      <c r="EX37" s="190"/>
      <c r="EY37" s="189"/>
      <c r="FA37" s="190"/>
      <c r="FB37" s="190"/>
      <c r="FC37" s="190"/>
      <c r="FD37" s="189"/>
      <c r="FF37" s="190"/>
      <c r="FG37" s="190"/>
      <c r="FH37" s="190"/>
      <c r="FI37" s="190"/>
      <c r="FK37" s="190"/>
      <c r="FL37" s="190"/>
      <c r="FM37" s="190"/>
      <c r="FN37" s="190"/>
      <c r="FP37" s="190"/>
      <c r="FQ37" s="190"/>
      <c r="FR37" s="190"/>
      <c r="FS37" s="190"/>
      <c r="FU37" s="190"/>
      <c r="FV37" s="190"/>
      <c r="FW37" s="190"/>
      <c r="FX37" s="190"/>
      <c r="FZ37" s="190"/>
      <c r="GA37" s="190"/>
      <c r="GB37" s="190"/>
      <c r="GC37" s="190"/>
      <c r="GE37" s="190"/>
      <c r="GF37" s="190"/>
      <c r="GG37" s="190"/>
      <c r="GH37" s="190"/>
      <c r="GJ37" s="190"/>
      <c r="GK37" s="190"/>
      <c r="GL37" s="190"/>
      <c r="GM37" s="190"/>
      <c r="GO37" s="190"/>
      <c r="GP37" s="190"/>
      <c r="GQ37" s="190"/>
      <c r="GR37" s="190"/>
      <c r="GT37" s="190"/>
      <c r="GU37" s="190"/>
      <c r="GV37" s="190"/>
      <c r="GW37" s="190"/>
      <c r="GY37" s="190"/>
      <c r="GZ37" s="190"/>
      <c r="HA37" s="190"/>
      <c r="HB37" s="190"/>
      <c r="HD37" s="190"/>
      <c r="HE37" s="190"/>
      <c r="HF37" s="190"/>
      <c r="HG37" s="190"/>
      <c r="HI37" s="190"/>
      <c r="HJ37" s="190"/>
      <c r="HK37" s="190"/>
      <c r="HL37" s="190"/>
      <c r="HN37" s="190"/>
      <c r="HO37" s="190"/>
      <c r="HP37" s="190"/>
      <c r="HQ37" s="190"/>
      <c r="HS37" s="190"/>
      <c r="HT37" s="190"/>
      <c r="HU37" s="190"/>
      <c r="HV37" s="190"/>
      <c r="HX37" s="190"/>
      <c r="HY37" s="190"/>
      <c r="HZ37" s="190"/>
      <c r="IA37" s="190"/>
      <c r="IC37" s="190"/>
      <c r="ID37" s="190"/>
      <c r="IE37" s="190"/>
      <c r="IF37" s="190"/>
      <c r="IH37" s="190"/>
      <c r="II37" s="190"/>
      <c r="IJ37" s="190"/>
      <c r="IK37" s="190"/>
      <c r="IM37" s="190"/>
      <c r="IN37" s="190"/>
      <c r="IO37" s="190"/>
      <c r="IP37" s="190"/>
    </row>
    <row r="38" customFormat="false" ht="20.1" hidden="false" customHeight="true" outlineLevel="0" collapsed="false">
      <c r="B38" s="184"/>
      <c r="C38" s="185"/>
      <c r="F38" s="184"/>
      <c r="G38" s="184"/>
      <c r="H38" s="184"/>
      <c r="I38" s="185"/>
      <c r="K38" s="184"/>
      <c r="L38" s="187"/>
      <c r="M38" s="184"/>
      <c r="N38" s="185"/>
      <c r="P38" s="184"/>
      <c r="Q38" s="187"/>
      <c r="R38" s="184"/>
      <c r="S38" s="185"/>
      <c r="U38" s="184"/>
      <c r="V38" s="187"/>
      <c r="W38" s="184"/>
      <c r="X38" s="185"/>
      <c r="Z38" s="184"/>
      <c r="AA38" s="184"/>
      <c r="AB38" s="184"/>
      <c r="AC38" s="185"/>
      <c r="AE38" s="190"/>
      <c r="AF38" s="190"/>
      <c r="AG38" s="190"/>
      <c r="AH38" s="189"/>
      <c r="AJ38" s="190"/>
      <c r="AK38" s="190"/>
      <c r="AL38" s="190"/>
      <c r="AM38" s="189"/>
      <c r="AO38" s="190"/>
      <c r="AP38" s="190"/>
      <c r="AQ38" s="190"/>
      <c r="AR38" s="189"/>
      <c r="AU38" s="190"/>
      <c r="AV38" s="190"/>
      <c r="AW38" s="190"/>
      <c r="AX38" s="189"/>
      <c r="AZ38" s="190"/>
      <c r="BA38" s="190"/>
      <c r="BB38" s="190"/>
      <c r="BC38" s="189"/>
      <c r="BE38" s="190"/>
      <c r="BF38" s="190"/>
      <c r="BG38" s="190"/>
      <c r="BH38" s="189"/>
      <c r="BJ38" s="190"/>
      <c r="BK38" s="190"/>
      <c r="BL38" s="190"/>
      <c r="BM38" s="189"/>
      <c r="BO38" s="190"/>
      <c r="BP38" s="190"/>
      <c r="BQ38" s="190"/>
      <c r="BR38" s="189"/>
      <c r="BT38" s="190"/>
      <c r="BU38" s="190"/>
      <c r="BV38" s="190"/>
      <c r="BW38" s="189"/>
      <c r="BY38" s="190"/>
      <c r="BZ38" s="190"/>
      <c r="CA38" s="190"/>
      <c r="CB38" s="189"/>
      <c r="CD38" s="190"/>
      <c r="CE38" s="190"/>
      <c r="CF38" s="190"/>
      <c r="CG38" s="189"/>
      <c r="CI38" s="190"/>
      <c r="CJ38" s="190"/>
      <c r="CK38" s="190"/>
      <c r="CL38" s="189"/>
      <c r="CN38" s="190"/>
      <c r="CO38" s="190"/>
      <c r="CP38" s="190"/>
      <c r="CQ38" s="189"/>
      <c r="CS38" s="190"/>
      <c r="CT38" s="190"/>
      <c r="CU38" s="190"/>
      <c r="CV38" s="189"/>
      <c r="CX38" s="190"/>
      <c r="CY38" s="190"/>
      <c r="CZ38" s="190"/>
      <c r="DA38" s="189"/>
      <c r="DC38" s="190"/>
      <c r="DD38" s="190"/>
      <c r="DE38" s="190"/>
      <c r="DF38" s="189"/>
      <c r="DH38" s="190"/>
      <c r="DI38" s="190"/>
      <c r="DJ38" s="190"/>
      <c r="DK38" s="189"/>
      <c r="DM38" s="190"/>
      <c r="DN38" s="190"/>
      <c r="DO38" s="190"/>
      <c r="DP38" s="189"/>
      <c r="DR38" s="190"/>
      <c r="DS38" s="190"/>
      <c r="DT38" s="190"/>
      <c r="DU38" s="189"/>
      <c r="DW38" s="190"/>
      <c r="DX38" s="190"/>
      <c r="DY38" s="190"/>
      <c r="DZ38" s="189"/>
      <c r="EB38" s="190"/>
      <c r="EC38" s="190"/>
      <c r="ED38" s="190"/>
      <c r="EE38" s="189"/>
      <c r="EG38" s="190"/>
      <c r="EH38" s="190"/>
      <c r="EI38" s="190"/>
      <c r="EJ38" s="189"/>
      <c r="EL38" s="190"/>
      <c r="EM38" s="190"/>
      <c r="EN38" s="190"/>
      <c r="EO38" s="189"/>
      <c r="EQ38" s="190"/>
      <c r="ER38" s="190"/>
      <c r="ES38" s="190"/>
      <c r="ET38" s="189"/>
      <c r="EV38" s="190"/>
      <c r="EW38" s="190"/>
      <c r="EX38" s="190"/>
      <c r="EY38" s="189"/>
      <c r="FA38" s="190"/>
      <c r="FB38" s="190"/>
      <c r="FC38" s="190"/>
      <c r="FD38" s="189"/>
      <c r="FF38" s="190"/>
      <c r="FG38" s="190"/>
      <c r="FH38" s="190"/>
      <c r="FI38" s="190"/>
      <c r="FK38" s="190"/>
      <c r="FL38" s="190"/>
      <c r="FM38" s="190"/>
      <c r="FN38" s="190"/>
      <c r="FP38" s="190"/>
      <c r="FQ38" s="190"/>
      <c r="FR38" s="190"/>
      <c r="FS38" s="190"/>
      <c r="FU38" s="190"/>
      <c r="FV38" s="190"/>
      <c r="FW38" s="190"/>
      <c r="FX38" s="190"/>
      <c r="FZ38" s="190"/>
      <c r="GA38" s="190"/>
      <c r="GB38" s="190"/>
      <c r="GC38" s="190"/>
      <c r="GE38" s="190"/>
      <c r="GF38" s="190"/>
      <c r="GG38" s="190"/>
      <c r="GH38" s="190"/>
      <c r="GJ38" s="190"/>
      <c r="GK38" s="190"/>
      <c r="GL38" s="190"/>
      <c r="GM38" s="190"/>
      <c r="GO38" s="190"/>
      <c r="GP38" s="190"/>
      <c r="GQ38" s="190"/>
      <c r="GR38" s="190"/>
      <c r="GT38" s="190"/>
      <c r="GU38" s="190"/>
      <c r="GV38" s="190"/>
      <c r="GW38" s="190"/>
      <c r="GY38" s="190"/>
      <c r="GZ38" s="190"/>
      <c r="HA38" s="190"/>
      <c r="HB38" s="190"/>
      <c r="HD38" s="190"/>
      <c r="HE38" s="190"/>
      <c r="HF38" s="190"/>
      <c r="HG38" s="190"/>
      <c r="HI38" s="190"/>
      <c r="HJ38" s="190"/>
      <c r="HK38" s="190"/>
      <c r="HL38" s="190"/>
      <c r="HN38" s="190"/>
      <c r="HO38" s="190"/>
      <c r="HP38" s="190"/>
      <c r="HQ38" s="190"/>
      <c r="HS38" s="190"/>
      <c r="HT38" s="190"/>
      <c r="HU38" s="190"/>
      <c r="HV38" s="190"/>
      <c r="HX38" s="190"/>
      <c r="HY38" s="190"/>
      <c r="HZ38" s="190"/>
      <c r="IA38" s="190"/>
      <c r="IC38" s="190"/>
      <c r="ID38" s="190"/>
      <c r="IE38" s="190"/>
      <c r="IF38" s="190"/>
      <c r="IH38" s="190"/>
      <c r="II38" s="190"/>
      <c r="IJ38" s="190"/>
      <c r="IK38" s="190"/>
      <c r="IM38" s="190"/>
      <c r="IN38" s="190"/>
      <c r="IO38" s="190"/>
      <c r="IP38" s="190"/>
    </row>
    <row r="39" customFormat="false" ht="20.1" hidden="false" customHeight="true" outlineLevel="0" collapsed="false">
      <c r="B39" s="184"/>
      <c r="C39" s="185"/>
      <c r="F39" s="184"/>
      <c r="G39" s="184"/>
      <c r="H39" s="184"/>
      <c r="I39" s="185"/>
      <c r="K39" s="184"/>
      <c r="L39" s="187"/>
      <c r="M39" s="184"/>
      <c r="N39" s="185"/>
      <c r="P39" s="184"/>
      <c r="Q39" s="187"/>
      <c r="R39" s="184"/>
      <c r="S39" s="185"/>
      <c r="U39" s="184"/>
      <c r="V39" s="187"/>
      <c r="W39" s="184"/>
      <c r="X39" s="185"/>
      <c r="Z39" s="184"/>
      <c r="AA39" s="184"/>
      <c r="AB39" s="184"/>
      <c r="AC39" s="185"/>
      <c r="AE39" s="190"/>
      <c r="AF39" s="190"/>
      <c r="AG39" s="190"/>
      <c r="AH39" s="189"/>
      <c r="AJ39" s="190"/>
      <c r="AK39" s="190"/>
      <c r="AL39" s="190"/>
      <c r="AM39" s="189"/>
      <c r="AO39" s="190"/>
      <c r="AP39" s="190"/>
      <c r="AQ39" s="190"/>
      <c r="AR39" s="189"/>
      <c r="AU39" s="190"/>
      <c r="AV39" s="190"/>
      <c r="AW39" s="190"/>
      <c r="AX39" s="189"/>
      <c r="AZ39" s="190"/>
      <c r="BA39" s="190"/>
      <c r="BB39" s="190"/>
      <c r="BC39" s="189"/>
      <c r="BE39" s="190"/>
      <c r="BF39" s="190"/>
      <c r="BG39" s="190"/>
      <c r="BH39" s="189"/>
      <c r="BJ39" s="190"/>
      <c r="BK39" s="190"/>
      <c r="BL39" s="190"/>
      <c r="BM39" s="189"/>
      <c r="BO39" s="190"/>
      <c r="BP39" s="190"/>
      <c r="BQ39" s="190"/>
      <c r="BR39" s="189"/>
      <c r="BT39" s="190"/>
      <c r="BU39" s="190"/>
      <c r="BV39" s="190"/>
      <c r="BW39" s="189"/>
      <c r="BY39" s="190"/>
      <c r="BZ39" s="190"/>
      <c r="CA39" s="190"/>
      <c r="CB39" s="189"/>
      <c r="CD39" s="190"/>
      <c r="CE39" s="190"/>
      <c r="CF39" s="190"/>
      <c r="CG39" s="189"/>
      <c r="CI39" s="190"/>
      <c r="CJ39" s="190"/>
      <c r="CK39" s="190"/>
      <c r="CL39" s="189"/>
      <c r="CN39" s="190"/>
      <c r="CO39" s="190"/>
      <c r="CP39" s="190"/>
      <c r="CQ39" s="189"/>
      <c r="CS39" s="190"/>
      <c r="CT39" s="190"/>
      <c r="CU39" s="190"/>
      <c r="CV39" s="189"/>
      <c r="CX39" s="190"/>
      <c r="CY39" s="190"/>
      <c r="CZ39" s="190"/>
      <c r="DA39" s="189"/>
      <c r="DC39" s="190"/>
      <c r="DD39" s="190"/>
      <c r="DE39" s="190"/>
      <c r="DF39" s="189"/>
      <c r="DH39" s="190"/>
      <c r="DI39" s="190"/>
      <c r="DJ39" s="190"/>
      <c r="DK39" s="189"/>
      <c r="DM39" s="190"/>
      <c r="DN39" s="190"/>
      <c r="DO39" s="190"/>
      <c r="DP39" s="189"/>
      <c r="DR39" s="190"/>
      <c r="DS39" s="190"/>
      <c r="DT39" s="190"/>
      <c r="DU39" s="189"/>
      <c r="DW39" s="190"/>
      <c r="DX39" s="190"/>
      <c r="DY39" s="190"/>
      <c r="DZ39" s="189"/>
      <c r="EB39" s="190"/>
      <c r="EC39" s="190"/>
      <c r="ED39" s="190"/>
      <c r="EE39" s="189"/>
      <c r="EG39" s="190"/>
      <c r="EH39" s="190"/>
      <c r="EI39" s="190"/>
      <c r="EJ39" s="189"/>
      <c r="EL39" s="190"/>
      <c r="EM39" s="190"/>
      <c r="EN39" s="190"/>
      <c r="EO39" s="189"/>
      <c r="EQ39" s="190"/>
      <c r="ER39" s="190"/>
      <c r="ES39" s="190"/>
      <c r="ET39" s="189"/>
      <c r="EV39" s="190"/>
      <c r="EW39" s="190"/>
      <c r="EX39" s="190"/>
      <c r="EY39" s="189"/>
      <c r="FA39" s="190"/>
      <c r="FB39" s="190"/>
      <c r="FC39" s="190"/>
      <c r="FD39" s="189"/>
      <c r="FF39" s="190"/>
      <c r="FG39" s="190"/>
      <c r="FH39" s="190"/>
      <c r="FI39" s="190"/>
      <c r="FK39" s="190"/>
      <c r="FL39" s="190"/>
      <c r="FM39" s="190"/>
      <c r="FN39" s="190"/>
      <c r="FP39" s="190"/>
      <c r="FQ39" s="190"/>
      <c r="FR39" s="190"/>
      <c r="FS39" s="190"/>
      <c r="FU39" s="190"/>
      <c r="FV39" s="190"/>
      <c r="FW39" s="190"/>
      <c r="FX39" s="190"/>
      <c r="FZ39" s="190"/>
      <c r="GA39" s="190"/>
      <c r="GB39" s="190"/>
      <c r="GC39" s="190"/>
      <c r="GE39" s="190"/>
      <c r="GF39" s="190"/>
      <c r="GG39" s="190"/>
      <c r="GH39" s="190"/>
      <c r="GJ39" s="190"/>
      <c r="GK39" s="190"/>
      <c r="GL39" s="190"/>
      <c r="GM39" s="190"/>
      <c r="GO39" s="190"/>
      <c r="GP39" s="190"/>
      <c r="GQ39" s="190"/>
      <c r="GR39" s="190"/>
      <c r="GT39" s="190"/>
      <c r="GU39" s="190"/>
      <c r="GV39" s="190"/>
      <c r="GW39" s="190"/>
      <c r="GY39" s="190"/>
      <c r="GZ39" s="190"/>
      <c r="HA39" s="190"/>
      <c r="HB39" s="190"/>
      <c r="HD39" s="190"/>
      <c r="HE39" s="190"/>
      <c r="HF39" s="190"/>
      <c r="HG39" s="190"/>
      <c r="HI39" s="190"/>
      <c r="HJ39" s="190"/>
      <c r="HK39" s="190"/>
      <c r="HL39" s="190"/>
      <c r="HN39" s="190"/>
      <c r="HO39" s="190"/>
      <c r="HP39" s="190"/>
      <c r="HQ39" s="190"/>
      <c r="HS39" s="190"/>
      <c r="HT39" s="190"/>
      <c r="HU39" s="190"/>
      <c r="HV39" s="190"/>
      <c r="HX39" s="190"/>
      <c r="HY39" s="190"/>
      <c r="HZ39" s="190"/>
      <c r="IA39" s="190"/>
      <c r="IC39" s="190"/>
      <c r="ID39" s="190"/>
      <c r="IE39" s="190"/>
      <c r="IF39" s="190"/>
      <c r="IH39" s="190"/>
      <c r="II39" s="190"/>
      <c r="IJ39" s="190"/>
      <c r="IK39" s="190"/>
      <c r="IM39" s="190"/>
      <c r="IN39" s="190"/>
      <c r="IO39" s="190"/>
      <c r="IP39" s="190"/>
    </row>
    <row r="40" customFormat="false" ht="20.1" hidden="false" customHeight="true" outlineLevel="0" collapsed="false">
      <c r="B40" s="184"/>
      <c r="C40" s="185"/>
      <c r="F40" s="184"/>
      <c r="G40" s="184"/>
      <c r="H40" s="184"/>
      <c r="I40" s="185"/>
      <c r="K40" s="184"/>
      <c r="L40" s="187"/>
      <c r="M40" s="184"/>
      <c r="N40" s="185"/>
      <c r="P40" s="184"/>
      <c r="Q40" s="187"/>
      <c r="R40" s="184"/>
      <c r="S40" s="185"/>
      <c r="U40" s="184"/>
      <c r="V40" s="187"/>
      <c r="W40" s="184"/>
      <c r="X40" s="185"/>
      <c r="Z40" s="184"/>
      <c r="AA40" s="184"/>
      <c r="AB40" s="184"/>
      <c r="AC40" s="185"/>
      <c r="AE40" s="190"/>
      <c r="AF40" s="190"/>
      <c r="AG40" s="190"/>
      <c r="AH40" s="189"/>
      <c r="AJ40" s="190"/>
      <c r="AK40" s="190"/>
      <c r="AL40" s="190"/>
      <c r="AM40" s="189"/>
      <c r="AO40" s="190"/>
      <c r="AP40" s="190"/>
      <c r="AQ40" s="190"/>
      <c r="AR40" s="189"/>
      <c r="AU40" s="190"/>
      <c r="AV40" s="190"/>
      <c r="AW40" s="190"/>
      <c r="AX40" s="189"/>
      <c r="AZ40" s="190"/>
      <c r="BA40" s="190"/>
      <c r="BB40" s="190"/>
      <c r="BC40" s="189"/>
      <c r="BE40" s="190"/>
      <c r="BF40" s="190"/>
      <c r="BG40" s="190"/>
      <c r="BH40" s="189"/>
      <c r="BJ40" s="190"/>
      <c r="BK40" s="190"/>
      <c r="BL40" s="190"/>
      <c r="BM40" s="189"/>
      <c r="BO40" s="190"/>
      <c r="BP40" s="190"/>
      <c r="BQ40" s="190"/>
      <c r="BR40" s="189"/>
      <c r="BT40" s="190"/>
      <c r="BU40" s="190"/>
      <c r="BV40" s="190"/>
      <c r="BW40" s="189"/>
      <c r="BY40" s="190"/>
      <c r="BZ40" s="190"/>
      <c r="CA40" s="190"/>
      <c r="CB40" s="189"/>
      <c r="CD40" s="190"/>
      <c r="CE40" s="190"/>
      <c r="CF40" s="190"/>
      <c r="CG40" s="189"/>
      <c r="CI40" s="190"/>
      <c r="CJ40" s="190"/>
      <c r="CK40" s="190"/>
      <c r="CL40" s="189"/>
      <c r="CN40" s="190"/>
      <c r="CO40" s="190"/>
      <c r="CP40" s="190"/>
      <c r="CQ40" s="189"/>
      <c r="CS40" s="190"/>
      <c r="CT40" s="190"/>
      <c r="CU40" s="190"/>
      <c r="CV40" s="189"/>
      <c r="CX40" s="190"/>
      <c r="CY40" s="190"/>
      <c r="CZ40" s="190"/>
      <c r="DA40" s="189"/>
      <c r="DC40" s="190"/>
      <c r="DD40" s="190"/>
      <c r="DE40" s="190"/>
      <c r="DF40" s="189"/>
      <c r="DH40" s="190"/>
      <c r="DI40" s="190"/>
      <c r="DJ40" s="190"/>
      <c r="DK40" s="189"/>
      <c r="DM40" s="190"/>
      <c r="DN40" s="190"/>
      <c r="DO40" s="190"/>
      <c r="DP40" s="189"/>
      <c r="DR40" s="190"/>
      <c r="DS40" s="190"/>
      <c r="DT40" s="190"/>
      <c r="DU40" s="189"/>
      <c r="DW40" s="190"/>
      <c r="DX40" s="190"/>
      <c r="DY40" s="190"/>
      <c r="DZ40" s="189"/>
      <c r="EB40" s="190"/>
      <c r="EC40" s="190"/>
      <c r="ED40" s="190"/>
      <c r="EE40" s="189"/>
      <c r="EG40" s="190"/>
      <c r="EH40" s="190"/>
      <c r="EI40" s="190"/>
      <c r="EJ40" s="189"/>
      <c r="EL40" s="190"/>
      <c r="EM40" s="190"/>
      <c r="EN40" s="190"/>
      <c r="EO40" s="189"/>
      <c r="EQ40" s="190"/>
      <c r="ER40" s="190"/>
      <c r="ES40" s="190"/>
      <c r="ET40" s="189"/>
      <c r="EV40" s="190"/>
      <c r="EW40" s="190"/>
      <c r="EX40" s="190"/>
      <c r="EY40" s="189"/>
      <c r="FA40" s="190"/>
      <c r="FB40" s="190"/>
      <c r="FC40" s="190"/>
      <c r="FD40" s="189"/>
      <c r="FF40" s="190"/>
      <c r="FG40" s="190"/>
      <c r="FH40" s="190"/>
      <c r="FI40" s="190"/>
      <c r="FK40" s="190"/>
      <c r="FL40" s="190"/>
      <c r="FM40" s="190"/>
      <c r="FN40" s="190"/>
      <c r="FP40" s="190"/>
      <c r="FQ40" s="190"/>
      <c r="FR40" s="190"/>
      <c r="FS40" s="190"/>
      <c r="FU40" s="190"/>
      <c r="FV40" s="190"/>
      <c r="FW40" s="190"/>
      <c r="FX40" s="190"/>
      <c r="FZ40" s="190"/>
      <c r="GA40" s="190"/>
      <c r="GB40" s="190"/>
      <c r="GC40" s="190"/>
      <c r="GE40" s="190"/>
      <c r="GF40" s="190"/>
      <c r="GG40" s="190"/>
      <c r="GH40" s="190"/>
      <c r="GJ40" s="190"/>
      <c r="GK40" s="190"/>
      <c r="GL40" s="190"/>
      <c r="GM40" s="190"/>
      <c r="GO40" s="190"/>
      <c r="GP40" s="190"/>
      <c r="GQ40" s="190"/>
      <c r="GR40" s="190"/>
      <c r="GT40" s="190"/>
      <c r="GU40" s="190"/>
      <c r="GV40" s="190"/>
      <c r="GW40" s="190"/>
      <c r="GY40" s="190"/>
      <c r="GZ40" s="190"/>
      <c r="HA40" s="190"/>
      <c r="HB40" s="190"/>
      <c r="HD40" s="190"/>
      <c r="HE40" s="190"/>
      <c r="HF40" s="190"/>
      <c r="HG40" s="190"/>
      <c r="HI40" s="190"/>
      <c r="HJ40" s="190"/>
      <c r="HK40" s="190"/>
      <c r="HL40" s="190"/>
      <c r="HN40" s="190"/>
      <c r="HO40" s="190"/>
      <c r="HP40" s="190"/>
      <c r="HQ40" s="190"/>
      <c r="HS40" s="190"/>
      <c r="HT40" s="190"/>
      <c r="HU40" s="190"/>
      <c r="HV40" s="190"/>
      <c r="HX40" s="190"/>
      <c r="HY40" s="190"/>
      <c r="HZ40" s="190"/>
      <c r="IA40" s="190"/>
      <c r="IC40" s="190"/>
      <c r="ID40" s="190"/>
      <c r="IE40" s="190"/>
      <c r="IF40" s="190"/>
      <c r="IH40" s="190"/>
      <c r="II40" s="190"/>
      <c r="IJ40" s="190"/>
      <c r="IK40" s="190"/>
      <c r="IM40" s="190"/>
      <c r="IN40" s="190"/>
      <c r="IO40" s="190"/>
      <c r="IP40" s="190"/>
    </row>
    <row r="41" customFormat="false" ht="20.1" hidden="false" customHeight="true" outlineLevel="0" collapsed="false">
      <c r="B41" s="184"/>
      <c r="C41" s="185"/>
      <c r="F41" s="184"/>
      <c r="G41" s="184"/>
      <c r="H41" s="184"/>
      <c r="I41" s="185"/>
      <c r="K41" s="184"/>
      <c r="L41" s="187"/>
      <c r="M41" s="184"/>
      <c r="N41" s="185"/>
      <c r="P41" s="184"/>
      <c r="Q41" s="187"/>
      <c r="R41" s="184"/>
      <c r="S41" s="185"/>
      <c r="U41" s="184"/>
      <c r="V41" s="187"/>
      <c r="W41" s="184"/>
      <c r="X41" s="185"/>
      <c r="Z41" s="184"/>
      <c r="AA41" s="184"/>
      <c r="AB41" s="184"/>
      <c r="AC41" s="185"/>
      <c r="AE41" s="190"/>
      <c r="AF41" s="190"/>
      <c r="AG41" s="190"/>
      <c r="AH41" s="189"/>
      <c r="AJ41" s="190"/>
      <c r="AK41" s="190"/>
      <c r="AL41" s="190"/>
      <c r="AM41" s="189"/>
      <c r="AO41" s="190"/>
      <c r="AP41" s="190"/>
      <c r="AQ41" s="190"/>
      <c r="AR41" s="189"/>
      <c r="AU41" s="190"/>
      <c r="AV41" s="190"/>
      <c r="AW41" s="190"/>
      <c r="AX41" s="189"/>
      <c r="AZ41" s="190"/>
      <c r="BA41" s="190"/>
      <c r="BB41" s="190"/>
      <c r="BC41" s="189"/>
      <c r="BE41" s="190"/>
      <c r="BF41" s="190"/>
      <c r="BG41" s="190"/>
      <c r="BH41" s="189"/>
      <c r="BJ41" s="190"/>
      <c r="BK41" s="190"/>
      <c r="BL41" s="190"/>
      <c r="BM41" s="189"/>
      <c r="BO41" s="190"/>
      <c r="BP41" s="190"/>
      <c r="BQ41" s="190"/>
      <c r="BR41" s="189"/>
      <c r="BT41" s="190"/>
      <c r="BU41" s="190"/>
      <c r="BV41" s="190"/>
      <c r="BW41" s="189"/>
      <c r="BY41" s="190"/>
      <c r="BZ41" s="190"/>
      <c r="CA41" s="190"/>
      <c r="CB41" s="189"/>
      <c r="CD41" s="190"/>
      <c r="CE41" s="190"/>
      <c r="CF41" s="190"/>
      <c r="CG41" s="189"/>
      <c r="CI41" s="190"/>
      <c r="CJ41" s="190"/>
      <c r="CK41" s="190"/>
      <c r="CL41" s="189"/>
      <c r="CN41" s="190"/>
      <c r="CO41" s="190"/>
      <c r="CP41" s="190"/>
      <c r="CQ41" s="189"/>
      <c r="CS41" s="190"/>
      <c r="CT41" s="190"/>
      <c r="CU41" s="190"/>
      <c r="CV41" s="189"/>
      <c r="CX41" s="190"/>
      <c r="CY41" s="190"/>
      <c r="CZ41" s="190"/>
      <c r="DA41" s="189"/>
      <c r="DC41" s="190"/>
      <c r="DD41" s="190"/>
      <c r="DE41" s="190"/>
      <c r="DF41" s="189"/>
      <c r="DH41" s="190"/>
      <c r="DI41" s="190"/>
      <c r="DJ41" s="190"/>
      <c r="DK41" s="189"/>
      <c r="DM41" s="190"/>
      <c r="DN41" s="190"/>
      <c r="DO41" s="190"/>
      <c r="DP41" s="189"/>
      <c r="DR41" s="190"/>
      <c r="DS41" s="190"/>
      <c r="DT41" s="190"/>
      <c r="DU41" s="189"/>
      <c r="DW41" s="190"/>
      <c r="DX41" s="190"/>
      <c r="DY41" s="190"/>
      <c r="DZ41" s="189"/>
      <c r="EB41" s="190"/>
      <c r="EC41" s="190"/>
      <c r="ED41" s="190"/>
      <c r="EE41" s="189"/>
      <c r="EG41" s="190"/>
      <c r="EH41" s="190"/>
      <c r="EI41" s="190"/>
      <c r="EJ41" s="189"/>
      <c r="EL41" s="190"/>
      <c r="EM41" s="190"/>
      <c r="EN41" s="190"/>
      <c r="EO41" s="189"/>
      <c r="EQ41" s="190"/>
      <c r="ER41" s="190"/>
      <c r="ES41" s="190"/>
      <c r="ET41" s="189"/>
      <c r="EV41" s="190"/>
      <c r="EW41" s="190"/>
      <c r="EX41" s="190"/>
      <c r="EY41" s="189"/>
      <c r="FA41" s="190"/>
      <c r="FB41" s="190"/>
      <c r="FC41" s="190"/>
      <c r="FD41" s="189"/>
      <c r="FF41" s="190"/>
      <c r="FG41" s="190"/>
      <c r="FH41" s="190"/>
      <c r="FI41" s="190"/>
      <c r="FK41" s="190"/>
      <c r="FL41" s="190"/>
      <c r="FM41" s="190"/>
      <c r="FN41" s="190"/>
      <c r="FP41" s="190"/>
      <c r="FQ41" s="190"/>
      <c r="FR41" s="190"/>
      <c r="FS41" s="190"/>
      <c r="FU41" s="190"/>
      <c r="FV41" s="190"/>
      <c r="FW41" s="190"/>
      <c r="FX41" s="190"/>
      <c r="FZ41" s="190"/>
      <c r="GA41" s="190"/>
      <c r="GB41" s="190"/>
      <c r="GC41" s="190"/>
      <c r="GE41" s="190"/>
      <c r="GF41" s="190"/>
      <c r="GG41" s="190"/>
      <c r="GH41" s="190"/>
      <c r="GJ41" s="190"/>
      <c r="GK41" s="190"/>
      <c r="GL41" s="190"/>
      <c r="GM41" s="190"/>
      <c r="GO41" s="190"/>
      <c r="GP41" s="190"/>
      <c r="GQ41" s="190"/>
      <c r="GR41" s="190"/>
      <c r="GT41" s="190"/>
      <c r="GU41" s="190"/>
      <c r="GV41" s="190"/>
      <c r="GW41" s="190"/>
      <c r="GY41" s="190"/>
      <c r="GZ41" s="190"/>
      <c r="HA41" s="190"/>
      <c r="HB41" s="190"/>
      <c r="HD41" s="190"/>
      <c r="HE41" s="190"/>
      <c r="HF41" s="190"/>
      <c r="HG41" s="190"/>
      <c r="HI41" s="190"/>
      <c r="HJ41" s="190"/>
      <c r="HK41" s="190"/>
      <c r="HL41" s="190"/>
      <c r="HN41" s="190"/>
      <c r="HO41" s="190"/>
      <c r="HP41" s="190"/>
      <c r="HQ41" s="190"/>
      <c r="HS41" s="190"/>
      <c r="HT41" s="190"/>
      <c r="HU41" s="190"/>
      <c r="HV41" s="190"/>
      <c r="HX41" s="190"/>
      <c r="HY41" s="190"/>
      <c r="HZ41" s="190"/>
      <c r="IA41" s="190"/>
      <c r="IC41" s="190"/>
      <c r="ID41" s="190"/>
      <c r="IE41" s="190"/>
      <c r="IF41" s="190"/>
      <c r="IH41" s="190"/>
      <c r="II41" s="190"/>
      <c r="IJ41" s="190"/>
      <c r="IK41" s="190"/>
      <c r="IM41" s="190"/>
      <c r="IN41" s="190"/>
      <c r="IO41" s="190"/>
      <c r="IP41" s="190"/>
    </row>
    <row r="42" customFormat="false" ht="20.1" hidden="false" customHeight="true" outlineLevel="0" collapsed="false">
      <c r="B42" s="184"/>
      <c r="C42" s="185"/>
      <c r="F42" s="184"/>
      <c r="G42" s="184"/>
      <c r="H42" s="184"/>
      <c r="I42" s="185"/>
      <c r="K42" s="184"/>
      <c r="L42" s="187"/>
      <c r="M42" s="184"/>
      <c r="N42" s="185"/>
      <c r="P42" s="184"/>
      <c r="Q42" s="187"/>
      <c r="R42" s="184"/>
      <c r="S42" s="185"/>
      <c r="U42" s="184"/>
      <c r="V42" s="187"/>
      <c r="W42" s="184"/>
      <c r="X42" s="185"/>
      <c r="Z42" s="184"/>
      <c r="AA42" s="184"/>
      <c r="AB42" s="184"/>
      <c r="AC42" s="185"/>
      <c r="AE42" s="190"/>
      <c r="AF42" s="190"/>
      <c r="AG42" s="190"/>
      <c r="AH42" s="189"/>
      <c r="AJ42" s="190"/>
      <c r="AK42" s="190"/>
      <c r="AL42" s="190"/>
      <c r="AM42" s="189"/>
      <c r="AO42" s="190"/>
      <c r="AP42" s="190"/>
      <c r="AQ42" s="190"/>
      <c r="AR42" s="189"/>
      <c r="AU42" s="190"/>
      <c r="AV42" s="190"/>
      <c r="AW42" s="190"/>
      <c r="AX42" s="189"/>
      <c r="AZ42" s="190"/>
      <c r="BA42" s="190"/>
      <c r="BB42" s="190"/>
      <c r="BC42" s="189"/>
      <c r="BE42" s="190"/>
      <c r="BF42" s="190"/>
      <c r="BG42" s="190"/>
      <c r="BH42" s="189"/>
      <c r="BJ42" s="190"/>
      <c r="BK42" s="190"/>
      <c r="BL42" s="190"/>
      <c r="BM42" s="189"/>
      <c r="BO42" s="190"/>
      <c r="BP42" s="190"/>
      <c r="BQ42" s="190"/>
      <c r="BR42" s="189"/>
      <c r="BT42" s="190"/>
      <c r="BU42" s="190"/>
      <c r="BV42" s="190"/>
      <c r="BW42" s="189"/>
      <c r="BY42" s="190"/>
      <c r="BZ42" s="190"/>
      <c r="CA42" s="190"/>
      <c r="CB42" s="189"/>
      <c r="CD42" s="190"/>
      <c r="CE42" s="190"/>
      <c r="CF42" s="190"/>
      <c r="CG42" s="189"/>
      <c r="CI42" s="190"/>
      <c r="CJ42" s="190"/>
      <c r="CK42" s="190"/>
      <c r="CL42" s="189"/>
      <c r="CN42" s="190"/>
      <c r="CO42" s="190"/>
      <c r="CP42" s="190"/>
      <c r="CQ42" s="189"/>
      <c r="CS42" s="190"/>
      <c r="CT42" s="190"/>
      <c r="CU42" s="190"/>
      <c r="CV42" s="189"/>
      <c r="CX42" s="190"/>
      <c r="CY42" s="190"/>
      <c r="CZ42" s="190"/>
      <c r="DA42" s="189"/>
      <c r="DC42" s="190"/>
      <c r="DD42" s="190"/>
      <c r="DE42" s="190"/>
      <c r="DF42" s="189"/>
      <c r="DH42" s="190"/>
      <c r="DI42" s="190"/>
      <c r="DJ42" s="190"/>
      <c r="DK42" s="189"/>
      <c r="DM42" s="190"/>
      <c r="DN42" s="190"/>
      <c r="DO42" s="190"/>
      <c r="DP42" s="189"/>
      <c r="DR42" s="190"/>
      <c r="DS42" s="190"/>
      <c r="DT42" s="190"/>
      <c r="DU42" s="189"/>
      <c r="DW42" s="190"/>
      <c r="DX42" s="190"/>
      <c r="DY42" s="190"/>
      <c r="DZ42" s="189"/>
      <c r="EB42" s="190"/>
      <c r="EC42" s="190"/>
      <c r="ED42" s="190"/>
      <c r="EE42" s="189"/>
      <c r="EG42" s="190"/>
      <c r="EH42" s="190"/>
      <c r="EI42" s="190"/>
      <c r="EJ42" s="189"/>
      <c r="EL42" s="190"/>
      <c r="EM42" s="190"/>
      <c r="EN42" s="190"/>
      <c r="EO42" s="189"/>
      <c r="EQ42" s="190"/>
      <c r="ER42" s="190"/>
      <c r="ES42" s="190"/>
      <c r="ET42" s="189"/>
      <c r="EV42" s="190"/>
      <c r="EW42" s="190"/>
      <c r="EX42" s="190"/>
      <c r="EY42" s="189"/>
      <c r="FA42" s="190"/>
      <c r="FB42" s="190"/>
      <c r="FC42" s="190"/>
      <c r="FD42" s="189"/>
      <c r="FF42" s="190"/>
      <c r="FG42" s="190"/>
      <c r="FH42" s="190"/>
      <c r="FI42" s="190"/>
      <c r="FK42" s="190"/>
      <c r="FL42" s="190"/>
      <c r="FM42" s="190"/>
      <c r="FN42" s="190"/>
      <c r="FP42" s="190"/>
      <c r="FQ42" s="190"/>
      <c r="FR42" s="190"/>
      <c r="FS42" s="190"/>
      <c r="FU42" s="190"/>
      <c r="FV42" s="190"/>
      <c r="FW42" s="190"/>
      <c r="FX42" s="190"/>
      <c r="FZ42" s="190"/>
      <c r="GA42" s="190"/>
      <c r="GB42" s="190"/>
      <c r="GC42" s="190"/>
      <c r="GE42" s="190"/>
      <c r="GF42" s="190"/>
      <c r="GG42" s="190"/>
      <c r="GH42" s="190"/>
      <c r="GJ42" s="190"/>
      <c r="GK42" s="190"/>
      <c r="GL42" s="190"/>
      <c r="GM42" s="190"/>
      <c r="GO42" s="190"/>
      <c r="GP42" s="190"/>
      <c r="GQ42" s="190"/>
      <c r="GR42" s="190"/>
      <c r="GT42" s="190"/>
      <c r="GU42" s="190"/>
      <c r="GV42" s="190"/>
      <c r="GW42" s="190"/>
      <c r="GY42" s="190"/>
      <c r="GZ42" s="190"/>
      <c r="HA42" s="190"/>
      <c r="HB42" s="190"/>
      <c r="HD42" s="190"/>
      <c r="HE42" s="190"/>
      <c r="HF42" s="190"/>
      <c r="HG42" s="190"/>
      <c r="HI42" s="190"/>
      <c r="HJ42" s="190"/>
      <c r="HK42" s="190"/>
      <c r="HL42" s="190"/>
      <c r="HN42" s="190"/>
      <c r="HO42" s="190"/>
      <c r="HP42" s="190"/>
      <c r="HQ42" s="190"/>
      <c r="HS42" s="190"/>
      <c r="HT42" s="190"/>
      <c r="HU42" s="190"/>
      <c r="HV42" s="190"/>
      <c r="HX42" s="190"/>
      <c r="HY42" s="190"/>
      <c r="HZ42" s="190"/>
      <c r="IA42" s="190"/>
      <c r="IC42" s="190"/>
      <c r="ID42" s="190"/>
      <c r="IE42" s="190"/>
      <c r="IF42" s="190"/>
      <c r="IH42" s="190"/>
      <c r="II42" s="190"/>
      <c r="IJ42" s="190"/>
      <c r="IK42" s="190"/>
      <c r="IM42" s="190"/>
      <c r="IN42" s="190"/>
      <c r="IO42" s="190"/>
      <c r="IP42" s="190"/>
    </row>
    <row r="43" customFormat="false" ht="20.1" hidden="false" customHeight="true" outlineLevel="0" collapsed="false">
      <c r="B43" s="184"/>
      <c r="C43" s="185"/>
      <c r="F43" s="184"/>
      <c r="G43" s="184"/>
      <c r="H43" s="184"/>
      <c r="I43" s="185"/>
      <c r="K43" s="184"/>
      <c r="L43" s="187"/>
      <c r="M43" s="184"/>
      <c r="N43" s="185"/>
      <c r="P43" s="184"/>
      <c r="Q43" s="187"/>
      <c r="R43" s="184"/>
      <c r="S43" s="185"/>
      <c r="U43" s="184"/>
      <c r="V43" s="187"/>
      <c r="W43" s="184"/>
      <c r="X43" s="185"/>
      <c r="Z43" s="184"/>
      <c r="AA43" s="184"/>
      <c r="AB43" s="184"/>
      <c r="AC43" s="185"/>
      <c r="AE43" s="190"/>
      <c r="AF43" s="190"/>
      <c r="AG43" s="190"/>
      <c r="AH43" s="189"/>
      <c r="AJ43" s="190"/>
      <c r="AK43" s="190"/>
      <c r="AL43" s="190"/>
      <c r="AM43" s="189"/>
      <c r="AO43" s="190"/>
      <c r="AP43" s="190"/>
      <c r="AQ43" s="190"/>
      <c r="AR43" s="189"/>
      <c r="AU43" s="190"/>
      <c r="AV43" s="190"/>
      <c r="AW43" s="190"/>
      <c r="AX43" s="189"/>
      <c r="AZ43" s="190"/>
      <c r="BA43" s="190"/>
      <c r="BB43" s="190"/>
      <c r="BC43" s="189"/>
      <c r="BE43" s="190"/>
      <c r="BF43" s="190"/>
      <c r="BG43" s="190"/>
      <c r="BH43" s="189"/>
      <c r="BJ43" s="190"/>
      <c r="BK43" s="190"/>
      <c r="BL43" s="190"/>
      <c r="BM43" s="189"/>
      <c r="BO43" s="190"/>
      <c r="BP43" s="190"/>
      <c r="BQ43" s="190"/>
      <c r="BR43" s="189"/>
      <c r="BT43" s="190"/>
      <c r="BU43" s="190"/>
      <c r="BV43" s="190"/>
      <c r="BW43" s="189"/>
      <c r="BY43" s="190"/>
      <c r="BZ43" s="190"/>
      <c r="CA43" s="190"/>
      <c r="CB43" s="189"/>
      <c r="CD43" s="190"/>
      <c r="CE43" s="190"/>
      <c r="CF43" s="190"/>
      <c r="CG43" s="189"/>
      <c r="CI43" s="190"/>
      <c r="CJ43" s="190"/>
      <c r="CK43" s="190"/>
      <c r="CL43" s="189"/>
      <c r="CN43" s="190"/>
      <c r="CO43" s="190"/>
      <c r="CP43" s="190"/>
      <c r="CQ43" s="189"/>
      <c r="CS43" s="190"/>
      <c r="CT43" s="190"/>
      <c r="CU43" s="190"/>
      <c r="CV43" s="189"/>
      <c r="CX43" s="190"/>
      <c r="CY43" s="190"/>
      <c r="CZ43" s="190"/>
      <c r="DA43" s="189"/>
      <c r="DC43" s="190"/>
      <c r="DD43" s="190"/>
      <c r="DE43" s="190"/>
      <c r="DF43" s="189"/>
      <c r="DH43" s="190"/>
      <c r="DI43" s="190"/>
      <c r="DJ43" s="190"/>
      <c r="DK43" s="189"/>
      <c r="DM43" s="190"/>
      <c r="DN43" s="190"/>
      <c r="DO43" s="190"/>
      <c r="DP43" s="189"/>
      <c r="DR43" s="190"/>
      <c r="DS43" s="190"/>
      <c r="DT43" s="190"/>
      <c r="DU43" s="189"/>
      <c r="DW43" s="190"/>
      <c r="DX43" s="190"/>
      <c r="DY43" s="190"/>
      <c r="DZ43" s="189"/>
      <c r="EB43" s="190"/>
      <c r="EC43" s="190"/>
      <c r="ED43" s="190"/>
      <c r="EE43" s="189"/>
      <c r="EG43" s="190"/>
      <c r="EH43" s="190"/>
      <c r="EI43" s="190"/>
      <c r="EJ43" s="189"/>
      <c r="EL43" s="190"/>
      <c r="EM43" s="190"/>
      <c r="EN43" s="190"/>
      <c r="EO43" s="189"/>
      <c r="EQ43" s="190"/>
      <c r="ER43" s="190"/>
      <c r="ES43" s="190"/>
      <c r="ET43" s="189"/>
      <c r="EV43" s="190"/>
      <c r="EW43" s="190"/>
      <c r="EX43" s="190"/>
      <c r="EY43" s="189"/>
      <c r="FA43" s="190"/>
      <c r="FB43" s="190"/>
      <c r="FC43" s="190"/>
      <c r="FD43" s="189"/>
      <c r="FF43" s="190"/>
      <c r="FG43" s="190"/>
      <c r="FH43" s="190"/>
      <c r="FI43" s="190"/>
      <c r="FK43" s="190"/>
      <c r="FL43" s="190"/>
      <c r="FM43" s="190"/>
      <c r="FN43" s="190"/>
      <c r="FP43" s="190"/>
      <c r="FQ43" s="190"/>
      <c r="FR43" s="190"/>
      <c r="FS43" s="190"/>
      <c r="FU43" s="190"/>
      <c r="FV43" s="190"/>
      <c r="FW43" s="190"/>
      <c r="FX43" s="190"/>
      <c r="FZ43" s="190"/>
      <c r="GA43" s="190"/>
      <c r="GB43" s="190"/>
      <c r="GC43" s="190"/>
      <c r="GE43" s="190"/>
      <c r="GF43" s="190"/>
      <c r="GG43" s="190"/>
      <c r="GH43" s="190"/>
      <c r="GJ43" s="190"/>
      <c r="GK43" s="190"/>
      <c r="GL43" s="190"/>
      <c r="GM43" s="190"/>
      <c r="GO43" s="190"/>
      <c r="GP43" s="190"/>
      <c r="GQ43" s="190"/>
      <c r="GR43" s="190"/>
      <c r="GT43" s="190"/>
      <c r="GU43" s="190"/>
      <c r="GV43" s="190"/>
      <c r="GW43" s="190"/>
      <c r="GY43" s="190"/>
      <c r="GZ43" s="190"/>
      <c r="HA43" s="190"/>
      <c r="HB43" s="190"/>
      <c r="HD43" s="190"/>
      <c r="HE43" s="190"/>
      <c r="HF43" s="190"/>
      <c r="HG43" s="190"/>
      <c r="HI43" s="190"/>
      <c r="HJ43" s="190"/>
      <c r="HK43" s="190"/>
      <c r="HL43" s="190"/>
      <c r="HN43" s="190"/>
      <c r="HO43" s="190"/>
      <c r="HP43" s="190"/>
      <c r="HQ43" s="190"/>
      <c r="HS43" s="190"/>
      <c r="HT43" s="190"/>
      <c r="HU43" s="190"/>
      <c r="HV43" s="190"/>
      <c r="HX43" s="190"/>
      <c r="HY43" s="190"/>
      <c r="HZ43" s="190"/>
      <c r="IA43" s="190"/>
      <c r="IC43" s="190"/>
      <c r="ID43" s="190"/>
      <c r="IE43" s="190"/>
      <c r="IF43" s="190"/>
      <c r="IH43" s="190"/>
      <c r="II43" s="190"/>
      <c r="IJ43" s="190"/>
      <c r="IK43" s="190"/>
      <c r="IM43" s="190"/>
      <c r="IN43" s="190"/>
      <c r="IO43" s="190"/>
      <c r="IP43" s="190"/>
    </row>
    <row r="44" customFormat="false" ht="20.1" hidden="false" customHeight="true" outlineLevel="0" collapsed="false">
      <c r="B44" s="184"/>
      <c r="C44" s="185"/>
      <c r="F44" s="184"/>
      <c r="G44" s="184"/>
      <c r="H44" s="184"/>
      <c r="I44" s="185"/>
      <c r="K44" s="184"/>
      <c r="L44" s="187"/>
      <c r="M44" s="184"/>
      <c r="N44" s="185"/>
      <c r="P44" s="184"/>
      <c r="Q44" s="187"/>
      <c r="R44" s="184"/>
      <c r="S44" s="185"/>
      <c r="U44" s="184"/>
      <c r="V44" s="187"/>
      <c r="W44" s="184"/>
      <c r="X44" s="185"/>
      <c r="Z44" s="184"/>
      <c r="AA44" s="184"/>
      <c r="AB44" s="184"/>
      <c r="AC44" s="185"/>
      <c r="AE44" s="190"/>
      <c r="AF44" s="190"/>
      <c r="AG44" s="190"/>
      <c r="AH44" s="189"/>
      <c r="AJ44" s="190"/>
      <c r="AK44" s="190"/>
      <c r="AL44" s="190"/>
      <c r="AM44" s="189"/>
      <c r="AO44" s="190"/>
      <c r="AP44" s="190"/>
      <c r="AQ44" s="190"/>
      <c r="AR44" s="189"/>
      <c r="AU44" s="190"/>
      <c r="AV44" s="190"/>
      <c r="AW44" s="190"/>
      <c r="AX44" s="189"/>
      <c r="AZ44" s="190"/>
      <c r="BA44" s="190"/>
      <c r="BB44" s="190"/>
      <c r="BC44" s="189"/>
      <c r="BE44" s="190"/>
      <c r="BF44" s="190"/>
      <c r="BG44" s="190"/>
      <c r="BH44" s="189"/>
      <c r="BJ44" s="190"/>
      <c r="BK44" s="190"/>
      <c r="BL44" s="190"/>
      <c r="BM44" s="189"/>
      <c r="BO44" s="190"/>
      <c r="BP44" s="190"/>
      <c r="BQ44" s="190"/>
      <c r="BR44" s="189"/>
      <c r="BT44" s="190"/>
      <c r="BU44" s="190"/>
      <c r="BV44" s="190"/>
      <c r="BW44" s="189"/>
      <c r="BY44" s="190"/>
      <c r="BZ44" s="190"/>
      <c r="CA44" s="190"/>
      <c r="CB44" s="189"/>
      <c r="CD44" s="190"/>
      <c r="CE44" s="190"/>
      <c r="CF44" s="190"/>
      <c r="CG44" s="189"/>
      <c r="CI44" s="190"/>
      <c r="CJ44" s="190"/>
      <c r="CK44" s="190"/>
      <c r="CL44" s="189"/>
      <c r="CN44" s="190"/>
      <c r="CO44" s="190"/>
      <c r="CP44" s="190"/>
      <c r="CQ44" s="189"/>
      <c r="CS44" s="190"/>
      <c r="CT44" s="190"/>
      <c r="CU44" s="190"/>
      <c r="CV44" s="189"/>
      <c r="CX44" s="190"/>
      <c r="CY44" s="190"/>
      <c r="CZ44" s="190"/>
      <c r="DA44" s="189"/>
      <c r="DC44" s="190"/>
      <c r="DD44" s="190"/>
      <c r="DE44" s="190"/>
      <c r="DF44" s="189"/>
      <c r="DH44" s="190"/>
      <c r="DI44" s="190"/>
      <c r="DJ44" s="190"/>
      <c r="DK44" s="189"/>
      <c r="DM44" s="190"/>
      <c r="DN44" s="190"/>
      <c r="DO44" s="190"/>
      <c r="DP44" s="189"/>
      <c r="DR44" s="190"/>
      <c r="DS44" s="190"/>
      <c r="DT44" s="190"/>
      <c r="DU44" s="189"/>
      <c r="DW44" s="190"/>
      <c r="DX44" s="190"/>
      <c r="DY44" s="190"/>
      <c r="DZ44" s="189"/>
      <c r="EB44" s="190"/>
      <c r="EC44" s="190"/>
      <c r="ED44" s="190"/>
      <c r="EE44" s="189"/>
      <c r="EG44" s="190"/>
      <c r="EH44" s="190"/>
      <c r="EI44" s="190"/>
      <c r="EJ44" s="189"/>
      <c r="EL44" s="190"/>
      <c r="EM44" s="190"/>
      <c r="EN44" s="190"/>
      <c r="EO44" s="189"/>
      <c r="EQ44" s="190"/>
      <c r="ER44" s="190"/>
      <c r="ES44" s="190"/>
      <c r="ET44" s="189"/>
      <c r="EV44" s="190"/>
      <c r="EW44" s="190"/>
      <c r="EX44" s="190"/>
      <c r="EY44" s="189"/>
      <c r="FA44" s="190"/>
      <c r="FB44" s="190"/>
      <c r="FC44" s="190"/>
      <c r="FD44" s="189"/>
      <c r="FF44" s="190"/>
      <c r="FG44" s="190"/>
      <c r="FH44" s="190"/>
      <c r="FI44" s="190"/>
      <c r="FK44" s="190"/>
      <c r="FL44" s="190"/>
      <c r="FM44" s="190"/>
      <c r="FN44" s="190"/>
      <c r="FP44" s="190"/>
      <c r="FQ44" s="190"/>
      <c r="FR44" s="190"/>
      <c r="FS44" s="190"/>
      <c r="FU44" s="190"/>
      <c r="FV44" s="190"/>
      <c r="FW44" s="190"/>
      <c r="FX44" s="190"/>
      <c r="FZ44" s="190"/>
      <c r="GA44" s="190"/>
      <c r="GB44" s="190"/>
      <c r="GC44" s="190"/>
      <c r="GE44" s="190"/>
      <c r="GF44" s="190"/>
      <c r="GG44" s="190"/>
      <c r="GH44" s="190"/>
      <c r="GJ44" s="190"/>
      <c r="GK44" s="190"/>
      <c r="GL44" s="190"/>
      <c r="GM44" s="190"/>
      <c r="GO44" s="190"/>
      <c r="GP44" s="190"/>
      <c r="GQ44" s="190"/>
      <c r="GR44" s="190"/>
      <c r="GT44" s="190"/>
      <c r="GU44" s="190"/>
      <c r="GV44" s="190"/>
      <c r="GW44" s="190"/>
      <c r="GY44" s="190"/>
      <c r="GZ44" s="190"/>
      <c r="HA44" s="190"/>
      <c r="HB44" s="190"/>
      <c r="HD44" s="190"/>
      <c r="HE44" s="190"/>
      <c r="HF44" s="190"/>
      <c r="HG44" s="190"/>
      <c r="HI44" s="190"/>
      <c r="HJ44" s="190"/>
      <c r="HK44" s="190"/>
      <c r="HL44" s="190"/>
      <c r="HN44" s="190"/>
      <c r="HO44" s="190"/>
      <c r="HP44" s="190"/>
      <c r="HQ44" s="190"/>
      <c r="HS44" s="190"/>
      <c r="HT44" s="190"/>
      <c r="HU44" s="190"/>
      <c r="HV44" s="190"/>
      <c r="HX44" s="190"/>
      <c r="HY44" s="190"/>
      <c r="HZ44" s="190"/>
      <c r="IA44" s="190"/>
      <c r="IC44" s="190"/>
      <c r="ID44" s="190"/>
      <c r="IE44" s="190"/>
      <c r="IF44" s="190"/>
      <c r="IH44" s="190"/>
      <c r="II44" s="190"/>
      <c r="IJ44" s="190"/>
      <c r="IK44" s="190"/>
      <c r="IM44" s="190"/>
      <c r="IN44" s="190"/>
      <c r="IO44" s="190"/>
      <c r="IP44" s="190"/>
    </row>
    <row r="45" customFormat="false" ht="20.1" hidden="false" customHeight="true" outlineLevel="0" collapsed="false">
      <c r="B45" s="184"/>
      <c r="C45" s="185"/>
      <c r="F45" s="184"/>
      <c r="G45" s="184"/>
      <c r="H45" s="184"/>
      <c r="I45" s="185"/>
      <c r="K45" s="184"/>
      <c r="L45" s="187"/>
      <c r="M45" s="184"/>
      <c r="N45" s="185"/>
      <c r="P45" s="184"/>
      <c r="Q45" s="187"/>
      <c r="R45" s="184"/>
      <c r="S45" s="185"/>
      <c r="U45" s="184"/>
      <c r="V45" s="187"/>
      <c r="W45" s="184"/>
      <c r="X45" s="185"/>
      <c r="Z45" s="184"/>
      <c r="AA45" s="184"/>
      <c r="AB45" s="184"/>
      <c r="AC45" s="185"/>
      <c r="AE45" s="190"/>
      <c r="AF45" s="190"/>
      <c r="AG45" s="190"/>
      <c r="AH45" s="189"/>
      <c r="AJ45" s="190"/>
      <c r="AK45" s="190"/>
      <c r="AL45" s="190"/>
      <c r="AM45" s="189"/>
      <c r="AO45" s="190"/>
      <c r="AP45" s="190"/>
      <c r="AQ45" s="190"/>
      <c r="AR45" s="189"/>
      <c r="AU45" s="190"/>
      <c r="AV45" s="190"/>
      <c r="AW45" s="190"/>
      <c r="AX45" s="189"/>
      <c r="AZ45" s="190"/>
      <c r="BA45" s="190"/>
      <c r="BB45" s="190"/>
      <c r="BC45" s="189"/>
      <c r="BE45" s="190"/>
      <c r="BF45" s="190"/>
      <c r="BG45" s="190"/>
      <c r="BH45" s="189"/>
      <c r="BJ45" s="190"/>
      <c r="BK45" s="190"/>
      <c r="BL45" s="190"/>
      <c r="BM45" s="189"/>
      <c r="BO45" s="190"/>
      <c r="BP45" s="190"/>
      <c r="BQ45" s="190"/>
      <c r="BR45" s="189"/>
      <c r="BT45" s="190"/>
      <c r="BU45" s="190"/>
      <c r="BV45" s="190"/>
      <c r="BW45" s="189"/>
      <c r="BY45" s="190"/>
      <c r="BZ45" s="190"/>
      <c r="CA45" s="190"/>
      <c r="CB45" s="189"/>
      <c r="CD45" s="190"/>
      <c r="CE45" s="190"/>
      <c r="CF45" s="190"/>
      <c r="CG45" s="189"/>
      <c r="CI45" s="190"/>
      <c r="CJ45" s="190"/>
      <c r="CK45" s="190"/>
      <c r="CL45" s="189"/>
      <c r="CN45" s="190"/>
      <c r="CO45" s="190"/>
      <c r="CP45" s="190"/>
      <c r="CQ45" s="189"/>
      <c r="CS45" s="190"/>
      <c r="CT45" s="190"/>
      <c r="CU45" s="190"/>
      <c r="CV45" s="189"/>
      <c r="CX45" s="190"/>
      <c r="CY45" s="190"/>
      <c r="CZ45" s="190"/>
      <c r="DA45" s="189"/>
      <c r="DC45" s="190"/>
      <c r="DD45" s="190"/>
      <c r="DE45" s="190"/>
      <c r="DF45" s="189"/>
      <c r="DH45" s="190"/>
      <c r="DI45" s="190"/>
      <c r="DJ45" s="190"/>
      <c r="DK45" s="189"/>
      <c r="DM45" s="190"/>
      <c r="DN45" s="190"/>
      <c r="DO45" s="190"/>
      <c r="DP45" s="189"/>
      <c r="DR45" s="190"/>
      <c r="DS45" s="190"/>
      <c r="DT45" s="190"/>
      <c r="DU45" s="189"/>
      <c r="DW45" s="190"/>
      <c r="DX45" s="190"/>
      <c r="DY45" s="190"/>
      <c r="DZ45" s="189"/>
      <c r="EB45" s="190"/>
      <c r="EC45" s="190"/>
      <c r="ED45" s="190"/>
      <c r="EE45" s="189"/>
      <c r="EG45" s="190"/>
      <c r="EH45" s="190"/>
      <c r="EI45" s="190"/>
      <c r="EJ45" s="189"/>
      <c r="EL45" s="190"/>
      <c r="EM45" s="190"/>
      <c r="EN45" s="190"/>
      <c r="EO45" s="189"/>
      <c r="EQ45" s="190"/>
      <c r="ER45" s="190"/>
      <c r="ES45" s="190"/>
      <c r="ET45" s="189"/>
      <c r="EV45" s="190"/>
      <c r="EW45" s="190"/>
      <c r="EX45" s="190"/>
      <c r="EY45" s="189"/>
      <c r="FA45" s="190"/>
      <c r="FB45" s="190"/>
      <c r="FC45" s="190"/>
      <c r="FD45" s="189"/>
      <c r="FF45" s="190"/>
      <c r="FG45" s="190"/>
      <c r="FH45" s="190"/>
      <c r="FI45" s="190"/>
      <c r="FK45" s="190"/>
      <c r="FL45" s="190"/>
      <c r="FM45" s="190"/>
      <c r="FN45" s="190"/>
      <c r="FP45" s="190"/>
      <c r="FQ45" s="190"/>
      <c r="FR45" s="190"/>
      <c r="FS45" s="190"/>
      <c r="FU45" s="190"/>
      <c r="FV45" s="190"/>
      <c r="FW45" s="190"/>
      <c r="FX45" s="190"/>
      <c r="FZ45" s="190"/>
      <c r="GA45" s="190"/>
      <c r="GB45" s="190"/>
      <c r="GC45" s="190"/>
      <c r="GE45" s="190"/>
      <c r="GF45" s="190"/>
      <c r="GG45" s="190"/>
      <c r="GH45" s="190"/>
      <c r="GJ45" s="190"/>
      <c r="GK45" s="190"/>
      <c r="GL45" s="190"/>
      <c r="GM45" s="190"/>
      <c r="GO45" s="190"/>
      <c r="GP45" s="190"/>
      <c r="GQ45" s="190"/>
      <c r="GR45" s="190"/>
      <c r="GT45" s="190"/>
      <c r="GU45" s="190"/>
      <c r="GV45" s="190"/>
      <c r="GW45" s="190"/>
      <c r="GY45" s="190"/>
      <c r="GZ45" s="190"/>
      <c r="HA45" s="190"/>
      <c r="HB45" s="190"/>
      <c r="HD45" s="190"/>
      <c r="HE45" s="190"/>
      <c r="HF45" s="190"/>
      <c r="HG45" s="190"/>
      <c r="HI45" s="190"/>
      <c r="HJ45" s="190"/>
      <c r="HK45" s="190"/>
      <c r="HL45" s="190"/>
      <c r="HN45" s="190"/>
      <c r="HO45" s="190"/>
      <c r="HP45" s="190"/>
      <c r="HQ45" s="190"/>
      <c r="HS45" s="190"/>
      <c r="HT45" s="190"/>
      <c r="HU45" s="190"/>
      <c r="HV45" s="190"/>
      <c r="HX45" s="190"/>
      <c r="HY45" s="190"/>
      <c r="HZ45" s="190"/>
      <c r="IA45" s="190"/>
      <c r="IC45" s="190"/>
      <c r="ID45" s="190"/>
      <c r="IE45" s="190"/>
      <c r="IF45" s="190"/>
      <c r="IH45" s="190"/>
      <c r="II45" s="190"/>
      <c r="IJ45" s="190"/>
      <c r="IK45" s="190"/>
      <c r="IM45" s="190"/>
      <c r="IN45" s="190"/>
      <c r="IO45" s="190"/>
      <c r="IP45" s="190"/>
    </row>
    <row r="46" customFormat="false" ht="20.1" hidden="false" customHeight="true" outlineLevel="0" collapsed="false">
      <c r="B46" s="184"/>
      <c r="C46" s="185"/>
      <c r="F46" s="184"/>
      <c r="G46" s="184"/>
      <c r="H46" s="184"/>
      <c r="I46" s="185"/>
      <c r="K46" s="184"/>
      <c r="L46" s="187"/>
      <c r="M46" s="184"/>
      <c r="N46" s="185"/>
      <c r="P46" s="184"/>
      <c r="Q46" s="187"/>
      <c r="R46" s="184"/>
      <c r="S46" s="185"/>
      <c r="U46" s="184"/>
      <c r="V46" s="187"/>
      <c r="W46" s="184"/>
      <c r="X46" s="185"/>
      <c r="Z46" s="184"/>
      <c r="AA46" s="184"/>
      <c r="AB46" s="184"/>
      <c r="AC46" s="185"/>
      <c r="AE46" s="190"/>
      <c r="AF46" s="190"/>
      <c r="AG46" s="190"/>
      <c r="AH46" s="189"/>
      <c r="AJ46" s="190"/>
      <c r="AK46" s="190"/>
      <c r="AL46" s="190"/>
      <c r="AM46" s="189"/>
      <c r="AO46" s="190"/>
      <c r="AP46" s="190"/>
      <c r="AQ46" s="190"/>
      <c r="AR46" s="189"/>
      <c r="AU46" s="190"/>
      <c r="AV46" s="190"/>
      <c r="AW46" s="190"/>
      <c r="AX46" s="189"/>
      <c r="AZ46" s="190"/>
      <c r="BA46" s="190"/>
      <c r="BB46" s="190"/>
      <c r="BC46" s="189"/>
      <c r="BE46" s="190"/>
      <c r="BF46" s="190"/>
      <c r="BG46" s="190"/>
      <c r="BH46" s="189"/>
      <c r="BJ46" s="190"/>
      <c r="BK46" s="190"/>
      <c r="BL46" s="190"/>
      <c r="BM46" s="189"/>
      <c r="BO46" s="190"/>
      <c r="BP46" s="190"/>
      <c r="BQ46" s="190"/>
      <c r="BR46" s="189"/>
      <c r="BT46" s="190"/>
      <c r="BU46" s="190"/>
      <c r="BV46" s="190"/>
      <c r="BW46" s="189"/>
      <c r="BY46" s="190"/>
      <c r="BZ46" s="190"/>
      <c r="CA46" s="190"/>
      <c r="CB46" s="189"/>
      <c r="CD46" s="190"/>
      <c r="CE46" s="190"/>
      <c r="CF46" s="190"/>
      <c r="CG46" s="189"/>
      <c r="CI46" s="190"/>
      <c r="CJ46" s="190"/>
      <c r="CK46" s="190"/>
      <c r="CL46" s="189"/>
      <c r="CN46" s="190"/>
      <c r="CO46" s="190"/>
      <c r="CP46" s="190"/>
      <c r="CQ46" s="189"/>
      <c r="CS46" s="190"/>
      <c r="CT46" s="190"/>
      <c r="CU46" s="190"/>
      <c r="CV46" s="189"/>
      <c r="CX46" s="190"/>
      <c r="CY46" s="190"/>
      <c r="CZ46" s="190"/>
      <c r="DA46" s="189"/>
      <c r="DC46" s="190"/>
      <c r="DD46" s="190"/>
      <c r="DE46" s="190"/>
      <c r="DF46" s="189"/>
      <c r="DH46" s="190"/>
      <c r="DI46" s="190"/>
      <c r="DJ46" s="190"/>
      <c r="DK46" s="189"/>
      <c r="DM46" s="190"/>
      <c r="DN46" s="190"/>
      <c r="DO46" s="190"/>
      <c r="DP46" s="189"/>
      <c r="DR46" s="190"/>
      <c r="DS46" s="190"/>
      <c r="DT46" s="190"/>
      <c r="DU46" s="189"/>
      <c r="DW46" s="190"/>
      <c r="DX46" s="190"/>
      <c r="DY46" s="190"/>
      <c r="DZ46" s="189"/>
      <c r="EB46" s="190"/>
      <c r="EC46" s="190"/>
      <c r="ED46" s="190"/>
      <c r="EE46" s="189"/>
      <c r="EG46" s="190"/>
      <c r="EH46" s="190"/>
      <c r="EI46" s="190"/>
      <c r="EJ46" s="189"/>
      <c r="EL46" s="190"/>
      <c r="EM46" s="190"/>
      <c r="EN46" s="190"/>
      <c r="EO46" s="189"/>
      <c r="EQ46" s="190"/>
      <c r="ER46" s="190"/>
      <c r="ES46" s="190"/>
      <c r="ET46" s="189"/>
      <c r="EV46" s="190"/>
      <c r="EW46" s="190"/>
      <c r="EX46" s="190"/>
      <c r="EY46" s="189"/>
      <c r="FA46" s="190"/>
      <c r="FB46" s="190"/>
      <c r="FC46" s="190"/>
      <c r="FD46" s="189"/>
      <c r="FF46" s="190"/>
      <c r="FG46" s="190"/>
      <c r="FH46" s="190"/>
      <c r="FI46" s="190"/>
      <c r="FK46" s="190"/>
      <c r="FL46" s="190"/>
      <c r="FM46" s="190"/>
      <c r="FN46" s="190"/>
      <c r="FP46" s="190"/>
      <c r="FQ46" s="190"/>
      <c r="FR46" s="190"/>
      <c r="FS46" s="190"/>
      <c r="FU46" s="190"/>
      <c r="FV46" s="190"/>
      <c r="FW46" s="190"/>
      <c r="FX46" s="190"/>
      <c r="FZ46" s="190"/>
      <c r="GA46" s="190"/>
      <c r="GB46" s="190"/>
      <c r="GC46" s="190"/>
      <c r="GE46" s="190"/>
      <c r="GF46" s="190"/>
      <c r="GG46" s="190"/>
      <c r="GH46" s="190"/>
      <c r="GJ46" s="190"/>
      <c r="GK46" s="190"/>
      <c r="GL46" s="190"/>
      <c r="GM46" s="190"/>
      <c r="GO46" s="190"/>
      <c r="GP46" s="190"/>
      <c r="GQ46" s="190"/>
      <c r="GR46" s="190"/>
      <c r="GT46" s="190"/>
      <c r="GU46" s="190"/>
      <c r="GV46" s="190"/>
      <c r="GW46" s="190"/>
      <c r="GY46" s="190"/>
      <c r="GZ46" s="190"/>
      <c r="HA46" s="190"/>
      <c r="HB46" s="190"/>
      <c r="HD46" s="190"/>
      <c r="HE46" s="190"/>
      <c r="HF46" s="190"/>
      <c r="HG46" s="190"/>
      <c r="HI46" s="190"/>
      <c r="HJ46" s="190"/>
      <c r="HK46" s="190"/>
      <c r="HL46" s="190"/>
      <c r="HN46" s="190"/>
      <c r="HO46" s="190"/>
      <c r="HP46" s="190"/>
      <c r="HQ46" s="190"/>
      <c r="HS46" s="190"/>
      <c r="HT46" s="190"/>
      <c r="HU46" s="190"/>
      <c r="HV46" s="190"/>
      <c r="HX46" s="190"/>
      <c r="HY46" s="190"/>
      <c r="HZ46" s="190"/>
      <c r="IA46" s="190"/>
      <c r="IC46" s="190"/>
      <c r="ID46" s="190"/>
      <c r="IE46" s="190"/>
      <c r="IF46" s="190"/>
      <c r="IH46" s="190"/>
      <c r="II46" s="190"/>
      <c r="IJ46" s="190"/>
      <c r="IK46" s="190"/>
      <c r="IM46" s="190"/>
      <c r="IN46" s="190"/>
      <c r="IO46" s="190"/>
      <c r="IP46" s="190"/>
    </row>
    <row r="47" customFormat="false" ht="20.1" hidden="false" customHeight="true" outlineLevel="0" collapsed="false">
      <c r="B47" s="184"/>
      <c r="C47" s="185"/>
      <c r="F47" s="184"/>
      <c r="G47" s="184"/>
      <c r="H47" s="184"/>
      <c r="I47" s="185"/>
      <c r="K47" s="184"/>
      <c r="L47" s="187"/>
      <c r="M47" s="184"/>
      <c r="N47" s="185"/>
      <c r="P47" s="184"/>
      <c r="Q47" s="187"/>
      <c r="R47" s="184"/>
      <c r="S47" s="185"/>
      <c r="U47" s="184"/>
      <c r="V47" s="187"/>
      <c r="W47" s="184"/>
      <c r="X47" s="185"/>
      <c r="Z47" s="184"/>
      <c r="AA47" s="184"/>
      <c r="AB47" s="184"/>
      <c r="AC47" s="185"/>
      <c r="AE47" s="190"/>
      <c r="AF47" s="190"/>
      <c r="AG47" s="190"/>
      <c r="AH47" s="189"/>
      <c r="AJ47" s="190"/>
      <c r="AK47" s="190"/>
      <c r="AL47" s="190"/>
      <c r="AM47" s="189"/>
      <c r="AO47" s="190"/>
      <c r="AP47" s="190"/>
      <c r="AQ47" s="190"/>
      <c r="AR47" s="189"/>
      <c r="AU47" s="190"/>
      <c r="AV47" s="190"/>
      <c r="AW47" s="190"/>
      <c r="AX47" s="189"/>
      <c r="AZ47" s="190"/>
      <c r="BA47" s="190"/>
      <c r="BB47" s="190"/>
      <c r="BC47" s="189"/>
      <c r="BE47" s="190"/>
      <c r="BF47" s="190"/>
      <c r="BG47" s="190"/>
      <c r="BH47" s="189"/>
      <c r="BJ47" s="190"/>
      <c r="BK47" s="190"/>
      <c r="BL47" s="190"/>
      <c r="BM47" s="189"/>
      <c r="BO47" s="190"/>
      <c r="BP47" s="190"/>
      <c r="BQ47" s="190"/>
      <c r="BR47" s="189"/>
      <c r="BT47" s="190"/>
      <c r="BU47" s="190"/>
      <c r="BV47" s="190"/>
      <c r="BW47" s="189"/>
      <c r="BY47" s="190"/>
      <c r="BZ47" s="190"/>
      <c r="CA47" s="190"/>
      <c r="CB47" s="189"/>
      <c r="CD47" s="190"/>
      <c r="CE47" s="190"/>
      <c r="CF47" s="190"/>
      <c r="CG47" s="189"/>
      <c r="CI47" s="190"/>
      <c r="CJ47" s="190"/>
      <c r="CK47" s="190"/>
      <c r="CL47" s="189"/>
      <c r="CN47" s="190"/>
      <c r="CO47" s="190"/>
      <c r="CP47" s="190"/>
      <c r="CQ47" s="189"/>
      <c r="CS47" s="190"/>
      <c r="CT47" s="190"/>
      <c r="CU47" s="190"/>
      <c r="CV47" s="189"/>
      <c r="CX47" s="190"/>
      <c r="CY47" s="190"/>
      <c r="CZ47" s="190"/>
      <c r="DA47" s="189"/>
      <c r="DC47" s="190"/>
      <c r="DD47" s="190"/>
      <c r="DE47" s="190"/>
      <c r="DF47" s="189"/>
      <c r="DH47" s="190"/>
      <c r="DI47" s="190"/>
      <c r="DJ47" s="190"/>
      <c r="DK47" s="189"/>
      <c r="DM47" s="190"/>
      <c r="DN47" s="190"/>
      <c r="DO47" s="190"/>
      <c r="DP47" s="189"/>
      <c r="DR47" s="190"/>
      <c r="DS47" s="190"/>
      <c r="DT47" s="190"/>
      <c r="DU47" s="189"/>
      <c r="DW47" s="190"/>
      <c r="DX47" s="190"/>
      <c r="DY47" s="190"/>
      <c r="DZ47" s="189"/>
      <c r="EB47" s="190"/>
      <c r="EC47" s="190"/>
      <c r="ED47" s="190"/>
      <c r="EE47" s="189"/>
      <c r="EG47" s="190"/>
      <c r="EH47" s="190"/>
      <c r="EI47" s="190"/>
      <c r="EJ47" s="189"/>
      <c r="EL47" s="190"/>
      <c r="EM47" s="190"/>
      <c r="EN47" s="190"/>
      <c r="EO47" s="189"/>
      <c r="EQ47" s="190"/>
      <c r="ER47" s="190"/>
      <c r="ES47" s="190"/>
      <c r="ET47" s="189"/>
      <c r="EV47" s="190"/>
      <c r="EW47" s="190"/>
      <c r="EX47" s="190"/>
      <c r="EY47" s="189"/>
      <c r="FA47" s="190"/>
      <c r="FB47" s="190"/>
      <c r="FC47" s="190"/>
      <c r="FD47" s="189"/>
      <c r="FF47" s="190"/>
      <c r="FG47" s="190"/>
      <c r="FH47" s="190"/>
      <c r="FI47" s="190"/>
      <c r="FK47" s="190"/>
      <c r="FL47" s="190"/>
      <c r="FM47" s="190"/>
      <c r="FN47" s="190"/>
      <c r="FP47" s="190"/>
      <c r="FQ47" s="190"/>
      <c r="FR47" s="190"/>
      <c r="FS47" s="190"/>
      <c r="FU47" s="190"/>
      <c r="FV47" s="190"/>
      <c r="FW47" s="190"/>
      <c r="FX47" s="190"/>
      <c r="FZ47" s="190"/>
      <c r="GA47" s="190"/>
      <c r="GB47" s="190"/>
      <c r="GC47" s="190"/>
      <c r="GE47" s="190"/>
      <c r="GF47" s="190"/>
      <c r="GG47" s="190"/>
      <c r="GH47" s="190"/>
      <c r="GJ47" s="190"/>
      <c r="GK47" s="190"/>
      <c r="GL47" s="190"/>
      <c r="GM47" s="190"/>
      <c r="GO47" s="190"/>
      <c r="GP47" s="190"/>
      <c r="GQ47" s="190"/>
      <c r="GR47" s="190"/>
      <c r="GT47" s="190"/>
      <c r="GU47" s="190"/>
      <c r="GV47" s="190"/>
      <c r="GW47" s="190"/>
      <c r="GY47" s="190"/>
      <c r="GZ47" s="190"/>
      <c r="HA47" s="190"/>
      <c r="HB47" s="190"/>
      <c r="HD47" s="190"/>
      <c r="HE47" s="190"/>
      <c r="HF47" s="190"/>
      <c r="HG47" s="190"/>
      <c r="HI47" s="190"/>
      <c r="HJ47" s="190"/>
      <c r="HK47" s="190"/>
      <c r="HL47" s="190"/>
      <c r="HN47" s="190"/>
      <c r="HO47" s="190"/>
      <c r="HP47" s="190"/>
      <c r="HQ47" s="190"/>
      <c r="HS47" s="190"/>
      <c r="HT47" s="190"/>
      <c r="HU47" s="190"/>
      <c r="HV47" s="190"/>
      <c r="HX47" s="190"/>
      <c r="HY47" s="190"/>
      <c r="HZ47" s="190"/>
      <c r="IA47" s="190"/>
      <c r="IC47" s="190"/>
      <c r="ID47" s="190"/>
      <c r="IE47" s="190"/>
      <c r="IF47" s="190"/>
      <c r="IH47" s="190"/>
      <c r="II47" s="190"/>
      <c r="IJ47" s="190"/>
      <c r="IK47" s="190"/>
      <c r="IM47" s="190"/>
      <c r="IN47" s="190"/>
      <c r="IO47" s="190"/>
      <c r="IP47" s="190"/>
    </row>
    <row r="48" customFormat="false" ht="20.1" hidden="false" customHeight="true" outlineLevel="0" collapsed="false">
      <c r="B48" s="184"/>
      <c r="C48" s="185"/>
      <c r="F48" s="184"/>
      <c r="G48" s="184"/>
      <c r="H48" s="184"/>
      <c r="I48" s="185"/>
      <c r="K48" s="184"/>
      <c r="L48" s="187"/>
      <c r="M48" s="184"/>
      <c r="N48" s="185"/>
      <c r="P48" s="184"/>
      <c r="Q48" s="187"/>
      <c r="R48" s="184"/>
      <c r="S48" s="185"/>
      <c r="U48" s="184"/>
      <c r="V48" s="187"/>
      <c r="W48" s="184"/>
      <c r="X48" s="185"/>
      <c r="Z48" s="184"/>
      <c r="AA48" s="184"/>
      <c r="AB48" s="184"/>
      <c r="AC48" s="185"/>
      <c r="AE48" s="190"/>
      <c r="AF48" s="190"/>
      <c r="AG48" s="190"/>
      <c r="AH48" s="189"/>
      <c r="AJ48" s="190"/>
      <c r="AK48" s="190"/>
      <c r="AL48" s="190"/>
      <c r="AM48" s="189"/>
      <c r="AO48" s="190"/>
      <c r="AP48" s="190"/>
      <c r="AQ48" s="190"/>
      <c r="AR48" s="189"/>
      <c r="AU48" s="190"/>
      <c r="AV48" s="190"/>
      <c r="AW48" s="190"/>
      <c r="AX48" s="189"/>
      <c r="AZ48" s="190"/>
      <c r="BA48" s="190"/>
      <c r="BB48" s="190"/>
      <c r="BC48" s="189"/>
      <c r="BE48" s="190"/>
      <c r="BF48" s="190"/>
      <c r="BG48" s="190"/>
      <c r="BH48" s="189"/>
      <c r="BJ48" s="190"/>
      <c r="BK48" s="190"/>
      <c r="BL48" s="190"/>
      <c r="BM48" s="189"/>
      <c r="BO48" s="190"/>
      <c r="BP48" s="190"/>
      <c r="BQ48" s="190"/>
      <c r="BR48" s="189"/>
      <c r="BT48" s="190"/>
      <c r="BU48" s="190"/>
      <c r="BV48" s="190"/>
      <c r="BW48" s="189"/>
      <c r="BY48" s="190"/>
      <c r="BZ48" s="190"/>
      <c r="CA48" s="190"/>
      <c r="CB48" s="189"/>
      <c r="CD48" s="190"/>
      <c r="CE48" s="190"/>
      <c r="CF48" s="190"/>
      <c r="CG48" s="189"/>
      <c r="CI48" s="190"/>
      <c r="CJ48" s="190"/>
      <c r="CK48" s="190"/>
      <c r="CL48" s="189"/>
      <c r="CN48" s="190"/>
      <c r="CO48" s="190"/>
      <c r="CP48" s="190"/>
      <c r="CQ48" s="189"/>
      <c r="CS48" s="190"/>
      <c r="CT48" s="190"/>
      <c r="CU48" s="190"/>
      <c r="CV48" s="189"/>
      <c r="CX48" s="190"/>
      <c r="CY48" s="190"/>
      <c r="CZ48" s="190"/>
      <c r="DA48" s="189"/>
      <c r="DC48" s="190"/>
      <c r="DD48" s="190"/>
      <c r="DE48" s="190"/>
      <c r="DF48" s="189"/>
      <c r="DH48" s="190"/>
      <c r="DI48" s="190"/>
      <c r="DJ48" s="190"/>
      <c r="DK48" s="189"/>
      <c r="DM48" s="190"/>
      <c r="DN48" s="190"/>
      <c r="DO48" s="190"/>
      <c r="DP48" s="189"/>
      <c r="DR48" s="190"/>
      <c r="DS48" s="190"/>
      <c r="DT48" s="190"/>
      <c r="DU48" s="189"/>
      <c r="DW48" s="190"/>
      <c r="DX48" s="190"/>
      <c r="DY48" s="190"/>
      <c r="DZ48" s="189"/>
      <c r="EB48" s="190"/>
      <c r="EC48" s="190"/>
      <c r="ED48" s="190"/>
      <c r="EE48" s="189"/>
      <c r="EG48" s="190"/>
      <c r="EH48" s="190"/>
      <c r="EI48" s="190"/>
      <c r="EJ48" s="189"/>
      <c r="EL48" s="190"/>
      <c r="EM48" s="190"/>
      <c r="EN48" s="190"/>
      <c r="EO48" s="189"/>
      <c r="EQ48" s="190"/>
      <c r="ER48" s="190"/>
      <c r="ES48" s="190"/>
      <c r="ET48" s="189"/>
      <c r="EV48" s="190"/>
      <c r="EW48" s="190"/>
      <c r="EX48" s="190"/>
      <c r="EY48" s="189"/>
      <c r="FA48" s="190"/>
      <c r="FB48" s="190"/>
      <c r="FC48" s="190"/>
      <c r="FD48" s="189"/>
      <c r="FF48" s="190"/>
      <c r="FG48" s="190"/>
      <c r="FH48" s="190"/>
      <c r="FI48" s="190"/>
      <c r="FK48" s="190"/>
      <c r="FL48" s="190"/>
      <c r="FM48" s="190"/>
      <c r="FN48" s="190"/>
      <c r="FP48" s="190"/>
      <c r="FQ48" s="190"/>
      <c r="FR48" s="190"/>
      <c r="FS48" s="190"/>
      <c r="FU48" s="190"/>
      <c r="FV48" s="190"/>
      <c r="FW48" s="190"/>
      <c r="FX48" s="190"/>
      <c r="FZ48" s="190"/>
      <c r="GA48" s="190"/>
      <c r="GB48" s="190"/>
      <c r="GC48" s="190"/>
      <c r="GE48" s="190"/>
      <c r="GF48" s="190"/>
      <c r="GG48" s="190"/>
      <c r="GH48" s="190"/>
      <c r="GJ48" s="190"/>
      <c r="GK48" s="190"/>
      <c r="GL48" s="190"/>
      <c r="GM48" s="190"/>
      <c r="GO48" s="190"/>
      <c r="GP48" s="190"/>
      <c r="GQ48" s="190"/>
      <c r="GR48" s="190"/>
      <c r="GT48" s="190"/>
      <c r="GU48" s="190"/>
      <c r="GV48" s="190"/>
      <c r="GW48" s="190"/>
      <c r="GY48" s="190"/>
      <c r="GZ48" s="190"/>
      <c r="HA48" s="190"/>
      <c r="HB48" s="190"/>
      <c r="HD48" s="190"/>
      <c r="HE48" s="190"/>
      <c r="HF48" s="190"/>
      <c r="HG48" s="190"/>
      <c r="HI48" s="190"/>
      <c r="HJ48" s="190"/>
      <c r="HK48" s="190"/>
      <c r="HL48" s="190"/>
      <c r="HN48" s="190"/>
      <c r="HO48" s="190"/>
      <c r="HP48" s="190"/>
      <c r="HQ48" s="190"/>
      <c r="HS48" s="190"/>
      <c r="HT48" s="190"/>
      <c r="HU48" s="190"/>
      <c r="HV48" s="190"/>
      <c r="HX48" s="190"/>
      <c r="HY48" s="190"/>
      <c r="HZ48" s="190"/>
      <c r="IA48" s="190"/>
      <c r="IC48" s="190"/>
      <c r="ID48" s="190"/>
      <c r="IE48" s="190"/>
      <c r="IF48" s="190"/>
      <c r="IH48" s="190"/>
      <c r="II48" s="190"/>
      <c r="IJ48" s="190"/>
      <c r="IK48" s="190"/>
      <c r="IM48" s="190"/>
      <c r="IN48" s="190"/>
      <c r="IO48" s="190"/>
      <c r="IP48" s="190"/>
    </row>
    <row r="49" customFormat="false" ht="20.1" hidden="false" customHeight="true" outlineLevel="0" collapsed="false">
      <c r="B49" s="184"/>
      <c r="C49" s="185"/>
      <c r="F49" s="184"/>
      <c r="G49" s="184"/>
      <c r="H49" s="184"/>
      <c r="I49" s="185"/>
      <c r="K49" s="184"/>
      <c r="L49" s="187"/>
      <c r="M49" s="184"/>
      <c r="N49" s="185"/>
      <c r="P49" s="184"/>
      <c r="Q49" s="187"/>
      <c r="R49" s="184"/>
      <c r="S49" s="185"/>
      <c r="U49" s="184"/>
      <c r="V49" s="187"/>
      <c r="W49" s="184"/>
      <c r="X49" s="185"/>
      <c r="Z49" s="184"/>
      <c r="AA49" s="184"/>
      <c r="AB49" s="184"/>
      <c r="AC49" s="185"/>
      <c r="AE49" s="190"/>
      <c r="AF49" s="190"/>
      <c r="AG49" s="190"/>
      <c r="AH49" s="189"/>
      <c r="AJ49" s="190"/>
      <c r="AK49" s="190"/>
      <c r="AL49" s="190"/>
      <c r="AM49" s="189"/>
      <c r="AO49" s="190"/>
      <c r="AP49" s="190"/>
      <c r="AQ49" s="190"/>
      <c r="AR49" s="189"/>
      <c r="AU49" s="190"/>
      <c r="AV49" s="190"/>
      <c r="AW49" s="190"/>
      <c r="AX49" s="189"/>
      <c r="AZ49" s="190"/>
      <c r="BA49" s="190"/>
      <c r="BB49" s="190"/>
      <c r="BC49" s="189"/>
      <c r="BE49" s="190"/>
      <c r="BF49" s="190"/>
      <c r="BG49" s="190"/>
      <c r="BH49" s="189"/>
      <c r="BJ49" s="190"/>
      <c r="BK49" s="190"/>
      <c r="BL49" s="190"/>
      <c r="BM49" s="189"/>
      <c r="BO49" s="190"/>
      <c r="BP49" s="190"/>
      <c r="BQ49" s="190"/>
      <c r="BR49" s="189"/>
      <c r="BT49" s="190"/>
      <c r="BU49" s="190"/>
      <c r="BV49" s="190"/>
      <c r="BW49" s="189"/>
      <c r="BY49" s="190"/>
      <c r="BZ49" s="190"/>
      <c r="CA49" s="190"/>
      <c r="CB49" s="189"/>
      <c r="CD49" s="190"/>
      <c r="CE49" s="190"/>
      <c r="CF49" s="190"/>
      <c r="CG49" s="189"/>
      <c r="CI49" s="190"/>
      <c r="CJ49" s="190"/>
      <c r="CK49" s="190"/>
      <c r="CL49" s="189"/>
      <c r="CN49" s="190"/>
      <c r="CO49" s="190"/>
      <c r="CP49" s="190"/>
      <c r="CQ49" s="189"/>
      <c r="CS49" s="190"/>
      <c r="CT49" s="190"/>
      <c r="CU49" s="190"/>
      <c r="CV49" s="189"/>
      <c r="CX49" s="190"/>
      <c r="CY49" s="190"/>
      <c r="CZ49" s="190"/>
      <c r="DA49" s="189"/>
      <c r="DC49" s="190"/>
      <c r="DD49" s="190"/>
      <c r="DE49" s="190"/>
      <c r="DF49" s="189"/>
      <c r="DH49" s="190"/>
      <c r="DI49" s="190"/>
      <c r="DJ49" s="190"/>
      <c r="DK49" s="189"/>
      <c r="DM49" s="190"/>
      <c r="DN49" s="190"/>
      <c r="DO49" s="190"/>
      <c r="DP49" s="189"/>
      <c r="DR49" s="190"/>
      <c r="DS49" s="190"/>
      <c r="DT49" s="190"/>
      <c r="DU49" s="189"/>
      <c r="DW49" s="190"/>
      <c r="DX49" s="190"/>
      <c r="DY49" s="190"/>
      <c r="DZ49" s="189"/>
      <c r="EB49" s="190"/>
      <c r="EC49" s="190"/>
      <c r="ED49" s="190"/>
      <c r="EE49" s="189"/>
      <c r="EG49" s="190"/>
      <c r="EH49" s="190"/>
      <c r="EI49" s="190"/>
      <c r="EJ49" s="189"/>
      <c r="EL49" s="190"/>
      <c r="EM49" s="190"/>
      <c r="EN49" s="190"/>
      <c r="EO49" s="189"/>
      <c r="EQ49" s="190"/>
      <c r="ER49" s="190"/>
      <c r="ES49" s="190"/>
      <c r="ET49" s="189"/>
      <c r="EV49" s="190"/>
      <c r="EW49" s="190"/>
      <c r="EX49" s="190"/>
      <c r="EY49" s="189"/>
      <c r="FA49" s="190"/>
      <c r="FB49" s="190"/>
      <c r="FC49" s="190"/>
      <c r="FD49" s="189"/>
      <c r="FF49" s="190"/>
      <c r="FG49" s="190"/>
      <c r="FH49" s="190"/>
      <c r="FI49" s="190"/>
      <c r="FK49" s="190"/>
      <c r="FL49" s="190"/>
      <c r="FM49" s="190"/>
      <c r="FN49" s="190"/>
      <c r="FP49" s="190"/>
      <c r="FQ49" s="190"/>
      <c r="FR49" s="190"/>
      <c r="FS49" s="190"/>
      <c r="FU49" s="190"/>
      <c r="FV49" s="190"/>
      <c r="FW49" s="190"/>
      <c r="FX49" s="190"/>
      <c r="FZ49" s="190"/>
      <c r="GA49" s="190"/>
      <c r="GB49" s="190"/>
      <c r="GC49" s="190"/>
      <c r="GE49" s="190"/>
      <c r="GF49" s="190"/>
      <c r="GG49" s="190"/>
      <c r="GH49" s="190"/>
      <c r="GJ49" s="190"/>
      <c r="GK49" s="190"/>
      <c r="GL49" s="190"/>
      <c r="GM49" s="190"/>
      <c r="GO49" s="190"/>
      <c r="GP49" s="190"/>
      <c r="GQ49" s="190"/>
      <c r="GR49" s="190"/>
      <c r="GT49" s="190"/>
      <c r="GU49" s="190"/>
      <c r="GV49" s="190"/>
      <c r="GW49" s="190"/>
      <c r="GY49" s="190"/>
      <c r="GZ49" s="190"/>
      <c r="HA49" s="190"/>
      <c r="HB49" s="190"/>
      <c r="HD49" s="190"/>
      <c r="HE49" s="190"/>
      <c r="HF49" s="190"/>
      <c r="HG49" s="190"/>
      <c r="HI49" s="190"/>
      <c r="HJ49" s="190"/>
      <c r="HK49" s="190"/>
      <c r="HL49" s="190"/>
      <c r="HN49" s="190"/>
      <c r="HO49" s="190"/>
      <c r="HP49" s="190"/>
      <c r="HQ49" s="190"/>
      <c r="HS49" s="190"/>
      <c r="HT49" s="190"/>
      <c r="HU49" s="190"/>
      <c r="HV49" s="190"/>
      <c r="HX49" s="190"/>
      <c r="HY49" s="190"/>
      <c r="HZ49" s="190"/>
      <c r="IA49" s="190"/>
      <c r="IC49" s="190"/>
      <c r="ID49" s="190"/>
      <c r="IE49" s="190"/>
      <c r="IF49" s="190"/>
      <c r="IH49" s="190"/>
      <c r="II49" s="190"/>
      <c r="IJ49" s="190"/>
      <c r="IK49" s="190"/>
      <c r="IM49" s="190"/>
      <c r="IN49" s="190"/>
      <c r="IO49" s="190"/>
      <c r="IP49" s="190"/>
    </row>
    <row r="50" customFormat="false" ht="20.1" hidden="false" customHeight="true" outlineLevel="0" collapsed="false">
      <c r="B50" s="184"/>
      <c r="C50" s="185"/>
      <c r="F50" s="184"/>
      <c r="G50" s="184"/>
      <c r="H50" s="184"/>
      <c r="I50" s="185"/>
      <c r="K50" s="184"/>
      <c r="L50" s="187"/>
      <c r="M50" s="184"/>
      <c r="N50" s="185"/>
      <c r="P50" s="184"/>
      <c r="Q50" s="187"/>
      <c r="R50" s="184"/>
      <c r="S50" s="185"/>
      <c r="U50" s="184"/>
      <c r="V50" s="187"/>
      <c r="W50" s="184"/>
      <c r="X50" s="185"/>
      <c r="Z50" s="184"/>
      <c r="AA50" s="184"/>
      <c r="AB50" s="184"/>
      <c r="AC50" s="185"/>
      <c r="AE50" s="190"/>
      <c r="AF50" s="190"/>
      <c r="AG50" s="190"/>
      <c r="AH50" s="189"/>
      <c r="AJ50" s="190"/>
      <c r="AK50" s="190"/>
      <c r="AL50" s="190"/>
      <c r="AM50" s="189"/>
      <c r="AO50" s="190"/>
      <c r="AP50" s="190"/>
      <c r="AQ50" s="190"/>
      <c r="AR50" s="189"/>
      <c r="AU50" s="190"/>
      <c r="AV50" s="190"/>
      <c r="AW50" s="190"/>
      <c r="AX50" s="189"/>
      <c r="AZ50" s="190"/>
      <c r="BA50" s="190"/>
      <c r="BB50" s="190"/>
      <c r="BC50" s="189"/>
      <c r="BE50" s="190"/>
      <c r="BF50" s="190"/>
      <c r="BG50" s="190"/>
      <c r="BH50" s="189"/>
      <c r="BJ50" s="190"/>
      <c r="BK50" s="190"/>
      <c r="BL50" s="190"/>
      <c r="BM50" s="189"/>
      <c r="BO50" s="190"/>
      <c r="BP50" s="190"/>
      <c r="BQ50" s="190"/>
      <c r="BR50" s="189"/>
      <c r="BT50" s="190"/>
      <c r="BU50" s="190"/>
      <c r="BV50" s="190"/>
      <c r="BW50" s="189"/>
      <c r="BY50" s="190"/>
      <c r="BZ50" s="190"/>
      <c r="CA50" s="190"/>
      <c r="CB50" s="189"/>
      <c r="CD50" s="190"/>
      <c r="CE50" s="190"/>
      <c r="CF50" s="190"/>
      <c r="CG50" s="189"/>
      <c r="CI50" s="190"/>
      <c r="CJ50" s="190"/>
      <c r="CK50" s="190"/>
      <c r="CL50" s="189"/>
      <c r="CN50" s="190"/>
      <c r="CO50" s="190"/>
      <c r="CP50" s="190"/>
      <c r="CQ50" s="189"/>
      <c r="CS50" s="190"/>
      <c r="CT50" s="190"/>
      <c r="CU50" s="190"/>
      <c r="CV50" s="189"/>
      <c r="CX50" s="190"/>
      <c r="CY50" s="190"/>
      <c r="CZ50" s="190"/>
      <c r="DA50" s="189"/>
      <c r="DC50" s="190"/>
      <c r="DD50" s="190"/>
      <c r="DE50" s="190"/>
      <c r="DF50" s="189"/>
      <c r="DH50" s="190"/>
      <c r="DI50" s="190"/>
      <c r="DJ50" s="190"/>
      <c r="DK50" s="189"/>
      <c r="DM50" s="190"/>
      <c r="DN50" s="190"/>
      <c r="DO50" s="190"/>
      <c r="DP50" s="189"/>
      <c r="DR50" s="190"/>
      <c r="DS50" s="190"/>
      <c r="DT50" s="190"/>
      <c r="DU50" s="189"/>
      <c r="DW50" s="190"/>
      <c r="DX50" s="190"/>
      <c r="DY50" s="190"/>
      <c r="DZ50" s="189"/>
      <c r="EB50" s="190"/>
      <c r="EC50" s="190"/>
      <c r="ED50" s="190"/>
      <c r="EE50" s="189"/>
      <c r="EG50" s="190"/>
      <c r="EH50" s="190"/>
      <c r="EI50" s="190"/>
      <c r="EJ50" s="189"/>
      <c r="EL50" s="190"/>
      <c r="EM50" s="190"/>
      <c r="EN50" s="190"/>
      <c r="EO50" s="189"/>
      <c r="EQ50" s="190"/>
      <c r="ER50" s="190"/>
      <c r="ES50" s="190"/>
      <c r="ET50" s="189"/>
      <c r="EV50" s="190"/>
      <c r="EW50" s="190"/>
      <c r="EX50" s="190"/>
      <c r="EY50" s="189"/>
      <c r="FA50" s="190"/>
      <c r="FB50" s="190"/>
      <c r="FC50" s="190"/>
      <c r="FD50" s="189"/>
      <c r="FF50" s="190"/>
      <c r="FG50" s="190"/>
      <c r="FH50" s="190"/>
      <c r="FI50" s="190"/>
      <c r="FK50" s="190"/>
      <c r="FL50" s="190"/>
      <c r="FM50" s="190"/>
      <c r="FN50" s="190"/>
      <c r="FP50" s="190"/>
      <c r="FQ50" s="190"/>
      <c r="FR50" s="190"/>
      <c r="FS50" s="190"/>
      <c r="FU50" s="190"/>
      <c r="FV50" s="190"/>
      <c r="FW50" s="190"/>
      <c r="FX50" s="190"/>
      <c r="FZ50" s="190"/>
      <c r="GA50" s="190"/>
      <c r="GB50" s="190"/>
      <c r="GC50" s="190"/>
      <c r="GE50" s="190"/>
      <c r="GF50" s="190"/>
      <c r="GG50" s="190"/>
      <c r="GH50" s="190"/>
      <c r="GJ50" s="190"/>
      <c r="GK50" s="190"/>
      <c r="GL50" s="190"/>
      <c r="GM50" s="190"/>
      <c r="GO50" s="190"/>
      <c r="GP50" s="190"/>
      <c r="GQ50" s="190"/>
      <c r="GR50" s="190"/>
      <c r="GT50" s="190"/>
      <c r="GU50" s="190"/>
      <c r="GV50" s="190"/>
      <c r="GW50" s="190"/>
      <c r="GY50" s="190"/>
      <c r="GZ50" s="190"/>
      <c r="HA50" s="190"/>
      <c r="HB50" s="190"/>
      <c r="HD50" s="190"/>
      <c r="HE50" s="190"/>
      <c r="HF50" s="190"/>
      <c r="HG50" s="190"/>
      <c r="HI50" s="190"/>
      <c r="HJ50" s="190"/>
      <c r="HK50" s="190"/>
      <c r="HL50" s="190"/>
      <c r="HN50" s="190"/>
      <c r="HO50" s="190"/>
      <c r="HP50" s="190"/>
      <c r="HQ50" s="190"/>
      <c r="HS50" s="190"/>
      <c r="HT50" s="190"/>
      <c r="HU50" s="190"/>
      <c r="HV50" s="190"/>
      <c r="HX50" s="190"/>
      <c r="HY50" s="190"/>
      <c r="HZ50" s="190"/>
      <c r="IA50" s="190"/>
      <c r="IC50" s="190"/>
      <c r="ID50" s="190"/>
      <c r="IE50" s="190"/>
      <c r="IF50" s="190"/>
      <c r="IH50" s="190"/>
      <c r="II50" s="190"/>
      <c r="IJ50" s="190"/>
      <c r="IK50" s="190"/>
      <c r="IM50" s="190"/>
      <c r="IN50" s="190"/>
      <c r="IO50" s="190"/>
      <c r="IP50" s="190"/>
    </row>
    <row r="51" customFormat="false" ht="20.1" hidden="false" customHeight="true" outlineLevel="0" collapsed="false">
      <c r="B51" s="184"/>
      <c r="C51" s="185"/>
      <c r="F51" s="184"/>
      <c r="G51" s="184"/>
      <c r="H51" s="184"/>
      <c r="I51" s="185"/>
      <c r="K51" s="184"/>
      <c r="L51" s="187"/>
      <c r="M51" s="184"/>
      <c r="N51" s="185"/>
      <c r="P51" s="184"/>
      <c r="Q51" s="187"/>
      <c r="R51" s="184"/>
      <c r="S51" s="185"/>
      <c r="U51" s="184"/>
      <c r="V51" s="187"/>
      <c r="W51" s="184"/>
      <c r="X51" s="185"/>
      <c r="Z51" s="184"/>
      <c r="AA51" s="184"/>
      <c r="AB51" s="184"/>
      <c r="AC51" s="185"/>
      <c r="AE51" s="190"/>
      <c r="AF51" s="190"/>
      <c r="AG51" s="190"/>
      <c r="AH51" s="189"/>
      <c r="AJ51" s="190"/>
      <c r="AK51" s="190"/>
      <c r="AL51" s="190"/>
      <c r="AM51" s="189"/>
      <c r="AO51" s="190"/>
      <c r="AP51" s="190"/>
      <c r="AQ51" s="190"/>
      <c r="AR51" s="189"/>
      <c r="AU51" s="190"/>
      <c r="AV51" s="190"/>
      <c r="AW51" s="190"/>
      <c r="AX51" s="189"/>
      <c r="AZ51" s="190"/>
      <c r="BA51" s="190"/>
      <c r="BB51" s="190"/>
      <c r="BC51" s="189"/>
      <c r="BE51" s="190"/>
      <c r="BF51" s="190"/>
      <c r="BG51" s="190"/>
      <c r="BH51" s="189"/>
      <c r="BJ51" s="190"/>
      <c r="BK51" s="190"/>
      <c r="BL51" s="190"/>
      <c r="BM51" s="189"/>
      <c r="BO51" s="190"/>
      <c r="BP51" s="190"/>
      <c r="BQ51" s="190"/>
      <c r="BR51" s="189"/>
      <c r="BT51" s="190"/>
      <c r="BU51" s="190"/>
      <c r="BV51" s="190"/>
      <c r="BW51" s="189"/>
      <c r="BY51" s="190"/>
      <c r="BZ51" s="190"/>
      <c r="CA51" s="190"/>
      <c r="CB51" s="189"/>
      <c r="CD51" s="190"/>
      <c r="CE51" s="190"/>
      <c r="CF51" s="190"/>
      <c r="CG51" s="189"/>
      <c r="CI51" s="190"/>
      <c r="CJ51" s="190"/>
      <c r="CK51" s="190"/>
      <c r="CL51" s="189"/>
      <c r="CN51" s="190"/>
      <c r="CO51" s="190"/>
      <c r="CP51" s="190"/>
      <c r="CQ51" s="189"/>
      <c r="CS51" s="190"/>
      <c r="CT51" s="190"/>
      <c r="CU51" s="190"/>
      <c r="CV51" s="189"/>
      <c r="CX51" s="190"/>
      <c r="CY51" s="190"/>
      <c r="CZ51" s="190"/>
      <c r="DA51" s="189"/>
      <c r="DC51" s="190"/>
      <c r="DD51" s="190"/>
      <c r="DE51" s="190"/>
      <c r="DF51" s="189"/>
      <c r="DH51" s="190"/>
      <c r="DI51" s="190"/>
      <c r="DJ51" s="190"/>
      <c r="DK51" s="189"/>
      <c r="DM51" s="190"/>
      <c r="DN51" s="190"/>
      <c r="DO51" s="190"/>
      <c r="DP51" s="189"/>
      <c r="DR51" s="190"/>
      <c r="DS51" s="190"/>
      <c r="DT51" s="190"/>
      <c r="DU51" s="189"/>
      <c r="DW51" s="190"/>
      <c r="DX51" s="190"/>
      <c r="DY51" s="190"/>
      <c r="DZ51" s="189"/>
      <c r="EB51" s="190"/>
      <c r="EC51" s="190"/>
      <c r="ED51" s="190"/>
      <c r="EE51" s="189"/>
      <c r="EG51" s="190"/>
      <c r="EH51" s="190"/>
      <c r="EI51" s="190"/>
      <c r="EJ51" s="189"/>
      <c r="EL51" s="190"/>
      <c r="EM51" s="190"/>
      <c r="EN51" s="190"/>
      <c r="EO51" s="189"/>
      <c r="EQ51" s="190"/>
      <c r="ER51" s="190"/>
      <c r="ES51" s="190"/>
      <c r="ET51" s="189"/>
      <c r="EV51" s="190"/>
      <c r="EW51" s="190"/>
      <c r="EX51" s="190"/>
      <c r="EY51" s="189"/>
      <c r="FA51" s="190"/>
      <c r="FB51" s="190"/>
      <c r="FC51" s="190"/>
      <c r="FD51" s="189"/>
      <c r="FF51" s="190"/>
      <c r="FG51" s="190"/>
      <c r="FH51" s="190"/>
      <c r="FI51" s="190"/>
      <c r="FK51" s="190"/>
      <c r="FL51" s="190"/>
      <c r="FM51" s="190"/>
      <c r="FN51" s="190"/>
      <c r="FP51" s="190"/>
      <c r="FQ51" s="190"/>
      <c r="FR51" s="190"/>
      <c r="FS51" s="190"/>
      <c r="FU51" s="190"/>
      <c r="FV51" s="190"/>
      <c r="FW51" s="190"/>
      <c r="FX51" s="190"/>
      <c r="FZ51" s="190"/>
      <c r="GA51" s="190"/>
      <c r="GB51" s="190"/>
      <c r="GC51" s="190"/>
      <c r="GE51" s="190"/>
      <c r="GF51" s="190"/>
      <c r="GG51" s="190"/>
      <c r="GH51" s="190"/>
      <c r="GJ51" s="190"/>
      <c r="GK51" s="190"/>
      <c r="GL51" s="190"/>
      <c r="GM51" s="190"/>
      <c r="GO51" s="190"/>
      <c r="GP51" s="190"/>
      <c r="GQ51" s="190"/>
      <c r="GR51" s="190"/>
      <c r="GT51" s="190"/>
      <c r="GU51" s="190"/>
      <c r="GV51" s="190"/>
      <c r="GW51" s="190"/>
      <c r="GY51" s="190"/>
      <c r="GZ51" s="190"/>
      <c r="HA51" s="190"/>
      <c r="HB51" s="190"/>
      <c r="HD51" s="190"/>
      <c r="HE51" s="190"/>
      <c r="HF51" s="190"/>
      <c r="HG51" s="190"/>
      <c r="HI51" s="190"/>
      <c r="HJ51" s="190"/>
      <c r="HK51" s="190"/>
      <c r="HL51" s="190"/>
      <c r="HN51" s="190"/>
      <c r="HO51" s="190"/>
      <c r="HP51" s="190"/>
      <c r="HQ51" s="190"/>
      <c r="HS51" s="190"/>
      <c r="HT51" s="190"/>
      <c r="HU51" s="190"/>
      <c r="HV51" s="190"/>
      <c r="HX51" s="190"/>
      <c r="HY51" s="190"/>
      <c r="HZ51" s="190"/>
      <c r="IA51" s="190"/>
      <c r="IC51" s="190"/>
      <c r="ID51" s="190"/>
      <c r="IE51" s="190"/>
      <c r="IF51" s="190"/>
      <c r="IH51" s="190"/>
      <c r="II51" s="190"/>
      <c r="IJ51" s="190"/>
      <c r="IK51" s="190"/>
      <c r="IM51" s="190"/>
      <c r="IN51" s="190"/>
      <c r="IO51" s="190"/>
      <c r="IP51" s="190"/>
    </row>
    <row r="52" customFormat="false" ht="20.1" hidden="false" customHeight="true" outlineLevel="0" collapsed="false">
      <c r="B52" s="184"/>
      <c r="C52" s="185"/>
      <c r="F52" s="184"/>
      <c r="G52" s="184"/>
      <c r="H52" s="184"/>
      <c r="I52" s="185"/>
      <c r="K52" s="184"/>
      <c r="L52" s="187"/>
      <c r="M52" s="184"/>
      <c r="N52" s="185"/>
      <c r="P52" s="184"/>
      <c r="Q52" s="187"/>
      <c r="R52" s="184"/>
      <c r="S52" s="185"/>
      <c r="U52" s="184"/>
      <c r="V52" s="187"/>
      <c r="W52" s="184"/>
      <c r="X52" s="185"/>
      <c r="Z52" s="184"/>
      <c r="AA52" s="184"/>
      <c r="AB52" s="184"/>
      <c r="AC52" s="185"/>
      <c r="AE52" s="190"/>
      <c r="AF52" s="190"/>
      <c r="AG52" s="190"/>
      <c r="AH52" s="189"/>
      <c r="AJ52" s="190"/>
      <c r="AK52" s="190"/>
      <c r="AL52" s="190"/>
      <c r="AM52" s="189"/>
      <c r="AO52" s="190"/>
      <c r="AP52" s="190"/>
      <c r="AQ52" s="190"/>
      <c r="AR52" s="189"/>
      <c r="AU52" s="190"/>
      <c r="AV52" s="190"/>
      <c r="AW52" s="190"/>
      <c r="AX52" s="189"/>
      <c r="AZ52" s="190"/>
      <c r="BA52" s="190"/>
      <c r="BB52" s="190"/>
      <c r="BC52" s="189"/>
      <c r="BE52" s="190"/>
      <c r="BF52" s="190"/>
      <c r="BG52" s="190"/>
      <c r="BH52" s="189"/>
      <c r="BJ52" s="190"/>
      <c r="BK52" s="190"/>
      <c r="BL52" s="190"/>
      <c r="BM52" s="189"/>
      <c r="BO52" s="190"/>
      <c r="BP52" s="190"/>
      <c r="BQ52" s="190"/>
      <c r="BR52" s="189"/>
      <c r="BT52" s="190"/>
      <c r="BU52" s="190"/>
      <c r="BV52" s="190"/>
      <c r="BW52" s="189"/>
      <c r="BY52" s="190"/>
      <c r="BZ52" s="190"/>
      <c r="CA52" s="190"/>
      <c r="CB52" s="189"/>
      <c r="CD52" s="190"/>
      <c r="CE52" s="190"/>
      <c r="CF52" s="190"/>
      <c r="CG52" s="189"/>
      <c r="CI52" s="190"/>
      <c r="CJ52" s="190"/>
      <c r="CK52" s="190"/>
      <c r="CL52" s="189"/>
      <c r="CN52" s="190"/>
      <c r="CO52" s="190"/>
      <c r="CP52" s="190"/>
      <c r="CQ52" s="189"/>
      <c r="CS52" s="190"/>
      <c r="CT52" s="190"/>
      <c r="CU52" s="190"/>
      <c r="CV52" s="189"/>
      <c r="CX52" s="190"/>
      <c r="CY52" s="190"/>
      <c r="CZ52" s="190"/>
      <c r="DA52" s="189"/>
      <c r="DC52" s="190"/>
      <c r="DD52" s="190"/>
      <c r="DE52" s="190"/>
      <c r="DF52" s="189"/>
      <c r="DH52" s="190"/>
      <c r="DI52" s="190"/>
      <c r="DJ52" s="190"/>
      <c r="DK52" s="189"/>
      <c r="DM52" s="190"/>
      <c r="DN52" s="190"/>
      <c r="DO52" s="190"/>
      <c r="DP52" s="189"/>
      <c r="DR52" s="190"/>
      <c r="DS52" s="190"/>
      <c r="DT52" s="190"/>
      <c r="DU52" s="189"/>
      <c r="DW52" s="190"/>
      <c r="DX52" s="190"/>
      <c r="DY52" s="190"/>
      <c r="DZ52" s="189"/>
      <c r="EB52" s="190"/>
      <c r="EC52" s="190"/>
      <c r="ED52" s="190"/>
      <c r="EE52" s="189"/>
      <c r="EG52" s="190"/>
      <c r="EH52" s="190"/>
      <c r="EI52" s="190"/>
      <c r="EJ52" s="189"/>
      <c r="EL52" s="190"/>
      <c r="EM52" s="190"/>
      <c r="EN52" s="190"/>
      <c r="EO52" s="189"/>
      <c r="EQ52" s="190"/>
      <c r="ER52" s="190"/>
      <c r="ES52" s="190"/>
      <c r="ET52" s="189"/>
      <c r="EV52" s="190"/>
      <c r="EW52" s="190"/>
      <c r="EX52" s="190"/>
      <c r="EY52" s="189"/>
      <c r="FA52" s="190"/>
      <c r="FB52" s="190"/>
      <c r="FC52" s="190"/>
      <c r="FD52" s="189"/>
      <c r="FF52" s="190"/>
      <c r="FG52" s="190"/>
      <c r="FH52" s="190"/>
      <c r="FI52" s="190"/>
      <c r="FK52" s="190"/>
      <c r="FL52" s="190"/>
      <c r="FM52" s="190"/>
      <c r="FN52" s="190"/>
      <c r="FP52" s="190"/>
      <c r="FQ52" s="190"/>
      <c r="FR52" s="190"/>
      <c r="FS52" s="190"/>
      <c r="FU52" s="190"/>
      <c r="FV52" s="190"/>
      <c r="FW52" s="190"/>
      <c r="FX52" s="190"/>
      <c r="FZ52" s="190"/>
      <c r="GA52" s="190"/>
      <c r="GB52" s="190"/>
      <c r="GC52" s="190"/>
      <c r="GE52" s="190"/>
      <c r="GF52" s="190"/>
      <c r="GG52" s="190"/>
      <c r="GH52" s="190"/>
      <c r="GJ52" s="190"/>
      <c r="GK52" s="190"/>
      <c r="GL52" s="190"/>
      <c r="GM52" s="190"/>
      <c r="GO52" s="190"/>
      <c r="GP52" s="190"/>
      <c r="GQ52" s="190"/>
      <c r="GR52" s="190"/>
      <c r="GT52" s="190"/>
      <c r="GU52" s="190"/>
      <c r="GV52" s="190"/>
      <c r="GW52" s="190"/>
      <c r="GY52" s="190"/>
      <c r="GZ52" s="190"/>
      <c r="HA52" s="190"/>
      <c r="HB52" s="190"/>
      <c r="HD52" s="190"/>
      <c r="HE52" s="190"/>
      <c r="HF52" s="190"/>
      <c r="HG52" s="190"/>
      <c r="HI52" s="190"/>
      <c r="HJ52" s="190"/>
      <c r="HK52" s="190"/>
      <c r="HL52" s="190"/>
      <c r="HN52" s="190"/>
      <c r="HO52" s="190"/>
      <c r="HP52" s="190"/>
      <c r="HQ52" s="190"/>
      <c r="HS52" s="190"/>
      <c r="HT52" s="190"/>
      <c r="HU52" s="190"/>
      <c r="HV52" s="190"/>
      <c r="HX52" s="190"/>
      <c r="HY52" s="190"/>
      <c r="HZ52" s="190"/>
      <c r="IA52" s="190"/>
      <c r="IC52" s="190"/>
      <c r="ID52" s="190"/>
      <c r="IE52" s="190"/>
      <c r="IF52" s="190"/>
      <c r="IH52" s="190"/>
      <c r="II52" s="190"/>
      <c r="IJ52" s="190"/>
      <c r="IK52" s="190"/>
      <c r="IM52" s="190"/>
      <c r="IN52" s="190"/>
      <c r="IO52" s="190"/>
      <c r="IP52" s="190"/>
    </row>
    <row r="53" customFormat="false" ht="20.1" hidden="false" customHeight="true" outlineLevel="0" collapsed="false">
      <c r="B53" s="184"/>
      <c r="C53" s="185"/>
      <c r="F53" s="184"/>
      <c r="G53" s="184"/>
      <c r="H53" s="184"/>
      <c r="I53" s="185"/>
      <c r="K53" s="184"/>
      <c r="L53" s="187"/>
      <c r="M53" s="184"/>
      <c r="N53" s="185"/>
      <c r="P53" s="184"/>
      <c r="Q53" s="187"/>
      <c r="R53" s="184"/>
      <c r="S53" s="185"/>
      <c r="U53" s="184"/>
      <c r="V53" s="187"/>
      <c r="W53" s="184"/>
      <c r="X53" s="185"/>
      <c r="Z53" s="184"/>
      <c r="AA53" s="184"/>
      <c r="AB53" s="184"/>
      <c r="AC53" s="185"/>
      <c r="AE53" s="190"/>
      <c r="AF53" s="190"/>
      <c r="AG53" s="190"/>
      <c r="AH53" s="189"/>
      <c r="AJ53" s="190"/>
      <c r="AK53" s="190"/>
      <c r="AL53" s="190"/>
      <c r="AM53" s="189"/>
      <c r="AO53" s="190"/>
      <c r="AP53" s="190"/>
      <c r="AQ53" s="190"/>
      <c r="AR53" s="189"/>
      <c r="AU53" s="190"/>
      <c r="AV53" s="190"/>
      <c r="AW53" s="190"/>
      <c r="AX53" s="189"/>
      <c r="AZ53" s="190"/>
      <c r="BA53" s="190"/>
      <c r="BB53" s="190"/>
      <c r="BC53" s="189"/>
      <c r="BE53" s="190"/>
      <c r="BF53" s="190"/>
      <c r="BG53" s="190"/>
      <c r="BH53" s="189"/>
      <c r="BJ53" s="190"/>
      <c r="BK53" s="190"/>
      <c r="BL53" s="190"/>
      <c r="BM53" s="189"/>
      <c r="BO53" s="190"/>
      <c r="BP53" s="190"/>
      <c r="BQ53" s="190"/>
      <c r="BR53" s="189"/>
      <c r="BT53" s="190"/>
      <c r="BU53" s="190"/>
      <c r="BV53" s="190"/>
      <c r="BW53" s="189"/>
      <c r="BY53" s="190"/>
      <c r="BZ53" s="190"/>
      <c r="CA53" s="190"/>
      <c r="CB53" s="189"/>
      <c r="CD53" s="190"/>
      <c r="CE53" s="190"/>
      <c r="CF53" s="190"/>
      <c r="CG53" s="189"/>
      <c r="CI53" s="190"/>
      <c r="CJ53" s="190"/>
      <c r="CK53" s="190"/>
      <c r="CL53" s="189"/>
      <c r="CN53" s="190"/>
      <c r="CO53" s="190"/>
      <c r="CP53" s="190"/>
      <c r="CQ53" s="189"/>
      <c r="CS53" s="190"/>
      <c r="CT53" s="190"/>
      <c r="CU53" s="190"/>
      <c r="CV53" s="189"/>
      <c r="CX53" s="190"/>
      <c r="CY53" s="190"/>
      <c r="CZ53" s="190"/>
      <c r="DA53" s="189"/>
      <c r="DC53" s="190"/>
      <c r="DD53" s="190"/>
      <c r="DE53" s="190"/>
      <c r="DF53" s="189"/>
      <c r="DH53" s="190"/>
      <c r="DI53" s="190"/>
      <c r="DJ53" s="190"/>
      <c r="DK53" s="189"/>
      <c r="DM53" s="190"/>
      <c r="DN53" s="190"/>
      <c r="DO53" s="190"/>
      <c r="DP53" s="189"/>
      <c r="DR53" s="190"/>
      <c r="DS53" s="190"/>
      <c r="DT53" s="190"/>
      <c r="DU53" s="189"/>
      <c r="DW53" s="190"/>
      <c r="DX53" s="190"/>
      <c r="DY53" s="190"/>
      <c r="DZ53" s="189"/>
      <c r="EB53" s="190"/>
      <c r="EC53" s="190"/>
      <c r="ED53" s="190"/>
      <c r="EE53" s="189"/>
      <c r="EG53" s="190"/>
      <c r="EH53" s="190"/>
      <c r="EI53" s="190"/>
      <c r="EJ53" s="189"/>
      <c r="EL53" s="190"/>
      <c r="EM53" s="190"/>
      <c r="EN53" s="190"/>
      <c r="EO53" s="189"/>
      <c r="EQ53" s="190"/>
      <c r="ER53" s="190"/>
      <c r="ES53" s="190"/>
      <c r="ET53" s="189"/>
      <c r="EV53" s="190"/>
      <c r="EW53" s="190"/>
      <c r="EX53" s="190"/>
      <c r="EY53" s="189"/>
      <c r="FA53" s="190"/>
      <c r="FB53" s="190"/>
      <c r="FC53" s="190"/>
      <c r="FD53" s="189"/>
      <c r="FF53" s="190"/>
      <c r="FG53" s="190"/>
      <c r="FH53" s="190"/>
      <c r="FI53" s="190"/>
      <c r="FK53" s="190"/>
      <c r="FL53" s="190"/>
      <c r="FM53" s="190"/>
      <c r="FN53" s="190"/>
      <c r="FP53" s="190"/>
      <c r="FQ53" s="190"/>
      <c r="FR53" s="190"/>
      <c r="FS53" s="190"/>
      <c r="FU53" s="190"/>
      <c r="FV53" s="190"/>
      <c r="FW53" s="190"/>
      <c r="FX53" s="190"/>
      <c r="FZ53" s="190"/>
      <c r="GA53" s="190"/>
      <c r="GB53" s="190"/>
      <c r="GC53" s="190"/>
      <c r="GE53" s="190"/>
      <c r="GF53" s="190"/>
      <c r="GG53" s="190"/>
      <c r="GH53" s="190"/>
      <c r="GJ53" s="190"/>
      <c r="GK53" s="190"/>
      <c r="GL53" s="190"/>
      <c r="GM53" s="190"/>
      <c r="GO53" s="190"/>
      <c r="GP53" s="190"/>
      <c r="GQ53" s="190"/>
      <c r="GR53" s="190"/>
      <c r="GT53" s="190"/>
      <c r="GU53" s="190"/>
      <c r="GV53" s="190"/>
      <c r="GW53" s="190"/>
      <c r="GY53" s="190"/>
      <c r="GZ53" s="190"/>
      <c r="HA53" s="190"/>
      <c r="HB53" s="190"/>
      <c r="HD53" s="190"/>
      <c r="HE53" s="190"/>
      <c r="HF53" s="190"/>
      <c r="HG53" s="190"/>
      <c r="HI53" s="190"/>
      <c r="HJ53" s="190"/>
      <c r="HK53" s="190"/>
      <c r="HL53" s="190"/>
      <c r="HN53" s="190"/>
      <c r="HO53" s="190"/>
      <c r="HP53" s="190"/>
      <c r="HQ53" s="190"/>
      <c r="HS53" s="190"/>
      <c r="HT53" s="190"/>
      <c r="HU53" s="190"/>
      <c r="HV53" s="190"/>
      <c r="HX53" s="190"/>
      <c r="HY53" s="190"/>
      <c r="HZ53" s="190"/>
      <c r="IA53" s="190"/>
      <c r="IC53" s="190"/>
      <c r="ID53" s="190"/>
      <c r="IE53" s="190"/>
      <c r="IF53" s="190"/>
      <c r="IH53" s="190"/>
      <c r="II53" s="190"/>
      <c r="IJ53" s="190"/>
      <c r="IK53" s="190"/>
      <c r="IM53" s="190"/>
      <c r="IN53" s="190"/>
      <c r="IO53" s="190"/>
      <c r="IP53" s="190"/>
    </row>
    <row r="54" customFormat="false" ht="20.1" hidden="false" customHeight="true" outlineLevel="0" collapsed="false">
      <c r="B54" s="184"/>
      <c r="C54" s="185"/>
      <c r="F54" s="184"/>
      <c r="G54" s="184"/>
      <c r="H54" s="184"/>
      <c r="I54" s="185"/>
      <c r="K54" s="184"/>
      <c r="L54" s="187"/>
      <c r="M54" s="184"/>
      <c r="N54" s="185"/>
      <c r="P54" s="184"/>
      <c r="Q54" s="187"/>
      <c r="R54" s="184"/>
      <c r="S54" s="185"/>
      <c r="U54" s="184"/>
      <c r="V54" s="187"/>
      <c r="W54" s="184"/>
      <c r="X54" s="185"/>
      <c r="Z54" s="184"/>
      <c r="AA54" s="184"/>
      <c r="AB54" s="184"/>
      <c r="AC54" s="185"/>
      <c r="AE54" s="190"/>
      <c r="AF54" s="190"/>
      <c r="AG54" s="190"/>
      <c r="AH54" s="189"/>
      <c r="AJ54" s="190"/>
      <c r="AK54" s="190"/>
      <c r="AL54" s="190"/>
      <c r="AM54" s="189"/>
      <c r="AO54" s="190"/>
      <c r="AP54" s="190"/>
      <c r="AQ54" s="190"/>
      <c r="AR54" s="189"/>
      <c r="AU54" s="190"/>
      <c r="AV54" s="190"/>
      <c r="AW54" s="190"/>
      <c r="AX54" s="189"/>
      <c r="AZ54" s="190"/>
      <c r="BA54" s="190"/>
      <c r="BB54" s="190"/>
      <c r="BC54" s="189"/>
      <c r="BE54" s="190"/>
      <c r="BF54" s="190"/>
      <c r="BG54" s="190"/>
      <c r="BH54" s="189"/>
      <c r="BJ54" s="190"/>
      <c r="BK54" s="190"/>
      <c r="BL54" s="190"/>
      <c r="BM54" s="189"/>
      <c r="BO54" s="190"/>
      <c r="BP54" s="190"/>
      <c r="BQ54" s="190"/>
      <c r="BR54" s="189"/>
      <c r="BT54" s="190"/>
      <c r="BU54" s="190"/>
      <c r="BV54" s="190"/>
      <c r="BW54" s="189"/>
      <c r="BY54" s="190"/>
      <c r="BZ54" s="190"/>
      <c r="CA54" s="190"/>
      <c r="CB54" s="189"/>
      <c r="CD54" s="190"/>
      <c r="CE54" s="190"/>
      <c r="CF54" s="190"/>
      <c r="CG54" s="189"/>
      <c r="CI54" s="190"/>
      <c r="CJ54" s="190"/>
      <c r="CK54" s="190"/>
      <c r="CL54" s="189"/>
      <c r="CN54" s="190"/>
      <c r="CO54" s="190"/>
      <c r="CP54" s="190"/>
      <c r="CQ54" s="189"/>
      <c r="CS54" s="190"/>
      <c r="CT54" s="190"/>
      <c r="CU54" s="190"/>
      <c r="CV54" s="189"/>
      <c r="CX54" s="190"/>
      <c r="CY54" s="190"/>
      <c r="CZ54" s="190"/>
      <c r="DA54" s="189"/>
      <c r="DC54" s="190"/>
      <c r="DD54" s="190"/>
      <c r="DE54" s="190"/>
      <c r="DF54" s="189"/>
      <c r="DH54" s="190"/>
      <c r="DI54" s="190"/>
      <c r="DJ54" s="190"/>
      <c r="DK54" s="189"/>
      <c r="DM54" s="190"/>
      <c r="DN54" s="190"/>
      <c r="DO54" s="190"/>
      <c r="DP54" s="189"/>
      <c r="DR54" s="190"/>
      <c r="DS54" s="190"/>
      <c r="DT54" s="190"/>
      <c r="DU54" s="189"/>
      <c r="DW54" s="190"/>
      <c r="DX54" s="190"/>
      <c r="DY54" s="190"/>
      <c r="DZ54" s="189"/>
      <c r="EB54" s="190"/>
      <c r="EC54" s="190"/>
      <c r="ED54" s="190"/>
      <c r="EE54" s="189"/>
      <c r="EG54" s="190"/>
      <c r="EH54" s="190"/>
      <c r="EI54" s="190"/>
      <c r="EJ54" s="189"/>
      <c r="EL54" s="190"/>
      <c r="EM54" s="190"/>
      <c r="EN54" s="190"/>
      <c r="EO54" s="189"/>
      <c r="EQ54" s="190"/>
      <c r="ER54" s="190"/>
      <c r="ES54" s="190"/>
      <c r="ET54" s="189"/>
      <c r="EV54" s="190"/>
      <c r="EW54" s="190"/>
      <c r="EX54" s="190"/>
      <c r="EY54" s="189"/>
      <c r="FA54" s="190"/>
      <c r="FB54" s="190"/>
      <c r="FC54" s="190"/>
      <c r="FD54" s="189"/>
      <c r="FF54" s="190"/>
      <c r="FG54" s="190"/>
      <c r="FH54" s="190"/>
      <c r="FI54" s="190"/>
      <c r="FK54" s="190"/>
      <c r="FL54" s="190"/>
      <c r="FM54" s="190"/>
      <c r="FN54" s="190"/>
      <c r="FP54" s="190"/>
      <c r="FQ54" s="190"/>
      <c r="FR54" s="190"/>
      <c r="FS54" s="190"/>
      <c r="FU54" s="190"/>
      <c r="FV54" s="190"/>
      <c r="FW54" s="190"/>
      <c r="FX54" s="190"/>
      <c r="FZ54" s="190"/>
      <c r="GA54" s="190"/>
      <c r="GB54" s="190"/>
      <c r="GC54" s="190"/>
      <c r="GE54" s="190"/>
      <c r="GF54" s="190"/>
      <c r="GG54" s="190"/>
      <c r="GH54" s="190"/>
      <c r="GJ54" s="190"/>
      <c r="GK54" s="190"/>
      <c r="GL54" s="190"/>
      <c r="GM54" s="190"/>
      <c r="GO54" s="190"/>
      <c r="GP54" s="190"/>
      <c r="GQ54" s="190"/>
      <c r="GR54" s="190"/>
      <c r="GT54" s="190"/>
      <c r="GU54" s="190"/>
      <c r="GV54" s="190"/>
      <c r="GW54" s="190"/>
      <c r="GY54" s="190"/>
      <c r="GZ54" s="190"/>
      <c r="HA54" s="190"/>
      <c r="HB54" s="190"/>
      <c r="HD54" s="190"/>
      <c r="HE54" s="190"/>
      <c r="HF54" s="190"/>
      <c r="HG54" s="190"/>
      <c r="HI54" s="190"/>
      <c r="HJ54" s="190"/>
      <c r="HK54" s="190"/>
      <c r="HL54" s="190"/>
      <c r="HN54" s="190"/>
      <c r="HO54" s="190"/>
      <c r="HP54" s="190"/>
      <c r="HQ54" s="190"/>
      <c r="HS54" s="190"/>
      <c r="HT54" s="190"/>
      <c r="HU54" s="190"/>
      <c r="HV54" s="190"/>
      <c r="HX54" s="190"/>
      <c r="HY54" s="190"/>
      <c r="HZ54" s="190"/>
      <c r="IA54" s="190"/>
      <c r="IC54" s="190"/>
      <c r="ID54" s="190"/>
      <c r="IE54" s="190"/>
      <c r="IF54" s="190"/>
      <c r="IH54" s="190"/>
      <c r="II54" s="190"/>
      <c r="IJ54" s="190"/>
      <c r="IK54" s="190"/>
      <c r="IM54" s="190"/>
      <c r="IN54" s="190"/>
      <c r="IO54" s="190"/>
      <c r="IP54" s="190"/>
    </row>
    <row r="55" customFormat="false" ht="20.1" hidden="false" customHeight="true" outlineLevel="0" collapsed="false">
      <c r="B55" s="184"/>
      <c r="C55" s="185"/>
      <c r="F55" s="184"/>
      <c r="G55" s="184"/>
      <c r="H55" s="184"/>
      <c r="I55" s="185"/>
      <c r="K55" s="184"/>
      <c r="L55" s="187"/>
      <c r="M55" s="184"/>
      <c r="N55" s="185"/>
      <c r="P55" s="184"/>
      <c r="Q55" s="187"/>
      <c r="R55" s="184"/>
      <c r="S55" s="185"/>
      <c r="U55" s="184"/>
      <c r="V55" s="187"/>
      <c r="W55" s="184"/>
      <c r="X55" s="185"/>
      <c r="Z55" s="184"/>
      <c r="AA55" s="184"/>
      <c r="AB55" s="184"/>
      <c r="AC55" s="185"/>
      <c r="AE55" s="190"/>
      <c r="AF55" s="190"/>
      <c r="AG55" s="190"/>
      <c r="AH55" s="189"/>
      <c r="AJ55" s="190"/>
      <c r="AK55" s="190"/>
      <c r="AL55" s="190"/>
      <c r="AM55" s="189"/>
      <c r="AO55" s="190"/>
      <c r="AP55" s="190"/>
      <c r="AQ55" s="190"/>
      <c r="AR55" s="189"/>
      <c r="AU55" s="190"/>
      <c r="AV55" s="190"/>
      <c r="AW55" s="190"/>
      <c r="AX55" s="189"/>
      <c r="AZ55" s="190"/>
      <c r="BA55" s="190"/>
      <c r="BB55" s="190"/>
      <c r="BC55" s="189"/>
      <c r="BE55" s="190"/>
      <c r="BF55" s="190"/>
      <c r="BG55" s="190"/>
      <c r="BH55" s="189"/>
      <c r="BJ55" s="190"/>
      <c r="BK55" s="190"/>
      <c r="BL55" s="190"/>
      <c r="BM55" s="189"/>
      <c r="BO55" s="190"/>
      <c r="BP55" s="190"/>
      <c r="BQ55" s="190"/>
      <c r="BR55" s="189"/>
      <c r="BT55" s="190"/>
      <c r="BU55" s="190"/>
      <c r="BV55" s="190"/>
      <c r="BW55" s="189"/>
      <c r="BY55" s="190"/>
      <c r="BZ55" s="190"/>
      <c r="CA55" s="190"/>
      <c r="CB55" s="189"/>
      <c r="CD55" s="190"/>
      <c r="CE55" s="190"/>
      <c r="CF55" s="190"/>
      <c r="CG55" s="189"/>
      <c r="CI55" s="190"/>
      <c r="CJ55" s="190"/>
      <c r="CK55" s="190"/>
      <c r="CL55" s="189"/>
      <c r="CN55" s="190"/>
      <c r="CO55" s="190"/>
      <c r="CP55" s="190"/>
      <c r="CQ55" s="189"/>
      <c r="CS55" s="190"/>
      <c r="CT55" s="190"/>
      <c r="CU55" s="190"/>
      <c r="CV55" s="189"/>
      <c r="CX55" s="190"/>
      <c r="CY55" s="190"/>
      <c r="CZ55" s="190"/>
      <c r="DA55" s="189"/>
      <c r="DC55" s="190"/>
      <c r="DD55" s="190"/>
      <c r="DE55" s="190"/>
      <c r="DF55" s="189"/>
      <c r="DH55" s="190"/>
      <c r="DI55" s="190"/>
      <c r="DJ55" s="190"/>
      <c r="DK55" s="189"/>
      <c r="DM55" s="190"/>
      <c r="DN55" s="190"/>
      <c r="DO55" s="190"/>
      <c r="DP55" s="189"/>
      <c r="DR55" s="190"/>
      <c r="DS55" s="190"/>
      <c r="DT55" s="190"/>
      <c r="DU55" s="189"/>
      <c r="DW55" s="190"/>
      <c r="DX55" s="190"/>
      <c r="DY55" s="190"/>
      <c r="DZ55" s="189"/>
      <c r="EB55" s="190"/>
      <c r="EC55" s="190"/>
      <c r="ED55" s="190"/>
      <c r="EE55" s="189"/>
      <c r="EG55" s="190"/>
      <c r="EH55" s="190"/>
      <c r="EI55" s="190"/>
      <c r="EJ55" s="189"/>
      <c r="EL55" s="190"/>
      <c r="EM55" s="190"/>
      <c r="EN55" s="190"/>
      <c r="EO55" s="189"/>
      <c r="EQ55" s="190"/>
      <c r="ER55" s="190"/>
      <c r="ES55" s="190"/>
      <c r="ET55" s="189"/>
      <c r="EV55" s="190"/>
      <c r="EW55" s="190"/>
      <c r="EX55" s="190"/>
      <c r="EY55" s="189"/>
      <c r="FA55" s="190"/>
      <c r="FB55" s="190"/>
      <c r="FC55" s="190"/>
      <c r="FD55" s="189"/>
      <c r="FF55" s="190"/>
      <c r="FG55" s="190"/>
      <c r="FH55" s="190"/>
      <c r="FI55" s="190"/>
      <c r="FK55" s="190"/>
      <c r="FL55" s="190"/>
      <c r="FM55" s="190"/>
      <c r="FN55" s="190"/>
      <c r="FP55" s="190"/>
      <c r="FQ55" s="190"/>
      <c r="FR55" s="190"/>
      <c r="FS55" s="190"/>
      <c r="FU55" s="190"/>
      <c r="FV55" s="190"/>
      <c r="FW55" s="190"/>
      <c r="FX55" s="190"/>
      <c r="FZ55" s="190"/>
      <c r="GA55" s="190"/>
      <c r="GB55" s="190"/>
      <c r="GC55" s="190"/>
      <c r="GE55" s="190"/>
      <c r="GF55" s="190"/>
      <c r="GG55" s="190"/>
      <c r="GH55" s="190"/>
      <c r="GJ55" s="190"/>
      <c r="GK55" s="190"/>
      <c r="GL55" s="190"/>
      <c r="GM55" s="190"/>
      <c r="GO55" s="190"/>
      <c r="GP55" s="190"/>
      <c r="GQ55" s="190"/>
      <c r="GR55" s="190"/>
      <c r="GT55" s="190"/>
      <c r="GU55" s="190"/>
      <c r="GV55" s="190"/>
      <c r="GW55" s="190"/>
      <c r="GY55" s="190"/>
      <c r="GZ55" s="190"/>
      <c r="HA55" s="190"/>
      <c r="HB55" s="190"/>
      <c r="HD55" s="190"/>
      <c r="HE55" s="190"/>
      <c r="HF55" s="190"/>
      <c r="HG55" s="190"/>
      <c r="HI55" s="190"/>
      <c r="HJ55" s="190"/>
      <c r="HK55" s="190"/>
      <c r="HL55" s="190"/>
      <c r="HN55" s="190"/>
      <c r="HO55" s="190"/>
      <c r="HP55" s="190"/>
      <c r="HQ55" s="190"/>
      <c r="HS55" s="190"/>
      <c r="HT55" s="190"/>
      <c r="HU55" s="190"/>
      <c r="HV55" s="190"/>
      <c r="HX55" s="190"/>
      <c r="HY55" s="190"/>
      <c r="HZ55" s="190"/>
      <c r="IA55" s="190"/>
      <c r="IC55" s="190"/>
      <c r="ID55" s="190"/>
      <c r="IE55" s="190"/>
      <c r="IF55" s="190"/>
      <c r="IH55" s="190"/>
      <c r="II55" s="190"/>
      <c r="IJ55" s="190"/>
      <c r="IK55" s="190"/>
      <c r="IM55" s="190"/>
      <c r="IN55" s="190"/>
      <c r="IO55" s="190"/>
      <c r="IP55" s="190"/>
    </row>
    <row r="56" customFormat="false" ht="20.1" hidden="false" customHeight="true" outlineLevel="0" collapsed="false">
      <c r="B56" s="184"/>
      <c r="C56" s="185"/>
      <c r="F56" s="184"/>
      <c r="G56" s="184"/>
      <c r="H56" s="184"/>
      <c r="I56" s="185"/>
      <c r="K56" s="184"/>
      <c r="L56" s="187"/>
      <c r="M56" s="184"/>
      <c r="N56" s="185"/>
      <c r="P56" s="184"/>
      <c r="Q56" s="187"/>
      <c r="R56" s="184"/>
      <c r="S56" s="185"/>
      <c r="U56" s="184"/>
      <c r="V56" s="187"/>
      <c r="W56" s="184"/>
      <c r="X56" s="185"/>
      <c r="Z56" s="184"/>
      <c r="AA56" s="184"/>
      <c r="AB56" s="184"/>
      <c r="AC56" s="185"/>
      <c r="AE56" s="190"/>
      <c r="AF56" s="190"/>
      <c r="AG56" s="190"/>
      <c r="AH56" s="189"/>
      <c r="AJ56" s="190"/>
      <c r="AK56" s="190"/>
      <c r="AL56" s="190"/>
      <c r="AM56" s="189"/>
      <c r="AO56" s="190"/>
      <c r="AP56" s="190"/>
      <c r="AQ56" s="190"/>
      <c r="AR56" s="189"/>
      <c r="AU56" s="190"/>
      <c r="AV56" s="190"/>
      <c r="AW56" s="190"/>
      <c r="AX56" s="189"/>
      <c r="AZ56" s="190"/>
      <c r="BA56" s="190"/>
      <c r="BB56" s="190"/>
      <c r="BC56" s="189"/>
      <c r="BE56" s="190"/>
      <c r="BF56" s="190"/>
      <c r="BG56" s="190"/>
      <c r="BH56" s="189"/>
      <c r="BJ56" s="190"/>
      <c r="BK56" s="190"/>
      <c r="BL56" s="190"/>
      <c r="BM56" s="189"/>
      <c r="BO56" s="190"/>
      <c r="BP56" s="190"/>
      <c r="BQ56" s="190"/>
      <c r="BR56" s="189"/>
      <c r="BT56" s="190"/>
      <c r="BU56" s="190"/>
      <c r="BV56" s="190"/>
      <c r="BW56" s="189"/>
      <c r="BY56" s="190"/>
      <c r="BZ56" s="190"/>
      <c r="CA56" s="190"/>
      <c r="CB56" s="189"/>
      <c r="CD56" s="190"/>
      <c r="CE56" s="190"/>
      <c r="CF56" s="190"/>
      <c r="CG56" s="189"/>
      <c r="CI56" s="190"/>
      <c r="CJ56" s="190"/>
      <c r="CK56" s="190"/>
      <c r="CL56" s="189"/>
      <c r="CN56" s="190"/>
      <c r="CO56" s="190"/>
      <c r="CP56" s="190"/>
      <c r="CQ56" s="189"/>
      <c r="CS56" s="190"/>
      <c r="CT56" s="190"/>
      <c r="CU56" s="190"/>
      <c r="CV56" s="189"/>
      <c r="CX56" s="190"/>
      <c r="CY56" s="190"/>
      <c r="CZ56" s="190"/>
      <c r="DA56" s="189"/>
      <c r="DC56" s="190"/>
      <c r="DD56" s="190"/>
      <c r="DE56" s="190"/>
      <c r="DF56" s="189"/>
      <c r="DH56" s="190"/>
      <c r="DI56" s="190"/>
      <c r="DJ56" s="190"/>
      <c r="DK56" s="189"/>
      <c r="DM56" s="190"/>
      <c r="DN56" s="190"/>
      <c r="DO56" s="190"/>
      <c r="DP56" s="189"/>
      <c r="DR56" s="190"/>
      <c r="DS56" s="190"/>
      <c r="DT56" s="190"/>
      <c r="DU56" s="189"/>
      <c r="DW56" s="190"/>
      <c r="DX56" s="190"/>
      <c r="DY56" s="190"/>
      <c r="DZ56" s="189"/>
      <c r="EB56" s="190"/>
      <c r="EC56" s="190"/>
      <c r="ED56" s="190"/>
      <c r="EE56" s="189"/>
      <c r="EG56" s="190"/>
      <c r="EH56" s="190"/>
      <c r="EI56" s="190"/>
      <c r="EJ56" s="189"/>
      <c r="EL56" s="190"/>
      <c r="EM56" s="190"/>
      <c r="EN56" s="190"/>
      <c r="EO56" s="189"/>
      <c r="EQ56" s="190"/>
      <c r="ER56" s="190"/>
      <c r="ES56" s="190"/>
      <c r="ET56" s="189"/>
      <c r="EV56" s="190"/>
      <c r="EW56" s="190"/>
      <c r="EX56" s="190"/>
      <c r="EY56" s="189"/>
      <c r="FA56" s="190"/>
      <c r="FB56" s="190"/>
      <c r="FC56" s="190"/>
      <c r="FD56" s="189"/>
      <c r="FF56" s="190"/>
      <c r="FG56" s="190"/>
      <c r="FH56" s="190"/>
      <c r="FI56" s="190"/>
      <c r="FK56" s="190"/>
      <c r="FL56" s="190"/>
      <c r="FM56" s="190"/>
      <c r="FN56" s="190"/>
      <c r="FP56" s="190"/>
      <c r="FQ56" s="190"/>
      <c r="FR56" s="190"/>
      <c r="FS56" s="190"/>
      <c r="FU56" s="190"/>
      <c r="FV56" s="190"/>
      <c r="FW56" s="190"/>
      <c r="FX56" s="190"/>
      <c r="FZ56" s="190"/>
      <c r="GA56" s="190"/>
      <c r="GB56" s="190"/>
      <c r="GC56" s="190"/>
      <c r="GE56" s="190"/>
      <c r="GF56" s="190"/>
      <c r="GG56" s="190"/>
      <c r="GH56" s="190"/>
      <c r="GJ56" s="190"/>
      <c r="GK56" s="190"/>
      <c r="GL56" s="190"/>
      <c r="GM56" s="190"/>
      <c r="GO56" s="190"/>
      <c r="GP56" s="190"/>
      <c r="GQ56" s="190"/>
      <c r="GR56" s="190"/>
      <c r="GT56" s="190"/>
      <c r="GU56" s="190"/>
      <c r="GV56" s="190"/>
      <c r="GW56" s="190"/>
      <c r="GY56" s="190"/>
      <c r="GZ56" s="190"/>
      <c r="HA56" s="190"/>
      <c r="HB56" s="190"/>
      <c r="HD56" s="190"/>
      <c r="HE56" s="190"/>
      <c r="HF56" s="190"/>
      <c r="HG56" s="190"/>
      <c r="HI56" s="190"/>
      <c r="HJ56" s="190"/>
      <c r="HK56" s="190"/>
      <c r="HL56" s="190"/>
      <c r="HN56" s="190"/>
      <c r="HO56" s="190"/>
      <c r="HP56" s="190"/>
      <c r="HQ56" s="190"/>
      <c r="HS56" s="190"/>
      <c r="HT56" s="190"/>
      <c r="HU56" s="190"/>
      <c r="HV56" s="190"/>
      <c r="HX56" s="190"/>
      <c r="HY56" s="190"/>
      <c r="HZ56" s="190"/>
      <c r="IA56" s="190"/>
      <c r="IC56" s="190"/>
      <c r="ID56" s="190"/>
      <c r="IE56" s="190"/>
      <c r="IF56" s="190"/>
      <c r="IH56" s="190"/>
      <c r="II56" s="190"/>
      <c r="IJ56" s="190"/>
      <c r="IK56" s="190"/>
      <c r="IM56" s="190"/>
      <c r="IN56" s="190"/>
      <c r="IO56" s="190"/>
      <c r="IP56" s="190"/>
    </row>
    <row r="57" customFormat="false" ht="20.1" hidden="false" customHeight="true" outlineLevel="0" collapsed="false">
      <c r="B57" s="184"/>
      <c r="C57" s="185"/>
      <c r="F57" s="184"/>
      <c r="G57" s="184"/>
      <c r="H57" s="184"/>
      <c r="I57" s="185"/>
      <c r="K57" s="184"/>
      <c r="L57" s="187"/>
      <c r="M57" s="184"/>
      <c r="N57" s="185"/>
      <c r="P57" s="184"/>
      <c r="Q57" s="187"/>
      <c r="R57" s="184"/>
      <c r="S57" s="185"/>
      <c r="U57" s="184"/>
      <c r="V57" s="187"/>
      <c r="W57" s="184"/>
      <c r="X57" s="185"/>
      <c r="Z57" s="184"/>
      <c r="AA57" s="184"/>
      <c r="AB57" s="184"/>
      <c r="AC57" s="185"/>
      <c r="AE57" s="190"/>
      <c r="AF57" s="190"/>
      <c r="AG57" s="190"/>
      <c r="AH57" s="189"/>
      <c r="AJ57" s="190"/>
      <c r="AK57" s="190"/>
      <c r="AL57" s="190"/>
      <c r="AM57" s="189"/>
      <c r="AO57" s="190"/>
      <c r="AP57" s="190"/>
      <c r="AQ57" s="190"/>
      <c r="AR57" s="189"/>
      <c r="AU57" s="190"/>
      <c r="AV57" s="190"/>
      <c r="AW57" s="190"/>
      <c r="AX57" s="189"/>
      <c r="AZ57" s="190"/>
      <c r="BA57" s="190"/>
      <c r="BB57" s="190"/>
      <c r="BC57" s="189"/>
      <c r="BE57" s="190"/>
      <c r="BF57" s="190"/>
      <c r="BG57" s="190"/>
      <c r="BH57" s="189"/>
      <c r="BJ57" s="190"/>
      <c r="BK57" s="190"/>
      <c r="BL57" s="190"/>
      <c r="BM57" s="189"/>
      <c r="BO57" s="190"/>
      <c r="BP57" s="190"/>
      <c r="BQ57" s="190"/>
      <c r="BR57" s="189"/>
      <c r="BT57" s="190"/>
      <c r="BU57" s="190"/>
      <c r="BV57" s="190"/>
      <c r="BW57" s="189"/>
      <c r="BY57" s="190"/>
      <c r="BZ57" s="190"/>
      <c r="CA57" s="190"/>
      <c r="CB57" s="189"/>
      <c r="CD57" s="190"/>
      <c r="CE57" s="190"/>
      <c r="CF57" s="190"/>
      <c r="CG57" s="189"/>
      <c r="CI57" s="190"/>
      <c r="CJ57" s="190"/>
      <c r="CK57" s="190"/>
      <c r="CL57" s="189"/>
      <c r="CN57" s="190"/>
      <c r="CO57" s="190"/>
      <c r="CP57" s="190"/>
      <c r="CQ57" s="189"/>
      <c r="CS57" s="190"/>
      <c r="CT57" s="190"/>
      <c r="CU57" s="190"/>
      <c r="CV57" s="189"/>
      <c r="CX57" s="190"/>
      <c r="CY57" s="190"/>
      <c r="CZ57" s="190"/>
      <c r="DA57" s="189"/>
      <c r="DC57" s="190"/>
      <c r="DD57" s="190"/>
      <c r="DE57" s="190"/>
      <c r="DF57" s="189"/>
      <c r="DH57" s="190"/>
      <c r="DI57" s="190"/>
      <c r="DJ57" s="190"/>
      <c r="DK57" s="189"/>
      <c r="DM57" s="190"/>
      <c r="DN57" s="190"/>
      <c r="DO57" s="190"/>
      <c r="DP57" s="189"/>
      <c r="DR57" s="190"/>
      <c r="DS57" s="190"/>
      <c r="DT57" s="190"/>
      <c r="DU57" s="189"/>
      <c r="DW57" s="190"/>
      <c r="DX57" s="190"/>
      <c r="DY57" s="190"/>
      <c r="DZ57" s="189"/>
      <c r="EB57" s="190"/>
      <c r="EC57" s="190"/>
      <c r="ED57" s="190"/>
      <c r="EE57" s="189"/>
      <c r="EG57" s="190"/>
      <c r="EH57" s="190"/>
      <c r="EI57" s="190"/>
      <c r="EJ57" s="189"/>
      <c r="EL57" s="190"/>
      <c r="EM57" s="190"/>
      <c r="EN57" s="190"/>
      <c r="EO57" s="189"/>
      <c r="EQ57" s="190"/>
      <c r="ER57" s="190"/>
      <c r="ES57" s="190"/>
      <c r="ET57" s="189"/>
      <c r="EV57" s="190"/>
      <c r="EW57" s="190"/>
      <c r="EX57" s="190"/>
      <c r="EY57" s="189"/>
      <c r="FA57" s="190"/>
      <c r="FB57" s="190"/>
      <c r="FC57" s="190"/>
      <c r="FD57" s="189"/>
      <c r="FF57" s="190"/>
      <c r="FG57" s="190"/>
      <c r="FH57" s="190"/>
      <c r="FI57" s="190"/>
      <c r="FK57" s="190"/>
      <c r="FL57" s="190"/>
      <c r="FM57" s="190"/>
      <c r="FN57" s="190"/>
      <c r="FP57" s="190"/>
      <c r="FQ57" s="190"/>
      <c r="FR57" s="190"/>
      <c r="FS57" s="190"/>
      <c r="FU57" s="190"/>
      <c r="FV57" s="190"/>
      <c r="FW57" s="190"/>
      <c r="FX57" s="190"/>
      <c r="FZ57" s="190"/>
      <c r="GA57" s="190"/>
      <c r="GB57" s="190"/>
      <c r="GC57" s="190"/>
      <c r="GE57" s="190"/>
      <c r="GF57" s="190"/>
      <c r="GG57" s="190"/>
      <c r="GH57" s="190"/>
      <c r="GJ57" s="190"/>
      <c r="GK57" s="190"/>
      <c r="GL57" s="190"/>
      <c r="GM57" s="190"/>
      <c r="GO57" s="190"/>
      <c r="GP57" s="190"/>
      <c r="GQ57" s="190"/>
      <c r="GR57" s="190"/>
      <c r="GT57" s="190"/>
      <c r="GU57" s="190"/>
      <c r="GV57" s="190"/>
      <c r="GW57" s="190"/>
      <c r="GY57" s="190"/>
      <c r="GZ57" s="190"/>
      <c r="HA57" s="190"/>
      <c r="HB57" s="190"/>
      <c r="HD57" s="190"/>
      <c r="HE57" s="190"/>
      <c r="HF57" s="190"/>
      <c r="HG57" s="190"/>
      <c r="HI57" s="190"/>
      <c r="HJ57" s="190"/>
      <c r="HK57" s="190"/>
      <c r="HL57" s="190"/>
      <c r="HN57" s="190"/>
      <c r="HO57" s="190"/>
      <c r="HP57" s="190"/>
      <c r="HQ57" s="190"/>
      <c r="HS57" s="190"/>
      <c r="HT57" s="190"/>
      <c r="HU57" s="190"/>
      <c r="HV57" s="190"/>
      <c r="HX57" s="190"/>
      <c r="HY57" s="190"/>
      <c r="HZ57" s="190"/>
      <c r="IA57" s="190"/>
      <c r="IC57" s="190"/>
      <c r="ID57" s="190"/>
      <c r="IE57" s="190"/>
      <c r="IF57" s="190"/>
      <c r="IH57" s="190"/>
      <c r="II57" s="190"/>
      <c r="IJ57" s="190"/>
      <c r="IK57" s="190"/>
      <c r="IM57" s="190"/>
      <c r="IN57" s="190"/>
      <c r="IO57" s="190"/>
      <c r="IP57" s="190"/>
    </row>
    <row r="58" customFormat="false" ht="20.1" hidden="false" customHeight="true" outlineLevel="0" collapsed="false">
      <c r="B58" s="184"/>
      <c r="C58" s="185"/>
      <c r="F58" s="184"/>
      <c r="G58" s="184"/>
      <c r="H58" s="184"/>
      <c r="I58" s="185"/>
      <c r="K58" s="184"/>
      <c r="L58" s="187"/>
      <c r="M58" s="184"/>
      <c r="N58" s="185"/>
      <c r="P58" s="184"/>
      <c r="Q58" s="187"/>
      <c r="R58" s="184"/>
      <c r="S58" s="185"/>
      <c r="U58" s="184"/>
      <c r="V58" s="187"/>
      <c r="W58" s="184"/>
      <c r="X58" s="185"/>
      <c r="Z58" s="184"/>
      <c r="AA58" s="184"/>
      <c r="AB58" s="184"/>
      <c r="AC58" s="185"/>
      <c r="AE58" s="190"/>
      <c r="AF58" s="190"/>
      <c r="AG58" s="190"/>
      <c r="AH58" s="189"/>
      <c r="AJ58" s="190"/>
      <c r="AK58" s="190"/>
      <c r="AL58" s="190"/>
      <c r="AM58" s="189"/>
      <c r="AO58" s="190"/>
      <c r="AP58" s="190"/>
      <c r="AQ58" s="190"/>
      <c r="AR58" s="189"/>
      <c r="AU58" s="190"/>
      <c r="AV58" s="190"/>
      <c r="AW58" s="190"/>
      <c r="AX58" s="189"/>
      <c r="AZ58" s="190"/>
      <c r="BA58" s="190"/>
      <c r="BB58" s="190"/>
      <c r="BC58" s="189"/>
      <c r="BE58" s="190"/>
      <c r="BF58" s="190"/>
      <c r="BG58" s="190"/>
      <c r="BH58" s="189"/>
      <c r="BJ58" s="190"/>
      <c r="BK58" s="190"/>
      <c r="BL58" s="190"/>
      <c r="BM58" s="189"/>
      <c r="BO58" s="190"/>
      <c r="BP58" s="190"/>
      <c r="BQ58" s="190"/>
      <c r="BR58" s="189"/>
      <c r="BT58" s="190"/>
      <c r="BU58" s="190"/>
      <c r="BV58" s="190"/>
      <c r="BW58" s="189"/>
      <c r="BY58" s="190"/>
      <c r="BZ58" s="190"/>
      <c r="CA58" s="190"/>
      <c r="CB58" s="189"/>
      <c r="CD58" s="190"/>
      <c r="CE58" s="190"/>
      <c r="CF58" s="190"/>
      <c r="CG58" s="189"/>
      <c r="CI58" s="190"/>
      <c r="CJ58" s="190"/>
      <c r="CK58" s="190"/>
      <c r="CL58" s="189"/>
      <c r="CN58" s="190"/>
      <c r="CO58" s="190"/>
      <c r="CP58" s="190"/>
      <c r="CQ58" s="189"/>
      <c r="CS58" s="190"/>
      <c r="CT58" s="190"/>
      <c r="CU58" s="190"/>
      <c r="CV58" s="189"/>
      <c r="CX58" s="190"/>
      <c r="CY58" s="190"/>
      <c r="CZ58" s="190"/>
      <c r="DA58" s="189"/>
      <c r="DC58" s="190"/>
      <c r="DD58" s="190"/>
      <c r="DE58" s="190"/>
      <c r="DF58" s="189"/>
      <c r="DH58" s="190"/>
      <c r="DI58" s="190"/>
      <c r="DJ58" s="190"/>
      <c r="DK58" s="189"/>
      <c r="DM58" s="190"/>
      <c r="DN58" s="190"/>
      <c r="DO58" s="190"/>
      <c r="DP58" s="189"/>
      <c r="DR58" s="190"/>
      <c r="DS58" s="190"/>
      <c r="DT58" s="190"/>
      <c r="DU58" s="189"/>
      <c r="DW58" s="190"/>
      <c r="DX58" s="190"/>
      <c r="DY58" s="190"/>
      <c r="DZ58" s="189"/>
      <c r="EB58" s="190"/>
      <c r="EC58" s="190"/>
      <c r="ED58" s="190"/>
      <c r="EE58" s="189"/>
      <c r="EG58" s="190"/>
      <c r="EH58" s="190"/>
      <c r="EI58" s="190"/>
      <c r="EJ58" s="189"/>
      <c r="EL58" s="190"/>
      <c r="EM58" s="190"/>
      <c r="EN58" s="190"/>
      <c r="EO58" s="189"/>
      <c r="EQ58" s="190"/>
      <c r="ER58" s="190"/>
      <c r="ES58" s="190"/>
      <c r="ET58" s="189"/>
      <c r="EV58" s="190"/>
      <c r="EW58" s="190"/>
      <c r="EX58" s="190"/>
      <c r="EY58" s="189"/>
      <c r="FA58" s="190"/>
      <c r="FB58" s="190"/>
      <c r="FC58" s="190"/>
      <c r="FD58" s="189"/>
      <c r="FF58" s="190"/>
      <c r="FG58" s="190"/>
      <c r="FH58" s="190"/>
      <c r="FI58" s="190"/>
      <c r="FK58" s="190"/>
      <c r="FL58" s="190"/>
      <c r="FM58" s="190"/>
      <c r="FN58" s="190"/>
      <c r="FP58" s="190"/>
      <c r="FQ58" s="190"/>
      <c r="FR58" s="190"/>
      <c r="FS58" s="190"/>
      <c r="FU58" s="190"/>
      <c r="FV58" s="190"/>
      <c r="FW58" s="190"/>
      <c r="FX58" s="190"/>
      <c r="FZ58" s="190"/>
      <c r="GA58" s="190"/>
      <c r="GB58" s="190"/>
      <c r="GC58" s="190"/>
      <c r="GE58" s="190"/>
      <c r="GF58" s="190"/>
      <c r="GG58" s="190"/>
      <c r="GH58" s="190"/>
      <c r="GJ58" s="190"/>
      <c r="GK58" s="190"/>
      <c r="GL58" s="190"/>
      <c r="GM58" s="190"/>
      <c r="GO58" s="190"/>
      <c r="GP58" s="190"/>
      <c r="GQ58" s="190"/>
      <c r="GR58" s="190"/>
      <c r="GT58" s="190"/>
      <c r="GU58" s="190"/>
      <c r="GV58" s="190"/>
      <c r="GW58" s="190"/>
      <c r="GY58" s="190"/>
      <c r="GZ58" s="190"/>
      <c r="HA58" s="190"/>
      <c r="HB58" s="190"/>
      <c r="HD58" s="190"/>
      <c r="HE58" s="190"/>
      <c r="HF58" s="190"/>
      <c r="HG58" s="190"/>
      <c r="HI58" s="190"/>
      <c r="HJ58" s="190"/>
      <c r="HK58" s="190"/>
      <c r="HL58" s="190"/>
      <c r="HN58" s="190"/>
      <c r="HO58" s="190"/>
      <c r="HP58" s="190"/>
      <c r="HQ58" s="190"/>
      <c r="HS58" s="190"/>
      <c r="HT58" s="190"/>
      <c r="HU58" s="190"/>
      <c r="HV58" s="190"/>
      <c r="HX58" s="190"/>
      <c r="HY58" s="190"/>
      <c r="HZ58" s="190"/>
      <c r="IA58" s="190"/>
      <c r="IC58" s="190"/>
      <c r="ID58" s="190"/>
      <c r="IE58" s="190"/>
      <c r="IF58" s="190"/>
      <c r="IH58" s="190"/>
      <c r="II58" s="190"/>
      <c r="IJ58" s="190"/>
      <c r="IK58" s="190"/>
      <c r="IM58" s="190"/>
      <c r="IN58" s="190"/>
      <c r="IO58" s="190"/>
      <c r="IP58" s="190"/>
    </row>
    <row r="59" customFormat="false" ht="20.1" hidden="false" customHeight="true" outlineLevel="0" collapsed="false">
      <c r="B59" s="184"/>
      <c r="C59" s="185"/>
      <c r="F59" s="184"/>
      <c r="G59" s="184"/>
      <c r="H59" s="184"/>
      <c r="I59" s="185"/>
      <c r="K59" s="184"/>
      <c r="L59" s="187"/>
      <c r="M59" s="184"/>
      <c r="N59" s="185"/>
      <c r="P59" s="184"/>
      <c r="Q59" s="187"/>
      <c r="R59" s="184"/>
      <c r="S59" s="185"/>
      <c r="U59" s="184"/>
      <c r="V59" s="187"/>
      <c r="W59" s="184"/>
      <c r="X59" s="185"/>
      <c r="Z59" s="184"/>
      <c r="AA59" s="184"/>
      <c r="AB59" s="184"/>
      <c r="AC59" s="185"/>
      <c r="AE59" s="190"/>
      <c r="AF59" s="190"/>
      <c r="AG59" s="190"/>
      <c r="AH59" s="189"/>
      <c r="AJ59" s="190"/>
      <c r="AK59" s="190"/>
      <c r="AL59" s="190"/>
      <c r="AM59" s="189"/>
      <c r="AO59" s="190"/>
      <c r="AP59" s="190"/>
      <c r="AQ59" s="190"/>
      <c r="AR59" s="189"/>
      <c r="AU59" s="190"/>
      <c r="AV59" s="190"/>
      <c r="AW59" s="190"/>
      <c r="AX59" s="189"/>
      <c r="AZ59" s="190"/>
      <c r="BA59" s="190"/>
      <c r="BB59" s="190"/>
      <c r="BC59" s="189"/>
      <c r="BE59" s="190"/>
      <c r="BF59" s="190"/>
      <c r="BG59" s="190"/>
      <c r="BH59" s="189"/>
      <c r="BJ59" s="190"/>
      <c r="BK59" s="190"/>
      <c r="BL59" s="190"/>
      <c r="BM59" s="189"/>
      <c r="BO59" s="190"/>
      <c r="BP59" s="190"/>
      <c r="BQ59" s="190"/>
      <c r="BR59" s="189"/>
      <c r="BT59" s="190"/>
      <c r="BU59" s="190"/>
      <c r="BV59" s="190"/>
      <c r="BW59" s="189"/>
      <c r="BY59" s="190"/>
      <c r="BZ59" s="190"/>
      <c r="CA59" s="190"/>
      <c r="CB59" s="189"/>
      <c r="CD59" s="190"/>
      <c r="CE59" s="190"/>
      <c r="CF59" s="190"/>
      <c r="CG59" s="189"/>
      <c r="CI59" s="190"/>
      <c r="CJ59" s="190"/>
      <c r="CK59" s="190"/>
      <c r="CL59" s="189"/>
      <c r="CN59" s="190"/>
      <c r="CO59" s="190"/>
      <c r="CP59" s="190"/>
      <c r="CQ59" s="189"/>
      <c r="CS59" s="190"/>
      <c r="CT59" s="190"/>
      <c r="CU59" s="190"/>
      <c r="CV59" s="189"/>
      <c r="CX59" s="190"/>
      <c r="CY59" s="190"/>
      <c r="CZ59" s="190"/>
      <c r="DA59" s="189"/>
      <c r="DC59" s="190"/>
      <c r="DD59" s="190"/>
      <c r="DE59" s="190"/>
      <c r="DF59" s="189"/>
      <c r="DH59" s="190"/>
      <c r="DI59" s="190"/>
      <c r="DJ59" s="190"/>
      <c r="DK59" s="189"/>
      <c r="DM59" s="190"/>
      <c r="DN59" s="190"/>
      <c r="DO59" s="190"/>
      <c r="DP59" s="189"/>
      <c r="DR59" s="190"/>
      <c r="DS59" s="190"/>
      <c r="DT59" s="190"/>
      <c r="DU59" s="189"/>
      <c r="DW59" s="190"/>
      <c r="DX59" s="190"/>
      <c r="DY59" s="190"/>
      <c r="DZ59" s="189"/>
      <c r="EB59" s="190"/>
      <c r="EC59" s="190"/>
      <c r="ED59" s="190"/>
      <c r="EE59" s="189"/>
      <c r="EG59" s="190"/>
      <c r="EH59" s="190"/>
      <c r="EI59" s="190"/>
      <c r="EJ59" s="189"/>
      <c r="EL59" s="190"/>
      <c r="EM59" s="190"/>
      <c r="EN59" s="190"/>
      <c r="EO59" s="189"/>
      <c r="EQ59" s="190"/>
      <c r="ER59" s="190"/>
      <c r="ES59" s="190"/>
      <c r="ET59" s="189"/>
      <c r="EV59" s="190"/>
      <c r="EW59" s="190"/>
      <c r="EX59" s="190"/>
      <c r="EY59" s="189"/>
      <c r="FA59" s="190"/>
      <c r="FB59" s="190"/>
      <c r="FC59" s="190"/>
      <c r="FD59" s="189"/>
      <c r="FF59" s="190"/>
      <c r="FG59" s="190"/>
      <c r="FH59" s="190"/>
      <c r="FI59" s="190"/>
      <c r="FK59" s="190"/>
      <c r="FL59" s="190"/>
      <c r="FM59" s="190"/>
      <c r="FN59" s="190"/>
      <c r="FP59" s="190"/>
      <c r="FQ59" s="190"/>
      <c r="FR59" s="190"/>
      <c r="FS59" s="190"/>
      <c r="FU59" s="190"/>
      <c r="FV59" s="190"/>
      <c r="FW59" s="190"/>
      <c r="FX59" s="190"/>
      <c r="FZ59" s="190"/>
      <c r="GA59" s="190"/>
      <c r="GB59" s="190"/>
      <c r="GC59" s="190"/>
      <c r="GE59" s="190"/>
      <c r="GF59" s="190"/>
      <c r="GG59" s="190"/>
      <c r="GH59" s="190"/>
      <c r="GJ59" s="190"/>
      <c r="GK59" s="190"/>
      <c r="GL59" s="190"/>
      <c r="GM59" s="190"/>
      <c r="GO59" s="190"/>
      <c r="GP59" s="190"/>
      <c r="GQ59" s="190"/>
      <c r="GR59" s="190"/>
      <c r="GT59" s="190"/>
      <c r="GU59" s="190"/>
      <c r="GV59" s="190"/>
      <c r="GW59" s="190"/>
      <c r="GY59" s="190"/>
      <c r="GZ59" s="190"/>
      <c r="HA59" s="190"/>
      <c r="HB59" s="190"/>
      <c r="HD59" s="190"/>
      <c r="HE59" s="190"/>
      <c r="HF59" s="190"/>
      <c r="HG59" s="190"/>
      <c r="HI59" s="190"/>
      <c r="HJ59" s="190"/>
      <c r="HK59" s="190"/>
      <c r="HL59" s="190"/>
      <c r="HN59" s="190"/>
      <c r="HO59" s="190"/>
      <c r="HP59" s="190"/>
      <c r="HQ59" s="190"/>
      <c r="HS59" s="190"/>
      <c r="HT59" s="190"/>
      <c r="HU59" s="190"/>
      <c r="HV59" s="190"/>
      <c r="HX59" s="190"/>
      <c r="HY59" s="190"/>
      <c r="HZ59" s="190"/>
      <c r="IA59" s="190"/>
      <c r="IC59" s="190"/>
      <c r="ID59" s="190"/>
      <c r="IE59" s="190"/>
      <c r="IF59" s="190"/>
      <c r="IH59" s="190"/>
      <c r="II59" s="190"/>
      <c r="IJ59" s="190"/>
      <c r="IK59" s="190"/>
      <c r="IM59" s="190"/>
      <c r="IN59" s="190"/>
      <c r="IO59" s="190"/>
      <c r="IP59" s="190"/>
    </row>
    <row r="60" customFormat="false" ht="20.1" hidden="false" customHeight="true" outlineLevel="0" collapsed="false">
      <c r="B60" s="184"/>
      <c r="C60" s="185"/>
      <c r="F60" s="184"/>
      <c r="G60" s="184"/>
      <c r="H60" s="184"/>
      <c r="I60" s="185"/>
      <c r="K60" s="184"/>
      <c r="L60" s="187"/>
      <c r="M60" s="184"/>
      <c r="N60" s="185"/>
      <c r="P60" s="184"/>
      <c r="Q60" s="187"/>
      <c r="R60" s="184"/>
      <c r="S60" s="185"/>
      <c r="U60" s="184"/>
      <c r="V60" s="187"/>
      <c r="W60" s="184"/>
      <c r="X60" s="185"/>
      <c r="Z60" s="184"/>
      <c r="AA60" s="184"/>
      <c r="AB60" s="184"/>
      <c r="AC60" s="185"/>
      <c r="AE60" s="190"/>
      <c r="AF60" s="190"/>
      <c r="AG60" s="190"/>
      <c r="AH60" s="189"/>
      <c r="AJ60" s="190"/>
      <c r="AK60" s="190"/>
      <c r="AL60" s="190"/>
      <c r="AM60" s="189"/>
      <c r="AO60" s="190"/>
      <c r="AP60" s="190"/>
      <c r="AQ60" s="190"/>
      <c r="AR60" s="189"/>
      <c r="AU60" s="190"/>
      <c r="AV60" s="190"/>
      <c r="AW60" s="190"/>
      <c r="AX60" s="189"/>
      <c r="AZ60" s="190"/>
      <c r="BA60" s="190"/>
      <c r="BB60" s="190"/>
      <c r="BC60" s="189"/>
      <c r="BE60" s="190"/>
      <c r="BF60" s="190"/>
      <c r="BG60" s="190"/>
      <c r="BH60" s="189"/>
      <c r="BJ60" s="190"/>
      <c r="BK60" s="190"/>
      <c r="BL60" s="190"/>
      <c r="BM60" s="189"/>
      <c r="BO60" s="190"/>
      <c r="BP60" s="190"/>
      <c r="BQ60" s="190"/>
      <c r="BR60" s="189"/>
      <c r="BT60" s="190"/>
      <c r="BU60" s="190"/>
      <c r="BV60" s="190"/>
      <c r="BW60" s="189"/>
      <c r="BY60" s="190"/>
      <c r="BZ60" s="190"/>
      <c r="CA60" s="190"/>
      <c r="CB60" s="189"/>
      <c r="CD60" s="190"/>
      <c r="CE60" s="190"/>
      <c r="CF60" s="190"/>
      <c r="CG60" s="189"/>
      <c r="CI60" s="190"/>
      <c r="CJ60" s="190"/>
      <c r="CK60" s="190"/>
      <c r="CL60" s="189"/>
      <c r="CN60" s="190"/>
      <c r="CO60" s="190"/>
      <c r="CP60" s="190"/>
      <c r="CQ60" s="189"/>
      <c r="CS60" s="190"/>
      <c r="CT60" s="190"/>
      <c r="CU60" s="190"/>
      <c r="CV60" s="189"/>
      <c r="CX60" s="190"/>
      <c r="CY60" s="190"/>
      <c r="CZ60" s="190"/>
      <c r="DA60" s="189"/>
      <c r="DC60" s="190"/>
      <c r="DD60" s="190"/>
      <c r="DE60" s="190"/>
      <c r="DF60" s="189"/>
      <c r="DH60" s="190"/>
      <c r="DI60" s="190"/>
      <c r="DJ60" s="190"/>
      <c r="DK60" s="189"/>
      <c r="DM60" s="190"/>
      <c r="DN60" s="190"/>
      <c r="DO60" s="190"/>
      <c r="DP60" s="189"/>
      <c r="DR60" s="190"/>
      <c r="DS60" s="190"/>
      <c r="DT60" s="190"/>
      <c r="DU60" s="189"/>
      <c r="DW60" s="190"/>
      <c r="DX60" s="190"/>
      <c r="DY60" s="190"/>
      <c r="DZ60" s="189"/>
      <c r="EB60" s="190"/>
      <c r="EC60" s="190"/>
      <c r="ED60" s="190"/>
      <c r="EE60" s="189"/>
      <c r="EG60" s="190"/>
      <c r="EH60" s="190"/>
      <c r="EI60" s="190"/>
      <c r="EJ60" s="189"/>
      <c r="EL60" s="190"/>
      <c r="EM60" s="190"/>
      <c r="EN60" s="190"/>
      <c r="EO60" s="189"/>
      <c r="EQ60" s="190"/>
      <c r="ER60" s="190"/>
      <c r="ES60" s="190"/>
      <c r="ET60" s="189"/>
      <c r="EV60" s="190"/>
      <c r="EW60" s="190"/>
      <c r="EX60" s="190"/>
      <c r="EY60" s="189"/>
      <c r="FA60" s="190"/>
      <c r="FB60" s="190"/>
      <c r="FC60" s="190"/>
      <c r="FD60" s="189"/>
      <c r="FF60" s="190"/>
      <c r="FG60" s="190"/>
      <c r="FH60" s="190"/>
      <c r="FI60" s="190"/>
      <c r="FK60" s="190"/>
      <c r="FL60" s="190"/>
      <c r="FM60" s="190"/>
      <c r="FN60" s="190"/>
      <c r="FP60" s="190"/>
      <c r="FQ60" s="190"/>
      <c r="FR60" s="190"/>
      <c r="FS60" s="190"/>
      <c r="FU60" s="190"/>
      <c r="FV60" s="190"/>
      <c r="FW60" s="190"/>
      <c r="FX60" s="190"/>
      <c r="FZ60" s="190"/>
      <c r="GA60" s="190"/>
      <c r="GB60" s="190"/>
      <c r="GC60" s="190"/>
      <c r="GE60" s="190"/>
      <c r="GF60" s="190"/>
      <c r="GG60" s="190"/>
      <c r="GH60" s="190"/>
      <c r="GJ60" s="190"/>
      <c r="GK60" s="190"/>
      <c r="GL60" s="190"/>
      <c r="GM60" s="190"/>
      <c r="GO60" s="190"/>
      <c r="GP60" s="190"/>
      <c r="GQ60" s="190"/>
      <c r="GR60" s="190"/>
      <c r="GT60" s="190"/>
      <c r="GU60" s="190"/>
      <c r="GV60" s="190"/>
      <c r="GW60" s="190"/>
      <c r="GY60" s="190"/>
      <c r="GZ60" s="190"/>
      <c r="HA60" s="190"/>
      <c r="HB60" s="190"/>
      <c r="HD60" s="190"/>
      <c r="HE60" s="190"/>
      <c r="HF60" s="190"/>
      <c r="HG60" s="190"/>
      <c r="HI60" s="190"/>
      <c r="HJ60" s="190"/>
      <c r="HK60" s="190"/>
      <c r="HL60" s="190"/>
      <c r="HN60" s="190"/>
      <c r="HO60" s="190"/>
      <c r="HP60" s="190"/>
      <c r="HQ60" s="190"/>
      <c r="HS60" s="190"/>
      <c r="HT60" s="190"/>
      <c r="HU60" s="190"/>
      <c r="HV60" s="190"/>
      <c r="HX60" s="190"/>
      <c r="HY60" s="190"/>
      <c r="HZ60" s="190"/>
      <c r="IA60" s="190"/>
      <c r="IC60" s="190"/>
      <c r="ID60" s="190"/>
      <c r="IE60" s="190"/>
      <c r="IF60" s="190"/>
      <c r="IH60" s="190"/>
      <c r="II60" s="190"/>
      <c r="IJ60" s="190"/>
      <c r="IK60" s="190"/>
      <c r="IM60" s="190"/>
      <c r="IN60" s="190"/>
      <c r="IO60" s="190"/>
      <c r="IP60" s="190"/>
    </row>
    <row r="61" customFormat="false" ht="20.1" hidden="false" customHeight="true" outlineLevel="0" collapsed="false">
      <c r="B61" s="184"/>
      <c r="C61" s="185"/>
      <c r="F61" s="184"/>
      <c r="G61" s="184"/>
      <c r="H61" s="184"/>
      <c r="I61" s="185"/>
      <c r="K61" s="184"/>
      <c r="L61" s="187"/>
      <c r="M61" s="184"/>
      <c r="N61" s="185"/>
      <c r="P61" s="184"/>
      <c r="Q61" s="187"/>
      <c r="R61" s="184"/>
      <c r="S61" s="185"/>
      <c r="U61" s="184"/>
      <c r="V61" s="187"/>
      <c r="W61" s="184"/>
      <c r="X61" s="185"/>
      <c r="Z61" s="184"/>
      <c r="AA61" s="184"/>
      <c r="AB61" s="184"/>
      <c r="AC61" s="185"/>
      <c r="AE61" s="190"/>
      <c r="AF61" s="190"/>
      <c r="AG61" s="190"/>
      <c r="AH61" s="189"/>
      <c r="AJ61" s="190"/>
      <c r="AK61" s="190"/>
      <c r="AL61" s="190"/>
      <c r="AM61" s="189"/>
      <c r="AO61" s="190"/>
      <c r="AP61" s="190"/>
      <c r="AQ61" s="190"/>
      <c r="AR61" s="189"/>
      <c r="AU61" s="190"/>
      <c r="AV61" s="190"/>
      <c r="AW61" s="190"/>
      <c r="AX61" s="189"/>
      <c r="AZ61" s="190"/>
      <c r="BA61" s="190"/>
      <c r="BB61" s="190"/>
      <c r="BC61" s="189"/>
      <c r="BE61" s="190"/>
      <c r="BF61" s="190"/>
      <c r="BG61" s="190"/>
      <c r="BH61" s="189"/>
      <c r="BJ61" s="190"/>
      <c r="BK61" s="190"/>
      <c r="BL61" s="190"/>
      <c r="BM61" s="189"/>
      <c r="BO61" s="190"/>
      <c r="BP61" s="190"/>
      <c r="BQ61" s="190"/>
      <c r="BR61" s="189"/>
      <c r="BT61" s="190"/>
      <c r="BU61" s="190"/>
      <c r="BV61" s="190"/>
      <c r="BW61" s="189"/>
      <c r="BY61" s="190"/>
      <c r="BZ61" s="190"/>
      <c r="CA61" s="190"/>
      <c r="CB61" s="189"/>
      <c r="CD61" s="190"/>
      <c r="CE61" s="190"/>
      <c r="CF61" s="190"/>
      <c r="CG61" s="189"/>
      <c r="CI61" s="190"/>
      <c r="CJ61" s="190"/>
      <c r="CK61" s="190"/>
      <c r="CL61" s="189"/>
      <c r="CN61" s="190"/>
      <c r="CO61" s="190"/>
      <c r="CP61" s="190"/>
      <c r="CQ61" s="189"/>
      <c r="CS61" s="190"/>
      <c r="CT61" s="190"/>
      <c r="CU61" s="190"/>
      <c r="CV61" s="189"/>
      <c r="CX61" s="190"/>
      <c r="CY61" s="190"/>
      <c r="CZ61" s="190"/>
      <c r="DA61" s="189"/>
      <c r="DC61" s="190"/>
      <c r="DD61" s="190"/>
      <c r="DE61" s="190"/>
      <c r="DF61" s="189"/>
      <c r="DH61" s="190"/>
      <c r="DI61" s="190"/>
      <c r="DJ61" s="190"/>
      <c r="DK61" s="189"/>
      <c r="DM61" s="190"/>
      <c r="DN61" s="190"/>
      <c r="DO61" s="190"/>
      <c r="DP61" s="189"/>
      <c r="DR61" s="190"/>
      <c r="DS61" s="190"/>
      <c r="DT61" s="190"/>
      <c r="DU61" s="189"/>
      <c r="DW61" s="190"/>
      <c r="DX61" s="190"/>
      <c r="DY61" s="190"/>
      <c r="DZ61" s="189"/>
      <c r="EB61" s="190"/>
      <c r="EC61" s="190"/>
      <c r="ED61" s="190"/>
      <c r="EE61" s="189"/>
      <c r="EG61" s="190"/>
      <c r="EH61" s="190"/>
      <c r="EI61" s="190"/>
      <c r="EJ61" s="189"/>
      <c r="EL61" s="190"/>
      <c r="EM61" s="190"/>
      <c r="EN61" s="190"/>
      <c r="EO61" s="189"/>
      <c r="EQ61" s="190"/>
      <c r="ER61" s="190"/>
      <c r="ES61" s="190"/>
      <c r="ET61" s="189"/>
      <c r="EV61" s="190"/>
      <c r="EW61" s="190"/>
      <c r="EX61" s="190"/>
      <c r="EY61" s="189"/>
      <c r="FA61" s="190"/>
      <c r="FB61" s="190"/>
      <c r="FC61" s="190"/>
      <c r="FD61" s="189"/>
      <c r="FF61" s="190"/>
      <c r="FG61" s="190"/>
      <c r="FH61" s="190"/>
      <c r="FI61" s="190"/>
      <c r="FK61" s="190"/>
      <c r="FL61" s="190"/>
      <c r="FM61" s="190"/>
      <c r="FN61" s="190"/>
      <c r="FP61" s="190"/>
      <c r="FQ61" s="190"/>
      <c r="FR61" s="190"/>
      <c r="FS61" s="190"/>
      <c r="FU61" s="190"/>
      <c r="FV61" s="190"/>
      <c r="FW61" s="190"/>
      <c r="FX61" s="190"/>
      <c r="FZ61" s="190"/>
      <c r="GA61" s="190"/>
      <c r="GB61" s="190"/>
      <c r="GC61" s="190"/>
      <c r="GE61" s="190"/>
      <c r="GF61" s="190"/>
      <c r="GG61" s="190"/>
      <c r="GH61" s="190"/>
      <c r="GJ61" s="190"/>
      <c r="GK61" s="190"/>
      <c r="GL61" s="190"/>
      <c r="GM61" s="190"/>
      <c r="GO61" s="190"/>
      <c r="GP61" s="190"/>
      <c r="GQ61" s="190"/>
      <c r="GR61" s="190"/>
      <c r="GT61" s="190"/>
      <c r="GU61" s="190"/>
      <c r="GV61" s="190"/>
      <c r="GW61" s="190"/>
      <c r="GY61" s="190"/>
      <c r="GZ61" s="190"/>
      <c r="HA61" s="190"/>
      <c r="HB61" s="190"/>
      <c r="HD61" s="190"/>
      <c r="HE61" s="190"/>
      <c r="HF61" s="190"/>
      <c r="HG61" s="190"/>
      <c r="HI61" s="190"/>
      <c r="HJ61" s="190"/>
      <c r="HK61" s="190"/>
      <c r="HL61" s="190"/>
      <c r="HN61" s="190"/>
      <c r="HO61" s="190"/>
      <c r="HP61" s="190"/>
      <c r="HQ61" s="190"/>
      <c r="HS61" s="190"/>
      <c r="HT61" s="190"/>
      <c r="HU61" s="190"/>
      <c r="HV61" s="190"/>
      <c r="HX61" s="190"/>
      <c r="HY61" s="190"/>
      <c r="HZ61" s="190"/>
      <c r="IA61" s="190"/>
      <c r="IC61" s="190"/>
      <c r="ID61" s="190"/>
      <c r="IE61" s="190"/>
      <c r="IF61" s="190"/>
      <c r="IH61" s="190"/>
      <c r="II61" s="190"/>
      <c r="IJ61" s="190"/>
      <c r="IK61" s="190"/>
      <c r="IM61" s="190"/>
      <c r="IN61" s="190"/>
      <c r="IO61" s="190"/>
      <c r="IP61" s="190"/>
    </row>
    <row r="62" customFormat="false" ht="20.1" hidden="false" customHeight="true" outlineLevel="0" collapsed="false">
      <c r="B62" s="184"/>
      <c r="C62" s="185"/>
      <c r="F62" s="184"/>
      <c r="G62" s="184"/>
      <c r="H62" s="184"/>
      <c r="I62" s="185"/>
      <c r="K62" s="184"/>
      <c r="L62" s="187"/>
      <c r="M62" s="184"/>
      <c r="N62" s="185"/>
      <c r="P62" s="184"/>
      <c r="Q62" s="187"/>
      <c r="R62" s="184"/>
      <c r="S62" s="185"/>
      <c r="U62" s="184"/>
      <c r="V62" s="187"/>
      <c r="W62" s="184"/>
      <c r="X62" s="185"/>
      <c r="Z62" s="184"/>
      <c r="AA62" s="184"/>
      <c r="AB62" s="184"/>
      <c r="AC62" s="185"/>
      <c r="AE62" s="190"/>
      <c r="AF62" s="190"/>
      <c r="AG62" s="190"/>
      <c r="AH62" s="189"/>
      <c r="AJ62" s="190"/>
      <c r="AK62" s="190"/>
      <c r="AL62" s="190"/>
      <c r="AM62" s="189"/>
      <c r="AO62" s="190"/>
      <c r="AP62" s="190"/>
      <c r="AQ62" s="190"/>
      <c r="AR62" s="189"/>
      <c r="AU62" s="190"/>
      <c r="AV62" s="190"/>
      <c r="AW62" s="190"/>
      <c r="AX62" s="189"/>
      <c r="AZ62" s="190"/>
      <c r="BA62" s="190"/>
      <c r="BB62" s="190"/>
      <c r="BC62" s="189"/>
      <c r="BE62" s="190"/>
      <c r="BF62" s="190"/>
      <c r="BG62" s="190"/>
      <c r="BH62" s="189"/>
      <c r="BJ62" s="190"/>
      <c r="BK62" s="190"/>
      <c r="BL62" s="190"/>
      <c r="BM62" s="189"/>
      <c r="BO62" s="190"/>
      <c r="BP62" s="190"/>
      <c r="BQ62" s="190"/>
      <c r="BR62" s="189"/>
      <c r="BT62" s="190"/>
      <c r="BU62" s="190"/>
      <c r="BV62" s="190"/>
      <c r="BW62" s="189"/>
      <c r="BY62" s="190"/>
      <c r="BZ62" s="190"/>
      <c r="CA62" s="190"/>
      <c r="CB62" s="189"/>
      <c r="CD62" s="190"/>
      <c r="CE62" s="190"/>
      <c r="CF62" s="190"/>
      <c r="CG62" s="189"/>
      <c r="CI62" s="190"/>
      <c r="CJ62" s="190"/>
      <c r="CK62" s="190"/>
      <c r="CL62" s="189"/>
      <c r="CN62" s="190"/>
      <c r="CO62" s="190"/>
      <c r="CP62" s="190"/>
      <c r="CQ62" s="189"/>
      <c r="CS62" s="190"/>
      <c r="CT62" s="190"/>
      <c r="CU62" s="190"/>
      <c r="CV62" s="189"/>
      <c r="CX62" s="190"/>
      <c r="CY62" s="190"/>
      <c r="CZ62" s="190"/>
      <c r="DA62" s="189"/>
      <c r="DC62" s="190"/>
      <c r="DD62" s="190"/>
      <c r="DE62" s="190"/>
      <c r="DF62" s="189"/>
      <c r="DH62" s="190"/>
      <c r="DI62" s="190"/>
      <c r="DJ62" s="190"/>
      <c r="DK62" s="189"/>
      <c r="DM62" s="190"/>
      <c r="DN62" s="190"/>
      <c r="DO62" s="190"/>
      <c r="DP62" s="189"/>
      <c r="DR62" s="190"/>
      <c r="DS62" s="190"/>
      <c r="DT62" s="190"/>
      <c r="DU62" s="189"/>
      <c r="DW62" s="190"/>
      <c r="DX62" s="190"/>
      <c r="DY62" s="190"/>
      <c r="DZ62" s="189"/>
      <c r="EB62" s="190"/>
      <c r="EC62" s="190"/>
      <c r="ED62" s="190"/>
      <c r="EE62" s="189"/>
      <c r="EG62" s="190"/>
      <c r="EH62" s="190"/>
      <c r="EI62" s="190"/>
      <c r="EJ62" s="189"/>
      <c r="EL62" s="190"/>
      <c r="EM62" s="190"/>
      <c r="EN62" s="190"/>
      <c r="EO62" s="189"/>
      <c r="EQ62" s="190"/>
      <c r="ER62" s="190"/>
      <c r="ES62" s="190"/>
      <c r="ET62" s="189"/>
      <c r="EV62" s="190"/>
      <c r="EW62" s="190"/>
      <c r="EX62" s="190"/>
      <c r="EY62" s="189"/>
      <c r="FA62" s="190"/>
      <c r="FB62" s="190"/>
      <c r="FC62" s="190"/>
      <c r="FD62" s="189"/>
      <c r="FF62" s="190"/>
      <c r="FG62" s="190"/>
      <c r="FH62" s="190"/>
      <c r="FI62" s="190"/>
      <c r="FK62" s="190"/>
      <c r="FL62" s="190"/>
      <c r="FM62" s="190"/>
      <c r="FN62" s="190"/>
      <c r="FP62" s="190"/>
      <c r="FQ62" s="190"/>
      <c r="FR62" s="190"/>
      <c r="FS62" s="190"/>
      <c r="FU62" s="190"/>
      <c r="FV62" s="190"/>
      <c r="FW62" s="190"/>
      <c r="FX62" s="190"/>
      <c r="FZ62" s="190"/>
      <c r="GA62" s="190"/>
      <c r="GB62" s="190"/>
      <c r="GC62" s="190"/>
      <c r="GE62" s="190"/>
      <c r="GF62" s="190"/>
      <c r="GG62" s="190"/>
      <c r="GH62" s="190"/>
      <c r="GJ62" s="190"/>
      <c r="GK62" s="190"/>
      <c r="GL62" s="190"/>
      <c r="GM62" s="190"/>
      <c r="GO62" s="190"/>
      <c r="GP62" s="190"/>
      <c r="GQ62" s="190"/>
      <c r="GR62" s="190"/>
      <c r="GT62" s="190"/>
      <c r="GU62" s="190"/>
      <c r="GV62" s="190"/>
      <c r="GW62" s="190"/>
      <c r="GY62" s="190"/>
      <c r="GZ62" s="190"/>
      <c r="HA62" s="190"/>
      <c r="HB62" s="190"/>
      <c r="HD62" s="190"/>
      <c r="HE62" s="190"/>
      <c r="HF62" s="190"/>
      <c r="HG62" s="190"/>
      <c r="HI62" s="190"/>
      <c r="HJ62" s="190"/>
      <c r="HK62" s="190"/>
      <c r="HL62" s="190"/>
      <c r="HN62" s="190"/>
      <c r="HO62" s="190"/>
      <c r="HP62" s="190"/>
      <c r="HQ62" s="190"/>
      <c r="HS62" s="190"/>
      <c r="HT62" s="190"/>
      <c r="HU62" s="190"/>
      <c r="HV62" s="190"/>
      <c r="HX62" s="190"/>
      <c r="HY62" s="190"/>
      <c r="HZ62" s="190"/>
      <c r="IA62" s="190"/>
      <c r="IC62" s="190"/>
      <c r="ID62" s="190"/>
      <c r="IE62" s="190"/>
      <c r="IF62" s="190"/>
      <c r="IH62" s="190"/>
      <c r="II62" s="190"/>
      <c r="IJ62" s="190"/>
      <c r="IK62" s="190"/>
      <c r="IM62" s="190"/>
      <c r="IN62" s="190"/>
      <c r="IO62" s="190"/>
      <c r="IP62" s="190"/>
    </row>
    <row r="63" customFormat="false" ht="20.1" hidden="false" customHeight="true" outlineLevel="0" collapsed="false">
      <c r="B63" s="184"/>
      <c r="C63" s="185"/>
      <c r="F63" s="184"/>
      <c r="G63" s="184"/>
      <c r="H63" s="184"/>
      <c r="I63" s="185"/>
      <c r="K63" s="184"/>
      <c r="L63" s="187"/>
      <c r="M63" s="184"/>
      <c r="N63" s="185"/>
      <c r="P63" s="184"/>
      <c r="Q63" s="187"/>
      <c r="R63" s="184"/>
      <c r="S63" s="185"/>
      <c r="U63" s="184"/>
      <c r="V63" s="187"/>
      <c r="W63" s="184"/>
      <c r="X63" s="185"/>
      <c r="Z63" s="184"/>
      <c r="AA63" s="184"/>
      <c r="AB63" s="184"/>
      <c r="AC63" s="185"/>
      <c r="AE63" s="190"/>
      <c r="AF63" s="190"/>
      <c r="AG63" s="190"/>
      <c r="AH63" s="189"/>
      <c r="AJ63" s="190"/>
      <c r="AK63" s="190"/>
      <c r="AL63" s="190"/>
      <c r="AM63" s="189"/>
      <c r="AO63" s="190"/>
      <c r="AP63" s="190"/>
      <c r="AQ63" s="190"/>
      <c r="AR63" s="189"/>
      <c r="AU63" s="190"/>
      <c r="AV63" s="190"/>
      <c r="AW63" s="190"/>
      <c r="AX63" s="189"/>
      <c r="AZ63" s="190"/>
      <c r="BA63" s="190"/>
      <c r="BB63" s="190"/>
      <c r="BC63" s="189"/>
      <c r="BE63" s="190"/>
      <c r="BF63" s="190"/>
      <c r="BG63" s="190"/>
      <c r="BH63" s="189"/>
      <c r="BJ63" s="190"/>
      <c r="BK63" s="190"/>
      <c r="BL63" s="190"/>
      <c r="BM63" s="189"/>
      <c r="BO63" s="190"/>
      <c r="BP63" s="190"/>
      <c r="BQ63" s="190"/>
      <c r="BR63" s="189"/>
      <c r="BT63" s="190"/>
      <c r="BU63" s="190"/>
      <c r="BV63" s="190"/>
      <c r="BW63" s="189"/>
      <c r="BY63" s="190"/>
      <c r="BZ63" s="190"/>
      <c r="CA63" s="190"/>
      <c r="CB63" s="189"/>
      <c r="CD63" s="190"/>
      <c r="CE63" s="190"/>
      <c r="CF63" s="190"/>
      <c r="CG63" s="189"/>
      <c r="CI63" s="190"/>
      <c r="CJ63" s="190"/>
      <c r="CK63" s="190"/>
      <c r="CL63" s="189"/>
      <c r="CN63" s="190"/>
      <c r="CO63" s="190"/>
      <c r="CP63" s="190"/>
      <c r="CQ63" s="189"/>
      <c r="CS63" s="190"/>
      <c r="CT63" s="190"/>
      <c r="CU63" s="190"/>
      <c r="CV63" s="189"/>
      <c r="CX63" s="190"/>
      <c r="CY63" s="190"/>
      <c r="CZ63" s="190"/>
      <c r="DA63" s="189"/>
      <c r="DC63" s="190"/>
      <c r="DD63" s="190"/>
      <c r="DE63" s="190"/>
      <c r="DF63" s="189"/>
      <c r="DH63" s="190"/>
      <c r="DI63" s="190"/>
      <c r="DJ63" s="190"/>
      <c r="DK63" s="189"/>
      <c r="DM63" s="190"/>
      <c r="DN63" s="190"/>
      <c r="DO63" s="190"/>
      <c r="DP63" s="189"/>
      <c r="DR63" s="190"/>
      <c r="DS63" s="190"/>
      <c r="DT63" s="190"/>
      <c r="DU63" s="189"/>
      <c r="DW63" s="190"/>
      <c r="DX63" s="190"/>
      <c r="DY63" s="190"/>
      <c r="DZ63" s="189"/>
      <c r="EB63" s="190"/>
      <c r="EC63" s="190"/>
      <c r="ED63" s="190"/>
      <c r="EE63" s="189"/>
      <c r="EG63" s="190"/>
      <c r="EH63" s="190"/>
      <c r="EI63" s="190"/>
      <c r="EJ63" s="189"/>
      <c r="EL63" s="190"/>
      <c r="EM63" s="190"/>
      <c r="EN63" s="190"/>
      <c r="EO63" s="189"/>
      <c r="EQ63" s="190"/>
      <c r="ER63" s="190"/>
      <c r="ES63" s="190"/>
      <c r="ET63" s="189"/>
      <c r="EV63" s="190"/>
      <c r="EW63" s="190"/>
      <c r="EX63" s="190"/>
      <c r="EY63" s="189"/>
      <c r="FA63" s="190"/>
      <c r="FB63" s="190"/>
      <c r="FC63" s="190"/>
      <c r="FD63" s="189"/>
      <c r="FF63" s="190"/>
      <c r="FG63" s="190"/>
      <c r="FH63" s="190"/>
      <c r="FI63" s="190"/>
      <c r="FK63" s="190"/>
      <c r="FL63" s="190"/>
      <c r="FM63" s="190"/>
      <c r="FN63" s="190"/>
      <c r="FP63" s="190"/>
      <c r="FQ63" s="190"/>
      <c r="FR63" s="190"/>
      <c r="FS63" s="190"/>
      <c r="FU63" s="190"/>
      <c r="FV63" s="190"/>
      <c r="FW63" s="190"/>
      <c r="FX63" s="190"/>
      <c r="FZ63" s="190"/>
      <c r="GA63" s="190"/>
      <c r="GB63" s="190"/>
      <c r="GC63" s="190"/>
      <c r="GE63" s="190"/>
      <c r="GF63" s="190"/>
      <c r="GG63" s="190"/>
      <c r="GH63" s="190"/>
      <c r="GJ63" s="190"/>
      <c r="GK63" s="190"/>
      <c r="GL63" s="190"/>
      <c r="GM63" s="190"/>
      <c r="GO63" s="190"/>
      <c r="GP63" s="190"/>
      <c r="GQ63" s="190"/>
      <c r="GR63" s="190"/>
      <c r="GT63" s="190"/>
      <c r="GU63" s="190"/>
      <c r="GV63" s="190"/>
      <c r="GW63" s="190"/>
      <c r="GY63" s="190"/>
      <c r="GZ63" s="190"/>
      <c r="HA63" s="190"/>
      <c r="HB63" s="190"/>
      <c r="HD63" s="190"/>
      <c r="HE63" s="190"/>
      <c r="HF63" s="190"/>
      <c r="HG63" s="190"/>
      <c r="HI63" s="190"/>
      <c r="HJ63" s="190"/>
      <c r="HK63" s="190"/>
      <c r="HL63" s="190"/>
      <c r="HN63" s="190"/>
      <c r="HO63" s="190"/>
      <c r="HP63" s="190"/>
      <c r="HQ63" s="190"/>
      <c r="HS63" s="190"/>
      <c r="HT63" s="190"/>
      <c r="HU63" s="190"/>
      <c r="HV63" s="190"/>
      <c r="HX63" s="190"/>
      <c r="HY63" s="190"/>
      <c r="HZ63" s="190"/>
      <c r="IA63" s="190"/>
      <c r="IC63" s="190"/>
      <c r="ID63" s="190"/>
      <c r="IE63" s="190"/>
      <c r="IF63" s="190"/>
      <c r="IH63" s="190"/>
      <c r="II63" s="190"/>
      <c r="IJ63" s="190"/>
      <c r="IK63" s="190"/>
      <c r="IM63" s="190"/>
      <c r="IN63" s="190"/>
      <c r="IO63" s="190"/>
      <c r="IP63" s="190"/>
    </row>
    <row r="64" customFormat="false" ht="20.1" hidden="false" customHeight="true" outlineLevel="0" collapsed="false">
      <c r="B64" s="184"/>
      <c r="C64" s="185"/>
      <c r="F64" s="184"/>
      <c r="G64" s="184"/>
      <c r="H64" s="184"/>
      <c r="I64" s="185"/>
      <c r="K64" s="184"/>
      <c r="L64" s="187"/>
      <c r="M64" s="184"/>
      <c r="N64" s="185"/>
      <c r="P64" s="184"/>
      <c r="Q64" s="187"/>
      <c r="R64" s="184"/>
      <c r="S64" s="185"/>
      <c r="U64" s="184"/>
      <c r="V64" s="187"/>
      <c r="W64" s="184"/>
      <c r="X64" s="185"/>
      <c r="Z64" s="184"/>
      <c r="AA64" s="184"/>
      <c r="AB64" s="184"/>
      <c r="AC64" s="185"/>
      <c r="AE64" s="190"/>
      <c r="AF64" s="190"/>
      <c r="AG64" s="190"/>
      <c r="AH64" s="189"/>
      <c r="AJ64" s="190"/>
      <c r="AK64" s="190"/>
      <c r="AL64" s="190"/>
      <c r="AM64" s="189"/>
      <c r="AO64" s="190"/>
      <c r="AP64" s="190"/>
      <c r="AQ64" s="190"/>
      <c r="AR64" s="189"/>
      <c r="AU64" s="190"/>
      <c r="AV64" s="190"/>
      <c r="AW64" s="190"/>
      <c r="AX64" s="189"/>
      <c r="AZ64" s="190"/>
      <c r="BA64" s="190"/>
      <c r="BB64" s="190"/>
      <c r="BC64" s="189"/>
      <c r="BE64" s="190"/>
      <c r="BF64" s="190"/>
      <c r="BG64" s="190"/>
      <c r="BH64" s="189"/>
      <c r="BJ64" s="190"/>
      <c r="BK64" s="190"/>
      <c r="BL64" s="190"/>
      <c r="BM64" s="189"/>
      <c r="BO64" s="190"/>
      <c r="BP64" s="190"/>
      <c r="BQ64" s="190"/>
      <c r="BR64" s="189"/>
      <c r="BT64" s="190"/>
      <c r="BU64" s="190"/>
      <c r="BV64" s="190"/>
      <c r="BW64" s="189"/>
      <c r="BY64" s="190"/>
      <c r="BZ64" s="190"/>
      <c r="CA64" s="190"/>
      <c r="CB64" s="189"/>
      <c r="CD64" s="190"/>
      <c r="CE64" s="190"/>
      <c r="CF64" s="190"/>
      <c r="CG64" s="189"/>
      <c r="CI64" s="190"/>
      <c r="CJ64" s="190"/>
      <c r="CK64" s="190"/>
      <c r="CL64" s="189"/>
      <c r="CN64" s="190"/>
      <c r="CO64" s="190"/>
      <c r="CP64" s="190"/>
      <c r="CQ64" s="189"/>
      <c r="CS64" s="190"/>
      <c r="CT64" s="190"/>
      <c r="CU64" s="190"/>
      <c r="CV64" s="189"/>
      <c r="CX64" s="190"/>
      <c r="CY64" s="190"/>
      <c r="CZ64" s="190"/>
      <c r="DA64" s="189"/>
      <c r="DC64" s="190"/>
      <c r="DD64" s="190"/>
      <c r="DE64" s="190"/>
      <c r="DF64" s="189"/>
      <c r="DH64" s="190"/>
      <c r="DI64" s="190"/>
      <c r="DJ64" s="190"/>
      <c r="DK64" s="189"/>
      <c r="DM64" s="190"/>
      <c r="DN64" s="190"/>
      <c r="DO64" s="190"/>
      <c r="DP64" s="189"/>
      <c r="DR64" s="190"/>
      <c r="DS64" s="190"/>
      <c r="DT64" s="190"/>
      <c r="DU64" s="189"/>
      <c r="DW64" s="190"/>
      <c r="DX64" s="190"/>
      <c r="DY64" s="190"/>
      <c r="DZ64" s="189"/>
      <c r="EB64" s="190"/>
      <c r="EC64" s="190"/>
      <c r="ED64" s="190"/>
      <c r="EE64" s="189"/>
      <c r="EG64" s="190"/>
      <c r="EH64" s="190"/>
      <c r="EI64" s="190"/>
      <c r="EJ64" s="189"/>
      <c r="EL64" s="190"/>
      <c r="EM64" s="190"/>
      <c r="EN64" s="190"/>
      <c r="EO64" s="189"/>
      <c r="EQ64" s="190"/>
      <c r="ER64" s="190"/>
      <c r="ES64" s="190"/>
      <c r="ET64" s="189"/>
      <c r="EV64" s="190"/>
      <c r="EW64" s="190"/>
      <c r="EX64" s="190"/>
      <c r="EY64" s="189"/>
      <c r="FA64" s="190"/>
      <c r="FB64" s="190"/>
      <c r="FC64" s="190"/>
      <c r="FD64" s="189"/>
      <c r="FF64" s="190"/>
      <c r="FG64" s="190"/>
      <c r="FH64" s="190"/>
      <c r="FI64" s="190"/>
      <c r="FK64" s="190"/>
      <c r="FL64" s="190"/>
      <c r="FM64" s="190"/>
      <c r="FN64" s="190"/>
      <c r="FP64" s="190"/>
      <c r="FQ64" s="190"/>
      <c r="FR64" s="190"/>
      <c r="FS64" s="190"/>
      <c r="FU64" s="190"/>
      <c r="FV64" s="190"/>
      <c r="FW64" s="190"/>
      <c r="FX64" s="190"/>
      <c r="FZ64" s="190"/>
      <c r="GA64" s="190"/>
      <c r="GB64" s="190"/>
      <c r="GC64" s="190"/>
      <c r="GE64" s="190"/>
      <c r="GF64" s="190"/>
      <c r="GG64" s="190"/>
      <c r="GH64" s="190"/>
      <c r="GJ64" s="190"/>
      <c r="GK64" s="190"/>
      <c r="GL64" s="190"/>
      <c r="GM64" s="190"/>
      <c r="GO64" s="190"/>
      <c r="GP64" s="190"/>
      <c r="GQ64" s="190"/>
      <c r="GR64" s="190"/>
      <c r="GT64" s="190"/>
      <c r="GU64" s="190"/>
      <c r="GV64" s="190"/>
      <c r="GW64" s="190"/>
      <c r="GY64" s="190"/>
      <c r="GZ64" s="190"/>
      <c r="HA64" s="190"/>
      <c r="HB64" s="190"/>
      <c r="HD64" s="190"/>
      <c r="HE64" s="190"/>
      <c r="HF64" s="190"/>
      <c r="HG64" s="190"/>
      <c r="HI64" s="190"/>
      <c r="HJ64" s="190"/>
      <c r="HK64" s="190"/>
      <c r="HL64" s="190"/>
      <c r="HN64" s="190"/>
      <c r="HO64" s="190"/>
      <c r="HP64" s="190"/>
      <c r="HQ64" s="190"/>
      <c r="HS64" s="190"/>
      <c r="HT64" s="190"/>
      <c r="HU64" s="190"/>
      <c r="HV64" s="190"/>
      <c r="HX64" s="190"/>
      <c r="HY64" s="190"/>
      <c r="HZ64" s="190"/>
      <c r="IA64" s="190"/>
      <c r="IC64" s="190"/>
      <c r="ID64" s="190"/>
      <c r="IE64" s="190"/>
      <c r="IF64" s="190"/>
      <c r="IH64" s="190"/>
      <c r="II64" s="190"/>
      <c r="IJ64" s="190"/>
      <c r="IK64" s="190"/>
      <c r="IM64" s="190"/>
      <c r="IN64" s="190"/>
      <c r="IO64" s="190"/>
      <c r="IP64" s="190"/>
    </row>
    <row r="65" customFormat="false" ht="20.1" hidden="false" customHeight="true" outlineLevel="0" collapsed="false">
      <c r="B65" s="184"/>
      <c r="C65" s="185"/>
      <c r="F65" s="184"/>
      <c r="G65" s="184"/>
      <c r="H65" s="184"/>
      <c r="I65" s="185"/>
      <c r="K65" s="184"/>
      <c r="L65" s="187"/>
      <c r="M65" s="184"/>
      <c r="N65" s="185"/>
      <c r="P65" s="184"/>
      <c r="Q65" s="187"/>
      <c r="R65" s="184"/>
      <c r="S65" s="185"/>
      <c r="U65" s="184"/>
      <c r="V65" s="187"/>
      <c r="W65" s="184"/>
      <c r="X65" s="185"/>
      <c r="Z65" s="184"/>
      <c r="AA65" s="184"/>
      <c r="AB65" s="184"/>
      <c r="AC65" s="185"/>
      <c r="AE65" s="190"/>
      <c r="AF65" s="190"/>
      <c r="AG65" s="190"/>
      <c r="AH65" s="189"/>
      <c r="AJ65" s="190"/>
      <c r="AK65" s="190"/>
      <c r="AL65" s="190"/>
      <c r="AM65" s="189"/>
      <c r="AO65" s="190"/>
      <c r="AP65" s="190"/>
      <c r="AQ65" s="190"/>
      <c r="AR65" s="189"/>
      <c r="AU65" s="190"/>
      <c r="AV65" s="190"/>
      <c r="AW65" s="190"/>
      <c r="AX65" s="189"/>
      <c r="AZ65" s="190"/>
      <c r="BA65" s="190"/>
      <c r="BB65" s="190"/>
      <c r="BC65" s="189"/>
      <c r="BE65" s="190"/>
      <c r="BF65" s="190"/>
      <c r="BG65" s="190"/>
      <c r="BH65" s="189"/>
      <c r="BJ65" s="190"/>
      <c r="BK65" s="190"/>
      <c r="BL65" s="190"/>
      <c r="BM65" s="189"/>
      <c r="BO65" s="190"/>
      <c r="BP65" s="190"/>
      <c r="BQ65" s="190"/>
      <c r="BR65" s="189"/>
      <c r="BT65" s="190"/>
      <c r="BU65" s="190"/>
      <c r="BV65" s="190"/>
      <c r="BW65" s="189"/>
      <c r="BY65" s="190"/>
      <c r="BZ65" s="190"/>
      <c r="CA65" s="190"/>
      <c r="CB65" s="189"/>
      <c r="CD65" s="190"/>
      <c r="CE65" s="190"/>
      <c r="CF65" s="190"/>
      <c r="CG65" s="189"/>
      <c r="CI65" s="190"/>
      <c r="CJ65" s="190"/>
      <c r="CK65" s="190"/>
      <c r="CL65" s="189"/>
      <c r="CN65" s="190"/>
      <c r="CO65" s="190"/>
      <c r="CP65" s="190"/>
      <c r="CQ65" s="189"/>
      <c r="CS65" s="190"/>
      <c r="CT65" s="190"/>
      <c r="CU65" s="190"/>
      <c r="CV65" s="189"/>
      <c r="CX65" s="190"/>
      <c r="CY65" s="190"/>
      <c r="CZ65" s="190"/>
      <c r="DA65" s="189"/>
      <c r="DC65" s="190"/>
      <c r="DD65" s="190"/>
      <c r="DE65" s="190"/>
      <c r="DF65" s="189"/>
      <c r="DH65" s="190"/>
      <c r="DI65" s="190"/>
      <c r="DJ65" s="190"/>
      <c r="DK65" s="189"/>
      <c r="DM65" s="190"/>
      <c r="DN65" s="190"/>
      <c r="DO65" s="190"/>
      <c r="DP65" s="189"/>
      <c r="DR65" s="190"/>
      <c r="DS65" s="190"/>
      <c r="DT65" s="190"/>
      <c r="DU65" s="189"/>
      <c r="DW65" s="190"/>
      <c r="DX65" s="190"/>
      <c r="DY65" s="190"/>
      <c r="DZ65" s="189"/>
      <c r="EB65" s="190"/>
      <c r="EC65" s="190"/>
      <c r="ED65" s="190"/>
      <c r="EE65" s="189"/>
      <c r="EG65" s="190"/>
      <c r="EH65" s="190"/>
      <c r="EI65" s="190"/>
      <c r="EJ65" s="189"/>
      <c r="EL65" s="190"/>
      <c r="EM65" s="190"/>
      <c r="EN65" s="190"/>
      <c r="EO65" s="189"/>
      <c r="EQ65" s="190"/>
      <c r="ER65" s="190"/>
      <c r="ES65" s="190"/>
      <c r="ET65" s="189"/>
      <c r="EV65" s="190"/>
      <c r="EW65" s="190"/>
      <c r="EX65" s="190"/>
      <c r="EY65" s="189"/>
      <c r="FA65" s="190"/>
      <c r="FB65" s="190"/>
      <c r="FC65" s="190"/>
      <c r="FD65" s="189"/>
      <c r="FF65" s="190"/>
      <c r="FG65" s="190"/>
      <c r="FH65" s="190"/>
      <c r="FI65" s="190"/>
      <c r="FK65" s="190"/>
      <c r="FL65" s="190"/>
      <c r="FM65" s="190"/>
      <c r="FN65" s="190"/>
      <c r="FP65" s="190"/>
      <c r="FQ65" s="190"/>
      <c r="FR65" s="190"/>
      <c r="FS65" s="190"/>
      <c r="FU65" s="190"/>
      <c r="FV65" s="190"/>
      <c r="FW65" s="190"/>
      <c r="FX65" s="190"/>
      <c r="FZ65" s="190"/>
      <c r="GA65" s="190"/>
      <c r="GB65" s="190"/>
      <c r="GC65" s="190"/>
      <c r="GE65" s="190"/>
      <c r="GF65" s="190"/>
      <c r="GG65" s="190"/>
      <c r="GH65" s="190"/>
      <c r="GJ65" s="190"/>
      <c r="GK65" s="190"/>
      <c r="GL65" s="190"/>
      <c r="GM65" s="190"/>
      <c r="GO65" s="190"/>
      <c r="GP65" s="190"/>
      <c r="GQ65" s="190"/>
      <c r="GR65" s="190"/>
      <c r="GT65" s="190"/>
      <c r="GU65" s="190"/>
      <c r="GV65" s="190"/>
      <c r="GW65" s="190"/>
      <c r="GY65" s="190"/>
      <c r="GZ65" s="190"/>
      <c r="HA65" s="190"/>
      <c r="HB65" s="190"/>
      <c r="HD65" s="190"/>
      <c r="HE65" s="190"/>
      <c r="HF65" s="190"/>
      <c r="HG65" s="190"/>
      <c r="HI65" s="190"/>
      <c r="HJ65" s="190"/>
      <c r="HK65" s="190"/>
      <c r="HL65" s="190"/>
      <c r="HN65" s="190"/>
      <c r="HO65" s="190"/>
      <c r="HP65" s="190"/>
      <c r="HQ65" s="190"/>
      <c r="HS65" s="190"/>
      <c r="HT65" s="190"/>
      <c r="HU65" s="190"/>
      <c r="HV65" s="190"/>
      <c r="HX65" s="190"/>
      <c r="HY65" s="190"/>
      <c r="HZ65" s="190"/>
      <c r="IA65" s="190"/>
      <c r="IC65" s="190"/>
      <c r="ID65" s="190"/>
      <c r="IE65" s="190"/>
      <c r="IF65" s="190"/>
      <c r="IH65" s="190"/>
      <c r="II65" s="190"/>
      <c r="IJ65" s="190"/>
      <c r="IK65" s="190"/>
      <c r="IM65" s="190"/>
      <c r="IN65" s="190"/>
      <c r="IO65" s="190"/>
      <c r="IP65" s="190"/>
    </row>
    <row r="66" customFormat="false" ht="20.1" hidden="false" customHeight="true" outlineLevel="0" collapsed="false">
      <c r="B66" s="184"/>
      <c r="C66" s="185"/>
      <c r="F66" s="184"/>
      <c r="G66" s="184"/>
      <c r="H66" s="184"/>
      <c r="I66" s="185"/>
      <c r="K66" s="184"/>
      <c r="L66" s="187"/>
      <c r="M66" s="184"/>
      <c r="N66" s="185"/>
      <c r="P66" s="184"/>
      <c r="Q66" s="187"/>
      <c r="R66" s="184"/>
      <c r="S66" s="185"/>
      <c r="U66" s="184"/>
      <c r="V66" s="187"/>
      <c r="W66" s="184"/>
      <c r="X66" s="185"/>
      <c r="Z66" s="184"/>
      <c r="AA66" s="184"/>
      <c r="AB66" s="184"/>
      <c r="AC66" s="185"/>
      <c r="AE66" s="190"/>
      <c r="AF66" s="190"/>
      <c r="AG66" s="190"/>
      <c r="AH66" s="189"/>
      <c r="AJ66" s="190"/>
      <c r="AK66" s="190"/>
      <c r="AL66" s="190"/>
      <c r="AM66" s="189"/>
      <c r="AO66" s="190"/>
      <c r="AP66" s="190"/>
      <c r="AQ66" s="190"/>
      <c r="AR66" s="189"/>
      <c r="AU66" s="190"/>
      <c r="AV66" s="190"/>
      <c r="AW66" s="190"/>
      <c r="AX66" s="189"/>
      <c r="AZ66" s="190"/>
      <c r="BA66" s="190"/>
      <c r="BB66" s="190"/>
      <c r="BC66" s="189"/>
      <c r="BE66" s="190"/>
      <c r="BF66" s="190"/>
      <c r="BG66" s="190"/>
      <c r="BH66" s="189"/>
      <c r="BJ66" s="190"/>
      <c r="BK66" s="190"/>
      <c r="BL66" s="190"/>
      <c r="BM66" s="189"/>
      <c r="BO66" s="190"/>
      <c r="BP66" s="190"/>
      <c r="BQ66" s="190"/>
      <c r="BR66" s="189"/>
      <c r="BT66" s="190"/>
      <c r="BU66" s="190"/>
      <c r="BV66" s="190"/>
      <c r="BW66" s="189"/>
      <c r="BY66" s="190"/>
      <c r="BZ66" s="190"/>
      <c r="CA66" s="190"/>
      <c r="CB66" s="189"/>
      <c r="CD66" s="190"/>
      <c r="CE66" s="190"/>
      <c r="CF66" s="190"/>
      <c r="CG66" s="189"/>
      <c r="CI66" s="190"/>
      <c r="CJ66" s="190"/>
      <c r="CK66" s="190"/>
      <c r="CL66" s="189"/>
      <c r="CN66" s="190"/>
      <c r="CO66" s="190"/>
      <c r="CP66" s="190"/>
      <c r="CQ66" s="189"/>
      <c r="CS66" s="190"/>
      <c r="CT66" s="190"/>
      <c r="CU66" s="190"/>
      <c r="CV66" s="189"/>
      <c r="CX66" s="190"/>
      <c r="CY66" s="190"/>
      <c r="CZ66" s="190"/>
      <c r="DA66" s="189"/>
      <c r="DC66" s="190"/>
      <c r="DD66" s="190"/>
      <c r="DE66" s="190"/>
      <c r="DF66" s="189"/>
      <c r="DH66" s="190"/>
      <c r="DI66" s="190"/>
      <c r="DJ66" s="190"/>
      <c r="DK66" s="189"/>
      <c r="DM66" s="190"/>
      <c r="DN66" s="190"/>
      <c r="DO66" s="190"/>
      <c r="DP66" s="189"/>
      <c r="DR66" s="190"/>
      <c r="DS66" s="190"/>
      <c r="DT66" s="190"/>
      <c r="DU66" s="189"/>
      <c r="DW66" s="190"/>
      <c r="DX66" s="190"/>
      <c r="DY66" s="190"/>
      <c r="DZ66" s="189"/>
      <c r="EB66" s="190"/>
      <c r="EC66" s="190"/>
      <c r="ED66" s="190"/>
      <c r="EE66" s="189"/>
      <c r="EG66" s="190"/>
      <c r="EH66" s="190"/>
      <c r="EI66" s="190"/>
      <c r="EJ66" s="189"/>
      <c r="EL66" s="190"/>
      <c r="EM66" s="190"/>
      <c r="EN66" s="190"/>
      <c r="EO66" s="189"/>
      <c r="EQ66" s="190"/>
      <c r="ER66" s="190"/>
      <c r="ES66" s="190"/>
      <c r="ET66" s="189"/>
      <c r="EV66" s="190"/>
      <c r="EW66" s="190"/>
      <c r="EX66" s="190"/>
      <c r="EY66" s="189"/>
      <c r="FA66" s="190"/>
      <c r="FB66" s="190"/>
      <c r="FC66" s="190"/>
      <c r="FD66" s="189"/>
      <c r="FF66" s="190"/>
      <c r="FG66" s="190"/>
      <c r="FH66" s="190"/>
      <c r="FI66" s="190"/>
      <c r="FK66" s="190"/>
      <c r="FL66" s="190"/>
      <c r="FM66" s="190"/>
      <c r="FN66" s="190"/>
      <c r="FP66" s="190"/>
      <c r="FQ66" s="190"/>
      <c r="FR66" s="190"/>
      <c r="FS66" s="190"/>
      <c r="FU66" s="190"/>
      <c r="FV66" s="190"/>
      <c r="FW66" s="190"/>
      <c r="FX66" s="190"/>
      <c r="FZ66" s="190"/>
      <c r="GA66" s="190"/>
      <c r="GB66" s="190"/>
      <c r="GC66" s="190"/>
      <c r="GE66" s="190"/>
      <c r="GF66" s="190"/>
      <c r="GG66" s="190"/>
      <c r="GH66" s="190"/>
      <c r="GJ66" s="190"/>
      <c r="GK66" s="190"/>
      <c r="GL66" s="190"/>
      <c r="GM66" s="190"/>
      <c r="GO66" s="190"/>
      <c r="GP66" s="190"/>
      <c r="GQ66" s="190"/>
      <c r="GR66" s="190"/>
      <c r="GT66" s="190"/>
      <c r="GU66" s="190"/>
      <c r="GV66" s="190"/>
      <c r="GW66" s="190"/>
      <c r="GY66" s="190"/>
      <c r="GZ66" s="190"/>
      <c r="HA66" s="190"/>
      <c r="HB66" s="190"/>
      <c r="HD66" s="190"/>
      <c r="HE66" s="190"/>
      <c r="HF66" s="190"/>
      <c r="HG66" s="190"/>
      <c r="HI66" s="190"/>
      <c r="HJ66" s="190"/>
      <c r="HK66" s="190"/>
      <c r="HL66" s="190"/>
      <c r="HN66" s="190"/>
      <c r="HO66" s="190"/>
      <c r="HP66" s="190"/>
      <c r="HQ66" s="190"/>
      <c r="HS66" s="190"/>
      <c r="HT66" s="190"/>
      <c r="HU66" s="190"/>
      <c r="HV66" s="190"/>
      <c r="HX66" s="190"/>
      <c r="HY66" s="190"/>
      <c r="HZ66" s="190"/>
      <c r="IA66" s="190"/>
      <c r="IC66" s="190"/>
      <c r="ID66" s="190"/>
      <c r="IE66" s="190"/>
      <c r="IF66" s="190"/>
      <c r="IH66" s="190"/>
      <c r="II66" s="190"/>
      <c r="IJ66" s="190"/>
      <c r="IK66" s="190"/>
      <c r="IM66" s="190"/>
      <c r="IN66" s="190"/>
      <c r="IO66" s="190"/>
      <c r="IP66" s="190"/>
    </row>
    <row r="67" customFormat="false" ht="20.1" hidden="false" customHeight="true" outlineLevel="0" collapsed="false">
      <c r="B67" s="184"/>
      <c r="C67" s="185"/>
      <c r="F67" s="184"/>
      <c r="G67" s="184"/>
      <c r="H67" s="184"/>
      <c r="I67" s="185"/>
      <c r="K67" s="184"/>
      <c r="L67" s="187"/>
      <c r="M67" s="184"/>
      <c r="N67" s="185"/>
      <c r="P67" s="184"/>
      <c r="Q67" s="187"/>
      <c r="R67" s="184"/>
      <c r="S67" s="185"/>
      <c r="U67" s="184"/>
      <c r="V67" s="187"/>
      <c r="W67" s="184"/>
      <c r="X67" s="185"/>
      <c r="Z67" s="184"/>
      <c r="AA67" s="184"/>
      <c r="AB67" s="184"/>
      <c r="AC67" s="185"/>
      <c r="AE67" s="190"/>
      <c r="AF67" s="190"/>
      <c r="AG67" s="190"/>
      <c r="AH67" s="189"/>
      <c r="AJ67" s="190"/>
      <c r="AK67" s="190"/>
      <c r="AL67" s="190"/>
      <c r="AM67" s="189"/>
      <c r="AO67" s="190"/>
      <c r="AP67" s="190"/>
      <c r="AQ67" s="190"/>
      <c r="AR67" s="189"/>
      <c r="AU67" s="190"/>
      <c r="AV67" s="190"/>
      <c r="AW67" s="190"/>
      <c r="AX67" s="189"/>
      <c r="AZ67" s="190"/>
      <c r="BA67" s="190"/>
      <c r="BB67" s="190"/>
      <c r="BC67" s="189"/>
      <c r="BE67" s="190"/>
      <c r="BF67" s="190"/>
      <c r="BG67" s="190"/>
      <c r="BH67" s="189"/>
      <c r="BJ67" s="190"/>
      <c r="BK67" s="190"/>
      <c r="BL67" s="190"/>
      <c r="BM67" s="189"/>
      <c r="BO67" s="190"/>
      <c r="BP67" s="190"/>
      <c r="BQ67" s="190"/>
      <c r="BR67" s="189"/>
      <c r="BT67" s="190"/>
      <c r="BU67" s="190"/>
      <c r="BV67" s="190"/>
      <c r="BW67" s="189"/>
      <c r="BY67" s="190"/>
      <c r="BZ67" s="190"/>
      <c r="CA67" s="190"/>
      <c r="CB67" s="189"/>
      <c r="CD67" s="190"/>
      <c r="CE67" s="190"/>
      <c r="CF67" s="190"/>
      <c r="CG67" s="189"/>
      <c r="CI67" s="190"/>
      <c r="CJ67" s="190"/>
      <c r="CK67" s="190"/>
      <c r="CL67" s="189"/>
      <c r="CN67" s="190"/>
      <c r="CO67" s="190"/>
      <c r="CP67" s="190"/>
      <c r="CQ67" s="189"/>
      <c r="CS67" s="190"/>
      <c r="CT67" s="190"/>
      <c r="CU67" s="190"/>
      <c r="CV67" s="189"/>
      <c r="CX67" s="190"/>
      <c r="CY67" s="190"/>
      <c r="CZ67" s="190"/>
      <c r="DA67" s="189"/>
      <c r="DC67" s="190"/>
      <c r="DD67" s="190"/>
      <c r="DE67" s="190"/>
      <c r="DF67" s="189"/>
      <c r="DH67" s="190"/>
      <c r="DI67" s="190"/>
      <c r="DJ67" s="190"/>
      <c r="DK67" s="189"/>
      <c r="DM67" s="190"/>
      <c r="DN67" s="190"/>
      <c r="DO67" s="190"/>
      <c r="DP67" s="189"/>
      <c r="DR67" s="190"/>
      <c r="DS67" s="190"/>
      <c r="DT67" s="190"/>
      <c r="DU67" s="189"/>
      <c r="DW67" s="190"/>
      <c r="DX67" s="190"/>
      <c r="DY67" s="190"/>
      <c r="DZ67" s="189"/>
      <c r="EB67" s="190"/>
      <c r="EC67" s="190"/>
      <c r="ED67" s="190"/>
      <c r="EE67" s="189"/>
      <c r="EG67" s="190"/>
      <c r="EH67" s="190"/>
      <c r="EI67" s="190"/>
      <c r="EJ67" s="189"/>
      <c r="EL67" s="190"/>
      <c r="EM67" s="190"/>
      <c r="EN67" s="190"/>
      <c r="EO67" s="189"/>
      <c r="EQ67" s="190"/>
      <c r="ER67" s="190"/>
      <c r="ES67" s="190"/>
      <c r="ET67" s="189"/>
      <c r="EV67" s="190"/>
      <c r="EW67" s="190"/>
      <c r="EX67" s="190"/>
      <c r="EY67" s="189"/>
      <c r="FA67" s="190"/>
      <c r="FB67" s="190"/>
      <c r="FC67" s="190"/>
      <c r="FD67" s="189"/>
      <c r="FF67" s="190"/>
      <c r="FG67" s="190"/>
      <c r="FH67" s="190"/>
      <c r="FI67" s="190"/>
      <c r="FK67" s="190"/>
      <c r="FL67" s="190"/>
      <c r="FM67" s="190"/>
      <c r="FN67" s="190"/>
      <c r="FP67" s="190"/>
      <c r="FQ67" s="190"/>
      <c r="FR67" s="190"/>
      <c r="FS67" s="190"/>
      <c r="FU67" s="190"/>
      <c r="FV67" s="190"/>
      <c r="FW67" s="190"/>
      <c r="FX67" s="190"/>
      <c r="FZ67" s="190"/>
      <c r="GA67" s="190"/>
      <c r="GB67" s="190"/>
      <c r="GC67" s="190"/>
      <c r="GE67" s="190"/>
      <c r="GF67" s="190"/>
      <c r="GG67" s="190"/>
      <c r="GH67" s="190"/>
      <c r="GJ67" s="190"/>
      <c r="GK67" s="190"/>
      <c r="GL67" s="190"/>
      <c r="GM67" s="190"/>
      <c r="GO67" s="190"/>
      <c r="GP67" s="190"/>
      <c r="GQ67" s="190"/>
      <c r="GR67" s="190"/>
      <c r="GT67" s="190"/>
      <c r="GU67" s="190"/>
      <c r="GV67" s="190"/>
      <c r="GW67" s="190"/>
      <c r="GY67" s="190"/>
      <c r="GZ67" s="190"/>
      <c r="HA67" s="190"/>
      <c r="HB67" s="190"/>
      <c r="HD67" s="190"/>
      <c r="HE67" s="190"/>
      <c r="HF67" s="190"/>
      <c r="HG67" s="190"/>
      <c r="HI67" s="190"/>
      <c r="HJ67" s="190"/>
      <c r="HK67" s="190"/>
      <c r="HL67" s="190"/>
      <c r="HN67" s="190"/>
      <c r="HO67" s="190"/>
      <c r="HP67" s="190"/>
      <c r="HQ67" s="190"/>
      <c r="HS67" s="190"/>
      <c r="HT67" s="190"/>
      <c r="HU67" s="190"/>
      <c r="HV67" s="190"/>
      <c r="HX67" s="190"/>
      <c r="HY67" s="190"/>
      <c r="HZ67" s="190"/>
      <c r="IA67" s="190"/>
      <c r="IC67" s="190"/>
      <c r="ID67" s="190"/>
      <c r="IE67" s="190"/>
      <c r="IF67" s="190"/>
      <c r="IH67" s="190"/>
      <c r="II67" s="190"/>
      <c r="IJ67" s="190"/>
      <c r="IK67" s="190"/>
      <c r="IM67" s="190"/>
      <c r="IN67" s="190"/>
      <c r="IO67" s="190"/>
      <c r="IP67" s="190"/>
    </row>
    <row r="68" customFormat="false" ht="20.1" hidden="false" customHeight="true" outlineLevel="0" collapsed="false">
      <c r="B68" s="184"/>
      <c r="C68" s="185"/>
      <c r="F68" s="184"/>
      <c r="G68" s="184"/>
      <c r="H68" s="184"/>
      <c r="I68" s="185"/>
      <c r="K68" s="184"/>
      <c r="L68" s="187"/>
      <c r="M68" s="184"/>
      <c r="N68" s="185"/>
      <c r="P68" s="184"/>
      <c r="Q68" s="187"/>
      <c r="R68" s="184"/>
      <c r="S68" s="185"/>
      <c r="U68" s="184"/>
      <c r="V68" s="187"/>
      <c r="W68" s="184"/>
      <c r="X68" s="185"/>
      <c r="Z68" s="184"/>
      <c r="AA68" s="184"/>
      <c r="AB68" s="184"/>
      <c r="AC68" s="185"/>
      <c r="AE68" s="190"/>
      <c r="AF68" s="190"/>
      <c r="AG68" s="190"/>
      <c r="AH68" s="189"/>
      <c r="AJ68" s="190"/>
      <c r="AK68" s="190"/>
      <c r="AL68" s="190"/>
      <c r="AM68" s="189"/>
      <c r="AO68" s="190"/>
      <c r="AP68" s="190"/>
      <c r="AQ68" s="190"/>
      <c r="AR68" s="189"/>
      <c r="AU68" s="190"/>
      <c r="AV68" s="190"/>
      <c r="AW68" s="190"/>
      <c r="AX68" s="189"/>
      <c r="AZ68" s="190"/>
      <c r="BA68" s="190"/>
      <c r="BB68" s="190"/>
      <c r="BC68" s="189"/>
      <c r="BE68" s="190"/>
      <c r="BF68" s="190"/>
      <c r="BG68" s="190"/>
      <c r="BH68" s="189"/>
      <c r="BJ68" s="190"/>
      <c r="BK68" s="190"/>
      <c r="BL68" s="190"/>
      <c r="BM68" s="189"/>
      <c r="BO68" s="190"/>
      <c r="BP68" s="190"/>
      <c r="BQ68" s="190"/>
      <c r="BR68" s="189"/>
      <c r="BT68" s="190"/>
      <c r="BU68" s="190"/>
      <c r="BV68" s="190"/>
      <c r="BW68" s="189"/>
      <c r="BY68" s="190"/>
      <c r="BZ68" s="190"/>
      <c r="CA68" s="190"/>
      <c r="CB68" s="189"/>
      <c r="CD68" s="190"/>
      <c r="CE68" s="190"/>
      <c r="CF68" s="190"/>
      <c r="CG68" s="189"/>
      <c r="CI68" s="190"/>
      <c r="CJ68" s="190"/>
      <c r="CK68" s="190"/>
      <c r="CL68" s="189"/>
      <c r="CN68" s="190"/>
      <c r="CO68" s="190"/>
      <c r="CP68" s="190"/>
      <c r="CQ68" s="189"/>
      <c r="CS68" s="190"/>
      <c r="CT68" s="190"/>
      <c r="CU68" s="190"/>
      <c r="CV68" s="189"/>
      <c r="CX68" s="190"/>
      <c r="CY68" s="190"/>
      <c r="CZ68" s="190"/>
      <c r="DA68" s="189"/>
      <c r="DC68" s="190"/>
      <c r="DD68" s="190"/>
      <c r="DE68" s="190"/>
      <c r="DF68" s="189"/>
      <c r="DH68" s="190"/>
      <c r="DI68" s="190"/>
      <c r="DJ68" s="190"/>
      <c r="DK68" s="189"/>
      <c r="DM68" s="190"/>
      <c r="DN68" s="190"/>
      <c r="DO68" s="190"/>
      <c r="DP68" s="189"/>
      <c r="DR68" s="190"/>
      <c r="DS68" s="190"/>
      <c r="DT68" s="190"/>
      <c r="DU68" s="189"/>
      <c r="DW68" s="190"/>
      <c r="DX68" s="190"/>
      <c r="DY68" s="190"/>
      <c r="DZ68" s="189"/>
      <c r="EB68" s="190"/>
      <c r="EC68" s="190"/>
      <c r="ED68" s="190"/>
      <c r="EE68" s="189"/>
      <c r="EG68" s="190"/>
      <c r="EH68" s="190"/>
      <c r="EI68" s="190"/>
      <c r="EJ68" s="189"/>
      <c r="EL68" s="190"/>
      <c r="EM68" s="190"/>
      <c r="EN68" s="190"/>
      <c r="EO68" s="189"/>
      <c r="EQ68" s="190"/>
      <c r="ER68" s="190"/>
      <c r="ES68" s="190"/>
      <c r="ET68" s="189"/>
      <c r="EV68" s="190"/>
      <c r="EW68" s="190"/>
      <c r="EX68" s="190"/>
      <c r="EY68" s="189"/>
      <c r="FA68" s="190"/>
      <c r="FB68" s="190"/>
      <c r="FC68" s="190"/>
      <c r="FD68" s="189"/>
      <c r="FF68" s="190"/>
      <c r="FG68" s="190"/>
      <c r="FH68" s="190"/>
      <c r="FI68" s="190"/>
      <c r="FK68" s="190"/>
      <c r="FL68" s="190"/>
      <c r="FM68" s="190"/>
      <c r="FN68" s="190"/>
      <c r="FP68" s="190"/>
      <c r="FQ68" s="190"/>
      <c r="FR68" s="190"/>
      <c r="FS68" s="190"/>
      <c r="FU68" s="190"/>
      <c r="FV68" s="190"/>
      <c r="FW68" s="190"/>
      <c r="FX68" s="190"/>
      <c r="FZ68" s="190"/>
      <c r="GA68" s="190"/>
      <c r="GB68" s="190"/>
      <c r="GC68" s="190"/>
      <c r="GE68" s="190"/>
      <c r="GF68" s="190"/>
      <c r="GG68" s="190"/>
      <c r="GH68" s="190"/>
      <c r="GJ68" s="190"/>
      <c r="GK68" s="190"/>
      <c r="GL68" s="190"/>
      <c r="GM68" s="190"/>
      <c r="GO68" s="190"/>
      <c r="GP68" s="190"/>
      <c r="GQ68" s="190"/>
      <c r="GR68" s="190"/>
      <c r="GT68" s="190"/>
      <c r="GU68" s="190"/>
      <c r="GV68" s="190"/>
      <c r="GW68" s="190"/>
      <c r="GY68" s="190"/>
      <c r="GZ68" s="190"/>
      <c r="HA68" s="190"/>
      <c r="HB68" s="190"/>
      <c r="HD68" s="190"/>
      <c r="HE68" s="190"/>
      <c r="HF68" s="190"/>
      <c r="HG68" s="190"/>
      <c r="HI68" s="190"/>
      <c r="HJ68" s="190"/>
      <c r="HK68" s="190"/>
      <c r="HL68" s="190"/>
      <c r="HN68" s="190"/>
      <c r="HO68" s="190"/>
      <c r="HP68" s="190"/>
      <c r="HQ68" s="190"/>
      <c r="HS68" s="190"/>
      <c r="HT68" s="190"/>
      <c r="HU68" s="190"/>
      <c r="HV68" s="190"/>
      <c r="HX68" s="190"/>
      <c r="HY68" s="190"/>
      <c r="HZ68" s="190"/>
      <c r="IA68" s="190"/>
      <c r="IC68" s="190"/>
      <c r="ID68" s="190"/>
      <c r="IE68" s="190"/>
      <c r="IF68" s="190"/>
      <c r="IH68" s="190"/>
      <c r="II68" s="190"/>
      <c r="IJ68" s="190"/>
      <c r="IK68" s="190"/>
      <c r="IM68" s="190"/>
      <c r="IN68" s="190"/>
      <c r="IO68" s="190"/>
      <c r="IP68" s="190"/>
    </row>
    <row r="69" customFormat="false" ht="20.1" hidden="false" customHeight="true" outlineLevel="0" collapsed="false">
      <c r="B69" s="184"/>
      <c r="C69" s="185"/>
      <c r="F69" s="184"/>
      <c r="G69" s="184"/>
      <c r="H69" s="184"/>
      <c r="I69" s="185"/>
      <c r="K69" s="184"/>
      <c r="L69" s="187"/>
      <c r="M69" s="184"/>
      <c r="N69" s="185"/>
      <c r="P69" s="184"/>
      <c r="Q69" s="187"/>
      <c r="R69" s="184"/>
      <c r="S69" s="185"/>
      <c r="U69" s="184"/>
      <c r="V69" s="187"/>
      <c r="W69" s="184"/>
      <c r="X69" s="185"/>
      <c r="Z69" s="184"/>
      <c r="AA69" s="184"/>
      <c r="AB69" s="184"/>
      <c r="AC69" s="185"/>
      <c r="AE69" s="190"/>
      <c r="AF69" s="190"/>
      <c r="AG69" s="190"/>
      <c r="AH69" s="189"/>
      <c r="AJ69" s="190"/>
      <c r="AK69" s="190"/>
      <c r="AL69" s="190"/>
      <c r="AM69" s="189"/>
      <c r="AO69" s="190"/>
      <c r="AP69" s="190"/>
      <c r="AQ69" s="190"/>
      <c r="AR69" s="189"/>
      <c r="AU69" s="190"/>
      <c r="AV69" s="190"/>
      <c r="AW69" s="190"/>
      <c r="AX69" s="189"/>
      <c r="AZ69" s="190"/>
      <c r="BA69" s="190"/>
      <c r="BB69" s="190"/>
      <c r="BC69" s="189"/>
      <c r="BE69" s="190"/>
      <c r="BF69" s="190"/>
      <c r="BG69" s="190"/>
      <c r="BH69" s="189"/>
      <c r="BJ69" s="190"/>
      <c r="BK69" s="190"/>
      <c r="BL69" s="190"/>
      <c r="BM69" s="189"/>
      <c r="BO69" s="190"/>
      <c r="BP69" s="190"/>
      <c r="BQ69" s="190"/>
      <c r="BR69" s="189"/>
      <c r="BT69" s="190"/>
      <c r="BU69" s="190"/>
      <c r="BV69" s="190"/>
      <c r="BW69" s="189"/>
      <c r="BY69" s="190"/>
      <c r="BZ69" s="190"/>
      <c r="CA69" s="190"/>
      <c r="CB69" s="189"/>
      <c r="CD69" s="190"/>
      <c r="CE69" s="190"/>
      <c r="CF69" s="190"/>
      <c r="CG69" s="189"/>
      <c r="CI69" s="190"/>
      <c r="CJ69" s="190"/>
      <c r="CK69" s="190"/>
      <c r="CL69" s="189"/>
      <c r="CN69" s="190"/>
      <c r="CO69" s="190"/>
      <c r="CP69" s="190"/>
      <c r="CQ69" s="189"/>
      <c r="CS69" s="190"/>
      <c r="CT69" s="190"/>
      <c r="CU69" s="190"/>
      <c r="CV69" s="189"/>
      <c r="CX69" s="190"/>
      <c r="CY69" s="190"/>
      <c r="CZ69" s="190"/>
      <c r="DA69" s="189"/>
      <c r="DC69" s="190"/>
      <c r="DD69" s="190"/>
      <c r="DE69" s="190"/>
      <c r="DF69" s="189"/>
      <c r="DH69" s="190"/>
      <c r="DI69" s="190"/>
      <c r="DJ69" s="190"/>
      <c r="DK69" s="189"/>
      <c r="DM69" s="190"/>
      <c r="DN69" s="190"/>
      <c r="DO69" s="190"/>
      <c r="DP69" s="189"/>
      <c r="DR69" s="190"/>
      <c r="DS69" s="190"/>
      <c r="DT69" s="190"/>
      <c r="DU69" s="189"/>
      <c r="DW69" s="190"/>
      <c r="DX69" s="190"/>
      <c r="DY69" s="190"/>
      <c r="DZ69" s="189"/>
      <c r="EB69" s="190"/>
      <c r="EC69" s="190"/>
      <c r="ED69" s="190"/>
      <c r="EE69" s="189"/>
      <c r="EG69" s="190"/>
      <c r="EH69" s="190"/>
      <c r="EI69" s="190"/>
      <c r="EJ69" s="189"/>
      <c r="EL69" s="190"/>
      <c r="EM69" s="190"/>
      <c r="EN69" s="190"/>
      <c r="EO69" s="189"/>
      <c r="EQ69" s="190"/>
      <c r="ER69" s="190"/>
      <c r="ES69" s="190"/>
      <c r="ET69" s="189"/>
      <c r="EV69" s="190"/>
      <c r="EW69" s="190"/>
      <c r="EX69" s="190"/>
      <c r="EY69" s="189"/>
      <c r="FA69" s="190"/>
      <c r="FB69" s="190"/>
      <c r="FC69" s="190"/>
      <c r="FD69" s="189"/>
      <c r="FF69" s="190"/>
      <c r="FG69" s="190"/>
      <c r="FH69" s="190"/>
      <c r="FI69" s="190"/>
      <c r="FK69" s="190"/>
      <c r="FL69" s="190"/>
      <c r="FM69" s="190"/>
      <c r="FN69" s="190"/>
      <c r="FP69" s="190"/>
      <c r="FQ69" s="190"/>
      <c r="FR69" s="190"/>
      <c r="FS69" s="190"/>
      <c r="FU69" s="190"/>
      <c r="FV69" s="190"/>
      <c r="FW69" s="190"/>
      <c r="FX69" s="190"/>
      <c r="FZ69" s="190"/>
      <c r="GA69" s="190"/>
      <c r="GB69" s="190"/>
      <c r="GC69" s="190"/>
      <c r="GE69" s="190"/>
      <c r="GF69" s="190"/>
      <c r="GG69" s="190"/>
      <c r="GH69" s="190"/>
      <c r="GJ69" s="190"/>
      <c r="GK69" s="190"/>
      <c r="GL69" s="190"/>
      <c r="GM69" s="190"/>
      <c r="GO69" s="190"/>
      <c r="GP69" s="190"/>
      <c r="GQ69" s="190"/>
      <c r="GR69" s="190"/>
      <c r="GT69" s="190"/>
      <c r="GU69" s="190"/>
      <c r="GV69" s="190"/>
      <c r="GW69" s="190"/>
      <c r="GY69" s="190"/>
      <c r="GZ69" s="190"/>
      <c r="HA69" s="190"/>
      <c r="HB69" s="190"/>
      <c r="HD69" s="190"/>
      <c r="HE69" s="190"/>
      <c r="HF69" s="190"/>
      <c r="HG69" s="190"/>
      <c r="HI69" s="190"/>
      <c r="HJ69" s="190"/>
      <c r="HK69" s="190"/>
      <c r="HL69" s="190"/>
      <c r="HN69" s="190"/>
      <c r="HO69" s="190"/>
      <c r="HP69" s="190"/>
      <c r="HQ69" s="190"/>
      <c r="HS69" s="190"/>
      <c r="HT69" s="190"/>
      <c r="HU69" s="190"/>
      <c r="HV69" s="190"/>
      <c r="HX69" s="190"/>
      <c r="HY69" s="190"/>
      <c r="HZ69" s="190"/>
      <c r="IA69" s="190"/>
      <c r="IC69" s="190"/>
      <c r="ID69" s="190"/>
      <c r="IE69" s="190"/>
      <c r="IF69" s="190"/>
      <c r="IH69" s="190"/>
      <c r="II69" s="190"/>
      <c r="IJ69" s="190"/>
      <c r="IK69" s="190"/>
      <c r="IM69" s="190"/>
      <c r="IN69" s="190"/>
      <c r="IO69" s="190"/>
      <c r="IP69" s="190"/>
    </row>
    <row r="70" customFormat="false" ht="20.1" hidden="false" customHeight="true" outlineLevel="0" collapsed="false">
      <c r="B70" s="184"/>
      <c r="C70" s="185"/>
      <c r="F70" s="184"/>
      <c r="G70" s="184"/>
      <c r="H70" s="184"/>
      <c r="I70" s="185"/>
      <c r="K70" s="184"/>
      <c r="L70" s="187"/>
      <c r="M70" s="184"/>
      <c r="N70" s="185"/>
      <c r="P70" s="184"/>
      <c r="Q70" s="187"/>
      <c r="R70" s="184"/>
      <c r="S70" s="185"/>
      <c r="U70" s="184"/>
      <c r="V70" s="187"/>
      <c r="W70" s="184"/>
      <c r="X70" s="185"/>
      <c r="Z70" s="184"/>
      <c r="AA70" s="184"/>
      <c r="AB70" s="184"/>
      <c r="AC70" s="185"/>
      <c r="AE70" s="190"/>
      <c r="AF70" s="190"/>
      <c r="AG70" s="190"/>
      <c r="AH70" s="189"/>
      <c r="AJ70" s="190"/>
      <c r="AK70" s="190"/>
      <c r="AL70" s="190"/>
      <c r="AM70" s="189"/>
      <c r="AO70" s="190"/>
      <c r="AP70" s="190"/>
      <c r="AQ70" s="190"/>
      <c r="AR70" s="189"/>
      <c r="AU70" s="190"/>
      <c r="AV70" s="190"/>
      <c r="AW70" s="190"/>
      <c r="AX70" s="189"/>
      <c r="AZ70" s="190"/>
      <c r="BA70" s="190"/>
      <c r="BB70" s="190"/>
      <c r="BC70" s="189"/>
      <c r="BE70" s="190"/>
      <c r="BF70" s="190"/>
      <c r="BG70" s="190"/>
      <c r="BH70" s="189"/>
      <c r="BJ70" s="190"/>
      <c r="BK70" s="190"/>
      <c r="BL70" s="190"/>
      <c r="BM70" s="189"/>
      <c r="BO70" s="190"/>
      <c r="BP70" s="190"/>
      <c r="BQ70" s="190"/>
      <c r="BR70" s="189"/>
      <c r="BT70" s="190"/>
      <c r="BU70" s="190"/>
      <c r="BV70" s="190"/>
      <c r="BW70" s="189"/>
      <c r="BY70" s="190"/>
      <c r="BZ70" s="190"/>
      <c r="CA70" s="190"/>
      <c r="CB70" s="189"/>
      <c r="CD70" s="190"/>
      <c r="CE70" s="190"/>
      <c r="CF70" s="190"/>
      <c r="CG70" s="189"/>
      <c r="CI70" s="190"/>
      <c r="CJ70" s="190"/>
      <c r="CK70" s="190"/>
      <c r="CL70" s="189"/>
      <c r="CN70" s="190"/>
      <c r="CO70" s="190"/>
      <c r="CP70" s="190"/>
      <c r="CQ70" s="189"/>
      <c r="CS70" s="190"/>
      <c r="CT70" s="190"/>
      <c r="CU70" s="190"/>
      <c r="CV70" s="189"/>
      <c r="CX70" s="190"/>
      <c r="CY70" s="190"/>
      <c r="CZ70" s="190"/>
      <c r="DA70" s="189"/>
      <c r="DC70" s="190"/>
      <c r="DD70" s="190"/>
      <c r="DE70" s="190"/>
      <c r="DF70" s="189"/>
      <c r="DH70" s="190"/>
      <c r="DI70" s="190"/>
      <c r="DJ70" s="190"/>
      <c r="DK70" s="189"/>
      <c r="DM70" s="190"/>
      <c r="DN70" s="190"/>
      <c r="DO70" s="190"/>
      <c r="DP70" s="189"/>
      <c r="DR70" s="190"/>
      <c r="DS70" s="190"/>
      <c r="DT70" s="190"/>
      <c r="DU70" s="189"/>
      <c r="DW70" s="190"/>
      <c r="DX70" s="190"/>
      <c r="DY70" s="190"/>
      <c r="DZ70" s="189"/>
      <c r="EB70" s="190"/>
      <c r="EC70" s="190"/>
      <c r="ED70" s="190"/>
      <c r="EE70" s="189"/>
      <c r="EG70" s="190"/>
      <c r="EH70" s="190"/>
      <c r="EI70" s="190"/>
      <c r="EJ70" s="189"/>
      <c r="EL70" s="190"/>
      <c r="EM70" s="190"/>
      <c r="EN70" s="190"/>
      <c r="EO70" s="189"/>
      <c r="EQ70" s="190"/>
      <c r="ER70" s="190"/>
      <c r="ES70" s="190"/>
      <c r="ET70" s="189"/>
      <c r="EV70" s="190"/>
      <c r="EW70" s="190"/>
      <c r="EX70" s="190"/>
      <c r="EY70" s="189"/>
      <c r="FA70" s="190"/>
      <c r="FB70" s="190"/>
      <c r="FC70" s="190"/>
      <c r="FD70" s="189"/>
      <c r="FF70" s="190"/>
      <c r="FG70" s="190"/>
      <c r="FH70" s="190"/>
      <c r="FI70" s="190"/>
      <c r="FK70" s="190"/>
      <c r="FL70" s="190"/>
      <c r="FM70" s="190"/>
      <c r="FN70" s="190"/>
      <c r="FP70" s="190"/>
      <c r="FQ70" s="190"/>
      <c r="FR70" s="190"/>
      <c r="FS70" s="190"/>
      <c r="FU70" s="190"/>
      <c r="FV70" s="190"/>
      <c r="FW70" s="190"/>
      <c r="FX70" s="190"/>
      <c r="FZ70" s="190"/>
      <c r="GA70" s="190"/>
      <c r="GB70" s="190"/>
      <c r="GC70" s="190"/>
      <c r="GE70" s="190"/>
      <c r="GF70" s="190"/>
      <c r="GG70" s="190"/>
      <c r="GH70" s="190"/>
      <c r="GJ70" s="190"/>
      <c r="GK70" s="190"/>
      <c r="GL70" s="190"/>
      <c r="GM70" s="190"/>
      <c r="GO70" s="190"/>
      <c r="GP70" s="190"/>
      <c r="GQ70" s="190"/>
      <c r="GR70" s="190"/>
      <c r="GT70" s="190"/>
      <c r="GU70" s="190"/>
      <c r="GV70" s="190"/>
      <c r="GW70" s="190"/>
      <c r="GY70" s="190"/>
      <c r="GZ70" s="190"/>
      <c r="HA70" s="190"/>
      <c r="HB70" s="190"/>
      <c r="HD70" s="190"/>
      <c r="HE70" s="190"/>
      <c r="HF70" s="190"/>
      <c r="HG70" s="190"/>
      <c r="HI70" s="190"/>
      <c r="HJ70" s="190"/>
      <c r="HK70" s="190"/>
      <c r="HL70" s="190"/>
      <c r="HN70" s="190"/>
      <c r="HO70" s="190"/>
      <c r="HP70" s="190"/>
      <c r="HQ70" s="190"/>
      <c r="HS70" s="190"/>
      <c r="HT70" s="190"/>
      <c r="HU70" s="190"/>
      <c r="HV70" s="190"/>
      <c r="HX70" s="190"/>
      <c r="HY70" s="190"/>
      <c r="HZ70" s="190"/>
      <c r="IA70" s="190"/>
      <c r="IC70" s="190"/>
      <c r="ID70" s="190"/>
      <c r="IE70" s="190"/>
      <c r="IF70" s="190"/>
      <c r="IH70" s="190"/>
      <c r="II70" s="190"/>
      <c r="IJ70" s="190"/>
      <c r="IK70" s="190"/>
      <c r="IM70" s="190"/>
      <c r="IN70" s="190"/>
      <c r="IO70" s="190"/>
      <c r="IP70" s="190"/>
    </row>
    <row r="71" customFormat="false" ht="20.1" hidden="false" customHeight="true" outlineLevel="0" collapsed="false">
      <c r="B71" s="184"/>
      <c r="C71" s="185"/>
      <c r="F71" s="184"/>
      <c r="G71" s="184"/>
      <c r="H71" s="184"/>
      <c r="I71" s="185"/>
      <c r="K71" s="184"/>
      <c r="L71" s="187"/>
      <c r="M71" s="184"/>
      <c r="N71" s="185"/>
      <c r="P71" s="184"/>
      <c r="Q71" s="187"/>
      <c r="R71" s="184"/>
      <c r="S71" s="185"/>
      <c r="U71" s="184"/>
      <c r="V71" s="187"/>
      <c r="W71" s="184"/>
      <c r="X71" s="185"/>
      <c r="Z71" s="184"/>
      <c r="AA71" s="184"/>
      <c r="AB71" s="184"/>
      <c r="AC71" s="185"/>
      <c r="AE71" s="190"/>
      <c r="AF71" s="190"/>
      <c r="AG71" s="190"/>
      <c r="AH71" s="189"/>
      <c r="AJ71" s="190"/>
      <c r="AK71" s="190"/>
      <c r="AL71" s="190"/>
      <c r="AM71" s="189"/>
      <c r="AO71" s="190"/>
      <c r="AP71" s="190"/>
      <c r="AQ71" s="190"/>
      <c r="AR71" s="189"/>
      <c r="AU71" s="190"/>
      <c r="AV71" s="190"/>
      <c r="AW71" s="190"/>
      <c r="AX71" s="189"/>
      <c r="AZ71" s="190"/>
      <c r="BA71" s="190"/>
      <c r="BB71" s="190"/>
      <c r="BC71" s="189"/>
      <c r="BE71" s="190"/>
      <c r="BF71" s="190"/>
      <c r="BG71" s="190"/>
      <c r="BH71" s="189"/>
      <c r="BJ71" s="190"/>
      <c r="BK71" s="190"/>
      <c r="BL71" s="190"/>
      <c r="BM71" s="189"/>
      <c r="BO71" s="190"/>
      <c r="BP71" s="190"/>
      <c r="BQ71" s="190"/>
      <c r="BR71" s="189"/>
      <c r="BT71" s="190"/>
      <c r="BU71" s="190"/>
      <c r="BV71" s="190"/>
      <c r="BW71" s="189"/>
      <c r="BY71" s="190"/>
      <c r="BZ71" s="190"/>
      <c r="CA71" s="190"/>
      <c r="CB71" s="189"/>
      <c r="CD71" s="190"/>
      <c r="CE71" s="190"/>
      <c r="CF71" s="190"/>
      <c r="CG71" s="189"/>
      <c r="CI71" s="190"/>
      <c r="CJ71" s="190"/>
      <c r="CK71" s="190"/>
      <c r="CL71" s="189"/>
      <c r="CN71" s="190"/>
      <c r="CO71" s="190"/>
      <c r="CP71" s="190"/>
      <c r="CQ71" s="189"/>
      <c r="CS71" s="190"/>
      <c r="CT71" s="190"/>
      <c r="CU71" s="190"/>
      <c r="CV71" s="189"/>
      <c r="CX71" s="190"/>
      <c r="CY71" s="190"/>
      <c r="CZ71" s="190"/>
      <c r="DA71" s="189"/>
      <c r="DC71" s="190"/>
      <c r="DD71" s="190"/>
      <c r="DE71" s="190"/>
      <c r="DF71" s="189"/>
      <c r="DH71" s="190"/>
      <c r="DI71" s="190"/>
      <c r="DJ71" s="190"/>
      <c r="DK71" s="189"/>
      <c r="DM71" s="190"/>
      <c r="DN71" s="190"/>
      <c r="DO71" s="190"/>
      <c r="DP71" s="189"/>
      <c r="DR71" s="190"/>
      <c r="DS71" s="190"/>
      <c r="DT71" s="190"/>
      <c r="DU71" s="189"/>
      <c r="DW71" s="190"/>
      <c r="DX71" s="190"/>
      <c r="DY71" s="190"/>
      <c r="DZ71" s="189"/>
      <c r="EB71" s="190"/>
      <c r="EC71" s="190"/>
      <c r="ED71" s="190"/>
      <c r="EE71" s="189"/>
      <c r="EG71" s="190"/>
      <c r="EH71" s="190"/>
      <c r="EI71" s="190"/>
      <c r="EJ71" s="189"/>
      <c r="EL71" s="190"/>
      <c r="EM71" s="190"/>
      <c r="EN71" s="190"/>
      <c r="EO71" s="189"/>
      <c r="EQ71" s="190"/>
      <c r="ER71" s="190"/>
      <c r="ES71" s="190"/>
      <c r="ET71" s="189"/>
      <c r="EV71" s="190"/>
      <c r="EW71" s="190"/>
      <c r="EX71" s="190"/>
      <c r="EY71" s="189"/>
      <c r="FA71" s="190"/>
      <c r="FB71" s="190"/>
      <c r="FC71" s="190"/>
      <c r="FD71" s="189"/>
      <c r="FF71" s="190"/>
      <c r="FG71" s="190"/>
      <c r="FH71" s="190"/>
      <c r="FI71" s="190"/>
      <c r="FK71" s="190"/>
      <c r="FL71" s="190"/>
      <c r="FM71" s="190"/>
      <c r="FN71" s="190"/>
      <c r="FP71" s="190"/>
      <c r="FQ71" s="190"/>
      <c r="FR71" s="190"/>
      <c r="FS71" s="190"/>
      <c r="FU71" s="190"/>
      <c r="FV71" s="190"/>
      <c r="FW71" s="190"/>
      <c r="FX71" s="190"/>
      <c r="FZ71" s="190"/>
      <c r="GA71" s="190"/>
      <c r="GB71" s="190"/>
      <c r="GC71" s="190"/>
      <c r="GE71" s="190"/>
      <c r="GF71" s="190"/>
      <c r="GG71" s="190"/>
      <c r="GH71" s="190"/>
      <c r="GJ71" s="190"/>
      <c r="GK71" s="190"/>
      <c r="GL71" s="190"/>
      <c r="GM71" s="190"/>
      <c r="GO71" s="190"/>
      <c r="GP71" s="190"/>
      <c r="GQ71" s="190"/>
      <c r="GR71" s="190"/>
      <c r="GT71" s="190"/>
      <c r="GU71" s="190"/>
      <c r="GV71" s="190"/>
      <c r="GW71" s="190"/>
      <c r="GY71" s="190"/>
      <c r="GZ71" s="190"/>
      <c r="HA71" s="190"/>
      <c r="HB71" s="190"/>
      <c r="HD71" s="190"/>
      <c r="HE71" s="190"/>
      <c r="HF71" s="190"/>
      <c r="HG71" s="190"/>
      <c r="HI71" s="190"/>
      <c r="HJ71" s="190"/>
      <c r="HK71" s="190"/>
      <c r="HL71" s="190"/>
      <c r="HN71" s="190"/>
      <c r="HO71" s="190"/>
      <c r="HP71" s="190"/>
      <c r="HQ71" s="190"/>
      <c r="HS71" s="190"/>
      <c r="HT71" s="190"/>
      <c r="HU71" s="190"/>
      <c r="HV71" s="190"/>
      <c r="HX71" s="190"/>
      <c r="HY71" s="190"/>
      <c r="HZ71" s="190"/>
      <c r="IA71" s="190"/>
      <c r="IC71" s="190"/>
      <c r="ID71" s="190"/>
      <c r="IE71" s="190"/>
      <c r="IF71" s="190"/>
      <c r="IH71" s="190"/>
      <c r="II71" s="190"/>
      <c r="IJ71" s="190"/>
      <c r="IK71" s="190"/>
      <c r="IM71" s="190"/>
      <c r="IN71" s="190"/>
      <c r="IO71" s="190"/>
      <c r="IP71" s="190"/>
    </row>
    <row r="72" customFormat="false" ht="20.1" hidden="false" customHeight="true" outlineLevel="0" collapsed="false">
      <c r="B72" s="184"/>
      <c r="C72" s="185"/>
      <c r="F72" s="184"/>
      <c r="G72" s="184"/>
      <c r="H72" s="184"/>
      <c r="I72" s="185"/>
      <c r="K72" s="184"/>
      <c r="L72" s="187"/>
      <c r="M72" s="184"/>
      <c r="N72" s="185"/>
      <c r="P72" s="184"/>
      <c r="Q72" s="187"/>
      <c r="R72" s="184"/>
      <c r="S72" s="185"/>
      <c r="U72" s="184"/>
      <c r="V72" s="187"/>
      <c r="W72" s="184"/>
      <c r="X72" s="185"/>
      <c r="Z72" s="184"/>
      <c r="AA72" s="184"/>
      <c r="AB72" s="184"/>
      <c r="AC72" s="185"/>
      <c r="AE72" s="190"/>
      <c r="AF72" s="190"/>
      <c r="AG72" s="190"/>
      <c r="AH72" s="189"/>
      <c r="AJ72" s="190"/>
      <c r="AK72" s="190"/>
      <c r="AL72" s="190"/>
      <c r="AM72" s="189"/>
      <c r="AO72" s="190"/>
      <c r="AP72" s="190"/>
      <c r="AQ72" s="190"/>
      <c r="AR72" s="189"/>
      <c r="AU72" s="190"/>
      <c r="AV72" s="190"/>
      <c r="AW72" s="190"/>
      <c r="AX72" s="189"/>
      <c r="AZ72" s="190"/>
      <c r="BA72" s="190"/>
      <c r="BB72" s="190"/>
      <c r="BC72" s="189"/>
      <c r="BE72" s="190"/>
      <c r="BF72" s="190"/>
      <c r="BG72" s="190"/>
      <c r="BH72" s="189"/>
      <c r="BJ72" s="190"/>
      <c r="BK72" s="190"/>
      <c r="BL72" s="190"/>
      <c r="BM72" s="189"/>
      <c r="BO72" s="190"/>
      <c r="BP72" s="190"/>
      <c r="BQ72" s="190"/>
      <c r="BR72" s="189"/>
      <c r="BT72" s="190"/>
      <c r="BU72" s="190"/>
      <c r="BV72" s="190"/>
      <c r="BW72" s="189"/>
      <c r="BY72" s="190"/>
      <c r="BZ72" s="190"/>
      <c r="CA72" s="190"/>
      <c r="CB72" s="189"/>
      <c r="CD72" s="190"/>
      <c r="CE72" s="190"/>
      <c r="CF72" s="190"/>
      <c r="CG72" s="189"/>
      <c r="CI72" s="190"/>
      <c r="CJ72" s="190"/>
      <c r="CK72" s="190"/>
      <c r="CL72" s="189"/>
      <c r="CN72" s="190"/>
      <c r="CO72" s="190"/>
      <c r="CP72" s="190"/>
      <c r="CQ72" s="189"/>
      <c r="CS72" s="190"/>
      <c r="CT72" s="190"/>
      <c r="CU72" s="190"/>
      <c r="CV72" s="189"/>
      <c r="CX72" s="190"/>
      <c r="CY72" s="190"/>
      <c r="CZ72" s="190"/>
      <c r="DA72" s="189"/>
      <c r="DC72" s="190"/>
      <c r="DD72" s="190"/>
      <c r="DE72" s="190"/>
      <c r="DF72" s="189"/>
      <c r="DH72" s="190"/>
      <c r="DI72" s="190"/>
      <c r="DJ72" s="190"/>
      <c r="DK72" s="189"/>
      <c r="DM72" s="190"/>
      <c r="DN72" s="190"/>
      <c r="DO72" s="190"/>
      <c r="DP72" s="189"/>
      <c r="DR72" s="190"/>
      <c r="DS72" s="190"/>
      <c r="DT72" s="190"/>
      <c r="DU72" s="189"/>
      <c r="DW72" s="190"/>
      <c r="DX72" s="190"/>
      <c r="DY72" s="190"/>
      <c r="DZ72" s="189"/>
      <c r="EB72" s="190"/>
      <c r="EC72" s="190"/>
      <c r="ED72" s="190"/>
      <c r="EE72" s="189"/>
      <c r="EG72" s="190"/>
      <c r="EH72" s="190"/>
      <c r="EI72" s="190"/>
      <c r="EJ72" s="189"/>
      <c r="EL72" s="190"/>
      <c r="EM72" s="190"/>
      <c r="EN72" s="190"/>
      <c r="EO72" s="189"/>
      <c r="EQ72" s="190"/>
      <c r="ER72" s="190"/>
      <c r="ES72" s="190"/>
      <c r="ET72" s="189"/>
      <c r="EV72" s="190"/>
      <c r="EW72" s="190"/>
      <c r="EX72" s="190"/>
      <c r="EY72" s="189"/>
      <c r="FA72" s="190"/>
      <c r="FB72" s="190"/>
      <c r="FC72" s="190"/>
      <c r="FD72" s="189"/>
      <c r="FF72" s="190"/>
      <c r="FG72" s="190"/>
      <c r="FH72" s="190"/>
      <c r="FI72" s="190"/>
      <c r="FK72" s="190"/>
      <c r="FL72" s="190"/>
      <c r="FM72" s="190"/>
      <c r="FN72" s="190"/>
      <c r="FP72" s="190"/>
      <c r="FQ72" s="190"/>
      <c r="FR72" s="190"/>
      <c r="FS72" s="190"/>
      <c r="FU72" s="190"/>
      <c r="FV72" s="190"/>
      <c r="FW72" s="190"/>
      <c r="FX72" s="190"/>
      <c r="FZ72" s="190"/>
      <c r="GA72" s="190"/>
      <c r="GB72" s="190"/>
      <c r="GC72" s="190"/>
      <c r="GE72" s="190"/>
      <c r="GF72" s="190"/>
      <c r="GG72" s="190"/>
      <c r="GH72" s="190"/>
      <c r="GJ72" s="190"/>
      <c r="GK72" s="190"/>
      <c r="GL72" s="190"/>
      <c r="GM72" s="190"/>
      <c r="GO72" s="190"/>
      <c r="GP72" s="190"/>
      <c r="GQ72" s="190"/>
      <c r="GR72" s="190"/>
      <c r="GT72" s="190"/>
      <c r="GU72" s="190"/>
      <c r="GV72" s="190"/>
      <c r="GW72" s="190"/>
      <c r="GY72" s="190"/>
      <c r="GZ72" s="190"/>
      <c r="HA72" s="190"/>
      <c r="HB72" s="190"/>
      <c r="HD72" s="190"/>
      <c r="HE72" s="190"/>
      <c r="HF72" s="190"/>
      <c r="HG72" s="190"/>
      <c r="HI72" s="190"/>
      <c r="HJ72" s="190"/>
      <c r="HK72" s="190"/>
      <c r="HL72" s="190"/>
      <c r="HN72" s="190"/>
      <c r="HO72" s="190"/>
      <c r="HP72" s="190"/>
      <c r="HQ72" s="190"/>
      <c r="HS72" s="190"/>
      <c r="HT72" s="190"/>
      <c r="HU72" s="190"/>
      <c r="HV72" s="190"/>
      <c r="HX72" s="190"/>
      <c r="HY72" s="190"/>
      <c r="HZ72" s="190"/>
      <c r="IA72" s="190"/>
      <c r="IC72" s="190"/>
      <c r="ID72" s="190"/>
      <c r="IE72" s="190"/>
      <c r="IF72" s="190"/>
      <c r="IH72" s="190"/>
      <c r="II72" s="190"/>
      <c r="IJ72" s="190"/>
      <c r="IK72" s="190"/>
      <c r="IM72" s="190"/>
      <c r="IN72" s="190"/>
      <c r="IO72" s="190"/>
      <c r="IP72" s="190"/>
    </row>
    <row r="73" customFormat="false" ht="20.1" hidden="false" customHeight="true" outlineLevel="0" collapsed="false">
      <c r="B73" s="184"/>
      <c r="C73" s="185"/>
      <c r="F73" s="184"/>
      <c r="G73" s="184"/>
      <c r="H73" s="184"/>
      <c r="I73" s="185"/>
      <c r="K73" s="184"/>
      <c r="L73" s="187"/>
      <c r="M73" s="184"/>
      <c r="N73" s="185"/>
      <c r="P73" s="184"/>
      <c r="Q73" s="187"/>
      <c r="R73" s="184"/>
      <c r="S73" s="185"/>
      <c r="U73" s="184"/>
      <c r="V73" s="187"/>
      <c r="W73" s="184"/>
      <c r="X73" s="185"/>
      <c r="Z73" s="184"/>
      <c r="AA73" s="184"/>
      <c r="AB73" s="184"/>
      <c r="AC73" s="185"/>
      <c r="AE73" s="190"/>
      <c r="AF73" s="190"/>
      <c r="AG73" s="190"/>
      <c r="AH73" s="189"/>
      <c r="AJ73" s="190"/>
      <c r="AK73" s="190"/>
      <c r="AL73" s="190"/>
      <c r="AM73" s="189"/>
      <c r="AO73" s="190"/>
      <c r="AP73" s="190"/>
      <c r="AQ73" s="190"/>
      <c r="AR73" s="189"/>
      <c r="AU73" s="190"/>
      <c r="AV73" s="190"/>
      <c r="AW73" s="190"/>
      <c r="AX73" s="189"/>
      <c r="AZ73" s="190"/>
      <c r="BA73" s="190"/>
      <c r="BB73" s="190"/>
      <c r="BC73" s="189"/>
      <c r="BE73" s="190"/>
      <c r="BF73" s="190"/>
      <c r="BG73" s="190"/>
      <c r="BH73" s="189"/>
      <c r="BJ73" s="190"/>
      <c r="BK73" s="190"/>
      <c r="BL73" s="190"/>
      <c r="BM73" s="189"/>
      <c r="BO73" s="190"/>
      <c r="BP73" s="190"/>
      <c r="BQ73" s="190"/>
      <c r="BR73" s="189"/>
      <c r="BT73" s="190"/>
      <c r="BU73" s="190"/>
      <c r="BV73" s="190"/>
      <c r="BW73" s="189"/>
      <c r="BY73" s="190"/>
      <c r="BZ73" s="190"/>
      <c r="CA73" s="190"/>
      <c r="CB73" s="189"/>
      <c r="CD73" s="190"/>
      <c r="CE73" s="190"/>
      <c r="CF73" s="190"/>
      <c r="CG73" s="189"/>
      <c r="CI73" s="190"/>
      <c r="CJ73" s="190"/>
      <c r="CK73" s="190"/>
      <c r="CL73" s="189"/>
      <c r="CN73" s="190"/>
      <c r="CO73" s="190"/>
      <c r="CP73" s="190"/>
      <c r="CQ73" s="189"/>
      <c r="CS73" s="190"/>
      <c r="CT73" s="190"/>
      <c r="CU73" s="190"/>
      <c r="CV73" s="189"/>
      <c r="CX73" s="190"/>
      <c r="CY73" s="190"/>
      <c r="CZ73" s="190"/>
      <c r="DA73" s="189"/>
      <c r="DC73" s="190"/>
      <c r="DD73" s="190"/>
      <c r="DE73" s="190"/>
      <c r="DF73" s="189"/>
      <c r="DH73" s="190"/>
      <c r="DI73" s="190"/>
      <c r="DJ73" s="190"/>
      <c r="DK73" s="189"/>
      <c r="DM73" s="190"/>
      <c r="DN73" s="190"/>
      <c r="DO73" s="190"/>
      <c r="DP73" s="189"/>
      <c r="DR73" s="190"/>
      <c r="DS73" s="190"/>
      <c r="DT73" s="190"/>
      <c r="DU73" s="189"/>
      <c r="DW73" s="190"/>
      <c r="DX73" s="190"/>
      <c r="DY73" s="190"/>
      <c r="DZ73" s="189"/>
      <c r="EB73" s="190"/>
      <c r="EC73" s="190"/>
      <c r="ED73" s="190"/>
      <c r="EE73" s="189"/>
      <c r="EG73" s="190"/>
      <c r="EH73" s="190"/>
      <c r="EI73" s="190"/>
      <c r="EJ73" s="189"/>
      <c r="EL73" s="190"/>
      <c r="EM73" s="190"/>
      <c r="EN73" s="190"/>
      <c r="EO73" s="189"/>
      <c r="EQ73" s="190"/>
      <c r="ER73" s="190"/>
      <c r="ES73" s="190"/>
      <c r="ET73" s="189"/>
      <c r="EV73" s="190"/>
      <c r="EW73" s="190"/>
      <c r="EX73" s="190"/>
      <c r="EY73" s="189"/>
      <c r="FA73" s="190"/>
      <c r="FB73" s="190"/>
      <c r="FC73" s="190"/>
      <c r="FD73" s="189"/>
      <c r="FF73" s="190"/>
      <c r="FG73" s="190"/>
      <c r="FH73" s="190"/>
      <c r="FI73" s="190"/>
      <c r="FK73" s="190"/>
      <c r="FL73" s="190"/>
      <c r="FM73" s="190"/>
      <c r="FN73" s="190"/>
      <c r="FP73" s="190"/>
      <c r="FQ73" s="190"/>
      <c r="FR73" s="190"/>
      <c r="FS73" s="190"/>
      <c r="FU73" s="190"/>
      <c r="FV73" s="190"/>
      <c r="FW73" s="190"/>
      <c r="FX73" s="190"/>
      <c r="FZ73" s="190"/>
      <c r="GA73" s="190"/>
      <c r="GB73" s="190"/>
      <c r="GC73" s="190"/>
      <c r="GE73" s="190"/>
      <c r="GF73" s="190"/>
      <c r="GG73" s="190"/>
      <c r="GH73" s="190"/>
      <c r="GJ73" s="190"/>
      <c r="GK73" s="190"/>
      <c r="GL73" s="190"/>
      <c r="GM73" s="190"/>
      <c r="GO73" s="190"/>
      <c r="GP73" s="190"/>
      <c r="GQ73" s="190"/>
      <c r="GR73" s="190"/>
      <c r="GT73" s="190"/>
      <c r="GU73" s="190"/>
      <c r="GV73" s="190"/>
      <c r="GW73" s="190"/>
      <c r="GY73" s="190"/>
      <c r="GZ73" s="190"/>
      <c r="HA73" s="190"/>
      <c r="HB73" s="190"/>
      <c r="HD73" s="190"/>
      <c r="HE73" s="190"/>
      <c r="HF73" s="190"/>
      <c r="HG73" s="190"/>
      <c r="HI73" s="190"/>
      <c r="HJ73" s="190"/>
      <c r="HK73" s="190"/>
      <c r="HL73" s="190"/>
      <c r="HN73" s="190"/>
      <c r="HO73" s="190"/>
      <c r="HP73" s="190"/>
      <c r="HQ73" s="190"/>
      <c r="HS73" s="190"/>
      <c r="HT73" s="190"/>
      <c r="HU73" s="190"/>
      <c r="HV73" s="190"/>
      <c r="HX73" s="190"/>
      <c r="HY73" s="190"/>
      <c r="HZ73" s="190"/>
      <c r="IA73" s="190"/>
      <c r="IC73" s="190"/>
      <c r="ID73" s="190"/>
      <c r="IE73" s="190"/>
      <c r="IF73" s="190"/>
      <c r="IH73" s="190"/>
      <c r="II73" s="190"/>
      <c r="IJ73" s="190"/>
      <c r="IK73" s="190"/>
      <c r="IM73" s="190"/>
      <c r="IN73" s="190"/>
      <c r="IO73" s="190"/>
      <c r="IP73" s="190"/>
    </row>
    <row r="74" customFormat="false" ht="20.1" hidden="false" customHeight="true" outlineLevel="0" collapsed="false">
      <c r="B74" s="184"/>
      <c r="C74" s="185"/>
      <c r="F74" s="184"/>
      <c r="G74" s="184"/>
      <c r="H74" s="184"/>
      <c r="I74" s="185"/>
      <c r="K74" s="184"/>
      <c r="L74" s="187"/>
      <c r="M74" s="184"/>
      <c r="N74" s="185"/>
      <c r="P74" s="184"/>
      <c r="Q74" s="187"/>
      <c r="R74" s="184"/>
      <c r="S74" s="185"/>
      <c r="U74" s="184"/>
      <c r="V74" s="187"/>
      <c r="W74" s="184"/>
      <c r="X74" s="185"/>
      <c r="Z74" s="184"/>
      <c r="AA74" s="184"/>
      <c r="AB74" s="184"/>
      <c r="AC74" s="185"/>
      <c r="AE74" s="190"/>
      <c r="AF74" s="190"/>
      <c r="AG74" s="190"/>
      <c r="AH74" s="189"/>
      <c r="AJ74" s="190"/>
      <c r="AK74" s="190"/>
      <c r="AL74" s="190"/>
      <c r="AM74" s="189"/>
      <c r="AO74" s="190"/>
      <c r="AP74" s="190"/>
      <c r="AQ74" s="190"/>
      <c r="AR74" s="189"/>
      <c r="AU74" s="190"/>
      <c r="AV74" s="190"/>
      <c r="AW74" s="190"/>
      <c r="AX74" s="189"/>
      <c r="AZ74" s="190"/>
      <c r="BA74" s="190"/>
      <c r="BB74" s="190"/>
      <c r="BC74" s="189"/>
      <c r="BE74" s="190"/>
      <c r="BF74" s="190"/>
      <c r="BG74" s="190"/>
      <c r="BH74" s="189"/>
      <c r="BJ74" s="190"/>
      <c r="BK74" s="190"/>
      <c r="BL74" s="190"/>
      <c r="BM74" s="189"/>
      <c r="BO74" s="190"/>
      <c r="BP74" s="190"/>
      <c r="BQ74" s="190"/>
      <c r="BR74" s="189"/>
      <c r="BT74" s="190"/>
      <c r="BU74" s="190"/>
      <c r="BV74" s="190"/>
      <c r="BW74" s="189"/>
      <c r="BY74" s="190"/>
      <c r="BZ74" s="190"/>
      <c r="CA74" s="190"/>
      <c r="CB74" s="189"/>
      <c r="CD74" s="190"/>
      <c r="CE74" s="190"/>
      <c r="CF74" s="190"/>
      <c r="CG74" s="189"/>
      <c r="CI74" s="190"/>
      <c r="CJ74" s="190"/>
      <c r="CK74" s="190"/>
      <c r="CL74" s="189"/>
      <c r="CN74" s="190"/>
      <c r="CO74" s="190"/>
      <c r="CP74" s="190"/>
      <c r="CQ74" s="189"/>
      <c r="CS74" s="190"/>
      <c r="CT74" s="190"/>
      <c r="CU74" s="190"/>
      <c r="CV74" s="189"/>
      <c r="CX74" s="190"/>
      <c r="CY74" s="190"/>
      <c r="CZ74" s="190"/>
      <c r="DA74" s="189"/>
      <c r="DC74" s="190"/>
      <c r="DD74" s="190"/>
      <c r="DE74" s="190"/>
      <c r="DF74" s="189"/>
      <c r="DH74" s="190"/>
      <c r="DI74" s="190"/>
      <c r="DJ74" s="190"/>
      <c r="DK74" s="189"/>
      <c r="DM74" s="190"/>
      <c r="DN74" s="190"/>
      <c r="DO74" s="190"/>
      <c r="DP74" s="189"/>
      <c r="DR74" s="190"/>
      <c r="DS74" s="190"/>
      <c r="DT74" s="190"/>
      <c r="DU74" s="189"/>
      <c r="DW74" s="190"/>
      <c r="DX74" s="190"/>
      <c r="DY74" s="190"/>
      <c r="DZ74" s="189"/>
      <c r="EB74" s="190"/>
      <c r="EC74" s="190"/>
      <c r="ED74" s="190"/>
      <c r="EE74" s="189"/>
      <c r="EG74" s="190"/>
      <c r="EH74" s="190"/>
      <c r="EI74" s="190"/>
      <c r="EJ74" s="189"/>
      <c r="EL74" s="190"/>
      <c r="EM74" s="190"/>
      <c r="EN74" s="190"/>
      <c r="EO74" s="189"/>
      <c r="EQ74" s="190"/>
      <c r="ER74" s="190"/>
      <c r="ES74" s="190"/>
      <c r="ET74" s="189"/>
      <c r="EV74" s="190"/>
      <c r="EW74" s="190"/>
      <c r="EX74" s="190"/>
      <c r="EY74" s="189"/>
      <c r="FA74" s="190"/>
      <c r="FB74" s="190"/>
      <c r="FC74" s="190"/>
      <c r="FD74" s="189"/>
      <c r="FF74" s="190"/>
      <c r="FG74" s="190"/>
      <c r="FH74" s="190"/>
      <c r="FI74" s="190"/>
      <c r="FK74" s="190"/>
      <c r="FL74" s="190"/>
      <c r="FM74" s="190"/>
      <c r="FN74" s="190"/>
      <c r="FP74" s="190"/>
      <c r="FQ74" s="190"/>
      <c r="FR74" s="190"/>
      <c r="FS74" s="190"/>
      <c r="FU74" s="190"/>
      <c r="FV74" s="190"/>
      <c r="FW74" s="190"/>
      <c r="FX74" s="190"/>
      <c r="FZ74" s="190"/>
      <c r="GA74" s="190"/>
      <c r="GB74" s="190"/>
      <c r="GC74" s="190"/>
      <c r="GE74" s="190"/>
      <c r="GF74" s="190"/>
      <c r="GG74" s="190"/>
      <c r="GH74" s="190"/>
      <c r="GJ74" s="190"/>
      <c r="GK74" s="190"/>
      <c r="GL74" s="190"/>
      <c r="GM74" s="190"/>
      <c r="GO74" s="190"/>
      <c r="GP74" s="190"/>
      <c r="GQ74" s="190"/>
      <c r="GR74" s="190"/>
      <c r="GT74" s="190"/>
      <c r="GU74" s="190"/>
      <c r="GV74" s="190"/>
      <c r="GW74" s="190"/>
      <c r="GY74" s="190"/>
      <c r="GZ74" s="190"/>
      <c r="HA74" s="190"/>
      <c r="HB74" s="190"/>
      <c r="HD74" s="190"/>
      <c r="HE74" s="190"/>
      <c r="HF74" s="190"/>
      <c r="HG74" s="190"/>
      <c r="HI74" s="190"/>
      <c r="HJ74" s="190"/>
      <c r="HK74" s="190"/>
      <c r="HL74" s="190"/>
      <c r="HN74" s="190"/>
      <c r="HO74" s="190"/>
      <c r="HP74" s="190"/>
      <c r="HQ74" s="190"/>
      <c r="HS74" s="190"/>
      <c r="HT74" s="190"/>
      <c r="HU74" s="190"/>
      <c r="HV74" s="190"/>
      <c r="HX74" s="190"/>
      <c r="HY74" s="190"/>
      <c r="HZ74" s="190"/>
      <c r="IA74" s="190"/>
      <c r="IC74" s="190"/>
      <c r="ID74" s="190"/>
      <c r="IE74" s="190"/>
      <c r="IF74" s="190"/>
      <c r="IH74" s="190"/>
      <c r="II74" s="190"/>
      <c r="IJ74" s="190"/>
      <c r="IK74" s="190"/>
      <c r="IM74" s="190"/>
      <c r="IN74" s="190"/>
      <c r="IO74" s="190"/>
      <c r="IP74" s="190"/>
    </row>
    <row r="75" customFormat="false" ht="20.1" hidden="false" customHeight="true" outlineLevel="0" collapsed="false">
      <c r="B75" s="184"/>
      <c r="C75" s="185"/>
      <c r="F75" s="184"/>
      <c r="G75" s="184"/>
      <c r="H75" s="184"/>
      <c r="I75" s="185"/>
      <c r="K75" s="184"/>
      <c r="L75" s="187"/>
      <c r="M75" s="184"/>
      <c r="N75" s="185"/>
      <c r="P75" s="184"/>
      <c r="Q75" s="187"/>
      <c r="R75" s="184"/>
      <c r="S75" s="185"/>
      <c r="U75" s="184"/>
      <c r="V75" s="187"/>
      <c r="W75" s="184"/>
      <c r="X75" s="185"/>
      <c r="Z75" s="184"/>
      <c r="AA75" s="184"/>
      <c r="AB75" s="184"/>
      <c r="AC75" s="185"/>
      <c r="AE75" s="190"/>
      <c r="AF75" s="190"/>
      <c r="AG75" s="190"/>
      <c r="AH75" s="189"/>
      <c r="AJ75" s="190"/>
      <c r="AK75" s="190"/>
      <c r="AL75" s="190"/>
      <c r="AM75" s="189"/>
      <c r="AO75" s="190"/>
      <c r="AP75" s="190"/>
      <c r="AQ75" s="190"/>
      <c r="AR75" s="189"/>
      <c r="AU75" s="190"/>
      <c r="AV75" s="190"/>
      <c r="AW75" s="190"/>
      <c r="AX75" s="189"/>
      <c r="AZ75" s="190"/>
      <c r="BA75" s="190"/>
      <c r="BB75" s="190"/>
      <c r="BC75" s="189"/>
      <c r="BE75" s="190"/>
      <c r="BF75" s="190"/>
      <c r="BG75" s="190"/>
      <c r="BH75" s="189"/>
      <c r="BJ75" s="190"/>
      <c r="BK75" s="190"/>
      <c r="BL75" s="190"/>
      <c r="BM75" s="189"/>
      <c r="BO75" s="190"/>
      <c r="BP75" s="190"/>
      <c r="BQ75" s="190"/>
      <c r="BR75" s="189"/>
      <c r="BT75" s="190"/>
      <c r="BU75" s="190"/>
      <c r="BV75" s="190"/>
      <c r="BW75" s="189"/>
      <c r="BY75" s="190"/>
      <c r="BZ75" s="190"/>
      <c r="CA75" s="190"/>
      <c r="CB75" s="189"/>
      <c r="CD75" s="190"/>
      <c r="CE75" s="190"/>
      <c r="CF75" s="190"/>
      <c r="CG75" s="189"/>
      <c r="CI75" s="190"/>
      <c r="CJ75" s="190"/>
      <c r="CK75" s="190"/>
      <c r="CL75" s="189"/>
      <c r="CN75" s="190"/>
      <c r="CO75" s="190"/>
      <c r="CP75" s="190"/>
      <c r="CQ75" s="189"/>
      <c r="CS75" s="190"/>
      <c r="CT75" s="190"/>
      <c r="CU75" s="190"/>
      <c r="CV75" s="189"/>
      <c r="CX75" s="190"/>
      <c r="CY75" s="190"/>
      <c r="CZ75" s="190"/>
      <c r="DA75" s="189"/>
      <c r="DC75" s="190"/>
      <c r="DD75" s="190"/>
      <c r="DE75" s="190"/>
      <c r="DF75" s="189"/>
      <c r="DH75" s="190"/>
      <c r="DI75" s="190"/>
      <c r="DJ75" s="190"/>
      <c r="DK75" s="189"/>
      <c r="DM75" s="190"/>
      <c r="DN75" s="190"/>
      <c r="DO75" s="190"/>
      <c r="DP75" s="189"/>
      <c r="DR75" s="190"/>
      <c r="DS75" s="190"/>
      <c r="DT75" s="190"/>
      <c r="DU75" s="189"/>
      <c r="DW75" s="190"/>
      <c r="DX75" s="190"/>
      <c r="DY75" s="190"/>
      <c r="DZ75" s="189"/>
      <c r="EB75" s="190"/>
      <c r="EC75" s="190"/>
      <c r="ED75" s="190"/>
      <c r="EE75" s="189"/>
      <c r="EG75" s="190"/>
      <c r="EH75" s="190"/>
      <c r="EI75" s="190"/>
      <c r="EJ75" s="189"/>
      <c r="EL75" s="190"/>
      <c r="EM75" s="190"/>
      <c r="EN75" s="190"/>
      <c r="EO75" s="189"/>
      <c r="EQ75" s="190"/>
      <c r="ER75" s="190"/>
      <c r="ES75" s="190"/>
      <c r="ET75" s="189"/>
      <c r="EV75" s="190"/>
      <c r="EW75" s="190"/>
      <c r="EX75" s="190"/>
      <c r="EY75" s="189"/>
      <c r="FA75" s="190"/>
      <c r="FB75" s="190"/>
      <c r="FC75" s="190"/>
      <c r="FD75" s="189"/>
      <c r="FF75" s="190"/>
      <c r="FG75" s="190"/>
      <c r="FH75" s="190"/>
      <c r="FI75" s="190"/>
      <c r="FK75" s="190"/>
      <c r="FL75" s="190"/>
      <c r="FM75" s="190"/>
      <c r="FN75" s="190"/>
      <c r="FP75" s="190"/>
      <c r="FQ75" s="190"/>
      <c r="FR75" s="190"/>
      <c r="FS75" s="190"/>
      <c r="FU75" s="190"/>
      <c r="FV75" s="190"/>
      <c r="FW75" s="190"/>
      <c r="FX75" s="190"/>
      <c r="FZ75" s="190"/>
      <c r="GA75" s="190"/>
      <c r="GB75" s="190"/>
      <c r="GC75" s="190"/>
      <c r="GE75" s="190"/>
      <c r="GF75" s="190"/>
      <c r="GG75" s="190"/>
      <c r="GH75" s="190"/>
      <c r="GJ75" s="190"/>
      <c r="GK75" s="190"/>
      <c r="GL75" s="190"/>
      <c r="GM75" s="190"/>
      <c r="GO75" s="190"/>
      <c r="GP75" s="190"/>
      <c r="GQ75" s="190"/>
      <c r="GR75" s="190"/>
      <c r="GT75" s="190"/>
      <c r="GU75" s="190"/>
      <c r="GV75" s="190"/>
      <c r="GW75" s="190"/>
      <c r="GY75" s="190"/>
      <c r="GZ75" s="190"/>
      <c r="HA75" s="190"/>
      <c r="HB75" s="190"/>
      <c r="HD75" s="190"/>
      <c r="HE75" s="190"/>
      <c r="HF75" s="190"/>
      <c r="HG75" s="190"/>
      <c r="HI75" s="190"/>
      <c r="HJ75" s="190"/>
      <c r="HK75" s="190"/>
      <c r="HL75" s="190"/>
      <c r="HN75" s="190"/>
      <c r="HO75" s="190"/>
      <c r="HP75" s="190"/>
      <c r="HQ75" s="190"/>
      <c r="HS75" s="190"/>
      <c r="HT75" s="190"/>
      <c r="HU75" s="190"/>
      <c r="HV75" s="190"/>
      <c r="HX75" s="190"/>
      <c r="HY75" s="190"/>
      <c r="HZ75" s="190"/>
      <c r="IA75" s="190"/>
      <c r="IC75" s="190"/>
      <c r="ID75" s="190"/>
      <c r="IE75" s="190"/>
      <c r="IF75" s="190"/>
      <c r="IH75" s="190"/>
      <c r="II75" s="190"/>
      <c r="IJ75" s="190"/>
      <c r="IK75" s="190"/>
      <c r="IM75" s="190"/>
      <c r="IN75" s="190"/>
      <c r="IO75" s="190"/>
      <c r="IP75" s="190"/>
    </row>
    <row r="76" customFormat="false" ht="20.1" hidden="false" customHeight="true" outlineLevel="0" collapsed="false">
      <c r="B76" s="184"/>
      <c r="C76" s="185"/>
      <c r="F76" s="184"/>
      <c r="G76" s="184"/>
      <c r="H76" s="184"/>
      <c r="I76" s="185"/>
      <c r="K76" s="184"/>
      <c r="L76" s="187"/>
      <c r="M76" s="184"/>
      <c r="N76" s="185"/>
      <c r="P76" s="184"/>
      <c r="Q76" s="187"/>
      <c r="R76" s="184"/>
      <c r="S76" s="185"/>
      <c r="U76" s="184"/>
      <c r="V76" s="187"/>
      <c r="W76" s="184"/>
      <c r="X76" s="185"/>
      <c r="Z76" s="184"/>
      <c r="AA76" s="184"/>
      <c r="AB76" s="184"/>
      <c r="AC76" s="185"/>
      <c r="AE76" s="190"/>
      <c r="AF76" s="190"/>
      <c r="AG76" s="190"/>
      <c r="AH76" s="189"/>
      <c r="AJ76" s="190"/>
      <c r="AK76" s="190"/>
      <c r="AL76" s="190"/>
      <c r="AM76" s="189"/>
      <c r="AO76" s="190"/>
      <c r="AP76" s="190"/>
      <c r="AQ76" s="190"/>
      <c r="AR76" s="189"/>
      <c r="AU76" s="190"/>
      <c r="AV76" s="190"/>
      <c r="AW76" s="190"/>
      <c r="AX76" s="189"/>
      <c r="AZ76" s="190"/>
      <c r="BA76" s="190"/>
      <c r="BB76" s="190"/>
      <c r="BC76" s="189"/>
      <c r="BE76" s="190"/>
      <c r="BF76" s="190"/>
      <c r="BG76" s="190"/>
      <c r="BH76" s="189"/>
      <c r="BJ76" s="190"/>
      <c r="BK76" s="190"/>
      <c r="BL76" s="190"/>
      <c r="BM76" s="189"/>
      <c r="BO76" s="190"/>
      <c r="BP76" s="190"/>
      <c r="BQ76" s="190"/>
      <c r="BR76" s="189"/>
      <c r="BT76" s="190"/>
      <c r="BU76" s="190"/>
      <c r="BV76" s="190"/>
      <c r="BW76" s="189"/>
      <c r="BY76" s="190"/>
      <c r="BZ76" s="190"/>
      <c r="CA76" s="190"/>
      <c r="CB76" s="189"/>
      <c r="CD76" s="190"/>
      <c r="CE76" s="190"/>
      <c r="CF76" s="190"/>
      <c r="CG76" s="189"/>
      <c r="CI76" s="190"/>
      <c r="CJ76" s="190"/>
      <c r="CK76" s="190"/>
      <c r="CL76" s="189"/>
      <c r="CN76" s="190"/>
      <c r="CO76" s="190"/>
      <c r="CP76" s="190"/>
      <c r="CQ76" s="189"/>
      <c r="CS76" s="190"/>
      <c r="CT76" s="190"/>
      <c r="CU76" s="190"/>
      <c r="CV76" s="189"/>
      <c r="CX76" s="190"/>
      <c r="CY76" s="190"/>
      <c r="CZ76" s="190"/>
      <c r="DA76" s="189"/>
      <c r="DC76" s="190"/>
      <c r="DD76" s="190"/>
      <c r="DE76" s="190"/>
      <c r="DF76" s="189"/>
      <c r="DH76" s="190"/>
      <c r="DI76" s="190"/>
      <c r="DJ76" s="190"/>
      <c r="DK76" s="189"/>
      <c r="DM76" s="190"/>
      <c r="DN76" s="190"/>
      <c r="DO76" s="190"/>
      <c r="DP76" s="189"/>
      <c r="DR76" s="190"/>
      <c r="DS76" s="190"/>
      <c r="DT76" s="190"/>
      <c r="DU76" s="189"/>
      <c r="DW76" s="190"/>
      <c r="DX76" s="190"/>
      <c r="DY76" s="190"/>
      <c r="DZ76" s="189"/>
      <c r="EB76" s="190"/>
      <c r="EC76" s="190"/>
      <c r="ED76" s="190"/>
      <c r="EE76" s="189"/>
      <c r="EG76" s="190"/>
      <c r="EH76" s="190"/>
      <c r="EI76" s="190"/>
      <c r="EJ76" s="189"/>
      <c r="EL76" s="190"/>
      <c r="EM76" s="190"/>
      <c r="EN76" s="190"/>
      <c r="EO76" s="189"/>
      <c r="EQ76" s="190"/>
      <c r="ER76" s="190"/>
      <c r="ES76" s="190"/>
      <c r="ET76" s="189"/>
      <c r="EV76" s="190"/>
      <c r="EW76" s="190"/>
      <c r="EX76" s="190"/>
      <c r="EY76" s="189"/>
      <c r="FA76" s="190"/>
      <c r="FB76" s="190"/>
      <c r="FC76" s="190"/>
      <c r="FD76" s="189"/>
      <c r="FF76" s="190"/>
      <c r="FG76" s="190"/>
      <c r="FH76" s="190"/>
      <c r="FI76" s="190"/>
      <c r="FK76" s="190"/>
      <c r="FL76" s="190"/>
      <c r="FM76" s="190"/>
      <c r="FN76" s="190"/>
      <c r="FP76" s="190"/>
      <c r="FQ76" s="190"/>
      <c r="FR76" s="190"/>
      <c r="FS76" s="190"/>
      <c r="FU76" s="190"/>
      <c r="FV76" s="190"/>
      <c r="FW76" s="190"/>
      <c r="FX76" s="190"/>
      <c r="FZ76" s="190"/>
      <c r="GA76" s="190"/>
      <c r="GB76" s="190"/>
      <c r="GC76" s="190"/>
      <c r="GE76" s="190"/>
      <c r="GF76" s="190"/>
      <c r="GG76" s="190"/>
      <c r="GH76" s="190"/>
      <c r="GJ76" s="190"/>
      <c r="GK76" s="190"/>
      <c r="GL76" s="190"/>
      <c r="GM76" s="190"/>
      <c r="GO76" s="190"/>
      <c r="GP76" s="190"/>
      <c r="GQ76" s="190"/>
      <c r="GR76" s="190"/>
      <c r="GT76" s="190"/>
      <c r="GU76" s="190"/>
      <c r="GV76" s="190"/>
      <c r="GW76" s="190"/>
      <c r="GY76" s="190"/>
      <c r="GZ76" s="190"/>
      <c r="HA76" s="190"/>
      <c r="HB76" s="190"/>
      <c r="HD76" s="190"/>
      <c r="HE76" s="190"/>
      <c r="HF76" s="190"/>
      <c r="HG76" s="190"/>
      <c r="HI76" s="190"/>
      <c r="HJ76" s="190"/>
      <c r="HK76" s="190"/>
      <c r="HL76" s="190"/>
      <c r="HN76" s="190"/>
      <c r="HO76" s="190"/>
      <c r="HP76" s="190"/>
      <c r="HQ76" s="190"/>
      <c r="HS76" s="190"/>
      <c r="HT76" s="190"/>
      <c r="HU76" s="190"/>
      <c r="HV76" s="190"/>
      <c r="HX76" s="190"/>
      <c r="HY76" s="190"/>
      <c r="HZ76" s="190"/>
      <c r="IA76" s="190"/>
      <c r="IC76" s="190"/>
      <c r="ID76" s="190"/>
      <c r="IE76" s="190"/>
      <c r="IF76" s="190"/>
      <c r="IH76" s="190"/>
      <c r="II76" s="190"/>
      <c r="IJ76" s="190"/>
      <c r="IK76" s="190"/>
      <c r="IM76" s="190"/>
      <c r="IN76" s="190"/>
      <c r="IO76" s="190"/>
      <c r="IP76" s="190"/>
    </row>
    <row r="77" customFormat="false" ht="20.1" hidden="false" customHeight="true" outlineLevel="0" collapsed="false">
      <c r="B77" s="184"/>
      <c r="C77" s="185"/>
      <c r="F77" s="184"/>
      <c r="G77" s="184"/>
      <c r="H77" s="184"/>
      <c r="I77" s="185"/>
      <c r="K77" s="184"/>
      <c r="L77" s="187"/>
      <c r="M77" s="184"/>
      <c r="N77" s="185"/>
      <c r="P77" s="184"/>
      <c r="Q77" s="187"/>
      <c r="R77" s="184"/>
      <c r="S77" s="185"/>
      <c r="U77" s="184"/>
      <c r="V77" s="187"/>
      <c r="W77" s="184"/>
      <c r="X77" s="185"/>
      <c r="Z77" s="184"/>
      <c r="AA77" s="184"/>
      <c r="AB77" s="184"/>
      <c r="AC77" s="185"/>
      <c r="AE77" s="190"/>
      <c r="AF77" s="190"/>
      <c r="AG77" s="190"/>
      <c r="AH77" s="189"/>
      <c r="AJ77" s="190"/>
      <c r="AK77" s="190"/>
      <c r="AL77" s="190"/>
      <c r="AM77" s="189"/>
      <c r="AO77" s="190"/>
      <c r="AP77" s="190"/>
      <c r="AQ77" s="190"/>
      <c r="AR77" s="189"/>
      <c r="AU77" s="190"/>
      <c r="AV77" s="190"/>
      <c r="AW77" s="190"/>
      <c r="AX77" s="189"/>
      <c r="AZ77" s="190"/>
      <c r="BA77" s="190"/>
      <c r="BB77" s="190"/>
      <c r="BC77" s="189"/>
      <c r="BE77" s="190"/>
      <c r="BF77" s="190"/>
      <c r="BG77" s="190"/>
      <c r="BH77" s="189"/>
      <c r="BJ77" s="190"/>
      <c r="BK77" s="190"/>
      <c r="BL77" s="190"/>
      <c r="BM77" s="189"/>
      <c r="BO77" s="190"/>
      <c r="BP77" s="190"/>
      <c r="BQ77" s="190"/>
      <c r="BR77" s="189"/>
      <c r="BT77" s="190"/>
      <c r="BU77" s="190"/>
      <c r="BV77" s="190"/>
      <c r="BW77" s="189"/>
      <c r="BY77" s="190"/>
      <c r="BZ77" s="190"/>
      <c r="CA77" s="190"/>
      <c r="CB77" s="189"/>
      <c r="CD77" s="190"/>
      <c r="CE77" s="190"/>
      <c r="CF77" s="190"/>
      <c r="CG77" s="189"/>
      <c r="CI77" s="190"/>
      <c r="CJ77" s="190"/>
      <c r="CK77" s="190"/>
      <c r="CL77" s="189"/>
      <c r="CN77" s="190"/>
      <c r="CO77" s="190"/>
      <c r="CP77" s="190"/>
      <c r="CQ77" s="189"/>
      <c r="CS77" s="190"/>
      <c r="CT77" s="190"/>
      <c r="CU77" s="190"/>
      <c r="CV77" s="189"/>
      <c r="CX77" s="190"/>
      <c r="CY77" s="190"/>
      <c r="CZ77" s="190"/>
      <c r="DA77" s="189"/>
      <c r="DC77" s="190"/>
      <c r="DD77" s="190"/>
      <c r="DE77" s="190"/>
      <c r="DF77" s="189"/>
      <c r="DH77" s="190"/>
      <c r="DI77" s="190"/>
      <c r="DJ77" s="190"/>
      <c r="DK77" s="189"/>
      <c r="DM77" s="190"/>
      <c r="DN77" s="190"/>
      <c r="DO77" s="190"/>
      <c r="DP77" s="189"/>
      <c r="DR77" s="190"/>
      <c r="DS77" s="190"/>
      <c r="DT77" s="190"/>
      <c r="DU77" s="189"/>
      <c r="DW77" s="190"/>
      <c r="DX77" s="190"/>
      <c r="DY77" s="190"/>
      <c r="DZ77" s="189"/>
      <c r="EB77" s="190"/>
      <c r="EC77" s="190"/>
      <c r="ED77" s="190"/>
      <c r="EE77" s="189"/>
      <c r="EG77" s="190"/>
      <c r="EH77" s="190"/>
      <c r="EI77" s="190"/>
      <c r="EJ77" s="189"/>
      <c r="EL77" s="190"/>
      <c r="EM77" s="190"/>
      <c r="EN77" s="190"/>
      <c r="EO77" s="189"/>
      <c r="EQ77" s="190"/>
      <c r="ER77" s="190"/>
      <c r="ES77" s="190"/>
      <c r="ET77" s="189"/>
      <c r="EV77" s="190"/>
      <c r="EW77" s="190"/>
      <c r="EX77" s="190"/>
      <c r="EY77" s="189"/>
      <c r="FA77" s="190"/>
      <c r="FB77" s="190"/>
      <c r="FC77" s="190"/>
      <c r="FD77" s="189"/>
      <c r="FF77" s="190"/>
      <c r="FG77" s="190"/>
      <c r="FH77" s="190"/>
      <c r="FI77" s="190"/>
      <c r="FK77" s="190"/>
      <c r="FL77" s="190"/>
      <c r="FM77" s="190"/>
      <c r="FN77" s="190"/>
      <c r="FP77" s="190"/>
      <c r="FQ77" s="190"/>
      <c r="FR77" s="190"/>
      <c r="FS77" s="190"/>
      <c r="FU77" s="190"/>
      <c r="FV77" s="190"/>
      <c r="FW77" s="190"/>
      <c r="FX77" s="190"/>
      <c r="FZ77" s="190"/>
      <c r="GA77" s="190"/>
      <c r="GB77" s="190"/>
      <c r="GC77" s="190"/>
      <c r="GE77" s="190"/>
      <c r="GF77" s="190"/>
      <c r="GG77" s="190"/>
      <c r="GH77" s="190"/>
      <c r="GJ77" s="190"/>
      <c r="GK77" s="190"/>
      <c r="GL77" s="190"/>
      <c r="GM77" s="190"/>
      <c r="GO77" s="190"/>
      <c r="GP77" s="190"/>
      <c r="GQ77" s="190"/>
      <c r="GR77" s="190"/>
      <c r="GT77" s="190"/>
      <c r="GU77" s="190"/>
      <c r="GV77" s="190"/>
      <c r="GW77" s="190"/>
      <c r="GY77" s="190"/>
      <c r="GZ77" s="190"/>
      <c r="HA77" s="190"/>
      <c r="HB77" s="190"/>
      <c r="HD77" s="190"/>
      <c r="HE77" s="190"/>
      <c r="HF77" s="190"/>
      <c r="HG77" s="190"/>
      <c r="HI77" s="190"/>
      <c r="HJ77" s="190"/>
      <c r="HK77" s="190"/>
      <c r="HL77" s="190"/>
      <c r="HN77" s="190"/>
      <c r="HO77" s="190"/>
      <c r="HP77" s="190"/>
      <c r="HQ77" s="190"/>
      <c r="HS77" s="190"/>
      <c r="HT77" s="190"/>
      <c r="HU77" s="190"/>
      <c r="HV77" s="190"/>
      <c r="HX77" s="190"/>
      <c r="HY77" s="190"/>
      <c r="HZ77" s="190"/>
      <c r="IA77" s="190"/>
      <c r="IC77" s="190"/>
      <c r="ID77" s="190"/>
      <c r="IE77" s="190"/>
      <c r="IF77" s="190"/>
      <c r="IH77" s="190"/>
      <c r="II77" s="190"/>
      <c r="IJ77" s="190"/>
      <c r="IK77" s="190"/>
      <c r="IM77" s="190"/>
      <c r="IN77" s="190"/>
      <c r="IO77" s="190"/>
      <c r="IP77" s="190"/>
    </row>
    <row r="78" customFormat="false" ht="20.1" hidden="false" customHeight="true" outlineLevel="0" collapsed="false">
      <c r="B78" s="184"/>
      <c r="C78" s="185"/>
      <c r="F78" s="184"/>
      <c r="G78" s="184"/>
      <c r="H78" s="184"/>
      <c r="I78" s="185"/>
      <c r="K78" s="184"/>
      <c r="L78" s="187"/>
      <c r="M78" s="184"/>
      <c r="N78" s="185"/>
      <c r="P78" s="184"/>
      <c r="Q78" s="187"/>
      <c r="R78" s="184"/>
      <c r="S78" s="185"/>
      <c r="U78" s="184"/>
      <c r="V78" s="187"/>
      <c r="W78" s="184"/>
      <c r="X78" s="185"/>
      <c r="Z78" s="184"/>
      <c r="AA78" s="184"/>
      <c r="AB78" s="184"/>
      <c r="AC78" s="185"/>
      <c r="AE78" s="190"/>
      <c r="AF78" s="190"/>
      <c r="AG78" s="190"/>
      <c r="AH78" s="189"/>
      <c r="AJ78" s="190"/>
      <c r="AK78" s="190"/>
      <c r="AL78" s="190"/>
      <c r="AM78" s="189"/>
      <c r="AO78" s="190"/>
      <c r="AP78" s="190"/>
      <c r="AQ78" s="190"/>
      <c r="AR78" s="189"/>
      <c r="AU78" s="190"/>
      <c r="AV78" s="190"/>
      <c r="AW78" s="190"/>
      <c r="AX78" s="189"/>
      <c r="AZ78" s="190"/>
      <c r="BA78" s="190"/>
      <c r="BB78" s="190"/>
      <c r="BC78" s="189"/>
      <c r="BE78" s="190"/>
      <c r="BF78" s="190"/>
      <c r="BG78" s="190"/>
      <c r="BH78" s="189"/>
      <c r="BJ78" s="190"/>
      <c r="BK78" s="190"/>
      <c r="BL78" s="190"/>
      <c r="BM78" s="189"/>
      <c r="BO78" s="190"/>
      <c r="BP78" s="190"/>
      <c r="BQ78" s="190"/>
      <c r="BR78" s="189"/>
      <c r="BT78" s="190"/>
      <c r="BU78" s="190"/>
      <c r="BV78" s="190"/>
      <c r="BW78" s="189"/>
      <c r="BY78" s="190"/>
      <c r="BZ78" s="190"/>
      <c r="CA78" s="190"/>
      <c r="CB78" s="189"/>
      <c r="CD78" s="190"/>
      <c r="CE78" s="190"/>
      <c r="CF78" s="190"/>
      <c r="CG78" s="189"/>
      <c r="CI78" s="190"/>
      <c r="CJ78" s="190"/>
      <c r="CK78" s="190"/>
      <c r="CL78" s="189"/>
      <c r="CN78" s="190"/>
      <c r="CO78" s="190"/>
      <c r="CP78" s="190"/>
      <c r="CQ78" s="189"/>
      <c r="CS78" s="190"/>
      <c r="CT78" s="190"/>
      <c r="CU78" s="190"/>
      <c r="CV78" s="189"/>
      <c r="CX78" s="190"/>
      <c r="CY78" s="190"/>
      <c r="CZ78" s="190"/>
      <c r="DA78" s="189"/>
      <c r="DC78" s="190"/>
      <c r="DD78" s="190"/>
      <c r="DE78" s="190"/>
      <c r="DF78" s="189"/>
      <c r="DH78" s="190"/>
      <c r="DI78" s="190"/>
      <c r="DJ78" s="190"/>
      <c r="DK78" s="189"/>
      <c r="DM78" s="190"/>
      <c r="DN78" s="190"/>
      <c r="DO78" s="190"/>
      <c r="DP78" s="189"/>
      <c r="DR78" s="190"/>
      <c r="DS78" s="190"/>
      <c r="DT78" s="190"/>
      <c r="DU78" s="189"/>
      <c r="DW78" s="190"/>
      <c r="DX78" s="190"/>
      <c r="DY78" s="190"/>
      <c r="DZ78" s="189"/>
      <c r="EB78" s="190"/>
      <c r="EC78" s="190"/>
      <c r="ED78" s="190"/>
      <c r="EE78" s="189"/>
      <c r="EG78" s="190"/>
      <c r="EH78" s="190"/>
      <c r="EI78" s="190"/>
      <c r="EJ78" s="189"/>
      <c r="EL78" s="190"/>
      <c r="EM78" s="190"/>
      <c r="EN78" s="190"/>
      <c r="EO78" s="189"/>
      <c r="EQ78" s="190"/>
      <c r="ER78" s="190"/>
      <c r="ES78" s="190"/>
      <c r="ET78" s="189"/>
      <c r="EV78" s="190"/>
      <c r="EW78" s="190"/>
      <c r="EX78" s="190"/>
      <c r="EY78" s="189"/>
      <c r="FA78" s="190"/>
      <c r="FB78" s="190"/>
      <c r="FC78" s="190"/>
      <c r="FD78" s="189"/>
      <c r="FF78" s="190"/>
      <c r="FG78" s="190"/>
      <c r="FH78" s="190"/>
      <c r="FI78" s="190"/>
      <c r="FK78" s="190"/>
      <c r="FL78" s="190"/>
      <c r="FM78" s="190"/>
      <c r="FN78" s="190"/>
      <c r="FP78" s="190"/>
      <c r="FQ78" s="190"/>
      <c r="FR78" s="190"/>
      <c r="FS78" s="190"/>
      <c r="FU78" s="190"/>
      <c r="FV78" s="190"/>
      <c r="FW78" s="190"/>
      <c r="FX78" s="190"/>
      <c r="FZ78" s="190"/>
      <c r="GA78" s="190"/>
      <c r="GB78" s="190"/>
      <c r="GC78" s="190"/>
      <c r="GE78" s="190"/>
      <c r="GF78" s="190"/>
      <c r="GG78" s="190"/>
      <c r="GH78" s="190"/>
      <c r="GJ78" s="190"/>
      <c r="GK78" s="190"/>
      <c r="GL78" s="190"/>
      <c r="GM78" s="190"/>
      <c r="GO78" s="190"/>
      <c r="GP78" s="190"/>
      <c r="GQ78" s="190"/>
      <c r="GR78" s="190"/>
      <c r="GT78" s="190"/>
      <c r="GU78" s="190"/>
      <c r="GV78" s="190"/>
      <c r="GW78" s="190"/>
      <c r="GY78" s="190"/>
      <c r="GZ78" s="190"/>
      <c r="HA78" s="190"/>
      <c r="HB78" s="190"/>
      <c r="HD78" s="190"/>
      <c r="HE78" s="190"/>
      <c r="HF78" s="190"/>
      <c r="HG78" s="190"/>
      <c r="HI78" s="190"/>
      <c r="HJ78" s="190"/>
      <c r="HK78" s="190"/>
      <c r="HL78" s="190"/>
      <c r="HN78" s="190"/>
      <c r="HO78" s="190"/>
      <c r="HP78" s="190"/>
      <c r="HQ78" s="190"/>
      <c r="HS78" s="190"/>
      <c r="HT78" s="190"/>
      <c r="HU78" s="190"/>
      <c r="HV78" s="190"/>
      <c r="HX78" s="190"/>
      <c r="HY78" s="190"/>
      <c r="HZ78" s="190"/>
      <c r="IA78" s="190"/>
      <c r="IC78" s="190"/>
      <c r="ID78" s="190"/>
      <c r="IE78" s="190"/>
      <c r="IF78" s="190"/>
      <c r="IH78" s="190"/>
      <c r="II78" s="190"/>
      <c r="IJ78" s="190"/>
      <c r="IK78" s="190"/>
      <c r="IM78" s="190"/>
      <c r="IN78" s="190"/>
      <c r="IO78" s="190"/>
      <c r="IP78" s="190"/>
    </row>
    <row r="79" customFormat="false" ht="20.1" hidden="false" customHeight="true" outlineLevel="0" collapsed="false">
      <c r="B79" s="184"/>
      <c r="C79" s="185"/>
      <c r="F79" s="184"/>
      <c r="G79" s="184"/>
      <c r="H79" s="184"/>
      <c r="I79" s="185"/>
      <c r="K79" s="184"/>
      <c r="L79" s="187"/>
      <c r="M79" s="184"/>
      <c r="N79" s="185"/>
      <c r="P79" s="184"/>
      <c r="Q79" s="187"/>
      <c r="R79" s="184"/>
      <c r="S79" s="185"/>
      <c r="U79" s="184"/>
      <c r="V79" s="187"/>
      <c r="W79" s="184"/>
      <c r="X79" s="185"/>
      <c r="Z79" s="184"/>
      <c r="AA79" s="184"/>
      <c r="AB79" s="184"/>
      <c r="AC79" s="185"/>
      <c r="AE79" s="190"/>
      <c r="AF79" s="190"/>
      <c r="AG79" s="190"/>
      <c r="AH79" s="189"/>
      <c r="AJ79" s="190"/>
      <c r="AK79" s="190"/>
      <c r="AL79" s="190"/>
      <c r="AM79" s="189"/>
      <c r="AO79" s="190"/>
      <c r="AP79" s="190"/>
      <c r="AQ79" s="190"/>
      <c r="AR79" s="189"/>
      <c r="AU79" s="190"/>
      <c r="AV79" s="190"/>
      <c r="AW79" s="190"/>
      <c r="AX79" s="189"/>
      <c r="AZ79" s="190"/>
      <c r="BA79" s="190"/>
      <c r="BB79" s="190"/>
      <c r="BC79" s="189"/>
      <c r="BE79" s="190"/>
      <c r="BF79" s="190"/>
      <c r="BG79" s="190"/>
      <c r="BH79" s="189"/>
      <c r="BJ79" s="190"/>
      <c r="BK79" s="190"/>
      <c r="BL79" s="190"/>
      <c r="BM79" s="189"/>
      <c r="BO79" s="190"/>
      <c r="BP79" s="190"/>
      <c r="BQ79" s="190"/>
      <c r="BR79" s="189"/>
      <c r="BT79" s="190"/>
      <c r="BU79" s="190"/>
      <c r="BV79" s="190"/>
      <c r="BW79" s="189"/>
      <c r="BY79" s="190"/>
      <c r="BZ79" s="190"/>
      <c r="CA79" s="190"/>
      <c r="CB79" s="189"/>
      <c r="CD79" s="190"/>
      <c r="CE79" s="190"/>
      <c r="CF79" s="190"/>
      <c r="CG79" s="189"/>
      <c r="CI79" s="190"/>
      <c r="CJ79" s="190"/>
      <c r="CK79" s="190"/>
      <c r="CL79" s="189"/>
      <c r="CN79" s="190"/>
      <c r="CO79" s="190"/>
      <c r="CP79" s="190"/>
      <c r="CQ79" s="189"/>
      <c r="CS79" s="190"/>
      <c r="CT79" s="190"/>
      <c r="CU79" s="190"/>
      <c r="CV79" s="189"/>
      <c r="CX79" s="190"/>
      <c r="CY79" s="190"/>
      <c r="CZ79" s="190"/>
      <c r="DA79" s="189"/>
      <c r="DC79" s="190"/>
      <c r="DD79" s="190"/>
      <c r="DE79" s="190"/>
      <c r="DF79" s="189"/>
      <c r="DH79" s="190"/>
      <c r="DI79" s="190"/>
      <c r="DJ79" s="190"/>
      <c r="DK79" s="189"/>
      <c r="DM79" s="190"/>
      <c r="DN79" s="190"/>
      <c r="DO79" s="190"/>
      <c r="DP79" s="189"/>
      <c r="DR79" s="190"/>
      <c r="DS79" s="190"/>
      <c r="DT79" s="190"/>
      <c r="DU79" s="189"/>
      <c r="DW79" s="190"/>
      <c r="DX79" s="190"/>
      <c r="DY79" s="190"/>
      <c r="DZ79" s="189"/>
      <c r="EB79" s="190"/>
      <c r="EC79" s="190"/>
      <c r="ED79" s="190"/>
      <c r="EE79" s="189"/>
      <c r="EG79" s="190"/>
      <c r="EH79" s="190"/>
      <c r="EI79" s="190"/>
      <c r="EJ79" s="189"/>
      <c r="EL79" s="190"/>
      <c r="EM79" s="190"/>
      <c r="EN79" s="190"/>
      <c r="EO79" s="189"/>
      <c r="EQ79" s="190"/>
      <c r="ER79" s="190"/>
      <c r="ES79" s="190"/>
      <c r="ET79" s="189"/>
      <c r="EV79" s="190"/>
      <c r="EW79" s="190"/>
      <c r="EX79" s="190"/>
      <c r="EY79" s="189"/>
      <c r="FA79" s="190"/>
      <c r="FB79" s="190"/>
      <c r="FC79" s="190"/>
      <c r="FD79" s="189"/>
      <c r="FF79" s="190"/>
      <c r="FG79" s="190"/>
      <c r="FH79" s="190"/>
      <c r="FI79" s="190"/>
      <c r="FK79" s="190"/>
      <c r="FL79" s="190"/>
      <c r="FM79" s="190"/>
      <c r="FN79" s="190"/>
      <c r="FP79" s="190"/>
      <c r="FQ79" s="190"/>
      <c r="FR79" s="190"/>
      <c r="FS79" s="190"/>
      <c r="FU79" s="190"/>
      <c r="FV79" s="190"/>
      <c r="FW79" s="190"/>
      <c r="FX79" s="190"/>
      <c r="FZ79" s="190"/>
      <c r="GA79" s="190"/>
      <c r="GB79" s="190"/>
      <c r="GC79" s="190"/>
      <c r="GE79" s="190"/>
      <c r="GF79" s="190"/>
      <c r="GG79" s="190"/>
      <c r="GH79" s="190"/>
      <c r="GJ79" s="190"/>
      <c r="GK79" s="190"/>
      <c r="GL79" s="190"/>
      <c r="GM79" s="190"/>
      <c r="GO79" s="190"/>
      <c r="GP79" s="190"/>
      <c r="GQ79" s="190"/>
      <c r="GR79" s="190"/>
      <c r="GT79" s="190"/>
      <c r="GU79" s="190"/>
      <c r="GV79" s="190"/>
      <c r="GW79" s="190"/>
      <c r="GY79" s="190"/>
      <c r="GZ79" s="190"/>
      <c r="HA79" s="190"/>
      <c r="HB79" s="190"/>
      <c r="HD79" s="190"/>
      <c r="HE79" s="190"/>
      <c r="HF79" s="190"/>
      <c r="HG79" s="190"/>
      <c r="HI79" s="190"/>
      <c r="HJ79" s="190"/>
      <c r="HK79" s="190"/>
      <c r="HL79" s="190"/>
      <c r="HN79" s="190"/>
      <c r="HO79" s="190"/>
      <c r="HP79" s="190"/>
      <c r="HQ79" s="190"/>
      <c r="HS79" s="190"/>
      <c r="HT79" s="190"/>
      <c r="HU79" s="190"/>
      <c r="HV79" s="190"/>
      <c r="HX79" s="190"/>
      <c r="HY79" s="190"/>
      <c r="HZ79" s="190"/>
      <c r="IA79" s="190"/>
      <c r="IC79" s="190"/>
      <c r="ID79" s="190"/>
      <c r="IE79" s="190"/>
      <c r="IF79" s="190"/>
      <c r="IH79" s="190"/>
      <c r="II79" s="190"/>
      <c r="IJ79" s="190"/>
      <c r="IK79" s="190"/>
      <c r="IM79" s="190"/>
      <c r="IN79" s="190"/>
      <c r="IO79" s="190"/>
      <c r="IP79" s="190"/>
    </row>
    <row r="80" customFormat="false" ht="20.1" hidden="false" customHeight="true" outlineLevel="0" collapsed="false">
      <c r="B80" s="184"/>
      <c r="C80" s="185"/>
      <c r="F80" s="184"/>
      <c r="G80" s="184"/>
      <c r="H80" s="184"/>
      <c r="I80" s="185"/>
      <c r="K80" s="184"/>
      <c r="L80" s="187"/>
      <c r="M80" s="184"/>
      <c r="N80" s="185"/>
      <c r="P80" s="184"/>
      <c r="Q80" s="187"/>
      <c r="R80" s="184"/>
      <c r="S80" s="185"/>
      <c r="U80" s="184"/>
      <c r="V80" s="187"/>
      <c r="W80" s="184"/>
      <c r="X80" s="185"/>
      <c r="Z80" s="184"/>
      <c r="AA80" s="184"/>
      <c r="AB80" s="184"/>
      <c r="AC80" s="185"/>
      <c r="AE80" s="190"/>
      <c r="AF80" s="190"/>
      <c r="AG80" s="190"/>
      <c r="AH80" s="189"/>
      <c r="AJ80" s="190"/>
      <c r="AK80" s="190"/>
      <c r="AL80" s="190"/>
      <c r="AM80" s="189"/>
      <c r="AO80" s="190"/>
      <c r="AP80" s="190"/>
      <c r="AQ80" s="190"/>
      <c r="AR80" s="189"/>
      <c r="AU80" s="190"/>
      <c r="AV80" s="190"/>
      <c r="AW80" s="190"/>
      <c r="AX80" s="189"/>
      <c r="AZ80" s="190"/>
      <c r="BA80" s="190"/>
      <c r="BB80" s="190"/>
      <c r="BC80" s="189"/>
      <c r="BE80" s="190"/>
      <c r="BF80" s="190"/>
      <c r="BG80" s="190"/>
      <c r="BH80" s="189"/>
      <c r="BJ80" s="190"/>
      <c r="BK80" s="190"/>
      <c r="BL80" s="190"/>
      <c r="BM80" s="189"/>
      <c r="BO80" s="190"/>
      <c r="BP80" s="190"/>
      <c r="BQ80" s="190"/>
      <c r="BR80" s="189"/>
      <c r="BT80" s="190"/>
      <c r="BU80" s="190"/>
      <c r="BV80" s="190"/>
      <c r="BW80" s="189"/>
      <c r="BY80" s="190"/>
      <c r="BZ80" s="190"/>
      <c r="CA80" s="190"/>
      <c r="CB80" s="189"/>
      <c r="CD80" s="190"/>
      <c r="CE80" s="190"/>
      <c r="CF80" s="190"/>
      <c r="CG80" s="189"/>
      <c r="CI80" s="190"/>
      <c r="CJ80" s="190"/>
      <c r="CK80" s="190"/>
      <c r="CL80" s="189"/>
      <c r="CN80" s="190"/>
      <c r="CO80" s="190"/>
      <c r="CP80" s="190"/>
      <c r="CQ80" s="189"/>
      <c r="CS80" s="190"/>
      <c r="CT80" s="190"/>
      <c r="CU80" s="190"/>
      <c r="CV80" s="189"/>
      <c r="CX80" s="190"/>
      <c r="CY80" s="190"/>
      <c r="CZ80" s="190"/>
      <c r="DA80" s="189"/>
      <c r="DC80" s="190"/>
      <c r="DD80" s="190"/>
      <c r="DE80" s="190"/>
      <c r="DF80" s="189"/>
      <c r="DH80" s="190"/>
      <c r="DI80" s="190"/>
      <c r="DJ80" s="190"/>
      <c r="DK80" s="189"/>
      <c r="DM80" s="190"/>
      <c r="DN80" s="190"/>
      <c r="DO80" s="190"/>
      <c r="DP80" s="189"/>
      <c r="DR80" s="190"/>
      <c r="DS80" s="190"/>
      <c r="DT80" s="190"/>
      <c r="DU80" s="189"/>
      <c r="DW80" s="190"/>
      <c r="DX80" s="190"/>
      <c r="DY80" s="190"/>
      <c r="DZ80" s="189"/>
      <c r="EB80" s="190"/>
      <c r="EC80" s="190"/>
      <c r="ED80" s="190"/>
      <c r="EE80" s="189"/>
      <c r="EG80" s="190"/>
      <c r="EH80" s="190"/>
      <c r="EI80" s="190"/>
      <c r="EJ80" s="189"/>
      <c r="EL80" s="190"/>
      <c r="EM80" s="190"/>
      <c r="EN80" s="190"/>
      <c r="EO80" s="189"/>
      <c r="EQ80" s="190"/>
      <c r="ER80" s="190"/>
      <c r="ES80" s="190"/>
      <c r="ET80" s="189"/>
      <c r="EV80" s="190"/>
      <c r="EW80" s="190"/>
      <c r="EX80" s="190"/>
      <c r="EY80" s="189"/>
      <c r="FA80" s="190"/>
      <c r="FB80" s="190"/>
      <c r="FC80" s="190"/>
      <c r="FD80" s="189"/>
      <c r="FF80" s="190"/>
      <c r="FG80" s="190"/>
      <c r="FH80" s="190"/>
      <c r="FI80" s="190"/>
      <c r="FK80" s="190"/>
      <c r="FL80" s="190"/>
      <c r="FM80" s="190"/>
      <c r="FN80" s="190"/>
      <c r="FP80" s="190"/>
      <c r="FQ80" s="190"/>
      <c r="FR80" s="190"/>
      <c r="FS80" s="190"/>
      <c r="FU80" s="190"/>
      <c r="FV80" s="190"/>
      <c r="FW80" s="190"/>
      <c r="FX80" s="190"/>
      <c r="FZ80" s="190"/>
      <c r="GA80" s="190"/>
      <c r="GB80" s="190"/>
      <c r="GC80" s="190"/>
      <c r="GE80" s="190"/>
      <c r="GF80" s="190"/>
      <c r="GG80" s="190"/>
      <c r="GH80" s="190"/>
      <c r="GJ80" s="190"/>
      <c r="GK80" s="190"/>
      <c r="GL80" s="190"/>
      <c r="GM80" s="190"/>
      <c r="GO80" s="190"/>
      <c r="GP80" s="190"/>
      <c r="GQ80" s="190"/>
      <c r="GR80" s="190"/>
      <c r="GT80" s="190"/>
      <c r="GU80" s="190"/>
      <c r="GV80" s="190"/>
      <c r="GW80" s="190"/>
      <c r="GY80" s="190"/>
      <c r="GZ80" s="190"/>
      <c r="HA80" s="190"/>
      <c r="HB80" s="190"/>
      <c r="HD80" s="190"/>
      <c r="HE80" s="190"/>
      <c r="HF80" s="190"/>
      <c r="HG80" s="190"/>
      <c r="HI80" s="190"/>
      <c r="HJ80" s="190"/>
      <c r="HK80" s="190"/>
      <c r="HL80" s="190"/>
      <c r="HN80" s="190"/>
      <c r="HO80" s="190"/>
      <c r="HP80" s="190"/>
      <c r="HQ80" s="190"/>
      <c r="HS80" s="190"/>
      <c r="HT80" s="190"/>
      <c r="HU80" s="190"/>
      <c r="HV80" s="190"/>
      <c r="HX80" s="190"/>
      <c r="HY80" s="190"/>
      <c r="HZ80" s="190"/>
      <c r="IA80" s="190"/>
      <c r="IC80" s="190"/>
      <c r="ID80" s="190"/>
      <c r="IE80" s="190"/>
      <c r="IF80" s="190"/>
      <c r="IH80" s="190"/>
      <c r="II80" s="190"/>
      <c r="IJ80" s="190"/>
      <c r="IK80" s="190"/>
      <c r="IM80" s="190"/>
      <c r="IN80" s="190"/>
      <c r="IO80" s="190"/>
      <c r="IP80" s="190"/>
    </row>
    <row r="81" customFormat="false" ht="20.1" hidden="false" customHeight="true" outlineLevel="0" collapsed="false">
      <c r="B81" s="184"/>
      <c r="C81" s="185"/>
      <c r="F81" s="184"/>
      <c r="G81" s="184"/>
      <c r="H81" s="184"/>
      <c r="I81" s="185"/>
      <c r="K81" s="184"/>
      <c r="L81" s="187"/>
      <c r="M81" s="184"/>
      <c r="N81" s="185"/>
      <c r="P81" s="184"/>
      <c r="Q81" s="187"/>
      <c r="R81" s="184"/>
      <c r="S81" s="185"/>
      <c r="U81" s="184"/>
      <c r="V81" s="187"/>
      <c r="W81" s="184"/>
      <c r="X81" s="185"/>
      <c r="Z81" s="184"/>
      <c r="AA81" s="184"/>
      <c r="AB81" s="184"/>
      <c r="AC81" s="185"/>
      <c r="AE81" s="190"/>
      <c r="AF81" s="190"/>
      <c r="AG81" s="190"/>
      <c r="AH81" s="189"/>
      <c r="AJ81" s="190"/>
      <c r="AK81" s="190"/>
      <c r="AL81" s="190"/>
      <c r="AM81" s="189"/>
      <c r="AO81" s="190"/>
      <c r="AP81" s="190"/>
      <c r="AQ81" s="190"/>
      <c r="AR81" s="189"/>
      <c r="AU81" s="190"/>
      <c r="AV81" s="190"/>
      <c r="AW81" s="190"/>
      <c r="AX81" s="189"/>
      <c r="AZ81" s="190"/>
      <c r="BA81" s="190"/>
      <c r="BB81" s="190"/>
      <c r="BC81" s="189"/>
      <c r="BE81" s="190"/>
      <c r="BF81" s="190"/>
      <c r="BG81" s="190"/>
      <c r="BH81" s="189"/>
      <c r="BJ81" s="190"/>
      <c r="BK81" s="190"/>
      <c r="BL81" s="190"/>
      <c r="BM81" s="189"/>
      <c r="BO81" s="190"/>
      <c r="BP81" s="190"/>
      <c r="BQ81" s="190"/>
      <c r="BR81" s="189"/>
      <c r="BT81" s="190"/>
      <c r="BU81" s="190"/>
      <c r="BV81" s="190"/>
      <c r="BW81" s="189"/>
      <c r="BY81" s="190"/>
      <c r="BZ81" s="190"/>
      <c r="CA81" s="190"/>
      <c r="CB81" s="189"/>
      <c r="CD81" s="190"/>
      <c r="CE81" s="190"/>
      <c r="CF81" s="190"/>
      <c r="CG81" s="189"/>
      <c r="CI81" s="190"/>
      <c r="CJ81" s="190"/>
      <c r="CK81" s="190"/>
      <c r="CL81" s="189"/>
      <c r="CN81" s="190"/>
      <c r="CO81" s="190"/>
      <c r="CP81" s="190"/>
      <c r="CQ81" s="189"/>
      <c r="CS81" s="190"/>
      <c r="CT81" s="190"/>
      <c r="CU81" s="190"/>
      <c r="CV81" s="189"/>
      <c r="CX81" s="190"/>
      <c r="CY81" s="190"/>
      <c r="CZ81" s="190"/>
      <c r="DA81" s="189"/>
      <c r="DC81" s="190"/>
      <c r="DD81" s="190"/>
      <c r="DE81" s="190"/>
      <c r="DF81" s="189"/>
      <c r="DH81" s="190"/>
      <c r="DI81" s="190"/>
      <c r="DJ81" s="190"/>
      <c r="DK81" s="189"/>
      <c r="DM81" s="190"/>
      <c r="DN81" s="190"/>
      <c r="DO81" s="190"/>
      <c r="DP81" s="189"/>
      <c r="DR81" s="190"/>
      <c r="DS81" s="190"/>
      <c r="DT81" s="190"/>
      <c r="DU81" s="189"/>
      <c r="DW81" s="190"/>
      <c r="DX81" s="190"/>
      <c r="DY81" s="190"/>
      <c r="DZ81" s="189"/>
      <c r="EB81" s="190"/>
      <c r="EC81" s="190"/>
      <c r="ED81" s="190"/>
      <c r="EE81" s="189"/>
      <c r="EG81" s="190"/>
      <c r="EH81" s="190"/>
      <c r="EI81" s="190"/>
      <c r="EJ81" s="189"/>
      <c r="EL81" s="190"/>
      <c r="EM81" s="190"/>
      <c r="EN81" s="190"/>
      <c r="EO81" s="189"/>
      <c r="EQ81" s="190"/>
      <c r="ER81" s="190"/>
      <c r="ES81" s="190"/>
      <c r="ET81" s="189"/>
      <c r="EV81" s="190"/>
      <c r="EW81" s="190"/>
      <c r="EX81" s="190"/>
      <c r="EY81" s="189"/>
      <c r="FA81" s="190"/>
      <c r="FB81" s="190"/>
      <c r="FC81" s="190"/>
      <c r="FD81" s="189"/>
      <c r="FF81" s="190"/>
      <c r="FG81" s="190"/>
      <c r="FH81" s="190"/>
      <c r="FI81" s="190"/>
      <c r="FK81" s="190"/>
      <c r="FL81" s="190"/>
      <c r="FM81" s="190"/>
      <c r="FN81" s="190"/>
      <c r="FP81" s="190"/>
      <c r="FQ81" s="190"/>
      <c r="FR81" s="190"/>
      <c r="FS81" s="190"/>
      <c r="FU81" s="190"/>
      <c r="FV81" s="190"/>
      <c r="FW81" s="190"/>
      <c r="FX81" s="190"/>
      <c r="FZ81" s="190"/>
      <c r="GA81" s="190"/>
      <c r="GB81" s="190"/>
      <c r="GC81" s="190"/>
      <c r="GE81" s="190"/>
      <c r="GF81" s="190"/>
      <c r="GG81" s="190"/>
      <c r="GH81" s="190"/>
      <c r="GJ81" s="190"/>
      <c r="GK81" s="190"/>
      <c r="GL81" s="190"/>
      <c r="GM81" s="190"/>
      <c r="GO81" s="190"/>
      <c r="GP81" s="190"/>
      <c r="GQ81" s="190"/>
      <c r="GR81" s="190"/>
      <c r="GT81" s="190"/>
      <c r="GU81" s="190"/>
      <c r="GV81" s="190"/>
      <c r="GW81" s="190"/>
      <c r="GY81" s="190"/>
      <c r="GZ81" s="190"/>
      <c r="HA81" s="190"/>
      <c r="HB81" s="190"/>
      <c r="HD81" s="190"/>
      <c r="HE81" s="190"/>
      <c r="HF81" s="190"/>
      <c r="HG81" s="190"/>
      <c r="HI81" s="190"/>
      <c r="HJ81" s="190"/>
      <c r="HK81" s="190"/>
      <c r="HL81" s="190"/>
      <c r="HN81" s="190"/>
      <c r="HO81" s="190"/>
      <c r="HP81" s="190"/>
      <c r="HQ81" s="190"/>
      <c r="HS81" s="190"/>
      <c r="HT81" s="190"/>
      <c r="HU81" s="190"/>
      <c r="HV81" s="190"/>
      <c r="HX81" s="190"/>
      <c r="HY81" s="190"/>
      <c r="HZ81" s="190"/>
      <c r="IA81" s="190"/>
      <c r="IC81" s="190"/>
      <c r="ID81" s="190"/>
      <c r="IE81" s="190"/>
      <c r="IF81" s="190"/>
      <c r="IH81" s="190"/>
      <c r="II81" s="190"/>
      <c r="IJ81" s="190"/>
      <c r="IK81" s="190"/>
      <c r="IM81" s="190"/>
      <c r="IN81" s="190"/>
      <c r="IO81" s="190"/>
      <c r="IP81" s="190"/>
    </row>
    <row r="82" customFormat="false" ht="20.1" hidden="false" customHeight="true" outlineLevel="0" collapsed="false">
      <c r="B82" s="184"/>
      <c r="C82" s="185"/>
      <c r="F82" s="184"/>
      <c r="G82" s="184"/>
      <c r="H82" s="184"/>
      <c r="I82" s="185"/>
      <c r="K82" s="184"/>
      <c r="L82" s="187"/>
      <c r="M82" s="184"/>
      <c r="N82" s="185"/>
      <c r="P82" s="184"/>
      <c r="Q82" s="187"/>
      <c r="R82" s="184"/>
      <c r="S82" s="185"/>
      <c r="U82" s="184"/>
      <c r="V82" s="187"/>
      <c r="W82" s="184"/>
      <c r="X82" s="185"/>
      <c r="Z82" s="184"/>
      <c r="AA82" s="184"/>
      <c r="AB82" s="184"/>
      <c r="AC82" s="185"/>
      <c r="AE82" s="190"/>
      <c r="AF82" s="190"/>
      <c r="AG82" s="190"/>
      <c r="AH82" s="189"/>
      <c r="AJ82" s="190"/>
      <c r="AK82" s="190"/>
      <c r="AL82" s="190"/>
      <c r="AM82" s="189"/>
      <c r="AO82" s="190"/>
      <c r="AP82" s="190"/>
      <c r="AQ82" s="190"/>
      <c r="AR82" s="189"/>
      <c r="AU82" s="190"/>
      <c r="AV82" s="190"/>
      <c r="AW82" s="190"/>
      <c r="AX82" s="189"/>
      <c r="AZ82" s="190"/>
      <c r="BA82" s="190"/>
      <c r="BB82" s="190"/>
      <c r="BC82" s="189"/>
      <c r="BE82" s="190"/>
      <c r="BF82" s="190"/>
      <c r="BG82" s="190"/>
      <c r="BH82" s="189"/>
      <c r="BJ82" s="190"/>
      <c r="BK82" s="190"/>
      <c r="BL82" s="190"/>
      <c r="BM82" s="189"/>
      <c r="BO82" s="190"/>
      <c r="BP82" s="190"/>
      <c r="BQ82" s="190"/>
      <c r="BR82" s="189"/>
      <c r="BT82" s="190"/>
      <c r="BU82" s="190"/>
      <c r="BV82" s="190"/>
      <c r="BW82" s="189"/>
      <c r="BY82" s="190"/>
      <c r="BZ82" s="190"/>
      <c r="CA82" s="190"/>
      <c r="CB82" s="189"/>
      <c r="CD82" s="190"/>
      <c r="CE82" s="190"/>
      <c r="CF82" s="190"/>
      <c r="CG82" s="189"/>
      <c r="CI82" s="190"/>
      <c r="CJ82" s="190"/>
      <c r="CK82" s="190"/>
      <c r="CL82" s="189"/>
      <c r="CN82" s="190"/>
      <c r="CO82" s="190"/>
      <c r="CP82" s="190"/>
      <c r="CQ82" s="189"/>
      <c r="CS82" s="190"/>
      <c r="CT82" s="190"/>
      <c r="CU82" s="190"/>
      <c r="CV82" s="189"/>
      <c r="CX82" s="190"/>
      <c r="CY82" s="190"/>
      <c r="CZ82" s="190"/>
      <c r="DA82" s="189"/>
      <c r="DC82" s="190"/>
      <c r="DD82" s="190"/>
      <c r="DE82" s="190"/>
      <c r="DF82" s="189"/>
      <c r="DH82" s="190"/>
      <c r="DI82" s="190"/>
      <c r="DJ82" s="190"/>
      <c r="DK82" s="189"/>
      <c r="DM82" s="190"/>
      <c r="DN82" s="190"/>
      <c r="DO82" s="190"/>
      <c r="DP82" s="189"/>
      <c r="DR82" s="190"/>
      <c r="DS82" s="190"/>
      <c r="DT82" s="190"/>
      <c r="DU82" s="189"/>
      <c r="DW82" s="190"/>
      <c r="DX82" s="190"/>
      <c r="DY82" s="190"/>
      <c r="DZ82" s="189"/>
      <c r="EB82" s="190"/>
      <c r="EC82" s="190"/>
      <c r="ED82" s="190"/>
      <c r="EE82" s="189"/>
      <c r="EG82" s="190"/>
      <c r="EH82" s="190"/>
      <c r="EI82" s="190"/>
      <c r="EJ82" s="189"/>
      <c r="EL82" s="190"/>
      <c r="EM82" s="190"/>
      <c r="EN82" s="190"/>
      <c r="EO82" s="189"/>
      <c r="EQ82" s="190"/>
      <c r="ER82" s="190"/>
      <c r="ES82" s="190"/>
      <c r="ET82" s="189"/>
      <c r="EV82" s="190"/>
      <c r="EW82" s="190"/>
      <c r="EX82" s="190"/>
      <c r="EY82" s="189"/>
      <c r="FA82" s="190"/>
      <c r="FB82" s="190"/>
      <c r="FC82" s="190"/>
      <c r="FD82" s="189"/>
      <c r="FF82" s="190"/>
      <c r="FG82" s="190"/>
      <c r="FH82" s="190"/>
      <c r="FI82" s="190"/>
      <c r="FK82" s="190"/>
      <c r="FL82" s="190"/>
      <c r="FM82" s="190"/>
      <c r="FN82" s="190"/>
      <c r="FP82" s="190"/>
      <c r="FQ82" s="190"/>
      <c r="FR82" s="190"/>
      <c r="FS82" s="190"/>
      <c r="FU82" s="190"/>
      <c r="FV82" s="190"/>
      <c r="FW82" s="190"/>
      <c r="FX82" s="190"/>
      <c r="FZ82" s="190"/>
      <c r="GA82" s="190"/>
      <c r="GB82" s="190"/>
      <c r="GC82" s="190"/>
      <c r="GE82" s="190"/>
      <c r="GF82" s="190"/>
      <c r="GG82" s="190"/>
      <c r="GH82" s="190"/>
      <c r="GJ82" s="190"/>
      <c r="GK82" s="190"/>
      <c r="GL82" s="190"/>
      <c r="GM82" s="190"/>
      <c r="GO82" s="190"/>
      <c r="GP82" s="190"/>
      <c r="GQ82" s="190"/>
      <c r="GR82" s="190"/>
      <c r="GT82" s="190"/>
      <c r="GU82" s="190"/>
      <c r="GV82" s="190"/>
      <c r="GW82" s="190"/>
      <c r="GY82" s="190"/>
      <c r="GZ82" s="190"/>
      <c r="HA82" s="190"/>
      <c r="HB82" s="190"/>
      <c r="HD82" s="190"/>
      <c r="HE82" s="190"/>
      <c r="HF82" s="190"/>
      <c r="HG82" s="190"/>
      <c r="HI82" s="190"/>
      <c r="HJ82" s="190"/>
      <c r="HK82" s="190"/>
      <c r="HL82" s="190"/>
      <c r="HN82" s="190"/>
      <c r="HO82" s="190"/>
      <c r="HP82" s="190"/>
      <c r="HQ82" s="190"/>
      <c r="HS82" s="190"/>
      <c r="HT82" s="190"/>
      <c r="HU82" s="190"/>
      <c r="HV82" s="190"/>
      <c r="HX82" s="190"/>
      <c r="HY82" s="190"/>
      <c r="HZ82" s="190"/>
      <c r="IA82" s="190"/>
      <c r="IC82" s="190"/>
      <c r="ID82" s="190"/>
      <c r="IE82" s="190"/>
      <c r="IF82" s="190"/>
      <c r="IH82" s="190"/>
      <c r="II82" s="190"/>
      <c r="IJ82" s="190"/>
      <c r="IK82" s="190"/>
      <c r="IM82" s="190"/>
      <c r="IN82" s="190"/>
      <c r="IO82" s="190"/>
      <c r="IP82" s="190"/>
    </row>
    <row r="83" customFormat="false" ht="20.1" hidden="false" customHeight="true" outlineLevel="0" collapsed="false">
      <c r="B83" s="184"/>
      <c r="C83" s="185"/>
      <c r="F83" s="184"/>
      <c r="G83" s="184"/>
      <c r="H83" s="184"/>
      <c r="I83" s="185"/>
      <c r="K83" s="184"/>
      <c r="L83" s="187"/>
      <c r="M83" s="184"/>
      <c r="N83" s="185"/>
      <c r="P83" s="184"/>
      <c r="Q83" s="187"/>
      <c r="R83" s="184"/>
      <c r="S83" s="185"/>
      <c r="U83" s="184"/>
      <c r="V83" s="187"/>
      <c r="W83" s="184"/>
      <c r="X83" s="185"/>
      <c r="Z83" s="184"/>
      <c r="AA83" s="184"/>
      <c r="AB83" s="184"/>
      <c r="AC83" s="185"/>
      <c r="AE83" s="190"/>
      <c r="AF83" s="190"/>
      <c r="AG83" s="190"/>
      <c r="AH83" s="189"/>
      <c r="AJ83" s="190"/>
      <c r="AK83" s="190"/>
      <c r="AL83" s="190"/>
      <c r="AM83" s="189"/>
      <c r="AO83" s="190"/>
      <c r="AP83" s="190"/>
      <c r="AQ83" s="190"/>
      <c r="AR83" s="189"/>
      <c r="AU83" s="190"/>
      <c r="AV83" s="190"/>
      <c r="AW83" s="190"/>
      <c r="AX83" s="189"/>
      <c r="AZ83" s="190"/>
      <c r="BA83" s="190"/>
      <c r="BB83" s="190"/>
      <c r="BC83" s="189"/>
      <c r="BE83" s="190"/>
      <c r="BF83" s="190"/>
      <c r="BG83" s="190"/>
      <c r="BH83" s="189"/>
      <c r="BJ83" s="190"/>
      <c r="BK83" s="190"/>
      <c r="BL83" s="190"/>
      <c r="BM83" s="189"/>
      <c r="BO83" s="190"/>
      <c r="BP83" s="190"/>
      <c r="BQ83" s="190"/>
      <c r="BR83" s="189"/>
      <c r="BT83" s="190"/>
      <c r="BU83" s="190"/>
      <c r="BV83" s="190"/>
      <c r="BW83" s="189"/>
      <c r="BY83" s="190"/>
      <c r="BZ83" s="190"/>
      <c r="CA83" s="190"/>
      <c r="CB83" s="189"/>
      <c r="CD83" s="190"/>
      <c r="CE83" s="190"/>
      <c r="CF83" s="190"/>
      <c r="CG83" s="189"/>
      <c r="CI83" s="190"/>
      <c r="CJ83" s="190"/>
      <c r="CK83" s="190"/>
      <c r="CL83" s="189"/>
      <c r="CN83" s="190"/>
      <c r="CO83" s="190"/>
      <c r="CP83" s="190"/>
      <c r="CQ83" s="189"/>
      <c r="CS83" s="190"/>
      <c r="CT83" s="190"/>
      <c r="CU83" s="190"/>
      <c r="CV83" s="189"/>
      <c r="CX83" s="190"/>
      <c r="CY83" s="190"/>
      <c r="CZ83" s="190"/>
      <c r="DA83" s="189"/>
      <c r="DC83" s="190"/>
      <c r="DD83" s="190"/>
      <c r="DE83" s="190"/>
      <c r="DF83" s="189"/>
      <c r="DH83" s="190"/>
      <c r="DI83" s="190"/>
      <c r="DJ83" s="190"/>
      <c r="DK83" s="189"/>
      <c r="DM83" s="190"/>
      <c r="DN83" s="190"/>
      <c r="DO83" s="190"/>
      <c r="DP83" s="189"/>
      <c r="DR83" s="190"/>
      <c r="DS83" s="190"/>
      <c r="DT83" s="190"/>
      <c r="DU83" s="189"/>
      <c r="DW83" s="190"/>
      <c r="DX83" s="190"/>
      <c r="DY83" s="190"/>
      <c r="DZ83" s="189"/>
      <c r="EB83" s="190"/>
      <c r="EC83" s="190"/>
      <c r="ED83" s="190"/>
      <c r="EE83" s="189"/>
      <c r="EG83" s="190"/>
      <c r="EH83" s="190"/>
      <c r="EI83" s="190"/>
      <c r="EJ83" s="189"/>
      <c r="EL83" s="190"/>
      <c r="EM83" s="190"/>
      <c r="EN83" s="190"/>
      <c r="EO83" s="189"/>
      <c r="EQ83" s="190"/>
      <c r="ER83" s="190"/>
      <c r="ES83" s="190"/>
      <c r="ET83" s="189"/>
      <c r="EV83" s="190"/>
      <c r="EW83" s="190"/>
      <c r="EX83" s="190"/>
      <c r="EY83" s="189"/>
      <c r="FA83" s="190"/>
      <c r="FB83" s="190"/>
      <c r="FC83" s="190"/>
      <c r="FD83" s="189"/>
      <c r="FF83" s="190"/>
      <c r="FG83" s="190"/>
      <c r="FH83" s="190"/>
      <c r="FI83" s="190"/>
      <c r="FK83" s="190"/>
      <c r="FL83" s="190"/>
      <c r="FM83" s="190"/>
      <c r="FN83" s="190"/>
      <c r="FP83" s="190"/>
      <c r="FQ83" s="190"/>
      <c r="FR83" s="190"/>
      <c r="FS83" s="190"/>
      <c r="FU83" s="190"/>
      <c r="FV83" s="190"/>
      <c r="FW83" s="190"/>
      <c r="FX83" s="190"/>
      <c r="FZ83" s="190"/>
      <c r="GA83" s="190"/>
      <c r="GB83" s="190"/>
      <c r="GC83" s="190"/>
      <c r="GE83" s="190"/>
      <c r="GF83" s="190"/>
      <c r="GG83" s="190"/>
      <c r="GH83" s="190"/>
      <c r="GJ83" s="190"/>
      <c r="GK83" s="190"/>
      <c r="GL83" s="190"/>
      <c r="GM83" s="190"/>
      <c r="GO83" s="190"/>
      <c r="GP83" s="190"/>
      <c r="GQ83" s="190"/>
      <c r="GR83" s="190"/>
      <c r="GT83" s="190"/>
      <c r="GU83" s="190"/>
      <c r="GV83" s="190"/>
      <c r="GW83" s="190"/>
      <c r="GY83" s="190"/>
      <c r="GZ83" s="190"/>
      <c r="HA83" s="190"/>
      <c r="HB83" s="190"/>
      <c r="HD83" s="190"/>
      <c r="HE83" s="190"/>
      <c r="HF83" s="190"/>
      <c r="HG83" s="190"/>
      <c r="HI83" s="190"/>
      <c r="HJ83" s="190"/>
      <c r="HK83" s="190"/>
      <c r="HL83" s="190"/>
      <c r="HN83" s="190"/>
      <c r="HO83" s="190"/>
      <c r="HP83" s="190"/>
      <c r="HQ83" s="190"/>
      <c r="HS83" s="190"/>
      <c r="HT83" s="190"/>
      <c r="HU83" s="190"/>
      <c r="HV83" s="190"/>
      <c r="HX83" s="190"/>
      <c r="HY83" s="190"/>
      <c r="HZ83" s="190"/>
      <c r="IA83" s="190"/>
      <c r="IC83" s="190"/>
      <c r="ID83" s="190"/>
      <c r="IE83" s="190"/>
      <c r="IF83" s="190"/>
      <c r="IH83" s="190"/>
      <c r="II83" s="190"/>
      <c r="IJ83" s="190"/>
      <c r="IK83" s="190"/>
      <c r="IM83" s="190"/>
      <c r="IN83" s="190"/>
      <c r="IO83" s="190"/>
      <c r="IP83" s="190"/>
    </row>
    <row r="84" customFormat="false" ht="20.1" hidden="false" customHeight="true" outlineLevel="0" collapsed="false">
      <c r="B84" s="184"/>
      <c r="C84" s="185"/>
      <c r="F84" s="184"/>
      <c r="G84" s="184"/>
      <c r="H84" s="184"/>
      <c r="I84" s="185"/>
      <c r="K84" s="184"/>
      <c r="L84" s="187"/>
      <c r="M84" s="184"/>
      <c r="N84" s="185"/>
      <c r="P84" s="184"/>
      <c r="Q84" s="187"/>
      <c r="R84" s="184"/>
      <c r="S84" s="185"/>
      <c r="U84" s="184"/>
      <c r="V84" s="187"/>
      <c r="W84" s="184"/>
      <c r="X84" s="185"/>
      <c r="Z84" s="184"/>
      <c r="AA84" s="184"/>
      <c r="AB84" s="184"/>
      <c r="AC84" s="185"/>
      <c r="AE84" s="190"/>
      <c r="AF84" s="190"/>
      <c r="AG84" s="190"/>
      <c r="AH84" s="189"/>
      <c r="AJ84" s="190"/>
      <c r="AK84" s="190"/>
      <c r="AL84" s="190"/>
      <c r="AM84" s="189"/>
      <c r="AO84" s="190"/>
      <c r="AP84" s="190"/>
      <c r="AQ84" s="190"/>
      <c r="AR84" s="189"/>
      <c r="AU84" s="190"/>
      <c r="AV84" s="190"/>
      <c r="AW84" s="190"/>
      <c r="AX84" s="189"/>
      <c r="AZ84" s="190"/>
      <c r="BA84" s="190"/>
      <c r="BB84" s="190"/>
      <c r="BC84" s="189"/>
      <c r="BE84" s="190"/>
      <c r="BF84" s="190"/>
      <c r="BG84" s="190"/>
      <c r="BH84" s="189"/>
      <c r="BJ84" s="190"/>
      <c r="BK84" s="190"/>
      <c r="BL84" s="190"/>
      <c r="BM84" s="189"/>
      <c r="BO84" s="190"/>
      <c r="BP84" s="190"/>
      <c r="BQ84" s="190"/>
      <c r="BR84" s="189"/>
      <c r="BT84" s="190"/>
      <c r="BU84" s="190"/>
      <c r="BV84" s="190"/>
      <c r="BW84" s="189"/>
      <c r="BY84" s="190"/>
      <c r="BZ84" s="190"/>
      <c r="CA84" s="190"/>
      <c r="CB84" s="189"/>
      <c r="CD84" s="190"/>
      <c r="CE84" s="190"/>
      <c r="CF84" s="190"/>
      <c r="CG84" s="189"/>
      <c r="CI84" s="190"/>
      <c r="CJ84" s="190"/>
      <c r="CK84" s="190"/>
      <c r="CL84" s="189"/>
      <c r="CN84" s="190"/>
      <c r="CO84" s="190"/>
      <c r="CP84" s="190"/>
      <c r="CQ84" s="189"/>
      <c r="CS84" s="190"/>
      <c r="CT84" s="190"/>
      <c r="CU84" s="190"/>
      <c r="CV84" s="189"/>
      <c r="CX84" s="190"/>
      <c r="CY84" s="190"/>
      <c r="CZ84" s="190"/>
      <c r="DA84" s="189"/>
      <c r="DC84" s="190"/>
      <c r="DD84" s="190"/>
      <c r="DE84" s="190"/>
      <c r="DF84" s="189"/>
      <c r="DH84" s="190"/>
      <c r="DI84" s="190"/>
      <c r="DJ84" s="190"/>
      <c r="DK84" s="189"/>
      <c r="DM84" s="190"/>
      <c r="DN84" s="190"/>
      <c r="DO84" s="190"/>
      <c r="DP84" s="189"/>
      <c r="DR84" s="190"/>
      <c r="DS84" s="190"/>
      <c r="DT84" s="190"/>
      <c r="DU84" s="189"/>
      <c r="DW84" s="190"/>
      <c r="DX84" s="190"/>
      <c r="DY84" s="190"/>
      <c r="DZ84" s="189"/>
      <c r="EB84" s="190"/>
      <c r="EC84" s="190"/>
      <c r="ED84" s="190"/>
      <c r="EE84" s="189"/>
      <c r="EG84" s="190"/>
      <c r="EH84" s="190"/>
      <c r="EI84" s="190"/>
      <c r="EJ84" s="189"/>
      <c r="EL84" s="190"/>
      <c r="EM84" s="190"/>
      <c r="EN84" s="190"/>
      <c r="EO84" s="189"/>
      <c r="EQ84" s="190"/>
      <c r="ER84" s="190"/>
      <c r="ES84" s="190"/>
      <c r="ET84" s="189"/>
      <c r="EV84" s="190"/>
      <c r="EW84" s="190"/>
      <c r="EX84" s="190"/>
      <c r="EY84" s="189"/>
      <c r="FA84" s="190"/>
      <c r="FB84" s="190"/>
      <c r="FC84" s="190"/>
      <c r="FD84" s="189"/>
      <c r="FF84" s="190"/>
      <c r="FG84" s="190"/>
      <c r="FH84" s="190"/>
      <c r="FI84" s="190"/>
      <c r="FK84" s="190"/>
      <c r="FL84" s="190"/>
      <c r="FM84" s="190"/>
      <c r="FN84" s="190"/>
      <c r="FP84" s="190"/>
      <c r="FQ84" s="190"/>
      <c r="FR84" s="190"/>
      <c r="FS84" s="190"/>
      <c r="FU84" s="190"/>
      <c r="FV84" s="190"/>
      <c r="FW84" s="190"/>
      <c r="FX84" s="190"/>
      <c r="FZ84" s="190"/>
      <c r="GA84" s="190"/>
      <c r="GB84" s="190"/>
      <c r="GC84" s="190"/>
      <c r="GE84" s="190"/>
      <c r="GF84" s="190"/>
      <c r="GG84" s="190"/>
      <c r="GH84" s="190"/>
      <c r="GJ84" s="190"/>
      <c r="GK84" s="190"/>
      <c r="GL84" s="190"/>
      <c r="GM84" s="190"/>
      <c r="GO84" s="190"/>
      <c r="GP84" s="190"/>
      <c r="GQ84" s="190"/>
      <c r="GR84" s="190"/>
      <c r="GT84" s="190"/>
      <c r="GU84" s="190"/>
      <c r="GV84" s="190"/>
      <c r="GW84" s="190"/>
      <c r="GY84" s="190"/>
      <c r="GZ84" s="190"/>
      <c r="HA84" s="190"/>
      <c r="HB84" s="190"/>
      <c r="HD84" s="190"/>
      <c r="HE84" s="190"/>
      <c r="HF84" s="190"/>
      <c r="HG84" s="190"/>
      <c r="HI84" s="190"/>
      <c r="HJ84" s="190"/>
      <c r="HK84" s="190"/>
      <c r="HL84" s="190"/>
      <c r="HN84" s="190"/>
      <c r="HO84" s="190"/>
      <c r="HP84" s="190"/>
      <c r="HQ84" s="190"/>
      <c r="HS84" s="190"/>
      <c r="HT84" s="190"/>
      <c r="HU84" s="190"/>
      <c r="HV84" s="190"/>
      <c r="HX84" s="190"/>
      <c r="HY84" s="190"/>
      <c r="HZ84" s="190"/>
      <c r="IA84" s="190"/>
      <c r="IC84" s="190"/>
      <c r="ID84" s="190"/>
      <c r="IE84" s="190"/>
      <c r="IF84" s="190"/>
      <c r="IH84" s="190"/>
      <c r="II84" s="190"/>
      <c r="IJ84" s="190"/>
      <c r="IK84" s="190"/>
      <c r="IM84" s="190"/>
      <c r="IN84" s="190"/>
      <c r="IO84" s="190"/>
      <c r="IP84" s="190"/>
    </row>
    <row r="85" customFormat="false" ht="20.1" hidden="false" customHeight="true" outlineLevel="0" collapsed="false">
      <c r="B85" s="184"/>
      <c r="C85" s="185"/>
      <c r="F85" s="184"/>
      <c r="G85" s="184"/>
      <c r="H85" s="184"/>
      <c r="I85" s="185"/>
      <c r="K85" s="184"/>
      <c r="L85" s="187"/>
      <c r="M85" s="184"/>
      <c r="N85" s="185"/>
      <c r="P85" s="184"/>
      <c r="Q85" s="187"/>
      <c r="R85" s="184"/>
      <c r="S85" s="185"/>
      <c r="U85" s="184"/>
      <c r="V85" s="187"/>
      <c r="W85" s="184"/>
      <c r="X85" s="185"/>
      <c r="Z85" s="184"/>
      <c r="AA85" s="184"/>
      <c r="AB85" s="184"/>
      <c r="AC85" s="185"/>
      <c r="AE85" s="190"/>
      <c r="AF85" s="190"/>
      <c r="AG85" s="190"/>
      <c r="AH85" s="189"/>
      <c r="AJ85" s="190"/>
      <c r="AK85" s="190"/>
      <c r="AL85" s="190"/>
      <c r="AM85" s="189"/>
      <c r="AO85" s="190"/>
      <c r="AP85" s="190"/>
      <c r="AQ85" s="190"/>
      <c r="AR85" s="189"/>
      <c r="AU85" s="190"/>
      <c r="AV85" s="190"/>
      <c r="AW85" s="190"/>
      <c r="AX85" s="189"/>
      <c r="AZ85" s="190"/>
      <c r="BA85" s="190"/>
      <c r="BB85" s="190"/>
      <c r="BC85" s="189"/>
      <c r="BE85" s="190"/>
      <c r="BF85" s="190"/>
      <c r="BG85" s="190"/>
      <c r="BH85" s="189"/>
      <c r="BJ85" s="190"/>
      <c r="BK85" s="190"/>
      <c r="BL85" s="190"/>
      <c r="BM85" s="189"/>
      <c r="BO85" s="190"/>
      <c r="BP85" s="190"/>
      <c r="BQ85" s="190"/>
      <c r="BR85" s="189"/>
      <c r="BT85" s="190"/>
      <c r="BU85" s="190"/>
      <c r="BV85" s="190"/>
      <c r="BW85" s="189"/>
      <c r="BY85" s="190"/>
      <c r="BZ85" s="190"/>
      <c r="CA85" s="190"/>
      <c r="CB85" s="189"/>
      <c r="CD85" s="190"/>
      <c r="CE85" s="190"/>
      <c r="CF85" s="190"/>
      <c r="CG85" s="189"/>
      <c r="CI85" s="190"/>
      <c r="CJ85" s="190"/>
      <c r="CK85" s="190"/>
      <c r="CL85" s="189"/>
      <c r="CN85" s="190"/>
      <c r="CO85" s="190"/>
      <c r="CP85" s="190"/>
      <c r="CQ85" s="189"/>
      <c r="CS85" s="190"/>
      <c r="CT85" s="190"/>
      <c r="CU85" s="190"/>
      <c r="CV85" s="189"/>
      <c r="CX85" s="190"/>
      <c r="CY85" s="190"/>
      <c r="CZ85" s="190"/>
      <c r="DA85" s="189"/>
      <c r="DC85" s="190"/>
      <c r="DD85" s="190"/>
      <c r="DE85" s="190"/>
      <c r="DF85" s="189"/>
      <c r="DH85" s="190"/>
      <c r="DI85" s="190"/>
      <c r="DJ85" s="190"/>
      <c r="DK85" s="189"/>
      <c r="DM85" s="190"/>
      <c r="DN85" s="190"/>
      <c r="DO85" s="190"/>
      <c r="DP85" s="189"/>
      <c r="DR85" s="190"/>
      <c r="DS85" s="190"/>
      <c r="DT85" s="190"/>
      <c r="DU85" s="189"/>
      <c r="DW85" s="190"/>
      <c r="DX85" s="190"/>
      <c r="DY85" s="190"/>
      <c r="DZ85" s="189"/>
      <c r="EB85" s="190"/>
      <c r="EC85" s="190"/>
      <c r="ED85" s="190"/>
      <c r="EE85" s="189"/>
      <c r="EG85" s="190"/>
      <c r="EH85" s="190"/>
      <c r="EI85" s="190"/>
      <c r="EJ85" s="189"/>
      <c r="EL85" s="190"/>
      <c r="EM85" s="190"/>
      <c r="EN85" s="190"/>
      <c r="EO85" s="189"/>
      <c r="EQ85" s="190"/>
      <c r="ER85" s="190"/>
      <c r="ES85" s="190"/>
      <c r="ET85" s="189"/>
      <c r="EV85" s="190"/>
      <c r="EW85" s="190"/>
      <c r="EX85" s="190"/>
      <c r="EY85" s="189"/>
      <c r="FA85" s="190"/>
      <c r="FB85" s="190"/>
      <c r="FC85" s="190"/>
      <c r="FD85" s="189"/>
      <c r="FF85" s="190"/>
      <c r="FG85" s="190"/>
      <c r="FH85" s="190"/>
      <c r="FI85" s="190"/>
      <c r="FK85" s="190"/>
      <c r="FL85" s="190"/>
      <c r="FM85" s="190"/>
      <c r="FN85" s="190"/>
      <c r="FP85" s="190"/>
      <c r="FQ85" s="190"/>
      <c r="FR85" s="190"/>
      <c r="FS85" s="190"/>
      <c r="FU85" s="190"/>
      <c r="FV85" s="190"/>
      <c r="FW85" s="190"/>
      <c r="FX85" s="190"/>
      <c r="FZ85" s="190"/>
      <c r="GA85" s="190"/>
      <c r="GB85" s="190"/>
      <c r="GC85" s="190"/>
      <c r="GE85" s="190"/>
      <c r="GF85" s="190"/>
      <c r="GG85" s="190"/>
      <c r="GH85" s="190"/>
      <c r="GJ85" s="190"/>
      <c r="GK85" s="190"/>
      <c r="GL85" s="190"/>
      <c r="GM85" s="190"/>
      <c r="GO85" s="190"/>
      <c r="GP85" s="190"/>
      <c r="GQ85" s="190"/>
      <c r="GR85" s="190"/>
      <c r="GT85" s="190"/>
      <c r="GU85" s="190"/>
      <c r="GV85" s="190"/>
      <c r="GW85" s="190"/>
      <c r="GY85" s="190"/>
      <c r="GZ85" s="190"/>
      <c r="HA85" s="190"/>
      <c r="HB85" s="190"/>
      <c r="HD85" s="190"/>
      <c r="HE85" s="190"/>
      <c r="HF85" s="190"/>
      <c r="HG85" s="190"/>
      <c r="HI85" s="190"/>
      <c r="HJ85" s="190"/>
      <c r="HK85" s="190"/>
      <c r="HL85" s="190"/>
      <c r="HN85" s="190"/>
      <c r="HO85" s="190"/>
      <c r="HP85" s="190"/>
      <c r="HQ85" s="190"/>
      <c r="HS85" s="190"/>
      <c r="HT85" s="190"/>
      <c r="HU85" s="190"/>
      <c r="HV85" s="190"/>
      <c r="HX85" s="190"/>
      <c r="HY85" s="190"/>
      <c r="HZ85" s="190"/>
      <c r="IA85" s="190"/>
      <c r="IC85" s="190"/>
      <c r="ID85" s="190"/>
      <c r="IE85" s="190"/>
      <c r="IF85" s="190"/>
      <c r="IH85" s="190"/>
      <c r="II85" s="190"/>
      <c r="IJ85" s="190"/>
      <c r="IK85" s="190"/>
      <c r="IM85" s="190"/>
      <c r="IN85" s="190"/>
      <c r="IO85" s="190"/>
      <c r="IP85" s="190"/>
    </row>
    <row r="86" customFormat="false" ht="20.1" hidden="false" customHeight="true" outlineLevel="0" collapsed="false">
      <c r="B86" s="184"/>
      <c r="C86" s="185"/>
      <c r="F86" s="184"/>
      <c r="G86" s="184"/>
      <c r="H86" s="184"/>
      <c r="I86" s="185"/>
      <c r="K86" s="184"/>
      <c r="L86" s="187"/>
      <c r="M86" s="184"/>
      <c r="N86" s="185"/>
      <c r="P86" s="184"/>
      <c r="Q86" s="187"/>
      <c r="R86" s="184"/>
      <c r="S86" s="185"/>
      <c r="U86" s="184"/>
      <c r="V86" s="187"/>
      <c r="W86" s="184"/>
      <c r="X86" s="185"/>
      <c r="Z86" s="184"/>
      <c r="AA86" s="184"/>
      <c r="AB86" s="184"/>
      <c r="AC86" s="185"/>
      <c r="AE86" s="190"/>
      <c r="AF86" s="190"/>
      <c r="AG86" s="190"/>
      <c r="AH86" s="189"/>
      <c r="AJ86" s="190"/>
      <c r="AK86" s="190"/>
      <c r="AL86" s="190"/>
      <c r="AM86" s="189"/>
      <c r="AO86" s="190"/>
      <c r="AP86" s="190"/>
      <c r="AQ86" s="190"/>
      <c r="AR86" s="189"/>
      <c r="AU86" s="190"/>
      <c r="AV86" s="190"/>
      <c r="AW86" s="190"/>
      <c r="AX86" s="189"/>
      <c r="AZ86" s="190"/>
      <c r="BA86" s="190"/>
      <c r="BB86" s="190"/>
      <c r="BC86" s="189"/>
      <c r="BE86" s="190"/>
      <c r="BF86" s="190"/>
      <c r="BG86" s="190"/>
      <c r="BH86" s="189"/>
      <c r="BJ86" s="190"/>
      <c r="BK86" s="190"/>
      <c r="BL86" s="190"/>
      <c r="BM86" s="189"/>
      <c r="BO86" s="190"/>
      <c r="BP86" s="190"/>
      <c r="BQ86" s="190"/>
      <c r="BR86" s="189"/>
      <c r="BT86" s="190"/>
      <c r="BU86" s="190"/>
      <c r="BV86" s="190"/>
      <c r="BW86" s="189"/>
      <c r="BY86" s="190"/>
      <c r="BZ86" s="190"/>
      <c r="CA86" s="190"/>
      <c r="CB86" s="189"/>
      <c r="CD86" s="190"/>
      <c r="CE86" s="190"/>
      <c r="CF86" s="190"/>
      <c r="CG86" s="189"/>
      <c r="CI86" s="190"/>
      <c r="CJ86" s="190"/>
      <c r="CK86" s="190"/>
      <c r="CL86" s="189"/>
      <c r="CN86" s="190"/>
      <c r="CO86" s="190"/>
      <c r="CP86" s="190"/>
      <c r="CQ86" s="189"/>
      <c r="CS86" s="190"/>
      <c r="CT86" s="190"/>
      <c r="CU86" s="190"/>
      <c r="CV86" s="189"/>
      <c r="CX86" s="190"/>
      <c r="CY86" s="190"/>
      <c r="CZ86" s="190"/>
      <c r="DA86" s="189"/>
      <c r="DC86" s="190"/>
      <c r="DD86" s="190"/>
      <c r="DE86" s="190"/>
      <c r="DF86" s="189"/>
      <c r="DH86" s="190"/>
      <c r="DI86" s="190"/>
      <c r="DJ86" s="190"/>
      <c r="DK86" s="189"/>
      <c r="DM86" s="190"/>
      <c r="DN86" s="190"/>
      <c r="DO86" s="190"/>
      <c r="DP86" s="189"/>
      <c r="DR86" s="190"/>
      <c r="DS86" s="190"/>
      <c r="DT86" s="190"/>
      <c r="DU86" s="189"/>
      <c r="DW86" s="190"/>
      <c r="DX86" s="190"/>
      <c r="DY86" s="190"/>
      <c r="DZ86" s="189"/>
      <c r="EB86" s="190"/>
      <c r="EC86" s="190"/>
      <c r="ED86" s="190"/>
      <c r="EE86" s="189"/>
      <c r="EG86" s="190"/>
      <c r="EH86" s="190"/>
      <c r="EI86" s="190"/>
      <c r="EJ86" s="189"/>
      <c r="EL86" s="190"/>
      <c r="EM86" s="190"/>
      <c r="EN86" s="190"/>
      <c r="EO86" s="189"/>
      <c r="EQ86" s="190"/>
      <c r="ER86" s="190"/>
      <c r="ES86" s="190"/>
      <c r="ET86" s="189"/>
      <c r="EV86" s="190"/>
      <c r="EW86" s="190"/>
      <c r="EX86" s="190"/>
      <c r="EY86" s="189"/>
      <c r="FA86" s="190"/>
      <c r="FB86" s="190"/>
      <c r="FC86" s="190"/>
      <c r="FD86" s="189"/>
      <c r="FF86" s="190"/>
      <c r="FG86" s="190"/>
      <c r="FH86" s="190"/>
      <c r="FI86" s="190"/>
      <c r="FK86" s="190"/>
      <c r="FL86" s="190"/>
      <c r="FM86" s="190"/>
      <c r="FN86" s="190"/>
      <c r="FP86" s="190"/>
      <c r="FQ86" s="190"/>
      <c r="FR86" s="190"/>
      <c r="FS86" s="190"/>
      <c r="FU86" s="190"/>
      <c r="FV86" s="190"/>
      <c r="FW86" s="190"/>
      <c r="FX86" s="190"/>
      <c r="FZ86" s="190"/>
      <c r="GA86" s="190"/>
      <c r="GB86" s="190"/>
      <c r="GC86" s="190"/>
      <c r="GE86" s="190"/>
      <c r="GF86" s="190"/>
      <c r="GG86" s="190"/>
      <c r="GH86" s="190"/>
      <c r="GJ86" s="190"/>
      <c r="GK86" s="190"/>
      <c r="GL86" s="190"/>
      <c r="GM86" s="190"/>
      <c r="GO86" s="190"/>
      <c r="GP86" s="190"/>
      <c r="GQ86" s="190"/>
      <c r="GR86" s="190"/>
      <c r="GT86" s="190"/>
      <c r="GU86" s="190"/>
      <c r="GV86" s="190"/>
      <c r="GW86" s="190"/>
      <c r="GY86" s="190"/>
      <c r="GZ86" s="190"/>
      <c r="HA86" s="190"/>
      <c r="HB86" s="190"/>
      <c r="HD86" s="190"/>
      <c r="HE86" s="190"/>
      <c r="HF86" s="190"/>
      <c r="HG86" s="190"/>
      <c r="HI86" s="190"/>
      <c r="HJ86" s="190"/>
      <c r="HK86" s="190"/>
      <c r="HL86" s="190"/>
      <c r="HN86" s="190"/>
      <c r="HO86" s="190"/>
      <c r="HP86" s="190"/>
      <c r="HQ86" s="190"/>
      <c r="HS86" s="190"/>
      <c r="HT86" s="190"/>
      <c r="HU86" s="190"/>
      <c r="HV86" s="190"/>
      <c r="HX86" s="190"/>
      <c r="HY86" s="190"/>
      <c r="HZ86" s="190"/>
      <c r="IA86" s="190"/>
      <c r="IC86" s="190"/>
      <c r="ID86" s="190"/>
      <c r="IE86" s="190"/>
      <c r="IF86" s="190"/>
      <c r="IH86" s="190"/>
      <c r="II86" s="190"/>
      <c r="IJ86" s="190"/>
      <c r="IK86" s="190"/>
      <c r="IM86" s="190"/>
      <c r="IN86" s="190"/>
      <c r="IO86" s="190"/>
      <c r="IP86" s="190"/>
    </row>
    <row r="87" customFormat="false" ht="20.1" hidden="false" customHeight="true" outlineLevel="0" collapsed="false">
      <c r="B87" s="184"/>
      <c r="C87" s="185"/>
      <c r="F87" s="184"/>
      <c r="G87" s="184"/>
      <c r="H87" s="184"/>
      <c r="I87" s="185"/>
      <c r="K87" s="184"/>
      <c r="L87" s="187"/>
      <c r="M87" s="184"/>
      <c r="N87" s="185"/>
      <c r="P87" s="184"/>
      <c r="Q87" s="187"/>
      <c r="R87" s="184"/>
      <c r="S87" s="185"/>
      <c r="U87" s="184"/>
      <c r="V87" s="187"/>
      <c r="W87" s="184"/>
      <c r="X87" s="185"/>
      <c r="Z87" s="184"/>
      <c r="AA87" s="184"/>
      <c r="AB87" s="184"/>
      <c r="AC87" s="185"/>
      <c r="AE87" s="190"/>
      <c r="AF87" s="190"/>
      <c r="AG87" s="190"/>
      <c r="AH87" s="189"/>
      <c r="AJ87" s="190"/>
      <c r="AK87" s="190"/>
      <c r="AL87" s="190"/>
      <c r="AM87" s="189"/>
      <c r="AO87" s="190"/>
      <c r="AP87" s="190"/>
      <c r="AQ87" s="190"/>
      <c r="AR87" s="189"/>
      <c r="AU87" s="190"/>
      <c r="AV87" s="190"/>
      <c r="AW87" s="190"/>
      <c r="AX87" s="189"/>
      <c r="AZ87" s="190"/>
      <c r="BA87" s="190"/>
      <c r="BB87" s="190"/>
      <c r="BC87" s="189"/>
      <c r="BE87" s="190"/>
      <c r="BF87" s="190"/>
      <c r="BG87" s="190"/>
      <c r="BH87" s="189"/>
      <c r="BJ87" s="190"/>
      <c r="BK87" s="190"/>
      <c r="BL87" s="190"/>
      <c r="BM87" s="189"/>
      <c r="BO87" s="190"/>
      <c r="BP87" s="190"/>
      <c r="BQ87" s="190"/>
      <c r="BR87" s="189"/>
      <c r="BT87" s="190"/>
      <c r="BU87" s="190"/>
      <c r="BV87" s="190"/>
      <c r="BW87" s="189"/>
      <c r="BY87" s="190"/>
      <c r="BZ87" s="190"/>
      <c r="CA87" s="190"/>
      <c r="CB87" s="189"/>
      <c r="CD87" s="190"/>
      <c r="CE87" s="190"/>
      <c r="CF87" s="190"/>
      <c r="CG87" s="189"/>
      <c r="CI87" s="190"/>
      <c r="CJ87" s="190"/>
      <c r="CK87" s="190"/>
      <c r="CL87" s="189"/>
      <c r="CN87" s="190"/>
      <c r="CO87" s="190"/>
      <c r="CP87" s="190"/>
      <c r="CQ87" s="189"/>
      <c r="CS87" s="190"/>
      <c r="CT87" s="190"/>
      <c r="CU87" s="190"/>
      <c r="CV87" s="189"/>
      <c r="CX87" s="190"/>
      <c r="CY87" s="190"/>
      <c r="CZ87" s="190"/>
      <c r="DA87" s="189"/>
      <c r="DC87" s="190"/>
      <c r="DD87" s="190"/>
      <c r="DE87" s="190"/>
      <c r="DF87" s="189"/>
      <c r="DH87" s="190"/>
      <c r="DI87" s="190"/>
      <c r="DJ87" s="190"/>
      <c r="DK87" s="189"/>
      <c r="DM87" s="190"/>
      <c r="DN87" s="190"/>
      <c r="DO87" s="190"/>
      <c r="DP87" s="189"/>
      <c r="DR87" s="190"/>
      <c r="DS87" s="190"/>
      <c r="DT87" s="190"/>
      <c r="DU87" s="189"/>
      <c r="DW87" s="190"/>
      <c r="DX87" s="190"/>
      <c r="DY87" s="190"/>
      <c r="DZ87" s="189"/>
      <c r="EB87" s="190"/>
      <c r="EC87" s="190"/>
      <c r="ED87" s="190"/>
      <c r="EE87" s="189"/>
      <c r="EG87" s="190"/>
      <c r="EH87" s="190"/>
      <c r="EI87" s="190"/>
      <c r="EJ87" s="189"/>
      <c r="EL87" s="190"/>
      <c r="EM87" s="190"/>
      <c r="EN87" s="190"/>
      <c r="EO87" s="189"/>
      <c r="EQ87" s="190"/>
      <c r="ER87" s="190"/>
      <c r="ES87" s="190"/>
      <c r="ET87" s="189"/>
      <c r="EV87" s="190"/>
      <c r="EW87" s="190"/>
      <c r="EX87" s="190"/>
      <c r="EY87" s="189"/>
      <c r="FA87" s="190"/>
      <c r="FB87" s="190"/>
      <c r="FC87" s="190"/>
      <c r="FD87" s="189"/>
      <c r="FF87" s="190"/>
      <c r="FG87" s="190"/>
      <c r="FH87" s="190"/>
      <c r="FI87" s="190"/>
      <c r="FK87" s="190"/>
      <c r="FL87" s="190"/>
      <c r="FM87" s="190"/>
      <c r="FN87" s="190"/>
      <c r="FP87" s="190"/>
      <c r="FQ87" s="190"/>
      <c r="FR87" s="190"/>
      <c r="FS87" s="190"/>
      <c r="FU87" s="190"/>
      <c r="FV87" s="190"/>
      <c r="FW87" s="190"/>
      <c r="FX87" s="190"/>
      <c r="FZ87" s="190"/>
      <c r="GA87" s="190"/>
      <c r="GB87" s="190"/>
      <c r="GC87" s="190"/>
      <c r="GE87" s="190"/>
      <c r="GF87" s="190"/>
      <c r="GG87" s="190"/>
      <c r="GH87" s="190"/>
      <c r="GJ87" s="190"/>
      <c r="GK87" s="190"/>
      <c r="GL87" s="190"/>
      <c r="GM87" s="190"/>
      <c r="GO87" s="190"/>
      <c r="GP87" s="190"/>
      <c r="GQ87" s="190"/>
      <c r="GR87" s="190"/>
      <c r="GT87" s="190"/>
      <c r="GU87" s="190"/>
      <c r="GV87" s="190"/>
      <c r="GW87" s="190"/>
      <c r="GY87" s="190"/>
      <c r="GZ87" s="190"/>
      <c r="HA87" s="190"/>
      <c r="HB87" s="190"/>
      <c r="HD87" s="190"/>
      <c r="HE87" s="190"/>
      <c r="HF87" s="190"/>
      <c r="HG87" s="190"/>
      <c r="HI87" s="190"/>
      <c r="HJ87" s="190"/>
      <c r="HK87" s="190"/>
      <c r="HL87" s="190"/>
      <c r="HN87" s="190"/>
      <c r="HO87" s="190"/>
      <c r="HP87" s="190"/>
      <c r="HQ87" s="190"/>
      <c r="HS87" s="190"/>
      <c r="HT87" s="190"/>
      <c r="HU87" s="190"/>
      <c r="HV87" s="190"/>
      <c r="HX87" s="190"/>
      <c r="HY87" s="190"/>
      <c r="HZ87" s="190"/>
      <c r="IA87" s="190"/>
      <c r="IC87" s="190"/>
      <c r="ID87" s="190"/>
      <c r="IE87" s="190"/>
      <c r="IF87" s="190"/>
      <c r="IH87" s="190"/>
      <c r="II87" s="190"/>
      <c r="IJ87" s="190"/>
      <c r="IK87" s="190"/>
      <c r="IM87" s="190"/>
      <c r="IN87" s="190"/>
      <c r="IO87" s="190"/>
      <c r="IP87" s="190"/>
    </row>
    <row r="88" customFormat="false" ht="20.1" hidden="false" customHeight="true" outlineLevel="0" collapsed="false">
      <c r="B88" s="184"/>
      <c r="C88" s="185"/>
      <c r="F88" s="184"/>
      <c r="G88" s="184"/>
      <c r="H88" s="184"/>
      <c r="I88" s="185"/>
      <c r="K88" s="184"/>
      <c r="L88" s="187"/>
      <c r="M88" s="184"/>
      <c r="N88" s="185"/>
      <c r="P88" s="184"/>
      <c r="Q88" s="187"/>
      <c r="R88" s="184"/>
      <c r="S88" s="185"/>
      <c r="U88" s="184"/>
      <c r="V88" s="187"/>
      <c r="W88" s="184"/>
      <c r="X88" s="185"/>
      <c r="Z88" s="184"/>
      <c r="AA88" s="184"/>
      <c r="AB88" s="184"/>
      <c r="AC88" s="185"/>
      <c r="AE88" s="190"/>
      <c r="AF88" s="190"/>
      <c r="AG88" s="190"/>
      <c r="AH88" s="189"/>
      <c r="AJ88" s="190"/>
      <c r="AK88" s="190"/>
      <c r="AL88" s="190"/>
      <c r="AM88" s="189"/>
      <c r="AO88" s="190"/>
      <c r="AP88" s="190"/>
      <c r="AQ88" s="190"/>
      <c r="AR88" s="189"/>
      <c r="AU88" s="190"/>
      <c r="AV88" s="190"/>
      <c r="AW88" s="190"/>
      <c r="AX88" s="189"/>
      <c r="AZ88" s="190"/>
      <c r="BA88" s="190"/>
      <c r="BB88" s="190"/>
      <c r="BC88" s="189"/>
      <c r="BE88" s="190"/>
      <c r="BF88" s="190"/>
      <c r="BG88" s="190"/>
      <c r="BH88" s="189"/>
      <c r="BJ88" s="190"/>
      <c r="BK88" s="190"/>
      <c r="BL88" s="190"/>
      <c r="BM88" s="189"/>
      <c r="BO88" s="190"/>
      <c r="BP88" s="190"/>
      <c r="BQ88" s="190"/>
      <c r="BR88" s="189"/>
      <c r="BT88" s="190"/>
      <c r="BU88" s="190"/>
      <c r="BV88" s="190"/>
      <c r="BW88" s="189"/>
      <c r="BY88" s="190"/>
      <c r="BZ88" s="190"/>
      <c r="CA88" s="190"/>
      <c r="CB88" s="189"/>
      <c r="CD88" s="190"/>
      <c r="CE88" s="190"/>
      <c r="CF88" s="190"/>
      <c r="CG88" s="189"/>
      <c r="CI88" s="190"/>
      <c r="CJ88" s="190"/>
      <c r="CK88" s="190"/>
      <c r="CL88" s="189"/>
      <c r="CN88" s="190"/>
      <c r="CO88" s="190"/>
      <c r="CP88" s="190"/>
      <c r="CQ88" s="189"/>
      <c r="CS88" s="190"/>
      <c r="CT88" s="190"/>
      <c r="CU88" s="190"/>
      <c r="CV88" s="189"/>
      <c r="CX88" s="190"/>
      <c r="CY88" s="190"/>
      <c r="CZ88" s="190"/>
      <c r="DA88" s="189"/>
      <c r="DC88" s="190"/>
      <c r="DD88" s="190"/>
      <c r="DE88" s="190"/>
      <c r="DF88" s="189"/>
      <c r="DH88" s="190"/>
      <c r="DI88" s="190"/>
      <c r="DJ88" s="190"/>
      <c r="DK88" s="189"/>
      <c r="DM88" s="190"/>
      <c r="DN88" s="190"/>
      <c r="DO88" s="190"/>
      <c r="DP88" s="189"/>
      <c r="DR88" s="190"/>
      <c r="DS88" s="190"/>
      <c r="DT88" s="190"/>
      <c r="DU88" s="189"/>
      <c r="DW88" s="190"/>
      <c r="DX88" s="190"/>
      <c r="DY88" s="190"/>
      <c r="DZ88" s="189"/>
      <c r="EB88" s="190"/>
      <c r="EC88" s="190"/>
      <c r="ED88" s="190"/>
      <c r="EE88" s="189"/>
      <c r="EG88" s="190"/>
      <c r="EH88" s="190"/>
      <c r="EI88" s="190"/>
      <c r="EJ88" s="189"/>
      <c r="EL88" s="190"/>
      <c r="EM88" s="190"/>
      <c r="EN88" s="190"/>
      <c r="EO88" s="189"/>
      <c r="EQ88" s="190"/>
      <c r="ER88" s="190"/>
      <c r="ES88" s="190"/>
      <c r="ET88" s="189"/>
      <c r="EV88" s="190"/>
      <c r="EW88" s="190"/>
      <c r="EX88" s="190"/>
      <c r="EY88" s="189"/>
      <c r="FA88" s="190"/>
      <c r="FB88" s="190"/>
      <c r="FC88" s="190"/>
      <c r="FD88" s="189"/>
      <c r="FF88" s="190"/>
      <c r="FG88" s="190"/>
      <c r="FH88" s="190"/>
      <c r="FI88" s="190"/>
      <c r="FK88" s="190"/>
      <c r="FL88" s="190"/>
      <c r="FM88" s="190"/>
      <c r="FN88" s="190"/>
      <c r="FP88" s="190"/>
      <c r="FQ88" s="190"/>
      <c r="FR88" s="190"/>
      <c r="FS88" s="190"/>
      <c r="FU88" s="190"/>
      <c r="FV88" s="190"/>
      <c r="FW88" s="190"/>
      <c r="FX88" s="190"/>
      <c r="FZ88" s="190"/>
      <c r="GA88" s="190"/>
      <c r="GB88" s="190"/>
      <c r="GC88" s="190"/>
      <c r="GE88" s="190"/>
      <c r="GF88" s="190"/>
      <c r="GG88" s="190"/>
      <c r="GH88" s="190"/>
      <c r="GJ88" s="190"/>
      <c r="GK88" s="190"/>
      <c r="GL88" s="190"/>
      <c r="GM88" s="190"/>
      <c r="GO88" s="190"/>
      <c r="GP88" s="190"/>
      <c r="GQ88" s="190"/>
      <c r="GR88" s="190"/>
      <c r="GT88" s="190"/>
      <c r="GU88" s="190"/>
      <c r="GV88" s="190"/>
      <c r="GW88" s="190"/>
      <c r="GY88" s="190"/>
      <c r="GZ88" s="190"/>
      <c r="HA88" s="190"/>
      <c r="HB88" s="190"/>
      <c r="HD88" s="190"/>
      <c r="HE88" s="190"/>
      <c r="HF88" s="190"/>
      <c r="HG88" s="190"/>
      <c r="HI88" s="190"/>
      <c r="HJ88" s="190"/>
      <c r="HK88" s="190"/>
      <c r="HL88" s="190"/>
      <c r="HN88" s="190"/>
      <c r="HO88" s="190"/>
      <c r="HP88" s="190"/>
      <c r="HQ88" s="190"/>
      <c r="HS88" s="190"/>
      <c r="HT88" s="190"/>
      <c r="HU88" s="190"/>
      <c r="HV88" s="190"/>
      <c r="HX88" s="190"/>
      <c r="HY88" s="190"/>
      <c r="HZ88" s="190"/>
      <c r="IA88" s="190"/>
      <c r="IC88" s="190"/>
      <c r="ID88" s="190"/>
      <c r="IE88" s="190"/>
      <c r="IF88" s="190"/>
      <c r="IH88" s="190"/>
      <c r="II88" s="190"/>
      <c r="IJ88" s="190"/>
      <c r="IK88" s="190"/>
      <c r="IM88" s="190"/>
      <c r="IN88" s="190"/>
      <c r="IO88" s="190"/>
      <c r="IP88" s="190"/>
    </row>
    <row r="89" customFormat="false" ht="20.1" hidden="false" customHeight="true" outlineLevel="0" collapsed="false">
      <c r="B89" s="184"/>
      <c r="C89" s="185"/>
      <c r="F89" s="184"/>
      <c r="G89" s="184"/>
      <c r="H89" s="184"/>
      <c r="I89" s="185"/>
      <c r="K89" s="184"/>
      <c r="L89" s="187"/>
      <c r="M89" s="184"/>
      <c r="N89" s="185"/>
      <c r="P89" s="184"/>
      <c r="Q89" s="187"/>
      <c r="R89" s="184"/>
      <c r="S89" s="185"/>
      <c r="U89" s="184"/>
      <c r="V89" s="187"/>
      <c r="W89" s="184"/>
      <c r="X89" s="185"/>
      <c r="Z89" s="184"/>
      <c r="AA89" s="184"/>
      <c r="AB89" s="184"/>
      <c r="AC89" s="185"/>
      <c r="AE89" s="190"/>
      <c r="AF89" s="190"/>
      <c r="AG89" s="190"/>
      <c r="AH89" s="189"/>
      <c r="AJ89" s="190"/>
      <c r="AK89" s="190"/>
      <c r="AL89" s="190"/>
      <c r="AM89" s="189"/>
      <c r="AO89" s="190"/>
      <c r="AP89" s="190"/>
      <c r="AQ89" s="190"/>
      <c r="AR89" s="189"/>
      <c r="AU89" s="190"/>
      <c r="AV89" s="190"/>
      <c r="AW89" s="190"/>
      <c r="AX89" s="189"/>
      <c r="AZ89" s="190"/>
      <c r="BA89" s="190"/>
      <c r="BB89" s="190"/>
      <c r="BC89" s="189"/>
      <c r="BE89" s="190"/>
      <c r="BF89" s="190"/>
      <c r="BG89" s="190"/>
      <c r="BH89" s="189"/>
      <c r="BJ89" s="190"/>
      <c r="BK89" s="190"/>
      <c r="BL89" s="190"/>
      <c r="BM89" s="189"/>
      <c r="BO89" s="190"/>
      <c r="BP89" s="190"/>
      <c r="BQ89" s="190"/>
      <c r="BR89" s="189"/>
      <c r="BT89" s="190"/>
      <c r="BU89" s="190"/>
      <c r="BV89" s="190"/>
      <c r="BW89" s="189"/>
      <c r="BY89" s="190"/>
      <c r="BZ89" s="190"/>
      <c r="CA89" s="190"/>
      <c r="CB89" s="189"/>
      <c r="CD89" s="190"/>
      <c r="CE89" s="190"/>
      <c r="CF89" s="190"/>
      <c r="CG89" s="189"/>
      <c r="CI89" s="190"/>
      <c r="CJ89" s="190"/>
      <c r="CK89" s="190"/>
      <c r="CL89" s="189"/>
      <c r="CN89" s="190"/>
      <c r="CO89" s="190"/>
      <c r="CP89" s="190"/>
      <c r="CQ89" s="189"/>
      <c r="CS89" s="190"/>
      <c r="CT89" s="190"/>
      <c r="CU89" s="190"/>
      <c r="CV89" s="189"/>
      <c r="CX89" s="190"/>
      <c r="CY89" s="190"/>
      <c r="CZ89" s="190"/>
      <c r="DA89" s="189"/>
      <c r="DC89" s="190"/>
      <c r="DD89" s="190"/>
      <c r="DE89" s="190"/>
      <c r="DF89" s="189"/>
      <c r="DH89" s="190"/>
      <c r="DI89" s="190"/>
      <c r="DJ89" s="190"/>
      <c r="DK89" s="189"/>
      <c r="DM89" s="190"/>
      <c r="DN89" s="190"/>
      <c r="DO89" s="190"/>
      <c r="DP89" s="189"/>
      <c r="DR89" s="190"/>
      <c r="DS89" s="190"/>
      <c r="DT89" s="190"/>
      <c r="DU89" s="189"/>
      <c r="DW89" s="190"/>
      <c r="DX89" s="190"/>
      <c r="DY89" s="190"/>
      <c r="DZ89" s="189"/>
      <c r="EB89" s="190"/>
      <c r="EC89" s="190"/>
      <c r="ED89" s="190"/>
      <c r="EE89" s="189"/>
      <c r="EG89" s="190"/>
      <c r="EH89" s="190"/>
      <c r="EI89" s="190"/>
      <c r="EJ89" s="189"/>
      <c r="EL89" s="190"/>
      <c r="EM89" s="190"/>
      <c r="EN89" s="190"/>
      <c r="EO89" s="189"/>
      <c r="EQ89" s="190"/>
      <c r="ER89" s="190"/>
      <c r="ES89" s="190"/>
      <c r="ET89" s="189"/>
      <c r="EV89" s="190"/>
      <c r="EW89" s="190"/>
      <c r="EX89" s="190"/>
      <c r="EY89" s="189"/>
      <c r="FA89" s="190"/>
      <c r="FB89" s="190"/>
      <c r="FC89" s="190"/>
      <c r="FD89" s="189"/>
      <c r="FF89" s="190"/>
      <c r="FG89" s="190"/>
      <c r="FH89" s="190"/>
      <c r="FI89" s="190"/>
      <c r="FK89" s="190"/>
      <c r="FL89" s="190"/>
      <c r="FM89" s="190"/>
      <c r="FN89" s="190"/>
      <c r="FP89" s="190"/>
      <c r="FQ89" s="190"/>
      <c r="FR89" s="190"/>
      <c r="FS89" s="190"/>
      <c r="FU89" s="190"/>
      <c r="FV89" s="190"/>
      <c r="FW89" s="190"/>
      <c r="FX89" s="190"/>
      <c r="FZ89" s="190"/>
      <c r="GA89" s="190"/>
      <c r="GB89" s="190"/>
      <c r="GC89" s="190"/>
      <c r="GE89" s="190"/>
      <c r="GF89" s="190"/>
      <c r="GG89" s="190"/>
      <c r="GH89" s="190"/>
      <c r="GJ89" s="190"/>
      <c r="GK89" s="190"/>
      <c r="GL89" s="190"/>
      <c r="GM89" s="190"/>
      <c r="GO89" s="190"/>
      <c r="GP89" s="190"/>
      <c r="GQ89" s="190"/>
      <c r="GR89" s="190"/>
      <c r="GT89" s="190"/>
      <c r="GU89" s="190"/>
      <c r="GV89" s="190"/>
      <c r="GW89" s="190"/>
      <c r="GY89" s="190"/>
      <c r="GZ89" s="190"/>
      <c r="HA89" s="190"/>
      <c r="HB89" s="190"/>
      <c r="HD89" s="190"/>
      <c r="HE89" s="190"/>
      <c r="HF89" s="190"/>
      <c r="HG89" s="190"/>
      <c r="HI89" s="190"/>
      <c r="HJ89" s="190"/>
      <c r="HK89" s="190"/>
      <c r="HL89" s="190"/>
      <c r="HN89" s="190"/>
      <c r="HO89" s="190"/>
      <c r="HP89" s="190"/>
      <c r="HQ89" s="190"/>
      <c r="HS89" s="190"/>
      <c r="HT89" s="190"/>
      <c r="HU89" s="190"/>
      <c r="HV89" s="190"/>
      <c r="HX89" s="190"/>
      <c r="HY89" s="190"/>
      <c r="HZ89" s="190"/>
      <c r="IA89" s="190"/>
      <c r="IC89" s="190"/>
      <c r="ID89" s="190"/>
      <c r="IE89" s="190"/>
      <c r="IF89" s="190"/>
      <c r="IH89" s="190"/>
      <c r="II89" s="190"/>
      <c r="IJ89" s="190"/>
      <c r="IK89" s="190"/>
      <c r="IM89" s="190"/>
      <c r="IN89" s="190"/>
      <c r="IO89" s="190"/>
      <c r="IP89" s="190"/>
    </row>
    <row r="90" customFormat="false" ht="20.1" hidden="false" customHeight="true" outlineLevel="0" collapsed="false">
      <c r="B90" s="184"/>
      <c r="C90" s="185"/>
      <c r="F90" s="184"/>
      <c r="G90" s="184"/>
      <c r="H90" s="184"/>
      <c r="I90" s="185"/>
      <c r="K90" s="184"/>
      <c r="L90" s="187"/>
      <c r="M90" s="184"/>
      <c r="N90" s="185"/>
      <c r="P90" s="184"/>
      <c r="Q90" s="187"/>
      <c r="R90" s="184"/>
      <c r="S90" s="185"/>
      <c r="U90" s="184"/>
      <c r="V90" s="187"/>
      <c r="W90" s="184"/>
      <c r="X90" s="185"/>
      <c r="Z90" s="184"/>
      <c r="AA90" s="184"/>
      <c r="AB90" s="184"/>
      <c r="AC90" s="185"/>
      <c r="AE90" s="190"/>
      <c r="AF90" s="190"/>
      <c r="AG90" s="190"/>
      <c r="AH90" s="189"/>
      <c r="AJ90" s="190"/>
      <c r="AK90" s="190"/>
      <c r="AL90" s="190"/>
      <c r="AM90" s="189"/>
      <c r="AO90" s="190"/>
      <c r="AP90" s="190"/>
      <c r="AQ90" s="190"/>
      <c r="AR90" s="189"/>
      <c r="AU90" s="190"/>
      <c r="AV90" s="190"/>
      <c r="AW90" s="190"/>
      <c r="AX90" s="189"/>
      <c r="AZ90" s="190"/>
      <c r="BA90" s="190"/>
      <c r="BB90" s="190"/>
      <c r="BC90" s="189"/>
      <c r="BE90" s="190"/>
      <c r="BF90" s="190"/>
      <c r="BG90" s="190"/>
      <c r="BH90" s="189"/>
      <c r="BJ90" s="190"/>
      <c r="BK90" s="190"/>
      <c r="BL90" s="190"/>
      <c r="BM90" s="189"/>
      <c r="BO90" s="190"/>
      <c r="BP90" s="190"/>
      <c r="BQ90" s="190"/>
      <c r="BR90" s="189"/>
      <c r="BT90" s="190"/>
      <c r="BU90" s="190"/>
      <c r="BV90" s="190"/>
      <c r="BW90" s="189"/>
      <c r="BY90" s="190"/>
      <c r="BZ90" s="190"/>
      <c r="CA90" s="190"/>
      <c r="CB90" s="189"/>
      <c r="CD90" s="190"/>
      <c r="CE90" s="190"/>
      <c r="CF90" s="190"/>
      <c r="CG90" s="189"/>
      <c r="CI90" s="190"/>
      <c r="CJ90" s="190"/>
      <c r="CK90" s="190"/>
      <c r="CL90" s="189"/>
      <c r="CN90" s="190"/>
      <c r="CO90" s="190"/>
      <c r="CP90" s="190"/>
      <c r="CQ90" s="189"/>
      <c r="CS90" s="190"/>
      <c r="CT90" s="190"/>
      <c r="CU90" s="190"/>
      <c r="CV90" s="189"/>
      <c r="CX90" s="190"/>
      <c r="CY90" s="190"/>
      <c r="CZ90" s="190"/>
      <c r="DA90" s="189"/>
      <c r="DC90" s="190"/>
      <c r="DD90" s="190"/>
      <c r="DE90" s="190"/>
      <c r="DF90" s="189"/>
      <c r="DH90" s="190"/>
      <c r="DI90" s="190"/>
      <c r="DJ90" s="190"/>
      <c r="DK90" s="189"/>
      <c r="DM90" s="190"/>
      <c r="DN90" s="190"/>
      <c r="DO90" s="190"/>
      <c r="DP90" s="189"/>
      <c r="DR90" s="190"/>
      <c r="DS90" s="190"/>
      <c r="DT90" s="190"/>
      <c r="DU90" s="189"/>
      <c r="DW90" s="190"/>
      <c r="DX90" s="190"/>
      <c r="DY90" s="190"/>
      <c r="DZ90" s="189"/>
      <c r="EB90" s="190"/>
      <c r="EC90" s="190"/>
      <c r="ED90" s="190"/>
      <c r="EE90" s="189"/>
      <c r="EG90" s="190"/>
      <c r="EH90" s="190"/>
      <c r="EI90" s="190"/>
      <c r="EJ90" s="189"/>
      <c r="EL90" s="190"/>
      <c r="EM90" s="190"/>
      <c r="EN90" s="190"/>
      <c r="EO90" s="189"/>
      <c r="EQ90" s="190"/>
      <c r="ER90" s="190"/>
      <c r="ES90" s="190"/>
      <c r="ET90" s="189"/>
      <c r="EV90" s="190"/>
      <c r="EW90" s="190"/>
      <c r="EX90" s="190"/>
      <c r="EY90" s="189"/>
      <c r="FA90" s="190"/>
      <c r="FB90" s="190"/>
      <c r="FC90" s="190"/>
      <c r="FD90" s="189"/>
      <c r="FF90" s="190"/>
      <c r="FG90" s="190"/>
      <c r="FH90" s="190"/>
      <c r="FI90" s="190"/>
      <c r="FK90" s="190"/>
      <c r="FL90" s="190"/>
      <c r="FM90" s="190"/>
      <c r="FN90" s="190"/>
      <c r="FP90" s="190"/>
      <c r="FQ90" s="190"/>
      <c r="FR90" s="190"/>
      <c r="FS90" s="190"/>
      <c r="FU90" s="190"/>
      <c r="FV90" s="190"/>
      <c r="FW90" s="190"/>
      <c r="FX90" s="190"/>
      <c r="FZ90" s="190"/>
      <c r="GA90" s="190"/>
      <c r="GB90" s="190"/>
      <c r="GC90" s="190"/>
      <c r="GE90" s="190"/>
      <c r="GF90" s="190"/>
      <c r="GG90" s="190"/>
      <c r="GH90" s="190"/>
      <c r="GJ90" s="190"/>
      <c r="GK90" s="190"/>
      <c r="GL90" s="190"/>
      <c r="GM90" s="190"/>
      <c r="GO90" s="190"/>
      <c r="GP90" s="190"/>
      <c r="GQ90" s="190"/>
      <c r="GR90" s="190"/>
      <c r="GT90" s="190"/>
      <c r="GU90" s="190"/>
      <c r="GV90" s="190"/>
      <c r="GW90" s="190"/>
      <c r="GY90" s="190"/>
      <c r="GZ90" s="190"/>
      <c r="HA90" s="190"/>
      <c r="HB90" s="190"/>
      <c r="HD90" s="190"/>
      <c r="HE90" s="190"/>
      <c r="HF90" s="190"/>
      <c r="HG90" s="190"/>
      <c r="HI90" s="190"/>
      <c r="HJ90" s="190"/>
      <c r="HK90" s="190"/>
      <c r="HL90" s="190"/>
      <c r="HN90" s="190"/>
      <c r="HO90" s="190"/>
      <c r="HP90" s="190"/>
      <c r="HQ90" s="190"/>
      <c r="HS90" s="190"/>
      <c r="HT90" s="190"/>
      <c r="HU90" s="190"/>
      <c r="HV90" s="190"/>
      <c r="HX90" s="190"/>
      <c r="HY90" s="190"/>
      <c r="HZ90" s="190"/>
      <c r="IA90" s="190"/>
      <c r="IC90" s="190"/>
      <c r="ID90" s="190"/>
      <c r="IE90" s="190"/>
      <c r="IF90" s="190"/>
      <c r="IH90" s="190"/>
      <c r="II90" s="190"/>
      <c r="IJ90" s="190"/>
      <c r="IK90" s="190"/>
      <c r="IM90" s="190"/>
      <c r="IN90" s="190"/>
      <c r="IO90" s="190"/>
      <c r="IP90" s="190"/>
    </row>
    <row r="91" customFormat="false" ht="20.1" hidden="false" customHeight="true" outlineLevel="0" collapsed="false">
      <c r="B91" s="184"/>
      <c r="C91" s="185"/>
      <c r="F91" s="184"/>
      <c r="G91" s="184"/>
      <c r="H91" s="184"/>
      <c r="I91" s="185"/>
      <c r="K91" s="184"/>
      <c r="L91" s="187"/>
      <c r="M91" s="184"/>
      <c r="N91" s="185"/>
      <c r="P91" s="184"/>
      <c r="Q91" s="187"/>
      <c r="R91" s="184"/>
      <c r="S91" s="185"/>
      <c r="U91" s="184"/>
      <c r="V91" s="187"/>
      <c r="W91" s="184"/>
      <c r="X91" s="185"/>
      <c r="Z91" s="184"/>
      <c r="AA91" s="184"/>
      <c r="AB91" s="184"/>
      <c r="AC91" s="185"/>
      <c r="AE91" s="190"/>
      <c r="AF91" s="190"/>
      <c r="AG91" s="190"/>
      <c r="AH91" s="189"/>
      <c r="AJ91" s="190"/>
      <c r="AK91" s="190"/>
      <c r="AL91" s="190"/>
      <c r="AM91" s="189"/>
      <c r="AO91" s="190"/>
      <c r="AP91" s="190"/>
      <c r="AQ91" s="190"/>
      <c r="AR91" s="189"/>
      <c r="AU91" s="190"/>
      <c r="AV91" s="190"/>
      <c r="AW91" s="190"/>
      <c r="AX91" s="189"/>
      <c r="AZ91" s="190"/>
      <c r="BA91" s="190"/>
      <c r="BB91" s="190"/>
      <c r="BC91" s="189"/>
      <c r="BE91" s="190"/>
      <c r="BF91" s="190"/>
      <c r="BG91" s="190"/>
      <c r="BH91" s="189"/>
      <c r="BJ91" s="190"/>
      <c r="BK91" s="190"/>
      <c r="BL91" s="190"/>
      <c r="BM91" s="189"/>
      <c r="BO91" s="190"/>
      <c r="BP91" s="190"/>
      <c r="BQ91" s="190"/>
      <c r="BR91" s="189"/>
      <c r="BT91" s="190"/>
      <c r="BU91" s="190"/>
      <c r="BV91" s="190"/>
      <c r="BW91" s="189"/>
      <c r="BY91" s="190"/>
      <c r="BZ91" s="190"/>
      <c r="CA91" s="190"/>
      <c r="CB91" s="189"/>
      <c r="CD91" s="190"/>
      <c r="CE91" s="190"/>
      <c r="CF91" s="190"/>
      <c r="CG91" s="189"/>
      <c r="CI91" s="190"/>
      <c r="CJ91" s="190"/>
      <c r="CK91" s="190"/>
      <c r="CL91" s="189"/>
      <c r="CN91" s="190"/>
      <c r="CO91" s="190"/>
      <c r="CP91" s="190"/>
      <c r="CQ91" s="189"/>
      <c r="CS91" s="190"/>
      <c r="CT91" s="190"/>
      <c r="CU91" s="190"/>
      <c r="CV91" s="189"/>
      <c r="CX91" s="190"/>
      <c r="CY91" s="190"/>
      <c r="CZ91" s="190"/>
      <c r="DA91" s="189"/>
      <c r="DC91" s="190"/>
      <c r="DD91" s="190"/>
      <c r="DE91" s="190"/>
      <c r="DF91" s="189"/>
      <c r="DH91" s="190"/>
      <c r="DI91" s="190"/>
      <c r="DJ91" s="190"/>
      <c r="DK91" s="189"/>
      <c r="DM91" s="190"/>
      <c r="DN91" s="190"/>
      <c r="DO91" s="190"/>
      <c r="DP91" s="189"/>
      <c r="DR91" s="190"/>
      <c r="DS91" s="190"/>
      <c r="DT91" s="190"/>
      <c r="DU91" s="189"/>
      <c r="DW91" s="190"/>
      <c r="DX91" s="190"/>
      <c r="DY91" s="190"/>
      <c r="DZ91" s="189"/>
      <c r="EB91" s="190"/>
      <c r="EC91" s="190"/>
      <c r="ED91" s="190"/>
      <c r="EE91" s="189"/>
      <c r="EG91" s="190"/>
      <c r="EH91" s="190"/>
      <c r="EI91" s="190"/>
      <c r="EJ91" s="189"/>
      <c r="EL91" s="190"/>
      <c r="EM91" s="190"/>
      <c r="EN91" s="190"/>
      <c r="EO91" s="189"/>
      <c r="EQ91" s="190"/>
      <c r="ER91" s="190"/>
      <c r="ES91" s="190"/>
      <c r="ET91" s="189"/>
      <c r="EV91" s="190"/>
      <c r="EW91" s="190"/>
      <c r="EX91" s="190"/>
      <c r="EY91" s="189"/>
      <c r="FA91" s="190"/>
      <c r="FB91" s="190"/>
      <c r="FC91" s="190"/>
      <c r="FD91" s="189"/>
      <c r="FF91" s="190"/>
      <c r="FG91" s="190"/>
      <c r="FH91" s="190"/>
      <c r="FI91" s="190"/>
      <c r="FK91" s="190"/>
      <c r="FL91" s="190"/>
      <c r="FM91" s="190"/>
      <c r="FN91" s="190"/>
      <c r="FP91" s="190"/>
      <c r="FQ91" s="190"/>
      <c r="FR91" s="190"/>
      <c r="FS91" s="190"/>
      <c r="FU91" s="190"/>
      <c r="FV91" s="190"/>
      <c r="FW91" s="190"/>
      <c r="FX91" s="190"/>
      <c r="FZ91" s="190"/>
      <c r="GA91" s="190"/>
      <c r="GB91" s="190"/>
      <c r="GC91" s="190"/>
      <c r="GE91" s="190"/>
      <c r="GF91" s="190"/>
      <c r="GG91" s="190"/>
      <c r="GH91" s="190"/>
      <c r="GJ91" s="190"/>
      <c r="GK91" s="190"/>
      <c r="GL91" s="190"/>
      <c r="GM91" s="190"/>
      <c r="GO91" s="190"/>
      <c r="GP91" s="190"/>
      <c r="GQ91" s="190"/>
      <c r="GR91" s="190"/>
      <c r="GT91" s="190"/>
      <c r="GU91" s="190"/>
      <c r="GV91" s="190"/>
      <c r="GW91" s="190"/>
      <c r="GY91" s="190"/>
      <c r="GZ91" s="190"/>
      <c r="HA91" s="190"/>
      <c r="HB91" s="190"/>
      <c r="HD91" s="190"/>
      <c r="HE91" s="190"/>
      <c r="HF91" s="190"/>
      <c r="HG91" s="190"/>
      <c r="HI91" s="190"/>
      <c r="HJ91" s="190"/>
      <c r="HK91" s="190"/>
      <c r="HL91" s="190"/>
      <c r="HN91" s="190"/>
      <c r="HO91" s="190"/>
      <c r="HP91" s="190"/>
      <c r="HQ91" s="190"/>
      <c r="HS91" s="190"/>
      <c r="HT91" s="190"/>
      <c r="HU91" s="190"/>
      <c r="HV91" s="190"/>
      <c r="HX91" s="190"/>
      <c r="HY91" s="190"/>
      <c r="HZ91" s="190"/>
      <c r="IA91" s="190"/>
      <c r="IC91" s="190"/>
      <c r="ID91" s="190"/>
      <c r="IE91" s="190"/>
      <c r="IF91" s="190"/>
      <c r="IH91" s="190"/>
      <c r="II91" s="190"/>
      <c r="IJ91" s="190"/>
      <c r="IK91" s="190"/>
      <c r="IM91" s="190"/>
      <c r="IN91" s="190"/>
      <c r="IO91" s="190"/>
      <c r="IP91" s="190"/>
    </row>
    <row r="92" customFormat="false" ht="20.1" hidden="false" customHeight="true" outlineLevel="0" collapsed="false">
      <c r="B92" s="184"/>
      <c r="C92" s="185"/>
      <c r="F92" s="184"/>
      <c r="G92" s="184"/>
      <c r="H92" s="184"/>
      <c r="I92" s="185"/>
      <c r="K92" s="184"/>
      <c r="L92" s="187"/>
      <c r="M92" s="184"/>
      <c r="N92" s="185"/>
      <c r="P92" s="184"/>
      <c r="Q92" s="187"/>
      <c r="R92" s="184"/>
      <c r="S92" s="185"/>
      <c r="U92" s="184"/>
      <c r="V92" s="187"/>
      <c r="W92" s="184"/>
      <c r="X92" s="185"/>
      <c r="Z92" s="184"/>
      <c r="AA92" s="184"/>
      <c r="AB92" s="184"/>
      <c r="AC92" s="185"/>
      <c r="AE92" s="190"/>
      <c r="AF92" s="190"/>
      <c r="AG92" s="190"/>
      <c r="AH92" s="189"/>
      <c r="AJ92" s="190"/>
      <c r="AK92" s="190"/>
      <c r="AL92" s="190"/>
      <c r="AM92" s="189"/>
      <c r="AO92" s="190"/>
      <c r="AP92" s="190"/>
      <c r="AQ92" s="190"/>
      <c r="AR92" s="189"/>
      <c r="AU92" s="190"/>
      <c r="AV92" s="190"/>
      <c r="AW92" s="190"/>
      <c r="AX92" s="189"/>
      <c r="AZ92" s="190"/>
      <c r="BA92" s="190"/>
      <c r="BB92" s="190"/>
      <c r="BC92" s="189"/>
      <c r="BE92" s="190"/>
      <c r="BF92" s="190"/>
      <c r="BG92" s="190"/>
      <c r="BH92" s="189"/>
      <c r="BJ92" s="190"/>
      <c r="BK92" s="190"/>
      <c r="BL92" s="190"/>
      <c r="BM92" s="189"/>
      <c r="BO92" s="190"/>
      <c r="BP92" s="190"/>
      <c r="BQ92" s="190"/>
      <c r="BR92" s="189"/>
      <c r="BT92" s="190"/>
      <c r="BU92" s="190"/>
      <c r="BV92" s="190"/>
      <c r="BW92" s="189"/>
      <c r="BY92" s="190"/>
      <c r="BZ92" s="190"/>
      <c r="CA92" s="190"/>
      <c r="CB92" s="189"/>
      <c r="CD92" s="190"/>
      <c r="CE92" s="190"/>
      <c r="CF92" s="190"/>
      <c r="CG92" s="189"/>
      <c r="CI92" s="190"/>
      <c r="CJ92" s="190"/>
      <c r="CK92" s="190"/>
      <c r="CL92" s="189"/>
      <c r="CN92" s="190"/>
      <c r="CO92" s="190"/>
      <c r="CP92" s="190"/>
      <c r="CQ92" s="189"/>
      <c r="CS92" s="190"/>
      <c r="CT92" s="190"/>
      <c r="CU92" s="190"/>
      <c r="CV92" s="189"/>
      <c r="CX92" s="190"/>
      <c r="CY92" s="190"/>
      <c r="CZ92" s="190"/>
      <c r="DA92" s="189"/>
      <c r="DC92" s="190"/>
      <c r="DD92" s="190"/>
      <c r="DE92" s="190"/>
      <c r="DF92" s="189"/>
      <c r="DH92" s="190"/>
      <c r="DI92" s="190"/>
      <c r="DJ92" s="190"/>
      <c r="DK92" s="189"/>
      <c r="DM92" s="190"/>
      <c r="DN92" s="190"/>
      <c r="DO92" s="190"/>
      <c r="DP92" s="189"/>
      <c r="DR92" s="190"/>
      <c r="DS92" s="190"/>
      <c r="DT92" s="190"/>
      <c r="DU92" s="189"/>
      <c r="DW92" s="190"/>
      <c r="DX92" s="190"/>
      <c r="DY92" s="190"/>
      <c r="DZ92" s="189"/>
      <c r="EB92" s="190"/>
      <c r="EC92" s="190"/>
      <c r="ED92" s="190"/>
      <c r="EE92" s="189"/>
      <c r="EG92" s="190"/>
      <c r="EH92" s="190"/>
      <c r="EI92" s="190"/>
      <c r="EJ92" s="189"/>
      <c r="EL92" s="190"/>
      <c r="EM92" s="190"/>
      <c r="EN92" s="190"/>
      <c r="EO92" s="189"/>
      <c r="EQ92" s="190"/>
      <c r="ER92" s="190"/>
      <c r="ES92" s="190"/>
      <c r="ET92" s="189"/>
      <c r="EV92" s="190"/>
      <c r="EW92" s="190"/>
      <c r="EX92" s="190"/>
      <c r="EY92" s="189"/>
      <c r="FA92" s="190"/>
      <c r="FB92" s="190"/>
      <c r="FC92" s="190"/>
      <c r="FD92" s="189"/>
      <c r="FF92" s="190"/>
      <c r="FG92" s="190"/>
      <c r="FH92" s="190"/>
      <c r="FI92" s="190"/>
      <c r="FK92" s="190"/>
      <c r="FL92" s="190"/>
      <c r="FM92" s="190"/>
      <c r="FN92" s="190"/>
      <c r="FP92" s="190"/>
      <c r="FQ92" s="190"/>
      <c r="FR92" s="190"/>
      <c r="FS92" s="190"/>
      <c r="FU92" s="190"/>
      <c r="FV92" s="190"/>
      <c r="FW92" s="190"/>
      <c r="FX92" s="190"/>
      <c r="FZ92" s="190"/>
      <c r="GA92" s="190"/>
      <c r="GB92" s="190"/>
      <c r="GC92" s="190"/>
      <c r="GE92" s="190"/>
      <c r="GF92" s="190"/>
      <c r="GG92" s="190"/>
      <c r="GH92" s="190"/>
      <c r="GJ92" s="190"/>
      <c r="GK92" s="190"/>
      <c r="GL92" s="190"/>
      <c r="GM92" s="190"/>
      <c r="GO92" s="190"/>
      <c r="GP92" s="190"/>
      <c r="GQ92" s="190"/>
      <c r="GR92" s="190"/>
      <c r="GT92" s="190"/>
      <c r="GU92" s="190"/>
      <c r="GV92" s="190"/>
      <c r="GW92" s="190"/>
      <c r="GY92" s="190"/>
      <c r="GZ92" s="190"/>
      <c r="HA92" s="190"/>
      <c r="HB92" s="190"/>
      <c r="HD92" s="190"/>
      <c r="HE92" s="190"/>
      <c r="HF92" s="190"/>
      <c r="HG92" s="190"/>
      <c r="HI92" s="190"/>
      <c r="HJ92" s="190"/>
      <c r="HK92" s="190"/>
      <c r="HL92" s="190"/>
      <c r="HN92" s="190"/>
      <c r="HO92" s="190"/>
      <c r="HP92" s="190"/>
      <c r="HQ92" s="190"/>
      <c r="HS92" s="190"/>
      <c r="HT92" s="190"/>
      <c r="HU92" s="190"/>
      <c r="HV92" s="190"/>
      <c r="HX92" s="190"/>
      <c r="HY92" s="190"/>
      <c r="HZ92" s="190"/>
      <c r="IA92" s="190"/>
      <c r="IC92" s="190"/>
      <c r="ID92" s="190"/>
      <c r="IE92" s="190"/>
      <c r="IF92" s="190"/>
      <c r="IH92" s="190"/>
      <c r="II92" s="190"/>
      <c r="IJ92" s="190"/>
      <c r="IK92" s="190"/>
      <c r="IM92" s="190"/>
      <c r="IN92" s="190"/>
      <c r="IO92" s="190"/>
      <c r="IP92" s="190"/>
    </row>
    <row r="93" customFormat="false" ht="20.1" hidden="false" customHeight="true" outlineLevel="0" collapsed="false">
      <c r="B93" s="184"/>
      <c r="C93" s="185"/>
      <c r="F93" s="184"/>
      <c r="G93" s="184"/>
      <c r="H93" s="184"/>
      <c r="I93" s="185"/>
      <c r="K93" s="184"/>
      <c r="L93" s="187"/>
      <c r="M93" s="184"/>
      <c r="N93" s="185"/>
      <c r="P93" s="184"/>
      <c r="Q93" s="187"/>
      <c r="R93" s="184"/>
      <c r="S93" s="185"/>
      <c r="U93" s="184"/>
      <c r="V93" s="187"/>
      <c r="W93" s="184"/>
      <c r="X93" s="185"/>
      <c r="Z93" s="184"/>
      <c r="AA93" s="184"/>
      <c r="AB93" s="184"/>
      <c r="AC93" s="185"/>
      <c r="AE93" s="190"/>
      <c r="AF93" s="190"/>
      <c r="AG93" s="190"/>
      <c r="AH93" s="189"/>
      <c r="AJ93" s="190"/>
      <c r="AK93" s="190"/>
      <c r="AL93" s="190"/>
      <c r="AM93" s="189"/>
      <c r="AO93" s="190"/>
      <c r="AP93" s="190"/>
      <c r="AQ93" s="190"/>
      <c r="AR93" s="189"/>
      <c r="AU93" s="190"/>
      <c r="AV93" s="190"/>
      <c r="AW93" s="190"/>
      <c r="AX93" s="189"/>
      <c r="AZ93" s="190"/>
      <c r="BA93" s="190"/>
      <c r="BB93" s="190"/>
      <c r="BC93" s="189"/>
      <c r="BE93" s="190"/>
      <c r="BF93" s="190"/>
      <c r="BG93" s="190"/>
      <c r="BH93" s="189"/>
      <c r="BJ93" s="190"/>
      <c r="BK93" s="190"/>
      <c r="BL93" s="190"/>
      <c r="BM93" s="189"/>
      <c r="BO93" s="190"/>
      <c r="BP93" s="190"/>
      <c r="BQ93" s="190"/>
      <c r="BR93" s="189"/>
      <c r="BT93" s="190"/>
      <c r="BU93" s="190"/>
      <c r="BV93" s="190"/>
      <c r="BW93" s="189"/>
      <c r="BY93" s="190"/>
      <c r="BZ93" s="190"/>
      <c r="CA93" s="190"/>
      <c r="CB93" s="189"/>
      <c r="CD93" s="190"/>
      <c r="CE93" s="190"/>
      <c r="CF93" s="190"/>
      <c r="CG93" s="189"/>
      <c r="CI93" s="190"/>
      <c r="CJ93" s="190"/>
      <c r="CK93" s="190"/>
      <c r="CL93" s="189"/>
      <c r="CN93" s="190"/>
      <c r="CO93" s="190"/>
      <c r="CP93" s="190"/>
      <c r="CQ93" s="189"/>
      <c r="CS93" s="190"/>
      <c r="CT93" s="190"/>
      <c r="CU93" s="190"/>
      <c r="CV93" s="189"/>
      <c r="CX93" s="190"/>
      <c r="CY93" s="190"/>
      <c r="CZ93" s="190"/>
      <c r="DA93" s="189"/>
      <c r="DC93" s="190"/>
      <c r="DD93" s="190"/>
      <c r="DE93" s="190"/>
      <c r="DF93" s="189"/>
      <c r="DH93" s="190"/>
      <c r="DI93" s="190"/>
      <c r="DJ93" s="190"/>
      <c r="DK93" s="189"/>
      <c r="DM93" s="190"/>
      <c r="DN93" s="190"/>
      <c r="DO93" s="190"/>
      <c r="DP93" s="189"/>
      <c r="DR93" s="190"/>
      <c r="DS93" s="190"/>
      <c r="DT93" s="190"/>
      <c r="DU93" s="189"/>
      <c r="DW93" s="190"/>
      <c r="DX93" s="190"/>
      <c r="DY93" s="190"/>
      <c r="DZ93" s="189"/>
      <c r="EB93" s="190"/>
      <c r="EC93" s="190"/>
      <c r="ED93" s="190"/>
      <c r="EE93" s="189"/>
      <c r="EG93" s="190"/>
      <c r="EH93" s="190"/>
      <c r="EI93" s="190"/>
      <c r="EJ93" s="189"/>
      <c r="EL93" s="190"/>
      <c r="EM93" s="190"/>
      <c r="EN93" s="190"/>
      <c r="EO93" s="189"/>
      <c r="EQ93" s="190"/>
      <c r="ER93" s="190"/>
      <c r="ES93" s="190"/>
      <c r="ET93" s="189"/>
      <c r="EV93" s="190"/>
      <c r="EW93" s="190"/>
      <c r="EX93" s="190"/>
      <c r="EY93" s="189"/>
      <c r="FA93" s="190"/>
      <c r="FB93" s="190"/>
      <c r="FC93" s="190"/>
      <c r="FD93" s="189"/>
      <c r="FF93" s="190"/>
      <c r="FG93" s="190"/>
      <c r="FH93" s="190"/>
      <c r="FI93" s="190"/>
      <c r="FK93" s="190"/>
      <c r="FL93" s="190"/>
      <c r="FM93" s="190"/>
      <c r="FN93" s="190"/>
      <c r="FP93" s="190"/>
      <c r="FQ93" s="190"/>
      <c r="FR93" s="190"/>
      <c r="FS93" s="190"/>
      <c r="FU93" s="190"/>
      <c r="FV93" s="190"/>
      <c r="FW93" s="190"/>
      <c r="FX93" s="190"/>
      <c r="FZ93" s="190"/>
      <c r="GA93" s="190"/>
      <c r="GB93" s="190"/>
      <c r="GC93" s="190"/>
      <c r="GE93" s="190"/>
      <c r="GF93" s="190"/>
      <c r="GG93" s="190"/>
      <c r="GH93" s="190"/>
      <c r="GJ93" s="190"/>
      <c r="GK93" s="190"/>
      <c r="GL93" s="190"/>
      <c r="GM93" s="190"/>
      <c r="GO93" s="190"/>
      <c r="GP93" s="190"/>
      <c r="GQ93" s="190"/>
      <c r="GR93" s="190"/>
      <c r="GT93" s="190"/>
      <c r="GU93" s="190"/>
      <c r="GV93" s="190"/>
      <c r="GW93" s="190"/>
      <c r="GY93" s="190"/>
      <c r="GZ93" s="190"/>
      <c r="HA93" s="190"/>
      <c r="HB93" s="190"/>
      <c r="HD93" s="190"/>
      <c r="HE93" s="190"/>
      <c r="HF93" s="190"/>
      <c r="HG93" s="190"/>
      <c r="HI93" s="190"/>
      <c r="HJ93" s="190"/>
      <c r="HK93" s="190"/>
      <c r="HL93" s="190"/>
      <c r="HN93" s="190"/>
      <c r="HO93" s="190"/>
      <c r="HP93" s="190"/>
      <c r="HQ93" s="190"/>
      <c r="HS93" s="190"/>
      <c r="HT93" s="190"/>
      <c r="HU93" s="190"/>
      <c r="HV93" s="190"/>
      <c r="HX93" s="190"/>
      <c r="HY93" s="190"/>
      <c r="HZ93" s="190"/>
      <c r="IA93" s="190"/>
      <c r="IC93" s="190"/>
      <c r="ID93" s="190"/>
      <c r="IE93" s="190"/>
      <c r="IF93" s="190"/>
      <c r="IH93" s="190"/>
      <c r="II93" s="190"/>
      <c r="IJ93" s="190"/>
      <c r="IK93" s="190"/>
      <c r="IM93" s="190"/>
      <c r="IN93" s="190"/>
      <c r="IO93" s="190"/>
      <c r="IP93" s="190"/>
    </row>
    <row r="94" customFormat="false" ht="20.1" hidden="false" customHeight="true" outlineLevel="0" collapsed="false">
      <c r="B94" s="184"/>
      <c r="C94" s="185"/>
      <c r="F94" s="184"/>
      <c r="G94" s="184"/>
      <c r="H94" s="184"/>
      <c r="I94" s="185"/>
      <c r="K94" s="184"/>
      <c r="L94" s="187"/>
      <c r="M94" s="184"/>
      <c r="N94" s="185"/>
      <c r="P94" s="184"/>
      <c r="Q94" s="187"/>
      <c r="R94" s="184"/>
      <c r="S94" s="185"/>
      <c r="U94" s="184"/>
      <c r="V94" s="187"/>
      <c r="W94" s="184"/>
      <c r="X94" s="185"/>
      <c r="Z94" s="184"/>
      <c r="AA94" s="184"/>
      <c r="AB94" s="184"/>
      <c r="AC94" s="185"/>
      <c r="AE94" s="190"/>
      <c r="AF94" s="190"/>
      <c r="AG94" s="190"/>
      <c r="AH94" s="189"/>
      <c r="AJ94" s="190"/>
      <c r="AK94" s="190"/>
      <c r="AL94" s="190"/>
      <c r="AM94" s="189"/>
      <c r="AO94" s="190"/>
      <c r="AP94" s="190"/>
      <c r="AQ94" s="190"/>
      <c r="AR94" s="189"/>
      <c r="AU94" s="190"/>
      <c r="AV94" s="190"/>
      <c r="AW94" s="190"/>
      <c r="AX94" s="189"/>
      <c r="AZ94" s="190"/>
      <c r="BA94" s="190"/>
      <c r="BB94" s="190"/>
      <c r="BC94" s="189"/>
      <c r="BE94" s="190"/>
      <c r="BF94" s="190"/>
      <c r="BG94" s="190"/>
      <c r="BH94" s="189"/>
      <c r="BJ94" s="190"/>
      <c r="BK94" s="190"/>
      <c r="BL94" s="190"/>
      <c r="BM94" s="189"/>
      <c r="BO94" s="190"/>
      <c r="BP94" s="190"/>
      <c r="BQ94" s="190"/>
      <c r="BR94" s="189"/>
      <c r="BT94" s="190"/>
      <c r="BU94" s="190"/>
      <c r="BV94" s="190"/>
      <c r="BW94" s="189"/>
      <c r="BY94" s="190"/>
      <c r="BZ94" s="190"/>
      <c r="CA94" s="190"/>
      <c r="CB94" s="189"/>
      <c r="CD94" s="190"/>
      <c r="CE94" s="190"/>
      <c r="CF94" s="190"/>
      <c r="CG94" s="189"/>
      <c r="CI94" s="190"/>
      <c r="CJ94" s="190"/>
      <c r="CK94" s="190"/>
      <c r="CL94" s="189"/>
      <c r="CN94" s="190"/>
      <c r="CO94" s="190"/>
      <c r="CP94" s="190"/>
      <c r="CQ94" s="189"/>
      <c r="CS94" s="190"/>
      <c r="CT94" s="190"/>
      <c r="CU94" s="190"/>
      <c r="CV94" s="189"/>
      <c r="CX94" s="190"/>
      <c r="CY94" s="190"/>
      <c r="CZ94" s="190"/>
      <c r="DA94" s="189"/>
      <c r="DC94" s="190"/>
      <c r="DD94" s="190"/>
      <c r="DE94" s="190"/>
      <c r="DF94" s="189"/>
      <c r="DH94" s="190"/>
      <c r="DI94" s="190"/>
      <c r="DJ94" s="190"/>
      <c r="DK94" s="189"/>
      <c r="DM94" s="190"/>
      <c r="DN94" s="190"/>
      <c r="DO94" s="190"/>
      <c r="DP94" s="189"/>
      <c r="DR94" s="190"/>
      <c r="DS94" s="190"/>
      <c r="DT94" s="190"/>
      <c r="DU94" s="189"/>
      <c r="DW94" s="190"/>
      <c r="DX94" s="190"/>
      <c r="DY94" s="190"/>
      <c r="DZ94" s="189"/>
      <c r="EB94" s="190"/>
      <c r="EC94" s="190"/>
      <c r="ED94" s="190"/>
      <c r="EE94" s="189"/>
      <c r="EG94" s="190"/>
      <c r="EH94" s="190"/>
      <c r="EI94" s="190"/>
      <c r="EJ94" s="189"/>
      <c r="EL94" s="190"/>
      <c r="EM94" s="190"/>
      <c r="EN94" s="190"/>
      <c r="EO94" s="189"/>
      <c r="EQ94" s="190"/>
      <c r="ER94" s="190"/>
      <c r="ES94" s="190"/>
      <c r="ET94" s="189"/>
      <c r="EV94" s="190"/>
      <c r="EW94" s="190"/>
      <c r="EX94" s="190"/>
      <c r="EY94" s="189"/>
      <c r="FA94" s="190"/>
      <c r="FB94" s="190"/>
      <c r="FC94" s="190"/>
      <c r="FD94" s="189"/>
      <c r="FF94" s="190"/>
      <c r="FG94" s="190"/>
      <c r="FH94" s="190"/>
      <c r="FI94" s="190"/>
      <c r="FK94" s="190"/>
      <c r="FL94" s="190"/>
      <c r="FM94" s="190"/>
      <c r="FN94" s="190"/>
      <c r="FP94" s="190"/>
      <c r="FQ94" s="190"/>
      <c r="FR94" s="190"/>
      <c r="FS94" s="190"/>
      <c r="FU94" s="190"/>
      <c r="FV94" s="190"/>
      <c r="FW94" s="190"/>
      <c r="FX94" s="190"/>
      <c r="FZ94" s="190"/>
      <c r="GA94" s="190"/>
      <c r="GB94" s="190"/>
      <c r="GC94" s="190"/>
      <c r="GE94" s="190"/>
      <c r="GF94" s="190"/>
      <c r="GG94" s="190"/>
      <c r="GH94" s="190"/>
      <c r="GJ94" s="190"/>
      <c r="GK94" s="190"/>
      <c r="GL94" s="190"/>
      <c r="GM94" s="190"/>
      <c r="GO94" s="190"/>
      <c r="GP94" s="190"/>
      <c r="GQ94" s="190"/>
      <c r="GR94" s="190"/>
      <c r="GT94" s="190"/>
      <c r="GU94" s="190"/>
      <c r="GV94" s="190"/>
      <c r="GW94" s="190"/>
      <c r="GY94" s="190"/>
      <c r="GZ94" s="190"/>
      <c r="HA94" s="190"/>
      <c r="HB94" s="190"/>
      <c r="HD94" s="190"/>
      <c r="HE94" s="190"/>
      <c r="HF94" s="190"/>
      <c r="HG94" s="190"/>
      <c r="HI94" s="190"/>
      <c r="HJ94" s="190"/>
      <c r="HK94" s="190"/>
      <c r="HL94" s="190"/>
      <c r="HN94" s="190"/>
      <c r="HO94" s="190"/>
      <c r="HP94" s="190"/>
      <c r="HQ94" s="190"/>
      <c r="HS94" s="190"/>
      <c r="HT94" s="190"/>
      <c r="HU94" s="190"/>
      <c r="HV94" s="190"/>
      <c r="HX94" s="190"/>
      <c r="HY94" s="190"/>
      <c r="HZ94" s="190"/>
      <c r="IA94" s="190"/>
      <c r="IC94" s="190"/>
      <c r="ID94" s="190"/>
      <c r="IE94" s="190"/>
      <c r="IF94" s="190"/>
      <c r="IH94" s="190"/>
      <c r="II94" s="190"/>
      <c r="IJ94" s="190"/>
      <c r="IK94" s="190"/>
      <c r="IM94" s="190"/>
      <c r="IN94" s="190"/>
      <c r="IO94" s="190"/>
      <c r="IP94" s="190"/>
    </row>
    <row r="95" customFormat="false" ht="20.1" hidden="false" customHeight="true" outlineLevel="0" collapsed="false">
      <c r="B95" s="184"/>
      <c r="C95" s="185"/>
      <c r="F95" s="184"/>
      <c r="G95" s="184"/>
      <c r="H95" s="184"/>
      <c r="I95" s="185"/>
      <c r="K95" s="184"/>
      <c r="L95" s="187"/>
      <c r="M95" s="184"/>
      <c r="N95" s="185"/>
      <c r="P95" s="184"/>
      <c r="Q95" s="187"/>
      <c r="R95" s="184"/>
      <c r="S95" s="185"/>
      <c r="U95" s="184"/>
      <c r="V95" s="187"/>
      <c r="W95" s="184"/>
      <c r="X95" s="185"/>
      <c r="Z95" s="184"/>
      <c r="AA95" s="184"/>
      <c r="AB95" s="184"/>
      <c r="AC95" s="185"/>
      <c r="AE95" s="190"/>
      <c r="AF95" s="190"/>
      <c r="AG95" s="190"/>
      <c r="AH95" s="189"/>
      <c r="AJ95" s="190"/>
      <c r="AK95" s="190"/>
      <c r="AL95" s="190"/>
      <c r="AM95" s="189"/>
      <c r="AO95" s="190"/>
      <c r="AP95" s="190"/>
      <c r="AQ95" s="190"/>
      <c r="AR95" s="189"/>
      <c r="AU95" s="190"/>
      <c r="AV95" s="190"/>
      <c r="AW95" s="190"/>
      <c r="AX95" s="189"/>
      <c r="AZ95" s="190"/>
      <c r="BA95" s="190"/>
      <c r="BB95" s="190"/>
      <c r="BC95" s="189"/>
      <c r="BE95" s="190"/>
      <c r="BF95" s="190"/>
      <c r="BG95" s="190"/>
      <c r="BH95" s="189"/>
      <c r="BJ95" s="190"/>
      <c r="BK95" s="190"/>
      <c r="BL95" s="190"/>
      <c r="BM95" s="189"/>
      <c r="BO95" s="190"/>
      <c r="BP95" s="190"/>
      <c r="BQ95" s="190"/>
      <c r="BR95" s="189"/>
      <c r="BT95" s="190"/>
      <c r="BU95" s="190"/>
      <c r="BV95" s="190"/>
      <c r="BW95" s="189"/>
      <c r="BY95" s="190"/>
      <c r="BZ95" s="190"/>
      <c r="CA95" s="190"/>
      <c r="CB95" s="189"/>
      <c r="CD95" s="190"/>
      <c r="CE95" s="190"/>
      <c r="CF95" s="190"/>
      <c r="CG95" s="189"/>
      <c r="CI95" s="190"/>
      <c r="CJ95" s="190"/>
      <c r="CK95" s="190"/>
      <c r="CL95" s="189"/>
      <c r="CN95" s="190"/>
      <c r="CO95" s="190"/>
      <c r="CP95" s="190"/>
      <c r="CQ95" s="189"/>
      <c r="CS95" s="190"/>
      <c r="CT95" s="190"/>
      <c r="CU95" s="190"/>
      <c r="CV95" s="189"/>
      <c r="CX95" s="190"/>
      <c r="CY95" s="190"/>
      <c r="CZ95" s="190"/>
      <c r="DA95" s="189"/>
      <c r="DC95" s="190"/>
      <c r="DD95" s="190"/>
      <c r="DE95" s="190"/>
      <c r="DF95" s="189"/>
      <c r="DH95" s="190"/>
      <c r="DI95" s="190"/>
      <c r="DJ95" s="190"/>
      <c r="DK95" s="189"/>
      <c r="DM95" s="190"/>
      <c r="DN95" s="190"/>
      <c r="DO95" s="190"/>
      <c r="DP95" s="189"/>
      <c r="DR95" s="190"/>
      <c r="DS95" s="190"/>
      <c r="DT95" s="190"/>
      <c r="DU95" s="189"/>
      <c r="DW95" s="190"/>
      <c r="DX95" s="190"/>
      <c r="DY95" s="190"/>
      <c r="DZ95" s="189"/>
      <c r="EB95" s="190"/>
      <c r="EC95" s="190"/>
      <c r="ED95" s="190"/>
      <c r="EE95" s="189"/>
      <c r="EG95" s="190"/>
      <c r="EH95" s="190"/>
      <c r="EI95" s="190"/>
      <c r="EJ95" s="189"/>
      <c r="EL95" s="190"/>
      <c r="EM95" s="190"/>
      <c r="EN95" s="190"/>
      <c r="EO95" s="189"/>
      <c r="EQ95" s="190"/>
      <c r="ER95" s="190"/>
      <c r="ES95" s="190"/>
      <c r="ET95" s="189"/>
      <c r="EV95" s="190"/>
      <c r="EW95" s="190"/>
      <c r="EX95" s="190"/>
      <c r="EY95" s="189"/>
      <c r="FA95" s="190"/>
      <c r="FB95" s="190"/>
      <c r="FC95" s="190"/>
      <c r="FD95" s="189"/>
      <c r="FF95" s="190"/>
      <c r="FG95" s="190"/>
      <c r="FH95" s="190"/>
      <c r="FI95" s="190"/>
      <c r="FK95" s="190"/>
      <c r="FL95" s="190"/>
      <c r="FM95" s="190"/>
      <c r="FN95" s="190"/>
      <c r="FP95" s="190"/>
      <c r="FQ95" s="190"/>
      <c r="FR95" s="190"/>
      <c r="FS95" s="190"/>
      <c r="FU95" s="190"/>
      <c r="FV95" s="190"/>
      <c r="FW95" s="190"/>
      <c r="FX95" s="190"/>
      <c r="FZ95" s="190"/>
      <c r="GA95" s="190"/>
      <c r="GB95" s="190"/>
      <c r="GC95" s="190"/>
      <c r="GE95" s="190"/>
      <c r="GF95" s="190"/>
      <c r="GG95" s="190"/>
      <c r="GH95" s="190"/>
      <c r="GJ95" s="190"/>
      <c r="GK95" s="190"/>
      <c r="GL95" s="190"/>
      <c r="GM95" s="190"/>
      <c r="GO95" s="190"/>
      <c r="GP95" s="190"/>
      <c r="GQ95" s="190"/>
      <c r="GR95" s="190"/>
      <c r="GT95" s="190"/>
      <c r="GU95" s="190"/>
      <c r="GV95" s="190"/>
      <c r="GW95" s="190"/>
      <c r="GY95" s="190"/>
      <c r="GZ95" s="190"/>
      <c r="HA95" s="190"/>
      <c r="HB95" s="190"/>
      <c r="HD95" s="190"/>
      <c r="HE95" s="190"/>
      <c r="HF95" s="190"/>
      <c r="HG95" s="190"/>
      <c r="HI95" s="190"/>
      <c r="HJ95" s="190"/>
      <c r="HK95" s="190"/>
      <c r="HL95" s="190"/>
      <c r="HN95" s="190"/>
      <c r="HO95" s="190"/>
      <c r="HP95" s="190"/>
      <c r="HQ95" s="190"/>
      <c r="HS95" s="190"/>
      <c r="HT95" s="190"/>
      <c r="HU95" s="190"/>
      <c r="HV95" s="190"/>
      <c r="HX95" s="190"/>
      <c r="HY95" s="190"/>
      <c r="HZ95" s="190"/>
      <c r="IA95" s="190"/>
      <c r="IC95" s="190"/>
      <c r="ID95" s="190"/>
      <c r="IE95" s="190"/>
      <c r="IF95" s="190"/>
      <c r="IH95" s="190"/>
      <c r="II95" s="190"/>
      <c r="IJ95" s="190"/>
      <c r="IK95" s="190"/>
      <c r="IM95" s="190"/>
      <c r="IN95" s="190"/>
      <c r="IO95" s="190"/>
      <c r="IP95" s="190"/>
    </row>
    <row r="96" customFormat="false" ht="20.1" hidden="false" customHeight="true" outlineLevel="0" collapsed="false">
      <c r="B96" s="184"/>
      <c r="C96" s="185"/>
      <c r="F96" s="184"/>
      <c r="G96" s="184"/>
      <c r="H96" s="184"/>
      <c r="I96" s="185"/>
      <c r="K96" s="184"/>
      <c r="L96" s="187"/>
      <c r="M96" s="184"/>
      <c r="N96" s="185"/>
      <c r="P96" s="184"/>
      <c r="Q96" s="187"/>
      <c r="R96" s="184"/>
      <c r="S96" s="185"/>
      <c r="U96" s="184"/>
      <c r="V96" s="187"/>
      <c r="W96" s="184"/>
      <c r="X96" s="185"/>
      <c r="Z96" s="184"/>
      <c r="AA96" s="184"/>
      <c r="AB96" s="184"/>
      <c r="AC96" s="185"/>
      <c r="AE96" s="190"/>
      <c r="AF96" s="190"/>
      <c r="AG96" s="190"/>
      <c r="AH96" s="189"/>
      <c r="AJ96" s="190"/>
      <c r="AK96" s="190"/>
      <c r="AL96" s="190"/>
      <c r="AM96" s="189"/>
      <c r="AO96" s="190"/>
      <c r="AP96" s="190"/>
      <c r="AQ96" s="190"/>
      <c r="AR96" s="189"/>
      <c r="AU96" s="190"/>
      <c r="AV96" s="190"/>
      <c r="AW96" s="190"/>
      <c r="AX96" s="189"/>
      <c r="AZ96" s="190"/>
      <c r="BA96" s="190"/>
      <c r="BB96" s="190"/>
      <c r="BC96" s="189"/>
      <c r="BE96" s="190"/>
      <c r="BF96" s="190"/>
      <c r="BG96" s="190"/>
      <c r="BH96" s="189"/>
      <c r="BJ96" s="190"/>
      <c r="BK96" s="190"/>
      <c r="BL96" s="190"/>
      <c r="BM96" s="189"/>
      <c r="BO96" s="190"/>
      <c r="BP96" s="190"/>
      <c r="BQ96" s="190"/>
      <c r="BR96" s="189"/>
      <c r="BT96" s="190"/>
      <c r="BU96" s="190"/>
      <c r="BV96" s="190"/>
      <c r="BW96" s="189"/>
      <c r="BY96" s="190"/>
      <c r="BZ96" s="190"/>
      <c r="CA96" s="190"/>
      <c r="CB96" s="189"/>
      <c r="CD96" s="190"/>
      <c r="CE96" s="190"/>
      <c r="CF96" s="190"/>
      <c r="CG96" s="189"/>
      <c r="CI96" s="190"/>
      <c r="CJ96" s="190"/>
      <c r="CK96" s="190"/>
      <c r="CL96" s="189"/>
      <c r="CN96" s="190"/>
      <c r="CO96" s="190"/>
      <c r="CP96" s="190"/>
      <c r="CQ96" s="189"/>
      <c r="CS96" s="190"/>
      <c r="CT96" s="190"/>
      <c r="CU96" s="190"/>
      <c r="CV96" s="189"/>
      <c r="CX96" s="190"/>
      <c r="CY96" s="190"/>
      <c r="CZ96" s="190"/>
      <c r="DA96" s="189"/>
      <c r="DC96" s="190"/>
      <c r="DD96" s="190"/>
      <c r="DE96" s="190"/>
      <c r="DF96" s="189"/>
      <c r="DH96" s="190"/>
      <c r="DI96" s="190"/>
      <c r="DJ96" s="190"/>
      <c r="DK96" s="189"/>
      <c r="DM96" s="190"/>
      <c r="DN96" s="190"/>
      <c r="DO96" s="190"/>
      <c r="DP96" s="189"/>
      <c r="DR96" s="190"/>
      <c r="DS96" s="190"/>
      <c r="DT96" s="190"/>
      <c r="DU96" s="189"/>
      <c r="DW96" s="190"/>
      <c r="DX96" s="190"/>
      <c r="DY96" s="190"/>
      <c r="DZ96" s="189"/>
      <c r="EB96" s="190"/>
      <c r="EC96" s="190"/>
      <c r="ED96" s="190"/>
      <c r="EE96" s="189"/>
      <c r="EG96" s="190"/>
      <c r="EH96" s="190"/>
      <c r="EI96" s="190"/>
      <c r="EJ96" s="189"/>
      <c r="EL96" s="190"/>
      <c r="EM96" s="190"/>
      <c r="EN96" s="190"/>
      <c r="EO96" s="189"/>
      <c r="EQ96" s="190"/>
      <c r="ER96" s="190"/>
      <c r="ES96" s="190"/>
      <c r="ET96" s="189"/>
      <c r="EV96" s="190"/>
      <c r="EW96" s="190"/>
      <c r="EX96" s="190"/>
      <c r="EY96" s="189"/>
      <c r="FA96" s="190"/>
      <c r="FB96" s="190"/>
      <c r="FC96" s="190"/>
      <c r="FD96" s="189"/>
      <c r="FF96" s="190"/>
      <c r="FG96" s="190"/>
      <c r="FH96" s="190"/>
      <c r="FI96" s="190"/>
      <c r="FK96" s="190"/>
      <c r="FL96" s="190"/>
      <c r="FM96" s="190"/>
      <c r="FN96" s="190"/>
      <c r="FP96" s="190"/>
      <c r="FQ96" s="190"/>
      <c r="FR96" s="190"/>
      <c r="FS96" s="190"/>
      <c r="FU96" s="190"/>
      <c r="FV96" s="190"/>
      <c r="FW96" s="190"/>
      <c r="FX96" s="190"/>
      <c r="FZ96" s="190"/>
      <c r="GA96" s="190"/>
      <c r="GB96" s="190"/>
      <c r="GC96" s="190"/>
      <c r="GE96" s="190"/>
      <c r="GF96" s="190"/>
      <c r="GG96" s="190"/>
      <c r="GH96" s="190"/>
      <c r="GJ96" s="190"/>
      <c r="GK96" s="190"/>
      <c r="GL96" s="190"/>
      <c r="GM96" s="190"/>
      <c r="GO96" s="190"/>
      <c r="GP96" s="190"/>
      <c r="GQ96" s="190"/>
      <c r="GR96" s="190"/>
      <c r="GT96" s="190"/>
      <c r="GU96" s="190"/>
      <c r="GV96" s="190"/>
      <c r="GW96" s="190"/>
      <c r="GY96" s="190"/>
      <c r="GZ96" s="190"/>
      <c r="HA96" s="190"/>
      <c r="HB96" s="190"/>
      <c r="HD96" s="190"/>
      <c r="HE96" s="190"/>
      <c r="HF96" s="190"/>
      <c r="HG96" s="190"/>
      <c r="HI96" s="190"/>
      <c r="HJ96" s="190"/>
      <c r="HK96" s="190"/>
      <c r="HL96" s="190"/>
      <c r="HN96" s="190"/>
      <c r="HO96" s="190"/>
      <c r="HP96" s="190"/>
      <c r="HQ96" s="190"/>
      <c r="HS96" s="190"/>
      <c r="HT96" s="190"/>
      <c r="HU96" s="190"/>
      <c r="HV96" s="190"/>
      <c r="HX96" s="190"/>
      <c r="HY96" s="190"/>
      <c r="HZ96" s="190"/>
      <c r="IA96" s="190"/>
      <c r="IC96" s="190"/>
      <c r="ID96" s="190"/>
      <c r="IE96" s="190"/>
      <c r="IF96" s="190"/>
      <c r="IH96" s="190"/>
      <c r="II96" s="190"/>
      <c r="IJ96" s="190"/>
      <c r="IK96" s="190"/>
      <c r="IM96" s="190"/>
      <c r="IN96" s="190"/>
      <c r="IO96" s="190"/>
      <c r="IP96" s="190"/>
    </row>
    <row r="97" customFormat="false" ht="20.1" hidden="false" customHeight="true" outlineLevel="0" collapsed="false">
      <c r="B97" s="184"/>
      <c r="C97" s="185"/>
      <c r="F97" s="184"/>
      <c r="G97" s="184"/>
      <c r="H97" s="184"/>
      <c r="I97" s="185"/>
      <c r="K97" s="184"/>
      <c r="L97" s="187"/>
      <c r="M97" s="184"/>
      <c r="N97" s="185"/>
      <c r="P97" s="184"/>
      <c r="Q97" s="187"/>
      <c r="R97" s="184"/>
      <c r="S97" s="185"/>
      <c r="U97" s="184"/>
      <c r="V97" s="187"/>
      <c r="W97" s="184"/>
      <c r="X97" s="185"/>
      <c r="Z97" s="184"/>
      <c r="AA97" s="184"/>
      <c r="AB97" s="184"/>
      <c r="AC97" s="185"/>
      <c r="AE97" s="190"/>
      <c r="AF97" s="190"/>
      <c r="AG97" s="190"/>
      <c r="AH97" s="189"/>
      <c r="AJ97" s="190"/>
      <c r="AK97" s="190"/>
      <c r="AL97" s="190"/>
      <c r="AM97" s="189"/>
      <c r="AO97" s="190"/>
      <c r="AP97" s="190"/>
      <c r="AQ97" s="190"/>
      <c r="AR97" s="189"/>
      <c r="AU97" s="190"/>
      <c r="AV97" s="190"/>
      <c r="AW97" s="190"/>
      <c r="AX97" s="189"/>
      <c r="AZ97" s="190"/>
      <c r="BA97" s="190"/>
      <c r="BB97" s="190"/>
      <c r="BC97" s="189"/>
      <c r="BE97" s="190"/>
      <c r="BF97" s="190"/>
      <c r="BG97" s="190"/>
      <c r="BH97" s="189"/>
      <c r="BJ97" s="190"/>
      <c r="BK97" s="190"/>
      <c r="BL97" s="190"/>
      <c r="BM97" s="189"/>
      <c r="BO97" s="190"/>
      <c r="BP97" s="190"/>
      <c r="BQ97" s="190"/>
      <c r="BR97" s="189"/>
      <c r="BT97" s="190"/>
      <c r="BU97" s="190"/>
      <c r="BV97" s="190"/>
      <c r="BW97" s="189"/>
      <c r="BY97" s="190"/>
      <c r="BZ97" s="190"/>
      <c r="CA97" s="190"/>
      <c r="CB97" s="189"/>
      <c r="CD97" s="190"/>
      <c r="CE97" s="190"/>
      <c r="CF97" s="190"/>
      <c r="CG97" s="189"/>
      <c r="CI97" s="190"/>
      <c r="CJ97" s="190"/>
      <c r="CK97" s="190"/>
      <c r="CL97" s="189"/>
      <c r="CN97" s="190"/>
      <c r="CO97" s="190"/>
      <c r="CP97" s="190"/>
      <c r="CQ97" s="189"/>
      <c r="CS97" s="190"/>
      <c r="CT97" s="190"/>
      <c r="CU97" s="190"/>
      <c r="CV97" s="189"/>
      <c r="CX97" s="190"/>
      <c r="CY97" s="190"/>
      <c r="CZ97" s="190"/>
      <c r="DA97" s="189"/>
      <c r="DC97" s="190"/>
      <c r="DD97" s="190"/>
      <c r="DE97" s="190"/>
      <c r="DF97" s="189"/>
      <c r="DH97" s="190"/>
      <c r="DI97" s="190"/>
      <c r="DJ97" s="190"/>
      <c r="DK97" s="189"/>
      <c r="DM97" s="190"/>
      <c r="DN97" s="190"/>
      <c r="DO97" s="190"/>
      <c r="DP97" s="189"/>
      <c r="DR97" s="190"/>
      <c r="DS97" s="190"/>
      <c r="DT97" s="190"/>
      <c r="DU97" s="189"/>
      <c r="DW97" s="190"/>
      <c r="DX97" s="190"/>
      <c r="DY97" s="190"/>
      <c r="DZ97" s="189"/>
      <c r="EB97" s="190"/>
      <c r="EC97" s="190"/>
      <c r="ED97" s="190"/>
      <c r="EE97" s="189"/>
      <c r="EG97" s="190"/>
      <c r="EH97" s="190"/>
      <c r="EI97" s="190"/>
      <c r="EJ97" s="189"/>
      <c r="EL97" s="190"/>
      <c r="EM97" s="190"/>
      <c r="EN97" s="190"/>
      <c r="EO97" s="189"/>
      <c r="EQ97" s="190"/>
      <c r="ER97" s="190"/>
      <c r="ES97" s="190"/>
      <c r="ET97" s="189"/>
      <c r="EV97" s="190"/>
      <c r="EW97" s="190"/>
      <c r="EX97" s="190"/>
      <c r="EY97" s="189"/>
      <c r="FA97" s="190"/>
      <c r="FB97" s="190"/>
      <c r="FC97" s="190"/>
      <c r="FD97" s="189"/>
      <c r="FF97" s="190"/>
      <c r="FG97" s="190"/>
      <c r="FH97" s="190"/>
      <c r="FI97" s="190"/>
      <c r="FK97" s="190"/>
      <c r="FL97" s="190"/>
      <c r="FM97" s="190"/>
      <c r="FN97" s="190"/>
      <c r="FP97" s="190"/>
      <c r="FQ97" s="190"/>
      <c r="FR97" s="190"/>
      <c r="FS97" s="190"/>
      <c r="FU97" s="190"/>
      <c r="FV97" s="190"/>
      <c r="FW97" s="190"/>
      <c r="FX97" s="190"/>
      <c r="FZ97" s="190"/>
      <c r="GA97" s="190"/>
      <c r="GB97" s="190"/>
      <c r="GC97" s="190"/>
      <c r="GE97" s="190"/>
      <c r="GF97" s="190"/>
      <c r="GG97" s="190"/>
      <c r="GH97" s="190"/>
      <c r="GJ97" s="190"/>
      <c r="GK97" s="190"/>
      <c r="GL97" s="190"/>
      <c r="GM97" s="190"/>
      <c r="GO97" s="190"/>
      <c r="GP97" s="190"/>
      <c r="GQ97" s="190"/>
      <c r="GR97" s="190"/>
      <c r="GT97" s="190"/>
      <c r="GU97" s="190"/>
      <c r="GV97" s="190"/>
      <c r="GW97" s="190"/>
      <c r="GY97" s="190"/>
      <c r="GZ97" s="190"/>
      <c r="HA97" s="190"/>
      <c r="HB97" s="190"/>
      <c r="HD97" s="190"/>
      <c r="HE97" s="190"/>
      <c r="HF97" s="190"/>
      <c r="HG97" s="190"/>
      <c r="HI97" s="190"/>
      <c r="HJ97" s="190"/>
      <c r="HK97" s="190"/>
      <c r="HL97" s="190"/>
      <c r="HN97" s="190"/>
      <c r="HO97" s="190"/>
      <c r="HP97" s="190"/>
      <c r="HQ97" s="190"/>
      <c r="HS97" s="190"/>
      <c r="HT97" s="190"/>
      <c r="HU97" s="190"/>
      <c r="HV97" s="190"/>
      <c r="HX97" s="190"/>
      <c r="HY97" s="190"/>
      <c r="HZ97" s="190"/>
      <c r="IA97" s="190"/>
      <c r="IC97" s="190"/>
      <c r="ID97" s="190"/>
      <c r="IE97" s="190"/>
      <c r="IF97" s="190"/>
      <c r="IH97" s="190"/>
      <c r="II97" s="190"/>
      <c r="IJ97" s="190"/>
      <c r="IK97" s="190"/>
      <c r="IM97" s="190"/>
      <c r="IN97" s="190"/>
      <c r="IO97" s="190"/>
      <c r="IP97" s="190"/>
    </row>
    <row r="98" customFormat="false" ht="20.1" hidden="false" customHeight="true" outlineLevel="0" collapsed="false">
      <c r="B98" s="184"/>
      <c r="C98" s="185"/>
      <c r="F98" s="184"/>
      <c r="G98" s="184"/>
      <c r="H98" s="184"/>
      <c r="I98" s="185"/>
      <c r="K98" s="184"/>
      <c r="L98" s="187"/>
      <c r="M98" s="184"/>
      <c r="N98" s="185"/>
      <c r="P98" s="184"/>
      <c r="Q98" s="187"/>
      <c r="R98" s="184"/>
      <c r="S98" s="185"/>
      <c r="U98" s="184"/>
      <c r="V98" s="187"/>
      <c r="W98" s="184"/>
      <c r="X98" s="185"/>
      <c r="Z98" s="184"/>
      <c r="AA98" s="184"/>
      <c r="AB98" s="184"/>
      <c r="AC98" s="185"/>
      <c r="AE98" s="190"/>
      <c r="AF98" s="190"/>
      <c r="AG98" s="190"/>
      <c r="AH98" s="189"/>
      <c r="AJ98" s="190"/>
      <c r="AK98" s="190"/>
      <c r="AL98" s="190"/>
      <c r="AM98" s="189"/>
      <c r="AO98" s="190"/>
      <c r="AP98" s="190"/>
      <c r="AQ98" s="190"/>
      <c r="AR98" s="189"/>
      <c r="AU98" s="190"/>
      <c r="AV98" s="190"/>
      <c r="AW98" s="190"/>
      <c r="AX98" s="189"/>
      <c r="AZ98" s="190"/>
      <c r="BA98" s="190"/>
      <c r="BB98" s="190"/>
      <c r="BC98" s="189"/>
      <c r="BE98" s="190"/>
      <c r="BF98" s="190"/>
      <c r="BG98" s="190"/>
      <c r="BH98" s="189"/>
      <c r="BJ98" s="190"/>
      <c r="BK98" s="190"/>
      <c r="BL98" s="190"/>
      <c r="BM98" s="189"/>
      <c r="BO98" s="190"/>
      <c r="BP98" s="190"/>
      <c r="BQ98" s="190"/>
      <c r="BR98" s="189"/>
      <c r="BT98" s="190"/>
      <c r="BU98" s="190"/>
      <c r="BV98" s="190"/>
      <c r="BW98" s="189"/>
      <c r="BY98" s="190"/>
      <c r="BZ98" s="190"/>
      <c r="CA98" s="190"/>
      <c r="CB98" s="189"/>
      <c r="CD98" s="190"/>
      <c r="CE98" s="190"/>
      <c r="CF98" s="190"/>
      <c r="CG98" s="189"/>
      <c r="CI98" s="190"/>
      <c r="CJ98" s="190"/>
      <c r="CK98" s="190"/>
      <c r="CL98" s="189"/>
      <c r="CN98" s="190"/>
      <c r="CO98" s="190"/>
      <c r="CP98" s="190"/>
      <c r="CQ98" s="189"/>
      <c r="CS98" s="190"/>
      <c r="CT98" s="190"/>
      <c r="CU98" s="190"/>
      <c r="CV98" s="189"/>
      <c r="CX98" s="190"/>
      <c r="CY98" s="190"/>
      <c r="CZ98" s="190"/>
      <c r="DA98" s="189"/>
      <c r="DC98" s="190"/>
      <c r="DD98" s="190"/>
      <c r="DE98" s="190"/>
      <c r="DF98" s="189"/>
      <c r="DH98" s="190"/>
      <c r="DI98" s="190"/>
      <c r="DJ98" s="190"/>
      <c r="DK98" s="189"/>
      <c r="DM98" s="190"/>
      <c r="DN98" s="190"/>
      <c r="DO98" s="190"/>
      <c r="DP98" s="189"/>
      <c r="DR98" s="190"/>
      <c r="DS98" s="190"/>
      <c r="DT98" s="190"/>
      <c r="DU98" s="189"/>
      <c r="DW98" s="190"/>
      <c r="DX98" s="190"/>
      <c r="DY98" s="190"/>
      <c r="DZ98" s="189"/>
      <c r="EB98" s="190"/>
      <c r="EC98" s="190"/>
      <c r="ED98" s="190"/>
      <c r="EE98" s="189"/>
      <c r="EG98" s="190"/>
      <c r="EH98" s="190"/>
      <c r="EI98" s="190"/>
      <c r="EJ98" s="189"/>
      <c r="EL98" s="190"/>
      <c r="EM98" s="190"/>
      <c r="EN98" s="190"/>
      <c r="EO98" s="189"/>
      <c r="EQ98" s="190"/>
      <c r="ER98" s="190"/>
      <c r="ES98" s="190"/>
      <c r="ET98" s="189"/>
      <c r="EV98" s="190"/>
      <c r="EW98" s="190"/>
      <c r="EX98" s="190"/>
      <c r="EY98" s="189"/>
      <c r="FA98" s="190"/>
      <c r="FB98" s="190"/>
      <c r="FC98" s="190"/>
      <c r="FD98" s="189"/>
      <c r="FF98" s="190"/>
      <c r="FG98" s="190"/>
      <c r="FH98" s="190"/>
      <c r="FI98" s="190"/>
      <c r="FK98" s="190"/>
      <c r="FL98" s="190"/>
      <c r="FM98" s="190"/>
      <c r="FN98" s="190"/>
      <c r="FP98" s="190"/>
      <c r="FQ98" s="190"/>
      <c r="FR98" s="190"/>
      <c r="FS98" s="190"/>
      <c r="FU98" s="190"/>
      <c r="FV98" s="190"/>
      <c r="FW98" s="190"/>
      <c r="FX98" s="190"/>
      <c r="FZ98" s="190"/>
      <c r="GA98" s="190"/>
      <c r="GB98" s="190"/>
      <c r="GC98" s="190"/>
      <c r="GE98" s="190"/>
      <c r="GF98" s="190"/>
      <c r="GG98" s="190"/>
      <c r="GH98" s="190"/>
      <c r="GJ98" s="190"/>
      <c r="GK98" s="190"/>
      <c r="GL98" s="190"/>
      <c r="GM98" s="190"/>
      <c r="GO98" s="190"/>
      <c r="GP98" s="190"/>
      <c r="GQ98" s="190"/>
      <c r="GR98" s="190"/>
      <c r="GT98" s="190"/>
      <c r="GU98" s="190"/>
      <c r="GV98" s="190"/>
      <c r="GW98" s="190"/>
      <c r="GY98" s="190"/>
      <c r="GZ98" s="190"/>
      <c r="HA98" s="190"/>
      <c r="HB98" s="190"/>
      <c r="HD98" s="190"/>
      <c r="HE98" s="190"/>
      <c r="HF98" s="190"/>
      <c r="HG98" s="190"/>
      <c r="HI98" s="190"/>
      <c r="HJ98" s="190"/>
      <c r="HK98" s="190"/>
      <c r="HL98" s="190"/>
      <c r="HN98" s="190"/>
      <c r="HO98" s="190"/>
      <c r="HP98" s="190"/>
      <c r="HQ98" s="190"/>
      <c r="HS98" s="190"/>
      <c r="HT98" s="190"/>
      <c r="HU98" s="190"/>
      <c r="HV98" s="190"/>
      <c r="HX98" s="190"/>
      <c r="HY98" s="190"/>
      <c r="HZ98" s="190"/>
      <c r="IA98" s="190"/>
      <c r="IC98" s="190"/>
      <c r="ID98" s="190"/>
      <c r="IE98" s="190"/>
      <c r="IF98" s="190"/>
      <c r="IH98" s="190"/>
      <c r="II98" s="190"/>
      <c r="IJ98" s="190"/>
      <c r="IK98" s="190"/>
      <c r="IM98" s="190"/>
      <c r="IN98" s="190"/>
      <c r="IO98" s="190"/>
      <c r="IP98" s="190"/>
    </row>
    <row r="99" customFormat="false" ht="20.1" hidden="false" customHeight="true" outlineLevel="0" collapsed="false">
      <c r="B99" s="184"/>
      <c r="C99" s="185"/>
      <c r="F99" s="184"/>
      <c r="G99" s="184"/>
      <c r="H99" s="184"/>
      <c r="I99" s="185"/>
      <c r="K99" s="184"/>
      <c r="L99" s="187"/>
      <c r="M99" s="184"/>
      <c r="N99" s="185"/>
      <c r="P99" s="184"/>
      <c r="Q99" s="187"/>
      <c r="R99" s="184"/>
      <c r="S99" s="185"/>
      <c r="U99" s="184"/>
      <c r="V99" s="187"/>
      <c r="W99" s="184"/>
      <c r="X99" s="185"/>
      <c r="Z99" s="184"/>
      <c r="AA99" s="184"/>
      <c r="AB99" s="184"/>
      <c r="AC99" s="185"/>
      <c r="AE99" s="190"/>
      <c r="AF99" s="190"/>
      <c r="AG99" s="190"/>
      <c r="AH99" s="189"/>
      <c r="AJ99" s="190"/>
      <c r="AK99" s="190"/>
      <c r="AL99" s="190"/>
      <c r="AM99" s="189"/>
      <c r="AO99" s="190"/>
      <c r="AP99" s="190"/>
      <c r="AQ99" s="190"/>
      <c r="AR99" s="189"/>
      <c r="AU99" s="190"/>
      <c r="AV99" s="190"/>
      <c r="AW99" s="190"/>
      <c r="AX99" s="189"/>
      <c r="AZ99" s="190"/>
      <c r="BA99" s="190"/>
      <c r="BB99" s="190"/>
      <c r="BC99" s="189"/>
      <c r="BE99" s="190"/>
      <c r="BF99" s="190"/>
      <c r="BG99" s="190"/>
      <c r="BH99" s="189"/>
      <c r="BJ99" s="190"/>
      <c r="BK99" s="190"/>
      <c r="BL99" s="190"/>
      <c r="BM99" s="189"/>
      <c r="BO99" s="190"/>
      <c r="BP99" s="190"/>
      <c r="BQ99" s="190"/>
      <c r="BR99" s="189"/>
      <c r="BT99" s="190"/>
      <c r="BU99" s="190"/>
      <c r="BV99" s="190"/>
      <c r="BW99" s="189"/>
      <c r="BY99" s="190"/>
      <c r="BZ99" s="190"/>
      <c r="CA99" s="190"/>
      <c r="CB99" s="189"/>
      <c r="CD99" s="190"/>
      <c r="CE99" s="190"/>
      <c r="CF99" s="190"/>
      <c r="CG99" s="189"/>
      <c r="CI99" s="190"/>
      <c r="CJ99" s="190"/>
      <c r="CK99" s="190"/>
      <c r="CL99" s="189"/>
      <c r="CN99" s="190"/>
      <c r="CO99" s="190"/>
      <c r="CP99" s="190"/>
      <c r="CQ99" s="189"/>
      <c r="CS99" s="190"/>
      <c r="CT99" s="190"/>
      <c r="CU99" s="190"/>
      <c r="CV99" s="189"/>
      <c r="CX99" s="190"/>
      <c r="CY99" s="190"/>
      <c r="CZ99" s="190"/>
      <c r="DA99" s="189"/>
      <c r="DC99" s="190"/>
      <c r="DD99" s="190"/>
      <c r="DE99" s="190"/>
      <c r="DF99" s="189"/>
      <c r="DH99" s="190"/>
      <c r="DI99" s="190"/>
      <c r="DJ99" s="190"/>
      <c r="DK99" s="189"/>
      <c r="DM99" s="190"/>
      <c r="DN99" s="190"/>
      <c r="DO99" s="190"/>
      <c r="DP99" s="189"/>
      <c r="DR99" s="190"/>
      <c r="DS99" s="190"/>
      <c r="DT99" s="190"/>
      <c r="DU99" s="189"/>
      <c r="DW99" s="190"/>
      <c r="DX99" s="190"/>
      <c r="DY99" s="190"/>
      <c r="DZ99" s="189"/>
      <c r="EB99" s="190"/>
      <c r="EC99" s="190"/>
      <c r="ED99" s="190"/>
      <c r="EE99" s="189"/>
      <c r="EG99" s="190"/>
      <c r="EH99" s="190"/>
      <c r="EI99" s="190"/>
      <c r="EJ99" s="189"/>
      <c r="EL99" s="190"/>
      <c r="EM99" s="190"/>
      <c r="EN99" s="190"/>
      <c r="EO99" s="189"/>
      <c r="EQ99" s="190"/>
      <c r="ER99" s="190"/>
      <c r="ES99" s="190"/>
      <c r="ET99" s="189"/>
      <c r="EV99" s="190"/>
      <c r="EW99" s="190"/>
      <c r="EX99" s="190"/>
      <c r="EY99" s="189"/>
      <c r="FA99" s="190"/>
      <c r="FB99" s="190"/>
      <c r="FC99" s="190"/>
      <c r="FD99" s="189"/>
      <c r="FF99" s="190"/>
      <c r="FG99" s="190"/>
      <c r="FH99" s="190"/>
      <c r="FI99" s="190"/>
      <c r="FK99" s="190"/>
      <c r="FL99" s="190"/>
      <c r="FM99" s="190"/>
      <c r="FN99" s="190"/>
      <c r="FP99" s="190"/>
      <c r="FQ99" s="190"/>
      <c r="FR99" s="190"/>
      <c r="FS99" s="190"/>
      <c r="FU99" s="190"/>
      <c r="FV99" s="190"/>
      <c r="FW99" s="190"/>
      <c r="FX99" s="190"/>
      <c r="FZ99" s="190"/>
      <c r="GA99" s="190"/>
      <c r="GB99" s="190"/>
      <c r="GC99" s="190"/>
      <c r="GE99" s="190"/>
      <c r="GF99" s="190"/>
      <c r="GG99" s="190"/>
      <c r="GH99" s="190"/>
      <c r="GJ99" s="190"/>
      <c r="GK99" s="190"/>
      <c r="GL99" s="190"/>
      <c r="GM99" s="190"/>
      <c r="GO99" s="190"/>
      <c r="GP99" s="190"/>
      <c r="GQ99" s="190"/>
      <c r="GR99" s="190"/>
      <c r="GT99" s="190"/>
      <c r="GU99" s="190"/>
      <c r="GV99" s="190"/>
      <c r="GW99" s="190"/>
      <c r="GY99" s="190"/>
      <c r="GZ99" s="190"/>
      <c r="HA99" s="190"/>
      <c r="HB99" s="190"/>
      <c r="HD99" s="190"/>
      <c r="HE99" s="190"/>
      <c r="HF99" s="190"/>
      <c r="HG99" s="190"/>
      <c r="HI99" s="190"/>
      <c r="HJ99" s="190"/>
      <c r="HK99" s="190"/>
      <c r="HL99" s="190"/>
      <c r="HN99" s="190"/>
      <c r="HO99" s="190"/>
      <c r="HP99" s="190"/>
      <c r="HQ99" s="190"/>
      <c r="HS99" s="190"/>
      <c r="HT99" s="190"/>
      <c r="HU99" s="190"/>
      <c r="HV99" s="190"/>
      <c r="HX99" s="190"/>
      <c r="HY99" s="190"/>
      <c r="HZ99" s="190"/>
      <c r="IA99" s="190"/>
      <c r="IC99" s="190"/>
      <c r="ID99" s="190"/>
      <c r="IE99" s="190"/>
      <c r="IF99" s="190"/>
      <c r="IH99" s="190"/>
      <c r="II99" s="190"/>
      <c r="IJ99" s="190"/>
      <c r="IK99" s="190"/>
      <c r="IM99" s="190"/>
      <c r="IN99" s="190"/>
      <c r="IO99" s="190"/>
      <c r="IP99" s="190"/>
    </row>
    <row r="100" customFormat="false" ht="20.1" hidden="false" customHeight="true" outlineLevel="0" collapsed="false">
      <c r="B100" s="184"/>
      <c r="C100" s="185"/>
      <c r="F100" s="184"/>
      <c r="G100" s="184"/>
      <c r="H100" s="184"/>
      <c r="I100" s="185"/>
      <c r="K100" s="184"/>
      <c r="L100" s="187"/>
      <c r="M100" s="184"/>
      <c r="N100" s="185"/>
      <c r="P100" s="184"/>
      <c r="Q100" s="187"/>
      <c r="R100" s="184"/>
      <c r="S100" s="185"/>
      <c r="U100" s="184"/>
      <c r="V100" s="187"/>
      <c r="W100" s="184"/>
      <c r="X100" s="185"/>
      <c r="Z100" s="184"/>
      <c r="AA100" s="184"/>
      <c r="AB100" s="184"/>
      <c r="AC100" s="185"/>
      <c r="AE100" s="190"/>
      <c r="AF100" s="190"/>
      <c r="AG100" s="190"/>
      <c r="AH100" s="189"/>
      <c r="AJ100" s="190"/>
      <c r="AK100" s="190"/>
      <c r="AL100" s="190"/>
      <c r="AM100" s="189"/>
      <c r="AO100" s="190"/>
      <c r="AP100" s="190"/>
      <c r="AQ100" s="190"/>
      <c r="AR100" s="189"/>
      <c r="AU100" s="190"/>
      <c r="AV100" s="190"/>
      <c r="AW100" s="190"/>
      <c r="AX100" s="189"/>
      <c r="AZ100" s="190"/>
      <c r="BA100" s="190"/>
      <c r="BB100" s="190"/>
      <c r="BC100" s="189"/>
      <c r="BE100" s="190"/>
      <c r="BF100" s="190"/>
      <c r="BG100" s="190"/>
      <c r="BH100" s="189"/>
      <c r="BJ100" s="190"/>
      <c r="BK100" s="190"/>
      <c r="BL100" s="190"/>
      <c r="BM100" s="189"/>
      <c r="BO100" s="190"/>
      <c r="BP100" s="190"/>
      <c r="BQ100" s="190"/>
      <c r="BR100" s="189"/>
      <c r="BT100" s="190"/>
      <c r="BU100" s="190"/>
      <c r="BV100" s="190"/>
      <c r="BW100" s="189"/>
      <c r="BY100" s="190"/>
      <c r="BZ100" s="190"/>
      <c r="CA100" s="190"/>
      <c r="CB100" s="189"/>
      <c r="CD100" s="190"/>
      <c r="CE100" s="190"/>
      <c r="CF100" s="190"/>
      <c r="CG100" s="189"/>
      <c r="CI100" s="190"/>
      <c r="CJ100" s="190"/>
      <c r="CK100" s="190"/>
      <c r="CL100" s="189"/>
      <c r="CN100" s="190"/>
      <c r="CO100" s="190"/>
      <c r="CP100" s="190"/>
      <c r="CQ100" s="189"/>
      <c r="CS100" s="190"/>
      <c r="CT100" s="190"/>
      <c r="CU100" s="190"/>
      <c r="CV100" s="189"/>
      <c r="CX100" s="190"/>
      <c r="CY100" s="190"/>
      <c r="CZ100" s="190"/>
      <c r="DA100" s="189"/>
      <c r="DC100" s="190"/>
      <c r="DD100" s="190"/>
      <c r="DE100" s="190"/>
      <c r="DF100" s="189"/>
      <c r="DH100" s="190"/>
      <c r="DI100" s="190"/>
      <c r="DJ100" s="190"/>
      <c r="DK100" s="189"/>
      <c r="DM100" s="190"/>
      <c r="DN100" s="190"/>
      <c r="DO100" s="190"/>
      <c r="DP100" s="189"/>
      <c r="DR100" s="190"/>
      <c r="DS100" s="190"/>
      <c r="DT100" s="190"/>
      <c r="DU100" s="189"/>
      <c r="DW100" s="190"/>
      <c r="DX100" s="190"/>
      <c r="DY100" s="190"/>
      <c r="DZ100" s="189"/>
      <c r="EB100" s="190"/>
      <c r="EC100" s="190"/>
      <c r="ED100" s="190"/>
      <c r="EE100" s="189"/>
      <c r="EG100" s="190"/>
      <c r="EH100" s="190"/>
      <c r="EI100" s="190"/>
      <c r="EJ100" s="189"/>
      <c r="EL100" s="190"/>
      <c r="EM100" s="190"/>
      <c r="EN100" s="190"/>
      <c r="EO100" s="189"/>
      <c r="EQ100" s="190"/>
      <c r="ER100" s="190"/>
      <c r="ES100" s="190"/>
      <c r="ET100" s="189"/>
      <c r="EV100" s="190"/>
      <c r="EW100" s="190"/>
      <c r="EX100" s="190"/>
      <c r="EY100" s="189"/>
      <c r="FA100" s="190"/>
      <c r="FB100" s="190"/>
      <c r="FC100" s="190"/>
      <c r="FD100" s="189"/>
      <c r="FF100" s="190"/>
      <c r="FG100" s="190"/>
      <c r="FH100" s="190"/>
      <c r="FI100" s="190"/>
      <c r="FK100" s="190"/>
      <c r="FL100" s="190"/>
      <c r="FM100" s="190"/>
      <c r="FN100" s="190"/>
      <c r="FP100" s="190"/>
      <c r="FQ100" s="190"/>
      <c r="FR100" s="190"/>
      <c r="FS100" s="190"/>
      <c r="FU100" s="190"/>
      <c r="FV100" s="190"/>
      <c r="FW100" s="190"/>
      <c r="FX100" s="190"/>
      <c r="FZ100" s="190"/>
      <c r="GA100" s="190"/>
      <c r="GB100" s="190"/>
      <c r="GC100" s="190"/>
      <c r="GE100" s="190"/>
      <c r="GF100" s="190"/>
      <c r="GG100" s="190"/>
      <c r="GH100" s="190"/>
      <c r="GJ100" s="190"/>
      <c r="GK100" s="190"/>
      <c r="GL100" s="190"/>
      <c r="GM100" s="190"/>
      <c r="GO100" s="190"/>
      <c r="GP100" s="190"/>
      <c r="GQ100" s="190"/>
      <c r="GR100" s="190"/>
      <c r="GT100" s="190"/>
      <c r="GU100" s="190"/>
      <c r="GV100" s="190"/>
      <c r="GW100" s="190"/>
      <c r="GY100" s="190"/>
      <c r="GZ100" s="190"/>
      <c r="HA100" s="190"/>
      <c r="HB100" s="190"/>
      <c r="HD100" s="190"/>
      <c r="HE100" s="190"/>
      <c r="HF100" s="190"/>
      <c r="HG100" s="190"/>
      <c r="HI100" s="190"/>
      <c r="HJ100" s="190"/>
      <c r="HK100" s="190"/>
      <c r="HL100" s="190"/>
      <c r="HN100" s="190"/>
      <c r="HO100" s="190"/>
      <c r="HP100" s="190"/>
      <c r="HQ100" s="190"/>
      <c r="HS100" s="190"/>
      <c r="HT100" s="190"/>
      <c r="HU100" s="190"/>
      <c r="HV100" s="190"/>
      <c r="HX100" s="190"/>
      <c r="HY100" s="190"/>
      <c r="HZ100" s="190"/>
      <c r="IA100" s="190"/>
      <c r="IC100" s="190"/>
      <c r="ID100" s="190"/>
      <c r="IE100" s="190"/>
      <c r="IF100" s="190"/>
      <c r="IH100" s="190"/>
      <c r="II100" s="190"/>
      <c r="IJ100" s="190"/>
      <c r="IK100" s="190"/>
      <c r="IM100" s="190"/>
      <c r="IN100" s="190"/>
      <c r="IO100" s="190"/>
      <c r="IP100" s="190"/>
    </row>
    <row r="101" customFormat="false" ht="20.1" hidden="false" customHeight="true" outlineLevel="0" collapsed="false">
      <c r="B101" s="184"/>
      <c r="C101" s="185"/>
      <c r="F101" s="184"/>
      <c r="G101" s="184"/>
      <c r="H101" s="184"/>
      <c r="I101" s="185"/>
      <c r="K101" s="184"/>
      <c r="L101" s="187"/>
      <c r="M101" s="184"/>
      <c r="N101" s="185"/>
      <c r="P101" s="184"/>
      <c r="Q101" s="187"/>
      <c r="R101" s="184"/>
      <c r="S101" s="185"/>
      <c r="U101" s="184"/>
      <c r="V101" s="187"/>
      <c r="W101" s="184"/>
      <c r="X101" s="185"/>
      <c r="Z101" s="184"/>
      <c r="AA101" s="184"/>
      <c r="AB101" s="184"/>
      <c r="AC101" s="185"/>
      <c r="AE101" s="190"/>
      <c r="AF101" s="190"/>
      <c r="AG101" s="190"/>
      <c r="AH101" s="189"/>
      <c r="AJ101" s="190"/>
      <c r="AK101" s="190"/>
      <c r="AL101" s="190"/>
      <c r="AM101" s="189"/>
      <c r="AO101" s="190"/>
      <c r="AP101" s="190"/>
      <c r="AQ101" s="190"/>
      <c r="AR101" s="189"/>
      <c r="AU101" s="190"/>
      <c r="AV101" s="190"/>
      <c r="AW101" s="190"/>
      <c r="AX101" s="189"/>
      <c r="AZ101" s="190"/>
      <c r="BA101" s="190"/>
      <c r="BB101" s="190"/>
      <c r="BC101" s="189"/>
      <c r="BE101" s="190"/>
      <c r="BF101" s="190"/>
      <c r="BG101" s="190"/>
      <c r="BH101" s="189"/>
      <c r="BJ101" s="190"/>
      <c r="BK101" s="190"/>
      <c r="BL101" s="190"/>
      <c r="BM101" s="189"/>
      <c r="BO101" s="190"/>
      <c r="BP101" s="190"/>
      <c r="BQ101" s="190"/>
      <c r="BR101" s="189"/>
      <c r="BT101" s="190"/>
      <c r="BU101" s="190"/>
      <c r="BV101" s="190"/>
      <c r="BW101" s="189"/>
      <c r="BY101" s="190"/>
      <c r="BZ101" s="190"/>
      <c r="CA101" s="190"/>
      <c r="CB101" s="189"/>
      <c r="CD101" s="190"/>
      <c r="CE101" s="190"/>
      <c r="CF101" s="190"/>
      <c r="CG101" s="189"/>
      <c r="CI101" s="190"/>
      <c r="CJ101" s="190"/>
      <c r="CK101" s="190"/>
      <c r="CL101" s="189"/>
      <c r="CN101" s="190"/>
      <c r="CO101" s="190"/>
      <c r="CP101" s="190"/>
      <c r="CQ101" s="189"/>
      <c r="CS101" s="190"/>
      <c r="CT101" s="190"/>
      <c r="CU101" s="190"/>
      <c r="CV101" s="189"/>
      <c r="CX101" s="190"/>
      <c r="CY101" s="190"/>
      <c r="CZ101" s="190"/>
      <c r="DA101" s="189"/>
      <c r="DC101" s="190"/>
      <c r="DD101" s="190"/>
      <c r="DE101" s="190"/>
      <c r="DF101" s="189"/>
      <c r="DH101" s="190"/>
      <c r="DI101" s="190"/>
      <c r="DJ101" s="190"/>
      <c r="DK101" s="189"/>
      <c r="DM101" s="190"/>
      <c r="DN101" s="190"/>
      <c r="DO101" s="190"/>
      <c r="DP101" s="189"/>
      <c r="DR101" s="190"/>
      <c r="DS101" s="190"/>
      <c r="DT101" s="190"/>
      <c r="DU101" s="189"/>
      <c r="DW101" s="190"/>
      <c r="DX101" s="190"/>
      <c r="DY101" s="190"/>
      <c r="DZ101" s="189"/>
      <c r="EB101" s="190"/>
      <c r="EC101" s="190"/>
      <c r="ED101" s="190"/>
      <c r="EE101" s="189"/>
      <c r="EG101" s="190"/>
      <c r="EH101" s="190"/>
      <c r="EI101" s="190"/>
      <c r="EJ101" s="189"/>
      <c r="EL101" s="190"/>
      <c r="EM101" s="190"/>
      <c r="EN101" s="190"/>
      <c r="EO101" s="189"/>
      <c r="EQ101" s="190"/>
      <c r="ER101" s="190"/>
      <c r="ES101" s="190"/>
      <c r="ET101" s="189"/>
      <c r="EV101" s="190"/>
      <c r="EW101" s="190"/>
      <c r="EX101" s="190"/>
      <c r="EY101" s="189"/>
      <c r="FA101" s="190"/>
      <c r="FB101" s="190"/>
      <c r="FC101" s="190"/>
      <c r="FD101" s="189"/>
      <c r="FF101" s="190"/>
      <c r="FG101" s="190"/>
      <c r="FH101" s="190"/>
      <c r="FI101" s="190"/>
      <c r="FK101" s="190"/>
      <c r="FL101" s="190"/>
      <c r="FM101" s="190"/>
      <c r="FN101" s="190"/>
      <c r="FP101" s="190"/>
      <c r="FQ101" s="190"/>
      <c r="FR101" s="190"/>
      <c r="FS101" s="190"/>
      <c r="FU101" s="190"/>
      <c r="FV101" s="190"/>
      <c r="FW101" s="190"/>
      <c r="FX101" s="190"/>
      <c r="FZ101" s="190"/>
      <c r="GA101" s="190"/>
      <c r="GB101" s="190"/>
      <c r="GC101" s="190"/>
      <c r="GE101" s="190"/>
      <c r="GF101" s="190"/>
      <c r="GG101" s="190"/>
      <c r="GH101" s="190"/>
      <c r="GJ101" s="190"/>
      <c r="GK101" s="190"/>
      <c r="GL101" s="190"/>
      <c r="GM101" s="190"/>
      <c r="GO101" s="190"/>
      <c r="GP101" s="190"/>
      <c r="GQ101" s="190"/>
      <c r="GR101" s="190"/>
      <c r="GT101" s="190"/>
      <c r="GU101" s="190"/>
      <c r="GV101" s="190"/>
      <c r="GW101" s="190"/>
      <c r="GY101" s="190"/>
      <c r="GZ101" s="190"/>
      <c r="HA101" s="190"/>
      <c r="HB101" s="190"/>
      <c r="HD101" s="190"/>
      <c r="HE101" s="190"/>
      <c r="HF101" s="190"/>
      <c r="HG101" s="190"/>
      <c r="HI101" s="190"/>
      <c r="HJ101" s="190"/>
      <c r="HK101" s="190"/>
      <c r="HL101" s="190"/>
      <c r="HN101" s="190"/>
      <c r="HO101" s="190"/>
      <c r="HP101" s="190"/>
      <c r="HQ101" s="190"/>
      <c r="HS101" s="190"/>
      <c r="HT101" s="190"/>
      <c r="HU101" s="190"/>
      <c r="HV101" s="190"/>
      <c r="HX101" s="190"/>
      <c r="HY101" s="190"/>
      <c r="HZ101" s="190"/>
      <c r="IA101" s="190"/>
      <c r="IC101" s="190"/>
      <c r="ID101" s="190"/>
      <c r="IE101" s="190"/>
      <c r="IF101" s="190"/>
      <c r="IH101" s="190"/>
      <c r="II101" s="190"/>
      <c r="IJ101" s="190"/>
      <c r="IK101" s="190"/>
      <c r="IM101" s="190"/>
      <c r="IN101" s="190"/>
      <c r="IO101" s="190"/>
      <c r="IP101" s="190"/>
    </row>
    <row r="102" customFormat="false" ht="20.1" hidden="false" customHeight="true" outlineLevel="0" collapsed="false">
      <c r="B102" s="184"/>
      <c r="C102" s="185"/>
      <c r="F102" s="184"/>
      <c r="G102" s="184"/>
      <c r="H102" s="184"/>
      <c r="I102" s="185"/>
      <c r="K102" s="184"/>
      <c r="L102" s="187"/>
      <c r="M102" s="184"/>
      <c r="N102" s="185"/>
      <c r="P102" s="184"/>
      <c r="Q102" s="187"/>
      <c r="R102" s="184"/>
      <c r="S102" s="185"/>
      <c r="U102" s="184"/>
      <c r="V102" s="187"/>
      <c r="W102" s="184"/>
      <c r="X102" s="185"/>
      <c r="Z102" s="184"/>
      <c r="AA102" s="184"/>
      <c r="AB102" s="184"/>
      <c r="AC102" s="185"/>
      <c r="AE102" s="190"/>
      <c r="AF102" s="190"/>
      <c r="AG102" s="190"/>
      <c r="AH102" s="189"/>
      <c r="AJ102" s="190"/>
      <c r="AK102" s="190"/>
      <c r="AL102" s="190"/>
      <c r="AM102" s="189"/>
      <c r="AO102" s="190"/>
      <c r="AP102" s="190"/>
      <c r="AQ102" s="190"/>
      <c r="AR102" s="189"/>
      <c r="AU102" s="190"/>
      <c r="AV102" s="190"/>
      <c r="AW102" s="190"/>
      <c r="AX102" s="189"/>
      <c r="AZ102" s="190"/>
      <c r="BA102" s="190"/>
      <c r="BB102" s="190"/>
      <c r="BC102" s="189"/>
      <c r="BE102" s="190"/>
      <c r="BF102" s="190"/>
      <c r="BG102" s="190"/>
      <c r="BH102" s="189"/>
      <c r="BJ102" s="190"/>
      <c r="BK102" s="190"/>
      <c r="BL102" s="190"/>
      <c r="BM102" s="189"/>
      <c r="BO102" s="190"/>
      <c r="BP102" s="190"/>
      <c r="BQ102" s="190"/>
      <c r="BR102" s="189"/>
      <c r="BT102" s="190"/>
      <c r="BU102" s="190"/>
      <c r="BV102" s="190"/>
      <c r="BW102" s="189"/>
      <c r="BY102" s="190"/>
      <c r="BZ102" s="190"/>
      <c r="CA102" s="190"/>
      <c r="CB102" s="189"/>
      <c r="CD102" s="190"/>
      <c r="CE102" s="190"/>
      <c r="CF102" s="190"/>
      <c r="CG102" s="189"/>
      <c r="CI102" s="190"/>
      <c r="CJ102" s="190"/>
      <c r="CK102" s="190"/>
      <c r="CL102" s="189"/>
      <c r="CN102" s="190"/>
      <c r="CO102" s="190"/>
      <c r="CP102" s="190"/>
      <c r="CQ102" s="189"/>
      <c r="CS102" s="190"/>
      <c r="CT102" s="190"/>
      <c r="CU102" s="190"/>
      <c r="CV102" s="189"/>
      <c r="CX102" s="190"/>
      <c r="CY102" s="190"/>
      <c r="CZ102" s="190"/>
      <c r="DA102" s="189"/>
      <c r="DC102" s="190"/>
      <c r="DD102" s="190"/>
      <c r="DE102" s="190"/>
      <c r="DF102" s="189"/>
      <c r="DH102" s="190"/>
      <c r="DI102" s="190"/>
      <c r="DJ102" s="190"/>
      <c r="DK102" s="189"/>
      <c r="DM102" s="190"/>
      <c r="DN102" s="190"/>
      <c r="DO102" s="190"/>
      <c r="DP102" s="189"/>
      <c r="DR102" s="190"/>
      <c r="DS102" s="190"/>
      <c r="DT102" s="190"/>
      <c r="DU102" s="189"/>
      <c r="DW102" s="190"/>
      <c r="DX102" s="190"/>
      <c r="DY102" s="190"/>
      <c r="DZ102" s="189"/>
      <c r="EB102" s="190"/>
      <c r="EC102" s="190"/>
      <c r="ED102" s="190"/>
      <c r="EE102" s="189"/>
      <c r="EG102" s="190"/>
      <c r="EH102" s="190"/>
      <c r="EI102" s="190"/>
      <c r="EJ102" s="189"/>
      <c r="EL102" s="190"/>
      <c r="EM102" s="190"/>
      <c r="EN102" s="190"/>
      <c r="EO102" s="189"/>
      <c r="EQ102" s="190"/>
      <c r="ER102" s="190"/>
      <c r="ES102" s="190"/>
      <c r="ET102" s="189"/>
      <c r="EV102" s="190"/>
      <c r="EW102" s="190"/>
      <c r="EX102" s="190"/>
      <c r="EY102" s="189"/>
      <c r="FA102" s="190"/>
      <c r="FB102" s="190"/>
      <c r="FC102" s="190"/>
      <c r="FD102" s="189"/>
      <c r="FF102" s="190"/>
      <c r="FG102" s="190"/>
      <c r="FH102" s="190"/>
      <c r="FI102" s="190"/>
      <c r="FK102" s="190"/>
      <c r="FL102" s="190"/>
      <c r="FM102" s="190"/>
      <c r="FN102" s="190"/>
      <c r="FP102" s="190"/>
      <c r="FQ102" s="190"/>
      <c r="FR102" s="190"/>
      <c r="FS102" s="190"/>
      <c r="FU102" s="190"/>
      <c r="FV102" s="190"/>
      <c r="FW102" s="190"/>
      <c r="FX102" s="190"/>
      <c r="FZ102" s="190"/>
      <c r="GA102" s="190"/>
      <c r="GB102" s="190"/>
      <c r="GC102" s="190"/>
      <c r="GE102" s="190"/>
      <c r="GF102" s="190"/>
      <c r="GG102" s="190"/>
      <c r="GH102" s="190"/>
      <c r="GJ102" s="190"/>
      <c r="GK102" s="190"/>
      <c r="GL102" s="190"/>
      <c r="GM102" s="190"/>
      <c r="GO102" s="190"/>
      <c r="GP102" s="190"/>
      <c r="GQ102" s="190"/>
      <c r="GR102" s="190"/>
      <c r="GT102" s="190"/>
      <c r="GU102" s="190"/>
      <c r="GV102" s="190"/>
      <c r="GW102" s="190"/>
      <c r="GY102" s="190"/>
      <c r="GZ102" s="190"/>
      <c r="HA102" s="190"/>
      <c r="HB102" s="190"/>
      <c r="HD102" s="190"/>
      <c r="HE102" s="190"/>
      <c r="HF102" s="190"/>
      <c r="HG102" s="190"/>
      <c r="HI102" s="190"/>
      <c r="HJ102" s="190"/>
      <c r="HK102" s="190"/>
      <c r="HL102" s="190"/>
      <c r="HN102" s="190"/>
      <c r="HO102" s="190"/>
      <c r="HP102" s="190"/>
      <c r="HQ102" s="190"/>
      <c r="HS102" s="190"/>
      <c r="HT102" s="190"/>
      <c r="HU102" s="190"/>
      <c r="HV102" s="190"/>
      <c r="HX102" s="190"/>
      <c r="HY102" s="190"/>
      <c r="HZ102" s="190"/>
      <c r="IA102" s="190"/>
      <c r="IC102" s="190"/>
      <c r="ID102" s="190"/>
      <c r="IE102" s="190"/>
      <c r="IF102" s="190"/>
      <c r="IH102" s="190"/>
      <c r="II102" s="190"/>
      <c r="IJ102" s="190"/>
      <c r="IK102" s="190"/>
      <c r="IM102" s="190"/>
      <c r="IN102" s="190"/>
      <c r="IO102" s="190"/>
      <c r="IP102" s="190"/>
    </row>
    <row r="103" customFormat="false" ht="20.1" hidden="false" customHeight="true" outlineLevel="0" collapsed="false">
      <c r="B103" s="184"/>
      <c r="C103" s="185"/>
      <c r="F103" s="184"/>
      <c r="G103" s="184"/>
      <c r="H103" s="184"/>
      <c r="I103" s="185"/>
      <c r="K103" s="184"/>
      <c r="L103" s="187"/>
      <c r="M103" s="184"/>
      <c r="N103" s="185"/>
      <c r="P103" s="184"/>
      <c r="Q103" s="187"/>
      <c r="R103" s="184"/>
      <c r="S103" s="185"/>
      <c r="U103" s="184"/>
      <c r="V103" s="187"/>
      <c r="W103" s="184"/>
      <c r="X103" s="185"/>
      <c r="Z103" s="184"/>
      <c r="AA103" s="184"/>
      <c r="AB103" s="184"/>
      <c r="AC103" s="185"/>
      <c r="AE103" s="190"/>
      <c r="AF103" s="190"/>
      <c r="AG103" s="190"/>
      <c r="AH103" s="189"/>
      <c r="AJ103" s="190"/>
      <c r="AK103" s="190"/>
      <c r="AL103" s="190"/>
      <c r="AM103" s="189"/>
      <c r="AO103" s="190"/>
      <c r="AP103" s="190"/>
      <c r="AQ103" s="190"/>
      <c r="AR103" s="189"/>
      <c r="AU103" s="190"/>
      <c r="AV103" s="190"/>
      <c r="AW103" s="190"/>
      <c r="AX103" s="189"/>
      <c r="AZ103" s="190"/>
      <c r="BA103" s="190"/>
      <c r="BB103" s="190"/>
      <c r="BC103" s="189"/>
      <c r="BE103" s="190"/>
      <c r="BF103" s="190"/>
      <c r="BG103" s="190"/>
      <c r="BH103" s="189"/>
      <c r="BJ103" s="190"/>
      <c r="BK103" s="190"/>
      <c r="BL103" s="190"/>
      <c r="BM103" s="189"/>
      <c r="BO103" s="190"/>
      <c r="BP103" s="190"/>
      <c r="BQ103" s="190"/>
      <c r="BR103" s="189"/>
      <c r="BT103" s="190"/>
      <c r="BU103" s="190"/>
      <c r="BV103" s="190"/>
      <c r="BW103" s="189"/>
      <c r="BY103" s="190"/>
      <c r="BZ103" s="190"/>
      <c r="CA103" s="190"/>
      <c r="CB103" s="189"/>
      <c r="CD103" s="190"/>
      <c r="CE103" s="190"/>
      <c r="CF103" s="190"/>
      <c r="CG103" s="189"/>
      <c r="CI103" s="190"/>
      <c r="CJ103" s="190"/>
      <c r="CK103" s="190"/>
      <c r="CL103" s="189"/>
      <c r="CN103" s="190"/>
      <c r="CO103" s="190"/>
      <c r="CP103" s="190"/>
      <c r="CQ103" s="189"/>
      <c r="CS103" s="190"/>
      <c r="CT103" s="190"/>
      <c r="CU103" s="190"/>
      <c r="CV103" s="189"/>
      <c r="CX103" s="190"/>
      <c r="CY103" s="190"/>
      <c r="CZ103" s="190"/>
      <c r="DA103" s="189"/>
      <c r="DC103" s="190"/>
      <c r="DD103" s="190"/>
      <c r="DE103" s="190"/>
      <c r="DF103" s="189"/>
      <c r="DH103" s="190"/>
      <c r="DI103" s="190"/>
      <c r="DJ103" s="190"/>
      <c r="DK103" s="189"/>
      <c r="DM103" s="190"/>
      <c r="DN103" s="190"/>
      <c r="DO103" s="190"/>
      <c r="DP103" s="189"/>
      <c r="DR103" s="190"/>
      <c r="DS103" s="190"/>
      <c r="DT103" s="190"/>
      <c r="DU103" s="189"/>
      <c r="DW103" s="190"/>
      <c r="DX103" s="190"/>
      <c r="DY103" s="190"/>
      <c r="DZ103" s="189"/>
      <c r="EB103" s="190"/>
      <c r="EC103" s="190"/>
      <c r="ED103" s="190"/>
      <c r="EE103" s="189"/>
      <c r="EG103" s="190"/>
      <c r="EH103" s="190"/>
      <c r="EI103" s="190"/>
      <c r="EJ103" s="189"/>
      <c r="EL103" s="190"/>
      <c r="EM103" s="190"/>
      <c r="EN103" s="190"/>
      <c r="EO103" s="189"/>
      <c r="EQ103" s="190"/>
      <c r="ER103" s="190"/>
      <c r="ES103" s="190"/>
      <c r="ET103" s="189"/>
      <c r="EV103" s="190"/>
      <c r="EW103" s="190"/>
      <c r="EX103" s="190"/>
      <c r="EY103" s="189"/>
      <c r="FA103" s="190"/>
      <c r="FB103" s="190"/>
      <c r="FC103" s="190"/>
      <c r="FD103" s="189"/>
      <c r="FF103" s="190"/>
      <c r="FG103" s="190"/>
      <c r="FH103" s="190"/>
      <c r="FI103" s="190"/>
      <c r="FK103" s="190"/>
      <c r="FL103" s="190"/>
      <c r="FM103" s="190"/>
      <c r="FN103" s="190"/>
      <c r="FP103" s="190"/>
      <c r="FQ103" s="190"/>
      <c r="FR103" s="190"/>
      <c r="FS103" s="190"/>
      <c r="FU103" s="190"/>
      <c r="FV103" s="190"/>
      <c r="FW103" s="190"/>
      <c r="FX103" s="190"/>
      <c r="FZ103" s="190"/>
      <c r="GA103" s="190"/>
      <c r="GB103" s="190"/>
      <c r="GC103" s="190"/>
      <c r="GE103" s="190"/>
      <c r="GF103" s="190"/>
      <c r="GG103" s="190"/>
      <c r="GH103" s="190"/>
      <c r="GJ103" s="190"/>
      <c r="GK103" s="190"/>
      <c r="GL103" s="190"/>
      <c r="GM103" s="190"/>
      <c r="GO103" s="190"/>
      <c r="GP103" s="190"/>
      <c r="GQ103" s="190"/>
      <c r="GR103" s="190"/>
      <c r="GT103" s="190"/>
      <c r="GU103" s="190"/>
      <c r="GV103" s="190"/>
      <c r="GW103" s="190"/>
      <c r="GY103" s="190"/>
      <c r="GZ103" s="190"/>
      <c r="HA103" s="190"/>
      <c r="HB103" s="190"/>
      <c r="HD103" s="190"/>
      <c r="HE103" s="190"/>
      <c r="HF103" s="190"/>
      <c r="HG103" s="190"/>
      <c r="HI103" s="190"/>
      <c r="HJ103" s="190"/>
      <c r="HK103" s="190"/>
      <c r="HL103" s="190"/>
      <c r="HN103" s="190"/>
      <c r="HO103" s="190"/>
      <c r="HP103" s="190"/>
      <c r="HQ103" s="190"/>
      <c r="HS103" s="190"/>
      <c r="HT103" s="190"/>
      <c r="HU103" s="190"/>
      <c r="HV103" s="190"/>
      <c r="HX103" s="190"/>
      <c r="HY103" s="190"/>
      <c r="HZ103" s="190"/>
      <c r="IA103" s="190"/>
      <c r="IC103" s="190"/>
      <c r="ID103" s="190"/>
      <c r="IE103" s="190"/>
      <c r="IF103" s="190"/>
      <c r="IH103" s="190"/>
      <c r="II103" s="190"/>
      <c r="IJ103" s="190"/>
      <c r="IK103" s="190"/>
      <c r="IM103" s="190"/>
      <c r="IN103" s="190"/>
      <c r="IO103" s="190"/>
      <c r="IP103" s="190"/>
    </row>
    <row r="104" customFormat="false" ht="20.1" hidden="false" customHeight="true" outlineLevel="0" collapsed="false">
      <c r="B104" s="184"/>
      <c r="C104" s="185"/>
      <c r="F104" s="184"/>
      <c r="G104" s="184"/>
      <c r="H104" s="184"/>
      <c r="I104" s="185"/>
      <c r="K104" s="184"/>
      <c r="L104" s="187"/>
      <c r="M104" s="184"/>
      <c r="N104" s="185"/>
      <c r="P104" s="184"/>
      <c r="Q104" s="187"/>
      <c r="R104" s="184"/>
      <c r="S104" s="185"/>
      <c r="U104" s="184"/>
      <c r="V104" s="187"/>
      <c r="W104" s="184"/>
      <c r="X104" s="185"/>
      <c r="Z104" s="184"/>
      <c r="AA104" s="184"/>
      <c r="AB104" s="184"/>
      <c r="AC104" s="185"/>
      <c r="AE104" s="190"/>
      <c r="AF104" s="190"/>
      <c r="AG104" s="190"/>
      <c r="AH104" s="189"/>
      <c r="AJ104" s="190"/>
      <c r="AK104" s="190"/>
      <c r="AL104" s="190"/>
      <c r="AM104" s="189"/>
      <c r="AO104" s="190"/>
      <c r="AP104" s="190"/>
      <c r="AQ104" s="190"/>
      <c r="AR104" s="189"/>
      <c r="AU104" s="190"/>
      <c r="AV104" s="190"/>
      <c r="AW104" s="190"/>
      <c r="AX104" s="189"/>
      <c r="AZ104" s="190"/>
      <c r="BA104" s="190"/>
      <c r="BB104" s="190"/>
      <c r="BC104" s="189"/>
      <c r="BE104" s="190"/>
      <c r="BF104" s="190"/>
      <c r="BG104" s="190"/>
      <c r="BH104" s="189"/>
      <c r="BJ104" s="190"/>
      <c r="BK104" s="190"/>
      <c r="BL104" s="190"/>
      <c r="BM104" s="189"/>
      <c r="BO104" s="190"/>
      <c r="BP104" s="190"/>
      <c r="BQ104" s="190"/>
      <c r="BR104" s="189"/>
      <c r="BT104" s="190"/>
      <c r="BU104" s="190"/>
      <c r="BV104" s="190"/>
      <c r="BW104" s="189"/>
      <c r="BY104" s="190"/>
      <c r="BZ104" s="190"/>
      <c r="CA104" s="190"/>
      <c r="CB104" s="189"/>
      <c r="CD104" s="190"/>
      <c r="CE104" s="190"/>
      <c r="CF104" s="190"/>
      <c r="CG104" s="189"/>
      <c r="CI104" s="190"/>
      <c r="CJ104" s="190"/>
      <c r="CK104" s="190"/>
      <c r="CL104" s="189"/>
      <c r="CN104" s="190"/>
      <c r="CO104" s="190"/>
      <c r="CP104" s="190"/>
      <c r="CQ104" s="189"/>
      <c r="CS104" s="190"/>
      <c r="CT104" s="190"/>
      <c r="CU104" s="190"/>
      <c r="CV104" s="189"/>
      <c r="CX104" s="190"/>
      <c r="CY104" s="190"/>
      <c r="CZ104" s="190"/>
      <c r="DA104" s="189"/>
      <c r="DC104" s="190"/>
      <c r="DD104" s="190"/>
      <c r="DE104" s="190"/>
      <c r="DF104" s="189"/>
      <c r="DH104" s="190"/>
      <c r="DI104" s="190"/>
      <c r="DJ104" s="190"/>
      <c r="DK104" s="189"/>
      <c r="DM104" s="190"/>
      <c r="DN104" s="190"/>
      <c r="DO104" s="190"/>
      <c r="DP104" s="189"/>
      <c r="DR104" s="190"/>
      <c r="DS104" s="190"/>
      <c r="DT104" s="190"/>
      <c r="DU104" s="189"/>
      <c r="DW104" s="190"/>
      <c r="DX104" s="190"/>
      <c r="DY104" s="190"/>
      <c r="DZ104" s="189"/>
      <c r="EB104" s="190"/>
      <c r="EC104" s="190"/>
      <c r="ED104" s="190"/>
      <c r="EE104" s="189"/>
      <c r="EG104" s="190"/>
      <c r="EH104" s="190"/>
      <c r="EI104" s="190"/>
      <c r="EJ104" s="189"/>
      <c r="EL104" s="190"/>
      <c r="EM104" s="190"/>
      <c r="EN104" s="190"/>
      <c r="EO104" s="189"/>
      <c r="EQ104" s="190"/>
      <c r="ER104" s="190"/>
      <c r="ES104" s="190"/>
      <c r="ET104" s="189"/>
      <c r="EV104" s="190"/>
      <c r="EW104" s="190"/>
      <c r="EX104" s="190"/>
      <c r="EY104" s="189"/>
      <c r="FA104" s="190"/>
      <c r="FB104" s="190"/>
      <c r="FC104" s="190"/>
      <c r="FD104" s="189"/>
      <c r="FF104" s="190"/>
      <c r="FG104" s="190"/>
      <c r="FH104" s="190"/>
      <c r="FI104" s="190"/>
      <c r="FK104" s="190"/>
      <c r="FL104" s="190"/>
      <c r="FM104" s="190"/>
      <c r="FN104" s="190"/>
      <c r="FP104" s="190"/>
      <c r="FQ104" s="190"/>
      <c r="FR104" s="190"/>
      <c r="FS104" s="190"/>
      <c r="FU104" s="190"/>
      <c r="FV104" s="190"/>
      <c r="FW104" s="190"/>
      <c r="FX104" s="190"/>
      <c r="FZ104" s="190"/>
      <c r="GA104" s="190"/>
      <c r="GB104" s="190"/>
      <c r="GC104" s="190"/>
      <c r="GE104" s="190"/>
      <c r="GF104" s="190"/>
      <c r="GG104" s="190"/>
      <c r="GH104" s="190"/>
      <c r="GJ104" s="190"/>
      <c r="GK104" s="190"/>
      <c r="GL104" s="190"/>
      <c r="GM104" s="190"/>
      <c r="GO104" s="190"/>
      <c r="GP104" s="190"/>
      <c r="GQ104" s="190"/>
      <c r="GR104" s="190"/>
      <c r="GT104" s="190"/>
      <c r="GU104" s="190"/>
      <c r="GV104" s="190"/>
      <c r="GW104" s="190"/>
      <c r="GY104" s="190"/>
      <c r="GZ104" s="190"/>
      <c r="HA104" s="190"/>
      <c r="HB104" s="190"/>
      <c r="HD104" s="190"/>
      <c r="HE104" s="190"/>
      <c r="HF104" s="190"/>
      <c r="HG104" s="190"/>
      <c r="HI104" s="190"/>
      <c r="HJ104" s="190"/>
      <c r="HK104" s="190"/>
      <c r="HL104" s="190"/>
      <c r="HN104" s="190"/>
      <c r="HO104" s="190"/>
      <c r="HP104" s="190"/>
      <c r="HQ104" s="190"/>
      <c r="HS104" s="190"/>
      <c r="HT104" s="190"/>
      <c r="HU104" s="190"/>
      <c r="HV104" s="190"/>
      <c r="HX104" s="190"/>
      <c r="HY104" s="190"/>
      <c r="HZ104" s="190"/>
      <c r="IA104" s="190"/>
      <c r="IC104" s="190"/>
      <c r="ID104" s="190"/>
      <c r="IE104" s="190"/>
      <c r="IF104" s="190"/>
      <c r="IH104" s="190"/>
      <c r="II104" s="190"/>
      <c r="IJ104" s="190"/>
      <c r="IK104" s="190"/>
      <c r="IM104" s="190"/>
      <c r="IN104" s="190"/>
      <c r="IO104" s="190"/>
      <c r="IP104" s="190"/>
    </row>
    <row r="105" customFormat="false" ht="20.1" hidden="false" customHeight="true" outlineLevel="0" collapsed="false">
      <c r="B105" s="184"/>
      <c r="C105" s="185"/>
      <c r="F105" s="184"/>
      <c r="G105" s="184"/>
      <c r="H105" s="184"/>
      <c r="I105" s="185"/>
      <c r="K105" s="184"/>
      <c r="L105" s="187"/>
      <c r="M105" s="184"/>
      <c r="N105" s="185"/>
      <c r="P105" s="184"/>
      <c r="Q105" s="187"/>
      <c r="R105" s="184"/>
      <c r="S105" s="185"/>
      <c r="U105" s="184"/>
      <c r="V105" s="187"/>
      <c r="W105" s="184"/>
      <c r="X105" s="185"/>
      <c r="Z105" s="184"/>
      <c r="AA105" s="184"/>
      <c r="AB105" s="184"/>
      <c r="AC105" s="185"/>
      <c r="AE105" s="190"/>
      <c r="AF105" s="190"/>
      <c r="AG105" s="190"/>
      <c r="AH105" s="189"/>
      <c r="AJ105" s="190"/>
      <c r="AK105" s="190"/>
      <c r="AL105" s="190"/>
      <c r="AM105" s="189"/>
      <c r="AO105" s="190"/>
      <c r="AP105" s="190"/>
      <c r="AQ105" s="190"/>
      <c r="AR105" s="189"/>
      <c r="AU105" s="190"/>
      <c r="AV105" s="190"/>
      <c r="AW105" s="190"/>
      <c r="AX105" s="189"/>
      <c r="AZ105" s="190"/>
      <c r="BA105" s="190"/>
      <c r="BB105" s="190"/>
      <c r="BC105" s="189"/>
      <c r="BE105" s="190"/>
      <c r="BF105" s="190"/>
      <c r="BG105" s="190"/>
      <c r="BH105" s="189"/>
      <c r="BJ105" s="190"/>
      <c r="BK105" s="190"/>
      <c r="BL105" s="190"/>
      <c r="BM105" s="189"/>
      <c r="BO105" s="190"/>
      <c r="BP105" s="190"/>
      <c r="BQ105" s="190"/>
      <c r="BR105" s="189"/>
      <c r="BT105" s="190"/>
      <c r="BU105" s="190"/>
      <c r="BV105" s="190"/>
      <c r="BW105" s="189"/>
      <c r="BY105" s="190"/>
      <c r="BZ105" s="190"/>
      <c r="CA105" s="190"/>
      <c r="CB105" s="189"/>
      <c r="CD105" s="190"/>
      <c r="CE105" s="190"/>
      <c r="CF105" s="190"/>
      <c r="CG105" s="189"/>
      <c r="CI105" s="190"/>
      <c r="CJ105" s="190"/>
      <c r="CK105" s="190"/>
      <c r="CL105" s="189"/>
      <c r="CN105" s="190"/>
      <c r="CO105" s="190"/>
      <c r="CP105" s="190"/>
      <c r="CQ105" s="189"/>
      <c r="CS105" s="190"/>
      <c r="CT105" s="190"/>
      <c r="CU105" s="190"/>
      <c r="CV105" s="189"/>
      <c r="CX105" s="190"/>
      <c r="CY105" s="190"/>
      <c r="CZ105" s="190"/>
      <c r="DA105" s="189"/>
      <c r="DC105" s="190"/>
      <c r="DD105" s="190"/>
      <c r="DE105" s="190"/>
      <c r="DF105" s="189"/>
      <c r="DH105" s="190"/>
      <c r="DI105" s="190"/>
      <c r="DJ105" s="190"/>
      <c r="DK105" s="189"/>
      <c r="DM105" s="190"/>
      <c r="DN105" s="190"/>
      <c r="DO105" s="190"/>
      <c r="DP105" s="189"/>
      <c r="DR105" s="190"/>
      <c r="DS105" s="190"/>
      <c r="DT105" s="190"/>
      <c r="DU105" s="189"/>
      <c r="DW105" s="190"/>
      <c r="DX105" s="190"/>
      <c r="DY105" s="190"/>
      <c r="DZ105" s="189"/>
      <c r="EB105" s="190"/>
      <c r="EC105" s="190"/>
      <c r="ED105" s="190"/>
      <c r="EE105" s="189"/>
      <c r="EG105" s="190"/>
      <c r="EH105" s="190"/>
      <c r="EI105" s="190"/>
      <c r="EJ105" s="189"/>
      <c r="EL105" s="190"/>
      <c r="EM105" s="190"/>
      <c r="EN105" s="190"/>
      <c r="EO105" s="189"/>
      <c r="EQ105" s="190"/>
      <c r="ER105" s="190"/>
      <c r="ES105" s="190"/>
      <c r="ET105" s="189"/>
      <c r="EV105" s="190"/>
      <c r="EW105" s="190"/>
      <c r="EX105" s="190"/>
      <c r="EY105" s="189"/>
      <c r="FA105" s="190"/>
      <c r="FB105" s="190"/>
      <c r="FC105" s="190"/>
      <c r="FD105" s="189"/>
      <c r="FF105" s="190"/>
      <c r="FG105" s="190"/>
      <c r="FH105" s="190"/>
      <c r="FI105" s="190"/>
      <c r="FK105" s="190"/>
      <c r="FL105" s="190"/>
      <c r="FM105" s="190"/>
      <c r="FN105" s="190"/>
      <c r="FP105" s="190"/>
      <c r="FQ105" s="190"/>
      <c r="FR105" s="190"/>
      <c r="FS105" s="190"/>
      <c r="FU105" s="190"/>
      <c r="FV105" s="190"/>
      <c r="FW105" s="190"/>
      <c r="FX105" s="190"/>
      <c r="FZ105" s="190"/>
      <c r="GA105" s="190"/>
      <c r="GB105" s="190"/>
      <c r="GC105" s="190"/>
      <c r="GE105" s="190"/>
      <c r="GF105" s="190"/>
      <c r="GG105" s="190"/>
      <c r="GH105" s="190"/>
      <c r="GJ105" s="190"/>
      <c r="GK105" s="190"/>
      <c r="GL105" s="190"/>
      <c r="GM105" s="190"/>
      <c r="GO105" s="190"/>
      <c r="GP105" s="190"/>
      <c r="GQ105" s="190"/>
      <c r="GR105" s="190"/>
      <c r="GT105" s="190"/>
      <c r="GU105" s="190"/>
      <c r="GV105" s="190"/>
      <c r="GW105" s="190"/>
      <c r="GY105" s="190"/>
      <c r="GZ105" s="190"/>
      <c r="HA105" s="190"/>
      <c r="HB105" s="190"/>
      <c r="HD105" s="190"/>
      <c r="HE105" s="190"/>
      <c r="HF105" s="190"/>
      <c r="HG105" s="190"/>
      <c r="HI105" s="190"/>
      <c r="HJ105" s="190"/>
      <c r="HK105" s="190"/>
      <c r="HL105" s="190"/>
      <c r="HN105" s="190"/>
      <c r="HO105" s="190"/>
      <c r="HP105" s="190"/>
      <c r="HQ105" s="190"/>
      <c r="HS105" s="190"/>
      <c r="HT105" s="190"/>
      <c r="HU105" s="190"/>
      <c r="HV105" s="190"/>
      <c r="HX105" s="190"/>
      <c r="HY105" s="190"/>
      <c r="HZ105" s="190"/>
      <c r="IA105" s="190"/>
      <c r="IC105" s="190"/>
      <c r="ID105" s="190"/>
      <c r="IE105" s="190"/>
      <c r="IF105" s="190"/>
      <c r="IH105" s="190"/>
      <c r="II105" s="190"/>
      <c r="IJ105" s="190"/>
      <c r="IK105" s="190"/>
      <c r="IM105" s="190"/>
      <c r="IN105" s="190"/>
      <c r="IO105" s="190"/>
      <c r="IP105" s="190"/>
    </row>
    <row r="106" customFormat="false" ht="20.1" hidden="false" customHeight="true" outlineLevel="0" collapsed="false">
      <c r="B106" s="184"/>
      <c r="C106" s="185"/>
      <c r="F106" s="184"/>
      <c r="G106" s="184"/>
      <c r="H106" s="184"/>
      <c r="I106" s="185"/>
      <c r="K106" s="184"/>
      <c r="L106" s="187"/>
      <c r="M106" s="184"/>
      <c r="N106" s="185"/>
      <c r="P106" s="184"/>
      <c r="Q106" s="187"/>
      <c r="R106" s="184"/>
      <c r="S106" s="185"/>
      <c r="U106" s="184"/>
      <c r="V106" s="187"/>
      <c r="W106" s="184"/>
      <c r="X106" s="185"/>
      <c r="Z106" s="184"/>
      <c r="AA106" s="184"/>
      <c r="AB106" s="184"/>
      <c r="AC106" s="185"/>
      <c r="AE106" s="190"/>
      <c r="AF106" s="190"/>
      <c r="AG106" s="190"/>
      <c r="AH106" s="189"/>
      <c r="AJ106" s="190"/>
      <c r="AK106" s="190"/>
      <c r="AL106" s="190"/>
      <c r="AM106" s="189"/>
      <c r="AO106" s="190"/>
      <c r="AP106" s="190"/>
      <c r="AQ106" s="190"/>
      <c r="AR106" s="189"/>
      <c r="AU106" s="190"/>
      <c r="AV106" s="190"/>
      <c r="AW106" s="190"/>
      <c r="AX106" s="189"/>
      <c r="AZ106" s="190"/>
      <c r="BA106" s="190"/>
      <c r="BB106" s="190"/>
      <c r="BC106" s="189"/>
      <c r="BE106" s="190"/>
      <c r="BF106" s="190"/>
      <c r="BG106" s="190"/>
      <c r="BH106" s="189"/>
      <c r="BJ106" s="190"/>
      <c r="BK106" s="190"/>
      <c r="BL106" s="190"/>
      <c r="BM106" s="189"/>
      <c r="BO106" s="190"/>
      <c r="BP106" s="190"/>
      <c r="BQ106" s="190"/>
      <c r="BR106" s="189"/>
      <c r="BT106" s="190"/>
      <c r="BU106" s="190"/>
      <c r="BV106" s="190"/>
      <c r="BW106" s="189"/>
      <c r="BY106" s="190"/>
      <c r="BZ106" s="190"/>
      <c r="CA106" s="190"/>
      <c r="CB106" s="189"/>
      <c r="CD106" s="190"/>
      <c r="CE106" s="190"/>
      <c r="CF106" s="190"/>
      <c r="CG106" s="189"/>
      <c r="CI106" s="190"/>
      <c r="CJ106" s="190"/>
      <c r="CK106" s="190"/>
      <c r="CL106" s="189"/>
      <c r="CN106" s="190"/>
      <c r="CO106" s="190"/>
      <c r="CP106" s="190"/>
      <c r="CQ106" s="189"/>
      <c r="CS106" s="190"/>
      <c r="CT106" s="190"/>
      <c r="CU106" s="190"/>
      <c r="CV106" s="189"/>
      <c r="CX106" s="190"/>
      <c r="CY106" s="190"/>
      <c r="CZ106" s="190"/>
      <c r="DA106" s="189"/>
      <c r="DC106" s="190"/>
      <c r="DD106" s="190"/>
      <c r="DE106" s="190"/>
      <c r="DF106" s="189"/>
      <c r="DH106" s="190"/>
      <c r="DI106" s="190"/>
      <c r="DJ106" s="190"/>
      <c r="DK106" s="189"/>
      <c r="DM106" s="190"/>
      <c r="DN106" s="190"/>
      <c r="DO106" s="190"/>
      <c r="DP106" s="189"/>
      <c r="DR106" s="190"/>
      <c r="DS106" s="190"/>
      <c r="DT106" s="190"/>
      <c r="DU106" s="189"/>
      <c r="DW106" s="190"/>
      <c r="DX106" s="190"/>
      <c r="DY106" s="190"/>
      <c r="DZ106" s="189"/>
      <c r="EB106" s="190"/>
      <c r="EC106" s="190"/>
      <c r="ED106" s="190"/>
      <c r="EE106" s="189"/>
      <c r="EG106" s="190"/>
      <c r="EH106" s="190"/>
      <c r="EI106" s="190"/>
      <c r="EJ106" s="189"/>
      <c r="EL106" s="190"/>
      <c r="EM106" s="190"/>
      <c r="EN106" s="190"/>
      <c r="EO106" s="189"/>
      <c r="EQ106" s="190"/>
      <c r="ER106" s="190"/>
      <c r="ES106" s="190"/>
      <c r="ET106" s="189"/>
      <c r="EV106" s="190"/>
      <c r="EW106" s="190"/>
      <c r="EX106" s="190"/>
      <c r="EY106" s="189"/>
      <c r="FA106" s="190"/>
      <c r="FB106" s="190"/>
      <c r="FC106" s="190"/>
      <c r="FD106" s="189"/>
      <c r="FF106" s="190"/>
      <c r="FG106" s="190"/>
      <c r="FH106" s="190"/>
      <c r="FI106" s="190"/>
      <c r="FK106" s="190"/>
      <c r="FL106" s="190"/>
      <c r="FM106" s="190"/>
      <c r="FN106" s="190"/>
      <c r="FP106" s="190"/>
      <c r="FQ106" s="190"/>
      <c r="FR106" s="190"/>
      <c r="FS106" s="190"/>
      <c r="FU106" s="190"/>
      <c r="FV106" s="190"/>
      <c r="FW106" s="190"/>
      <c r="FX106" s="190"/>
      <c r="FZ106" s="190"/>
      <c r="GA106" s="190"/>
      <c r="GB106" s="190"/>
      <c r="GC106" s="190"/>
      <c r="GE106" s="190"/>
      <c r="GF106" s="190"/>
      <c r="GG106" s="190"/>
      <c r="GH106" s="190"/>
      <c r="GJ106" s="190"/>
      <c r="GK106" s="190"/>
      <c r="GL106" s="190"/>
      <c r="GM106" s="190"/>
      <c r="GO106" s="190"/>
      <c r="GP106" s="190"/>
      <c r="GQ106" s="190"/>
      <c r="GR106" s="190"/>
      <c r="GT106" s="190"/>
      <c r="GU106" s="190"/>
      <c r="GV106" s="190"/>
      <c r="GW106" s="190"/>
      <c r="GY106" s="190"/>
      <c r="GZ106" s="190"/>
      <c r="HA106" s="190"/>
      <c r="HB106" s="190"/>
      <c r="HD106" s="190"/>
      <c r="HE106" s="190"/>
      <c r="HF106" s="190"/>
      <c r="HG106" s="190"/>
      <c r="HI106" s="190"/>
      <c r="HJ106" s="190"/>
      <c r="HK106" s="190"/>
      <c r="HL106" s="190"/>
      <c r="HN106" s="190"/>
      <c r="HO106" s="190"/>
      <c r="HP106" s="190"/>
      <c r="HQ106" s="190"/>
      <c r="HS106" s="190"/>
      <c r="HT106" s="190"/>
      <c r="HU106" s="190"/>
      <c r="HV106" s="190"/>
      <c r="HX106" s="190"/>
      <c r="HY106" s="190"/>
      <c r="HZ106" s="190"/>
      <c r="IA106" s="190"/>
      <c r="IC106" s="190"/>
      <c r="ID106" s="190"/>
      <c r="IE106" s="190"/>
      <c r="IF106" s="190"/>
      <c r="IH106" s="190"/>
      <c r="II106" s="190"/>
      <c r="IJ106" s="190"/>
      <c r="IK106" s="190"/>
      <c r="IM106" s="190"/>
      <c r="IN106" s="190"/>
      <c r="IO106" s="190"/>
      <c r="IP106" s="190"/>
    </row>
    <row r="107" customFormat="false" ht="20.1" hidden="false" customHeight="true" outlineLevel="0" collapsed="false">
      <c r="B107" s="184"/>
      <c r="C107" s="185"/>
      <c r="F107" s="184"/>
      <c r="G107" s="184"/>
      <c r="H107" s="184"/>
      <c r="I107" s="185"/>
      <c r="K107" s="184"/>
      <c r="L107" s="187"/>
      <c r="M107" s="184"/>
      <c r="N107" s="185"/>
      <c r="P107" s="184"/>
      <c r="Q107" s="187"/>
      <c r="R107" s="184"/>
      <c r="S107" s="185"/>
      <c r="U107" s="184"/>
      <c r="V107" s="187"/>
      <c r="W107" s="184"/>
      <c r="X107" s="185"/>
      <c r="Z107" s="184"/>
      <c r="AA107" s="184"/>
      <c r="AB107" s="184"/>
      <c r="AC107" s="185"/>
      <c r="AE107" s="190"/>
      <c r="AF107" s="190"/>
      <c r="AG107" s="190"/>
      <c r="AH107" s="189"/>
      <c r="AJ107" s="190"/>
      <c r="AK107" s="190"/>
      <c r="AL107" s="190"/>
      <c r="AM107" s="189"/>
      <c r="AO107" s="190"/>
      <c r="AP107" s="190"/>
      <c r="AQ107" s="190"/>
      <c r="AR107" s="189"/>
      <c r="AU107" s="190"/>
      <c r="AV107" s="190"/>
      <c r="AW107" s="190"/>
      <c r="AX107" s="189"/>
      <c r="AZ107" s="190"/>
      <c r="BA107" s="190"/>
      <c r="BB107" s="190"/>
      <c r="BC107" s="189"/>
      <c r="BE107" s="190"/>
      <c r="BF107" s="190"/>
      <c r="BG107" s="190"/>
      <c r="BH107" s="189"/>
      <c r="BJ107" s="190"/>
      <c r="BK107" s="190"/>
      <c r="BL107" s="190"/>
      <c r="BM107" s="189"/>
      <c r="BO107" s="190"/>
      <c r="BP107" s="190"/>
      <c r="BQ107" s="190"/>
      <c r="BR107" s="189"/>
      <c r="BT107" s="190"/>
      <c r="BU107" s="190"/>
      <c r="BV107" s="190"/>
      <c r="BW107" s="189"/>
      <c r="BY107" s="190"/>
      <c r="BZ107" s="190"/>
      <c r="CA107" s="190"/>
      <c r="CB107" s="189"/>
      <c r="CD107" s="190"/>
      <c r="CE107" s="190"/>
      <c r="CF107" s="190"/>
      <c r="CG107" s="189"/>
      <c r="CI107" s="190"/>
      <c r="CJ107" s="190"/>
      <c r="CK107" s="190"/>
      <c r="CL107" s="189"/>
      <c r="CN107" s="190"/>
      <c r="CO107" s="190"/>
      <c r="CP107" s="190"/>
      <c r="CQ107" s="189"/>
      <c r="CS107" s="190"/>
      <c r="CT107" s="190"/>
      <c r="CU107" s="190"/>
      <c r="CV107" s="189"/>
      <c r="CX107" s="190"/>
      <c r="CY107" s="190"/>
      <c r="CZ107" s="190"/>
      <c r="DA107" s="189"/>
      <c r="DC107" s="190"/>
      <c r="DD107" s="190"/>
      <c r="DE107" s="190"/>
      <c r="DF107" s="189"/>
      <c r="DH107" s="190"/>
      <c r="DI107" s="190"/>
      <c r="DJ107" s="190"/>
      <c r="DK107" s="189"/>
      <c r="DM107" s="190"/>
      <c r="DN107" s="190"/>
      <c r="DO107" s="190"/>
      <c r="DP107" s="189"/>
      <c r="DR107" s="190"/>
      <c r="DS107" s="190"/>
      <c r="DT107" s="190"/>
      <c r="DU107" s="189"/>
      <c r="DW107" s="190"/>
      <c r="DX107" s="190"/>
      <c r="DY107" s="190"/>
      <c r="DZ107" s="189"/>
      <c r="EB107" s="190"/>
      <c r="EC107" s="190"/>
      <c r="ED107" s="190"/>
      <c r="EE107" s="189"/>
      <c r="EG107" s="190"/>
      <c r="EH107" s="190"/>
      <c r="EI107" s="190"/>
      <c r="EJ107" s="189"/>
      <c r="EL107" s="190"/>
      <c r="EM107" s="190"/>
      <c r="EN107" s="190"/>
      <c r="EO107" s="189"/>
      <c r="EQ107" s="190"/>
      <c r="ER107" s="190"/>
      <c r="ES107" s="190"/>
      <c r="ET107" s="189"/>
      <c r="EV107" s="190"/>
      <c r="EW107" s="190"/>
      <c r="EX107" s="190"/>
      <c r="EY107" s="189"/>
      <c r="FA107" s="190"/>
      <c r="FB107" s="190"/>
      <c r="FC107" s="190"/>
      <c r="FD107" s="189"/>
      <c r="FF107" s="190"/>
      <c r="FG107" s="190"/>
      <c r="FH107" s="190"/>
      <c r="FI107" s="190"/>
      <c r="FK107" s="190"/>
      <c r="FL107" s="190"/>
      <c r="FM107" s="190"/>
      <c r="FN107" s="190"/>
      <c r="FP107" s="190"/>
      <c r="FQ107" s="190"/>
      <c r="FR107" s="190"/>
      <c r="FS107" s="190"/>
      <c r="FU107" s="190"/>
      <c r="FV107" s="190"/>
      <c r="FW107" s="190"/>
      <c r="FX107" s="190"/>
      <c r="FZ107" s="190"/>
      <c r="GA107" s="190"/>
      <c r="GB107" s="190"/>
      <c r="GC107" s="190"/>
      <c r="GE107" s="190"/>
      <c r="GF107" s="190"/>
      <c r="GG107" s="190"/>
      <c r="GH107" s="190"/>
      <c r="GJ107" s="190"/>
      <c r="GK107" s="190"/>
      <c r="GL107" s="190"/>
      <c r="GM107" s="190"/>
      <c r="GO107" s="190"/>
      <c r="GP107" s="190"/>
      <c r="GQ107" s="190"/>
      <c r="GR107" s="190"/>
      <c r="GT107" s="190"/>
      <c r="GU107" s="190"/>
      <c r="GV107" s="190"/>
      <c r="GW107" s="190"/>
      <c r="GY107" s="190"/>
      <c r="GZ107" s="190"/>
      <c r="HA107" s="190"/>
      <c r="HB107" s="190"/>
      <c r="HD107" s="190"/>
      <c r="HE107" s="190"/>
      <c r="HF107" s="190"/>
      <c r="HG107" s="190"/>
      <c r="HI107" s="190"/>
      <c r="HJ107" s="190"/>
      <c r="HK107" s="190"/>
      <c r="HL107" s="190"/>
      <c r="HN107" s="190"/>
      <c r="HO107" s="190"/>
      <c r="HP107" s="190"/>
      <c r="HQ107" s="190"/>
      <c r="HS107" s="190"/>
      <c r="HT107" s="190"/>
      <c r="HU107" s="190"/>
      <c r="HV107" s="190"/>
      <c r="HX107" s="190"/>
      <c r="HY107" s="190"/>
      <c r="HZ107" s="190"/>
      <c r="IA107" s="190"/>
      <c r="IC107" s="190"/>
      <c r="ID107" s="190"/>
      <c r="IE107" s="190"/>
      <c r="IF107" s="190"/>
      <c r="IH107" s="190"/>
      <c r="II107" s="190"/>
      <c r="IJ107" s="190"/>
      <c r="IK107" s="190"/>
      <c r="IM107" s="190"/>
      <c r="IN107" s="190"/>
      <c r="IO107" s="190"/>
      <c r="IP107" s="190"/>
    </row>
    <row r="108" customFormat="false" ht="20.1" hidden="false" customHeight="true" outlineLevel="0" collapsed="false">
      <c r="B108" s="184"/>
      <c r="C108" s="185"/>
      <c r="F108" s="184"/>
      <c r="G108" s="184"/>
      <c r="H108" s="184"/>
      <c r="I108" s="185"/>
      <c r="K108" s="184"/>
      <c r="L108" s="187"/>
      <c r="M108" s="184"/>
      <c r="N108" s="185"/>
      <c r="P108" s="184"/>
      <c r="Q108" s="187"/>
      <c r="R108" s="184"/>
      <c r="S108" s="185"/>
      <c r="U108" s="184"/>
      <c r="V108" s="187"/>
      <c r="W108" s="184"/>
      <c r="X108" s="185"/>
      <c r="Z108" s="184"/>
      <c r="AA108" s="184"/>
      <c r="AB108" s="184"/>
      <c r="AC108" s="185"/>
      <c r="AE108" s="190"/>
      <c r="AF108" s="190"/>
      <c r="AG108" s="190"/>
      <c r="AH108" s="189"/>
      <c r="AJ108" s="190"/>
      <c r="AK108" s="190"/>
      <c r="AL108" s="190"/>
      <c r="AM108" s="189"/>
      <c r="AO108" s="190"/>
      <c r="AP108" s="190"/>
      <c r="AQ108" s="190"/>
      <c r="AR108" s="189"/>
      <c r="AU108" s="190"/>
      <c r="AV108" s="190"/>
      <c r="AW108" s="190"/>
      <c r="AX108" s="189"/>
      <c r="AZ108" s="190"/>
      <c r="BA108" s="190"/>
      <c r="BB108" s="190"/>
      <c r="BC108" s="189"/>
      <c r="BE108" s="190"/>
      <c r="BF108" s="190"/>
      <c r="BG108" s="190"/>
      <c r="BH108" s="189"/>
      <c r="BJ108" s="190"/>
      <c r="BK108" s="190"/>
      <c r="BL108" s="190"/>
      <c r="BM108" s="189"/>
      <c r="BO108" s="190"/>
      <c r="BP108" s="190"/>
      <c r="BQ108" s="190"/>
      <c r="BR108" s="189"/>
      <c r="BT108" s="190"/>
      <c r="BU108" s="190"/>
      <c r="BV108" s="190"/>
      <c r="BW108" s="189"/>
      <c r="BY108" s="190"/>
      <c r="BZ108" s="190"/>
      <c r="CA108" s="190"/>
      <c r="CB108" s="189"/>
      <c r="CD108" s="190"/>
      <c r="CE108" s="190"/>
      <c r="CF108" s="190"/>
      <c r="CG108" s="189"/>
      <c r="CI108" s="190"/>
      <c r="CJ108" s="190"/>
      <c r="CK108" s="190"/>
      <c r="CL108" s="189"/>
      <c r="CN108" s="190"/>
      <c r="CO108" s="190"/>
      <c r="CP108" s="190"/>
      <c r="CQ108" s="189"/>
      <c r="CS108" s="190"/>
      <c r="CT108" s="190"/>
      <c r="CU108" s="190"/>
      <c r="CV108" s="189"/>
      <c r="CX108" s="190"/>
      <c r="CY108" s="190"/>
      <c r="CZ108" s="190"/>
      <c r="DA108" s="189"/>
      <c r="DC108" s="190"/>
      <c r="DD108" s="190"/>
      <c r="DE108" s="190"/>
      <c r="DF108" s="189"/>
      <c r="DH108" s="190"/>
      <c r="DI108" s="190"/>
      <c r="DJ108" s="190"/>
      <c r="DK108" s="189"/>
      <c r="DM108" s="190"/>
      <c r="DN108" s="190"/>
      <c r="DO108" s="190"/>
      <c r="DP108" s="189"/>
      <c r="DR108" s="190"/>
      <c r="DS108" s="190"/>
      <c r="DT108" s="190"/>
      <c r="DU108" s="189"/>
      <c r="DW108" s="190"/>
      <c r="DX108" s="190"/>
      <c r="DY108" s="190"/>
      <c r="DZ108" s="189"/>
      <c r="EB108" s="190"/>
      <c r="EC108" s="190"/>
      <c r="ED108" s="190"/>
      <c r="EE108" s="189"/>
      <c r="EG108" s="190"/>
      <c r="EH108" s="190"/>
      <c r="EI108" s="190"/>
      <c r="EJ108" s="189"/>
      <c r="EL108" s="190"/>
      <c r="EM108" s="190"/>
      <c r="EN108" s="190"/>
      <c r="EO108" s="189"/>
      <c r="EQ108" s="190"/>
      <c r="ER108" s="190"/>
      <c r="ES108" s="190"/>
      <c r="ET108" s="189"/>
      <c r="EV108" s="190"/>
      <c r="EW108" s="190"/>
      <c r="EX108" s="190"/>
      <c r="EY108" s="189"/>
      <c r="FA108" s="190"/>
      <c r="FB108" s="190"/>
      <c r="FC108" s="190"/>
      <c r="FD108" s="189"/>
      <c r="FF108" s="190"/>
      <c r="FG108" s="190"/>
      <c r="FH108" s="190"/>
      <c r="FI108" s="190"/>
      <c r="FK108" s="190"/>
      <c r="FL108" s="190"/>
      <c r="FM108" s="190"/>
      <c r="FN108" s="190"/>
      <c r="FP108" s="190"/>
      <c r="FQ108" s="190"/>
      <c r="FR108" s="190"/>
      <c r="FS108" s="190"/>
      <c r="FU108" s="190"/>
      <c r="FV108" s="190"/>
      <c r="FW108" s="190"/>
      <c r="FX108" s="190"/>
      <c r="FZ108" s="190"/>
      <c r="GA108" s="190"/>
      <c r="GB108" s="190"/>
      <c r="GC108" s="190"/>
      <c r="GE108" s="190"/>
      <c r="GF108" s="190"/>
      <c r="GG108" s="190"/>
      <c r="GH108" s="190"/>
      <c r="GJ108" s="190"/>
      <c r="GK108" s="190"/>
      <c r="GL108" s="190"/>
      <c r="GM108" s="190"/>
      <c r="GO108" s="190"/>
      <c r="GP108" s="190"/>
      <c r="GQ108" s="190"/>
      <c r="GR108" s="190"/>
      <c r="GT108" s="190"/>
      <c r="GU108" s="190"/>
      <c r="GV108" s="190"/>
      <c r="GW108" s="190"/>
      <c r="GY108" s="190"/>
      <c r="GZ108" s="190"/>
      <c r="HA108" s="190"/>
      <c r="HB108" s="190"/>
      <c r="HD108" s="190"/>
      <c r="HE108" s="190"/>
      <c r="HF108" s="190"/>
      <c r="HG108" s="190"/>
      <c r="HI108" s="190"/>
      <c r="HJ108" s="190"/>
      <c r="HK108" s="190"/>
      <c r="HL108" s="190"/>
      <c r="HN108" s="190"/>
      <c r="HO108" s="190"/>
      <c r="HP108" s="190"/>
      <c r="HQ108" s="190"/>
      <c r="HS108" s="190"/>
      <c r="HT108" s="190"/>
      <c r="HU108" s="190"/>
      <c r="HV108" s="190"/>
      <c r="HX108" s="190"/>
      <c r="HY108" s="190"/>
      <c r="HZ108" s="190"/>
      <c r="IA108" s="190"/>
      <c r="IC108" s="190"/>
      <c r="ID108" s="190"/>
      <c r="IE108" s="190"/>
      <c r="IF108" s="190"/>
      <c r="IH108" s="190"/>
      <c r="II108" s="190"/>
      <c r="IJ108" s="190"/>
      <c r="IK108" s="190"/>
      <c r="IM108" s="190"/>
      <c r="IN108" s="190"/>
      <c r="IO108" s="190"/>
      <c r="IP108" s="190"/>
    </row>
    <row r="109" customFormat="false" ht="20.1" hidden="false" customHeight="true" outlineLevel="0" collapsed="false">
      <c r="B109" s="184"/>
      <c r="C109" s="185"/>
      <c r="F109" s="184"/>
      <c r="G109" s="184"/>
      <c r="H109" s="184"/>
      <c r="I109" s="185"/>
      <c r="K109" s="184"/>
      <c r="L109" s="187"/>
      <c r="M109" s="184"/>
      <c r="N109" s="185"/>
      <c r="P109" s="184"/>
      <c r="Q109" s="187"/>
      <c r="R109" s="184"/>
      <c r="S109" s="185"/>
      <c r="U109" s="184"/>
      <c r="V109" s="187"/>
      <c r="W109" s="184"/>
      <c r="X109" s="185"/>
      <c r="Z109" s="184"/>
      <c r="AA109" s="184"/>
      <c r="AB109" s="184"/>
      <c r="AC109" s="185"/>
      <c r="AE109" s="190"/>
      <c r="AF109" s="190"/>
      <c r="AG109" s="190"/>
      <c r="AH109" s="189"/>
      <c r="AJ109" s="190"/>
      <c r="AK109" s="190"/>
      <c r="AL109" s="190"/>
      <c r="AM109" s="189"/>
      <c r="AO109" s="190"/>
      <c r="AP109" s="190"/>
      <c r="AQ109" s="190"/>
      <c r="AR109" s="189"/>
      <c r="AU109" s="190"/>
      <c r="AV109" s="190"/>
      <c r="AW109" s="190"/>
      <c r="AX109" s="189"/>
      <c r="AZ109" s="190"/>
      <c r="BA109" s="190"/>
      <c r="BB109" s="190"/>
      <c r="BC109" s="189"/>
      <c r="BE109" s="190"/>
      <c r="BF109" s="190"/>
      <c r="BG109" s="190"/>
      <c r="BH109" s="189"/>
      <c r="BJ109" s="190"/>
      <c r="BK109" s="190"/>
      <c r="BL109" s="190"/>
      <c r="BM109" s="189"/>
      <c r="BO109" s="190"/>
      <c r="BP109" s="190"/>
      <c r="BQ109" s="190"/>
      <c r="BR109" s="189"/>
      <c r="BT109" s="190"/>
      <c r="BU109" s="190"/>
      <c r="BV109" s="190"/>
      <c r="BW109" s="189"/>
      <c r="BY109" s="190"/>
      <c r="BZ109" s="190"/>
      <c r="CA109" s="190"/>
      <c r="CB109" s="189"/>
      <c r="CD109" s="190"/>
      <c r="CE109" s="190"/>
      <c r="CF109" s="190"/>
      <c r="CG109" s="189"/>
      <c r="CI109" s="190"/>
      <c r="CJ109" s="190"/>
      <c r="CK109" s="190"/>
      <c r="CL109" s="189"/>
      <c r="CN109" s="190"/>
      <c r="CO109" s="190"/>
      <c r="CP109" s="190"/>
      <c r="CQ109" s="189"/>
      <c r="CS109" s="190"/>
      <c r="CT109" s="190"/>
      <c r="CU109" s="190"/>
      <c r="CV109" s="189"/>
      <c r="CX109" s="190"/>
      <c r="CY109" s="190"/>
      <c r="CZ109" s="190"/>
      <c r="DA109" s="189"/>
      <c r="DC109" s="190"/>
      <c r="DD109" s="190"/>
      <c r="DE109" s="190"/>
      <c r="DF109" s="189"/>
      <c r="DH109" s="190"/>
      <c r="DI109" s="190"/>
      <c r="DJ109" s="190"/>
      <c r="DK109" s="189"/>
      <c r="DM109" s="190"/>
      <c r="DN109" s="190"/>
      <c r="DO109" s="190"/>
      <c r="DP109" s="189"/>
      <c r="DR109" s="190"/>
      <c r="DS109" s="190"/>
      <c r="DT109" s="190"/>
      <c r="DU109" s="189"/>
      <c r="DW109" s="190"/>
      <c r="DX109" s="190"/>
      <c r="DY109" s="190"/>
      <c r="DZ109" s="189"/>
      <c r="EB109" s="190"/>
      <c r="EC109" s="190"/>
      <c r="ED109" s="190"/>
      <c r="EE109" s="189"/>
      <c r="EG109" s="190"/>
      <c r="EH109" s="190"/>
      <c r="EI109" s="190"/>
      <c r="EJ109" s="189"/>
      <c r="EL109" s="190"/>
      <c r="EM109" s="190"/>
      <c r="EN109" s="190"/>
      <c r="EO109" s="189"/>
      <c r="EQ109" s="190"/>
      <c r="ER109" s="190"/>
      <c r="ES109" s="190"/>
      <c r="ET109" s="189"/>
      <c r="EV109" s="190"/>
      <c r="EW109" s="190"/>
      <c r="EX109" s="190"/>
      <c r="EY109" s="189"/>
      <c r="FA109" s="190"/>
      <c r="FB109" s="190"/>
      <c r="FC109" s="190"/>
      <c r="FD109" s="189"/>
      <c r="FF109" s="190"/>
      <c r="FG109" s="190"/>
      <c r="FH109" s="190"/>
      <c r="FI109" s="190"/>
      <c r="FK109" s="190"/>
      <c r="FL109" s="190"/>
      <c r="FM109" s="190"/>
      <c r="FN109" s="190"/>
      <c r="FP109" s="190"/>
      <c r="FQ109" s="190"/>
      <c r="FR109" s="190"/>
      <c r="FS109" s="190"/>
      <c r="FU109" s="190"/>
      <c r="FV109" s="190"/>
      <c r="FW109" s="190"/>
      <c r="FX109" s="190"/>
      <c r="FZ109" s="190"/>
      <c r="GA109" s="190"/>
      <c r="GB109" s="190"/>
      <c r="GC109" s="190"/>
      <c r="GE109" s="190"/>
      <c r="GF109" s="190"/>
      <c r="GG109" s="190"/>
      <c r="GH109" s="190"/>
      <c r="GJ109" s="190"/>
      <c r="GK109" s="190"/>
      <c r="GL109" s="190"/>
      <c r="GM109" s="190"/>
      <c r="GO109" s="190"/>
      <c r="GP109" s="190"/>
      <c r="GQ109" s="190"/>
      <c r="GR109" s="190"/>
      <c r="GT109" s="190"/>
      <c r="GU109" s="190"/>
      <c r="GV109" s="190"/>
      <c r="GW109" s="190"/>
      <c r="GY109" s="190"/>
      <c r="GZ109" s="190"/>
      <c r="HA109" s="190"/>
      <c r="HB109" s="190"/>
      <c r="HD109" s="190"/>
      <c r="HE109" s="190"/>
      <c r="HF109" s="190"/>
      <c r="HG109" s="190"/>
      <c r="HI109" s="190"/>
      <c r="HJ109" s="190"/>
      <c r="HK109" s="190"/>
      <c r="HL109" s="190"/>
      <c r="HN109" s="190"/>
      <c r="HO109" s="190"/>
      <c r="HP109" s="190"/>
      <c r="HQ109" s="190"/>
      <c r="HS109" s="190"/>
      <c r="HT109" s="190"/>
      <c r="HU109" s="190"/>
      <c r="HV109" s="190"/>
      <c r="HX109" s="190"/>
      <c r="HY109" s="190"/>
      <c r="HZ109" s="190"/>
      <c r="IA109" s="190"/>
      <c r="IC109" s="190"/>
      <c r="ID109" s="190"/>
      <c r="IE109" s="190"/>
      <c r="IF109" s="190"/>
      <c r="IH109" s="190"/>
      <c r="II109" s="190"/>
      <c r="IJ109" s="190"/>
      <c r="IK109" s="190"/>
      <c r="IM109" s="190"/>
      <c r="IN109" s="190"/>
      <c r="IO109" s="190"/>
      <c r="IP109" s="190"/>
    </row>
    <row r="110" customFormat="false" ht="20.1" hidden="false" customHeight="true" outlineLevel="0" collapsed="false">
      <c r="B110" s="184"/>
      <c r="C110" s="185"/>
      <c r="F110" s="184"/>
      <c r="G110" s="184"/>
      <c r="H110" s="184"/>
      <c r="I110" s="185"/>
      <c r="K110" s="184"/>
      <c r="L110" s="187"/>
      <c r="M110" s="184"/>
      <c r="N110" s="185"/>
      <c r="P110" s="184"/>
      <c r="Q110" s="187"/>
      <c r="R110" s="184"/>
      <c r="S110" s="185"/>
      <c r="U110" s="184"/>
      <c r="V110" s="187"/>
      <c r="W110" s="184"/>
      <c r="X110" s="185"/>
      <c r="Z110" s="184"/>
      <c r="AA110" s="184"/>
      <c r="AB110" s="184"/>
      <c r="AC110" s="185"/>
      <c r="AE110" s="190"/>
      <c r="AF110" s="190"/>
      <c r="AG110" s="190"/>
      <c r="AH110" s="189"/>
      <c r="AJ110" s="190"/>
      <c r="AK110" s="190"/>
      <c r="AL110" s="190"/>
      <c r="AM110" s="189"/>
      <c r="AO110" s="190"/>
      <c r="AP110" s="190"/>
      <c r="AQ110" s="190"/>
      <c r="AR110" s="189"/>
      <c r="AU110" s="190"/>
      <c r="AV110" s="190"/>
      <c r="AW110" s="190"/>
      <c r="AX110" s="189"/>
      <c r="AZ110" s="190"/>
      <c r="BA110" s="190"/>
      <c r="BB110" s="190"/>
      <c r="BC110" s="189"/>
      <c r="BE110" s="190"/>
      <c r="BF110" s="190"/>
      <c r="BG110" s="190"/>
      <c r="BH110" s="189"/>
      <c r="BJ110" s="190"/>
      <c r="BK110" s="190"/>
      <c r="BL110" s="190"/>
      <c r="BM110" s="189"/>
      <c r="BO110" s="190"/>
      <c r="BP110" s="190"/>
      <c r="BQ110" s="190"/>
      <c r="BR110" s="189"/>
      <c r="BT110" s="190"/>
      <c r="BU110" s="190"/>
      <c r="BV110" s="190"/>
      <c r="BW110" s="189"/>
      <c r="BY110" s="190"/>
      <c r="BZ110" s="190"/>
      <c r="CA110" s="190"/>
      <c r="CB110" s="189"/>
      <c r="CD110" s="190"/>
      <c r="CE110" s="190"/>
      <c r="CF110" s="190"/>
      <c r="CG110" s="189"/>
      <c r="CI110" s="190"/>
      <c r="CJ110" s="190"/>
      <c r="CK110" s="190"/>
      <c r="CL110" s="189"/>
      <c r="CN110" s="190"/>
      <c r="CO110" s="190"/>
      <c r="CP110" s="190"/>
      <c r="CQ110" s="189"/>
      <c r="CS110" s="190"/>
      <c r="CT110" s="190"/>
      <c r="CU110" s="190"/>
      <c r="CV110" s="189"/>
      <c r="CX110" s="190"/>
      <c r="CY110" s="190"/>
      <c r="CZ110" s="190"/>
      <c r="DA110" s="189"/>
      <c r="DC110" s="190"/>
      <c r="DD110" s="190"/>
      <c r="DE110" s="190"/>
      <c r="DF110" s="189"/>
      <c r="DH110" s="190"/>
      <c r="DI110" s="190"/>
      <c r="DJ110" s="190"/>
      <c r="DK110" s="189"/>
      <c r="DM110" s="190"/>
      <c r="DN110" s="190"/>
      <c r="DO110" s="190"/>
      <c r="DP110" s="189"/>
      <c r="DR110" s="190"/>
      <c r="DS110" s="190"/>
      <c r="DT110" s="190"/>
      <c r="DU110" s="189"/>
      <c r="DW110" s="190"/>
      <c r="DX110" s="190"/>
      <c r="DY110" s="190"/>
      <c r="DZ110" s="189"/>
      <c r="EB110" s="190"/>
      <c r="EC110" s="190"/>
      <c r="ED110" s="190"/>
      <c r="EE110" s="189"/>
      <c r="EG110" s="190"/>
      <c r="EH110" s="190"/>
      <c r="EI110" s="190"/>
      <c r="EJ110" s="189"/>
      <c r="EL110" s="190"/>
      <c r="EM110" s="190"/>
      <c r="EN110" s="190"/>
      <c r="EO110" s="189"/>
      <c r="EQ110" s="190"/>
      <c r="ER110" s="190"/>
      <c r="ES110" s="190"/>
      <c r="ET110" s="189"/>
      <c r="EV110" s="190"/>
      <c r="EW110" s="190"/>
      <c r="EX110" s="190"/>
      <c r="EY110" s="189"/>
      <c r="FA110" s="190"/>
      <c r="FB110" s="190"/>
      <c r="FC110" s="190"/>
      <c r="FD110" s="189"/>
      <c r="FF110" s="190"/>
      <c r="FG110" s="190"/>
      <c r="FH110" s="190"/>
      <c r="FI110" s="190"/>
      <c r="FK110" s="190"/>
      <c r="FL110" s="190"/>
      <c r="FM110" s="190"/>
      <c r="FN110" s="190"/>
      <c r="FP110" s="190"/>
      <c r="FQ110" s="190"/>
      <c r="FR110" s="190"/>
      <c r="FS110" s="190"/>
      <c r="FU110" s="190"/>
      <c r="FV110" s="190"/>
      <c r="FW110" s="190"/>
      <c r="FX110" s="190"/>
      <c r="FZ110" s="190"/>
      <c r="GA110" s="190"/>
      <c r="GB110" s="190"/>
      <c r="GC110" s="190"/>
      <c r="GE110" s="190"/>
      <c r="GF110" s="190"/>
      <c r="GG110" s="190"/>
      <c r="GH110" s="190"/>
      <c r="GJ110" s="190"/>
      <c r="GK110" s="190"/>
      <c r="GL110" s="190"/>
      <c r="GM110" s="190"/>
      <c r="GO110" s="190"/>
      <c r="GP110" s="190"/>
      <c r="GQ110" s="190"/>
      <c r="GR110" s="190"/>
      <c r="GT110" s="190"/>
      <c r="GU110" s="190"/>
      <c r="GV110" s="190"/>
      <c r="GW110" s="190"/>
      <c r="GY110" s="190"/>
      <c r="GZ110" s="190"/>
      <c r="HA110" s="190"/>
      <c r="HB110" s="190"/>
      <c r="HD110" s="190"/>
      <c r="HE110" s="190"/>
      <c r="HF110" s="190"/>
      <c r="HG110" s="190"/>
      <c r="HI110" s="190"/>
      <c r="HJ110" s="190"/>
      <c r="HK110" s="190"/>
      <c r="HL110" s="190"/>
      <c r="HN110" s="190"/>
      <c r="HO110" s="190"/>
      <c r="HP110" s="190"/>
      <c r="HQ110" s="190"/>
      <c r="HS110" s="190"/>
      <c r="HT110" s="190"/>
      <c r="HU110" s="190"/>
      <c r="HV110" s="190"/>
      <c r="HX110" s="190"/>
      <c r="HY110" s="190"/>
      <c r="HZ110" s="190"/>
      <c r="IA110" s="190"/>
      <c r="IC110" s="190"/>
      <c r="ID110" s="190"/>
      <c r="IE110" s="190"/>
      <c r="IF110" s="190"/>
      <c r="IH110" s="190"/>
      <c r="II110" s="190"/>
      <c r="IJ110" s="190"/>
      <c r="IK110" s="190"/>
      <c r="IM110" s="190"/>
      <c r="IN110" s="190"/>
      <c r="IO110" s="190"/>
      <c r="IP110" s="190"/>
    </row>
    <row r="111" customFormat="false" ht="20.1" hidden="false" customHeight="true" outlineLevel="0" collapsed="false">
      <c r="B111" s="184"/>
      <c r="C111" s="185"/>
      <c r="F111" s="184"/>
      <c r="G111" s="184"/>
      <c r="H111" s="184"/>
      <c r="I111" s="185"/>
      <c r="K111" s="184"/>
      <c r="L111" s="187"/>
      <c r="M111" s="184"/>
      <c r="N111" s="185"/>
      <c r="P111" s="184"/>
      <c r="Q111" s="187"/>
      <c r="R111" s="184"/>
      <c r="S111" s="185"/>
      <c r="U111" s="184"/>
      <c r="V111" s="187"/>
      <c r="W111" s="184"/>
      <c r="X111" s="185"/>
      <c r="Z111" s="184"/>
      <c r="AA111" s="184"/>
      <c r="AB111" s="184"/>
      <c r="AC111" s="185"/>
      <c r="AE111" s="190"/>
      <c r="AF111" s="190"/>
      <c r="AG111" s="190"/>
      <c r="AH111" s="189"/>
      <c r="AJ111" s="190"/>
      <c r="AK111" s="190"/>
      <c r="AL111" s="190"/>
      <c r="AM111" s="189"/>
      <c r="AO111" s="190"/>
      <c r="AP111" s="190"/>
      <c r="AQ111" s="190"/>
      <c r="AR111" s="189"/>
      <c r="AU111" s="190"/>
      <c r="AV111" s="190"/>
      <c r="AW111" s="190"/>
      <c r="AX111" s="189"/>
      <c r="AZ111" s="190"/>
      <c r="BA111" s="190"/>
      <c r="BB111" s="190"/>
      <c r="BC111" s="189"/>
      <c r="BE111" s="190"/>
      <c r="BF111" s="190"/>
      <c r="BG111" s="190"/>
      <c r="BH111" s="189"/>
      <c r="BJ111" s="190"/>
      <c r="BK111" s="190"/>
      <c r="BL111" s="190"/>
      <c r="BM111" s="189"/>
      <c r="BO111" s="190"/>
      <c r="BP111" s="190"/>
      <c r="BQ111" s="190"/>
      <c r="BR111" s="189"/>
      <c r="BT111" s="190"/>
      <c r="BU111" s="190"/>
      <c r="BV111" s="190"/>
      <c r="BW111" s="189"/>
      <c r="BY111" s="190"/>
      <c r="BZ111" s="190"/>
      <c r="CA111" s="190"/>
      <c r="CB111" s="189"/>
      <c r="CD111" s="190"/>
      <c r="CE111" s="190"/>
      <c r="CF111" s="190"/>
      <c r="CG111" s="189"/>
      <c r="CI111" s="190"/>
      <c r="CJ111" s="190"/>
      <c r="CK111" s="190"/>
      <c r="CL111" s="189"/>
      <c r="CN111" s="190"/>
      <c r="CO111" s="190"/>
      <c r="CP111" s="190"/>
      <c r="CQ111" s="189"/>
      <c r="CS111" s="190"/>
      <c r="CT111" s="190"/>
      <c r="CU111" s="190"/>
      <c r="CV111" s="189"/>
      <c r="CX111" s="190"/>
      <c r="CY111" s="190"/>
      <c r="CZ111" s="190"/>
      <c r="DA111" s="189"/>
      <c r="DC111" s="190"/>
      <c r="DD111" s="190"/>
      <c r="DE111" s="190"/>
      <c r="DF111" s="189"/>
      <c r="DH111" s="190"/>
      <c r="DI111" s="190"/>
      <c r="DJ111" s="190"/>
      <c r="DK111" s="189"/>
      <c r="DM111" s="190"/>
      <c r="DN111" s="190"/>
      <c r="DO111" s="190"/>
      <c r="DP111" s="189"/>
      <c r="DR111" s="190"/>
      <c r="DS111" s="190"/>
      <c r="DT111" s="190"/>
      <c r="DU111" s="189"/>
      <c r="DW111" s="190"/>
      <c r="DX111" s="190"/>
      <c r="DY111" s="190"/>
      <c r="DZ111" s="189"/>
      <c r="EB111" s="190"/>
      <c r="EC111" s="190"/>
      <c r="ED111" s="190"/>
      <c r="EE111" s="189"/>
      <c r="EG111" s="190"/>
      <c r="EH111" s="190"/>
      <c r="EI111" s="190"/>
      <c r="EJ111" s="189"/>
      <c r="EL111" s="190"/>
      <c r="EM111" s="190"/>
      <c r="EN111" s="190"/>
      <c r="EO111" s="189"/>
      <c r="EQ111" s="190"/>
      <c r="ER111" s="190"/>
      <c r="ES111" s="190"/>
      <c r="ET111" s="189"/>
      <c r="EV111" s="190"/>
      <c r="EW111" s="190"/>
      <c r="EX111" s="190"/>
      <c r="EY111" s="189"/>
      <c r="FA111" s="190"/>
      <c r="FB111" s="190"/>
      <c r="FC111" s="190"/>
      <c r="FD111" s="189"/>
      <c r="FF111" s="190"/>
      <c r="FG111" s="190"/>
      <c r="FH111" s="190"/>
      <c r="FI111" s="190"/>
      <c r="FK111" s="190"/>
      <c r="FL111" s="190"/>
      <c r="FM111" s="190"/>
      <c r="FN111" s="190"/>
      <c r="FP111" s="190"/>
      <c r="FQ111" s="190"/>
      <c r="FR111" s="190"/>
      <c r="FS111" s="190"/>
      <c r="FU111" s="190"/>
      <c r="FV111" s="190"/>
      <c r="FW111" s="190"/>
      <c r="FX111" s="190"/>
      <c r="FZ111" s="190"/>
      <c r="GA111" s="190"/>
      <c r="GB111" s="190"/>
      <c r="GC111" s="190"/>
      <c r="GE111" s="190"/>
      <c r="GF111" s="190"/>
      <c r="GG111" s="190"/>
      <c r="GH111" s="190"/>
      <c r="GJ111" s="190"/>
      <c r="GK111" s="190"/>
      <c r="GL111" s="190"/>
      <c r="GM111" s="190"/>
      <c r="GO111" s="190"/>
      <c r="GP111" s="190"/>
      <c r="GQ111" s="190"/>
      <c r="GR111" s="190"/>
      <c r="GT111" s="190"/>
      <c r="GU111" s="190"/>
      <c r="GV111" s="190"/>
      <c r="GW111" s="190"/>
      <c r="GY111" s="190"/>
      <c r="GZ111" s="190"/>
      <c r="HA111" s="190"/>
      <c r="HB111" s="190"/>
      <c r="HD111" s="190"/>
      <c r="HE111" s="190"/>
      <c r="HF111" s="190"/>
      <c r="HG111" s="190"/>
      <c r="HI111" s="190"/>
      <c r="HJ111" s="190"/>
      <c r="HK111" s="190"/>
      <c r="HL111" s="190"/>
      <c r="HN111" s="190"/>
      <c r="HO111" s="190"/>
      <c r="HP111" s="190"/>
      <c r="HQ111" s="190"/>
      <c r="HS111" s="190"/>
      <c r="HT111" s="190"/>
      <c r="HU111" s="190"/>
      <c r="HV111" s="190"/>
      <c r="HX111" s="190"/>
      <c r="HY111" s="190"/>
      <c r="HZ111" s="190"/>
      <c r="IA111" s="190"/>
      <c r="IC111" s="190"/>
      <c r="ID111" s="190"/>
      <c r="IE111" s="190"/>
      <c r="IF111" s="190"/>
      <c r="IH111" s="190"/>
      <c r="II111" s="190"/>
      <c r="IJ111" s="190"/>
      <c r="IK111" s="190"/>
      <c r="IM111" s="190"/>
      <c r="IN111" s="190"/>
      <c r="IO111" s="190"/>
      <c r="IP111" s="190"/>
    </row>
    <row r="112" customFormat="false" ht="20.1" hidden="false" customHeight="true" outlineLevel="0" collapsed="false">
      <c r="B112" s="184"/>
      <c r="C112" s="185"/>
      <c r="F112" s="184"/>
      <c r="G112" s="184"/>
      <c r="H112" s="184"/>
      <c r="I112" s="185"/>
      <c r="K112" s="184"/>
      <c r="L112" s="187"/>
      <c r="M112" s="184"/>
      <c r="N112" s="185"/>
      <c r="P112" s="184"/>
      <c r="Q112" s="187"/>
      <c r="R112" s="184"/>
      <c r="S112" s="185"/>
      <c r="U112" s="184"/>
      <c r="V112" s="187"/>
      <c r="W112" s="184"/>
      <c r="X112" s="185"/>
      <c r="Z112" s="184"/>
      <c r="AA112" s="184"/>
      <c r="AB112" s="184"/>
      <c r="AC112" s="185"/>
      <c r="AE112" s="190"/>
      <c r="AF112" s="190"/>
      <c r="AG112" s="190"/>
      <c r="AH112" s="189"/>
      <c r="AJ112" s="190"/>
      <c r="AK112" s="190"/>
      <c r="AL112" s="190"/>
      <c r="AM112" s="189"/>
      <c r="AO112" s="190"/>
      <c r="AP112" s="190"/>
      <c r="AQ112" s="190"/>
      <c r="AR112" s="189"/>
      <c r="AU112" s="190"/>
      <c r="AV112" s="190"/>
      <c r="AW112" s="190"/>
      <c r="AX112" s="189"/>
      <c r="AZ112" s="190"/>
      <c r="BA112" s="190"/>
      <c r="BB112" s="190"/>
      <c r="BC112" s="189"/>
      <c r="BE112" s="190"/>
      <c r="BF112" s="190"/>
      <c r="BG112" s="190"/>
      <c r="BH112" s="189"/>
      <c r="BJ112" s="190"/>
      <c r="BK112" s="190"/>
      <c r="BL112" s="190"/>
      <c r="BM112" s="189"/>
      <c r="BO112" s="190"/>
      <c r="BP112" s="190"/>
      <c r="BQ112" s="190"/>
      <c r="BR112" s="189"/>
      <c r="BT112" s="190"/>
      <c r="BU112" s="190"/>
      <c r="BV112" s="190"/>
      <c r="BW112" s="189"/>
      <c r="BY112" s="190"/>
      <c r="BZ112" s="190"/>
      <c r="CA112" s="190"/>
      <c r="CB112" s="189"/>
      <c r="CD112" s="190"/>
      <c r="CE112" s="190"/>
      <c r="CF112" s="190"/>
      <c r="CG112" s="189"/>
      <c r="CI112" s="190"/>
      <c r="CJ112" s="190"/>
      <c r="CK112" s="190"/>
      <c r="CL112" s="189"/>
      <c r="CN112" s="190"/>
      <c r="CO112" s="190"/>
      <c r="CP112" s="190"/>
      <c r="CQ112" s="189"/>
      <c r="CS112" s="190"/>
      <c r="CT112" s="190"/>
      <c r="CU112" s="190"/>
      <c r="CV112" s="189"/>
      <c r="CX112" s="190"/>
      <c r="CY112" s="190"/>
      <c r="CZ112" s="190"/>
      <c r="DA112" s="189"/>
      <c r="DC112" s="190"/>
      <c r="DD112" s="190"/>
      <c r="DE112" s="190"/>
      <c r="DF112" s="189"/>
      <c r="DH112" s="190"/>
      <c r="DI112" s="190"/>
      <c r="DJ112" s="190"/>
      <c r="DK112" s="189"/>
      <c r="DM112" s="190"/>
      <c r="DN112" s="190"/>
      <c r="DO112" s="190"/>
      <c r="DP112" s="189"/>
      <c r="DR112" s="190"/>
      <c r="DS112" s="190"/>
      <c r="DT112" s="190"/>
      <c r="DU112" s="189"/>
      <c r="DW112" s="190"/>
      <c r="DX112" s="190"/>
      <c r="DY112" s="190"/>
      <c r="DZ112" s="189"/>
      <c r="EB112" s="190"/>
      <c r="EC112" s="190"/>
      <c r="ED112" s="190"/>
      <c r="EE112" s="189"/>
      <c r="EG112" s="190"/>
      <c r="EH112" s="190"/>
      <c r="EI112" s="190"/>
      <c r="EJ112" s="189"/>
      <c r="EL112" s="190"/>
      <c r="EM112" s="190"/>
      <c r="EN112" s="190"/>
      <c r="EO112" s="189"/>
      <c r="EQ112" s="190"/>
      <c r="ER112" s="190"/>
      <c r="ES112" s="190"/>
      <c r="ET112" s="189"/>
      <c r="EV112" s="190"/>
      <c r="EW112" s="190"/>
      <c r="EX112" s="190"/>
      <c r="EY112" s="189"/>
      <c r="FA112" s="190"/>
      <c r="FB112" s="190"/>
      <c r="FC112" s="190"/>
      <c r="FD112" s="189"/>
      <c r="FF112" s="190"/>
      <c r="FG112" s="190"/>
      <c r="FH112" s="190"/>
      <c r="FI112" s="190"/>
      <c r="FK112" s="190"/>
      <c r="FL112" s="190"/>
      <c r="FM112" s="190"/>
      <c r="FN112" s="190"/>
      <c r="FP112" s="190"/>
      <c r="FQ112" s="190"/>
      <c r="FR112" s="190"/>
      <c r="FS112" s="190"/>
      <c r="FU112" s="190"/>
      <c r="FV112" s="190"/>
      <c r="FW112" s="190"/>
      <c r="FX112" s="190"/>
      <c r="FZ112" s="190"/>
      <c r="GA112" s="190"/>
      <c r="GB112" s="190"/>
      <c r="GC112" s="190"/>
      <c r="GE112" s="190"/>
      <c r="GF112" s="190"/>
      <c r="GG112" s="190"/>
      <c r="GH112" s="190"/>
      <c r="GJ112" s="190"/>
      <c r="GK112" s="190"/>
      <c r="GL112" s="190"/>
      <c r="GM112" s="190"/>
      <c r="GO112" s="190"/>
      <c r="GP112" s="190"/>
      <c r="GQ112" s="190"/>
      <c r="GR112" s="190"/>
      <c r="GT112" s="190"/>
      <c r="GU112" s="190"/>
      <c r="GV112" s="190"/>
      <c r="GW112" s="190"/>
      <c r="GY112" s="190"/>
      <c r="GZ112" s="190"/>
      <c r="HA112" s="190"/>
      <c r="HB112" s="190"/>
      <c r="HD112" s="190"/>
      <c r="HE112" s="190"/>
      <c r="HF112" s="190"/>
      <c r="HG112" s="190"/>
      <c r="HI112" s="190"/>
      <c r="HJ112" s="190"/>
      <c r="HK112" s="190"/>
      <c r="HL112" s="190"/>
      <c r="HN112" s="190"/>
      <c r="HO112" s="190"/>
      <c r="HP112" s="190"/>
      <c r="HQ112" s="190"/>
      <c r="HS112" s="190"/>
      <c r="HT112" s="190"/>
      <c r="HU112" s="190"/>
      <c r="HV112" s="190"/>
      <c r="HX112" s="190"/>
      <c r="HY112" s="190"/>
      <c r="HZ112" s="190"/>
      <c r="IA112" s="190"/>
      <c r="IC112" s="190"/>
      <c r="ID112" s="190"/>
      <c r="IE112" s="190"/>
      <c r="IF112" s="190"/>
      <c r="IH112" s="190"/>
      <c r="II112" s="190"/>
      <c r="IJ112" s="190"/>
      <c r="IK112" s="190"/>
      <c r="IM112" s="190"/>
      <c r="IN112" s="190"/>
      <c r="IO112" s="190"/>
      <c r="IP112" s="190"/>
    </row>
    <row r="113" customFormat="false" ht="20.1" hidden="false" customHeight="true" outlineLevel="0" collapsed="false">
      <c r="B113" s="184"/>
      <c r="C113" s="185"/>
      <c r="F113" s="184"/>
      <c r="G113" s="184"/>
      <c r="H113" s="184"/>
      <c r="I113" s="185"/>
      <c r="K113" s="184"/>
      <c r="L113" s="187"/>
      <c r="M113" s="184"/>
      <c r="N113" s="185"/>
      <c r="P113" s="184"/>
      <c r="Q113" s="187"/>
      <c r="R113" s="184"/>
      <c r="S113" s="185"/>
      <c r="U113" s="184"/>
      <c r="V113" s="187"/>
      <c r="W113" s="184"/>
      <c r="X113" s="185"/>
      <c r="Z113" s="184"/>
      <c r="AA113" s="184"/>
      <c r="AB113" s="184"/>
      <c r="AC113" s="185"/>
      <c r="AE113" s="190"/>
      <c r="AF113" s="190"/>
      <c r="AG113" s="190"/>
      <c r="AH113" s="189"/>
      <c r="AJ113" s="190"/>
      <c r="AK113" s="190"/>
      <c r="AL113" s="190"/>
      <c r="AM113" s="189"/>
      <c r="AO113" s="190"/>
      <c r="AP113" s="190"/>
      <c r="AQ113" s="190"/>
      <c r="AR113" s="189"/>
      <c r="AU113" s="190"/>
      <c r="AV113" s="190"/>
      <c r="AW113" s="190"/>
      <c r="AX113" s="189"/>
      <c r="AZ113" s="190"/>
      <c r="BA113" s="190"/>
      <c r="BB113" s="190"/>
      <c r="BC113" s="189"/>
      <c r="BE113" s="190"/>
      <c r="BF113" s="190"/>
      <c r="BG113" s="190"/>
      <c r="BH113" s="189"/>
      <c r="BJ113" s="190"/>
      <c r="BK113" s="190"/>
      <c r="BL113" s="190"/>
      <c r="BM113" s="189"/>
      <c r="BO113" s="190"/>
      <c r="BP113" s="190"/>
      <c r="BQ113" s="190"/>
      <c r="BR113" s="189"/>
      <c r="BT113" s="190"/>
      <c r="BU113" s="190"/>
      <c r="BV113" s="190"/>
      <c r="BW113" s="189"/>
      <c r="BY113" s="190"/>
      <c r="BZ113" s="190"/>
      <c r="CA113" s="190"/>
      <c r="CB113" s="189"/>
      <c r="CD113" s="190"/>
      <c r="CE113" s="190"/>
      <c r="CF113" s="190"/>
      <c r="CG113" s="189"/>
      <c r="CI113" s="190"/>
      <c r="CJ113" s="190"/>
      <c r="CK113" s="190"/>
      <c r="CL113" s="189"/>
      <c r="CN113" s="190"/>
      <c r="CO113" s="190"/>
      <c r="CP113" s="190"/>
      <c r="CQ113" s="189"/>
      <c r="CS113" s="190"/>
      <c r="CT113" s="190"/>
      <c r="CU113" s="190"/>
      <c r="CV113" s="189"/>
      <c r="CX113" s="190"/>
      <c r="CY113" s="190"/>
      <c r="CZ113" s="190"/>
      <c r="DA113" s="189"/>
      <c r="DC113" s="190"/>
      <c r="DD113" s="190"/>
      <c r="DE113" s="190"/>
      <c r="DF113" s="189"/>
      <c r="DH113" s="190"/>
      <c r="DI113" s="190"/>
      <c r="DJ113" s="190"/>
      <c r="DK113" s="189"/>
      <c r="DM113" s="190"/>
      <c r="DN113" s="190"/>
      <c r="DO113" s="190"/>
      <c r="DP113" s="189"/>
      <c r="DR113" s="190"/>
      <c r="DS113" s="190"/>
      <c r="DT113" s="190"/>
      <c r="DU113" s="189"/>
      <c r="DW113" s="190"/>
      <c r="DX113" s="190"/>
      <c r="DY113" s="190"/>
      <c r="DZ113" s="189"/>
      <c r="EB113" s="190"/>
      <c r="EC113" s="190"/>
      <c r="ED113" s="190"/>
      <c r="EE113" s="189"/>
      <c r="EG113" s="190"/>
      <c r="EH113" s="190"/>
      <c r="EI113" s="190"/>
      <c r="EJ113" s="189"/>
      <c r="EL113" s="190"/>
      <c r="EM113" s="190"/>
      <c r="EN113" s="190"/>
      <c r="EO113" s="189"/>
      <c r="EQ113" s="190"/>
      <c r="ER113" s="190"/>
      <c r="ES113" s="190"/>
      <c r="ET113" s="189"/>
      <c r="EV113" s="190"/>
      <c r="EW113" s="190"/>
      <c r="EX113" s="190"/>
      <c r="EY113" s="189"/>
      <c r="FA113" s="190"/>
      <c r="FB113" s="190"/>
      <c r="FC113" s="190"/>
      <c r="FD113" s="189"/>
      <c r="FF113" s="190"/>
      <c r="FG113" s="190"/>
      <c r="FH113" s="190"/>
      <c r="FI113" s="190"/>
      <c r="FK113" s="190"/>
      <c r="FL113" s="190"/>
      <c r="FM113" s="190"/>
      <c r="FN113" s="190"/>
      <c r="FP113" s="190"/>
      <c r="FQ113" s="190"/>
      <c r="FR113" s="190"/>
      <c r="FS113" s="190"/>
      <c r="FU113" s="190"/>
      <c r="FV113" s="190"/>
      <c r="FW113" s="190"/>
      <c r="FX113" s="190"/>
      <c r="FZ113" s="190"/>
      <c r="GA113" s="190"/>
      <c r="GB113" s="190"/>
      <c r="GC113" s="190"/>
      <c r="GE113" s="190"/>
      <c r="GF113" s="190"/>
      <c r="GG113" s="190"/>
      <c r="GH113" s="190"/>
      <c r="GJ113" s="190"/>
      <c r="GK113" s="190"/>
      <c r="GL113" s="190"/>
      <c r="GM113" s="190"/>
      <c r="GO113" s="190"/>
      <c r="GP113" s="190"/>
      <c r="GQ113" s="190"/>
      <c r="GR113" s="190"/>
      <c r="GT113" s="190"/>
      <c r="GU113" s="190"/>
      <c r="GV113" s="190"/>
      <c r="GW113" s="190"/>
      <c r="GY113" s="190"/>
      <c r="GZ113" s="190"/>
      <c r="HA113" s="190"/>
      <c r="HB113" s="190"/>
      <c r="HD113" s="190"/>
      <c r="HE113" s="190"/>
      <c r="HF113" s="190"/>
      <c r="HG113" s="190"/>
      <c r="HI113" s="190"/>
      <c r="HJ113" s="190"/>
      <c r="HK113" s="190"/>
      <c r="HL113" s="190"/>
      <c r="HN113" s="190"/>
      <c r="HO113" s="190"/>
      <c r="HP113" s="190"/>
      <c r="HQ113" s="190"/>
      <c r="HS113" s="190"/>
      <c r="HT113" s="190"/>
      <c r="HU113" s="190"/>
      <c r="HV113" s="190"/>
      <c r="HX113" s="190"/>
      <c r="HY113" s="190"/>
      <c r="HZ113" s="190"/>
      <c r="IA113" s="190"/>
      <c r="IC113" s="190"/>
      <c r="ID113" s="190"/>
      <c r="IE113" s="190"/>
      <c r="IF113" s="190"/>
      <c r="IH113" s="190"/>
      <c r="II113" s="190"/>
      <c r="IJ113" s="190"/>
      <c r="IK113" s="190"/>
      <c r="IM113" s="190"/>
      <c r="IN113" s="190"/>
      <c r="IO113" s="190"/>
      <c r="IP113" s="190"/>
    </row>
    <row r="114" customFormat="false" ht="20.1" hidden="false" customHeight="true" outlineLevel="0" collapsed="false">
      <c r="B114" s="184"/>
      <c r="C114" s="185"/>
      <c r="F114" s="184"/>
      <c r="G114" s="184"/>
      <c r="H114" s="184"/>
      <c r="I114" s="185"/>
      <c r="K114" s="184"/>
      <c r="L114" s="187"/>
      <c r="M114" s="184"/>
      <c r="N114" s="185"/>
      <c r="P114" s="184"/>
      <c r="Q114" s="187"/>
      <c r="R114" s="184"/>
      <c r="S114" s="185"/>
      <c r="U114" s="184"/>
      <c r="V114" s="187"/>
      <c r="W114" s="184"/>
      <c r="X114" s="185"/>
      <c r="Z114" s="184"/>
      <c r="AA114" s="184"/>
      <c r="AB114" s="184"/>
      <c r="AC114" s="185"/>
      <c r="AE114" s="190"/>
      <c r="AF114" s="190"/>
      <c r="AG114" s="190"/>
      <c r="AH114" s="189"/>
      <c r="AJ114" s="190"/>
      <c r="AK114" s="190"/>
      <c r="AL114" s="190"/>
      <c r="AM114" s="189"/>
      <c r="AO114" s="190"/>
      <c r="AP114" s="190"/>
      <c r="AQ114" s="190"/>
      <c r="AR114" s="189"/>
      <c r="AU114" s="190"/>
      <c r="AV114" s="190"/>
      <c r="AW114" s="190"/>
      <c r="AX114" s="189"/>
      <c r="AZ114" s="190"/>
      <c r="BA114" s="190"/>
      <c r="BB114" s="190"/>
      <c r="BC114" s="189"/>
      <c r="BE114" s="190"/>
      <c r="BF114" s="190"/>
      <c r="BG114" s="190"/>
      <c r="BH114" s="189"/>
      <c r="BJ114" s="190"/>
      <c r="BK114" s="190"/>
      <c r="BL114" s="190"/>
      <c r="BM114" s="189"/>
      <c r="BO114" s="190"/>
      <c r="BP114" s="190"/>
      <c r="BQ114" s="190"/>
      <c r="BR114" s="189"/>
      <c r="BT114" s="190"/>
      <c r="BU114" s="190"/>
      <c r="BV114" s="190"/>
      <c r="BW114" s="189"/>
      <c r="BY114" s="190"/>
      <c r="BZ114" s="190"/>
      <c r="CA114" s="190"/>
      <c r="CB114" s="189"/>
      <c r="CD114" s="190"/>
      <c r="CE114" s="190"/>
      <c r="CF114" s="190"/>
      <c r="CG114" s="189"/>
      <c r="CI114" s="190"/>
      <c r="CJ114" s="190"/>
      <c r="CK114" s="190"/>
      <c r="CL114" s="189"/>
      <c r="CN114" s="190"/>
      <c r="CO114" s="190"/>
      <c r="CP114" s="190"/>
      <c r="CQ114" s="189"/>
      <c r="CS114" s="190"/>
      <c r="CT114" s="190"/>
      <c r="CU114" s="190"/>
      <c r="CV114" s="189"/>
      <c r="CX114" s="190"/>
      <c r="CY114" s="190"/>
      <c r="CZ114" s="190"/>
      <c r="DA114" s="189"/>
      <c r="DC114" s="190"/>
      <c r="DD114" s="190"/>
      <c r="DE114" s="190"/>
      <c r="DF114" s="189"/>
      <c r="DH114" s="190"/>
      <c r="DI114" s="190"/>
      <c r="DJ114" s="190"/>
      <c r="DK114" s="189"/>
      <c r="DM114" s="190"/>
      <c r="DN114" s="190"/>
      <c r="DO114" s="190"/>
      <c r="DP114" s="189"/>
      <c r="DR114" s="190"/>
      <c r="DS114" s="190"/>
      <c r="DT114" s="190"/>
      <c r="DU114" s="189"/>
      <c r="DW114" s="190"/>
      <c r="DX114" s="190"/>
      <c r="DY114" s="190"/>
      <c r="DZ114" s="189"/>
      <c r="EB114" s="190"/>
      <c r="EC114" s="190"/>
      <c r="ED114" s="190"/>
      <c r="EE114" s="189"/>
      <c r="EG114" s="190"/>
      <c r="EH114" s="190"/>
      <c r="EI114" s="190"/>
      <c r="EJ114" s="189"/>
      <c r="EL114" s="190"/>
      <c r="EM114" s="190"/>
      <c r="EN114" s="190"/>
      <c r="EO114" s="189"/>
      <c r="EQ114" s="190"/>
      <c r="ER114" s="190"/>
      <c r="ES114" s="190"/>
      <c r="ET114" s="189"/>
      <c r="EV114" s="190"/>
      <c r="EW114" s="190"/>
      <c r="EX114" s="190"/>
      <c r="EY114" s="189"/>
      <c r="FA114" s="190"/>
      <c r="FB114" s="190"/>
      <c r="FC114" s="190"/>
      <c r="FD114" s="189"/>
      <c r="FF114" s="190"/>
      <c r="FG114" s="190"/>
      <c r="FH114" s="190"/>
      <c r="FI114" s="190"/>
      <c r="FK114" s="190"/>
      <c r="FL114" s="190"/>
      <c r="FM114" s="190"/>
      <c r="FN114" s="190"/>
      <c r="FP114" s="190"/>
      <c r="FQ114" s="190"/>
      <c r="FR114" s="190"/>
      <c r="FS114" s="190"/>
      <c r="FU114" s="190"/>
      <c r="FV114" s="190"/>
      <c r="FW114" s="190"/>
      <c r="FX114" s="190"/>
      <c r="FZ114" s="190"/>
      <c r="GA114" s="190"/>
      <c r="GB114" s="190"/>
      <c r="GC114" s="190"/>
      <c r="GE114" s="190"/>
      <c r="GF114" s="190"/>
      <c r="GG114" s="190"/>
      <c r="GH114" s="190"/>
      <c r="GJ114" s="190"/>
      <c r="GK114" s="190"/>
      <c r="GL114" s="190"/>
      <c r="GM114" s="190"/>
      <c r="GO114" s="190"/>
      <c r="GP114" s="190"/>
      <c r="GQ114" s="190"/>
      <c r="GR114" s="190"/>
      <c r="GT114" s="190"/>
      <c r="GU114" s="190"/>
      <c r="GV114" s="190"/>
      <c r="GW114" s="190"/>
      <c r="GY114" s="190"/>
      <c r="GZ114" s="190"/>
      <c r="HA114" s="190"/>
      <c r="HB114" s="190"/>
      <c r="HD114" s="190"/>
      <c r="HE114" s="190"/>
      <c r="HF114" s="190"/>
      <c r="HG114" s="190"/>
      <c r="HI114" s="190"/>
      <c r="HJ114" s="190"/>
      <c r="HK114" s="190"/>
      <c r="HL114" s="190"/>
      <c r="HN114" s="190"/>
      <c r="HO114" s="190"/>
      <c r="HP114" s="190"/>
      <c r="HQ114" s="190"/>
      <c r="HS114" s="190"/>
      <c r="HT114" s="190"/>
      <c r="HU114" s="190"/>
      <c r="HV114" s="190"/>
      <c r="HX114" s="190"/>
      <c r="HY114" s="190"/>
      <c r="HZ114" s="190"/>
      <c r="IA114" s="190"/>
      <c r="IC114" s="190"/>
      <c r="ID114" s="190"/>
      <c r="IE114" s="190"/>
      <c r="IF114" s="190"/>
      <c r="IH114" s="190"/>
      <c r="II114" s="190"/>
      <c r="IJ114" s="190"/>
      <c r="IK114" s="190"/>
      <c r="IM114" s="190"/>
      <c r="IN114" s="190"/>
      <c r="IO114" s="190"/>
      <c r="IP114" s="190"/>
    </row>
    <row r="115" customFormat="false" ht="20.1" hidden="false" customHeight="true" outlineLevel="0" collapsed="false">
      <c r="B115" s="184"/>
      <c r="C115" s="185"/>
      <c r="F115" s="184"/>
      <c r="G115" s="184"/>
      <c r="H115" s="184"/>
      <c r="I115" s="185"/>
      <c r="K115" s="184"/>
      <c r="L115" s="187"/>
      <c r="M115" s="184"/>
      <c r="N115" s="185"/>
      <c r="P115" s="184"/>
      <c r="Q115" s="187"/>
      <c r="R115" s="184"/>
      <c r="S115" s="185"/>
      <c r="U115" s="184"/>
      <c r="V115" s="187"/>
      <c r="W115" s="184"/>
      <c r="X115" s="185"/>
      <c r="Z115" s="184"/>
      <c r="AA115" s="184"/>
      <c r="AB115" s="184"/>
      <c r="AC115" s="185"/>
      <c r="AE115" s="190"/>
      <c r="AF115" s="190"/>
      <c r="AG115" s="190"/>
      <c r="AH115" s="189"/>
      <c r="AJ115" s="190"/>
      <c r="AK115" s="190"/>
      <c r="AL115" s="190"/>
      <c r="AM115" s="189"/>
      <c r="AO115" s="190"/>
      <c r="AP115" s="190"/>
      <c r="AQ115" s="190"/>
      <c r="AR115" s="189"/>
      <c r="AU115" s="190"/>
      <c r="AV115" s="190"/>
      <c r="AW115" s="190"/>
      <c r="AX115" s="189"/>
      <c r="AZ115" s="190"/>
      <c r="BA115" s="190"/>
      <c r="BB115" s="190"/>
      <c r="BC115" s="189"/>
      <c r="BE115" s="190"/>
      <c r="BF115" s="190"/>
      <c r="BG115" s="190"/>
      <c r="BH115" s="189"/>
      <c r="BJ115" s="190"/>
      <c r="BK115" s="190"/>
      <c r="BL115" s="190"/>
      <c r="BM115" s="189"/>
      <c r="BO115" s="190"/>
      <c r="BP115" s="190"/>
      <c r="BQ115" s="190"/>
      <c r="BR115" s="189"/>
      <c r="BT115" s="190"/>
      <c r="BU115" s="190"/>
      <c r="BV115" s="190"/>
      <c r="BW115" s="189"/>
      <c r="BY115" s="190"/>
      <c r="BZ115" s="190"/>
      <c r="CA115" s="190"/>
      <c r="CB115" s="189"/>
      <c r="CD115" s="190"/>
      <c r="CE115" s="190"/>
      <c r="CF115" s="190"/>
      <c r="CG115" s="189"/>
      <c r="CI115" s="190"/>
      <c r="CJ115" s="190"/>
      <c r="CK115" s="190"/>
      <c r="CL115" s="189"/>
      <c r="CN115" s="190"/>
      <c r="CO115" s="190"/>
      <c r="CP115" s="190"/>
      <c r="CQ115" s="189"/>
      <c r="CS115" s="190"/>
      <c r="CT115" s="190"/>
      <c r="CU115" s="190"/>
      <c r="CV115" s="189"/>
      <c r="CX115" s="190"/>
      <c r="CY115" s="190"/>
      <c r="CZ115" s="190"/>
      <c r="DA115" s="189"/>
      <c r="DC115" s="190"/>
      <c r="DD115" s="190"/>
      <c r="DE115" s="190"/>
      <c r="DF115" s="189"/>
      <c r="DH115" s="190"/>
      <c r="DI115" s="190"/>
      <c r="DJ115" s="190"/>
      <c r="DK115" s="189"/>
      <c r="DM115" s="190"/>
      <c r="DN115" s="190"/>
      <c r="DO115" s="190"/>
      <c r="DP115" s="189"/>
      <c r="DR115" s="190"/>
      <c r="DS115" s="190"/>
      <c r="DT115" s="190"/>
      <c r="DU115" s="189"/>
      <c r="DW115" s="190"/>
      <c r="DX115" s="190"/>
      <c r="DY115" s="190"/>
      <c r="DZ115" s="189"/>
      <c r="EB115" s="190"/>
      <c r="EC115" s="190"/>
      <c r="ED115" s="190"/>
      <c r="EE115" s="189"/>
      <c r="EG115" s="190"/>
      <c r="EH115" s="190"/>
      <c r="EI115" s="190"/>
      <c r="EJ115" s="189"/>
      <c r="EL115" s="190"/>
      <c r="EM115" s="190"/>
      <c r="EN115" s="190"/>
      <c r="EO115" s="189"/>
      <c r="EQ115" s="190"/>
      <c r="ER115" s="190"/>
      <c r="ES115" s="190"/>
      <c r="ET115" s="189"/>
      <c r="EV115" s="190"/>
      <c r="EW115" s="190"/>
      <c r="EX115" s="190"/>
      <c r="EY115" s="189"/>
      <c r="FA115" s="190"/>
      <c r="FB115" s="190"/>
      <c r="FC115" s="190"/>
      <c r="FD115" s="189"/>
      <c r="FF115" s="190"/>
      <c r="FG115" s="190"/>
      <c r="FH115" s="190"/>
      <c r="FI115" s="190"/>
      <c r="FK115" s="190"/>
      <c r="FL115" s="190"/>
      <c r="FM115" s="190"/>
      <c r="FN115" s="190"/>
      <c r="FP115" s="190"/>
      <c r="FQ115" s="190"/>
      <c r="FR115" s="190"/>
      <c r="FS115" s="190"/>
      <c r="FU115" s="190"/>
      <c r="FV115" s="190"/>
      <c r="FW115" s="190"/>
      <c r="FX115" s="190"/>
      <c r="FZ115" s="190"/>
      <c r="GA115" s="190"/>
      <c r="GB115" s="190"/>
      <c r="GC115" s="190"/>
      <c r="GE115" s="190"/>
      <c r="GF115" s="190"/>
      <c r="GG115" s="190"/>
      <c r="GH115" s="190"/>
      <c r="GJ115" s="190"/>
      <c r="GK115" s="190"/>
      <c r="GL115" s="190"/>
      <c r="GM115" s="190"/>
      <c r="GO115" s="190"/>
      <c r="GP115" s="190"/>
      <c r="GQ115" s="190"/>
      <c r="GR115" s="190"/>
      <c r="GT115" s="190"/>
      <c r="GU115" s="190"/>
      <c r="GV115" s="190"/>
      <c r="GW115" s="190"/>
      <c r="GY115" s="190"/>
      <c r="GZ115" s="190"/>
      <c r="HA115" s="190"/>
      <c r="HB115" s="190"/>
      <c r="HD115" s="190"/>
      <c r="HE115" s="190"/>
      <c r="HF115" s="190"/>
      <c r="HG115" s="190"/>
      <c r="HI115" s="190"/>
      <c r="HJ115" s="190"/>
      <c r="HK115" s="190"/>
      <c r="HL115" s="190"/>
      <c r="HN115" s="190"/>
      <c r="HO115" s="190"/>
      <c r="HP115" s="190"/>
      <c r="HQ115" s="190"/>
      <c r="HS115" s="190"/>
      <c r="HT115" s="190"/>
      <c r="HU115" s="190"/>
      <c r="HV115" s="190"/>
      <c r="HX115" s="190"/>
      <c r="HY115" s="190"/>
      <c r="HZ115" s="190"/>
      <c r="IA115" s="190"/>
      <c r="IC115" s="190"/>
      <c r="ID115" s="190"/>
      <c r="IE115" s="190"/>
      <c r="IF115" s="190"/>
      <c r="IH115" s="190"/>
      <c r="II115" s="190"/>
      <c r="IJ115" s="190"/>
      <c r="IK115" s="190"/>
      <c r="IM115" s="190"/>
      <c r="IN115" s="190"/>
      <c r="IO115" s="190"/>
      <c r="IP115" s="190"/>
    </row>
    <row r="116" customFormat="false" ht="20.1" hidden="false" customHeight="true" outlineLevel="0" collapsed="false">
      <c r="B116" s="184"/>
      <c r="C116" s="185"/>
      <c r="F116" s="184"/>
      <c r="G116" s="184"/>
      <c r="H116" s="184"/>
      <c r="I116" s="185"/>
      <c r="K116" s="184"/>
      <c r="L116" s="187"/>
      <c r="M116" s="184"/>
      <c r="N116" s="185"/>
      <c r="P116" s="184"/>
      <c r="Q116" s="187"/>
      <c r="R116" s="184"/>
      <c r="S116" s="185"/>
      <c r="U116" s="184"/>
      <c r="V116" s="187"/>
      <c r="W116" s="184"/>
      <c r="X116" s="185"/>
      <c r="Z116" s="184"/>
      <c r="AA116" s="184"/>
      <c r="AB116" s="184"/>
      <c r="AC116" s="185"/>
      <c r="AE116" s="190"/>
      <c r="AF116" s="190"/>
      <c r="AG116" s="190"/>
      <c r="AH116" s="189"/>
      <c r="AJ116" s="190"/>
      <c r="AK116" s="190"/>
      <c r="AL116" s="190"/>
      <c r="AM116" s="189"/>
      <c r="AO116" s="190"/>
      <c r="AP116" s="190"/>
      <c r="AQ116" s="190"/>
      <c r="AR116" s="189"/>
      <c r="AU116" s="190"/>
      <c r="AV116" s="190"/>
      <c r="AW116" s="190"/>
      <c r="AX116" s="189"/>
      <c r="AZ116" s="190"/>
      <c r="BA116" s="190"/>
      <c r="BB116" s="190"/>
      <c r="BC116" s="189"/>
      <c r="BE116" s="190"/>
      <c r="BF116" s="190"/>
      <c r="BG116" s="190"/>
      <c r="BH116" s="189"/>
      <c r="BJ116" s="190"/>
      <c r="BK116" s="190"/>
      <c r="BL116" s="190"/>
      <c r="BM116" s="189"/>
      <c r="BO116" s="190"/>
      <c r="BP116" s="190"/>
      <c r="BQ116" s="190"/>
      <c r="BR116" s="189"/>
      <c r="BT116" s="190"/>
      <c r="BU116" s="190"/>
      <c r="BV116" s="190"/>
      <c r="BW116" s="189"/>
      <c r="BY116" s="190"/>
      <c r="BZ116" s="190"/>
      <c r="CA116" s="190"/>
      <c r="CB116" s="189"/>
      <c r="CD116" s="190"/>
      <c r="CE116" s="190"/>
      <c r="CF116" s="190"/>
      <c r="CG116" s="189"/>
      <c r="CI116" s="190"/>
      <c r="CJ116" s="190"/>
      <c r="CK116" s="190"/>
      <c r="CL116" s="189"/>
      <c r="CN116" s="190"/>
      <c r="CO116" s="190"/>
      <c r="CP116" s="190"/>
      <c r="CQ116" s="189"/>
      <c r="CS116" s="190"/>
      <c r="CT116" s="190"/>
      <c r="CU116" s="190"/>
      <c r="CV116" s="189"/>
      <c r="CX116" s="190"/>
      <c r="CY116" s="190"/>
      <c r="CZ116" s="190"/>
      <c r="DA116" s="189"/>
      <c r="DC116" s="190"/>
      <c r="DD116" s="190"/>
      <c r="DE116" s="190"/>
      <c r="DF116" s="189"/>
      <c r="DH116" s="190"/>
      <c r="DI116" s="190"/>
      <c r="DJ116" s="190"/>
      <c r="DK116" s="189"/>
      <c r="DM116" s="190"/>
      <c r="DN116" s="190"/>
      <c r="DO116" s="190"/>
      <c r="DP116" s="189"/>
      <c r="DR116" s="190"/>
      <c r="DS116" s="190"/>
      <c r="DT116" s="190"/>
      <c r="DU116" s="189"/>
      <c r="DW116" s="190"/>
      <c r="DX116" s="190"/>
      <c r="DY116" s="190"/>
      <c r="DZ116" s="189"/>
      <c r="EB116" s="190"/>
      <c r="EC116" s="190"/>
      <c r="ED116" s="190"/>
      <c r="EE116" s="189"/>
      <c r="EG116" s="190"/>
      <c r="EH116" s="190"/>
      <c r="EI116" s="190"/>
      <c r="EJ116" s="189"/>
      <c r="EL116" s="190"/>
      <c r="EM116" s="190"/>
      <c r="EN116" s="190"/>
      <c r="EO116" s="189"/>
      <c r="EQ116" s="190"/>
      <c r="ER116" s="190"/>
      <c r="ES116" s="190"/>
      <c r="ET116" s="189"/>
      <c r="EV116" s="190"/>
      <c r="EW116" s="190"/>
      <c r="EX116" s="190"/>
      <c r="EY116" s="189"/>
      <c r="FA116" s="190"/>
      <c r="FB116" s="190"/>
      <c r="FC116" s="190"/>
      <c r="FD116" s="189"/>
      <c r="FF116" s="190"/>
      <c r="FG116" s="190"/>
      <c r="FH116" s="190"/>
      <c r="FI116" s="190"/>
      <c r="FK116" s="190"/>
      <c r="FL116" s="190"/>
      <c r="FM116" s="190"/>
      <c r="FN116" s="190"/>
      <c r="FP116" s="190"/>
      <c r="FQ116" s="190"/>
      <c r="FR116" s="190"/>
      <c r="FS116" s="190"/>
      <c r="FU116" s="190"/>
      <c r="FV116" s="190"/>
      <c r="FW116" s="190"/>
      <c r="FX116" s="190"/>
      <c r="FZ116" s="190"/>
      <c r="GA116" s="190"/>
      <c r="GB116" s="190"/>
      <c r="GC116" s="190"/>
      <c r="GE116" s="190"/>
      <c r="GF116" s="190"/>
      <c r="GG116" s="190"/>
      <c r="GH116" s="190"/>
      <c r="GJ116" s="190"/>
      <c r="GK116" s="190"/>
      <c r="GL116" s="190"/>
      <c r="GM116" s="190"/>
      <c r="GO116" s="190"/>
      <c r="GP116" s="190"/>
      <c r="GQ116" s="190"/>
      <c r="GR116" s="190"/>
      <c r="GT116" s="190"/>
      <c r="GU116" s="190"/>
      <c r="GV116" s="190"/>
      <c r="GW116" s="190"/>
      <c r="GY116" s="190"/>
      <c r="GZ116" s="190"/>
      <c r="HA116" s="190"/>
      <c r="HB116" s="190"/>
      <c r="HD116" s="190"/>
      <c r="HE116" s="190"/>
      <c r="HF116" s="190"/>
      <c r="HG116" s="190"/>
      <c r="HI116" s="190"/>
      <c r="HJ116" s="190"/>
      <c r="HK116" s="190"/>
      <c r="HL116" s="190"/>
      <c r="HN116" s="190"/>
      <c r="HO116" s="190"/>
      <c r="HP116" s="190"/>
      <c r="HQ116" s="190"/>
      <c r="HS116" s="190"/>
      <c r="HT116" s="190"/>
      <c r="HU116" s="190"/>
      <c r="HV116" s="190"/>
      <c r="HX116" s="190"/>
      <c r="HY116" s="190"/>
      <c r="HZ116" s="190"/>
      <c r="IA116" s="190"/>
      <c r="IC116" s="190"/>
      <c r="ID116" s="190"/>
      <c r="IE116" s="190"/>
      <c r="IF116" s="190"/>
      <c r="IH116" s="190"/>
      <c r="II116" s="190"/>
      <c r="IJ116" s="190"/>
      <c r="IK116" s="190"/>
      <c r="IM116" s="190"/>
      <c r="IN116" s="190"/>
      <c r="IO116" s="190"/>
      <c r="IP116" s="190"/>
    </row>
    <row r="117" customFormat="false" ht="20.1" hidden="false" customHeight="true" outlineLevel="0" collapsed="false">
      <c r="B117" s="184"/>
      <c r="C117" s="185"/>
      <c r="F117" s="184"/>
      <c r="G117" s="184"/>
      <c r="H117" s="184"/>
      <c r="I117" s="185"/>
      <c r="K117" s="184"/>
      <c r="L117" s="187"/>
      <c r="M117" s="184"/>
      <c r="N117" s="185"/>
      <c r="P117" s="184"/>
      <c r="Q117" s="187"/>
      <c r="R117" s="184"/>
      <c r="S117" s="185"/>
      <c r="U117" s="184"/>
      <c r="V117" s="187"/>
      <c r="W117" s="184"/>
      <c r="X117" s="185"/>
      <c r="Z117" s="184"/>
      <c r="AA117" s="184"/>
      <c r="AB117" s="184"/>
      <c r="AC117" s="185"/>
      <c r="AE117" s="190"/>
      <c r="AF117" s="190"/>
      <c r="AG117" s="190"/>
      <c r="AH117" s="189"/>
      <c r="AJ117" s="190"/>
      <c r="AK117" s="190"/>
      <c r="AL117" s="190"/>
      <c r="AM117" s="189"/>
      <c r="AO117" s="190"/>
      <c r="AP117" s="190"/>
      <c r="AQ117" s="190"/>
      <c r="AR117" s="189"/>
      <c r="AU117" s="190"/>
      <c r="AV117" s="190"/>
      <c r="AW117" s="190"/>
      <c r="AX117" s="189"/>
      <c r="AZ117" s="190"/>
      <c r="BA117" s="190"/>
      <c r="BB117" s="190"/>
      <c r="BC117" s="189"/>
      <c r="BE117" s="190"/>
      <c r="BF117" s="190"/>
      <c r="BG117" s="190"/>
      <c r="BH117" s="189"/>
      <c r="BJ117" s="190"/>
      <c r="BK117" s="190"/>
      <c r="BL117" s="190"/>
      <c r="BM117" s="189"/>
      <c r="BO117" s="190"/>
      <c r="BP117" s="190"/>
      <c r="BQ117" s="190"/>
      <c r="BR117" s="189"/>
      <c r="BT117" s="190"/>
      <c r="BU117" s="190"/>
      <c r="BV117" s="190"/>
      <c r="BW117" s="189"/>
      <c r="BY117" s="190"/>
      <c r="BZ117" s="190"/>
      <c r="CA117" s="190"/>
      <c r="CB117" s="189"/>
      <c r="CD117" s="190"/>
      <c r="CE117" s="190"/>
      <c r="CF117" s="190"/>
      <c r="CG117" s="189"/>
      <c r="CI117" s="190"/>
      <c r="CJ117" s="190"/>
      <c r="CK117" s="190"/>
      <c r="CL117" s="189"/>
      <c r="CN117" s="190"/>
      <c r="CO117" s="190"/>
      <c r="CP117" s="190"/>
      <c r="CQ117" s="189"/>
      <c r="CS117" s="190"/>
      <c r="CT117" s="190"/>
      <c r="CU117" s="190"/>
      <c r="CV117" s="189"/>
      <c r="CX117" s="190"/>
      <c r="CY117" s="190"/>
      <c r="CZ117" s="190"/>
      <c r="DA117" s="189"/>
      <c r="DC117" s="190"/>
      <c r="DD117" s="190"/>
      <c r="DE117" s="190"/>
      <c r="DF117" s="189"/>
      <c r="DH117" s="190"/>
      <c r="DI117" s="190"/>
      <c r="DJ117" s="190"/>
      <c r="DK117" s="189"/>
      <c r="DM117" s="190"/>
      <c r="DN117" s="190"/>
      <c r="DO117" s="190"/>
      <c r="DP117" s="189"/>
      <c r="DR117" s="190"/>
      <c r="DS117" s="190"/>
      <c r="DT117" s="190"/>
      <c r="DU117" s="189"/>
      <c r="DW117" s="190"/>
      <c r="DX117" s="190"/>
      <c r="DY117" s="190"/>
      <c r="DZ117" s="189"/>
      <c r="EB117" s="190"/>
      <c r="EC117" s="190"/>
      <c r="ED117" s="190"/>
      <c r="EE117" s="189"/>
      <c r="EG117" s="190"/>
      <c r="EH117" s="190"/>
      <c r="EI117" s="190"/>
      <c r="EJ117" s="189"/>
      <c r="EL117" s="190"/>
      <c r="EM117" s="190"/>
      <c r="EN117" s="190"/>
      <c r="EO117" s="189"/>
      <c r="EQ117" s="190"/>
      <c r="ER117" s="190"/>
      <c r="ES117" s="190"/>
      <c r="ET117" s="189"/>
      <c r="EV117" s="190"/>
      <c r="EW117" s="190"/>
      <c r="EX117" s="190"/>
      <c r="EY117" s="189"/>
      <c r="FA117" s="190"/>
      <c r="FB117" s="190"/>
      <c r="FC117" s="190"/>
      <c r="FD117" s="189"/>
      <c r="FF117" s="190"/>
      <c r="FG117" s="190"/>
      <c r="FH117" s="190"/>
      <c r="FI117" s="190"/>
      <c r="FK117" s="190"/>
      <c r="FL117" s="190"/>
      <c r="FM117" s="190"/>
      <c r="FN117" s="190"/>
      <c r="FP117" s="190"/>
      <c r="FQ117" s="190"/>
      <c r="FR117" s="190"/>
      <c r="FS117" s="190"/>
      <c r="FU117" s="190"/>
      <c r="FV117" s="190"/>
      <c r="FW117" s="190"/>
      <c r="FX117" s="190"/>
      <c r="FZ117" s="190"/>
      <c r="GA117" s="190"/>
      <c r="GB117" s="190"/>
      <c r="GC117" s="190"/>
      <c r="GE117" s="190"/>
      <c r="GF117" s="190"/>
      <c r="GG117" s="190"/>
      <c r="GH117" s="190"/>
      <c r="GJ117" s="190"/>
      <c r="GK117" s="190"/>
      <c r="GL117" s="190"/>
      <c r="GM117" s="190"/>
      <c r="GO117" s="190"/>
      <c r="GP117" s="190"/>
      <c r="GQ117" s="190"/>
      <c r="GR117" s="190"/>
      <c r="GT117" s="190"/>
      <c r="GU117" s="190"/>
      <c r="GV117" s="190"/>
      <c r="GW117" s="190"/>
      <c r="GY117" s="190"/>
      <c r="GZ117" s="190"/>
      <c r="HA117" s="190"/>
      <c r="HB117" s="190"/>
      <c r="HD117" s="190"/>
      <c r="HE117" s="190"/>
      <c r="HF117" s="190"/>
      <c r="HG117" s="190"/>
      <c r="HI117" s="190"/>
      <c r="HJ117" s="190"/>
      <c r="HK117" s="190"/>
      <c r="HL117" s="190"/>
      <c r="HN117" s="190"/>
      <c r="HO117" s="190"/>
      <c r="HP117" s="190"/>
      <c r="HQ117" s="190"/>
      <c r="HS117" s="190"/>
      <c r="HT117" s="190"/>
      <c r="HU117" s="190"/>
      <c r="HV117" s="190"/>
      <c r="HX117" s="190"/>
      <c r="HY117" s="190"/>
      <c r="HZ117" s="190"/>
      <c r="IA117" s="190"/>
      <c r="IC117" s="190"/>
      <c r="ID117" s="190"/>
      <c r="IE117" s="190"/>
      <c r="IF117" s="190"/>
      <c r="IH117" s="190"/>
      <c r="II117" s="190"/>
      <c r="IJ117" s="190"/>
      <c r="IK117" s="190"/>
      <c r="IM117" s="190"/>
      <c r="IN117" s="190"/>
      <c r="IO117" s="190"/>
      <c r="IP117" s="190"/>
    </row>
    <row r="118" customFormat="false" ht="20.1" hidden="false" customHeight="true" outlineLevel="0" collapsed="false">
      <c r="B118" s="184"/>
      <c r="C118" s="185"/>
      <c r="F118" s="184"/>
      <c r="G118" s="184"/>
      <c r="H118" s="184"/>
      <c r="I118" s="185"/>
      <c r="K118" s="184"/>
      <c r="L118" s="187"/>
      <c r="M118" s="184"/>
      <c r="N118" s="185"/>
      <c r="P118" s="184"/>
      <c r="Q118" s="187"/>
      <c r="R118" s="184"/>
      <c r="S118" s="185"/>
      <c r="U118" s="184"/>
      <c r="V118" s="187"/>
      <c r="W118" s="184"/>
      <c r="X118" s="185"/>
      <c r="Z118" s="184"/>
      <c r="AA118" s="184"/>
      <c r="AB118" s="184"/>
      <c r="AC118" s="185"/>
      <c r="AE118" s="190"/>
      <c r="AF118" s="190"/>
      <c r="AG118" s="190"/>
      <c r="AH118" s="189"/>
      <c r="AJ118" s="190"/>
      <c r="AK118" s="190"/>
      <c r="AL118" s="190"/>
      <c r="AM118" s="189"/>
      <c r="AO118" s="190"/>
      <c r="AP118" s="190"/>
      <c r="AQ118" s="190"/>
      <c r="AR118" s="189"/>
      <c r="AU118" s="190"/>
      <c r="AV118" s="190"/>
      <c r="AW118" s="190"/>
      <c r="AX118" s="189"/>
      <c r="AZ118" s="190"/>
      <c r="BA118" s="190"/>
      <c r="BB118" s="190"/>
      <c r="BC118" s="189"/>
      <c r="BE118" s="190"/>
      <c r="BF118" s="190"/>
      <c r="BG118" s="190"/>
      <c r="BH118" s="189"/>
      <c r="BJ118" s="190"/>
      <c r="BK118" s="190"/>
      <c r="BL118" s="190"/>
      <c r="BM118" s="189"/>
      <c r="BO118" s="190"/>
      <c r="BP118" s="190"/>
      <c r="BQ118" s="190"/>
      <c r="BR118" s="189"/>
      <c r="BT118" s="190"/>
      <c r="BU118" s="190"/>
      <c r="BV118" s="190"/>
      <c r="BW118" s="189"/>
      <c r="BY118" s="190"/>
      <c r="BZ118" s="190"/>
      <c r="CA118" s="190"/>
      <c r="CB118" s="189"/>
      <c r="CD118" s="190"/>
      <c r="CE118" s="190"/>
      <c r="CF118" s="190"/>
      <c r="CG118" s="189"/>
      <c r="CI118" s="190"/>
      <c r="CJ118" s="190"/>
      <c r="CK118" s="190"/>
      <c r="CL118" s="189"/>
      <c r="CN118" s="190"/>
      <c r="CO118" s="190"/>
      <c r="CP118" s="190"/>
      <c r="CQ118" s="189"/>
      <c r="CS118" s="190"/>
      <c r="CT118" s="190"/>
      <c r="CU118" s="190"/>
      <c r="CV118" s="189"/>
      <c r="CX118" s="190"/>
      <c r="CY118" s="190"/>
      <c r="CZ118" s="190"/>
      <c r="DA118" s="189"/>
      <c r="DC118" s="190"/>
      <c r="DD118" s="190"/>
      <c r="DE118" s="190"/>
      <c r="DF118" s="189"/>
      <c r="DH118" s="190"/>
      <c r="DI118" s="190"/>
      <c r="DJ118" s="190"/>
      <c r="DK118" s="189"/>
      <c r="DM118" s="190"/>
      <c r="DN118" s="190"/>
      <c r="DO118" s="190"/>
      <c r="DP118" s="189"/>
      <c r="DR118" s="190"/>
      <c r="DS118" s="190"/>
      <c r="DT118" s="190"/>
      <c r="DU118" s="189"/>
      <c r="DW118" s="190"/>
      <c r="DX118" s="190"/>
      <c r="DY118" s="190"/>
      <c r="DZ118" s="189"/>
      <c r="EB118" s="190"/>
      <c r="EC118" s="190"/>
      <c r="ED118" s="190"/>
      <c r="EE118" s="189"/>
      <c r="EG118" s="190"/>
      <c r="EH118" s="190"/>
      <c r="EI118" s="190"/>
      <c r="EJ118" s="189"/>
      <c r="EL118" s="190"/>
      <c r="EM118" s="190"/>
      <c r="EN118" s="190"/>
      <c r="EO118" s="189"/>
      <c r="EQ118" s="190"/>
      <c r="ER118" s="190"/>
      <c r="ES118" s="190"/>
      <c r="ET118" s="189"/>
      <c r="EV118" s="190"/>
      <c r="EW118" s="190"/>
      <c r="EX118" s="190"/>
      <c r="EY118" s="189"/>
      <c r="FA118" s="190"/>
      <c r="FB118" s="190"/>
      <c r="FC118" s="190"/>
      <c r="FD118" s="189"/>
      <c r="FF118" s="190"/>
      <c r="FG118" s="190"/>
      <c r="FH118" s="190"/>
      <c r="FI118" s="190"/>
      <c r="FK118" s="190"/>
      <c r="FL118" s="190"/>
      <c r="FM118" s="190"/>
      <c r="FN118" s="190"/>
      <c r="FP118" s="190"/>
      <c r="FQ118" s="190"/>
      <c r="FR118" s="190"/>
      <c r="FS118" s="190"/>
      <c r="FU118" s="190"/>
      <c r="FV118" s="190"/>
      <c r="FW118" s="190"/>
      <c r="FX118" s="190"/>
      <c r="FZ118" s="190"/>
      <c r="GA118" s="190"/>
      <c r="GB118" s="190"/>
      <c r="GC118" s="190"/>
      <c r="GE118" s="190"/>
      <c r="GF118" s="190"/>
      <c r="GG118" s="190"/>
      <c r="GH118" s="190"/>
      <c r="GJ118" s="190"/>
      <c r="GK118" s="190"/>
      <c r="GL118" s="190"/>
      <c r="GM118" s="190"/>
      <c r="GO118" s="190"/>
      <c r="GP118" s="190"/>
      <c r="GQ118" s="190"/>
      <c r="GR118" s="190"/>
      <c r="GT118" s="190"/>
      <c r="GU118" s="190"/>
      <c r="GV118" s="190"/>
      <c r="GW118" s="190"/>
      <c r="GY118" s="190"/>
      <c r="GZ118" s="190"/>
      <c r="HA118" s="190"/>
      <c r="HB118" s="190"/>
      <c r="HD118" s="190"/>
      <c r="HE118" s="190"/>
      <c r="HF118" s="190"/>
      <c r="HG118" s="190"/>
      <c r="HI118" s="190"/>
      <c r="HJ118" s="190"/>
      <c r="HK118" s="190"/>
      <c r="HL118" s="190"/>
      <c r="HN118" s="190"/>
      <c r="HO118" s="190"/>
      <c r="HP118" s="190"/>
      <c r="HQ118" s="190"/>
      <c r="HS118" s="190"/>
      <c r="HT118" s="190"/>
      <c r="HU118" s="190"/>
      <c r="HV118" s="190"/>
      <c r="HX118" s="190"/>
      <c r="HY118" s="190"/>
      <c r="HZ118" s="190"/>
      <c r="IA118" s="190"/>
      <c r="IC118" s="190"/>
      <c r="ID118" s="190"/>
      <c r="IE118" s="190"/>
      <c r="IF118" s="190"/>
      <c r="IH118" s="190"/>
      <c r="II118" s="190"/>
      <c r="IJ118" s="190"/>
      <c r="IK118" s="190"/>
      <c r="IM118" s="190"/>
      <c r="IN118" s="190"/>
      <c r="IO118" s="190"/>
      <c r="IP118" s="190"/>
    </row>
    <row r="119" customFormat="false" ht="20.1" hidden="false" customHeight="true" outlineLevel="0" collapsed="false">
      <c r="B119" s="184"/>
      <c r="C119" s="185"/>
      <c r="F119" s="184"/>
      <c r="G119" s="184"/>
      <c r="H119" s="184"/>
      <c r="I119" s="185"/>
      <c r="K119" s="184"/>
      <c r="L119" s="187"/>
      <c r="M119" s="184"/>
      <c r="N119" s="185"/>
      <c r="P119" s="184"/>
      <c r="Q119" s="187"/>
      <c r="R119" s="184"/>
      <c r="S119" s="185"/>
      <c r="U119" s="184"/>
      <c r="V119" s="187"/>
      <c r="W119" s="184"/>
      <c r="X119" s="185"/>
      <c r="Z119" s="184"/>
      <c r="AA119" s="184"/>
      <c r="AB119" s="184"/>
      <c r="AC119" s="185"/>
      <c r="AE119" s="190"/>
      <c r="AF119" s="190"/>
      <c r="AG119" s="190"/>
      <c r="AH119" s="189"/>
      <c r="AJ119" s="190"/>
      <c r="AK119" s="190"/>
      <c r="AL119" s="190"/>
      <c r="AM119" s="189"/>
      <c r="AO119" s="190"/>
      <c r="AP119" s="190"/>
      <c r="AQ119" s="190"/>
      <c r="AR119" s="189"/>
      <c r="AU119" s="190"/>
      <c r="AV119" s="190"/>
      <c r="AW119" s="190"/>
      <c r="AX119" s="189"/>
      <c r="AZ119" s="190"/>
      <c r="BA119" s="190"/>
      <c r="BB119" s="190"/>
      <c r="BC119" s="189"/>
      <c r="BE119" s="190"/>
      <c r="BF119" s="190"/>
      <c r="BG119" s="190"/>
      <c r="BH119" s="189"/>
      <c r="BJ119" s="190"/>
      <c r="BK119" s="190"/>
      <c r="BL119" s="190"/>
      <c r="BM119" s="189"/>
      <c r="BO119" s="190"/>
      <c r="BP119" s="190"/>
      <c r="BQ119" s="190"/>
      <c r="BR119" s="189"/>
      <c r="BT119" s="190"/>
      <c r="BU119" s="190"/>
      <c r="BV119" s="190"/>
      <c r="BW119" s="189"/>
      <c r="BY119" s="190"/>
      <c r="BZ119" s="190"/>
      <c r="CA119" s="190"/>
      <c r="CB119" s="189"/>
      <c r="CD119" s="190"/>
      <c r="CE119" s="190"/>
      <c r="CF119" s="190"/>
      <c r="CG119" s="189"/>
      <c r="CI119" s="190"/>
      <c r="CJ119" s="190"/>
      <c r="CK119" s="190"/>
      <c r="CL119" s="189"/>
      <c r="CN119" s="190"/>
      <c r="CO119" s="190"/>
      <c r="CP119" s="190"/>
      <c r="CQ119" s="189"/>
      <c r="CS119" s="190"/>
      <c r="CT119" s="190"/>
      <c r="CU119" s="190"/>
      <c r="CV119" s="189"/>
      <c r="CX119" s="190"/>
      <c r="CY119" s="190"/>
      <c r="CZ119" s="190"/>
      <c r="DA119" s="189"/>
      <c r="DC119" s="190"/>
      <c r="DD119" s="190"/>
      <c r="DE119" s="190"/>
      <c r="DF119" s="189"/>
      <c r="DH119" s="190"/>
      <c r="DI119" s="190"/>
      <c r="DJ119" s="190"/>
      <c r="DK119" s="189"/>
      <c r="DM119" s="190"/>
      <c r="DN119" s="190"/>
      <c r="DO119" s="190"/>
      <c r="DP119" s="189"/>
      <c r="DR119" s="190"/>
      <c r="DS119" s="190"/>
      <c r="DT119" s="190"/>
      <c r="DU119" s="189"/>
      <c r="DW119" s="190"/>
      <c r="DX119" s="190"/>
      <c r="DY119" s="190"/>
      <c r="DZ119" s="189"/>
      <c r="EB119" s="190"/>
      <c r="EC119" s="190"/>
      <c r="ED119" s="190"/>
      <c r="EE119" s="189"/>
      <c r="EG119" s="190"/>
      <c r="EH119" s="190"/>
      <c r="EI119" s="190"/>
      <c r="EJ119" s="189"/>
      <c r="EL119" s="190"/>
      <c r="EM119" s="190"/>
      <c r="EN119" s="190"/>
      <c r="EO119" s="189"/>
      <c r="EQ119" s="190"/>
      <c r="ER119" s="190"/>
      <c r="ES119" s="190"/>
      <c r="ET119" s="189"/>
      <c r="EV119" s="190"/>
      <c r="EW119" s="190"/>
      <c r="EX119" s="190"/>
      <c r="EY119" s="189"/>
      <c r="FA119" s="190"/>
      <c r="FB119" s="190"/>
      <c r="FC119" s="190"/>
      <c r="FD119" s="189"/>
      <c r="FF119" s="190"/>
      <c r="FG119" s="190"/>
      <c r="FH119" s="190"/>
      <c r="FI119" s="190"/>
      <c r="FK119" s="190"/>
      <c r="FL119" s="190"/>
      <c r="FM119" s="190"/>
      <c r="FN119" s="190"/>
      <c r="FP119" s="190"/>
      <c r="FQ119" s="190"/>
      <c r="FR119" s="190"/>
      <c r="FS119" s="190"/>
      <c r="FU119" s="190"/>
      <c r="FV119" s="190"/>
      <c r="FW119" s="190"/>
      <c r="FX119" s="190"/>
      <c r="FZ119" s="190"/>
      <c r="GA119" s="190"/>
      <c r="GB119" s="190"/>
      <c r="GC119" s="190"/>
      <c r="GE119" s="190"/>
      <c r="GF119" s="190"/>
      <c r="GG119" s="190"/>
      <c r="GH119" s="190"/>
      <c r="GJ119" s="190"/>
      <c r="GK119" s="190"/>
      <c r="GL119" s="190"/>
      <c r="GM119" s="190"/>
      <c r="GO119" s="190"/>
      <c r="GP119" s="190"/>
      <c r="GQ119" s="190"/>
      <c r="GR119" s="190"/>
      <c r="GT119" s="190"/>
      <c r="GU119" s="190"/>
      <c r="GV119" s="190"/>
      <c r="GW119" s="190"/>
      <c r="GY119" s="190"/>
      <c r="GZ119" s="190"/>
      <c r="HA119" s="190"/>
      <c r="HB119" s="190"/>
      <c r="HD119" s="190"/>
      <c r="HE119" s="190"/>
      <c r="HF119" s="190"/>
      <c r="HG119" s="190"/>
      <c r="HI119" s="190"/>
      <c r="HJ119" s="190"/>
      <c r="HK119" s="190"/>
      <c r="HL119" s="190"/>
      <c r="HN119" s="190"/>
      <c r="HO119" s="190"/>
      <c r="HP119" s="190"/>
      <c r="HQ119" s="190"/>
      <c r="HS119" s="190"/>
      <c r="HT119" s="190"/>
      <c r="HU119" s="190"/>
      <c r="HV119" s="190"/>
      <c r="HX119" s="190"/>
      <c r="HY119" s="190"/>
      <c r="HZ119" s="190"/>
      <c r="IA119" s="190"/>
      <c r="IC119" s="190"/>
      <c r="ID119" s="190"/>
      <c r="IE119" s="190"/>
      <c r="IF119" s="190"/>
      <c r="IH119" s="190"/>
      <c r="II119" s="190"/>
      <c r="IJ119" s="190"/>
      <c r="IK119" s="190"/>
      <c r="IM119" s="190"/>
      <c r="IN119" s="190"/>
      <c r="IO119" s="190"/>
      <c r="IP119" s="190"/>
    </row>
    <row r="120" customFormat="false" ht="20.1" hidden="false" customHeight="true" outlineLevel="0" collapsed="false">
      <c r="B120" s="184"/>
      <c r="C120" s="185"/>
      <c r="F120" s="184"/>
      <c r="G120" s="184"/>
      <c r="H120" s="184"/>
      <c r="I120" s="185"/>
      <c r="K120" s="184"/>
      <c r="L120" s="187"/>
      <c r="M120" s="184"/>
      <c r="N120" s="185"/>
      <c r="P120" s="184"/>
      <c r="Q120" s="187"/>
      <c r="R120" s="184"/>
      <c r="S120" s="185"/>
      <c r="U120" s="184"/>
      <c r="V120" s="187"/>
      <c r="W120" s="184"/>
      <c r="X120" s="185"/>
      <c r="Z120" s="184"/>
      <c r="AA120" s="184"/>
      <c r="AB120" s="184"/>
      <c r="AC120" s="185"/>
      <c r="AE120" s="190"/>
      <c r="AF120" s="190"/>
      <c r="AG120" s="190"/>
      <c r="AH120" s="189"/>
      <c r="AJ120" s="190"/>
      <c r="AK120" s="190"/>
      <c r="AL120" s="190"/>
      <c r="AM120" s="189"/>
      <c r="AO120" s="190"/>
      <c r="AP120" s="190"/>
      <c r="AQ120" s="190"/>
      <c r="AR120" s="189"/>
      <c r="AU120" s="190"/>
      <c r="AV120" s="190"/>
      <c r="AW120" s="190"/>
      <c r="AX120" s="189"/>
      <c r="AZ120" s="190"/>
      <c r="BA120" s="190"/>
      <c r="BB120" s="190"/>
      <c r="BC120" s="189"/>
      <c r="BE120" s="190"/>
      <c r="BF120" s="190"/>
      <c r="BG120" s="190"/>
      <c r="BH120" s="189"/>
      <c r="BJ120" s="190"/>
      <c r="BK120" s="190"/>
      <c r="BL120" s="190"/>
      <c r="BM120" s="189"/>
      <c r="BO120" s="190"/>
      <c r="BP120" s="190"/>
      <c r="BQ120" s="190"/>
      <c r="BR120" s="189"/>
      <c r="BT120" s="190"/>
      <c r="BU120" s="190"/>
      <c r="BV120" s="190"/>
      <c r="BW120" s="189"/>
      <c r="BY120" s="190"/>
      <c r="BZ120" s="190"/>
      <c r="CA120" s="190"/>
      <c r="CB120" s="189"/>
      <c r="CD120" s="190"/>
      <c r="CE120" s="190"/>
      <c r="CF120" s="190"/>
      <c r="CG120" s="189"/>
      <c r="CI120" s="190"/>
      <c r="CJ120" s="190"/>
      <c r="CK120" s="190"/>
      <c r="CL120" s="189"/>
      <c r="CN120" s="190"/>
      <c r="CO120" s="190"/>
      <c r="CP120" s="190"/>
      <c r="CQ120" s="189"/>
      <c r="CS120" s="190"/>
      <c r="CT120" s="190"/>
      <c r="CU120" s="190"/>
      <c r="CV120" s="189"/>
      <c r="CX120" s="190"/>
      <c r="CY120" s="190"/>
      <c r="CZ120" s="190"/>
      <c r="DA120" s="189"/>
      <c r="DC120" s="190"/>
      <c r="DD120" s="190"/>
      <c r="DE120" s="190"/>
      <c r="DF120" s="189"/>
      <c r="DH120" s="190"/>
      <c r="DI120" s="190"/>
      <c r="DJ120" s="190"/>
      <c r="DK120" s="189"/>
      <c r="DM120" s="190"/>
      <c r="DN120" s="190"/>
      <c r="DO120" s="190"/>
      <c r="DP120" s="189"/>
      <c r="DR120" s="190"/>
      <c r="DS120" s="190"/>
      <c r="DT120" s="190"/>
      <c r="DU120" s="189"/>
      <c r="DW120" s="190"/>
      <c r="DX120" s="190"/>
      <c r="DY120" s="190"/>
      <c r="DZ120" s="189"/>
      <c r="EB120" s="190"/>
      <c r="EC120" s="190"/>
      <c r="ED120" s="190"/>
      <c r="EE120" s="189"/>
      <c r="EG120" s="190"/>
      <c r="EH120" s="190"/>
      <c r="EI120" s="190"/>
      <c r="EJ120" s="189"/>
      <c r="EL120" s="190"/>
      <c r="EM120" s="190"/>
      <c r="EN120" s="190"/>
      <c r="EO120" s="189"/>
      <c r="EQ120" s="190"/>
      <c r="ER120" s="190"/>
      <c r="ES120" s="190"/>
      <c r="ET120" s="189"/>
      <c r="EV120" s="190"/>
      <c r="EW120" s="190"/>
      <c r="EX120" s="190"/>
      <c r="EY120" s="189"/>
      <c r="FA120" s="190"/>
      <c r="FB120" s="190"/>
      <c r="FC120" s="190"/>
      <c r="FD120" s="189"/>
      <c r="FF120" s="190"/>
      <c r="FG120" s="190"/>
      <c r="FH120" s="190"/>
      <c r="FI120" s="190"/>
      <c r="FK120" s="190"/>
      <c r="FL120" s="190"/>
      <c r="FM120" s="190"/>
      <c r="FN120" s="190"/>
      <c r="FP120" s="190"/>
      <c r="FQ120" s="190"/>
      <c r="FR120" s="190"/>
      <c r="FS120" s="190"/>
      <c r="FU120" s="190"/>
      <c r="FV120" s="190"/>
      <c r="FW120" s="190"/>
      <c r="FX120" s="190"/>
      <c r="FZ120" s="190"/>
      <c r="GA120" s="190"/>
      <c r="GB120" s="190"/>
      <c r="GC120" s="190"/>
      <c r="GE120" s="190"/>
      <c r="GF120" s="190"/>
      <c r="GG120" s="190"/>
      <c r="GH120" s="190"/>
      <c r="GJ120" s="190"/>
      <c r="GK120" s="190"/>
      <c r="GL120" s="190"/>
      <c r="GM120" s="190"/>
      <c r="GO120" s="190"/>
      <c r="GP120" s="190"/>
      <c r="GQ120" s="190"/>
      <c r="GR120" s="190"/>
      <c r="GT120" s="190"/>
      <c r="GU120" s="190"/>
      <c r="GV120" s="190"/>
      <c r="GW120" s="190"/>
      <c r="GY120" s="190"/>
      <c r="GZ120" s="190"/>
      <c r="HA120" s="190"/>
      <c r="HB120" s="190"/>
      <c r="HD120" s="190"/>
      <c r="HE120" s="190"/>
      <c r="HF120" s="190"/>
      <c r="HG120" s="190"/>
      <c r="HI120" s="190"/>
      <c r="HJ120" s="190"/>
      <c r="HK120" s="190"/>
      <c r="HL120" s="190"/>
      <c r="HN120" s="190"/>
      <c r="HO120" s="190"/>
      <c r="HP120" s="190"/>
      <c r="HQ120" s="190"/>
      <c r="HS120" s="190"/>
      <c r="HT120" s="190"/>
      <c r="HU120" s="190"/>
      <c r="HV120" s="190"/>
      <c r="HX120" s="190"/>
      <c r="HY120" s="190"/>
      <c r="HZ120" s="190"/>
      <c r="IA120" s="190"/>
      <c r="IC120" s="190"/>
      <c r="ID120" s="190"/>
      <c r="IE120" s="190"/>
      <c r="IF120" s="190"/>
      <c r="IH120" s="190"/>
      <c r="II120" s="190"/>
      <c r="IJ120" s="190"/>
      <c r="IK120" s="190"/>
      <c r="IM120" s="190"/>
      <c r="IN120" s="190"/>
      <c r="IO120" s="190"/>
      <c r="IP120" s="190"/>
    </row>
    <row r="121" customFormat="false" ht="20.1" hidden="false" customHeight="true" outlineLevel="0" collapsed="false">
      <c r="B121" s="184"/>
      <c r="C121" s="185"/>
      <c r="F121" s="184"/>
      <c r="G121" s="184"/>
      <c r="H121" s="184"/>
      <c r="I121" s="185"/>
      <c r="K121" s="184"/>
      <c r="L121" s="187"/>
      <c r="M121" s="184"/>
      <c r="N121" s="185"/>
      <c r="P121" s="184"/>
      <c r="Q121" s="187"/>
      <c r="R121" s="184"/>
      <c r="S121" s="185"/>
      <c r="U121" s="184"/>
      <c r="V121" s="187"/>
      <c r="W121" s="184"/>
      <c r="X121" s="185"/>
      <c r="Z121" s="184"/>
      <c r="AA121" s="184"/>
      <c r="AB121" s="184"/>
      <c r="AC121" s="185"/>
      <c r="AE121" s="190"/>
      <c r="AF121" s="190"/>
      <c r="AG121" s="190"/>
      <c r="AH121" s="189"/>
      <c r="AJ121" s="190"/>
      <c r="AK121" s="190"/>
      <c r="AL121" s="190"/>
      <c r="AM121" s="189"/>
      <c r="AO121" s="190"/>
      <c r="AP121" s="190"/>
      <c r="AQ121" s="190"/>
      <c r="AR121" s="189"/>
      <c r="AU121" s="190"/>
      <c r="AV121" s="190"/>
      <c r="AW121" s="190"/>
      <c r="AX121" s="189"/>
      <c r="AZ121" s="190"/>
      <c r="BA121" s="190"/>
      <c r="BB121" s="190"/>
      <c r="BC121" s="189"/>
      <c r="BE121" s="190"/>
      <c r="BF121" s="190"/>
      <c r="BG121" s="190"/>
      <c r="BH121" s="189"/>
      <c r="BJ121" s="190"/>
      <c r="BK121" s="190"/>
      <c r="BL121" s="190"/>
      <c r="BM121" s="189"/>
      <c r="BO121" s="190"/>
      <c r="BP121" s="190"/>
      <c r="BQ121" s="190"/>
      <c r="BR121" s="189"/>
      <c r="BT121" s="190"/>
      <c r="BU121" s="190"/>
      <c r="BV121" s="190"/>
      <c r="BW121" s="189"/>
      <c r="BY121" s="190"/>
      <c r="BZ121" s="190"/>
      <c r="CA121" s="190"/>
      <c r="CB121" s="189"/>
      <c r="CD121" s="190"/>
      <c r="CE121" s="190"/>
      <c r="CF121" s="190"/>
      <c r="CG121" s="189"/>
      <c r="CI121" s="190"/>
      <c r="CJ121" s="190"/>
      <c r="CK121" s="190"/>
      <c r="CL121" s="189"/>
      <c r="CN121" s="190"/>
      <c r="CO121" s="190"/>
      <c r="CP121" s="190"/>
      <c r="CQ121" s="189"/>
      <c r="CS121" s="190"/>
      <c r="CT121" s="190"/>
      <c r="CU121" s="190"/>
      <c r="CV121" s="189"/>
      <c r="CX121" s="190"/>
      <c r="CY121" s="190"/>
      <c r="CZ121" s="190"/>
      <c r="DA121" s="189"/>
      <c r="DC121" s="190"/>
      <c r="DD121" s="190"/>
      <c r="DE121" s="190"/>
      <c r="DF121" s="189"/>
      <c r="DH121" s="190"/>
      <c r="DI121" s="190"/>
      <c r="DJ121" s="190"/>
      <c r="DK121" s="189"/>
      <c r="DM121" s="190"/>
      <c r="DN121" s="190"/>
      <c r="DO121" s="190"/>
      <c r="DP121" s="189"/>
      <c r="DR121" s="190"/>
      <c r="DS121" s="190"/>
      <c r="DT121" s="190"/>
      <c r="DU121" s="189"/>
      <c r="DW121" s="190"/>
      <c r="DX121" s="190"/>
      <c r="DY121" s="190"/>
      <c r="DZ121" s="189"/>
      <c r="EB121" s="190"/>
      <c r="EC121" s="190"/>
      <c r="ED121" s="190"/>
      <c r="EE121" s="189"/>
      <c r="EG121" s="190"/>
      <c r="EH121" s="190"/>
      <c r="EI121" s="190"/>
      <c r="EJ121" s="189"/>
      <c r="EL121" s="190"/>
      <c r="EM121" s="190"/>
      <c r="EN121" s="190"/>
      <c r="EO121" s="189"/>
      <c r="EQ121" s="190"/>
      <c r="ER121" s="190"/>
      <c r="ES121" s="190"/>
      <c r="ET121" s="189"/>
      <c r="EV121" s="190"/>
      <c r="EW121" s="190"/>
      <c r="EX121" s="190"/>
      <c r="EY121" s="189"/>
      <c r="FA121" s="190"/>
      <c r="FB121" s="190"/>
      <c r="FC121" s="190"/>
      <c r="FD121" s="189"/>
      <c r="FF121" s="190"/>
      <c r="FG121" s="190"/>
      <c r="FH121" s="190"/>
      <c r="FI121" s="190"/>
      <c r="FK121" s="190"/>
      <c r="FL121" s="190"/>
      <c r="FM121" s="190"/>
      <c r="FN121" s="190"/>
      <c r="FP121" s="190"/>
      <c r="FQ121" s="190"/>
      <c r="FR121" s="190"/>
      <c r="FS121" s="190"/>
      <c r="FU121" s="190"/>
      <c r="FV121" s="190"/>
      <c r="FW121" s="190"/>
      <c r="FX121" s="190"/>
      <c r="FZ121" s="190"/>
      <c r="GA121" s="190"/>
      <c r="GB121" s="190"/>
      <c r="GC121" s="190"/>
      <c r="GE121" s="190"/>
      <c r="GF121" s="190"/>
      <c r="GG121" s="190"/>
      <c r="GH121" s="190"/>
      <c r="GJ121" s="190"/>
      <c r="GK121" s="190"/>
      <c r="GL121" s="190"/>
      <c r="GM121" s="190"/>
      <c r="GO121" s="190"/>
      <c r="GP121" s="190"/>
      <c r="GQ121" s="190"/>
      <c r="GR121" s="190"/>
      <c r="GT121" s="190"/>
      <c r="GU121" s="190"/>
      <c r="GV121" s="190"/>
      <c r="GW121" s="190"/>
      <c r="GY121" s="190"/>
      <c r="GZ121" s="190"/>
      <c r="HA121" s="190"/>
      <c r="HB121" s="190"/>
      <c r="HD121" s="190"/>
      <c r="HE121" s="190"/>
      <c r="HF121" s="190"/>
      <c r="HG121" s="190"/>
      <c r="HI121" s="190"/>
      <c r="HJ121" s="190"/>
      <c r="HK121" s="190"/>
      <c r="HL121" s="190"/>
      <c r="HN121" s="190"/>
      <c r="HO121" s="190"/>
      <c r="HP121" s="190"/>
      <c r="HQ121" s="190"/>
      <c r="HS121" s="190"/>
      <c r="HT121" s="190"/>
      <c r="HU121" s="190"/>
      <c r="HV121" s="190"/>
      <c r="HX121" s="190"/>
      <c r="HY121" s="190"/>
      <c r="HZ121" s="190"/>
      <c r="IA121" s="190"/>
      <c r="IC121" s="190"/>
      <c r="ID121" s="190"/>
      <c r="IE121" s="190"/>
      <c r="IF121" s="190"/>
      <c r="IH121" s="190"/>
      <c r="II121" s="190"/>
      <c r="IJ121" s="190"/>
      <c r="IK121" s="190"/>
      <c r="IM121" s="190"/>
      <c r="IN121" s="190"/>
      <c r="IO121" s="190"/>
      <c r="IP121" s="190"/>
    </row>
    <row r="122" customFormat="false" ht="20.1" hidden="false" customHeight="true" outlineLevel="0" collapsed="false">
      <c r="B122" s="184"/>
      <c r="C122" s="185"/>
      <c r="F122" s="184"/>
      <c r="G122" s="184"/>
      <c r="H122" s="184"/>
      <c r="I122" s="185"/>
      <c r="K122" s="184"/>
      <c r="L122" s="187"/>
      <c r="M122" s="184"/>
      <c r="N122" s="185"/>
      <c r="P122" s="184"/>
      <c r="Q122" s="187"/>
      <c r="R122" s="184"/>
      <c r="S122" s="185"/>
      <c r="U122" s="184"/>
      <c r="V122" s="187"/>
      <c r="W122" s="184"/>
      <c r="X122" s="185"/>
      <c r="Z122" s="184"/>
      <c r="AA122" s="184"/>
      <c r="AB122" s="184"/>
      <c r="AC122" s="185"/>
      <c r="AE122" s="190"/>
      <c r="AF122" s="190"/>
      <c r="AG122" s="190"/>
      <c r="AH122" s="189"/>
      <c r="AJ122" s="190"/>
      <c r="AK122" s="190"/>
      <c r="AL122" s="190"/>
      <c r="AM122" s="189"/>
      <c r="AO122" s="190"/>
      <c r="AP122" s="190"/>
      <c r="AQ122" s="190"/>
      <c r="AR122" s="189"/>
      <c r="AU122" s="190"/>
      <c r="AV122" s="190"/>
      <c r="AW122" s="190"/>
      <c r="AX122" s="189"/>
      <c r="AZ122" s="190"/>
      <c r="BA122" s="190"/>
      <c r="BB122" s="190"/>
      <c r="BC122" s="189"/>
      <c r="BE122" s="190"/>
      <c r="BF122" s="190"/>
      <c r="BG122" s="190"/>
      <c r="BH122" s="189"/>
      <c r="BJ122" s="190"/>
      <c r="BK122" s="190"/>
      <c r="BL122" s="190"/>
      <c r="BM122" s="189"/>
      <c r="BO122" s="190"/>
      <c r="BP122" s="190"/>
      <c r="BQ122" s="190"/>
      <c r="BR122" s="189"/>
      <c r="BT122" s="190"/>
      <c r="BU122" s="190"/>
      <c r="BV122" s="190"/>
      <c r="BW122" s="189"/>
      <c r="BY122" s="190"/>
      <c r="BZ122" s="190"/>
      <c r="CA122" s="190"/>
      <c r="CB122" s="189"/>
      <c r="CD122" s="190"/>
      <c r="CE122" s="190"/>
      <c r="CF122" s="190"/>
      <c r="CG122" s="189"/>
      <c r="CI122" s="190"/>
      <c r="CJ122" s="190"/>
      <c r="CK122" s="190"/>
      <c r="CL122" s="189"/>
      <c r="CN122" s="190"/>
      <c r="CO122" s="190"/>
      <c r="CP122" s="190"/>
      <c r="CQ122" s="189"/>
      <c r="CS122" s="190"/>
      <c r="CT122" s="190"/>
      <c r="CU122" s="190"/>
      <c r="CV122" s="189"/>
      <c r="CX122" s="190"/>
      <c r="CY122" s="190"/>
      <c r="CZ122" s="190"/>
      <c r="DA122" s="189"/>
      <c r="DC122" s="190"/>
      <c r="DD122" s="190"/>
      <c r="DE122" s="190"/>
      <c r="DF122" s="189"/>
      <c r="DH122" s="190"/>
      <c r="DI122" s="190"/>
      <c r="DJ122" s="190"/>
      <c r="DK122" s="189"/>
      <c r="DM122" s="190"/>
      <c r="DN122" s="190"/>
      <c r="DO122" s="190"/>
      <c r="DP122" s="189"/>
      <c r="DR122" s="190"/>
      <c r="DS122" s="190"/>
      <c r="DT122" s="190"/>
      <c r="DU122" s="189"/>
      <c r="DW122" s="190"/>
      <c r="DX122" s="190"/>
      <c r="DY122" s="190"/>
      <c r="DZ122" s="189"/>
      <c r="EB122" s="190"/>
      <c r="EC122" s="190"/>
      <c r="ED122" s="190"/>
      <c r="EE122" s="189"/>
      <c r="EG122" s="190"/>
      <c r="EH122" s="190"/>
      <c r="EI122" s="190"/>
      <c r="EJ122" s="189"/>
      <c r="EL122" s="190"/>
      <c r="EM122" s="190"/>
      <c r="EN122" s="190"/>
      <c r="EO122" s="189"/>
      <c r="EQ122" s="190"/>
      <c r="ER122" s="190"/>
      <c r="ES122" s="190"/>
      <c r="ET122" s="189"/>
      <c r="EV122" s="190"/>
      <c r="EW122" s="190"/>
      <c r="EX122" s="190"/>
      <c r="EY122" s="189"/>
      <c r="FA122" s="190"/>
      <c r="FB122" s="190"/>
      <c r="FC122" s="190"/>
      <c r="FD122" s="189"/>
      <c r="FF122" s="190"/>
      <c r="FG122" s="190"/>
      <c r="FH122" s="190"/>
      <c r="FI122" s="190"/>
      <c r="FK122" s="190"/>
      <c r="FL122" s="190"/>
      <c r="FM122" s="190"/>
      <c r="FN122" s="190"/>
      <c r="FP122" s="190"/>
      <c r="FQ122" s="190"/>
      <c r="FR122" s="190"/>
      <c r="FS122" s="190"/>
      <c r="FU122" s="190"/>
      <c r="FV122" s="190"/>
      <c r="FW122" s="190"/>
      <c r="FX122" s="190"/>
      <c r="FZ122" s="190"/>
      <c r="GA122" s="190"/>
      <c r="GB122" s="190"/>
      <c r="GC122" s="190"/>
      <c r="GE122" s="190"/>
      <c r="GF122" s="190"/>
      <c r="GG122" s="190"/>
      <c r="GH122" s="190"/>
      <c r="GJ122" s="190"/>
      <c r="GK122" s="190"/>
      <c r="GL122" s="190"/>
      <c r="GM122" s="190"/>
      <c r="GO122" s="190"/>
      <c r="GP122" s="190"/>
      <c r="GQ122" s="190"/>
      <c r="GR122" s="190"/>
      <c r="GT122" s="190"/>
      <c r="GU122" s="190"/>
      <c r="GV122" s="190"/>
      <c r="GW122" s="190"/>
      <c r="GY122" s="190"/>
      <c r="GZ122" s="190"/>
      <c r="HA122" s="190"/>
      <c r="HB122" s="190"/>
      <c r="HD122" s="190"/>
      <c r="HE122" s="190"/>
      <c r="HF122" s="190"/>
      <c r="HG122" s="190"/>
      <c r="HI122" s="190"/>
      <c r="HJ122" s="190"/>
      <c r="HK122" s="190"/>
      <c r="HL122" s="190"/>
      <c r="HN122" s="190"/>
      <c r="HO122" s="190"/>
      <c r="HP122" s="190"/>
      <c r="HQ122" s="190"/>
      <c r="HS122" s="190"/>
      <c r="HT122" s="190"/>
      <c r="HU122" s="190"/>
      <c r="HV122" s="190"/>
      <c r="HX122" s="190"/>
      <c r="HY122" s="190"/>
      <c r="HZ122" s="190"/>
      <c r="IA122" s="190"/>
      <c r="IC122" s="190"/>
      <c r="ID122" s="190"/>
      <c r="IE122" s="190"/>
      <c r="IF122" s="190"/>
      <c r="IH122" s="190"/>
      <c r="II122" s="190"/>
      <c r="IJ122" s="190"/>
      <c r="IK122" s="190"/>
      <c r="IM122" s="190"/>
      <c r="IN122" s="190"/>
      <c r="IO122" s="190"/>
      <c r="IP122" s="190"/>
    </row>
    <row r="123" customFormat="false" ht="20.1" hidden="false" customHeight="true" outlineLevel="0" collapsed="false">
      <c r="B123" s="184"/>
      <c r="C123" s="185"/>
      <c r="F123" s="184"/>
      <c r="G123" s="184"/>
      <c r="H123" s="184"/>
      <c r="I123" s="185"/>
      <c r="K123" s="184"/>
      <c r="L123" s="187"/>
      <c r="M123" s="184"/>
      <c r="N123" s="185"/>
      <c r="P123" s="184"/>
      <c r="Q123" s="187"/>
      <c r="R123" s="184"/>
      <c r="S123" s="185"/>
      <c r="U123" s="184"/>
      <c r="V123" s="187"/>
      <c r="W123" s="184"/>
      <c r="X123" s="185"/>
      <c r="Z123" s="184"/>
      <c r="AA123" s="184"/>
      <c r="AB123" s="184"/>
      <c r="AC123" s="185"/>
      <c r="AE123" s="190"/>
      <c r="AF123" s="190"/>
      <c r="AG123" s="190"/>
      <c r="AH123" s="189"/>
      <c r="AJ123" s="190"/>
      <c r="AK123" s="190"/>
      <c r="AL123" s="190"/>
      <c r="AM123" s="189"/>
      <c r="AO123" s="190"/>
      <c r="AP123" s="190"/>
      <c r="AQ123" s="190"/>
      <c r="AR123" s="189"/>
      <c r="AU123" s="190"/>
      <c r="AV123" s="190"/>
      <c r="AW123" s="190"/>
      <c r="AX123" s="189"/>
      <c r="AZ123" s="190"/>
      <c r="BA123" s="190"/>
      <c r="BB123" s="190"/>
      <c r="BC123" s="189"/>
      <c r="BE123" s="190"/>
      <c r="BF123" s="190"/>
      <c r="BG123" s="190"/>
      <c r="BH123" s="189"/>
      <c r="BJ123" s="190"/>
      <c r="BK123" s="190"/>
      <c r="BL123" s="190"/>
      <c r="BM123" s="189"/>
      <c r="BO123" s="190"/>
      <c r="BP123" s="190"/>
      <c r="BQ123" s="190"/>
      <c r="BR123" s="189"/>
      <c r="BT123" s="190"/>
      <c r="BU123" s="190"/>
      <c r="BV123" s="190"/>
      <c r="BW123" s="189"/>
      <c r="BY123" s="190"/>
      <c r="BZ123" s="190"/>
      <c r="CA123" s="190"/>
      <c r="CB123" s="189"/>
      <c r="CD123" s="190"/>
      <c r="CE123" s="190"/>
      <c r="CF123" s="190"/>
      <c r="CG123" s="189"/>
      <c r="CI123" s="190"/>
      <c r="CJ123" s="190"/>
      <c r="CK123" s="190"/>
      <c r="CL123" s="189"/>
      <c r="CN123" s="190"/>
      <c r="CO123" s="190"/>
      <c r="CP123" s="190"/>
      <c r="CQ123" s="189"/>
      <c r="CS123" s="190"/>
      <c r="CT123" s="190"/>
      <c r="CU123" s="190"/>
      <c r="CV123" s="189"/>
      <c r="CX123" s="190"/>
      <c r="CY123" s="190"/>
      <c r="CZ123" s="190"/>
      <c r="DA123" s="189"/>
      <c r="DC123" s="190"/>
      <c r="DD123" s="190"/>
      <c r="DE123" s="190"/>
      <c r="DF123" s="189"/>
      <c r="DH123" s="190"/>
      <c r="DI123" s="190"/>
      <c r="DJ123" s="190"/>
      <c r="DK123" s="189"/>
      <c r="DM123" s="190"/>
      <c r="DN123" s="190"/>
      <c r="DO123" s="190"/>
      <c r="DP123" s="189"/>
      <c r="DR123" s="190"/>
      <c r="DS123" s="190"/>
      <c r="DT123" s="190"/>
      <c r="DU123" s="189"/>
      <c r="DW123" s="190"/>
      <c r="DX123" s="190"/>
      <c r="DY123" s="190"/>
      <c r="DZ123" s="189"/>
      <c r="EB123" s="190"/>
      <c r="EC123" s="190"/>
      <c r="ED123" s="190"/>
      <c r="EE123" s="189"/>
      <c r="EG123" s="190"/>
      <c r="EH123" s="190"/>
      <c r="EI123" s="190"/>
      <c r="EJ123" s="189"/>
      <c r="EL123" s="190"/>
      <c r="EM123" s="190"/>
      <c r="EN123" s="190"/>
      <c r="EO123" s="189"/>
      <c r="EQ123" s="190"/>
      <c r="ER123" s="190"/>
      <c r="ES123" s="190"/>
      <c r="ET123" s="189"/>
      <c r="EV123" s="190"/>
      <c r="EW123" s="190"/>
      <c r="EX123" s="190"/>
      <c r="EY123" s="189"/>
      <c r="FA123" s="190"/>
      <c r="FB123" s="190"/>
      <c r="FC123" s="190"/>
      <c r="FD123" s="189"/>
      <c r="FF123" s="190"/>
      <c r="FG123" s="190"/>
      <c r="FH123" s="190"/>
      <c r="FI123" s="190"/>
      <c r="FK123" s="190"/>
      <c r="FL123" s="190"/>
      <c r="FM123" s="190"/>
      <c r="FN123" s="190"/>
      <c r="FP123" s="190"/>
      <c r="FQ123" s="190"/>
      <c r="FR123" s="190"/>
      <c r="FS123" s="190"/>
      <c r="FU123" s="190"/>
      <c r="FV123" s="190"/>
      <c r="FW123" s="190"/>
      <c r="FX123" s="190"/>
      <c r="FZ123" s="190"/>
      <c r="GA123" s="190"/>
      <c r="GB123" s="190"/>
      <c r="GC123" s="190"/>
      <c r="GE123" s="190"/>
      <c r="GF123" s="190"/>
      <c r="GG123" s="190"/>
      <c r="GH123" s="190"/>
      <c r="GJ123" s="190"/>
      <c r="GK123" s="190"/>
      <c r="GL123" s="190"/>
      <c r="GM123" s="190"/>
      <c r="GO123" s="190"/>
      <c r="GP123" s="190"/>
      <c r="GQ123" s="190"/>
      <c r="GR123" s="190"/>
      <c r="GT123" s="190"/>
      <c r="GU123" s="190"/>
      <c r="GV123" s="190"/>
      <c r="GW123" s="190"/>
      <c r="GY123" s="190"/>
      <c r="GZ123" s="190"/>
      <c r="HA123" s="190"/>
      <c r="HB123" s="190"/>
      <c r="HD123" s="190"/>
      <c r="HE123" s="190"/>
      <c r="HF123" s="190"/>
      <c r="HG123" s="190"/>
      <c r="HI123" s="190"/>
      <c r="HJ123" s="190"/>
      <c r="HK123" s="190"/>
      <c r="HL123" s="190"/>
      <c r="HN123" s="190"/>
      <c r="HO123" s="190"/>
      <c r="HP123" s="190"/>
      <c r="HQ123" s="190"/>
      <c r="HS123" s="190"/>
      <c r="HT123" s="190"/>
      <c r="HU123" s="190"/>
      <c r="HV123" s="190"/>
      <c r="HX123" s="190"/>
      <c r="HY123" s="190"/>
      <c r="HZ123" s="190"/>
      <c r="IA123" s="190"/>
      <c r="IC123" s="190"/>
      <c r="ID123" s="190"/>
      <c r="IE123" s="190"/>
      <c r="IF123" s="190"/>
      <c r="IH123" s="190"/>
      <c r="II123" s="190"/>
      <c r="IJ123" s="190"/>
      <c r="IK123" s="190"/>
      <c r="IM123" s="190"/>
      <c r="IN123" s="190"/>
      <c r="IO123" s="190"/>
      <c r="IP123" s="190"/>
    </row>
    <row r="124" customFormat="false" ht="20.1" hidden="false" customHeight="true" outlineLevel="0" collapsed="false">
      <c r="B124" s="184"/>
      <c r="C124" s="185"/>
      <c r="F124" s="184"/>
      <c r="G124" s="184"/>
      <c r="H124" s="184"/>
      <c r="I124" s="185"/>
      <c r="K124" s="184"/>
      <c r="L124" s="187"/>
      <c r="M124" s="184"/>
      <c r="N124" s="185"/>
      <c r="P124" s="184"/>
      <c r="Q124" s="187"/>
      <c r="R124" s="184"/>
      <c r="S124" s="185"/>
      <c r="U124" s="184"/>
      <c r="V124" s="187"/>
      <c r="W124" s="184"/>
      <c r="X124" s="185"/>
      <c r="Z124" s="184"/>
      <c r="AA124" s="184"/>
      <c r="AB124" s="184"/>
      <c r="AC124" s="185"/>
      <c r="AE124" s="190"/>
      <c r="AF124" s="190"/>
      <c r="AG124" s="190"/>
      <c r="AH124" s="189"/>
      <c r="AJ124" s="190"/>
      <c r="AK124" s="190"/>
      <c r="AL124" s="190"/>
      <c r="AM124" s="189"/>
      <c r="AO124" s="190"/>
      <c r="AP124" s="190"/>
      <c r="AQ124" s="190"/>
      <c r="AR124" s="189"/>
      <c r="AU124" s="190"/>
      <c r="AV124" s="190"/>
      <c r="AW124" s="190"/>
      <c r="AX124" s="189"/>
      <c r="AZ124" s="190"/>
      <c r="BA124" s="190"/>
      <c r="BB124" s="190"/>
      <c r="BC124" s="189"/>
      <c r="BE124" s="190"/>
      <c r="BF124" s="190"/>
      <c r="BG124" s="190"/>
      <c r="BH124" s="189"/>
      <c r="BJ124" s="190"/>
      <c r="BK124" s="190"/>
      <c r="BL124" s="190"/>
      <c r="BM124" s="189"/>
      <c r="BO124" s="190"/>
      <c r="BP124" s="190"/>
      <c r="BQ124" s="190"/>
      <c r="BR124" s="189"/>
      <c r="BT124" s="190"/>
      <c r="BU124" s="190"/>
      <c r="BV124" s="190"/>
      <c r="BW124" s="189"/>
      <c r="BY124" s="190"/>
      <c r="BZ124" s="190"/>
      <c r="CA124" s="190"/>
      <c r="CB124" s="189"/>
      <c r="CD124" s="190"/>
      <c r="CE124" s="190"/>
      <c r="CF124" s="190"/>
      <c r="CG124" s="189"/>
      <c r="CI124" s="190"/>
      <c r="CJ124" s="190"/>
      <c r="CK124" s="190"/>
      <c r="CL124" s="189"/>
      <c r="CN124" s="190"/>
      <c r="CO124" s="190"/>
      <c r="CP124" s="190"/>
      <c r="CQ124" s="189"/>
      <c r="CS124" s="190"/>
      <c r="CT124" s="190"/>
      <c r="CU124" s="190"/>
      <c r="CV124" s="189"/>
      <c r="CX124" s="190"/>
      <c r="CY124" s="190"/>
      <c r="CZ124" s="190"/>
      <c r="DA124" s="189"/>
      <c r="DC124" s="190"/>
      <c r="DD124" s="190"/>
      <c r="DE124" s="190"/>
      <c r="DF124" s="189"/>
      <c r="DH124" s="190"/>
      <c r="DI124" s="190"/>
      <c r="DJ124" s="190"/>
      <c r="DK124" s="189"/>
      <c r="DM124" s="190"/>
      <c r="DN124" s="190"/>
      <c r="DO124" s="190"/>
      <c r="DP124" s="189"/>
      <c r="DR124" s="190"/>
      <c r="DS124" s="190"/>
      <c r="DT124" s="190"/>
      <c r="DU124" s="189"/>
      <c r="DW124" s="190"/>
      <c r="DX124" s="190"/>
      <c r="DY124" s="190"/>
      <c r="DZ124" s="189"/>
      <c r="EB124" s="190"/>
      <c r="EC124" s="190"/>
      <c r="ED124" s="190"/>
      <c r="EE124" s="189"/>
      <c r="EG124" s="190"/>
      <c r="EH124" s="190"/>
      <c r="EI124" s="190"/>
      <c r="EJ124" s="189"/>
      <c r="EL124" s="190"/>
      <c r="EM124" s="190"/>
      <c r="EN124" s="190"/>
      <c r="EO124" s="189"/>
      <c r="EQ124" s="190"/>
      <c r="ER124" s="190"/>
      <c r="ES124" s="190"/>
      <c r="ET124" s="189"/>
      <c r="EV124" s="190"/>
      <c r="EW124" s="190"/>
      <c r="EX124" s="190"/>
      <c r="EY124" s="189"/>
      <c r="FA124" s="190"/>
      <c r="FB124" s="190"/>
      <c r="FC124" s="190"/>
      <c r="FD124" s="189"/>
      <c r="FF124" s="190"/>
      <c r="FG124" s="190"/>
      <c r="FH124" s="190"/>
      <c r="FI124" s="190"/>
      <c r="FK124" s="190"/>
      <c r="FL124" s="190"/>
      <c r="FM124" s="190"/>
      <c r="FN124" s="190"/>
      <c r="FP124" s="190"/>
      <c r="FQ124" s="190"/>
      <c r="FR124" s="190"/>
      <c r="FS124" s="190"/>
      <c r="FU124" s="190"/>
      <c r="FV124" s="190"/>
      <c r="FW124" s="190"/>
      <c r="FX124" s="190"/>
      <c r="FZ124" s="190"/>
      <c r="GA124" s="190"/>
      <c r="GB124" s="190"/>
      <c r="GC124" s="190"/>
      <c r="GE124" s="190"/>
      <c r="GF124" s="190"/>
      <c r="GG124" s="190"/>
      <c r="GH124" s="190"/>
      <c r="GJ124" s="190"/>
      <c r="GK124" s="190"/>
      <c r="GL124" s="190"/>
      <c r="GM124" s="190"/>
      <c r="GO124" s="190"/>
      <c r="GP124" s="190"/>
      <c r="GQ124" s="190"/>
      <c r="GR124" s="190"/>
      <c r="GT124" s="190"/>
      <c r="GU124" s="190"/>
      <c r="GV124" s="190"/>
      <c r="GW124" s="190"/>
      <c r="GY124" s="190"/>
      <c r="GZ124" s="190"/>
      <c r="HA124" s="190"/>
      <c r="HB124" s="190"/>
      <c r="HD124" s="190"/>
      <c r="HE124" s="190"/>
      <c r="HF124" s="190"/>
      <c r="HG124" s="190"/>
      <c r="HI124" s="190"/>
      <c r="HJ124" s="190"/>
      <c r="HK124" s="190"/>
      <c r="HL124" s="190"/>
      <c r="HN124" s="190"/>
      <c r="HO124" s="190"/>
      <c r="HP124" s="190"/>
      <c r="HQ124" s="190"/>
      <c r="HS124" s="190"/>
      <c r="HT124" s="190"/>
      <c r="HU124" s="190"/>
      <c r="HV124" s="190"/>
      <c r="HX124" s="190"/>
      <c r="HY124" s="190"/>
      <c r="HZ124" s="190"/>
      <c r="IA124" s="190"/>
      <c r="IC124" s="190"/>
      <c r="ID124" s="190"/>
      <c r="IE124" s="190"/>
      <c r="IF124" s="190"/>
      <c r="IH124" s="190"/>
      <c r="II124" s="190"/>
      <c r="IJ124" s="190"/>
      <c r="IK124" s="190"/>
      <c r="IM124" s="190"/>
      <c r="IN124" s="190"/>
      <c r="IO124" s="190"/>
      <c r="IP124" s="190"/>
    </row>
    <row r="125" customFormat="false" ht="20.1" hidden="false" customHeight="true" outlineLevel="0" collapsed="false">
      <c r="B125" s="184"/>
      <c r="C125" s="185"/>
      <c r="F125" s="184"/>
      <c r="G125" s="184"/>
      <c r="H125" s="184"/>
      <c r="I125" s="185"/>
      <c r="K125" s="184"/>
      <c r="L125" s="187"/>
      <c r="M125" s="184"/>
      <c r="N125" s="185"/>
      <c r="P125" s="184"/>
      <c r="Q125" s="187"/>
      <c r="R125" s="184"/>
      <c r="S125" s="185"/>
      <c r="U125" s="184"/>
      <c r="V125" s="187"/>
      <c r="W125" s="184"/>
      <c r="X125" s="185"/>
      <c r="Z125" s="184"/>
      <c r="AA125" s="184"/>
      <c r="AB125" s="184"/>
      <c r="AC125" s="185"/>
      <c r="AE125" s="190"/>
      <c r="AF125" s="190"/>
      <c r="AG125" s="190"/>
      <c r="AH125" s="189"/>
      <c r="AJ125" s="190"/>
      <c r="AK125" s="190"/>
      <c r="AL125" s="190"/>
      <c r="AM125" s="189"/>
      <c r="AO125" s="190"/>
      <c r="AP125" s="190"/>
      <c r="AQ125" s="190"/>
      <c r="AR125" s="189"/>
      <c r="AU125" s="190"/>
      <c r="AV125" s="190"/>
      <c r="AW125" s="190"/>
      <c r="AX125" s="189"/>
      <c r="AZ125" s="190"/>
      <c r="BA125" s="190"/>
      <c r="BB125" s="190"/>
      <c r="BC125" s="189"/>
      <c r="BE125" s="190"/>
      <c r="BF125" s="190"/>
      <c r="BG125" s="190"/>
      <c r="BH125" s="189"/>
      <c r="BJ125" s="190"/>
      <c r="BK125" s="190"/>
      <c r="BL125" s="190"/>
      <c r="BM125" s="189"/>
      <c r="BO125" s="190"/>
      <c r="BP125" s="190"/>
      <c r="BQ125" s="190"/>
      <c r="BR125" s="189"/>
      <c r="BT125" s="190"/>
      <c r="BU125" s="190"/>
      <c r="BV125" s="190"/>
      <c r="BW125" s="189"/>
      <c r="BY125" s="190"/>
      <c r="BZ125" s="190"/>
      <c r="CA125" s="190"/>
      <c r="CB125" s="189"/>
      <c r="CD125" s="190"/>
      <c r="CE125" s="190"/>
      <c r="CF125" s="190"/>
      <c r="CG125" s="189"/>
      <c r="CI125" s="190"/>
      <c r="CJ125" s="190"/>
      <c r="CK125" s="190"/>
      <c r="CL125" s="189"/>
      <c r="CN125" s="190"/>
      <c r="CO125" s="190"/>
      <c r="CP125" s="190"/>
      <c r="CQ125" s="189"/>
      <c r="CS125" s="190"/>
      <c r="CT125" s="190"/>
      <c r="CU125" s="190"/>
      <c r="CV125" s="189"/>
      <c r="CX125" s="190"/>
      <c r="CY125" s="190"/>
      <c r="CZ125" s="190"/>
      <c r="DA125" s="189"/>
      <c r="DC125" s="190"/>
      <c r="DD125" s="190"/>
      <c r="DE125" s="190"/>
      <c r="DF125" s="189"/>
      <c r="DH125" s="190"/>
      <c r="DI125" s="190"/>
      <c r="DJ125" s="190"/>
      <c r="DK125" s="189"/>
      <c r="DM125" s="190"/>
      <c r="DN125" s="190"/>
      <c r="DO125" s="190"/>
      <c r="DP125" s="189"/>
      <c r="DR125" s="190"/>
      <c r="DS125" s="190"/>
      <c r="DT125" s="190"/>
      <c r="DU125" s="189"/>
      <c r="DW125" s="190"/>
      <c r="DX125" s="190"/>
      <c r="DY125" s="190"/>
      <c r="DZ125" s="189"/>
      <c r="EB125" s="190"/>
      <c r="EC125" s="190"/>
      <c r="ED125" s="190"/>
      <c r="EE125" s="189"/>
      <c r="EG125" s="190"/>
      <c r="EH125" s="190"/>
      <c r="EI125" s="190"/>
      <c r="EJ125" s="189"/>
      <c r="EL125" s="190"/>
      <c r="EM125" s="190"/>
      <c r="EN125" s="190"/>
      <c r="EO125" s="189"/>
      <c r="EQ125" s="190"/>
      <c r="ER125" s="190"/>
      <c r="ES125" s="190"/>
      <c r="ET125" s="189"/>
      <c r="EV125" s="190"/>
      <c r="EW125" s="190"/>
      <c r="EX125" s="190"/>
      <c r="EY125" s="189"/>
      <c r="FA125" s="190"/>
      <c r="FB125" s="190"/>
      <c r="FC125" s="190"/>
      <c r="FD125" s="189"/>
      <c r="FF125" s="190"/>
      <c r="FG125" s="190"/>
      <c r="FH125" s="190"/>
      <c r="FI125" s="190"/>
      <c r="FK125" s="190"/>
      <c r="FL125" s="190"/>
      <c r="FM125" s="190"/>
      <c r="FN125" s="190"/>
      <c r="FP125" s="190"/>
      <c r="FQ125" s="190"/>
      <c r="FR125" s="190"/>
      <c r="FS125" s="190"/>
      <c r="FU125" s="190"/>
      <c r="FV125" s="190"/>
      <c r="FW125" s="190"/>
      <c r="FX125" s="190"/>
      <c r="FZ125" s="190"/>
      <c r="GA125" s="190"/>
      <c r="GB125" s="190"/>
      <c r="GC125" s="190"/>
      <c r="GE125" s="190"/>
      <c r="GF125" s="190"/>
      <c r="GG125" s="190"/>
      <c r="GH125" s="190"/>
      <c r="GJ125" s="190"/>
      <c r="GK125" s="190"/>
      <c r="GL125" s="190"/>
      <c r="GM125" s="190"/>
      <c r="GO125" s="190"/>
      <c r="GP125" s="190"/>
      <c r="GQ125" s="190"/>
      <c r="GR125" s="190"/>
      <c r="GT125" s="190"/>
      <c r="GU125" s="190"/>
      <c r="GV125" s="190"/>
      <c r="GW125" s="190"/>
      <c r="GY125" s="190"/>
      <c r="GZ125" s="190"/>
      <c r="HA125" s="190"/>
      <c r="HB125" s="190"/>
      <c r="HD125" s="190"/>
      <c r="HE125" s="190"/>
      <c r="HF125" s="190"/>
      <c r="HG125" s="190"/>
      <c r="HI125" s="190"/>
      <c r="HJ125" s="190"/>
      <c r="HK125" s="190"/>
      <c r="HL125" s="190"/>
      <c r="HN125" s="190"/>
      <c r="HO125" s="190"/>
      <c r="HP125" s="190"/>
      <c r="HQ125" s="190"/>
      <c r="HS125" s="190"/>
      <c r="HT125" s="190"/>
      <c r="HU125" s="190"/>
      <c r="HV125" s="190"/>
      <c r="HX125" s="190"/>
      <c r="HY125" s="190"/>
      <c r="HZ125" s="190"/>
      <c r="IA125" s="190"/>
      <c r="IC125" s="190"/>
      <c r="ID125" s="190"/>
      <c r="IE125" s="190"/>
      <c r="IF125" s="190"/>
      <c r="IH125" s="190"/>
      <c r="II125" s="190"/>
      <c r="IJ125" s="190"/>
      <c r="IK125" s="190"/>
      <c r="IM125" s="190"/>
      <c r="IN125" s="190"/>
      <c r="IO125" s="190"/>
      <c r="IP125" s="190"/>
    </row>
    <row r="126" customFormat="false" ht="20.1" hidden="false" customHeight="true" outlineLevel="0" collapsed="false">
      <c r="B126" s="184"/>
      <c r="C126" s="185"/>
      <c r="F126" s="184"/>
      <c r="G126" s="184"/>
      <c r="H126" s="184"/>
      <c r="I126" s="185"/>
      <c r="K126" s="184"/>
      <c r="L126" s="187"/>
      <c r="M126" s="184"/>
      <c r="N126" s="185"/>
      <c r="P126" s="184"/>
      <c r="Q126" s="187"/>
      <c r="R126" s="184"/>
      <c r="S126" s="185"/>
      <c r="U126" s="184"/>
      <c r="V126" s="187"/>
      <c r="W126" s="184"/>
      <c r="X126" s="185"/>
      <c r="Z126" s="184"/>
      <c r="AA126" s="184"/>
      <c r="AB126" s="184"/>
      <c r="AC126" s="185"/>
      <c r="AE126" s="190"/>
      <c r="AF126" s="190"/>
      <c r="AG126" s="190"/>
      <c r="AH126" s="189"/>
      <c r="AJ126" s="190"/>
      <c r="AK126" s="190"/>
      <c r="AL126" s="190"/>
      <c r="AM126" s="189"/>
      <c r="AO126" s="190"/>
      <c r="AP126" s="190"/>
      <c r="AQ126" s="190"/>
      <c r="AR126" s="189"/>
      <c r="AU126" s="190"/>
      <c r="AV126" s="190"/>
      <c r="AW126" s="190"/>
      <c r="AX126" s="189"/>
      <c r="AZ126" s="190"/>
      <c r="BA126" s="190"/>
      <c r="BB126" s="190"/>
      <c r="BC126" s="189"/>
      <c r="BE126" s="190"/>
      <c r="BF126" s="190"/>
      <c r="BG126" s="190"/>
      <c r="BH126" s="189"/>
      <c r="BJ126" s="190"/>
      <c r="BK126" s="190"/>
      <c r="BL126" s="190"/>
      <c r="BM126" s="189"/>
      <c r="BO126" s="190"/>
      <c r="BP126" s="190"/>
      <c r="BQ126" s="190"/>
      <c r="BR126" s="189"/>
      <c r="BT126" s="190"/>
      <c r="BU126" s="190"/>
      <c r="BV126" s="190"/>
      <c r="BW126" s="189"/>
      <c r="BY126" s="190"/>
      <c r="BZ126" s="190"/>
      <c r="CA126" s="190"/>
      <c r="CB126" s="189"/>
      <c r="CD126" s="190"/>
      <c r="CE126" s="190"/>
      <c r="CF126" s="190"/>
      <c r="CG126" s="189"/>
      <c r="CI126" s="190"/>
      <c r="CJ126" s="190"/>
      <c r="CK126" s="190"/>
      <c r="CL126" s="189"/>
      <c r="CN126" s="190"/>
      <c r="CO126" s="190"/>
      <c r="CP126" s="190"/>
      <c r="CQ126" s="189"/>
      <c r="CS126" s="190"/>
      <c r="CT126" s="190"/>
      <c r="CU126" s="190"/>
      <c r="CV126" s="189"/>
      <c r="CX126" s="190"/>
      <c r="CY126" s="190"/>
      <c r="CZ126" s="190"/>
      <c r="DA126" s="189"/>
      <c r="DC126" s="190"/>
      <c r="DD126" s="190"/>
      <c r="DE126" s="190"/>
      <c r="DF126" s="189"/>
      <c r="DH126" s="190"/>
      <c r="DI126" s="190"/>
      <c r="DJ126" s="190"/>
      <c r="DK126" s="189"/>
      <c r="DM126" s="190"/>
      <c r="DN126" s="190"/>
      <c r="DO126" s="190"/>
      <c r="DP126" s="189"/>
      <c r="DR126" s="190"/>
      <c r="DS126" s="190"/>
      <c r="DT126" s="190"/>
      <c r="DU126" s="189"/>
      <c r="DW126" s="190"/>
      <c r="DX126" s="190"/>
      <c r="DY126" s="190"/>
      <c r="DZ126" s="189"/>
      <c r="EB126" s="190"/>
      <c r="EC126" s="190"/>
      <c r="ED126" s="190"/>
      <c r="EE126" s="189"/>
      <c r="EG126" s="190"/>
      <c r="EH126" s="190"/>
      <c r="EI126" s="190"/>
      <c r="EJ126" s="189"/>
      <c r="EL126" s="190"/>
      <c r="EM126" s="190"/>
      <c r="EN126" s="190"/>
      <c r="EO126" s="189"/>
      <c r="EQ126" s="190"/>
      <c r="ER126" s="190"/>
      <c r="ES126" s="190"/>
      <c r="ET126" s="189"/>
      <c r="EV126" s="190"/>
      <c r="EW126" s="190"/>
      <c r="EX126" s="190"/>
      <c r="EY126" s="189"/>
      <c r="FA126" s="190"/>
      <c r="FB126" s="190"/>
      <c r="FC126" s="190"/>
      <c r="FD126" s="189"/>
      <c r="FF126" s="190"/>
      <c r="FG126" s="190"/>
      <c r="FH126" s="190"/>
      <c r="FI126" s="190"/>
      <c r="FK126" s="190"/>
      <c r="FL126" s="190"/>
      <c r="FM126" s="190"/>
      <c r="FN126" s="190"/>
      <c r="FP126" s="190"/>
      <c r="FQ126" s="190"/>
      <c r="FR126" s="190"/>
      <c r="FS126" s="190"/>
      <c r="FU126" s="190"/>
      <c r="FV126" s="190"/>
      <c r="FW126" s="190"/>
      <c r="FX126" s="190"/>
      <c r="FZ126" s="190"/>
      <c r="GA126" s="190"/>
      <c r="GB126" s="190"/>
      <c r="GC126" s="190"/>
      <c r="GE126" s="190"/>
      <c r="GF126" s="190"/>
      <c r="GG126" s="190"/>
      <c r="GH126" s="190"/>
      <c r="GJ126" s="190"/>
      <c r="GK126" s="190"/>
      <c r="GL126" s="190"/>
      <c r="GM126" s="190"/>
      <c r="GO126" s="190"/>
      <c r="GP126" s="190"/>
      <c r="GQ126" s="190"/>
      <c r="GR126" s="190"/>
      <c r="GT126" s="190"/>
      <c r="GU126" s="190"/>
      <c r="GV126" s="190"/>
      <c r="GW126" s="190"/>
      <c r="GY126" s="190"/>
      <c r="GZ126" s="190"/>
      <c r="HA126" s="190"/>
      <c r="HB126" s="190"/>
      <c r="HD126" s="190"/>
      <c r="HE126" s="190"/>
      <c r="HF126" s="190"/>
      <c r="HG126" s="190"/>
      <c r="HI126" s="190"/>
      <c r="HJ126" s="190"/>
      <c r="HK126" s="190"/>
      <c r="HL126" s="190"/>
      <c r="HN126" s="190"/>
      <c r="HO126" s="190"/>
      <c r="HP126" s="190"/>
      <c r="HQ126" s="190"/>
      <c r="HS126" s="190"/>
      <c r="HT126" s="190"/>
      <c r="HU126" s="190"/>
      <c r="HV126" s="190"/>
      <c r="HX126" s="190"/>
      <c r="HY126" s="190"/>
      <c r="HZ126" s="190"/>
      <c r="IA126" s="190"/>
      <c r="IC126" s="190"/>
      <c r="ID126" s="190"/>
      <c r="IE126" s="190"/>
      <c r="IF126" s="190"/>
      <c r="IH126" s="190"/>
      <c r="II126" s="190"/>
      <c r="IJ126" s="190"/>
      <c r="IK126" s="190"/>
      <c r="IM126" s="190"/>
      <c r="IN126" s="190"/>
      <c r="IO126" s="190"/>
      <c r="IP126" s="190"/>
    </row>
    <row r="127" customFormat="false" ht="20.1" hidden="false" customHeight="true" outlineLevel="0" collapsed="false">
      <c r="B127" s="184"/>
      <c r="C127" s="185"/>
      <c r="F127" s="184"/>
      <c r="G127" s="184"/>
      <c r="H127" s="184"/>
      <c r="I127" s="185"/>
      <c r="K127" s="184"/>
      <c r="L127" s="187"/>
      <c r="M127" s="184"/>
      <c r="N127" s="185"/>
      <c r="P127" s="184"/>
      <c r="Q127" s="187"/>
      <c r="R127" s="184"/>
      <c r="S127" s="185"/>
      <c r="U127" s="184"/>
      <c r="V127" s="187"/>
      <c r="W127" s="184"/>
      <c r="X127" s="185"/>
      <c r="Z127" s="184"/>
      <c r="AA127" s="184"/>
      <c r="AB127" s="184"/>
      <c r="AC127" s="185"/>
      <c r="AE127" s="190"/>
      <c r="AF127" s="190"/>
      <c r="AG127" s="190"/>
      <c r="AH127" s="189"/>
      <c r="AJ127" s="190"/>
      <c r="AK127" s="190"/>
      <c r="AL127" s="190"/>
      <c r="AM127" s="189"/>
      <c r="AO127" s="190"/>
      <c r="AP127" s="190"/>
      <c r="AQ127" s="190"/>
      <c r="AR127" s="189"/>
      <c r="AU127" s="190"/>
      <c r="AV127" s="190"/>
      <c r="AW127" s="190"/>
      <c r="AX127" s="189"/>
      <c r="AZ127" s="190"/>
      <c r="BA127" s="190"/>
      <c r="BB127" s="190"/>
      <c r="BC127" s="189"/>
      <c r="BE127" s="190"/>
      <c r="BF127" s="190"/>
      <c r="BG127" s="190"/>
      <c r="BH127" s="189"/>
      <c r="BJ127" s="190"/>
      <c r="BK127" s="190"/>
      <c r="BL127" s="190"/>
      <c r="BM127" s="189"/>
      <c r="BO127" s="190"/>
      <c r="BP127" s="190"/>
      <c r="BQ127" s="190"/>
      <c r="BR127" s="189"/>
      <c r="BT127" s="190"/>
      <c r="BU127" s="190"/>
      <c r="BV127" s="190"/>
      <c r="BW127" s="189"/>
      <c r="BY127" s="190"/>
      <c r="BZ127" s="190"/>
      <c r="CA127" s="190"/>
      <c r="CB127" s="189"/>
      <c r="CD127" s="190"/>
      <c r="CE127" s="190"/>
      <c r="CF127" s="190"/>
      <c r="CG127" s="189"/>
      <c r="CI127" s="190"/>
      <c r="CJ127" s="190"/>
      <c r="CK127" s="190"/>
      <c r="CL127" s="189"/>
      <c r="CN127" s="190"/>
      <c r="CO127" s="190"/>
      <c r="CP127" s="190"/>
      <c r="CQ127" s="189"/>
      <c r="CS127" s="190"/>
      <c r="CT127" s="190"/>
      <c r="CU127" s="190"/>
      <c r="CV127" s="189"/>
      <c r="CX127" s="190"/>
      <c r="CY127" s="190"/>
      <c r="CZ127" s="190"/>
      <c r="DA127" s="189"/>
      <c r="DC127" s="190"/>
      <c r="DD127" s="190"/>
      <c r="DE127" s="190"/>
      <c r="DF127" s="189"/>
      <c r="DH127" s="190"/>
      <c r="DI127" s="190"/>
      <c r="DJ127" s="190"/>
      <c r="DK127" s="189"/>
      <c r="DM127" s="190"/>
      <c r="DN127" s="190"/>
      <c r="DO127" s="190"/>
      <c r="DP127" s="189"/>
      <c r="DR127" s="190"/>
      <c r="DS127" s="190"/>
      <c r="DT127" s="190"/>
      <c r="DU127" s="189"/>
      <c r="DW127" s="190"/>
      <c r="DX127" s="190"/>
      <c r="DY127" s="190"/>
      <c r="DZ127" s="189"/>
      <c r="EB127" s="190"/>
      <c r="EC127" s="190"/>
      <c r="ED127" s="190"/>
      <c r="EE127" s="189"/>
      <c r="EG127" s="190"/>
      <c r="EH127" s="190"/>
      <c r="EI127" s="190"/>
      <c r="EJ127" s="189"/>
      <c r="EL127" s="190"/>
      <c r="EM127" s="190"/>
      <c r="EN127" s="190"/>
      <c r="EO127" s="189"/>
      <c r="EQ127" s="190"/>
      <c r="ER127" s="190"/>
      <c r="ES127" s="190"/>
      <c r="ET127" s="189"/>
      <c r="EV127" s="190"/>
      <c r="EW127" s="190"/>
      <c r="EX127" s="190"/>
      <c r="EY127" s="189"/>
      <c r="FA127" s="190"/>
      <c r="FB127" s="190"/>
      <c r="FC127" s="190"/>
      <c r="FD127" s="189"/>
      <c r="FF127" s="190"/>
      <c r="FG127" s="190"/>
      <c r="FH127" s="190"/>
      <c r="FI127" s="190"/>
      <c r="FK127" s="190"/>
      <c r="FL127" s="190"/>
      <c r="FM127" s="190"/>
      <c r="FN127" s="190"/>
      <c r="FP127" s="190"/>
      <c r="FQ127" s="190"/>
      <c r="FR127" s="190"/>
      <c r="FS127" s="190"/>
      <c r="FU127" s="190"/>
      <c r="FV127" s="190"/>
      <c r="FW127" s="190"/>
      <c r="FX127" s="190"/>
      <c r="FZ127" s="190"/>
      <c r="GA127" s="190"/>
      <c r="GB127" s="190"/>
      <c r="GC127" s="190"/>
      <c r="GE127" s="190"/>
      <c r="GF127" s="190"/>
      <c r="GG127" s="190"/>
      <c r="GH127" s="190"/>
      <c r="GJ127" s="190"/>
      <c r="GK127" s="190"/>
      <c r="GL127" s="190"/>
      <c r="GM127" s="190"/>
      <c r="GO127" s="190"/>
      <c r="GP127" s="190"/>
      <c r="GQ127" s="190"/>
      <c r="GR127" s="190"/>
      <c r="GT127" s="190"/>
      <c r="GU127" s="190"/>
      <c r="GV127" s="190"/>
      <c r="GW127" s="190"/>
      <c r="GY127" s="190"/>
      <c r="GZ127" s="190"/>
      <c r="HA127" s="190"/>
      <c r="HB127" s="190"/>
      <c r="HD127" s="190"/>
      <c r="HE127" s="190"/>
      <c r="HF127" s="190"/>
      <c r="HG127" s="190"/>
      <c r="HI127" s="190"/>
      <c r="HJ127" s="190"/>
      <c r="HK127" s="190"/>
      <c r="HL127" s="190"/>
      <c r="HN127" s="190"/>
      <c r="HO127" s="190"/>
      <c r="HP127" s="190"/>
      <c r="HQ127" s="190"/>
      <c r="HS127" s="190"/>
      <c r="HT127" s="190"/>
      <c r="HU127" s="190"/>
      <c r="HV127" s="190"/>
      <c r="HX127" s="190"/>
      <c r="HY127" s="190"/>
      <c r="HZ127" s="190"/>
      <c r="IA127" s="190"/>
      <c r="IC127" s="190"/>
      <c r="ID127" s="190"/>
      <c r="IE127" s="190"/>
      <c r="IF127" s="190"/>
      <c r="IH127" s="190"/>
      <c r="II127" s="190"/>
      <c r="IJ127" s="190"/>
      <c r="IK127" s="190"/>
      <c r="IM127" s="190"/>
      <c r="IN127" s="190"/>
      <c r="IO127" s="190"/>
      <c r="IP127" s="190"/>
    </row>
    <row r="128" customFormat="false" ht="20.1" hidden="false" customHeight="true" outlineLevel="0" collapsed="false">
      <c r="B128" s="184"/>
      <c r="C128" s="185"/>
      <c r="F128" s="184"/>
      <c r="G128" s="184"/>
      <c r="H128" s="184"/>
      <c r="I128" s="185"/>
      <c r="K128" s="184"/>
      <c r="L128" s="187"/>
      <c r="M128" s="184"/>
      <c r="N128" s="185"/>
      <c r="P128" s="184"/>
      <c r="Q128" s="187"/>
      <c r="R128" s="184"/>
      <c r="S128" s="185"/>
      <c r="U128" s="184"/>
      <c r="V128" s="187"/>
      <c r="W128" s="184"/>
      <c r="X128" s="185"/>
      <c r="Z128" s="184"/>
      <c r="AA128" s="184"/>
      <c r="AB128" s="184"/>
      <c r="AC128" s="185"/>
      <c r="AE128" s="190"/>
      <c r="AF128" s="190"/>
      <c r="AG128" s="190"/>
      <c r="AH128" s="189"/>
      <c r="AJ128" s="190"/>
      <c r="AK128" s="190"/>
      <c r="AL128" s="190"/>
      <c r="AM128" s="189"/>
      <c r="AO128" s="190"/>
      <c r="AP128" s="190"/>
      <c r="AQ128" s="190"/>
      <c r="AR128" s="189"/>
      <c r="AU128" s="190"/>
      <c r="AV128" s="190"/>
      <c r="AW128" s="190"/>
      <c r="AX128" s="189"/>
      <c r="AZ128" s="190"/>
      <c r="BA128" s="190"/>
      <c r="BB128" s="190"/>
      <c r="BC128" s="189"/>
      <c r="BE128" s="190"/>
      <c r="BF128" s="190"/>
      <c r="BG128" s="190"/>
      <c r="BH128" s="189"/>
      <c r="BJ128" s="190"/>
      <c r="BK128" s="190"/>
      <c r="BL128" s="190"/>
      <c r="BM128" s="189"/>
      <c r="BO128" s="190"/>
      <c r="BP128" s="190"/>
      <c r="BQ128" s="190"/>
      <c r="BR128" s="189"/>
      <c r="BT128" s="190"/>
      <c r="BU128" s="190"/>
      <c r="BV128" s="190"/>
      <c r="BW128" s="189"/>
      <c r="BY128" s="190"/>
      <c r="BZ128" s="190"/>
      <c r="CA128" s="190"/>
      <c r="CB128" s="189"/>
      <c r="CD128" s="190"/>
      <c r="CE128" s="190"/>
      <c r="CF128" s="190"/>
      <c r="CG128" s="189"/>
      <c r="CI128" s="190"/>
      <c r="CJ128" s="190"/>
      <c r="CK128" s="190"/>
      <c r="CL128" s="189"/>
      <c r="CN128" s="190"/>
      <c r="CO128" s="190"/>
      <c r="CP128" s="190"/>
      <c r="CQ128" s="189"/>
      <c r="CS128" s="190"/>
      <c r="CT128" s="190"/>
      <c r="CU128" s="190"/>
      <c r="CV128" s="189"/>
      <c r="CX128" s="190"/>
      <c r="CY128" s="190"/>
      <c r="CZ128" s="190"/>
      <c r="DA128" s="189"/>
      <c r="DC128" s="190"/>
      <c r="DD128" s="190"/>
      <c r="DE128" s="190"/>
      <c r="DF128" s="189"/>
      <c r="DH128" s="190"/>
      <c r="DI128" s="190"/>
      <c r="DJ128" s="190"/>
      <c r="DK128" s="189"/>
      <c r="DM128" s="190"/>
      <c r="DN128" s="190"/>
      <c r="DO128" s="190"/>
      <c r="DP128" s="189"/>
      <c r="DR128" s="190"/>
      <c r="DS128" s="190"/>
      <c r="DT128" s="190"/>
      <c r="DU128" s="189"/>
      <c r="DW128" s="190"/>
      <c r="DX128" s="190"/>
      <c r="DY128" s="190"/>
      <c r="DZ128" s="189"/>
      <c r="EB128" s="190"/>
      <c r="EC128" s="190"/>
      <c r="ED128" s="190"/>
      <c r="EE128" s="189"/>
      <c r="EG128" s="190"/>
      <c r="EH128" s="190"/>
      <c r="EI128" s="190"/>
      <c r="EJ128" s="189"/>
      <c r="EL128" s="190"/>
      <c r="EM128" s="190"/>
      <c r="EN128" s="190"/>
      <c r="EO128" s="189"/>
      <c r="EQ128" s="190"/>
      <c r="ER128" s="190"/>
      <c r="ES128" s="190"/>
      <c r="ET128" s="189"/>
      <c r="EV128" s="190"/>
      <c r="EW128" s="190"/>
      <c r="EX128" s="190"/>
      <c r="EY128" s="189"/>
      <c r="FA128" s="190"/>
      <c r="FB128" s="190"/>
      <c r="FC128" s="190"/>
      <c r="FD128" s="189"/>
      <c r="FF128" s="190"/>
      <c r="FG128" s="190"/>
      <c r="FH128" s="190"/>
      <c r="FI128" s="190"/>
      <c r="FK128" s="190"/>
      <c r="FL128" s="190"/>
      <c r="FM128" s="190"/>
      <c r="FN128" s="190"/>
      <c r="FP128" s="190"/>
      <c r="FQ128" s="190"/>
      <c r="FR128" s="190"/>
      <c r="FS128" s="190"/>
      <c r="FU128" s="190"/>
      <c r="FV128" s="190"/>
      <c r="FW128" s="190"/>
      <c r="FX128" s="190"/>
      <c r="FZ128" s="190"/>
      <c r="GA128" s="190"/>
      <c r="GB128" s="190"/>
      <c r="GC128" s="190"/>
      <c r="GE128" s="190"/>
      <c r="GF128" s="190"/>
      <c r="GG128" s="190"/>
      <c r="GH128" s="190"/>
      <c r="GJ128" s="190"/>
      <c r="GK128" s="190"/>
      <c r="GL128" s="190"/>
      <c r="GM128" s="190"/>
      <c r="GO128" s="190"/>
      <c r="GP128" s="190"/>
      <c r="GQ128" s="190"/>
      <c r="GR128" s="190"/>
      <c r="GT128" s="190"/>
      <c r="GU128" s="190"/>
      <c r="GV128" s="190"/>
      <c r="GW128" s="190"/>
      <c r="GY128" s="190"/>
      <c r="GZ128" s="190"/>
      <c r="HA128" s="190"/>
      <c r="HB128" s="190"/>
      <c r="HD128" s="190"/>
      <c r="HE128" s="190"/>
      <c r="HF128" s="190"/>
      <c r="HG128" s="190"/>
      <c r="HI128" s="190"/>
      <c r="HJ128" s="190"/>
      <c r="HK128" s="190"/>
      <c r="HL128" s="190"/>
      <c r="HN128" s="190"/>
      <c r="HO128" s="190"/>
      <c r="HP128" s="190"/>
      <c r="HQ128" s="190"/>
      <c r="HS128" s="190"/>
      <c r="HT128" s="190"/>
      <c r="HU128" s="190"/>
      <c r="HV128" s="190"/>
      <c r="HX128" s="190"/>
      <c r="HY128" s="190"/>
      <c r="HZ128" s="190"/>
      <c r="IA128" s="190"/>
      <c r="IC128" s="190"/>
      <c r="ID128" s="190"/>
      <c r="IE128" s="190"/>
      <c r="IF128" s="190"/>
      <c r="IH128" s="190"/>
      <c r="II128" s="190"/>
      <c r="IJ128" s="190"/>
      <c r="IK128" s="190"/>
      <c r="IM128" s="190"/>
      <c r="IN128" s="190"/>
      <c r="IO128" s="190"/>
      <c r="IP128" s="190"/>
    </row>
    <row r="129" customFormat="false" ht="20.1" hidden="false" customHeight="true" outlineLevel="0" collapsed="false">
      <c r="B129" s="184"/>
      <c r="C129" s="185"/>
      <c r="F129" s="184"/>
      <c r="G129" s="184"/>
      <c r="H129" s="184"/>
      <c r="I129" s="185"/>
      <c r="K129" s="184"/>
      <c r="L129" s="187"/>
      <c r="M129" s="184"/>
      <c r="N129" s="185"/>
      <c r="P129" s="184"/>
      <c r="Q129" s="187"/>
      <c r="R129" s="184"/>
      <c r="S129" s="185"/>
      <c r="U129" s="184"/>
      <c r="V129" s="187"/>
      <c r="W129" s="184"/>
      <c r="X129" s="185"/>
      <c r="Z129" s="184"/>
      <c r="AA129" s="184"/>
      <c r="AB129" s="184"/>
      <c r="AC129" s="185"/>
      <c r="AE129" s="190"/>
      <c r="AF129" s="190"/>
      <c r="AG129" s="190"/>
      <c r="AH129" s="189"/>
      <c r="AJ129" s="190"/>
      <c r="AK129" s="190"/>
      <c r="AL129" s="190"/>
      <c r="AM129" s="189"/>
      <c r="AO129" s="190"/>
      <c r="AP129" s="190"/>
      <c r="AQ129" s="190"/>
      <c r="AR129" s="189"/>
      <c r="AU129" s="190"/>
      <c r="AV129" s="190"/>
      <c r="AW129" s="190"/>
      <c r="AX129" s="189"/>
      <c r="AZ129" s="190"/>
      <c r="BA129" s="190"/>
      <c r="BB129" s="190"/>
      <c r="BC129" s="189"/>
      <c r="BE129" s="190"/>
      <c r="BF129" s="190"/>
      <c r="BG129" s="190"/>
      <c r="BH129" s="189"/>
      <c r="BJ129" s="190"/>
      <c r="BK129" s="190"/>
      <c r="BL129" s="190"/>
      <c r="BM129" s="189"/>
      <c r="BO129" s="190"/>
      <c r="BP129" s="190"/>
      <c r="BQ129" s="190"/>
      <c r="BR129" s="189"/>
      <c r="BT129" s="190"/>
      <c r="BU129" s="190"/>
      <c r="BV129" s="190"/>
      <c r="BW129" s="189"/>
      <c r="BY129" s="190"/>
      <c r="BZ129" s="190"/>
      <c r="CA129" s="190"/>
      <c r="CB129" s="189"/>
      <c r="CD129" s="190"/>
      <c r="CE129" s="190"/>
      <c r="CF129" s="190"/>
      <c r="CG129" s="189"/>
      <c r="CI129" s="190"/>
      <c r="CJ129" s="190"/>
      <c r="CK129" s="190"/>
      <c r="CL129" s="189"/>
      <c r="CN129" s="190"/>
      <c r="CO129" s="190"/>
      <c r="CP129" s="190"/>
      <c r="CQ129" s="189"/>
      <c r="CS129" s="190"/>
      <c r="CT129" s="190"/>
      <c r="CU129" s="190"/>
      <c r="CV129" s="189"/>
      <c r="CX129" s="190"/>
      <c r="CY129" s="190"/>
      <c r="CZ129" s="190"/>
      <c r="DA129" s="189"/>
      <c r="DC129" s="190"/>
      <c r="DD129" s="190"/>
      <c r="DE129" s="190"/>
      <c r="DF129" s="189"/>
      <c r="DH129" s="190"/>
      <c r="DI129" s="190"/>
      <c r="DJ129" s="190"/>
      <c r="DK129" s="189"/>
      <c r="DM129" s="190"/>
      <c r="DN129" s="190"/>
      <c r="DO129" s="190"/>
      <c r="DP129" s="189"/>
      <c r="DR129" s="190"/>
      <c r="DS129" s="190"/>
      <c r="DT129" s="190"/>
      <c r="DU129" s="189"/>
      <c r="DW129" s="190"/>
      <c r="DX129" s="190"/>
      <c r="DY129" s="190"/>
      <c r="DZ129" s="189"/>
      <c r="EB129" s="190"/>
      <c r="EC129" s="190"/>
      <c r="ED129" s="190"/>
      <c r="EE129" s="189"/>
      <c r="EG129" s="190"/>
      <c r="EH129" s="190"/>
      <c r="EI129" s="190"/>
      <c r="EJ129" s="189"/>
      <c r="EL129" s="190"/>
      <c r="EM129" s="190"/>
      <c r="EN129" s="190"/>
      <c r="EO129" s="189"/>
      <c r="EQ129" s="190"/>
      <c r="ER129" s="190"/>
      <c r="ES129" s="190"/>
      <c r="ET129" s="189"/>
      <c r="EV129" s="190"/>
      <c r="EW129" s="190"/>
      <c r="EX129" s="190"/>
      <c r="EY129" s="189"/>
      <c r="FA129" s="190"/>
      <c r="FB129" s="190"/>
      <c r="FC129" s="190"/>
      <c r="FD129" s="189"/>
      <c r="FF129" s="190"/>
      <c r="FG129" s="190"/>
      <c r="FH129" s="190"/>
      <c r="FI129" s="190"/>
      <c r="FK129" s="190"/>
      <c r="FL129" s="190"/>
      <c r="FM129" s="190"/>
      <c r="FN129" s="190"/>
      <c r="FP129" s="190"/>
      <c r="FQ129" s="190"/>
      <c r="FR129" s="190"/>
      <c r="FS129" s="190"/>
      <c r="FU129" s="190"/>
      <c r="FV129" s="190"/>
      <c r="FW129" s="190"/>
      <c r="FX129" s="190"/>
      <c r="FZ129" s="190"/>
      <c r="GA129" s="190"/>
      <c r="GB129" s="190"/>
      <c r="GC129" s="190"/>
      <c r="GE129" s="190"/>
      <c r="GF129" s="190"/>
      <c r="GG129" s="190"/>
      <c r="GH129" s="190"/>
      <c r="GJ129" s="190"/>
      <c r="GK129" s="190"/>
      <c r="GL129" s="190"/>
      <c r="GM129" s="190"/>
      <c r="GO129" s="190"/>
      <c r="GP129" s="190"/>
      <c r="GQ129" s="190"/>
      <c r="GR129" s="190"/>
      <c r="GT129" s="190"/>
      <c r="GU129" s="190"/>
      <c r="GV129" s="190"/>
      <c r="GW129" s="190"/>
      <c r="GY129" s="190"/>
      <c r="GZ129" s="190"/>
      <c r="HA129" s="190"/>
      <c r="HB129" s="190"/>
      <c r="HD129" s="190"/>
      <c r="HE129" s="190"/>
      <c r="HF129" s="190"/>
      <c r="HG129" s="190"/>
      <c r="HI129" s="190"/>
      <c r="HJ129" s="190"/>
      <c r="HK129" s="190"/>
      <c r="HL129" s="190"/>
      <c r="HN129" s="190"/>
      <c r="HO129" s="190"/>
      <c r="HP129" s="190"/>
      <c r="HQ129" s="190"/>
      <c r="HS129" s="190"/>
      <c r="HT129" s="190"/>
      <c r="HU129" s="190"/>
      <c r="HV129" s="190"/>
      <c r="HX129" s="190"/>
      <c r="HY129" s="190"/>
      <c r="HZ129" s="190"/>
      <c r="IA129" s="190"/>
      <c r="IC129" s="190"/>
      <c r="ID129" s="190"/>
      <c r="IE129" s="190"/>
      <c r="IF129" s="190"/>
      <c r="IH129" s="190"/>
      <c r="II129" s="190"/>
      <c r="IJ129" s="190"/>
      <c r="IK129" s="190"/>
      <c r="IM129" s="190"/>
      <c r="IN129" s="190"/>
      <c r="IO129" s="190"/>
      <c r="IP129" s="190"/>
    </row>
    <row r="130" customFormat="false" ht="20.1" hidden="false" customHeight="true" outlineLevel="0" collapsed="false">
      <c r="B130" s="184"/>
      <c r="C130" s="185"/>
      <c r="F130" s="184"/>
      <c r="G130" s="184"/>
      <c r="H130" s="184"/>
      <c r="I130" s="185"/>
      <c r="K130" s="184"/>
      <c r="L130" s="187"/>
      <c r="M130" s="184"/>
      <c r="N130" s="185"/>
      <c r="P130" s="184"/>
      <c r="Q130" s="187"/>
      <c r="R130" s="184"/>
      <c r="S130" s="185"/>
      <c r="U130" s="184"/>
      <c r="V130" s="187"/>
      <c r="W130" s="184"/>
      <c r="X130" s="185"/>
      <c r="Z130" s="184"/>
      <c r="AA130" s="184"/>
      <c r="AB130" s="184"/>
      <c r="AC130" s="185"/>
      <c r="AE130" s="190"/>
      <c r="AF130" s="190"/>
      <c r="AG130" s="190"/>
      <c r="AH130" s="189"/>
      <c r="AJ130" s="190"/>
      <c r="AK130" s="190"/>
      <c r="AL130" s="190"/>
      <c r="AM130" s="189"/>
      <c r="AO130" s="190"/>
      <c r="AP130" s="190"/>
      <c r="AQ130" s="190"/>
      <c r="AR130" s="189"/>
      <c r="AU130" s="190"/>
      <c r="AV130" s="190"/>
      <c r="AW130" s="190"/>
      <c r="AX130" s="189"/>
      <c r="AZ130" s="190"/>
      <c r="BA130" s="190"/>
      <c r="BB130" s="190"/>
      <c r="BC130" s="189"/>
      <c r="BE130" s="190"/>
      <c r="BF130" s="190"/>
      <c r="BG130" s="190"/>
      <c r="BH130" s="189"/>
      <c r="BJ130" s="190"/>
      <c r="BK130" s="190"/>
      <c r="BL130" s="190"/>
      <c r="BM130" s="189"/>
      <c r="BO130" s="190"/>
      <c r="BP130" s="190"/>
      <c r="BQ130" s="190"/>
      <c r="BR130" s="189"/>
      <c r="BT130" s="190"/>
      <c r="BU130" s="190"/>
      <c r="BV130" s="190"/>
      <c r="BW130" s="189"/>
      <c r="BY130" s="190"/>
      <c r="BZ130" s="190"/>
      <c r="CA130" s="190"/>
      <c r="CB130" s="189"/>
      <c r="CD130" s="190"/>
      <c r="CE130" s="190"/>
      <c r="CF130" s="190"/>
      <c r="CG130" s="189"/>
      <c r="CI130" s="190"/>
      <c r="CJ130" s="190"/>
      <c r="CK130" s="190"/>
      <c r="CL130" s="189"/>
      <c r="CN130" s="190"/>
      <c r="CO130" s="190"/>
      <c r="CP130" s="190"/>
      <c r="CQ130" s="189"/>
      <c r="CS130" s="190"/>
      <c r="CT130" s="190"/>
      <c r="CU130" s="190"/>
      <c r="CV130" s="189"/>
      <c r="CX130" s="190"/>
      <c r="CY130" s="190"/>
      <c r="CZ130" s="190"/>
      <c r="DA130" s="189"/>
      <c r="DC130" s="190"/>
      <c r="DD130" s="190"/>
      <c r="DE130" s="190"/>
      <c r="DF130" s="189"/>
      <c r="DH130" s="190"/>
      <c r="DI130" s="190"/>
      <c r="DJ130" s="190"/>
      <c r="DK130" s="189"/>
      <c r="DM130" s="190"/>
      <c r="DN130" s="190"/>
      <c r="DO130" s="190"/>
      <c r="DP130" s="189"/>
      <c r="DR130" s="190"/>
      <c r="DS130" s="190"/>
      <c r="DT130" s="190"/>
      <c r="DU130" s="189"/>
      <c r="DW130" s="190"/>
      <c r="DX130" s="190"/>
      <c r="DY130" s="190"/>
      <c r="DZ130" s="189"/>
      <c r="EB130" s="190"/>
      <c r="EC130" s="190"/>
      <c r="ED130" s="190"/>
      <c r="EE130" s="189"/>
      <c r="EG130" s="190"/>
      <c r="EH130" s="190"/>
      <c r="EI130" s="190"/>
      <c r="EJ130" s="189"/>
      <c r="EL130" s="190"/>
      <c r="EM130" s="190"/>
      <c r="EN130" s="190"/>
      <c r="EO130" s="189"/>
      <c r="EQ130" s="190"/>
      <c r="ER130" s="190"/>
      <c r="ES130" s="190"/>
      <c r="ET130" s="189"/>
      <c r="EV130" s="190"/>
      <c r="EW130" s="190"/>
      <c r="EX130" s="190"/>
      <c r="EY130" s="189"/>
      <c r="FA130" s="190"/>
      <c r="FB130" s="190"/>
      <c r="FC130" s="190"/>
      <c r="FD130" s="189"/>
      <c r="FF130" s="190"/>
      <c r="FG130" s="190"/>
      <c r="FH130" s="190"/>
      <c r="FI130" s="190"/>
      <c r="FK130" s="190"/>
      <c r="FL130" s="190"/>
      <c r="FM130" s="190"/>
      <c r="FN130" s="190"/>
      <c r="FP130" s="190"/>
      <c r="FQ130" s="190"/>
      <c r="FR130" s="190"/>
      <c r="FS130" s="190"/>
      <c r="FU130" s="190"/>
      <c r="FV130" s="190"/>
      <c r="FW130" s="190"/>
      <c r="FX130" s="190"/>
      <c r="FZ130" s="190"/>
      <c r="GA130" s="190"/>
      <c r="GB130" s="190"/>
      <c r="GC130" s="190"/>
      <c r="GE130" s="190"/>
      <c r="GF130" s="190"/>
      <c r="GG130" s="190"/>
      <c r="GH130" s="190"/>
      <c r="GJ130" s="190"/>
      <c r="GK130" s="190"/>
      <c r="GL130" s="190"/>
      <c r="GM130" s="190"/>
      <c r="GO130" s="190"/>
      <c r="GP130" s="190"/>
      <c r="GQ130" s="190"/>
      <c r="GR130" s="190"/>
      <c r="GT130" s="190"/>
      <c r="GU130" s="190"/>
      <c r="GV130" s="190"/>
      <c r="GW130" s="190"/>
      <c r="GY130" s="190"/>
      <c r="GZ130" s="190"/>
      <c r="HA130" s="190"/>
      <c r="HB130" s="190"/>
      <c r="HD130" s="190"/>
      <c r="HE130" s="190"/>
      <c r="HF130" s="190"/>
      <c r="HG130" s="190"/>
      <c r="HI130" s="190"/>
      <c r="HJ130" s="190"/>
      <c r="HK130" s="190"/>
      <c r="HL130" s="190"/>
      <c r="HN130" s="190"/>
      <c r="HO130" s="190"/>
      <c r="HP130" s="190"/>
      <c r="HQ130" s="190"/>
      <c r="HS130" s="190"/>
      <c r="HT130" s="190"/>
      <c r="HU130" s="190"/>
      <c r="HV130" s="190"/>
      <c r="HX130" s="190"/>
      <c r="HY130" s="190"/>
      <c r="HZ130" s="190"/>
      <c r="IA130" s="190"/>
      <c r="IC130" s="190"/>
      <c r="ID130" s="190"/>
      <c r="IE130" s="190"/>
      <c r="IF130" s="190"/>
      <c r="IH130" s="190"/>
      <c r="II130" s="190"/>
      <c r="IJ130" s="190"/>
      <c r="IK130" s="190"/>
      <c r="IM130" s="190"/>
      <c r="IN130" s="190"/>
      <c r="IO130" s="190"/>
      <c r="IP130" s="190"/>
    </row>
    <row r="131" customFormat="false" ht="20.1" hidden="false" customHeight="true" outlineLevel="0" collapsed="false">
      <c r="B131" s="184"/>
      <c r="C131" s="185"/>
      <c r="F131" s="184"/>
      <c r="G131" s="184"/>
      <c r="H131" s="184"/>
      <c r="I131" s="185"/>
      <c r="K131" s="184"/>
      <c r="L131" s="187"/>
      <c r="M131" s="184"/>
      <c r="N131" s="185"/>
      <c r="P131" s="184"/>
      <c r="Q131" s="187"/>
      <c r="R131" s="184"/>
      <c r="S131" s="185"/>
      <c r="U131" s="184"/>
      <c r="V131" s="187"/>
      <c r="W131" s="184"/>
      <c r="X131" s="185"/>
      <c r="Z131" s="184"/>
      <c r="AA131" s="184"/>
      <c r="AB131" s="184"/>
      <c r="AC131" s="185"/>
      <c r="AE131" s="190"/>
      <c r="AF131" s="190"/>
      <c r="AG131" s="190"/>
      <c r="AH131" s="189"/>
      <c r="AJ131" s="190"/>
      <c r="AK131" s="190"/>
      <c r="AL131" s="190"/>
      <c r="AM131" s="189"/>
      <c r="AO131" s="190"/>
      <c r="AP131" s="190"/>
      <c r="AQ131" s="190"/>
      <c r="AR131" s="189"/>
      <c r="AU131" s="190"/>
      <c r="AV131" s="190"/>
      <c r="AW131" s="190"/>
      <c r="AX131" s="189"/>
      <c r="AZ131" s="190"/>
      <c r="BA131" s="190"/>
      <c r="BB131" s="190"/>
      <c r="BC131" s="189"/>
      <c r="BE131" s="190"/>
      <c r="BF131" s="190"/>
      <c r="BG131" s="190"/>
      <c r="BH131" s="189"/>
      <c r="BJ131" s="190"/>
      <c r="BK131" s="190"/>
      <c r="BL131" s="190"/>
      <c r="BM131" s="189"/>
      <c r="BO131" s="190"/>
      <c r="BP131" s="190"/>
      <c r="BQ131" s="190"/>
      <c r="BR131" s="189"/>
      <c r="BT131" s="190"/>
      <c r="BU131" s="190"/>
      <c r="BV131" s="190"/>
      <c r="BW131" s="189"/>
      <c r="BY131" s="190"/>
      <c r="BZ131" s="190"/>
      <c r="CA131" s="190"/>
      <c r="CB131" s="189"/>
      <c r="CD131" s="190"/>
      <c r="CE131" s="190"/>
      <c r="CF131" s="190"/>
      <c r="CG131" s="189"/>
      <c r="CI131" s="190"/>
      <c r="CJ131" s="190"/>
      <c r="CK131" s="190"/>
      <c r="CL131" s="189"/>
      <c r="CN131" s="190"/>
      <c r="CO131" s="190"/>
      <c r="CP131" s="190"/>
      <c r="CQ131" s="189"/>
      <c r="CS131" s="190"/>
      <c r="CT131" s="190"/>
      <c r="CU131" s="190"/>
      <c r="CV131" s="189"/>
      <c r="CX131" s="190"/>
      <c r="CY131" s="190"/>
      <c r="CZ131" s="190"/>
      <c r="DA131" s="189"/>
      <c r="DC131" s="190"/>
      <c r="DD131" s="190"/>
      <c r="DE131" s="190"/>
      <c r="DF131" s="189"/>
      <c r="DH131" s="190"/>
      <c r="DI131" s="190"/>
      <c r="DJ131" s="190"/>
      <c r="DK131" s="189"/>
      <c r="DM131" s="190"/>
      <c r="DN131" s="190"/>
      <c r="DO131" s="190"/>
      <c r="DP131" s="189"/>
      <c r="DR131" s="190"/>
      <c r="DS131" s="190"/>
      <c r="DT131" s="190"/>
      <c r="DU131" s="189"/>
      <c r="DW131" s="190"/>
      <c r="DX131" s="190"/>
      <c r="DY131" s="190"/>
      <c r="DZ131" s="189"/>
      <c r="EB131" s="190"/>
      <c r="EC131" s="190"/>
      <c r="ED131" s="190"/>
      <c r="EE131" s="189"/>
      <c r="EG131" s="190"/>
      <c r="EH131" s="190"/>
      <c r="EI131" s="190"/>
      <c r="EJ131" s="189"/>
      <c r="EL131" s="190"/>
      <c r="EM131" s="190"/>
      <c r="EN131" s="190"/>
      <c r="EO131" s="189"/>
      <c r="EQ131" s="190"/>
      <c r="ER131" s="190"/>
      <c r="ES131" s="190"/>
      <c r="ET131" s="189"/>
      <c r="EV131" s="190"/>
      <c r="EW131" s="190"/>
      <c r="EX131" s="190"/>
      <c r="EY131" s="189"/>
      <c r="FA131" s="190"/>
      <c r="FB131" s="190"/>
      <c r="FC131" s="190"/>
      <c r="FD131" s="189"/>
      <c r="FF131" s="190"/>
      <c r="FG131" s="190"/>
      <c r="FH131" s="190"/>
      <c r="FI131" s="190"/>
      <c r="FK131" s="190"/>
      <c r="FL131" s="190"/>
      <c r="FM131" s="190"/>
      <c r="FN131" s="190"/>
      <c r="FP131" s="190"/>
      <c r="FQ131" s="190"/>
      <c r="FR131" s="190"/>
      <c r="FS131" s="190"/>
      <c r="FU131" s="190"/>
      <c r="FV131" s="190"/>
      <c r="FW131" s="190"/>
      <c r="FX131" s="190"/>
      <c r="FZ131" s="190"/>
      <c r="GA131" s="190"/>
      <c r="GB131" s="190"/>
      <c r="GC131" s="190"/>
      <c r="GE131" s="190"/>
      <c r="GF131" s="190"/>
      <c r="GG131" s="190"/>
      <c r="GH131" s="190"/>
      <c r="GJ131" s="190"/>
      <c r="GK131" s="190"/>
      <c r="GL131" s="190"/>
      <c r="GM131" s="190"/>
      <c r="GO131" s="190"/>
      <c r="GP131" s="190"/>
      <c r="GQ131" s="190"/>
      <c r="GR131" s="190"/>
      <c r="GT131" s="190"/>
      <c r="GU131" s="190"/>
      <c r="GV131" s="190"/>
      <c r="GW131" s="190"/>
      <c r="GY131" s="190"/>
      <c r="GZ131" s="190"/>
      <c r="HA131" s="190"/>
      <c r="HB131" s="190"/>
      <c r="HD131" s="190"/>
      <c r="HE131" s="190"/>
      <c r="HF131" s="190"/>
      <c r="HG131" s="190"/>
      <c r="HI131" s="190"/>
      <c r="HJ131" s="190"/>
      <c r="HK131" s="190"/>
      <c r="HL131" s="190"/>
      <c r="HN131" s="190"/>
      <c r="HO131" s="190"/>
      <c r="HP131" s="190"/>
      <c r="HQ131" s="190"/>
      <c r="HS131" s="190"/>
      <c r="HT131" s="190"/>
      <c r="HU131" s="190"/>
      <c r="HV131" s="190"/>
      <c r="HX131" s="190"/>
      <c r="HY131" s="190"/>
      <c r="HZ131" s="190"/>
      <c r="IA131" s="190"/>
      <c r="IC131" s="190"/>
      <c r="ID131" s="190"/>
      <c r="IE131" s="190"/>
      <c r="IF131" s="190"/>
      <c r="IH131" s="190"/>
      <c r="II131" s="190"/>
      <c r="IJ131" s="190"/>
      <c r="IK131" s="190"/>
      <c r="IM131" s="190"/>
      <c r="IN131" s="190"/>
      <c r="IO131" s="190"/>
      <c r="IP131" s="190"/>
    </row>
    <row r="132" customFormat="false" ht="20.1" hidden="false" customHeight="true" outlineLevel="0" collapsed="false">
      <c r="B132" s="184"/>
      <c r="C132" s="185"/>
      <c r="F132" s="184"/>
      <c r="G132" s="184"/>
      <c r="H132" s="184"/>
      <c r="I132" s="185"/>
      <c r="K132" s="184"/>
      <c r="L132" s="187"/>
      <c r="M132" s="184"/>
      <c r="N132" s="185"/>
      <c r="P132" s="184"/>
      <c r="Q132" s="187"/>
      <c r="R132" s="184"/>
      <c r="S132" s="185"/>
      <c r="U132" s="184"/>
      <c r="V132" s="187"/>
      <c r="W132" s="184"/>
      <c r="X132" s="185"/>
      <c r="Z132" s="184"/>
      <c r="AA132" s="184"/>
      <c r="AB132" s="184"/>
      <c r="AC132" s="185"/>
      <c r="AE132" s="190"/>
      <c r="AF132" s="190"/>
      <c r="AG132" s="190"/>
      <c r="AH132" s="189"/>
      <c r="AJ132" s="190"/>
      <c r="AK132" s="190"/>
      <c r="AL132" s="190"/>
      <c r="AM132" s="189"/>
      <c r="AO132" s="190"/>
      <c r="AP132" s="190"/>
      <c r="AQ132" s="190"/>
      <c r="AR132" s="189"/>
      <c r="AU132" s="190"/>
      <c r="AV132" s="190"/>
      <c r="AW132" s="190"/>
      <c r="AX132" s="189"/>
      <c r="AZ132" s="190"/>
      <c r="BA132" s="190"/>
      <c r="BB132" s="190"/>
      <c r="BC132" s="189"/>
      <c r="BE132" s="190"/>
      <c r="BF132" s="190"/>
      <c r="BG132" s="190"/>
      <c r="BH132" s="189"/>
      <c r="BJ132" s="190"/>
      <c r="BK132" s="190"/>
      <c r="BL132" s="190"/>
      <c r="BM132" s="189"/>
      <c r="BO132" s="190"/>
      <c r="BP132" s="190"/>
      <c r="BQ132" s="190"/>
      <c r="BR132" s="189"/>
      <c r="BT132" s="190"/>
      <c r="BU132" s="190"/>
      <c r="BV132" s="190"/>
      <c r="BW132" s="189"/>
      <c r="BY132" s="190"/>
      <c r="BZ132" s="190"/>
      <c r="CA132" s="190"/>
      <c r="CB132" s="189"/>
      <c r="CD132" s="190"/>
      <c r="CE132" s="190"/>
      <c r="CF132" s="190"/>
      <c r="CG132" s="189"/>
      <c r="CI132" s="190"/>
      <c r="CJ132" s="190"/>
      <c r="CK132" s="190"/>
      <c r="CL132" s="189"/>
      <c r="CN132" s="190"/>
      <c r="CO132" s="190"/>
      <c r="CP132" s="190"/>
      <c r="CQ132" s="189"/>
      <c r="CS132" s="190"/>
      <c r="CT132" s="190"/>
      <c r="CU132" s="190"/>
      <c r="CV132" s="189"/>
      <c r="CX132" s="190"/>
      <c r="CY132" s="190"/>
      <c r="CZ132" s="190"/>
      <c r="DA132" s="189"/>
      <c r="DC132" s="190"/>
      <c r="DD132" s="190"/>
      <c r="DE132" s="190"/>
      <c r="DF132" s="189"/>
      <c r="DH132" s="190"/>
      <c r="DI132" s="190"/>
      <c r="DJ132" s="190"/>
      <c r="DK132" s="189"/>
      <c r="DM132" s="190"/>
      <c r="DN132" s="190"/>
      <c r="DO132" s="190"/>
      <c r="DP132" s="189"/>
      <c r="DR132" s="190"/>
      <c r="DS132" s="190"/>
      <c r="DT132" s="190"/>
      <c r="DU132" s="189"/>
      <c r="DW132" s="190"/>
      <c r="DX132" s="190"/>
      <c r="DY132" s="190"/>
      <c r="DZ132" s="189"/>
      <c r="EB132" s="190"/>
      <c r="EC132" s="190"/>
      <c r="ED132" s="190"/>
      <c r="EE132" s="189"/>
      <c r="EG132" s="190"/>
      <c r="EH132" s="190"/>
      <c r="EI132" s="190"/>
      <c r="EJ132" s="189"/>
      <c r="EL132" s="190"/>
      <c r="EM132" s="190"/>
      <c r="EN132" s="190"/>
      <c r="EO132" s="189"/>
      <c r="EQ132" s="190"/>
      <c r="ER132" s="190"/>
      <c r="ES132" s="190"/>
      <c r="ET132" s="189"/>
      <c r="EV132" s="190"/>
      <c r="EW132" s="190"/>
      <c r="EX132" s="190"/>
      <c r="EY132" s="189"/>
      <c r="FA132" s="190"/>
      <c r="FB132" s="190"/>
      <c r="FC132" s="190"/>
      <c r="FD132" s="189"/>
      <c r="FF132" s="190"/>
      <c r="FG132" s="190"/>
      <c r="FH132" s="190"/>
      <c r="FI132" s="190"/>
      <c r="FK132" s="190"/>
      <c r="FL132" s="190"/>
      <c r="FM132" s="190"/>
      <c r="FN132" s="190"/>
      <c r="FP132" s="190"/>
      <c r="FQ132" s="190"/>
      <c r="FR132" s="190"/>
      <c r="FS132" s="190"/>
      <c r="FU132" s="190"/>
      <c r="FV132" s="190"/>
      <c r="FW132" s="190"/>
      <c r="FX132" s="190"/>
      <c r="FZ132" s="190"/>
      <c r="GA132" s="190"/>
      <c r="GB132" s="190"/>
      <c r="GC132" s="190"/>
      <c r="GE132" s="190"/>
      <c r="GF132" s="190"/>
      <c r="GG132" s="190"/>
      <c r="GH132" s="190"/>
      <c r="GJ132" s="190"/>
      <c r="GK132" s="190"/>
      <c r="GL132" s="190"/>
      <c r="GM132" s="190"/>
      <c r="GO132" s="190"/>
      <c r="GP132" s="190"/>
      <c r="GQ132" s="190"/>
      <c r="GR132" s="190"/>
      <c r="GT132" s="190"/>
      <c r="GU132" s="190"/>
      <c r="GV132" s="190"/>
      <c r="GW132" s="190"/>
      <c r="GY132" s="190"/>
      <c r="GZ132" s="190"/>
      <c r="HA132" s="190"/>
      <c r="HB132" s="190"/>
      <c r="HD132" s="190"/>
      <c r="HE132" s="190"/>
      <c r="HF132" s="190"/>
      <c r="HG132" s="190"/>
      <c r="HI132" s="190"/>
      <c r="HJ132" s="190"/>
      <c r="HK132" s="190"/>
      <c r="HL132" s="190"/>
      <c r="HN132" s="190"/>
      <c r="HO132" s="190"/>
      <c r="HP132" s="190"/>
      <c r="HQ132" s="190"/>
      <c r="HS132" s="190"/>
      <c r="HT132" s="190"/>
      <c r="HU132" s="190"/>
      <c r="HV132" s="190"/>
      <c r="HX132" s="190"/>
      <c r="HY132" s="190"/>
      <c r="HZ132" s="190"/>
      <c r="IA132" s="190"/>
      <c r="IC132" s="190"/>
      <c r="ID132" s="190"/>
      <c r="IE132" s="190"/>
      <c r="IF132" s="190"/>
      <c r="IH132" s="190"/>
      <c r="II132" s="190"/>
      <c r="IJ132" s="190"/>
      <c r="IK132" s="190"/>
      <c r="IM132" s="190"/>
      <c r="IN132" s="190"/>
      <c r="IO132" s="190"/>
      <c r="IP132" s="190"/>
    </row>
    <row r="133" customFormat="false" ht="20.1" hidden="false" customHeight="true" outlineLevel="0" collapsed="false">
      <c r="B133" s="184"/>
      <c r="C133" s="185"/>
      <c r="F133" s="184"/>
      <c r="G133" s="184"/>
      <c r="H133" s="184"/>
      <c r="I133" s="185"/>
      <c r="K133" s="184"/>
      <c r="L133" s="187"/>
      <c r="M133" s="184"/>
      <c r="N133" s="185"/>
      <c r="P133" s="184"/>
      <c r="Q133" s="187"/>
      <c r="R133" s="184"/>
      <c r="S133" s="185"/>
      <c r="U133" s="184"/>
      <c r="V133" s="187"/>
      <c r="W133" s="184"/>
      <c r="X133" s="185"/>
      <c r="Z133" s="184"/>
      <c r="AA133" s="184"/>
      <c r="AB133" s="184"/>
      <c r="AC133" s="185"/>
      <c r="AE133" s="190"/>
      <c r="AF133" s="190"/>
      <c r="AG133" s="190"/>
      <c r="AH133" s="189"/>
      <c r="AJ133" s="190"/>
      <c r="AK133" s="190"/>
      <c r="AL133" s="190"/>
      <c r="AM133" s="189"/>
      <c r="AO133" s="190"/>
      <c r="AP133" s="190"/>
      <c r="AQ133" s="190"/>
      <c r="AR133" s="189"/>
      <c r="AU133" s="190"/>
      <c r="AV133" s="190"/>
      <c r="AW133" s="190"/>
      <c r="AX133" s="189"/>
      <c r="AZ133" s="190"/>
      <c r="BA133" s="190"/>
      <c r="BB133" s="190"/>
      <c r="BC133" s="189"/>
      <c r="BE133" s="190"/>
      <c r="BF133" s="190"/>
      <c r="BG133" s="190"/>
      <c r="BH133" s="189"/>
      <c r="BJ133" s="190"/>
      <c r="BK133" s="190"/>
      <c r="BL133" s="190"/>
      <c r="BM133" s="189"/>
      <c r="BO133" s="190"/>
      <c r="BP133" s="190"/>
      <c r="BQ133" s="190"/>
      <c r="BR133" s="189"/>
      <c r="BT133" s="190"/>
      <c r="BU133" s="190"/>
      <c r="BV133" s="190"/>
      <c r="BW133" s="189"/>
      <c r="BY133" s="190"/>
      <c r="BZ133" s="190"/>
      <c r="CA133" s="190"/>
      <c r="CB133" s="189"/>
      <c r="CD133" s="190"/>
      <c r="CE133" s="190"/>
      <c r="CF133" s="190"/>
      <c r="CG133" s="189"/>
      <c r="CI133" s="190"/>
      <c r="CJ133" s="190"/>
      <c r="CK133" s="190"/>
      <c r="CL133" s="189"/>
      <c r="CN133" s="190"/>
      <c r="CO133" s="190"/>
      <c r="CP133" s="190"/>
      <c r="CQ133" s="189"/>
      <c r="CS133" s="190"/>
      <c r="CT133" s="190"/>
      <c r="CU133" s="190"/>
      <c r="CV133" s="189"/>
      <c r="CX133" s="190"/>
      <c r="CY133" s="190"/>
      <c r="CZ133" s="190"/>
      <c r="DA133" s="189"/>
      <c r="DC133" s="190"/>
      <c r="DD133" s="190"/>
      <c r="DE133" s="190"/>
      <c r="DF133" s="189"/>
      <c r="DH133" s="190"/>
      <c r="DI133" s="190"/>
      <c r="DJ133" s="190"/>
      <c r="DK133" s="189"/>
      <c r="DM133" s="190"/>
      <c r="DN133" s="190"/>
      <c r="DO133" s="190"/>
      <c r="DP133" s="189"/>
      <c r="DR133" s="190"/>
      <c r="DS133" s="190"/>
      <c r="DT133" s="190"/>
      <c r="DU133" s="189"/>
      <c r="DW133" s="190"/>
      <c r="DX133" s="190"/>
      <c r="DY133" s="190"/>
      <c r="DZ133" s="189"/>
      <c r="EB133" s="190"/>
      <c r="EC133" s="190"/>
      <c r="ED133" s="190"/>
      <c r="EE133" s="189"/>
      <c r="EG133" s="190"/>
      <c r="EH133" s="190"/>
      <c r="EI133" s="190"/>
      <c r="EJ133" s="189"/>
      <c r="EL133" s="190"/>
      <c r="EM133" s="190"/>
      <c r="EN133" s="190"/>
      <c r="EO133" s="189"/>
      <c r="EQ133" s="190"/>
      <c r="ER133" s="190"/>
      <c r="ES133" s="190"/>
      <c r="ET133" s="189"/>
      <c r="EV133" s="190"/>
      <c r="EW133" s="190"/>
      <c r="EX133" s="190"/>
      <c r="EY133" s="189"/>
      <c r="FA133" s="190"/>
      <c r="FB133" s="190"/>
      <c r="FC133" s="190"/>
      <c r="FD133" s="189"/>
      <c r="FF133" s="190"/>
      <c r="FG133" s="190"/>
      <c r="FH133" s="190"/>
      <c r="FI133" s="190"/>
      <c r="FK133" s="190"/>
      <c r="FL133" s="190"/>
      <c r="FM133" s="190"/>
      <c r="FN133" s="190"/>
      <c r="FP133" s="190"/>
      <c r="FQ133" s="190"/>
      <c r="FR133" s="190"/>
      <c r="FS133" s="190"/>
      <c r="FU133" s="190"/>
      <c r="FV133" s="190"/>
      <c r="FW133" s="190"/>
      <c r="FX133" s="190"/>
      <c r="FZ133" s="190"/>
      <c r="GA133" s="190"/>
      <c r="GB133" s="190"/>
      <c r="GC133" s="190"/>
      <c r="GE133" s="190"/>
      <c r="GF133" s="190"/>
      <c r="GG133" s="190"/>
      <c r="GH133" s="190"/>
      <c r="GJ133" s="190"/>
      <c r="GK133" s="190"/>
      <c r="GL133" s="190"/>
      <c r="GM133" s="190"/>
      <c r="GO133" s="190"/>
      <c r="GP133" s="190"/>
      <c r="GQ133" s="190"/>
      <c r="GR133" s="190"/>
      <c r="GT133" s="190"/>
      <c r="GU133" s="190"/>
      <c r="GV133" s="190"/>
      <c r="GW133" s="190"/>
      <c r="GY133" s="190"/>
      <c r="GZ133" s="190"/>
      <c r="HA133" s="190"/>
      <c r="HB133" s="190"/>
      <c r="HD133" s="190"/>
      <c r="HE133" s="190"/>
      <c r="HF133" s="190"/>
      <c r="HG133" s="190"/>
      <c r="HI133" s="190"/>
      <c r="HJ133" s="190"/>
      <c r="HK133" s="190"/>
      <c r="HL133" s="190"/>
      <c r="HN133" s="190"/>
      <c r="HO133" s="190"/>
      <c r="HP133" s="190"/>
      <c r="HQ133" s="190"/>
      <c r="HS133" s="190"/>
      <c r="HT133" s="190"/>
      <c r="HU133" s="190"/>
      <c r="HV133" s="190"/>
      <c r="HX133" s="190"/>
      <c r="HY133" s="190"/>
      <c r="HZ133" s="190"/>
      <c r="IA133" s="190"/>
      <c r="IC133" s="190"/>
      <c r="ID133" s="190"/>
      <c r="IE133" s="190"/>
      <c r="IF133" s="190"/>
      <c r="IH133" s="190"/>
      <c r="II133" s="190"/>
      <c r="IJ133" s="190"/>
      <c r="IK133" s="190"/>
      <c r="IM133" s="190"/>
      <c r="IN133" s="190"/>
      <c r="IO133" s="190"/>
      <c r="IP133" s="190"/>
    </row>
    <row r="134" customFormat="false" ht="20.1" hidden="false" customHeight="true" outlineLevel="0" collapsed="false">
      <c r="B134" s="184"/>
      <c r="C134" s="185"/>
      <c r="F134" s="184"/>
      <c r="G134" s="184"/>
      <c r="H134" s="184"/>
      <c r="I134" s="185"/>
      <c r="K134" s="184"/>
      <c r="L134" s="187"/>
      <c r="M134" s="184"/>
      <c r="N134" s="185"/>
      <c r="P134" s="184"/>
      <c r="Q134" s="187"/>
      <c r="R134" s="184"/>
      <c r="S134" s="185"/>
      <c r="U134" s="184"/>
      <c r="V134" s="187"/>
      <c r="W134" s="184"/>
      <c r="X134" s="185"/>
      <c r="Z134" s="184"/>
      <c r="AA134" s="184"/>
      <c r="AB134" s="184"/>
      <c r="AC134" s="185"/>
      <c r="AE134" s="190"/>
      <c r="AF134" s="190"/>
      <c r="AG134" s="190"/>
      <c r="AH134" s="189"/>
      <c r="AJ134" s="190"/>
      <c r="AK134" s="190"/>
      <c r="AL134" s="190"/>
      <c r="AM134" s="189"/>
      <c r="AO134" s="190"/>
      <c r="AP134" s="190"/>
      <c r="AQ134" s="190"/>
      <c r="AR134" s="189"/>
      <c r="AU134" s="190"/>
      <c r="AV134" s="190"/>
      <c r="AW134" s="190"/>
      <c r="AX134" s="189"/>
      <c r="AZ134" s="190"/>
      <c r="BA134" s="190"/>
      <c r="BB134" s="190"/>
      <c r="BC134" s="189"/>
      <c r="BE134" s="190"/>
      <c r="BF134" s="190"/>
      <c r="BG134" s="190"/>
      <c r="BH134" s="189"/>
      <c r="BJ134" s="190"/>
      <c r="BK134" s="190"/>
      <c r="BL134" s="190"/>
      <c r="BM134" s="189"/>
      <c r="BO134" s="190"/>
      <c r="BP134" s="190"/>
      <c r="BQ134" s="190"/>
      <c r="BR134" s="189"/>
      <c r="BT134" s="190"/>
      <c r="BU134" s="190"/>
      <c r="BV134" s="190"/>
      <c r="BW134" s="189"/>
      <c r="BY134" s="190"/>
      <c r="BZ134" s="190"/>
      <c r="CA134" s="190"/>
      <c r="CB134" s="189"/>
      <c r="CD134" s="190"/>
      <c r="CE134" s="190"/>
      <c r="CF134" s="190"/>
      <c r="CG134" s="189"/>
      <c r="CI134" s="190"/>
      <c r="CJ134" s="190"/>
      <c r="CK134" s="190"/>
      <c r="CL134" s="189"/>
      <c r="CN134" s="190"/>
      <c r="CO134" s="190"/>
      <c r="CP134" s="190"/>
      <c r="CQ134" s="189"/>
      <c r="CS134" s="190"/>
      <c r="CT134" s="190"/>
      <c r="CU134" s="190"/>
      <c r="CV134" s="189"/>
      <c r="CX134" s="190"/>
      <c r="CY134" s="190"/>
      <c r="CZ134" s="190"/>
      <c r="DA134" s="189"/>
      <c r="DC134" s="190"/>
      <c r="DD134" s="190"/>
      <c r="DE134" s="190"/>
      <c r="DF134" s="189"/>
      <c r="DH134" s="190"/>
      <c r="DI134" s="190"/>
      <c r="DJ134" s="190"/>
      <c r="DK134" s="189"/>
      <c r="DM134" s="190"/>
      <c r="DN134" s="190"/>
      <c r="DO134" s="190"/>
      <c r="DP134" s="189"/>
      <c r="DR134" s="190"/>
      <c r="DS134" s="190"/>
      <c r="DT134" s="190"/>
      <c r="DU134" s="189"/>
      <c r="DW134" s="190"/>
      <c r="DX134" s="190"/>
      <c r="DY134" s="190"/>
      <c r="DZ134" s="189"/>
      <c r="EB134" s="190"/>
      <c r="EC134" s="190"/>
      <c r="ED134" s="190"/>
      <c r="EE134" s="189"/>
      <c r="EG134" s="190"/>
      <c r="EH134" s="190"/>
      <c r="EI134" s="190"/>
      <c r="EJ134" s="189"/>
      <c r="EL134" s="190"/>
      <c r="EM134" s="190"/>
      <c r="EN134" s="190"/>
      <c r="EO134" s="189"/>
      <c r="EQ134" s="190"/>
      <c r="ER134" s="190"/>
      <c r="ES134" s="190"/>
      <c r="ET134" s="189"/>
      <c r="EV134" s="190"/>
      <c r="EW134" s="190"/>
      <c r="EX134" s="190"/>
      <c r="EY134" s="189"/>
      <c r="FA134" s="190"/>
      <c r="FB134" s="190"/>
      <c r="FC134" s="190"/>
      <c r="FD134" s="189"/>
      <c r="FF134" s="190"/>
      <c r="FG134" s="190"/>
      <c r="FH134" s="190"/>
      <c r="FI134" s="190"/>
      <c r="FK134" s="190"/>
      <c r="FL134" s="190"/>
      <c r="FM134" s="190"/>
      <c r="FN134" s="190"/>
      <c r="FP134" s="190"/>
      <c r="FQ134" s="190"/>
      <c r="FR134" s="190"/>
      <c r="FS134" s="190"/>
      <c r="FU134" s="190"/>
      <c r="FV134" s="190"/>
      <c r="FW134" s="190"/>
      <c r="FX134" s="190"/>
      <c r="FZ134" s="190"/>
      <c r="GA134" s="190"/>
      <c r="GB134" s="190"/>
      <c r="GC134" s="190"/>
      <c r="GE134" s="190"/>
      <c r="GF134" s="190"/>
      <c r="GG134" s="190"/>
      <c r="GH134" s="190"/>
      <c r="GJ134" s="190"/>
      <c r="GK134" s="190"/>
      <c r="GL134" s="190"/>
      <c r="GM134" s="190"/>
      <c r="GO134" s="190"/>
      <c r="GP134" s="190"/>
      <c r="GQ134" s="190"/>
      <c r="GR134" s="190"/>
      <c r="GT134" s="190"/>
      <c r="GU134" s="190"/>
      <c r="GV134" s="190"/>
      <c r="GW134" s="190"/>
      <c r="GY134" s="190"/>
      <c r="GZ134" s="190"/>
      <c r="HA134" s="190"/>
      <c r="HB134" s="190"/>
      <c r="HD134" s="190"/>
      <c r="HE134" s="190"/>
      <c r="HF134" s="190"/>
      <c r="HG134" s="190"/>
      <c r="HI134" s="190"/>
      <c r="HJ134" s="190"/>
      <c r="HK134" s="190"/>
      <c r="HL134" s="190"/>
      <c r="HN134" s="190"/>
      <c r="HO134" s="190"/>
      <c r="HP134" s="190"/>
      <c r="HQ134" s="190"/>
      <c r="HS134" s="190"/>
      <c r="HT134" s="190"/>
      <c r="HU134" s="190"/>
      <c r="HV134" s="190"/>
      <c r="HX134" s="190"/>
      <c r="HY134" s="190"/>
      <c r="HZ134" s="190"/>
      <c r="IA134" s="190"/>
      <c r="IC134" s="190"/>
      <c r="ID134" s="190"/>
      <c r="IE134" s="190"/>
      <c r="IF134" s="190"/>
      <c r="IH134" s="190"/>
      <c r="II134" s="190"/>
      <c r="IJ134" s="190"/>
      <c r="IK134" s="190"/>
      <c r="IM134" s="190"/>
      <c r="IN134" s="190"/>
      <c r="IO134" s="190"/>
      <c r="IP134" s="190"/>
    </row>
    <row r="135" customFormat="false" ht="20.1" hidden="false" customHeight="true" outlineLevel="0" collapsed="false">
      <c r="B135" s="184"/>
      <c r="C135" s="185"/>
      <c r="F135" s="184"/>
      <c r="G135" s="184"/>
      <c r="H135" s="184"/>
      <c r="I135" s="185"/>
      <c r="K135" s="184"/>
      <c r="L135" s="187"/>
      <c r="M135" s="184"/>
      <c r="N135" s="185"/>
      <c r="P135" s="184"/>
      <c r="Q135" s="187"/>
      <c r="R135" s="184"/>
      <c r="S135" s="185"/>
      <c r="U135" s="184"/>
      <c r="V135" s="187"/>
      <c r="W135" s="184"/>
      <c r="X135" s="185"/>
      <c r="Z135" s="184"/>
      <c r="AA135" s="184"/>
      <c r="AB135" s="184"/>
      <c r="AC135" s="185"/>
      <c r="AE135" s="190"/>
      <c r="AF135" s="190"/>
      <c r="AG135" s="190"/>
      <c r="AH135" s="189"/>
      <c r="AJ135" s="190"/>
      <c r="AK135" s="190"/>
      <c r="AL135" s="190"/>
      <c r="AM135" s="189"/>
      <c r="AO135" s="190"/>
      <c r="AP135" s="190"/>
      <c r="AQ135" s="190"/>
      <c r="AR135" s="189"/>
      <c r="AU135" s="190"/>
      <c r="AV135" s="190"/>
      <c r="AW135" s="190"/>
      <c r="AX135" s="189"/>
      <c r="AZ135" s="190"/>
      <c r="BA135" s="190"/>
      <c r="BB135" s="190"/>
      <c r="BC135" s="189"/>
      <c r="BE135" s="190"/>
      <c r="BF135" s="190"/>
      <c r="BG135" s="190"/>
      <c r="BH135" s="189"/>
      <c r="BJ135" s="190"/>
      <c r="BK135" s="190"/>
      <c r="BL135" s="190"/>
      <c r="BM135" s="189"/>
      <c r="BO135" s="190"/>
      <c r="BP135" s="190"/>
      <c r="BQ135" s="190"/>
      <c r="BR135" s="189"/>
      <c r="BT135" s="190"/>
      <c r="BU135" s="190"/>
      <c r="BV135" s="190"/>
      <c r="BW135" s="189"/>
      <c r="BY135" s="190"/>
      <c r="BZ135" s="190"/>
      <c r="CA135" s="190"/>
      <c r="CB135" s="189"/>
      <c r="CD135" s="190"/>
      <c r="CE135" s="190"/>
      <c r="CF135" s="190"/>
      <c r="CG135" s="189"/>
      <c r="CI135" s="190"/>
      <c r="CJ135" s="190"/>
      <c r="CK135" s="190"/>
      <c r="CL135" s="189"/>
      <c r="CN135" s="190"/>
      <c r="CO135" s="190"/>
      <c r="CP135" s="190"/>
      <c r="CQ135" s="189"/>
      <c r="CS135" s="190"/>
      <c r="CT135" s="190"/>
      <c r="CU135" s="190"/>
      <c r="CV135" s="189"/>
      <c r="CX135" s="190"/>
      <c r="CY135" s="190"/>
      <c r="CZ135" s="190"/>
      <c r="DA135" s="189"/>
      <c r="DC135" s="190"/>
      <c r="DD135" s="190"/>
      <c r="DE135" s="190"/>
      <c r="DF135" s="189"/>
      <c r="DH135" s="190"/>
      <c r="DI135" s="190"/>
      <c r="DJ135" s="190"/>
      <c r="DK135" s="189"/>
      <c r="DM135" s="190"/>
      <c r="DN135" s="190"/>
      <c r="DO135" s="190"/>
      <c r="DP135" s="189"/>
      <c r="DR135" s="190"/>
      <c r="DS135" s="190"/>
      <c r="DT135" s="190"/>
      <c r="DU135" s="189"/>
      <c r="DW135" s="190"/>
      <c r="DX135" s="190"/>
      <c r="DY135" s="190"/>
      <c r="DZ135" s="189"/>
      <c r="EB135" s="190"/>
      <c r="EC135" s="190"/>
      <c r="ED135" s="190"/>
      <c r="EE135" s="189"/>
      <c r="EG135" s="190"/>
      <c r="EH135" s="190"/>
      <c r="EI135" s="190"/>
      <c r="EJ135" s="189"/>
      <c r="EL135" s="190"/>
      <c r="EM135" s="190"/>
      <c r="EN135" s="190"/>
      <c r="EO135" s="189"/>
      <c r="EQ135" s="190"/>
      <c r="ER135" s="190"/>
      <c r="ES135" s="190"/>
      <c r="ET135" s="189"/>
      <c r="EV135" s="190"/>
      <c r="EW135" s="190"/>
      <c r="EX135" s="190"/>
      <c r="EY135" s="189"/>
      <c r="FA135" s="190"/>
      <c r="FB135" s="190"/>
      <c r="FC135" s="190"/>
      <c r="FD135" s="189"/>
      <c r="FF135" s="190"/>
      <c r="FG135" s="190"/>
      <c r="FH135" s="190"/>
      <c r="FI135" s="190"/>
      <c r="FK135" s="190"/>
      <c r="FL135" s="190"/>
      <c r="FM135" s="190"/>
      <c r="FN135" s="190"/>
      <c r="FP135" s="190"/>
      <c r="FQ135" s="190"/>
      <c r="FR135" s="190"/>
      <c r="FS135" s="190"/>
      <c r="FU135" s="190"/>
      <c r="FV135" s="190"/>
      <c r="FW135" s="190"/>
      <c r="FX135" s="190"/>
      <c r="FZ135" s="190"/>
      <c r="GA135" s="190"/>
      <c r="GB135" s="190"/>
      <c r="GC135" s="190"/>
      <c r="GE135" s="190"/>
      <c r="GF135" s="190"/>
      <c r="GG135" s="190"/>
      <c r="GH135" s="190"/>
      <c r="GJ135" s="190"/>
      <c r="GK135" s="190"/>
      <c r="GL135" s="190"/>
      <c r="GM135" s="190"/>
      <c r="GO135" s="190"/>
      <c r="GP135" s="190"/>
      <c r="GQ135" s="190"/>
      <c r="GR135" s="190"/>
      <c r="GT135" s="190"/>
      <c r="GU135" s="190"/>
      <c r="GV135" s="190"/>
      <c r="GW135" s="190"/>
      <c r="GY135" s="190"/>
      <c r="GZ135" s="190"/>
      <c r="HA135" s="190"/>
      <c r="HB135" s="190"/>
      <c r="HD135" s="190"/>
      <c r="HE135" s="190"/>
      <c r="HF135" s="190"/>
      <c r="HG135" s="190"/>
      <c r="HI135" s="190"/>
      <c r="HJ135" s="190"/>
      <c r="HK135" s="190"/>
      <c r="HL135" s="190"/>
      <c r="HN135" s="190"/>
      <c r="HO135" s="190"/>
      <c r="HP135" s="190"/>
      <c r="HQ135" s="190"/>
      <c r="HS135" s="190"/>
      <c r="HT135" s="190"/>
      <c r="HU135" s="190"/>
      <c r="HV135" s="190"/>
      <c r="HX135" s="190"/>
      <c r="HY135" s="190"/>
      <c r="HZ135" s="190"/>
      <c r="IA135" s="190"/>
      <c r="IC135" s="190"/>
      <c r="ID135" s="190"/>
      <c r="IE135" s="190"/>
      <c r="IF135" s="190"/>
      <c r="IH135" s="190"/>
      <c r="II135" s="190"/>
      <c r="IJ135" s="190"/>
      <c r="IK135" s="190"/>
      <c r="IM135" s="190"/>
      <c r="IN135" s="190"/>
      <c r="IO135" s="190"/>
      <c r="IP135" s="190"/>
    </row>
    <row r="136" customFormat="false" ht="20.1" hidden="false" customHeight="true" outlineLevel="0" collapsed="false">
      <c r="B136" s="184"/>
      <c r="C136" s="185"/>
      <c r="F136" s="184"/>
      <c r="G136" s="184"/>
      <c r="H136" s="184"/>
      <c r="I136" s="185"/>
      <c r="K136" s="184"/>
      <c r="L136" s="187"/>
      <c r="M136" s="184"/>
      <c r="N136" s="185"/>
      <c r="P136" s="184"/>
      <c r="Q136" s="187"/>
      <c r="R136" s="184"/>
      <c r="S136" s="185"/>
      <c r="U136" s="184"/>
      <c r="V136" s="187"/>
      <c r="W136" s="184"/>
      <c r="X136" s="185"/>
      <c r="Z136" s="184"/>
      <c r="AA136" s="184"/>
      <c r="AB136" s="184"/>
      <c r="AC136" s="185"/>
      <c r="AE136" s="190"/>
      <c r="AF136" s="190"/>
      <c r="AG136" s="190"/>
      <c r="AH136" s="189"/>
      <c r="AJ136" s="190"/>
      <c r="AK136" s="190"/>
      <c r="AL136" s="190"/>
      <c r="AM136" s="189"/>
      <c r="AO136" s="190"/>
      <c r="AP136" s="190"/>
      <c r="AQ136" s="190"/>
      <c r="AR136" s="189"/>
      <c r="AU136" s="190"/>
      <c r="AV136" s="190"/>
      <c r="AW136" s="190"/>
      <c r="AX136" s="189"/>
      <c r="AZ136" s="190"/>
      <c r="BA136" s="190"/>
      <c r="BB136" s="190"/>
      <c r="BC136" s="189"/>
      <c r="BE136" s="190"/>
      <c r="BF136" s="190"/>
      <c r="BG136" s="190"/>
      <c r="BH136" s="189"/>
      <c r="BJ136" s="190"/>
      <c r="BK136" s="190"/>
      <c r="BL136" s="190"/>
      <c r="BM136" s="189"/>
      <c r="BO136" s="190"/>
      <c r="BP136" s="190"/>
      <c r="BQ136" s="190"/>
      <c r="BR136" s="189"/>
      <c r="BT136" s="190"/>
      <c r="BU136" s="190"/>
      <c r="BV136" s="190"/>
      <c r="BW136" s="189"/>
      <c r="BY136" s="190"/>
      <c r="BZ136" s="190"/>
      <c r="CA136" s="190"/>
      <c r="CB136" s="189"/>
      <c r="CD136" s="190"/>
      <c r="CE136" s="190"/>
      <c r="CF136" s="190"/>
      <c r="CG136" s="189"/>
      <c r="CI136" s="190"/>
      <c r="CJ136" s="190"/>
      <c r="CK136" s="190"/>
      <c r="CL136" s="189"/>
      <c r="CN136" s="190"/>
      <c r="CO136" s="190"/>
      <c r="CP136" s="190"/>
      <c r="CQ136" s="189"/>
      <c r="CS136" s="190"/>
      <c r="CT136" s="190"/>
      <c r="CU136" s="190"/>
      <c r="CV136" s="189"/>
      <c r="CX136" s="190"/>
      <c r="CY136" s="190"/>
      <c r="CZ136" s="190"/>
      <c r="DA136" s="189"/>
      <c r="DC136" s="190"/>
      <c r="DD136" s="190"/>
      <c r="DE136" s="190"/>
      <c r="DF136" s="189"/>
      <c r="DH136" s="190"/>
      <c r="DI136" s="190"/>
      <c r="DJ136" s="190"/>
      <c r="DK136" s="189"/>
      <c r="DM136" s="190"/>
      <c r="DN136" s="190"/>
      <c r="DO136" s="190"/>
      <c r="DP136" s="189"/>
      <c r="DR136" s="190"/>
      <c r="DS136" s="190"/>
      <c r="DT136" s="190"/>
      <c r="DU136" s="189"/>
      <c r="DW136" s="190"/>
      <c r="DX136" s="190"/>
      <c r="DY136" s="190"/>
      <c r="DZ136" s="189"/>
      <c r="EB136" s="190"/>
      <c r="EC136" s="190"/>
      <c r="ED136" s="190"/>
      <c r="EE136" s="189"/>
      <c r="EG136" s="190"/>
      <c r="EH136" s="190"/>
      <c r="EI136" s="190"/>
      <c r="EJ136" s="189"/>
      <c r="EL136" s="190"/>
      <c r="EM136" s="190"/>
      <c r="EN136" s="190"/>
      <c r="EO136" s="189"/>
      <c r="EQ136" s="190"/>
      <c r="ER136" s="190"/>
      <c r="ES136" s="190"/>
      <c r="ET136" s="189"/>
      <c r="EV136" s="190"/>
      <c r="EW136" s="190"/>
      <c r="EX136" s="190"/>
      <c r="EY136" s="189"/>
      <c r="FA136" s="190"/>
      <c r="FB136" s="190"/>
      <c r="FC136" s="190"/>
      <c r="FD136" s="189"/>
      <c r="FF136" s="190"/>
      <c r="FG136" s="190"/>
      <c r="FH136" s="190"/>
      <c r="FI136" s="190"/>
      <c r="FK136" s="190"/>
      <c r="FL136" s="190"/>
      <c r="FM136" s="190"/>
      <c r="FN136" s="190"/>
      <c r="FP136" s="190"/>
      <c r="FQ136" s="190"/>
      <c r="FR136" s="190"/>
      <c r="FS136" s="190"/>
      <c r="FU136" s="190"/>
      <c r="FV136" s="190"/>
      <c r="FW136" s="190"/>
      <c r="FX136" s="190"/>
      <c r="FZ136" s="190"/>
      <c r="GA136" s="190"/>
      <c r="GB136" s="190"/>
      <c r="GC136" s="190"/>
      <c r="GE136" s="190"/>
      <c r="GF136" s="190"/>
      <c r="GG136" s="190"/>
      <c r="GH136" s="190"/>
      <c r="GJ136" s="190"/>
      <c r="GK136" s="190"/>
      <c r="GL136" s="190"/>
      <c r="GM136" s="190"/>
      <c r="GO136" s="190"/>
      <c r="GP136" s="190"/>
      <c r="GQ136" s="190"/>
      <c r="GR136" s="190"/>
      <c r="GT136" s="190"/>
      <c r="GU136" s="190"/>
      <c r="GV136" s="190"/>
      <c r="GW136" s="190"/>
      <c r="GY136" s="190"/>
      <c r="GZ136" s="190"/>
      <c r="HA136" s="190"/>
      <c r="HB136" s="190"/>
      <c r="HD136" s="190"/>
      <c r="HE136" s="190"/>
      <c r="HF136" s="190"/>
      <c r="HG136" s="190"/>
      <c r="HI136" s="190"/>
      <c r="HJ136" s="190"/>
      <c r="HK136" s="190"/>
      <c r="HL136" s="190"/>
      <c r="HN136" s="190"/>
      <c r="HO136" s="190"/>
      <c r="HP136" s="190"/>
      <c r="HQ136" s="190"/>
      <c r="HS136" s="190"/>
      <c r="HT136" s="190"/>
      <c r="HU136" s="190"/>
      <c r="HV136" s="190"/>
      <c r="HX136" s="190"/>
      <c r="HY136" s="190"/>
      <c r="HZ136" s="190"/>
      <c r="IA136" s="190"/>
      <c r="IC136" s="190"/>
      <c r="ID136" s="190"/>
      <c r="IE136" s="190"/>
      <c r="IF136" s="190"/>
      <c r="IH136" s="190"/>
      <c r="II136" s="190"/>
      <c r="IJ136" s="190"/>
      <c r="IK136" s="190"/>
      <c r="IM136" s="190"/>
      <c r="IN136" s="190"/>
      <c r="IO136" s="190"/>
      <c r="IP136" s="190"/>
    </row>
    <row r="137" customFormat="false" ht="20.1" hidden="false" customHeight="true" outlineLevel="0" collapsed="false">
      <c r="B137" s="184"/>
      <c r="C137" s="185"/>
      <c r="F137" s="184"/>
      <c r="G137" s="184"/>
      <c r="H137" s="184"/>
      <c r="I137" s="185"/>
      <c r="K137" s="184"/>
      <c r="L137" s="187"/>
      <c r="M137" s="184"/>
      <c r="N137" s="185"/>
      <c r="P137" s="184"/>
      <c r="Q137" s="187"/>
      <c r="R137" s="184"/>
      <c r="S137" s="185"/>
      <c r="U137" s="184"/>
      <c r="V137" s="187"/>
      <c r="W137" s="184"/>
      <c r="X137" s="185"/>
      <c r="Z137" s="184"/>
      <c r="AA137" s="184"/>
      <c r="AB137" s="184"/>
      <c r="AC137" s="185"/>
      <c r="AE137" s="190"/>
      <c r="AF137" s="190"/>
      <c r="AG137" s="190"/>
      <c r="AH137" s="189"/>
      <c r="AJ137" s="190"/>
      <c r="AK137" s="190"/>
      <c r="AL137" s="190"/>
      <c r="AM137" s="189"/>
      <c r="AO137" s="190"/>
      <c r="AP137" s="190"/>
      <c r="AQ137" s="190"/>
      <c r="AR137" s="189"/>
      <c r="AU137" s="190"/>
      <c r="AV137" s="190"/>
      <c r="AW137" s="190"/>
      <c r="AX137" s="189"/>
      <c r="AZ137" s="190"/>
      <c r="BA137" s="190"/>
      <c r="BB137" s="190"/>
      <c r="BC137" s="189"/>
      <c r="BE137" s="190"/>
      <c r="BF137" s="190"/>
      <c r="BG137" s="190"/>
      <c r="BH137" s="189"/>
      <c r="BJ137" s="190"/>
      <c r="BK137" s="190"/>
      <c r="BL137" s="190"/>
      <c r="BM137" s="189"/>
      <c r="BO137" s="190"/>
      <c r="BP137" s="190"/>
      <c r="BQ137" s="190"/>
      <c r="BR137" s="189"/>
      <c r="BT137" s="190"/>
      <c r="BU137" s="190"/>
      <c r="BV137" s="190"/>
      <c r="BW137" s="189"/>
      <c r="BY137" s="190"/>
      <c r="BZ137" s="190"/>
      <c r="CA137" s="190"/>
      <c r="CB137" s="189"/>
      <c r="CD137" s="190"/>
      <c r="CE137" s="190"/>
      <c r="CF137" s="190"/>
      <c r="CG137" s="189"/>
      <c r="CI137" s="190"/>
      <c r="CJ137" s="190"/>
      <c r="CK137" s="190"/>
      <c r="CL137" s="189"/>
      <c r="CN137" s="190"/>
      <c r="CO137" s="190"/>
      <c r="CP137" s="190"/>
      <c r="CQ137" s="189"/>
      <c r="CS137" s="190"/>
      <c r="CT137" s="190"/>
      <c r="CU137" s="190"/>
      <c r="CV137" s="189"/>
      <c r="CX137" s="190"/>
      <c r="CY137" s="190"/>
      <c r="CZ137" s="190"/>
      <c r="DA137" s="189"/>
      <c r="DC137" s="190"/>
      <c r="DD137" s="190"/>
      <c r="DE137" s="190"/>
      <c r="DF137" s="189"/>
      <c r="DH137" s="190"/>
      <c r="DI137" s="190"/>
      <c r="DJ137" s="190"/>
      <c r="DK137" s="189"/>
      <c r="DM137" s="190"/>
      <c r="DN137" s="190"/>
      <c r="DO137" s="190"/>
      <c r="DP137" s="189"/>
      <c r="DR137" s="190"/>
      <c r="DS137" s="190"/>
      <c r="DT137" s="190"/>
      <c r="DU137" s="189"/>
      <c r="DW137" s="190"/>
      <c r="DX137" s="190"/>
      <c r="DY137" s="190"/>
      <c r="DZ137" s="189"/>
      <c r="EB137" s="190"/>
      <c r="EC137" s="190"/>
      <c r="ED137" s="190"/>
      <c r="EE137" s="189"/>
      <c r="EG137" s="190"/>
      <c r="EH137" s="190"/>
      <c r="EI137" s="190"/>
      <c r="EJ137" s="189"/>
      <c r="EL137" s="190"/>
      <c r="EM137" s="190"/>
      <c r="EN137" s="190"/>
      <c r="EO137" s="189"/>
      <c r="EQ137" s="190"/>
      <c r="ER137" s="190"/>
      <c r="ES137" s="190"/>
      <c r="ET137" s="189"/>
      <c r="EV137" s="190"/>
      <c r="EW137" s="190"/>
      <c r="EX137" s="190"/>
      <c r="EY137" s="189"/>
      <c r="FA137" s="190"/>
      <c r="FB137" s="190"/>
      <c r="FC137" s="190"/>
      <c r="FD137" s="189"/>
      <c r="FF137" s="190"/>
      <c r="FG137" s="190"/>
      <c r="FH137" s="190"/>
      <c r="FI137" s="190"/>
      <c r="FK137" s="190"/>
      <c r="FL137" s="190"/>
      <c r="FM137" s="190"/>
      <c r="FN137" s="190"/>
      <c r="FP137" s="190"/>
      <c r="FQ137" s="190"/>
      <c r="FR137" s="190"/>
      <c r="FS137" s="190"/>
      <c r="FU137" s="190"/>
      <c r="FV137" s="190"/>
      <c r="FW137" s="190"/>
      <c r="FX137" s="190"/>
      <c r="FZ137" s="190"/>
      <c r="GA137" s="190"/>
      <c r="GB137" s="190"/>
      <c r="GC137" s="190"/>
      <c r="GE137" s="190"/>
      <c r="GF137" s="190"/>
      <c r="GG137" s="190"/>
      <c r="GH137" s="190"/>
      <c r="GJ137" s="190"/>
      <c r="GK137" s="190"/>
      <c r="GL137" s="190"/>
      <c r="GM137" s="190"/>
      <c r="GO137" s="190"/>
      <c r="GP137" s="190"/>
      <c r="GQ137" s="190"/>
      <c r="GR137" s="190"/>
      <c r="GT137" s="190"/>
      <c r="GU137" s="190"/>
      <c r="GV137" s="190"/>
      <c r="GW137" s="190"/>
      <c r="GY137" s="190"/>
      <c r="GZ137" s="190"/>
      <c r="HA137" s="190"/>
      <c r="HB137" s="190"/>
      <c r="HD137" s="190"/>
      <c r="HE137" s="190"/>
      <c r="HF137" s="190"/>
      <c r="HG137" s="190"/>
      <c r="HI137" s="190"/>
      <c r="HJ137" s="190"/>
      <c r="HK137" s="190"/>
      <c r="HL137" s="190"/>
      <c r="HN137" s="190"/>
      <c r="HO137" s="190"/>
      <c r="HP137" s="190"/>
      <c r="HQ137" s="190"/>
      <c r="HS137" s="190"/>
      <c r="HT137" s="190"/>
      <c r="HU137" s="190"/>
      <c r="HV137" s="190"/>
      <c r="HX137" s="190"/>
      <c r="HY137" s="190"/>
      <c r="HZ137" s="190"/>
      <c r="IA137" s="190"/>
      <c r="IC137" s="190"/>
      <c r="ID137" s="190"/>
      <c r="IE137" s="190"/>
      <c r="IF137" s="190"/>
      <c r="IH137" s="190"/>
      <c r="II137" s="190"/>
      <c r="IJ137" s="190"/>
      <c r="IK137" s="190"/>
      <c r="IM137" s="190"/>
      <c r="IN137" s="190"/>
      <c r="IO137" s="190"/>
      <c r="IP137" s="190"/>
    </row>
    <row r="138" customFormat="false" ht="20.1" hidden="false" customHeight="true" outlineLevel="0" collapsed="false">
      <c r="B138" s="184"/>
      <c r="C138" s="185"/>
      <c r="F138" s="184"/>
      <c r="G138" s="184"/>
      <c r="H138" s="184"/>
      <c r="I138" s="185"/>
      <c r="K138" s="184"/>
      <c r="L138" s="187"/>
      <c r="M138" s="184"/>
      <c r="N138" s="185"/>
      <c r="P138" s="184"/>
      <c r="Q138" s="187"/>
      <c r="R138" s="184"/>
      <c r="S138" s="185"/>
      <c r="U138" s="184"/>
      <c r="V138" s="187"/>
      <c r="W138" s="184"/>
      <c r="X138" s="185"/>
      <c r="Z138" s="184"/>
      <c r="AA138" s="184"/>
      <c r="AB138" s="184"/>
      <c r="AC138" s="185"/>
      <c r="AE138" s="190"/>
      <c r="AF138" s="190"/>
      <c r="AG138" s="190"/>
      <c r="AH138" s="189"/>
      <c r="AJ138" s="190"/>
      <c r="AK138" s="190"/>
      <c r="AL138" s="190"/>
      <c r="AM138" s="189"/>
      <c r="AO138" s="190"/>
      <c r="AP138" s="190"/>
      <c r="AQ138" s="190"/>
      <c r="AR138" s="189"/>
      <c r="AU138" s="190"/>
      <c r="AV138" s="190"/>
      <c r="AW138" s="190"/>
      <c r="AX138" s="189"/>
      <c r="AZ138" s="190"/>
      <c r="BA138" s="190"/>
      <c r="BB138" s="190"/>
      <c r="BC138" s="189"/>
      <c r="BE138" s="190"/>
      <c r="BF138" s="190"/>
      <c r="BG138" s="190"/>
      <c r="BH138" s="189"/>
      <c r="BJ138" s="190"/>
      <c r="BK138" s="190"/>
      <c r="BL138" s="190"/>
      <c r="BM138" s="189"/>
      <c r="BO138" s="190"/>
      <c r="BP138" s="190"/>
      <c r="BQ138" s="190"/>
      <c r="BR138" s="189"/>
      <c r="BT138" s="190"/>
      <c r="BU138" s="190"/>
      <c r="BV138" s="190"/>
      <c r="BW138" s="189"/>
      <c r="BY138" s="190"/>
      <c r="BZ138" s="190"/>
      <c r="CA138" s="190"/>
      <c r="CB138" s="189"/>
      <c r="CD138" s="190"/>
      <c r="CE138" s="190"/>
      <c r="CF138" s="190"/>
      <c r="CG138" s="189"/>
      <c r="CI138" s="190"/>
      <c r="CJ138" s="190"/>
      <c r="CK138" s="190"/>
      <c r="CL138" s="189"/>
      <c r="CN138" s="190"/>
      <c r="CO138" s="190"/>
      <c r="CP138" s="190"/>
      <c r="CQ138" s="189"/>
      <c r="CS138" s="190"/>
      <c r="CT138" s="190"/>
      <c r="CU138" s="190"/>
      <c r="CV138" s="189"/>
      <c r="CX138" s="190"/>
      <c r="CY138" s="190"/>
      <c r="CZ138" s="190"/>
      <c r="DA138" s="189"/>
      <c r="DC138" s="190"/>
      <c r="DD138" s="190"/>
      <c r="DE138" s="190"/>
      <c r="DF138" s="189"/>
      <c r="DH138" s="190"/>
      <c r="DI138" s="190"/>
      <c r="DJ138" s="190"/>
      <c r="DK138" s="189"/>
      <c r="DM138" s="190"/>
      <c r="DN138" s="190"/>
      <c r="DO138" s="190"/>
      <c r="DP138" s="189"/>
      <c r="DR138" s="190"/>
      <c r="DS138" s="190"/>
      <c r="DT138" s="190"/>
      <c r="DU138" s="189"/>
      <c r="DW138" s="190"/>
      <c r="DX138" s="190"/>
      <c r="DY138" s="190"/>
      <c r="DZ138" s="189"/>
      <c r="EB138" s="190"/>
      <c r="EC138" s="190"/>
      <c r="ED138" s="190"/>
      <c r="EE138" s="189"/>
      <c r="EG138" s="190"/>
      <c r="EH138" s="190"/>
      <c r="EI138" s="190"/>
      <c r="EJ138" s="189"/>
      <c r="EL138" s="190"/>
      <c r="EM138" s="190"/>
      <c r="EN138" s="190"/>
      <c r="EO138" s="189"/>
      <c r="EQ138" s="190"/>
      <c r="ER138" s="190"/>
      <c r="ES138" s="190"/>
      <c r="ET138" s="189"/>
      <c r="EV138" s="190"/>
      <c r="EW138" s="190"/>
      <c r="EX138" s="190"/>
      <c r="EY138" s="189"/>
      <c r="FA138" s="190"/>
      <c r="FB138" s="190"/>
      <c r="FC138" s="190"/>
      <c r="FD138" s="189"/>
      <c r="FF138" s="190"/>
      <c r="FG138" s="190"/>
      <c r="FH138" s="190"/>
      <c r="FI138" s="190"/>
      <c r="FK138" s="190"/>
      <c r="FL138" s="190"/>
      <c r="FM138" s="190"/>
      <c r="FN138" s="190"/>
      <c r="FP138" s="190"/>
      <c r="FQ138" s="190"/>
      <c r="FR138" s="190"/>
      <c r="FS138" s="190"/>
      <c r="FU138" s="190"/>
      <c r="FV138" s="190"/>
      <c r="FW138" s="190"/>
      <c r="FX138" s="190"/>
      <c r="FZ138" s="190"/>
      <c r="GA138" s="190"/>
      <c r="GB138" s="190"/>
      <c r="GC138" s="190"/>
      <c r="GE138" s="190"/>
      <c r="GF138" s="190"/>
      <c r="GG138" s="190"/>
      <c r="GH138" s="190"/>
      <c r="GJ138" s="190"/>
      <c r="GK138" s="190"/>
      <c r="GL138" s="190"/>
      <c r="GM138" s="190"/>
      <c r="GO138" s="190"/>
      <c r="GP138" s="190"/>
      <c r="GQ138" s="190"/>
      <c r="GR138" s="190"/>
      <c r="GT138" s="190"/>
      <c r="GU138" s="190"/>
      <c r="GV138" s="190"/>
      <c r="GW138" s="190"/>
      <c r="GY138" s="190"/>
      <c r="GZ138" s="190"/>
      <c r="HA138" s="190"/>
      <c r="HB138" s="190"/>
      <c r="HD138" s="190"/>
      <c r="HE138" s="190"/>
      <c r="HF138" s="190"/>
      <c r="HG138" s="190"/>
      <c r="HI138" s="190"/>
      <c r="HJ138" s="190"/>
      <c r="HK138" s="190"/>
      <c r="HL138" s="190"/>
      <c r="HN138" s="190"/>
      <c r="HO138" s="190"/>
      <c r="HP138" s="190"/>
      <c r="HQ138" s="190"/>
      <c r="HS138" s="190"/>
      <c r="HT138" s="190"/>
      <c r="HU138" s="190"/>
      <c r="HV138" s="190"/>
      <c r="HX138" s="190"/>
      <c r="HY138" s="190"/>
      <c r="HZ138" s="190"/>
      <c r="IA138" s="190"/>
      <c r="IC138" s="190"/>
      <c r="ID138" s="190"/>
      <c r="IE138" s="190"/>
      <c r="IF138" s="190"/>
      <c r="IH138" s="190"/>
      <c r="II138" s="190"/>
      <c r="IJ138" s="190"/>
      <c r="IK138" s="190"/>
      <c r="IM138" s="190"/>
      <c r="IN138" s="190"/>
      <c r="IO138" s="190"/>
      <c r="IP138" s="190"/>
    </row>
    <row r="139" customFormat="false" ht="20.1" hidden="false" customHeight="true" outlineLevel="0" collapsed="false">
      <c r="B139" s="184"/>
      <c r="C139" s="185"/>
      <c r="F139" s="184"/>
      <c r="G139" s="184"/>
      <c r="H139" s="184"/>
      <c r="I139" s="185"/>
      <c r="K139" s="184"/>
      <c r="L139" s="187"/>
      <c r="M139" s="184"/>
      <c r="N139" s="185"/>
      <c r="P139" s="184"/>
      <c r="Q139" s="187"/>
      <c r="R139" s="184"/>
      <c r="S139" s="185"/>
      <c r="U139" s="184"/>
      <c r="V139" s="187"/>
      <c r="W139" s="184"/>
      <c r="X139" s="185"/>
      <c r="Z139" s="184"/>
      <c r="AA139" s="184"/>
      <c r="AB139" s="184"/>
      <c r="AC139" s="185"/>
      <c r="AE139" s="190"/>
      <c r="AF139" s="190"/>
      <c r="AG139" s="190"/>
      <c r="AH139" s="189"/>
      <c r="AJ139" s="190"/>
      <c r="AK139" s="190"/>
      <c r="AL139" s="190"/>
      <c r="AM139" s="189"/>
      <c r="AO139" s="190"/>
      <c r="AP139" s="190"/>
      <c r="AQ139" s="190"/>
      <c r="AR139" s="189"/>
      <c r="AU139" s="190"/>
      <c r="AV139" s="190"/>
      <c r="AW139" s="190"/>
      <c r="AX139" s="189"/>
      <c r="AZ139" s="190"/>
      <c r="BA139" s="190"/>
      <c r="BB139" s="190"/>
      <c r="BC139" s="189"/>
      <c r="BE139" s="190"/>
      <c r="BF139" s="190"/>
      <c r="BG139" s="190"/>
      <c r="BH139" s="189"/>
      <c r="BJ139" s="190"/>
      <c r="BK139" s="190"/>
      <c r="BL139" s="190"/>
      <c r="BM139" s="189"/>
      <c r="BO139" s="190"/>
      <c r="BP139" s="190"/>
      <c r="BQ139" s="190"/>
      <c r="BR139" s="189"/>
      <c r="BT139" s="190"/>
      <c r="BU139" s="190"/>
      <c r="BV139" s="190"/>
      <c r="BW139" s="189"/>
      <c r="BY139" s="190"/>
      <c r="BZ139" s="190"/>
      <c r="CA139" s="190"/>
      <c r="CB139" s="189"/>
      <c r="CD139" s="190"/>
      <c r="CE139" s="190"/>
      <c r="CF139" s="190"/>
      <c r="CG139" s="189"/>
      <c r="CI139" s="190"/>
      <c r="CJ139" s="190"/>
      <c r="CK139" s="190"/>
      <c r="CL139" s="189"/>
      <c r="CN139" s="190"/>
      <c r="CO139" s="190"/>
      <c r="CP139" s="190"/>
      <c r="CQ139" s="189"/>
      <c r="CS139" s="190"/>
      <c r="CT139" s="190"/>
      <c r="CU139" s="190"/>
      <c r="CV139" s="189"/>
      <c r="CX139" s="190"/>
      <c r="CY139" s="190"/>
      <c r="CZ139" s="190"/>
      <c r="DA139" s="189"/>
      <c r="DC139" s="190"/>
      <c r="DD139" s="190"/>
      <c r="DE139" s="190"/>
      <c r="DF139" s="189"/>
      <c r="DH139" s="190"/>
      <c r="DI139" s="190"/>
      <c r="DJ139" s="190"/>
      <c r="DK139" s="189"/>
      <c r="DM139" s="190"/>
      <c r="DN139" s="190"/>
      <c r="DO139" s="190"/>
      <c r="DP139" s="189"/>
      <c r="DR139" s="190"/>
      <c r="DS139" s="190"/>
      <c r="DT139" s="190"/>
      <c r="DU139" s="189"/>
      <c r="DW139" s="190"/>
      <c r="DX139" s="190"/>
      <c r="DY139" s="190"/>
      <c r="DZ139" s="189"/>
      <c r="EB139" s="190"/>
      <c r="EC139" s="190"/>
      <c r="ED139" s="190"/>
      <c r="EE139" s="189"/>
      <c r="EG139" s="190"/>
      <c r="EH139" s="190"/>
      <c r="EI139" s="190"/>
      <c r="EJ139" s="189"/>
      <c r="EL139" s="190"/>
      <c r="EM139" s="190"/>
      <c r="EN139" s="190"/>
      <c r="EO139" s="189"/>
      <c r="EQ139" s="190"/>
      <c r="ER139" s="190"/>
      <c r="ES139" s="190"/>
      <c r="ET139" s="189"/>
      <c r="EV139" s="190"/>
      <c r="EW139" s="190"/>
      <c r="EX139" s="190"/>
      <c r="EY139" s="189"/>
      <c r="FA139" s="190"/>
      <c r="FB139" s="190"/>
      <c r="FC139" s="190"/>
      <c r="FD139" s="189"/>
      <c r="FF139" s="190"/>
      <c r="FG139" s="190"/>
      <c r="FH139" s="190"/>
      <c r="FI139" s="190"/>
      <c r="FK139" s="190"/>
      <c r="FL139" s="190"/>
      <c r="FM139" s="190"/>
      <c r="FN139" s="190"/>
      <c r="FP139" s="190"/>
      <c r="FQ139" s="190"/>
      <c r="FR139" s="190"/>
      <c r="FS139" s="190"/>
      <c r="FU139" s="190"/>
      <c r="FV139" s="190"/>
      <c r="FW139" s="190"/>
      <c r="FX139" s="190"/>
      <c r="FZ139" s="190"/>
      <c r="GA139" s="190"/>
      <c r="GB139" s="190"/>
      <c r="GC139" s="190"/>
      <c r="GE139" s="190"/>
      <c r="GF139" s="190"/>
      <c r="GG139" s="190"/>
      <c r="GH139" s="190"/>
      <c r="GJ139" s="190"/>
      <c r="GK139" s="190"/>
      <c r="GL139" s="190"/>
      <c r="GM139" s="190"/>
      <c r="GO139" s="190"/>
      <c r="GP139" s="190"/>
      <c r="GQ139" s="190"/>
      <c r="GR139" s="190"/>
      <c r="GT139" s="190"/>
      <c r="GU139" s="190"/>
      <c r="GV139" s="190"/>
      <c r="GW139" s="190"/>
      <c r="GY139" s="190"/>
      <c r="GZ139" s="190"/>
      <c r="HA139" s="190"/>
      <c r="HB139" s="190"/>
      <c r="HD139" s="190"/>
      <c r="HE139" s="190"/>
      <c r="HF139" s="190"/>
      <c r="HG139" s="190"/>
      <c r="HI139" s="190"/>
      <c r="HJ139" s="190"/>
      <c r="HK139" s="190"/>
      <c r="HL139" s="190"/>
      <c r="HN139" s="190"/>
      <c r="HO139" s="190"/>
      <c r="HP139" s="190"/>
      <c r="HQ139" s="190"/>
      <c r="HS139" s="190"/>
      <c r="HT139" s="190"/>
      <c r="HU139" s="190"/>
      <c r="HV139" s="190"/>
      <c r="HX139" s="190"/>
      <c r="HY139" s="190"/>
      <c r="HZ139" s="190"/>
      <c r="IA139" s="190"/>
      <c r="IC139" s="190"/>
      <c r="ID139" s="190"/>
      <c r="IE139" s="190"/>
      <c r="IF139" s="190"/>
      <c r="IH139" s="190"/>
      <c r="II139" s="190"/>
      <c r="IJ139" s="190"/>
      <c r="IK139" s="190"/>
      <c r="IM139" s="190"/>
      <c r="IN139" s="190"/>
      <c r="IO139" s="190"/>
      <c r="IP139" s="190"/>
    </row>
    <row r="140" customFormat="false" ht="20.1" hidden="false" customHeight="true" outlineLevel="0" collapsed="false">
      <c r="B140" s="184"/>
      <c r="C140" s="185"/>
      <c r="F140" s="184"/>
      <c r="G140" s="184"/>
      <c r="H140" s="184"/>
      <c r="I140" s="185"/>
      <c r="K140" s="184"/>
      <c r="L140" s="187"/>
      <c r="M140" s="184"/>
      <c r="N140" s="185"/>
      <c r="P140" s="184"/>
      <c r="Q140" s="187"/>
      <c r="R140" s="184"/>
      <c r="S140" s="185"/>
      <c r="U140" s="184"/>
      <c r="V140" s="187"/>
      <c r="W140" s="184"/>
      <c r="X140" s="185"/>
      <c r="Z140" s="184"/>
      <c r="AA140" s="184"/>
      <c r="AB140" s="184"/>
      <c r="AC140" s="185"/>
      <c r="AE140" s="190"/>
      <c r="AF140" s="190"/>
      <c r="AG140" s="190"/>
      <c r="AH140" s="189"/>
      <c r="AJ140" s="190"/>
      <c r="AK140" s="190"/>
      <c r="AL140" s="190"/>
      <c r="AM140" s="189"/>
      <c r="AO140" s="190"/>
      <c r="AP140" s="190"/>
      <c r="AQ140" s="190"/>
      <c r="AR140" s="189"/>
      <c r="AU140" s="190"/>
      <c r="AV140" s="190"/>
      <c r="AW140" s="190"/>
      <c r="AX140" s="189"/>
      <c r="AZ140" s="190"/>
      <c r="BA140" s="190"/>
      <c r="BB140" s="190"/>
      <c r="BC140" s="189"/>
      <c r="BE140" s="190"/>
      <c r="BF140" s="190"/>
      <c r="BG140" s="190"/>
      <c r="BH140" s="189"/>
      <c r="BJ140" s="190"/>
      <c r="BK140" s="190"/>
      <c r="BL140" s="190"/>
      <c r="BM140" s="189"/>
      <c r="BO140" s="190"/>
      <c r="BP140" s="190"/>
      <c r="BQ140" s="190"/>
      <c r="BR140" s="189"/>
      <c r="BT140" s="190"/>
      <c r="BU140" s="190"/>
      <c r="BV140" s="190"/>
      <c r="BW140" s="189"/>
      <c r="BY140" s="190"/>
      <c r="BZ140" s="190"/>
      <c r="CA140" s="190"/>
      <c r="CB140" s="189"/>
      <c r="CD140" s="190"/>
      <c r="CE140" s="190"/>
      <c r="CF140" s="190"/>
      <c r="CG140" s="189"/>
      <c r="CI140" s="190"/>
      <c r="CJ140" s="190"/>
      <c r="CK140" s="190"/>
      <c r="CL140" s="189"/>
      <c r="CN140" s="190"/>
      <c r="CO140" s="190"/>
      <c r="CP140" s="190"/>
      <c r="CQ140" s="189"/>
      <c r="CS140" s="190"/>
      <c r="CT140" s="190"/>
      <c r="CU140" s="190"/>
      <c r="CV140" s="189"/>
      <c r="CX140" s="190"/>
      <c r="CY140" s="190"/>
      <c r="CZ140" s="190"/>
      <c r="DA140" s="189"/>
      <c r="DC140" s="190"/>
      <c r="DD140" s="190"/>
      <c r="DE140" s="190"/>
      <c r="DF140" s="189"/>
      <c r="DH140" s="190"/>
      <c r="DI140" s="190"/>
      <c r="DJ140" s="190"/>
      <c r="DK140" s="189"/>
      <c r="DM140" s="190"/>
      <c r="DN140" s="190"/>
      <c r="DO140" s="190"/>
      <c r="DP140" s="189"/>
      <c r="DR140" s="190"/>
      <c r="DS140" s="190"/>
      <c r="DT140" s="190"/>
      <c r="DU140" s="189"/>
      <c r="DW140" s="190"/>
      <c r="DX140" s="190"/>
      <c r="DY140" s="190"/>
      <c r="DZ140" s="189"/>
      <c r="EB140" s="190"/>
      <c r="EC140" s="190"/>
      <c r="ED140" s="190"/>
      <c r="EE140" s="189"/>
      <c r="EG140" s="190"/>
      <c r="EH140" s="190"/>
      <c r="EI140" s="190"/>
      <c r="EJ140" s="189"/>
      <c r="EL140" s="190"/>
      <c r="EM140" s="190"/>
      <c r="EN140" s="190"/>
      <c r="EO140" s="189"/>
      <c r="EQ140" s="190"/>
      <c r="ER140" s="190"/>
      <c r="ES140" s="190"/>
      <c r="ET140" s="189"/>
      <c r="EV140" s="190"/>
      <c r="EW140" s="190"/>
      <c r="EX140" s="190"/>
      <c r="EY140" s="189"/>
      <c r="FA140" s="190"/>
      <c r="FB140" s="190"/>
      <c r="FC140" s="190"/>
      <c r="FD140" s="189"/>
      <c r="FF140" s="190"/>
      <c r="FG140" s="190"/>
      <c r="FH140" s="190"/>
      <c r="FI140" s="190"/>
      <c r="FK140" s="190"/>
      <c r="FL140" s="190"/>
      <c r="FM140" s="190"/>
      <c r="FN140" s="190"/>
      <c r="FP140" s="190"/>
      <c r="FQ140" s="190"/>
      <c r="FR140" s="190"/>
      <c r="FS140" s="190"/>
      <c r="FU140" s="190"/>
      <c r="FV140" s="190"/>
      <c r="FW140" s="190"/>
      <c r="FX140" s="190"/>
      <c r="FZ140" s="190"/>
      <c r="GA140" s="190"/>
      <c r="GB140" s="190"/>
      <c r="GC140" s="190"/>
      <c r="GE140" s="190"/>
      <c r="GF140" s="190"/>
      <c r="GG140" s="190"/>
      <c r="GH140" s="190"/>
      <c r="GJ140" s="190"/>
      <c r="GK140" s="190"/>
      <c r="GL140" s="190"/>
      <c r="GM140" s="190"/>
      <c r="GO140" s="190"/>
      <c r="GP140" s="190"/>
      <c r="GQ140" s="190"/>
      <c r="GR140" s="190"/>
      <c r="GT140" s="190"/>
      <c r="GU140" s="190"/>
      <c r="GV140" s="190"/>
      <c r="GW140" s="190"/>
      <c r="GY140" s="190"/>
      <c r="GZ140" s="190"/>
      <c r="HA140" s="190"/>
      <c r="HB140" s="190"/>
      <c r="HD140" s="190"/>
      <c r="HE140" s="190"/>
      <c r="HF140" s="190"/>
      <c r="HG140" s="190"/>
      <c r="HI140" s="190"/>
      <c r="HJ140" s="190"/>
      <c r="HK140" s="190"/>
      <c r="HL140" s="190"/>
      <c r="HN140" s="190"/>
      <c r="HO140" s="190"/>
      <c r="HP140" s="190"/>
      <c r="HQ140" s="190"/>
      <c r="HS140" s="190"/>
      <c r="HT140" s="190"/>
      <c r="HU140" s="190"/>
      <c r="HV140" s="190"/>
      <c r="HX140" s="190"/>
      <c r="HY140" s="190"/>
      <c r="HZ140" s="190"/>
      <c r="IA140" s="190"/>
      <c r="IC140" s="190"/>
      <c r="ID140" s="190"/>
      <c r="IE140" s="190"/>
      <c r="IF140" s="190"/>
      <c r="IH140" s="190"/>
      <c r="II140" s="190"/>
      <c r="IJ140" s="190"/>
      <c r="IK140" s="190"/>
      <c r="IM140" s="190"/>
      <c r="IN140" s="190"/>
      <c r="IO140" s="190"/>
      <c r="IP140" s="190"/>
    </row>
    <row r="141" customFormat="false" ht="20.1" hidden="false" customHeight="true" outlineLevel="0" collapsed="false">
      <c r="B141" s="190"/>
      <c r="C141" s="189"/>
      <c r="F141" s="184"/>
      <c r="G141" s="184"/>
      <c r="H141" s="184"/>
      <c r="I141" s="185"/>
      <c r="K141" s="184"/>
      <c r="L141" s="187"/>
      <c r="M141" s="184"/>
      <c r="N141" s="185"/>
      <c r="P141" s="184"/>
      <c r="Q141" s="187"/>
      <c r="R141" s="184"/>
      <c r="S141" s="185"/>
      <c r="U141" s="184"/>
      <c r="V141" s="187"/>
      <c r="W141" s="184"/>
      <c r="X141" s="185"/>
      <c r="Z141" s="184"/>
      <c r="AA141" s="184"/>
      <c r="AB141" s="184"/>
      <c r="AC141" s="185"/>
      <c r="AE141" s="190"/>
      <c r="AF141" s="190"/>
      <c r="AG141" s="190"/>
      <c r="AH141" s="189"/>
      <c r="AJ141" s="190"/>
      <c r="AK141" s="190"/>
      <c r="AL141" s="190"/>
      <c r="AM141" s="189"/>
      <c r="AO141" s="190"/>
      <c r="AP141" s="190"/>
      <c r="AQ141" s="190"/>
      <c r="AR141" s="189"/>
      <c r="AU141" s="190"/>
      <c r="AV141" s="190"/>
      <c r="AW141" s="190"/>
      <c r="AX141" s="189"/>
      <c r="AZ141" s="190"/>
      <c r="BA141" s="190"/>
      <c r="BB141" s="190"/>
      <c r="BC141" s="189"/>
      <c r="BE141" s="190"/>
      <c r="BF141" s="190"/>
      <c r="BG141" s="190"/>
      <c r="BH141" s="189"/>
      <c r="BJ141" s="190"/>
      <c r="BK141" s="190"/>
      <c r="BL141" s="190"/>
      <c r="BM141" s="189"/>
      <c r="BO141" s="190"/>
      <c r="BP141" s="190"/>
      <c r="BQ141" s="190"/>
      <c r="BR141" s="189"/>
      <c r="BT141" s="190"/>
      <c r="BU141" s="190"/>
      <c r="BV141" s="190"/>
      <c r="BW141" s="189"/>
      <c r="BY141" s="190"/>
      <c r="BZ141" s="190"/>
      <c r="CA141" s="190"/>
      <c r="CB141" s="189"/>
      <c r="CD141" s="190"/>
      <c r="CE141" s="190"/>
      <c r="CF141" s="190"/>
      <c r="CG141" s="189"/>
      <c r="CI141" s="190"/>
      <c r="CJ141" s="190"/>
      <c r="CK141" s="190"/>
      <c r="CL141" s="189"/>
      <c r="CN141" s="190"/>
      <c r="CO141" s="190"/>
      <c r="CP141" s="190"/>
      <c r="CQ141" s="189"/>
      <c r="CS141" s="190"/>
      <c r="CT141" s="190"/>
      <c r="CU141" s="190"/>
      <c r="CV141" s="189"/>
      <c r="CX141" s="190"/>
      <c r="CY141" s="190"/>
      <c r="CZ141" s="190"/>
      <c r="DA141" s="189"/>
      <c r="DC141" s="190"/>
      <c r="DD141" s="190"/>
      <c r="DE141" s="190"/>
      <c r="DF141" s="189"/>
      <c r="DH141" s="190"/>
      <c r="DI141" s="190"/>
      <c r="DJ141" s="190"/>
      <c r="DK141" s="189"/>
      <c r="DM141" s="190"/>
      <c r="DN141" s="190"/>
      <c r="DO141" s="190"/>
      <c r="DP141" s="189"/>
      <c r="DR141" s="190"/>
      <c r="DS141" s="190"/>
      <c r="DT141" s="190"/>
      <c r="DU141" s="189"/>
      <c r="DW141" s="190"/>
      <c r="DX141" s="190"/>
      <c r="DY141" s="190"/>
      <c r="DZ141" s="189"/>
      <c r="EB141" s="190"/>
      <c r="EC141" s="190"/>
      <c r="ED141" s="190"/>
      <c r="EE141" s="189"/>
      <c r="EG141" s="190"/>
      <c r="EH141" s="190"/>
      <c r="EI141" s="190"/>
      <c r="EJ141" s="189"/>
      <c r="EL141" s="190"/>
      <c r="EM141" s="190"/>
      <c r="EN141" s="190"/>
      <c r="EO141" s="189"/>
      <c r="EQ141" s="190"/>
      <c r="ER141" s="190"/>
      <c r="ES141" s="190"/>
      <c r="ET141" s="189"/>
      <c r="EV141" s="190"/>
      <c r="EW141" s="190"/>
      <c r="EX141" s="190"/>
      <c r="EY141" s="189"/>
      <c r="FA141" s="190"/>
      <c r="FB141" s="190"/>
      <c r="FC141" s="190"/>
      <c r="FD141" s="189"/>
      <c r="FF141" s="190"/>
      <c r="FG141" s="190"/>
      <c r="FH141" s="190"/>
      <c r="FI141" s="190"/>
      <c r="FK141" s="190"/>
      <c r="FL141" s="190"/>
      <c r="FM141" s="190"/>
      <c r="FN141" s="190"/>
      <c r="FP141" s="190"/>
      <c r="FQ141" s="190"/>
      <c r="FR141" s="190"/>
      <c r="FS141" s="190"/>
      <c r="FU141" s="190"/>
      <c r="FV141" s="190"/>
      <c r="FW141" s="190"/>
      <c r="FX141" s="190"/>
      <c r="FZ141" s="190"/>
      <c r="GA141" s="190"/>
      <c r="GB141" s="190"/>
      <c r="GC141" s="190"/>
      <c r="GE141" s="190"/>
      <c r="GF141" s="190"/>
      <c r="GG141" s="190"/>
      <c r="GH141" s="190"/>
      <c r="GJ141" s="190"/>
      <c r="GK141" s="190"/>
      <c r="GL141" s="190"/>
      <c r="GM141" s="190"/>
      <c r="GO141" s="190"/>
      <c r="GP141" s="190"/>
      <c r="GQ141" s="190"/>
      <c r="GR141" s="190"/>
      <c r="GT141" s="190"/>
      <c r="GU141" s="190"/>
      <c r="GV141" s="190"/>
      <c r="GW141" s="190"/>
      <c r="GY141" s="190"/>
      <c r="GZ141" s="190"/>
      <c r="HA141" s="190"/>
      <c r="HB141" s="190"/>
      <c r="HD141" s="190"/>
      <c r="HE141" s="190"/>
      <c r="HF141" s="190"/>
      <c r="HG141" s="190"/>
      <c r="HI141" s="190"/>
      <c r="HJ141" s="190"/>
      <c r="HK141" s="190"/>
      <c r="HL141" s="190"/>
      <c r="HN141" s="190"/>
      <c r="HO141" s="190"/>
      <c r="HP141" s="190"/>
      <c r="HQ141" s="190"/>
      <c r="HS141" s="190"/>
      <c r="HT141" s="190"/>
      <c r="HU141" s="190"/>
      <c r="HV141" s="190"/>
      <c r="HX141" s="190"/>
      <c r="HY141" s="190"/>
      <c r="HZ141" s="190"/>
      <c r="IA141" s="190"/>
      <c r="IC141" s="190"/>
      <c r="ID141" s="190"/>
      <c r="IE141" s="190"/>
      <c r="IF141" s="190"/>
      <c r="IH141" s="190"/>
      <c r="II141" s="190"/>
      <c r="IJ141" s="190"/>
      <c r="IK141" s="190"/>
      <c r="IM141" s="190"/>
      <c r="IN141" s="190"/>
      <c r="IO141" s="190"/>
      <c r="IP141" s="190"/>
    </row>
    <row r="142" customFormat="false" ht="20.1" hidden="false" customHeight="true" outlineLevel="0" collapsed="false">
      <c r="B142" s="184" t="s">
        <v>197</v>
      </c>
      <c r="C142" s="185" t="n">
        <f aca="false">SUM(C4:C141)</f>
        <v>0</v>
      </c>
      <c r="F142" s="184"/>
      <c r="G142" s="184"/>
      <c r="H142" s="184"/>
      <c r="I142" s="185"/>
      <c r="K142" s="184"/>
      <c r="L142" s="187"/>
      <c r="M142" s="184"/>
      <c r="N142" s="185"/>
      <c r="P142" s="184"/>
      <c r="Q142" s="187"/>
      <c r="R142" s="184"/>
      <c r="S142" s="185"/>
      <c r="U142" s="184"/>
      <c r="V142" s="187"/>
      <c r="W142" s="184"/>
      <c r="X142" s="185"/>
      <c r="Z142" s="184"/>
      <c r="AA142" s="184"/>
      <c r="AB142" s="184"/>
      <c r="AC142" s="185"/>
      <c r="AE142" s="190"/>
      <c r="AF142" s="190"/>
      <c r="AG142" s="190"/>
      <c r="AH142" s="189"/>
      <c r="AJ142" s="190"/>
      <c r="AK142" s="190"/>
      <c r="AL142" s="190"/>
      <c r="AM142" s="189"/>
      <c r="AO142" s="190"/>
      <c r="AP142" s="190"/>
      <c r="AQ142" s="190"/>
      <c r="AR142" s="189"/>
      <c r="AU142" s="190"/>
      <c r="AV142" s="190"/>
      <c r="AW142" s="190"/>
      <c r="AX142" s="189"/>
      <c r="AZ142" s="190"/>
      <c r="BA142" s="190"/>
      <c r="BB142" s="190"/>
      <c r="BC142" s="189"/>
      <c r="BE142" s="190"/>
      <c r="BF142" s="190"/>
      <c r="BG142" s="190"/>
      <c r="BH142" s="189"/>
      <c r="BJ142" s="190"/>
      <c r="BK142" s="190"/>
      <c r="BL142" s="190"/>
      <c r="BM142" s="189"/>
      <c r="BO142" s="190"/>
      <c r="BP142" s="190"/>
      <c r="BQ142" s="190"/>
      <c r="BR142" s="189"/>
      <c r="BT142" s="190"/>
      <c r="BU142" s="190"/>
      <c r="BV142" s="190"/>
      <c r="BW142" s="189"/>
      <c r="BY142" s="190"/>
      <c r="BZ142" s="190"/>
      <c r="CA142" s="190"/>
      <c r="CB142" s="189"/>
      <c r="CD142" s="190"/>
      <c r="CE142" s="190"/>
      <c r="CF142" s="190"/>
      <c r="CG142" s="189"/>
      <c r="CI142" s="190"/>
      <c r="CJ142" s="190"/>
      <c r="CK142" s="190"/>
      <c r="CL142" s="189"/>
      <c r="CN142" s="190"/>
      <c r="CO142" s="190"/>
      <c r="CP142" s="190"/>
      <c r="CQ142" s="189"/>
      <c r="CS142" s="190"/>
      <c r="CT142" s="190"/>
      <c r="CU142" s="190"/>
      <c r="CV142" s="189"/>
      <c r="CX142" s="190"/>
      <c r="CY142" s="190"/>
      <c r="CZ142" s="190"/>
      <c r="DA142" s="189"/>
      <c r="DC142" s="190"/>
      <c r="DD142" s="190"/>
      <c r="DE142" s="190"/>
      <c r="DF142" s="189"/>
      <c r="DH142" s="190"/>
      <c r="DI142" s="190"/>
      <c r="DJ142" s="190"/>
      <c r="DK142" s="189"/>
      <c r="DM142" s="190"/>
      <c r="DN142" s="190"/>
      <c r="DO142" s="190"/>
      <c r="DP142" s="189"/>
      <c r="DR142" s="190"/>
      <c r="DS142" s="190"/>
      <c r="DT142" s="190"/>
      <c r="DU142" s="189"/>
      <c r="DW142" s="190"/>
      <c r="DX142" s="190"/>
      <c r="DY142" s="190"/>
      <c r="DZ142" s="189"/>
      <c r="EB142" s="190"/>
      <c r="EC142" s="190"/>
      <c r="ED142" s="190"/>
      <c r="EE142" s="189"/>
      <c r="EG142" s="190"/>
      <c r="EH142" s="190"/>
      <c r="EI142" s="190"/>
      <c r="EJ142" s="189"/>
      <c r="EL142" s="190"/>
      <c r="EM142" s="190"/>
      <c r="EN142" s="190"/>
      <c r="EO142" s="189"/>
      <c r="EQ142" s="190"/>
      <c r="ER142" s="190"/>
      <c r="ES142" s="190"/>
      <c r="ET142" s="189"/>
      <c r="EV142" s="190"/>
      <c r="EW142" s="190"/>
      <c r="EX142" s="190"/>
      <c r="EY142" s="189"/>
      <c r="FA142" s="190"/>
      <c r="FB142" s="190"/>
      <c r="FC142" s="190"/>
      <c r="FD142" s="189"/>
      <c r="FF142" s="190"/>
      <c r="FG142" s="190"/>
      <c r="FH142" s="190"/>
      <c r="FI142" s="190"/>
      <c r="FK142" s="190"/>
      <c r="FL142" s="190"/>
      <c r="FM142" s="190"/>
      <c r="FN142" s="190"/>
      <c r="FP142" s="190"/>
      <c r="FQ142" s="190"/>
      <c r="FR142" s="190"/>
      <c r="FS142" s="190"/>
      <c r="FU142" s="190"/>
      <c r="FV142" s="190"/>
      <c r="FW142" s="190"/>
      <c r="FX142" s="190"/>
      <c r="FZ142" s="190"/>
      <c r="GA142" s="190"/>
      <c r="GB142" s="190"/>
      <c r="GC142" s="190"/>
      <c r="GE142" s="190"/>
      <c r="GF142" s="190"/>
      <c r="GG142" s="190"/>
      <c r="GH142" s="190"/>
      <c r="GJ142" s="190"/>
      <c r="GK142" s="190"/>
      <c r="GL142" s="190"/>
      <c r="GM142" s="190"/>
      <c r="GO142" s="190"/>
      <c r="GP142" s="190"/>
      <c r="GQ142" s="190"/>
      <c r="GR142" s="190"/>
      <c r="GT142" s="190"/>
      <c r="GU142" s="190"/>
      <c r="GV142" s="190"/>
      <c r="GW142" s="190"/>
      <c r="GY142" s="190"/>
      <c r="GZ142" s="190"/>
      <c r="HA142" s="190"/>
      <c r="HB142" s="190"/>
      <c r="HD142" s="190"/>
      <c r="HE142" s="190"/>
      <c r="HF142" s="190"/>
      <c r="HG142" s="190"/>
      <c r="HI142" s="190"/>
      <c r="HJ142" s="190"/>
      <c r="HK142" s="190"/>
      <c r="HL142" s="190"/>
      <c r="HN142" s="190"/>
      <c r="HO142" s="190"/>
      <c r="HP142" s="190"/>
      <c r="HQ142" s="190"/>
      <c r="HS142" s="190"/>
      <c r="HT142" s="190"/>
      <c r="HU142" s="190"/>
      <c r="HV142" s="190"/>
      <c r="HX142" s="190"/>
      <c r="HY142" s="190"/>
      <c r="HZ142" s="190"/>
      <c r="IA142" s="190"/>
      <c r="IC142" s="190"/>
      <c r="ID142" s="190"/>
      <c r="IE142" s="190"/>
      <c r="IF142" s="190"/>
      <c r="IH142" s="190"/>
      <c r="II142" s="190"/>
      <c r="IJ142" s="190"/>
      <c r="IK142" s="190"/>
      <c r="IM142" s="190"/>
      <c r="IN142" s="190"/>
      <c r="IO142" s="190"/>
      <c r="IP142" s="190"/>
    </row>
    <row r="143" customFormat="false" ht="20.1" hidden="false" customHeight="true" outlineLevel="0" collapsed="false">
      <c r="F143" s="184"/>
      <c r="G143" s="184"/>
      <c r="H143" s="184"/>
      <c r="I143" s="185"/>
      <c r="K143" s="184"/>
      <c r="L143" s="187"/>
      <c r="M143" s="184"/>
      <c r="N143" s="185"/>
      <c r="P143" s="184"/>
      <c r="Q143" s="187"/>
      <c r="R143" s="184"/>
      <c r="S143" s="185"/>
      <c r="U143" s="184"/>
      <c r="V143" s="187"/>
      <c r="W143" s="184"/>
      <c r="X143" s="185"/>
      <c r="Z143" s="184"/>
      <c r="AA143" s="184"/>
      <c r="AB143" s="184"/>
      <c r="AC143" s="185"/>
      <c r="AE143" s="190"/>
      <c r="AF143" s="190"/>
      <c r="AG143" s="190"/>
      <c r="AH143" s="189"/>
      <c r="AJ143" s="190"/>
      <c r="AK143" s="190"/>
      <c r="AL143" s="190"/>
      <c r="AM143" s="189"/>
      <c r="AO143" s="190"/>
      <c r="AP143" s="190"/>
      <c r="AQ143" s="190"/>
      <c r="AR143" s="189"/>
      <c r="AU143" s="190"/>
      <c r="AV143" s="190"/>
      <c r="AW143" s="190"/>
      <c r="AX143" s="189"/>
      <c r="AZ143" s="190"/>
      <c r="BA143" s="190"/>
      <c r="BB143" s="190"/>
      <c r="BC143" s="189"/>
      <c r="BE143" s="190"/>
      <c r="BF143" s="190"/>
      <c r="BG143" s="190"/>
      <c r="BH143" s="189"/>
      <c r="BJ143" s="190"/>
      <c r="BK143" s="190"/>
      <c r="BL143" s="190"/>
      <c r="BM143" s="189"/>
      <c r="BO143" s="190"/>
      <c r="BP143" s="190"/>
      <c r="BQ143" s="190"/>
      <c r="BR143" s="189"/>
      <c r="BT143" s="190"/>
      <c r="BU143" s="190"/>
      <c r="BV143" s="190"/>
      <c r="BW143" s="189"/>
      <c r="BY143" s="190"/>
      <c r="BZ143" s="190"/>
      <c r="CA143" s="190"/>
      <c r="CB143" s="189"/>
      <c r="CD143" s="190"/>
      <c r="CE143" s="190"/>
      <c r="CF143" s="190"/>
      <c r="CG143" s="189"/>
      <c r="CI143" s="190"/>
      <c r="CJ143" s="190"/>
      <c r="CK143" s="190"/>
      <c r="CL143" s="189"/>
      <c r="CN143" s="190"/>
      <c r="CO143" s="190"/>
      <c r="CP143" s="190"/>
      <c r="CQ143" s="189"/>
      <c r="CS143" s="190"/>
      <c r="CT143" s="190"/>
      <c r="CU143" s="190"/>
      <c r="CV143" s="189"/>
      <c r="CX143" s="190"/>
      <c r="CY143" s="190"/>
      <c r="CZ143" s="190"/>
      <c r="DA143" s="189"/>
      <c r="DC143" s="190"/>
      <c r="DD143" s="190"/>
      <c r="DE143" s="190"/>
      <c r="DF143" s="189"/>
      <c r="DH143" s="190"/>
      <c r="DI143" s="190"/>
      <c r="DJ143" s="190"/>
      <c r="DK143" s="189"/>
      <c r="DM143" s="190"/>
      <c r="DN143" s="190"/>
      <c r="DO143" s="190"/>
      <c r="DP143" s="189"/>
      <c r="DR143" s="190"/>
      <c r="DS143" s="190"/>
      <c r="DT143" s="190"/>
      <c r="DU143" s="189"/>
      <c r="DW143" s="190"/>
      <c r="DX143" s="190"/>
      <c r="DY143" s="190"/>
      <c r="DZ143" s="189"/>
      <c r="EB143" s="190"/>
      <c r="EC143" s="190"/>
      <c r="ED143" s="190"/>
      <c r="EE143" s="189"/>
      <c r="EG143" s="190"/>
      <c r="EH143" s="190"/>
      <c r="EI143" s="190"/>
      <c r="EJ143" s="189"/>
      <c r="EL143" s="190"/>
      <c r="EM143" s="190"/>
      <c r="EN143" s="190"/>
      <c r="EO143" s="189"/>
      <c r="EQ143" s="190"/>
      <c r="ER143" s="190"/>
      <c r="ES143" s="190"/>
      <c r="ET143" s="189"/>
      <c r="EV143" s="190"/>
      <c r="EW143" s="190"/>
      <c r="EX143" s="190"/>
      <c r="EY143" s="189"/>
      <c r="FA143" s="190"/>
      <c r="FB143" s="190"/>
      <c r="FC143" s="190"/>
      <c r="FD143" s="189"/>
      <c r="FF143" s="190"/>
      <c r="FG143" s="190"/>
      <c r="FH143" s="190"/>
      <c r="FI143" s="190"/>
      <c r="FK143" s="190"/>
      <c r="FL143" s="190"/>
      <c r="FM143" s="190"/>
      <c r="FN143" s="190"/>
      <c r="FP143" s="190"/>
      <c r="FQ143" s="190"/>
      <c r="FR143" s="190"/>
      <c r="FS143" s="190"/>
      <c r="FU143" s="190"/>
      <c r="FV143" s="190"/>
      <c r="FW143" s="190"/>
      <c r="FX143" s="190"/>
      <c r="FZ143" s="190"/>
      <c r="GA143" s="190"/>
      <c r="GB143" s="190"/>
      <c r="GC143" s="190"/>
      <c r="GE143" s="190"/>
      <c r="GF143" s="190"/>
      <c r="GG143" s="190"/>
      <c r="GH143" s="190"/>
      <c r="GJ143" s="190"/>
      <c r="GK143" s="190"/>
      <c r="GL143" s="190"/>
      <c r="GM143" s="190"/>
      <c r="GO143" s="190"/>
      <c r="GP143" s="190"/>
      <c r="GQ143" s="190"/>
      <c r="GR143" s="190"/>
      <c r="GT143" s="190"/>
      <c r="GU143" s="190"/>
      <c r="GV143" s="190"/>
      <c r="GW143" s="190"/>
      <c r="GY143" s="190"/>
      <c r="GZ143" s="190"/>
      <c r="HA143" s="190"/>
      <c r="HB143" s="190"/>
      <c r="HD143" s="190"/>
      <c r="HE143" s="190"/>
      <c r="HF143" s="190"/>
      <c r="HG143" s="190"/>
      <c r="HI143" s="190"/>
      <c r="HJ143" s="190"/>
      <c r="HK143" s="190"/>
      <c r="HL143" s="190"/>
      <c r="HN143" s="190"/>
      <c r="HO143" s="190"/>
      <c r="HP143" s="190"/>
      <c r="HQ143" s="190"/>
      <c r="HS143" s="190"/>
      <c r="HT143" s="190"/>
      <c r="HU143" s="190"/>
      <c r="HV143" s="190"/>
      <c r="HX143" s="190"/>
      <c r="HY143" s="190"/>
      <c r="HZ143" s="190"/>
      <c r="IA143" s="190"/>
      <c r="IC143" s="190"/>
      <c r="ID143" s="190"/>
      <c r="IE143" s="190"/>
      <c r="IF143" s="190"/>
      <c r="IH143" s="190"/>
      <c r="II143" s="190"/>
      <c r="IJ143" s="190"/>
      <c r="IK143" s="190"/>
      <c r="IM143" s="190"/>
      <c r="IN143" s="190"/>
      <c r="IO143" s="190"/>
      <c r="IP143" s="190"/>
    </row>
    <row r="144" customFormat="false" ht="20.1" hidden="false" customHeight="true" outlineLevel="0" collapsed="false">
      <c r="F144" s="184"/>
      <c r="G144" s="184"/>
      <c r="H144" s="184"/>
      <c r="I144" s="185"/>
      <c r="K144" s="184"/>
      <c r="L144" s="187"/>
      <c r="M144" s="184"/>
      <c r="N144" s="185"/>
      <c r="P144" s="184"/>
      <c r="Q144" s="187"/>
      <c r="R144" s="184"/>
      <c r="S144" s="185"/>
      <c r="U144" s="184"/>
      <c r="V144" s="187"/>
      <c r="W144" s="184"/>
      <c r="X144" s="185"/>
      <c r="Z144" s="184"/>
      <c r="AA144" s="184"/>
      <c r="AB144" s="184"/>
      <c r="AC144" s="185"/>
      <c r="AE144" s="190"/>
      <c r="AF144" s="190"/>
      <c r="AG144" s="190"/>
      <c r="AH144" s="189"/>
      <c r="AJ144" s="190"/>
      <c r="AK144" s="190"/>
      <c r="AL144" s="190"/>
      <c r="AM144" s="189"/>
      <c r="AO144" s="190"/>
      <c r="AP144" s="190"/>
      <c r="AQ144" s="190"/>
      <c r="AR144" s="189"/>
      <c r="AU144" s="190"/>
      <c r="AV144" s="190"/>
      <c r="AW144" s="190"/>
      <c r="AX144" s="189"/>
      <c r="AZ144" s="190"/>
      <c r="BA144" s="190"/>
      <c r="BB144" s="190"/>
      <c r="BC144" s="189"/>
      <c r="BE144" s="190"/>
      <c r="BF144" s="190"/>
      <c r="BG144" s="190"/>
      <c r="BH144" s="189"/>
      <c r="BJ144" s="190"/>
      <c r="BK144" s="190"/>
      <c r="BL144" s="190"/>
      <c r="BM144" s="189"/>
      <c r="BO144" s="190"/>
      <c r="BP144" s="190"/>
      <c r="BQ144" s="190"/>
      <c r="BR144" s="189"/>
      <c r="BT144" s="190"/>
      <c r="BU144" s="190"/>
      <c r="BV144" s="190"/>
      <c r="BW144" s="189"/>
      <c r="BY144" s="190"/>
      <c r="BZ144" s="190"/>
      <c r="CA144" s="190"/>
      <c r="CB144" s="189"/>
      <c r="CD144" s="190"/>
      <c r="CE144" s="190"/>
      <c r="CF144" s="190"/>
      <c r="CG144" s="189"/>
      <c r="CI144" s="190"/>
      <c r="CJ144" s="190"/>
      <c r="CK144" s="190"/>
      <c r="CL144" s="189"/>
      <c r="CN144" s="190"/>
      <c r="CO144" s="190"/>
      <c r="CP144" s="190"/>
      <c r="CQ144" s="189"/>
      <c r="CS144" s="190"/>
      <c r="CT144" s="190"/>
      <c r="CU144" s="190"/>
      <c r="CV144" s="189"/>
      <c r="CX144" s="190"/>
      <c r="CY144" s="190"/>
      <c r="CZ144" s="190"/>
      <c r="DA144" s="189"/>
      <c r="DC144" s="190"/>
      <c r="DD144" s="190"/>
      <c r="DE144" s="190"/>
      <c r="DF144" s="189"/>
      <c r="DH144" s="190"/>
      <c r="DI144" s="190"/>
      <c r="DJ144" s="190"/>
      <c r="DK144" s="189"/>
      <c r="DM144" s="190"/>
      <c r="DN144" s="190"/>
      <c r="DO144" s="190"/>
      <c r="DP144" s="189"/>
      <c r="DR144" s="190"/>
      <c r="DS144" s="190"/>
      <c r="DT144" s="190"/>
      <c r="DU144" s="189"/>
      <c r="DW144" s="190"/>
      <c r="DX144" s="190"/>
      <c r="DY144" s="190"/>
      <c r="DZ144" s="189"/>
      <c r="EB144" s="190"/>
      <c r="EC144" s="190"/>
      <c r="ED144" s="190"/>
      <c r="EE144" s="189"/>
      <c r="EG144" s="190"/>
      <c r="EH144" s="190"/>
      <c r="EI144" s="190"/>
      <c r="EJ144" s="189"/>
      <c r="EL144" s="190"/>
      <c r="EM144" s="190"/>
      <c r="EN144" s="190"/>
      <c r="EO144" s="189"/>
      <c r="EQ144" s="190"/>
      <c r="ER144" s="190"/>
      <c r="ES144" s="190"/>
      <c r="ET144" s="189"/>
      <c r="EV144" s="190"/>
      <c r="EW144" s="190"/>
      <c r="EX144" s="190"/>
      <c r="EY144" s="189"/>
      <c r="FA144" s="190"/>
      <c r="FB144" s="190"/>
      <c r="FC144" s="190"/>
      <c r="FD144" s="189"/>
      <c r="FF144" s="190"/>
      <c r="FG144" s="190"/>
      <c r="FH144" s="190"/>
      <c r="FI144" s="190"/>
      <c r="FK144" s="190"/>
      <c r="FL144" s="190"/>
      <c r="FM144" s="190"/>
      <c r="FN144" s="190"/>
      <c r="FP144" s="190"/>
      <c r="FQ144" s="190"/>
      <c r="FR144" s="190"/>
      <c r="FS144" s="190"/>
      <c r="FU144" s="190"/>
      <c r="FV144" s="190"/>
      <c r="FW144" s="190"/>
      <c r="FX144" s="190"/>
      <c r="FZ144" s="190"/>
      <c r="GA144" s="190"/>
      <c r="GB144" s="190"/>
      <c r="GC144" s="190"/>
      <c r="GE144" s="190"/>
      <c r="GF144" s="190"/>
      <c r="GG144" s="190"/>
      <c r="GH144" s="190"/>
      <c r="GJ144" s="190"/>
      <c r="GK144" s="190"/>
      <c r="GL144" s="190"/>
      <c r="GM144" s="190"/>
      <c r="GO144" s="190"/>
      <c r="GP144" s="190"/>
      <c r="GQ144" s="190"/>
      <c r="GR144" s="190"/>
      <c r="GT144" s="190"/>
      <c r="GU144" s="190"/>
      <c r="GV144" s="190"/>
      <c r="GW144" s="190"/>
      <c r="GY144" s="190"/>
      <c r="GZ144" s="190"/>
      <c r="HA144" s="190"/>
      <c r="HB144" s="190"/>
      <c r="HD144" s="190"/>
      <c r="HE144" s="190"/>
      <c r="HF144" s="190"/>
      <c r="HG144" s="190"/>
      <c r="HI144" s="190"/>
      <c r="HJ144" s="190"/>
      <c r="HK144" s="190"/>
      <c r="HL144" s="190"/>
      <c r="HN144" s="190"/>
      <c r="HO144" s="190"/>
      <c r="HP144" s="190"/>
      <c r="HQ144" s="190"/>
      <c r="HS144" s="190"/>
      <c r="HT144" s="190"/>
      <c r="HU144" s="190"/>
      <c r="HV144" s="190"/>
      <c r="HX144" s="190"/>
      <c r="HY144" s="190"/>
      <c r="HZ144" s="190"/>
      <c r="IA144" s="190"/>
      <c r="IC144" s="190"/>
      <c r="ID144" s="190"/>
      <c r="IE144" s="190"/>
      <c r="IF144" s="190"/>
      <c r="IH144" s="190"/>
      <c r="II144" s="190"/>
      <c r="IJ144" s="190"/>
      <c r="IK144" s="190"/>
      <c r="IM144" s="190"/>
      <c r="IN144" s="190"/>
      <c r="IO144" s="190"/>
      <c r="IP144" s="190"/>
    </row>
    <row r="145" customFormat="false" ht="20.1" hidden="false" customHeight="true" outlineLevel="0" collapsed="false">
      <c r="C145" s="78" t="n">
        <f aca="false">I148+N148+S148+X148+AC148+AH148+AM148+AR148+AX148+BC148+BH148+BM148+BR148+BW148+CB148+CG148+CL148+CQ148+CV148+DA148+DF148+DK148+DP148+DU148+DZ148+EE148+EJ148+EO148+ET148+EY148+FD148+FI148+FN148+FS148+FX148+GC148+GH148+GM148+GR148+GW148+HB148+HG148+HL148+HQ148+HV148+IA148+IF148+IK148+IP148+I300+N300+S300+X300+AC300+AH300+AM300+AR300+AX300+BC300+BH300+BM300+BR300+BW300+CB300+CG300+CL300+CQ300+CV300+DA300+DF300+DK300+DP300+DU300+DZ300+EE300+EJ300+EO300+ET300+EY300+FD300+FI300+FN300+FS300+FX300+GC300+GH300+GM300+GR300+GW300+HB300+HG300+HL300+HQ300+HV300+IA300+IF300+IK300+IP300</f>
        <v>0</v>
      </c>
      <c r="F145" s="184"/>
      <c r="G145" s="184"/>
      <c r="H145" s="184"/>
      <c r="I145" s="185"/>
      <c r="K145" s="184"/>
      <c r="L145" s="187"/>
      <c r="M145" s="184"/>
      <c r="N145" s="185"/>
      <c r="P145" s="184"/>
      <c r="Q145" s="187"/>
      <c r="R145" s="184"/>
      <c r="S145" s="185"/>
      <c r="U145" s="184"/>
      <c r="V145" s="187"/>
      <c r="W145" s="184"/>
      <c r="X145" s="185"/>
      <c r="Z145" s="184"/>
      <c r="AA145" s="184"/>
      <c r="AB145" s="184"/>
      <c r="AC145" s="185"/>
      <c r="AE145" s="190"/>
      <c r="AF145" s="190"/>
      <c r="AG145" s="190"/>
      <c r="AH145" s="189"/>
      <c r="AJ145" s="190"/>
      <c r="AK145" s="190"/>
      <c r="AL145" s="190"/>
      <c r="AM145" s="189"/>
      <c r="AO145" s="190"/>
      <c r="AP145" s="190"/>
      <c r="AQ145" s="190"/>
      <c r="AR145" s="189"/>
      <c r="AU145" s="190"/>
      <c r="AV145" s="190"/>
      <c r="AW145" s="190"/>
      <c r="AX145" s="189"/>
      <c r="AZ145" s="190"/>
      <c r="BA145" s="190"/>
      <c r="BB145" s="190"/>
      <c r="BC145" s="189"/>
      <c r="BE145" s="190"/>
      <c r="BF145" s="190"/>
      <c r="BG145" s="190"/>
      <c r="BH145" s="189"/>
      <c r="BJ145" s="190"/>
      <c r="BK145" s="190"/>
      <c r="BL145" s="190"/>
      <c r="BM145" s="189"/>
      <c r="BO145" s="190"/>
      <c r="BP145" s="190"/>
      <c r="BQ145" s="190"/>
      <c r="BR145" s="189"/>
      <c r="BT145" s="190"/>
      <c r="BU145" s="190"/>
      <c r="BV145" s="190"/>
      <c r="BW145" s="189"/>
      <c r="BY145" s="190"/>
      <c r="BZ145" s="190"/>
      <c r="CA145" s="190"/>
      <c r="CB145" s="189"/>
      <c r="CD145" s="190"/>
      <c r="CE145" s="190"/>
      <c r="CF145" s="190"/>
      <c r="CG145" s="189"/>
      <c r="CI145" s="190"/>
      <c r="CJ145" s="190"/>
      <c r="CK145" s="190"/>
      <c r="CL145" s="189"/>
      <c r="CN145" s="190"/>
      <c r="CO145" s="190"/>
      <c r="CP145" s="190"/>
      <c r="CQ145" s="189"/>
      <c r="CS145" s="190"/>
      <c r="CT145" s="190"/>
      <c r="CU145" s="190"/>
      <c r="CV145" s="189"/>
      <c r="CX145" s="190"/>
      <c r="CY145" s="190"/>
      <c r="CZ145" s="190"/>
      <c r="DA145" s="189"/>
      <c r="DC145" s="190"/>
      <c r="DD145" s="190"/>
      <c r="DE145" s="190"/>
      <c r="DF145" s="189"/>
      <c r="DH145" s="190"/>
      <c r="DI145" s="190"/>
      <c r="DJ145" s="190"/>
      <c r="DK145" s="189"/>
      <c r="DM145" s="190"/>
      <c r="DN145" s="190"/>
      <c r="DO145" s="190"/>
      <c r="DP145" s="189"/>
      <c r="DR145" s="190"/>
      <c r="DS145" s="190"/>
      <c r="DT145" s="190"/>
      <c r="DU145" s="189"/>
      <c r="DW145" s="190"/>
      <c r="DX145" s="190"/>
      <c r="DY145" s="190"/>
      <c r="DZ145" s="189"/>
      <c r="EB145" s="190"/>
      <c r="EC145" s="190"/>
      <c r="ED145" s="190"/>
      <c r="EE145" s="189"/>
      <c r="EG145" s="190"/>
      <c r="EH145" s="190"/>
      <c r="EI145" s="190"/>
      <c r="EJ145" s="189"/>
      <c r="EL145" s="190"/>
      <c r="EM145" s="190"/>
      <c r="EN145" s="190"/>
      <c r="EO145" s="189"/>
      <c r="EQ145" s="190"/>
      <c r="ER145" s="190"/>
      <c r="ES145" s="190"/>
      <c r="ET145" s="189"/>
      <c r="EV145" s="190"/>
      <c r="EW145" s="190"/>
      <c r="EX145" s="190"/>
      <c r="EY145" s="189"/>
      <c r="FA145" s="190"/>
      <c r="FB145" s="190"/>
      <c r="FC145" s="190"/>
      <c r="FD145" s="189"/>
      <c r="FF145" s="190"/>
      <c r="FG145" s="190"/>
      <c r="FH145" s="190"/>
      <c r="FI145" s="190"/>
      <c r="FK145" s="190"/>
      <c r="FL145" s="190"/>
      <c r="FM145" s="190"/>
      <c r="FN145" s="190"/>
      <c r="FP145" s="190"/>
      <c r="FQ145" s="190"/>
      <c r="FR145" s="190"/>
      <c r="FS145" s="190"/>
      <c r="FU145" s="190"/>
      <c r="FV145" s="190"/>
      <c r="FW145" s="190"/>
      <c r="FX145" s="190"/>
      <c r="FZ145" s="190"/>
      <c r="GA145" s="190"/>
      <c r="GB145" s="190"/>
      <c r="GC145" s="190"/>
      <c r="GE145" s="190"/>
      <c r="GF145" s="190"/>
      <c r="GG145" s="190"/>
      <c r="GH145" s="190"/>
      <c r="GJ145" s="190"/>
      <c r="GK145" s="190"/>
      <c r="GL145" s="190"/>
      <c r="GM145" s="190"/>
      <c r="GO145" s="190"/>
      <c r="GP145" s="190"/>
      <c r="GQ145" s="190"/>
      <c r="GR145" s="190"/>
      <c r="GT145" s="190"/>
      <c r="GU145" s="190"/>
      <c r="GV145" s="190"/>
      <c r="GW145" s="190"/>
      <c r="GY145" s="190"/>
      <c r="GZ145" s="190"/>
      <c r="HA145" s="190"/>
      <c r="HB145" s="190"/>
      <c r="HD145" s="190"/>
      <c r="HE145" s="190"/>
      <c r="HF145" s="190"/>
      <c r="HG145" s="190"/>
      <c r="HI145" s="190"/>
      <c r="HJ145" s="190"/>
      <c r="HK145" s="190"/>
      <c r="HL145" s="190"/>
      <c r="HN145" s="190"/>
      <c r="HO145" s="190"/>
      <c r="HP145" s="190"/>
      <c r="HQ145" s="190"/>
      <c r="HS145" s="190"/>
      <c r="HT145" s="190"/>
      <c r="HU145" s="190"/>
      <c r="HV145" s="190"/>
      <c r="HX145" s="190"/>
      <c r="HY145" s="190"/>
      <c r="HZ145" s="190"/>
      <c r="IA145" s="190"/>
      <c r="IC145" s="190"/>
      <c r="ID145" s="190"/>
      <c r="IE145" s="190"/>
      <c r="IF145" s="190"/>
      <c r="IH145" s="190"/>
      <c r="II145" s="190"/>
      <c r="IJ145" s="190"/>
      <c r="IK145" s="190"/>
      <c r="IM145" s="190"/>
      <c r="IN145" s="190"/>
      <c r="IO145" s="190"/>
      <c r="IP145" s="190"/>
    </row>
    <row r="146" customFormat="false" ht="20.1" hidden="false" customHeight="true" outlineLevel="0" collapsed="false">
      <c r="C146" s="78" t="n">
        <f aca="false">'ميزان المراجعة'!F6-'ميزان المراجعة'!E6</f>
        <v>0</v>
      </c>
      <c r="F146" s="184"/>
      <c r="G146" s="184"/>
      <c r="H146" s="184"/>
      <c r="I146" s="185"/>
      <c r="K146" s="184"/>
      <c r="L146" s="187"/>
      <c r="M146" s="184"/>
      <c r="N146" s="185"/>
      <c r="P146" s="184"/>
      <c r="Q146" s="187"/>
      <c r="R146" s="184"/>
      <c r="S146" s="185"/>
      <c r="U146" s="184"/>
      <c r="V146" s="187"/>
      <c r="W146" s="184"/>
      <c r="X146" s="185"/>
      <c r="Z146" s="184"/>
      <c r="AA146" s="184"/>
      <c r="AB146" s="184"/>
      <c r="AC146" s="185"/>
      <c r="AE146" s="190"/>
      <c r="AF146" s="190"/>
      <c r="AG146" s="190"/>
      <c r="AH146" s="189"/>
      <c r="AJ146" s="190"/>
      <c r="AK146" s="190"/>
      <c r="AL146" s="190"/>
      <c r="AM146" s="189"/>
      <c r="AO146" s="190"/>
      <c r="AP146" s="190"/>
      <c r="AQ146" s="190"/>
      <c r="AR146" s="189"/>
      <c r="AU146" s="190"/>
      <c r="AV146" s="190"/>
      <c r="AW146" s="190"/>
      <c r="AX146" s="189"/>
      <c r="AZ146" s="190"/>
      <c r="BA146" s="190"/>
      <c r="BB146" s="190"/>
      <c r="BC146" s="189"/>
      <c r="BE146" s="190"/>
      <c r="BF146" s="190"/>
      <c r="BG146" s="190"/>
      <c r="BH146" s="189"/>
      <c r="BJ146" s="190"/>
      <c r="BK146" s="190"/>
      <c r="BL146" s="190"/>
      <c r="BM146" s="189"/>
      <c r="BO146" s="190"/>
      <c r="BP146" s="190"/>
      <c r="BQ146" s="190"/>
      <c r="BR146" s="189"/>
      <c r="BT146" s="190"/>
      <c r="BU146" s="190"/>
      <c r="BV146" s="190"/>
      <c r="BW146" s="189"/>
      <c r="BY146" s="190"/>
      <c r="BZ146" s="190"/>
      <c r="CA146" s="190"/>
      <c r="CB146" s="189"/>
      <c r="CD146" s="190"/>
      <c r="CE146" s="190"/>
      <c r="CF146" s="190"/>
      <c r="CG146" s="189"/>
      <c r="CI146" s="190"/>
      <c r="CJ146" s="190"/>
      <c r="CK146" s="190"/>
      <c r="CL146" s="189"/>
      <c r="CN146" s="190"/>
      <c r="CO146" s="190"/>
      <c r="CP146" s="190"/>
      <c r="CQ146" s="189"/>
      <c r="CS146" s="190"/>
      <c r="CT146" s="190"/>
      <c r="CU146" s="190"/>
      <c r="CV146" s="189"/>
      <c r="CX146" s="190"/>
      <c r="CY146" s="190"/>
      <c r="CZ146" s="190"/>
      <c r="DA146" s="189"/>
      <c r="DC146" s="190"/>
      <c r="DD146" s="190"/>
      <c r="DE146" s="190"/>
      <c r="DF146" s="189"/>
      <c r="DH146" s="190"/>
      <c r="DI146" s="190"/>
      <c r="DJ146" s="190"/>
      <c r="DK146" s="189"/>
      <c r="DM146" s="190"/>
      <c r="DN146" s="190"/>
      <c r="DO146" s="190"/>
      <c r="DP146" s="189"/>
      <c r="DR146" s="190"/>
      <c r="DS146" s="190"/>
      <c r="DT146" s="190"/>
      <c r="DU146" s="189"/>
      <c r="DW146" s="190"/>
      <c r="DX146" s="190"/>
      <c r="DY146" s="190"/>
      <c r="DZ146" s="189"/>
      <c r="EB146" s="190"/>
      <c r="EC146" s="190"/>
      <c r="ED146" s="190"/>
      <c r="EE146" s="189"/>
      <c r="EG146" s="190"/>
      <c r="EH146" s="190"/>
      <c r="EI146" s="190"/>
      <c r="EJ146" s="189"/>
      <c r="EL146" s="190"/>
      <c r="EM146" s="190"/>
      <c r="EN146" s="190"/>
      <c r="EO146" s="189"/>
      <c r="EQ146" s="190"/>
      <c r="ER146" s="190"/>
      <c r="ES146" s="190"/>
      <c r="ET146" s="189"/>
      <c r="EV146" s="190"/>
      <c r="EW146" s="190"/>
      <c r="EX146" s="190"/>
      <c r="EY146" s="189"/>
      <c r="FA146" s="190"/>
      <c r="FB146" s="190"/>
      <c r="FC146" s="190"/>
      <c r="FD146" s="189"/>
      <c r="FF146" s="190"/>
      <c r="FG146" s="190"/>
      <c r="FH146" s="190"/>
      <c r="FI146" s="190"/>
      <c r="FK146" s="190"/>
      <c r="FL146" s="190"/>
      <c r="FM146" s="190"/>
      <c r="FN146" s="190"/>
      <c r="FP146" s="190"/>
      <c r="FQ146" s="190"/>
      <c r="FR146" s="190"/>
      <c r="FS146" s="190"/>
      <c r="FU146" s="190"/>
      <c r="FV146" s="190"/>
      <c r="FW146" s="190"/>
      <c r="FX146" s="190"/>
      <c r="FZ146" s="190"/>
      <c r="GA146" s="190"/>
      <c r="GB146" s="190"/>
      <c r="GC146" s="190"/>
      <c r="GE146" s="190"/>
      <c r="GF146" s="190"/>
      <c r="GG146" s="190"/>
      <c r="GH146" s="190"/>
      <c r="GJ146" s="190"/>
      <c r="GK146" s="190"/>
      <c r="GL146" s="190"/>
      <c r="GM146" s="190"/>
      <c r="GO146" s="190"/>
      <c r="GP146" s="190"/>
      <c r="GQ146" s="190"/>
      <c r="GR146" s="190"/>
      <c r="GT146" s="190"/>
      <c r="GU146" s="190"/>
      <c r="GV146" s="190"/>
      <c r="GW146" s="190"/>
      <c r="GY146" s="190"/>
      <c r="GZ146" s="190"/>
      <c r="HA146" s="190"/>
      <c r="HB146" s="190"/>
      <c r="HD146" s="190"/>
      <c r="HE146" s="190"/>
      <c r="HF146" s="190"/>
      <c r="HG146" s="190"/>
      <c r="HI146" s="190"/>
      <c r="HJ146" s="190"/>
      <c r="HK146" s="190"/>
      <c r="HL146" s="190"/>
      <c r="HN146" s="190"/>
      <c r="HO146" s="190"/>
      <c r="HP146" s="190"/>
      <c r="HQ146" s="190"/>
      <c r="HS146" s="190"/>
      <c r="HT146" s="190"/>
      <c r="HU146" s="190"/>
      <c r="HV146" s="190"/>
      <c r="HX146" s="190"/>
      <c r="HY146" s="190"/>
      <c r="HZ146" s="190"/>
      <c r="IA146" s="190"/>
      <c r="IC146" s="190"/>
      <c r="ID146" s="190"/>
      <c r="IE146" s="190"/>
      <c r="IF146" s="190"/>
      <c r="IH146" s="190"/>
      <c r="II146" s="190"/>
      <c r="IJ146" s="190"/>
      <c r="IK146" s="190"/>
      <c r="IM146" s="190"/>
      <c r="IN146" s="190"/>
      <c r="IO146" s="190"/>
      <c r="IP146" s="190"/>
    </row>
    <row r="147" customFormat="false" ht="20.1" hidden="false" customHeight="true" outlineLevel="0" collapsed="false">
      <c r="F147" s="184"/>
      <c r="G147" s="184"/>
      <c r="H147" s="184"/>
      <c r="I147" s="185"/>
      <c r="K147" s="184"/>
      <c r="L147" s="187"/>
      <c r="M147" s="184"/>
      <c r="N147" s="185"/>
      <c r="P147" s="184"/>
      <c r="Q147" s="187"/>
      <c r="R147" s="184"/>
      <c r="S147" s="185"/>
      <c r="U147" s="184"/>
      <c r="V147" s="187"/>
      <c r="W147" s="184"/>
      <c r="X147" s="185"/>
      <c r="Z147" s="184"/>
      <c r="AA147" s="184"/>
      <c r="AB147" s="184"/>
      <c r="AC147" s="185"/>
      <c r="AE147" s="190"/>
      <c r="AF147" s="190"/>
      <c r="AG147" s="190"/>
      <c r="AH147" s="189"/>
      <c r="AJ147" s="190"/>
      <c r="AK147" s="190"/>
      <c r="AL147" s="190"/>
      <c r="AM147" s="189"/>
      <c r="AO147" s="190"/>
      <c r="AP147" s="190"/>
      <c r="AQ147" s="190"/>
      <c r="AR147" s="189"/>
      <c r="AU147" s="190"/>
      <c r="AV147" s="190"/>
      <c r="AW147" s="190"/>
      <c r="AX147" s="189"/>
      <c r="AZ147" s="190"/>
      <c r="BA147" s="190"/>
      <c r="BB147" s="190"/>
      <c r="BC147" s="189"/>
      <c r="BE147" s="190"/>
      <c r="BF147" s="190"/>
      <c r="BG147" s="190"/>
      <c r="BH147" s="189"/>
      <c r="BJ147" s="190"/>
      <c r="BK147" s="190"/>
      <c r="BL147" s="190"/>
      <c r="BM147" s="189"/>
      <c r="BO147" s="190"/>
      <c r="BP147" s="190"/>
      <c r="BQ147" s="190"/>
      <c r="BR147" s="189"/>
      <c r="BT147" s="190"/>
      <c r="BU147" s="190"/>
      <c r="BV147" s="190"/>
      <c r="BW147" s="189"/>
      <c r="BY147" s="190"/>
      <c r="BZ147" s="190"/>
      <c r="CA147" s="190"/>
      <c r="CB147" s="189"/>
      <c r="CD147" s="190"/>
      <c r="CE147" s="190"/>
      <c r="CF147" s="190"/>
      <c r="CG147" s="189"/>
      <c r="CI147" s="190"/>
      <c r="CJ147" s="190"/>
      <c r="CK147" s="190"/>
      <c r="CL147" s="189"/>
      <c r="CN147" s="190"/>
      <c r="CO147" s="190"/>
      <c r="CP147" s="190"/>
      <c r="CQ147" s="189"/>
      <c r="CS147" s="190"/>
      <c r="CT147" s="190"/>
      <c r="CU147" s="190"/>
      <c r="CV147" s="189"/>
      <c r="CX147" s="190"/>
      <c r="CY147" s="190"/>
      <c r="CZ147" s="190"/>
      <c r="DA147" s="189"/>
      <c r="DC147" s="190"/>
      <c r="DD147" s="190"/>
      <c r="DE147" s="190"/>
      <c r="DF147" s="189"/>
      <c r="DH147" s="190"/>
      <c r="DI147" s="190"/>
      <c r="DJ147" s="190"/>
      <c r="DK147" s="189"/>
      <c r="DM147" s="190"/>
      <c r="DN147" s="190"/>
      <c r="DO147" s="190"/>
      <c r="DP147" s="189"/>
      <c r="DR147" s="190"/>
      <c r="DS147" s="190"/>
      <c r="DT147" s="190"/>
      <c r="DU147" s="189"/>
      <c r="DW147" s="190"/>
      <c r="DX147" s="190"/>
      <c r="DY147" s="190"/>
      <c r="DZ147" s="189"/>
      <c r="EB147" s="190"/>
      <c r="EC147" s="190"/>
      <c r="ED147" s="190"/>
      <c r="EE147" s="189"/>
      <c r="EG147" s="190"/>
      <c r="EH147" s="190"/>
      <c r="EI147" s="190"/>
      <c r="EJ147" s="189"/>
      <c r="EL147" s="190"/>
      <c r="EM147" s="190"/>
      <c r="EN147" s="190"/>
      <c r="EO147" s="189"/>
      <c r="EQ147" s="190"/>
      <c r="ER147" s="190"/>
      <c r="ES147" s="190"/>
      <c r="ET147" s="189"/>
      <c r="EV147" s="190"/>
      <c r="EW147" s="190"/>
      <c r="EX147" s="190"/>
      <c r="EY147" s="189"/>
      <c r="FA147" s="190"/>
      <c r="FB147" s="190"/>
      <c r="FC147" s="190"/>
      <c r="FD147" s="189"/>
      <c r="FF147" s="190"/>
      <c r="FG147" s="190"/>
      <c r="FH147" s="190"/>
      <c r="FI147" s="190"/>
      <c r="FK147" s="190"/>
      <c r="FL147" s="190"/>
      <c r="FM147" s="190"/>
      <c r="FN147" s="190"/>
      <c r="FP147" s="190"/>
      <c r="FQ147" s="190"/>
      <c r="FR147" s="190"/>
      <c r="FS147" s="190"/>
      <c r="FU147" s="190"/>
      <c r="FV147" s="190"/>
      <c r="FW147" s="190"/>
      <c r="FX147" s="190"/>
      <c r="FZ147" s="190"/>
      <c r="GA147" s="190"/>
      <c r="GB147" s="190"/>
      <c r="GC147" s="190"/>
      <c r="GE147" s="190"/>
      <c r="GF147" s="190"/>
      <c r="GG147" s="190"/>
      <c r="GH147" s="190"/>
      <c r="GJ147" s="190"/>
      <c r="GK147" s="190"/>
      <c r="GL147" s="190"/>
      <c r="GM147" s="190"/>
      <c r="GO147" s="190"/>
      <c r="GP147" s="190"/>
      <c r="GQ147" s="190"/>
      <c r="GR147" s="190"/>
      <c r="GT147" s="190"/>
      <c r="GU147" s="190"/>
      <c r="GV147" s="190"/>
      <c r="GW147" s="190"/>
      <c r="GY147" s="190"/>
      <c r="GZ147" s="190"/>
      <c r="HA147" s="190"/>
      <c r="HB147" s="190"/>
      <c r="HD147" s="190"/>
      <c r="HE147" s="190"/>
      <c r="HF147" s="190"/>
      <c r="HG147" s="190"/>
      <c r="HI147" s="190"/>
      <c r="HJ147" s="190"/>
      <c r="HK147" s="190"/>
      <c r="HL147" s="190"/>
      <c r="HN147" s="190"/>
      <c r="HO147" s="190"/>
      <c r="HP147" s="190"/>
      <c r="HQ147" s="190"/>
      <c r="HS147" s="190"/>
      <c r="HT147" s="190"/>
      <c r="HU147" s="190"/>
      <c r="HV147" s="190"/>
      <c r="HX147" s="190"/>
      <c r="HY147" s="190"/>
      <c r="HZ147" s="190"/>
      <c r="IA147" s="190"/>
      <c r="IC147" s="190"/>
      <c r="ID147" s="190"/>
      <c r="IE147" s="190"/>
      <c r="IF147" s="190"/>
      <c r="IH147" s="190"/>
      <c r="II147" s="190"/>
      <c r="IJ147" s="190"/>
      <c r="IK147" s="190"/>
      <c r="IM147" s="190"/>
      <c r="IN147" s="190"/>
      <c r="IO147" s="190"/>
      <c r="IP147" s="190"/>
    </row>
    <row r="148" customFormat="false" ht="20.1" hidden="false" customHeight="true" outlineLevel="0" collapsed="false">
      <c r="C148" s="192" t="n">
        <f aca="false">C145-C146</f>
        <v>0</v>
      </c>
      <c r="F148" s="184"/>
      <c r="G148" s="184"/>
      <c r="H148" s="184" t="s">
        <v>197</v>
      </c>
      <c r="I148" s="185" t="n">
        <f aca="false">SUM(I3:I147)</f>
        <v>0</v>
      </c>
      <c r="K148" s="184"/>
      <c r="L148" s="184"/>
      <c r="M148" s="184" t="s">
        <v>197</v>
      </c>
      <c r="N148" s="185" t="n">
        <f aca="false">SUM(N3:N147)</f>
        <v>0</v>
      </c>
      <c r="P148" s="184"/>
      <c r="Q148" s="184"/>
      <c r="R148" s="184" t="s">
        <v>197</v>
      </c>
      <c r="S148" s="185" t="n">
        <f aca="false">SUM(S3:S147)</f>
        <v>0</v>
      </c>
      <c r="U148" s="184"/>
      <c r="V148" s="184"/>
      <c r="W148" s="184" t="s">
        <v>197</v>
      </c>
      <c r="X148" s="185" t="n">
        <f aca="false">SUM(X3:X147)</f>
        <v>0</v>
      </c>
      <c r="Z148" s="184"/>
      <c r="AA148" s="184"/>
      <c r="AB148" s="184" t="s">
        <v>197</v>
      </c>
      <c r="AC148" s="185" t="n">
        <f aca="false">SUM(AC3:AC147)</f>
        <v>0</v>
      </c>
      <c r="AE148" s="190"/>
      <c r="AF148" s="190"/>
      <c r="AG148" s="190" t="s">
        <v>197</v>
      </c>
      <c r="AH148" s="189" t="n">
        <f aca="false">SUM(AH3:AH147)</f>
        <v>0</v>
      </c>
      <c r="AJ148" s="190"/>
      <c r="AK148" s="190"/>
      <c r="AL148" s="190" t="s">
        <v>197</v>
      </c>
      <c r="AM148" s="189" t="n">
        <f aca="false">SUM(AM3:AM147)</f>
        <v>0</v>
      </c>
      <c r="AO148" s="190"/>
      <c r="AP148" s="190"/>
      <c r="AQ148" s="190" t="s">
        <v>197</v>
      </c>
      <c r="AR148" s="189" t="n">
        <f aca="false">SUM(AR3:AR147)</f>
        <v>0</v>
      </c>
      <c r="AU148" s="190"/>
      <c r="AV148" s="190"/>
      <c r="AW148" s="190" t="s">
        <v>197</v>
      </c>
      <c r="AX148" s="189" t="n">
        <f aca="false">SUM(AX3:AX147)</f>
        <v>0</v>
      </c>
      <c r="AZ148" s="190"/>
      <c r="BA148" s="190"/>
      <c r="BB148" s="190" t="s">
        <v>197</v>
      </c>
      <c r="BC148" s="189" t="n">
        <f aca="false">SUM(BC3:BC147)</f>
        <v>0</v>
      </c>
      <c r="BE148" s="190"/>
      <c r="BF148" s="190"/>
      <c r="BG148" s="190" t="s">
        <v>197</v>
      </c>
      <c r="BH148" s="189" t="n">
        <f aca="false">SUM(BH3:BH147)</f>
        <v>0</v>
      </c>
      <c r="BJ148" s="190"/>
      <c r="BK148" s="190"/>
      <c r="BL148" s="190" t="s">
        <v>197</v>
      </c>
      <c r="BM148" s="189" t="n">
        <f aca="false">SUM(BM3:BM147)</f>
        <v>0</v>
      </c>
      <c r="BO148" s="190"/>
      <c r="BP148" s="190"/>
      <c r="BQ148" s="190" t="s">
        <v>197</v>
      </c>
      <c r="BR148" s="189" t="n">
        <f aca="false">SUM(BR3:BR147)</f>
        <v>0</v>
      </c>
      <c r="BT148" s="190"/>
      <c r="BU148" s="190"/>
      <c r="BV148" s="190" t="s">
        <v>197</v>
      </c>
      <c r="BW148" s="189" t="n">
        <f aca="false">SUM(BW3:BW147)</f>
        <v>0</v>
      </c>
      <c r="BY148" s="190"/>
      <c r="BZ148" s="190"/>
      <c r="CA148" s="190" t="s">
        <v>197</v>
      </c>
      <c r="CB148" s="189" t="n">
        <f aca="false">SUM(CB3:CB147)</f>
        <v>0</v>
      </c>
      <c r="CD148" s="190"/>
      <c r="CE148" s="190"/>
      <c r="CF148" s="190" t="s">
        <v>197</v>
      </c>
      <c r="CG148" s="189" t="n">
        <f aca="false">SUM(CG3:CG147)</f>
        <v>0</v>
      </c>
      <c r="CI148" s="190"/>
      <c r="CJ148" s="190"/>
      <c r="CK148" s="190" t="s">
        <v>197</v>
      </c>
      <c r="CL148" s="189" t="n">
        <f aca="false">SUM(CL3:CL147)</f>
        <v>0</v>
      </c>
      <c r="CN148" s="190"/>
      <c r="CO148" s="190"/>
      <c r="CP148" s="190" t="s">
        <v>197</v>
      </c>
      <c r="CQ148" s="189" t="n">
        <f aca="false">SUM(CQ3:CQ147)</f>
        <v>0</v>
      </c>
      <c r="CS148" s="190"/>
      <c r="CT148" s="190"/>
      <c r="CU148" s="190" t="s">
        <v>197</v>
      </c>
      <c r="CV148" s="189" t="n">
        <f aca="false">SUM(CV3:CV147)</f>
        <v>0</v>
      </c>
      <c r="CX148" s="190"/>
      <c r="CY148" s="190"/>
      <c r="CZ148" s="190" t="s">
        <v>197</v>
      </c>
      <c r="DA148" s="189" t="n">
        <f aca="false">SUM(DA3:DA147)</f>
        <v>0</v>
      </c>
      <c r="DC148" s="190"/>
      <c r="DD148" s="190"/>
      <c r="DE148" s="190" t="s">
        <v>197</v>
      </c>
      <c r="DF148" s="189" t="n">
        <f aca="false">SUM(DF3:DF147)</f>
        <v>0</v>
      </c>
      <c r="DH148" s="190"/>
      <c r="DI148" s="190"/>
      <c r="DJ148" s="190" t="s">
        <v>197</v>
      </c>
      <c r="DK148" s="189" t="n">
        <f aca="false">SUM(DK3:DK147)</f>
        <v>0</v>
      </c>
      <c r="DM148" s="190"/>
      <c r="DN148" s="190"/>
      <c r="DO148" s="190" t="s">
        <v>197</v>
      </c>
      <c r="DP148" s="189" t="n">
        <f aca="false">SUM(DP3:DP147)</f>
        <v>0</v>
      </c>
      <c r="DR148" s="190"/>
      <c r="DS148" s="190"/>
      <c r="DT148" s="190" t="s">
        <v>197</v>
      </c>
      <c r="DU148" s="189" t="n">
        <f aca="false">SUM(DU3:DU147)</f>
        <v>0</v>
      </c>
      <c r="DW148" s="190"/>
      <c r="DX148" s="190"/>
      <c r="DY148" s="190" t="s">
        <v>197</v>
      </c>
      <c r="DZ148" s="189" t="n">
        <f aca="false">SUM(DZ3:DZ147)</f>
        <v>0</v>
      </c>
      <c r="EB148" s="190"/>
      <c r="EC148" s="190"/>
      <c r="ED148" s="190" t="s">
        <v>197</v>
      </c>
      <c r="EE148" s="189" t="n">
        <f aca="false">SUM(EE3:EE147)</f>
        <v>0</v>
      </c>
      <c r="EG148" s="190"/>
      <c r="EH148" s="190"/>
      <c r="EI148" s="190" t="s">
        <v>197</v>
      </c>
      <c r="EJ148" s="189" t="n">
        <f aca="false">SUM(EJ3:EJ147)</f>
        <v>0</v>
      </c>
      <c r="EL148" s="190"/>
      <c r="EM148" s="190"/>
      <c r="EN148" s="190" t="s">
        <v>197</v>
      </c>
      <c r="EO148" s="189" t="n">
        <f aca="false">SUM(EO3:EO147)</f>
        <v>0</v>
      </c>
      <c r="EQ148" s="190"/>
      <c r="ER148" s="190"/>
      <c r="ES148" s="190" t="s">
        <v>197</v>
      </c>
      <c r="ET148" s="189" t="n">
        <f aca="false">SUM(ET3:ET147)</f>
        <v>0</v>
      </c>
      <c r="EV148" s="190"/>
      <c r="EW148" s="190"/>
      <c r="EX148" s="190" t="s">
        <v>197</v>
      </c>
      <c r="EY148" s="189" t="n">
        <f aca="false">SUM(EY3:EY147)</f>
        <v>0</v>
      </c>
      <c r="FA148" s="190"/>
      <c r="FB148" s="190"/>
      <c r="FC148" s="190" t="s">
        <v>197</v>
      </c>
      <c r="FD148" s="189" t="n">
        <f aca="false">SUM(FD3:FD147)</f>
        <v>0</v>
      </c>
      <c r="FF148" s="190"/>
      <c r="FG148" s="190"/>
      <c r="FH148" s="190" t="s">
        <v>197</v>
      </c>
      <c r="FI148" s="190" t="n">
        <f aca="false">SUM(FI3:FI147)</f>
        <v>0</v>
      </c>
      <c r="FK148" s="190"/>
      <c r="FL148" s="190"/>
      <c r="FM148" s="190" t="s">
        <v>197</v>
      </c>
      <c r="FN148" s="190" t="n">
        <f aca="false">SUM(FN3:FN147)</f>
        <v>0</v>
      </c>
      <c r="FP148" s="190"/>
      <c r="FQ148" s="190"/>
      <c r="FR148" s="190" t="s">
        <v>197</v>
      </c>
      <c r="FS148" s="190" t="n">
        <f aca="false">SUM(FS3:FS147)</f>
        <v>0</v>
      </c>
      <c r="FU148" s="190"/>
      <c r="FV148" s="190"/>
      <c r="FW148" s="190" t="s">
        <v>197</v>
      </c>
      <c r="FX148" s="190" t="n">
        <f aca="false">SUM(FX3:FX147)</f>
        <v>0</v>
      </c>
      <c r="FZ148" s="190"/>
      <c r="GA148" s="190"/>
      <c r="GB148" s="190" t="s">
        <v>197</v>
      </c>
      <c r="GC148" s="190" t="n">
        <f aca="false">SUM(GC3:GC147)</f>
        <v>0</v>
      </c>
      <c r="GE148" s="190"/>
      <c r="GF148" s="190"/>
      <c r="GG148" s="190" t="s">
        <v>197</v>
      </c>
      <c r="GH148" s="190" t="n">
        <f aca="false">SUM(GH3:GH147)</f>
        <v>0</v>
      </c>
      <c r="GJ148" s="190"/>
      <c r="GK148" s="190"/>
      <c r="GL148" s="190" t="s">
        <v>197</v>
      </c>
      <c r="GM148" s="190" t="n">
        <f aca="false">SUM(GM3:GM147)</f>
        <v>0</v>
      </c>
      <c r="GO148" s="190"/>
      <c r="GP148" s="190"/>
      <c r="GQ148" s="190" t="s">
        <v>197</v>
      </c>
      <c r="GR148" s="190" t="n">
        <f aca="false">SUM(GR3:GR147)</f>
        <v>0</v>
      </c>
      <c r="GT148" s="190"/>
      <c r="GU148" s="190"/>
      <c r="GV148" s="190" t="s">
        <v>197</v>
      </c>
      <c r="GW148" s="190" t="n">
        <f aca="false">SUM(GW3:GW147)</f>
        <v>0</v>
      </c>
      <c r="GY148" s="190"/>
      <c r="GZ148" s="190"/>
      <c r="HA148" s="190" t="s">
        <v>197</v>
      </c>
      <c r="HB148" s="190" t="n">
        <f aca="false">SUM(HB3:HB147)</f>
        <v>0</v>
      </c>
      <c r="HD148" s="190"/>
      <c r="HE148" s="190"/>
      <c r="HF148" s="190" t="s">
        <v>197</v>
      </c>
      <c r="HG148" s="190" t="n">
        <f aca="false">SUM(HG3:HG147)</f>
        <v>0</v>
      </c>
      <c r="HI148" s="190"/>
      <c r="HJ148" s="190"/>
      <c r="HK148" s="190" t="s">
        <v>197</v>
      </c>
      <c r="HL148" s="190" t="n">
        <f aca="false">SUM(HL3:HL147)</f>
        <v>0</v>
      </c>
      <c r="HN148" s="190"/>
      <c r="HO148" s="190"/>
      <c r="HP148" s="190" t="s">
        <v>197</v>
      </c>
      <c r="HQ148" s="190" t="n">
        <f aca="false">SUM(HQ3:HQ147)</f>
        <v>0</v>
      </c>
      <c r="HS148" s="190"/>
      <c r="HT148" s="190"/>
      <c r="HU148" s="190" t="s">
        <v>197</v>
      </c>
      <c r="HV148" s="190" t="n">
        <f aca="false">SUM(HV3:HV147)</f>
        <v>0</v>
      </c>
      <c r="HX148" s="190"/>
      <c r="HY148" s="190"/>
      <c r="HZ148" s="190" t="s">
        <v>197</v>
      </c>
      <c r="IA148" s="190" t="n">
        <f aca="false">SUM(IA3:IA147)</f>
        <v>0</v>
      </c>
      <c r="IC148" s="190"/>
      <c r="ID148" s="190"/>
      <c r="IE148" s="190" t="s">
        <v>197</v>
      </c>
      <c r="IF148" s="190" t="n">
        <f aca="false">SUM(IF3:IF147)</f>
        <v>0</v>
      </c>
      <c r="IH148" s="190"/>
      <c r="II148" s="190"/>
      <c r="IJ148" s="190" t="s">
        <v>197</v>
      </c>
      <c r="IK148" s="190" t="n">
        <f aca="false">SUM(IK3:IK147)</f>
        <v>0</v>
      </c>
      <c r="IM148" s="190"/>
      <c r="IN148" s="190"/>
      <c r="IO148" s="190" t="s">
        <v>197</v>
      </c>
      <c r="IP148" s="190" t="n">
        <f aca="false">SUM(IP3:IP147)</f>
        <v>0</v>
      </c>
    </row>
    <row r="153" customFormat="false" ht="20.1" hidden="false" customHeight="true" outlineLevel="0" collapsed="false">
      <c r="F153" s="63"/>
      <c r="G153" s="63"/>
      <c r="H153" s="63"/>
      <c r="I153" s="63"/>
      <c r="K153" s="63"/>
      <c r="L153" s="63"/>
      <c r="M153" s="63"/>
      <c r="N153" s="63"/>
      <c r="P153" s="63"/>
      <c r="Q153" s="63"/>
      <c r="R153" s="63"/>
      <c r="S153" s="63"/>
      <c r="U153" s="63"/>
      <c r="V153" s="63"/>
      <c r="W153" s="63"/>
      <c r="X153" s="63"/>
      <c r="Z153" s="63"/>
      <c r="AA153" s="63"/>
      <c r="AB153" s="63"/>
      <c r="AC153" s="63"/>
      <c r="AE153" s="63"/>
      <c r="AF153" s="63"/>
      <c r="AG153" s="63"/>
      <c r="AH153" s="63"/>
      <c r="AJ153" s="63"/>
      <c r="AK153" s="63"/>
      <c r="AL153" s="63"/>
      <c r="AM153" s="63"/>
      <c r="AO153" s="63"/>
      <c r="AP153" s="63"/>
      <c r="AQ153" s="63"/>
      <c r="AR153" s="63"/>
      <c r="AU153" s="63"/>
      <c r="AV153" s="63"/>
      <c r="AW153" s="63"/>
      <c r="AX153" s="63"/>
      <c r="AZ153" s="63"/>
      <c r="BA153" s="63"/>
      <c r="BB153" s="63"/>
      <c r="BC153" s="63"/>
      <c r="BE153" s="63"/>
      <c r="BF153" s="63"/>
      <c r="BG153" s="63"/>
      <c r="BH153" s="63"/>
      <c r="BJ153" s="63"/>
      <c r="BK153" s="63"/>
      <c r="BL153" s="63"/>
      <c r="BM153" s="63"/>
      <c r="BO153" s="63"/>
      <c r="BP153" s="63"/>
      <c r="BQ153" s="63"/>
      <c r="BR153" s="63"/>
      <c r="BT153" s="63"/>
      <c r="BU153" s="63"/>
      <c r="BV153" s="63"/>
      <c r="BW153" s="63"/>
      <c r="BY153" s="63"/>
      <c r="BZ153" s="63"/>
      <c r="CA153" s="63"/>
      <c r="CB153" s="63"/>
      <c r="CD153" s="63"/>
      <c r="CE153" s="63"/>
      <c r="CF153" s="63"/>
      <c r="CG153" s="63"/>
      <c r="CI153" s="63"/>
      <c r="CJ153" s="63"/>
      <c r="CK153" s="63"/>
      <c r="CL153" s="63"/>
      <c r="CN153" s="63"/>
      <c r="CO153" s="63"/>
      <c r="CP153" s="63"/>
      <c r="CQ153" s="63"/>
      <c r="CS153" s="63"/>
      <c r="CT153" s="63"/>
      <c r="CU153" s="63"/>
      <c r="CV153" s="63"/>
      <c r="CX153" s="63"/>
      <c r="CY153" s="63"/>
      <c r="CZ153" s="63"/>
      <c r="DA153" s="63"/>
      <c r="DC153" s="63"/>
      <c r="DD153" s="63"/>
      <c r="DE153" s="63"/>
      <c r="DF153" s="63"/>
      <c r="DH153" s="63"/>
      <c r="DI153" s="63"/>
      <c r="DJ153" s="63"/>
      <c r="DK153" s="63"/>
      <c r="DM153" s="63"/>
      <c r="DN153" s="63"/>
      <c r="DO153" s="63"/>
      <c r="DP153" s="63"/>
      <c r="DR153" s="63"/>
      <c r="DS153" s="63"/>
      <c r="DT153" s="63"/>
      <c r="DU153" s="63"/>
      <c r="DW153" s="63"/>
      <c r="DX153" s="63"/>
      <c r="DY153" s="63"/>
      <c r="DZ153" s="63"/>
      <c r="EB153" s="63"/>
      <c r="EC153" s="63"/>
      <c r="ED153" s="63"/>
      <c r="EE153" s="63"/>
      <c r="EG153" s="63"/>
      <c r="EH153" s="63"/>
      <c r="EI153" s="63"/>
      <c r="EJ153" s="63"/>
      <c r="EL153" s="63"/>
      <c r="EM153" s="63"/>
      <c r="EN153" s="63"/>
      <c r="EO153" s="63"/>
      <c r="EQ153" s="63"/>
      <c r="ER153" s="63"/>
      <c r="ES153" s="63"/>
      <c r="ET153" s="63"/>
      <c r="EV153" s="63"/>
      <c r="EW153" s="63"/>
      <c r="EX153" s="63"/>
      <c r="EY153" s="63"/>
      <c r="FA153" s="63"/>
      <c r="FB153" s="63"/>
      <c r="FC153" s="63"/>
      <c r="FD153" s="63"/>
      <c r="FF153" s="63"/>
      <c r="FG153" s="63"/>
      <c r="FH153" s="63"/>
      <c r="FI153" s="63"/>
      <c r="FK153" s="63"/>
      <c r="FL153" s="63"/>
      <c r="FM153" s="63"/>
      <c r="FN153" s="63"/>
      <c r="FP153" s="63"/>
      <c r="FQ153" s="63"/>
      <c r="FR153" s="63"/>
      <c r="FS153" s="63"/>
      <c r="FU153" s="63"/>
      <c r="FV153" s="63"/>
      <c r="FW153" s="63"/>
      <c r="FX153" s="63"/>
      <c r="FZ153" s="63"/>
      <c r="GA153" s="63"/>
      <c r="GB153" s="63"/>
      <c r="GC153" s="63"/>
      <c r="GE153" s="63"/>
      <c r="GF153" s="63"/>
      <c r="GG153" s="63"/>
      <c r="GH153" s="63"/>
      <c r="GJ153" s="63"/>
      <c r="GK153" s="63"/>
      <c r="GL153" s="63"/>
      <c r="GM153" s="63"/>
      <c r="GO153" s="63"/>
      <c r="GP153" s="63"/>
      <c r="GQ153" s="63"/>
      <c r="GR153" s="63"/>
      <c r="GT153" s="63"/>
      <c r="GU153" s="63"/>
      <c r="GV153" s="63"/>
      <c r="GW153" s="63"/>
      <c r="GY153" s="63"/>
      <c r="GZ153" s="63"/>
      <c r="HA153" s="63"/>
      <c r="HB153" s="63"/>
      <c r="HD153" s="63"/>
      <c r="HE153" s="63"/>
      <c r="HF153" s="63"/>
      <c r="HG153" s="63"/>
      <c r="HI153" s="63"/>
      <c r="HJ153" s="63"/>
      <c r="HK153" s="63"/>
      <c r="HL153" s="63"/>
      <c r="HN153" s="63"/>
      <c r="HO153" s="63"/>
      <c r="HP153" s="63"/>
      <c r="HQ153" s="63"/>
      <c r="HS153" s="63"/>
      <c r="HT153" s="63"/>
      <c r="HU153" s="63"/>
      <c r="HV153" s="63"/>
      <c r="HX153" s="63"/>
      <c r="HY153" s="63"/>
      <c r="HZ153" s="63"/>
      <c r="IA153" s="63"/>
      <c r="IC153" s="63"/>
      <c r="ID153" s="63"/>
      <c r="IE153" s="63"/>
      <c r="IF153" s="63"/>
      <c r="IH153" s="63"/>
      <c r="II153" s="63"/>
      <c r="IJ153" s="63"/>
      <c r="IK153" s="63"/>
      <c r="IM153" s="63"/>
      <c r="IN153" s="63"/>
      <c r="IO153" s="63"/>
      <c r="IP153" s="63"/>
    </row>
    <row r="154" customFormat="false" ht="20.1" hidden="false" customHeight="true" outlineLevel="0" collapsed="false">
      <c r="F154" s="184" t="s">
        <v>0</v>
      </c>
      <c r="G154" s="184" t="s">
        <v>1</v>
      </c>
      <c r="H154" s="184" t="s">
        <v>2</v>
      </c>
      <c r="I154" s="185" t="s">
        <v>375</v>
      </c>
      <c r="K154" s="184" t="s">
        <v>0</v>
      </c>
      <c r="L154" s="184" t="s">
        <v>1</v>
      </c>
      <c r="M154" s="184" t="s">
        <v>2</v>
      </c>
      <c r="N154" s="185" t="s">
        <v>375</v>
      </c>
      <c r="O154" s="186"/>
      <c r="P154" s="184" t="s">
        <v>0</v>
      </c>
      <c r="Q154" s="184" t="s">
        <v>1</v>
      </c>
      <c r="R154" s="184" t="s">
        <v>2</v>
      </c>
      <c r="S154" s="185" t="s">
        <v>375</v>
      </c>
      <c r="T154" s="186"/>
      <c r="U154" s="184" t="s">
        <v>0</v>
      </c>
      <c r="V154" s="184" t="s">
        <v>1</v>
      </c>
      <c r="W154" s="184" t="s">
        <v>2</v>
      </c>
      <c r="X154" s="185" t="s">
        <v>375</v>
      </c>
      <c r="Y154" s="186"/>
      <c r="Z154" s="184" t="s">
        <v>0</v>
      </c>
      <c r="AA154" s="184" t="s">
        <v>1</v>
      </c>
      <c r="AB154" s="184" t="s">
        <v>2</v>
      </c>
      <c r="AC154" s="185" t="s">
        <v>375</v>
      </c>
      <c r="AD154" s="186"/>
      <c r="AE154" s="184" t="s">
        <v>0</v>
      </c>
      <c r="AF154" s="184" t="s">
        <v>1</v>
      </c>
      <c r="AG154" s="184" t="s">
        <v>2</v>
      </c>
      <c r="AH154" s="185" t="s">
        <v>375</v>
      </c>
      <c r="AI154" s="186"/>
      <c r="AJ154" s="184" t="s">
        <v>0</v>
      </c>
      <c r="AK154" s="184" t="s">
        <v>1</v>
      </c>
      <c r="AL154" s="184" t="s">
        <v>2</v>
      </c>
      <c r="AM154" s="185" t="s">
        <v>375</v>
      </c>
      <c r="AN154" s="186"/>
      <c r="AO154" s="184" t="s">
        <v>0</v>
      </c>
      <c r="AP154" s="184" t="s">
        <v>1</v>
      </c>
      <c r="AQ154" s="184" t="s">
        <v>2</v>
      </c>
      <c r="AR154" s="185" t="s">
        <v>375</v>
      </c>
      <c r="AS154" s="186"/>
      <c r="AT154" s="186"/>
      <c r="AU154" s="184" t="s">
        <v>0</v>
      </c>
      <c r="AV154" s="184" t="s">
        <v>1</v>
      </c>
      <c r="AW154" s="184" t="s">
        <v>2</v>
      </c>
      <c r="AX154" s="185" t="s">
        <v>375</v>
      </c>
      <c r="AY154" s="186"/>
      <c r="AZ154" s="184" t="s">
        <v>0</v>
      </c>
      <c r="BA154" s="184" t="s">
        <v>1</v>
      </c>
      <c r="BB154" s="184" t="s">
        <v>2</v>
      </c>
      <c r="BC154" s="185" t="s">
        <v>375</v>
      </c>
      <c r="BD154" s="186"/>
      <c r="BE154" s="184" t="s">
        <v>0</v>
      </c>
      <c r="BF154" s="184" t="s">
        <v>1</v>
      </c>
      <c r="BG154" s="184" t="s">
        <v>2</v>
      </c>
      <c r="BH154" s="185" t="s">
        <v>375</v>
      </c>
      <c r="BI154" s="186"/>
      <c r="BJ154" s="184" t="s">
        <v>0</v>
      </c>
      <c r="BK154" s="184" t="s">
        <v>1</v>
      </c>
      <c r="BL154" s="184" t="s">
        <v>2</v>
      </c>
      <c r="BM154" s="185" t="s">
        <v>375</v>
      </c>
      <c r="BN154" s="186"/>
      <c r="BO154" s="184" t="s">
        <v>0</v>
      </c>
      <c r="BP154" s="184" t="s">
        <v>1</v>
      </c>
      <c r="BQ154" s="184" t="s">
        <v>2</v>
      </c>
      <c r="BR154" s="185" t="s">
        <v>375</v>
      </c>
      <c r="BS154" s="186"/>
      <c r="BT154" s="184" t="s">
        <v>0</v>
      </c>
      <c r="BU154" s="184" t="s">
        <v>1</v>
      </c>
      <c r="BV154" s="184" t="s">
        <v>2</v>
      </c>
      <c r="BW154" s="185" t="s">
        <v>375</v>
      </c>
      <c r="BX154" s="186"/>
      <c r="BY154" s="184" t="s">
        <v>0</v>
      </c>
      <c r="BZ154" s="184" t="s">
        <v>1</v>
      </c>
      <c r="CA154" s="184" t="s">
        <v>2</v>
      </c>
      <c r="CB154" s="185" t="s">
        <v>375</v>
      </c>
      <c r="CC154" s="186"/>
      <c r="CD154" s="184" t="s">
        <v>0</v>
      </c>
      <c r="CE154" s="184" t="s">
        <v>1</v>
      </c>
      <c r="CF154" s="184" t="s">
        <v>2</v>
      </c>
      <c r="CG154" s="185" t="s">
        <v>375</v>
      </c>
      <c r="CH154" s="186"/>
      <c r="CI154" s="184" t="s">
        <v>0</v>
      </c>
      <c r="CJ154" s="184" t="s">
        <v>1</v>
      </c>
      <c r="CK154" s="184" t="s">
        <v>2</v>
      </c>
      <c r="CL154" s="185" t="s">
        <v>375</v>
      </c>
      <c r="CM154" s="186"/>
      <c r="CN154" s="184" t="s">
        <v>0</v>
      </c>
      <c r="CO154" s="184" t="s">
        <v>1</v>
      </c>
      <c r="CP154" s="184" t="s">
        <v>2</v>
      </c>
      <c r="CQ154" s="185" t="s">
        <v>375</v>
      </c>
      <c r="CS154" s="184" t="s">
        <v>0</v>
      </c>
      <c r="CT154" s="184" t="s">
        <v>1</v>
      </c>
      <c r="CU154" s="184" t="s">
        <v>2</v>
      </c>
      <c r="CV154" s="185" t="s">
        <v>375</v>
      </c>
      <c r="CW154" s="186"/>
      <c r="CX154" s="184" t="s">
        <v>0</v>
      </c>
      <c r="CY154" s="184" t="s">
        <v>1</v>
      </c>
      <c r="CZ154" s="184" t="s">
        <v>2</v>
      </c>
      <c r="DA154" s="185" t="s">
        <v>375</v>
      </c>
      <c r="DB154" s="186"/>
      <c r="DC154" s="184" t="s">
        <v>0</v>
      </c>
      <c r="DD154" s="184" t="s">
        <v>1</v>
      </c>
      <c r="DE154" s="184" t="s">
        <v>2</v>
      </c>
      <c r="DF154" s="185" t="s">
        <v>375</v>
      </c>
      <c r="DH154" s="184" t="s">
        <v>0</v>
      </c>
      <c r="DI154" s="184" t="s">
        <v>1</v>
      </c>
      <c r="DJ154" s="184" t="s">
        <v>2</v>
      </c>
      <c r="DK154" s="185" t="s">
        <v>375</v>
      </c>
      <c r="DL154" s="186"/>
      <c r="DM154" s="184" t="s">
        <v>0</v>
      </c>
      <c r="DN154" s="184" t="s">
        <v>1</v>
      </c>
      <c r="DO154" s="184" t="s">
        <v>2</v>
      </c>
      <c r="DP154" s="185" t="s">
        <v>375</v>
      </c>
      <c r="DQ154" s="186"/>
      <c r="DR154" s="184" t="s">
        <v>0</v>
      </c>
      <c r="DS154" s="184" t="s">
        <v>1</v>
      </c>
      <c r="DT154" s="184" t="s">
        <v>2</v>
      </c>
      <c r="DU154" s="185" t="s">
        <v>375</v>
      </c>
      <c r="DW154" s="184" t="s">
        <v>0</v>
      </c>
      <c r="DX154" s="184" t="s">
        <v>1</v>
      </c>
      <c r="DY154" s="184" t="s">
        <v>2</v>
      </c>
      <c r="DZ154" s="185" t="s">
        <v>375</v>
      </c>
      <c r="EA154" s="186"/>
      <c r="EB154" s="184" t="s">
        <v>0</v>
      </c>
      <c r="EC154" s="184" t="s">
        <v>1</v>
      </c>
      <c r="ED154" s="184" t="s">
        <v>2</v>
      </c>
      <c r="EE154" s="185" t="s">
        <v>375</v>
      </c>
      <c r="EF154" s="186"/>
      <c r="EG154" s="184" t="s">
        <v>0</v>
      </c>
      <c r="EH154" s="184" t="s">
        <v>1</v>
      </c>
      <c r="EI154" s="184" t="s">
        <v>2</v>
      </c>
      <c r="EJ154" s="185" t="s">
        <v>375</v>
      </c>
      <c r="EL154" s="184" t="s">
        <v>0</v>
      </c>
      <c r="EM154" s="184" t="s">
        <v>1</v>
      </c>
      <c r="EN154" s="184" t="s">
        <v>2</v>
      </c>
      <c r="EO154" s="185" t="s">
        <v>375</v>
      </c>
      <c r="EP154" s="186"/>
      <c r="EQ154" s="184" t="s">
        <v>0</v>
      </c>
      <c r="ER154" s="184" t="s">
        <v>1</v>
      </c>
      <c r="ES154" s="184" t="s">
        <v>2</v>
      </c>
      <c r="ET154" s="185" t="s">
        <v>375</v>
      </c>
      <c r="EU154" s="186"/>
      <c r="EV154" s="184" t="s">
        <v>0</v>
      </c>
      <c r="EW154" s="184" t="s">
        <v>1</v>
      </c>
      <c r="EX154" s="184" t="s">
        <v>2</v>
      </c>
      <c r="EY154" s="185" t="s">
        <v>375</v>
      </c>
      <c r="FA154" s="184" t="s">
        <v>0</v>
      </c>
      <c r="FB154" s="184" t="s">
        <v>1</v>
      </c>
      <c r="FC154" s="184" t="s">
        <v>2</v>
      </c>
      <c r="FD154" s="185" t="s">
        <v>375</v>
      </c>
      <c r="FE154" s="186"/>
      <c r="FF154" s="184" t="s">
        <v>0</v>
      </c>
      <c r="FG154" s="184" t="s">
        <v>1</v>
      </c>
      <c r="FH154" s="184" t="s">
        <v>2</v>
      </c>
      <c r="FI154" s="184" t="s">
        <v>375</v>
      </c>
      <c r="FJ154" s="186"/>
      <c r="FK154" s="184" t="s">
        <v>0</v>
      </c>
      <c r="FL154" s="184" t="s">
        <v>1</v>
      </c>
      <c r="FM154" s="184" t="s">
        <v>2</v>
      </c>
      <c r="FN154" s="184" t="s">
        <v>375</v>
      </c>
      <c r="FP154" s="184" t="s">
        <v>0</v>
      </c>
      <c r="FQ154" s="184" t="s">
        <v>1</v>
      </c>
      <c r="FR154" s="184" t="s">
        <v>2</v>
      </c>
      <c r="FS154" s="184" t="s">
        <v>375</v>
      </c>
      <c r="FT154" s="186"/>
      <c r="FU154" s="184" t="s">
        <v>0</v>
      </c>
      <c r="FV154" s="184" t="s">
        <v>1</v>
      </c>
      <c r="FW154" s="184" t="s">
        <v>2</v>
      </c>
      <c r="FX154" s="184" t="s">
        <v>375</v>
      </c>
      <c r="FY154" s="186"/>
      <c r="FZ154" s="184" t="s">
        <v>0</v>
      </c>
      <c r="GA154" s="184" t="s">
        <v>1</v>
      </c>
      <c r="GB154" s="184" t="s">
        <v>2</v>
      </c>
      <c r="GC154" s="184" t="s">
        <v>375</v>
      </c>
      <c r="GE154" s="184" t="s">
        <v>0</v>
      </c>
      <c r="GF154" s="184" t="s">
        <v>1</v>
      </c>
      <c r="GG154" s="184" t="s">
        <v>2</v>
      </c>
      <c r="GH154" s="184" t="s">
        <v>375</v>
      </c>
      <c r="GI154" s="186"/>
      <c r="GJ154" s="184" t="s">
        <v>0</v>
      </c>
      <c r="GK154" s="184" t="s">
        <v>1</v>
      </c>
      <c r="GL154" s="184" t="s">
        <v>2</v>
      </c>
      <c r="GM154" s="184" t="s">
        <v>375</v>
      </c>
      <c r="GN154" s="186"/>
      <c r="GO154" s="184" t="s">
        <v>0</v>
      </c>
      <c r="GP154" s="184" t="s">
        <v>1</v>
      </c>
      <c r="GQ154" s="184" t="s">
        <v>2</v>
      </c>
      <c r="GR154" s="184" t="s">
        <v>375</v>
      </c>
      <c r="GT154" s="184" t="s">
        <v>0</v>
      </c>
      <c r="GU154" s="184" t="s">
        <v>1</v>
      </c>
      <c r="GV154" s="184" t="s">
        <v>2</v>
      </c>
      <c r="GW154" s="184" t="s">
        <v>375</v>
      </c>
      <c r="GX154" s="186"/>
      <c r="GY154" s="184" t="s">
        <v>0</v>
      </c>
      <c r="GZ154" s="184" t="s">
        <v>1</v>
      </c>
      <c r="HA154" s="184" t="s">
        <v>2</v>
      </c>
      <c r="HB154" s="184" t="s">
        <v>375</v>
      </c>
      <c r="HC154" s="186"/>
      <c r="HD154" s="184" t="s">
        <v>0</v>
      </c>
      <c r="HE154" s="184" t="s">
        <v>1</v>
      </c>
      <c r="HF154" s="184" t="s">
        <v>2</v>
      </c>
      <c r="HG154" s="184" t="s">
        <v>375</v>
      </c>
      <c r="HI154" s="184" t="s">
        <v>0</v>
      </c>
      <c r="HJ154" s="184" t="s">
        <v>1</v>
      </c>
      <c r="HK154" s="184" t="s">
        <v>2</v>
      </c>
      <c r="HL154" s="184" t="s">
        <v>375</v>
      </c>
      <c r="HM154" s="186"/>
      <c r="HN154" s="184" t="s">
        <v>0</v>
      </c>
      <c r="HO154" s="184" t="s">
        <v>1</v>
      </c>
      <c r="HP154" s="184" t="s">
        <v>2</v>
      </c>
      <c r="HQ154" s="184" t="s">
        <v>375</v>
      </c>
      <c r="HR154" s="186"/>
      <c r="HS154" s="184" t="s">
        <v>0</v>
      </c>
      <c r="HT154" s="184" t="s">
        <v>1</v>
      </c>
      <c r="HU154" s="184" t="s">
        <v>2</v>
      </c>
      <c r="HV154" s="184" t="s">
        <v>375</v>
      </c>
      <c r="HX154" s="184" t="s">
        <v>0</v>
      </c>
      <c r="HY154" s="184" t="s">
        <v>1</v>
      </c>
      <c r="HZ154" s="184" t="s">
        <v>2</v>
      </c>
      <c r="IA154" s="184" t="s">
        <v>375</v>
      </c>
      <c r="IB154" s="186"/>
      <c r="IC154" s="184" t="s">
        <v>0</v>
      </c>
      <c r="ID154" s="184" t="s">
        <v>1</v>
      </c>
      <c r="IE154" s="184" t="s">
        <v>2</v>
      </c>
      <c r="IF154" s="184" t="s">
        <v>375</v>
      </c>
      <c r="IG154" s="186"/>
      <c r="IH154" s="184" t="s">
        <v>0</v>
      </c>
      <c r="II154" s="184" t="s">
        <v>1</v>
      </c>
      <c r="IJ154" s="184" t="s">
        <v>2</v>
      </c>
      <c r="IK154" s="184" t="s">
        <v>375</v>
      </c>
      <c r="IM154" s="184" t="s">
        <v>0</v>
      </c>
      <c r="IN154" s="184" t="s">
        <v>1</v>
      </c>
      <c r="IO154" s="184" t="s">
        <v>2</v>
      </c>
      <c r="IP154" s="184" t="s">
        <v>375</v>
      </c>
    </row>
    <row r="155" customFormat="false" ht="20.1" hidden="false" customHeight="true" outlineLevel="0" collapsed="false">
      <c r="F155" s="184"/>
      <c r="G155" s="3"/>
      <c r="H155" s="2"/>
      <c r="I155" s="185"/>
      <c r="K155" s="184"/>
      <c r="L155" s="187"/>
      <c r="M155" s="2"/>
      <c r="N155" s="185"/>
      <c r="P155" s="184"/>
      <c r="Q155" s="187"/>
      <c r="R155" s="184"/>
      <c r="S155" s="185"/>
      <c r="U155" s="184"/>
      <c r="V155" s="187"/>
      <c r="W155" s="184"/>
      <c r="X155" s="185"/>
      <c r="Z155" s="184"/>
      <c r="AA155" s="187"/>
      <c r="AB155" s="184"/>
      <c r="AC155" s="185"/>
      <c r="AE155" s="184"/>
      <c r="AF155" s="187"/>
      <c r="AG155" s="184"/>
      <c r="AH155" s="189"/>
      <c r="AJ155" s="184"/>
      <c r="AK155" s="187"/>
      <c r="AL155" s="184"/>
      <c r="AM155" s="189"/>
      <c r="AO155" s="184"/>
      <c r="AP155" s="187"/>
      <c r="AQ155" s="184"/>
      <c r="AR155" s="189"/>
      <c r="AU155" s="184"/>
      <c r="AV155" s="187"/>
      <c r="AW155" s="184"/>
      <c r="AX155" s="189"/>
      <c r="AZ155" s="184"/>
      <c r="BA155" s="184"/>
      <c r="BB155" s="184"/>
      <c r="BC155" s="189"/>
      <c r="BE155" s="184"/>
      <c r="BF155" s="184"/>
      <c r="BG155" s="184"/>
      <c r="BH155" s="189"/>
      <c r="BJ155" s="184"/>
      <c r="BK155" s="184"/>
      <c r="BL155" s="184"/>
      <c r="BM155" s="189"/>
      <c r="BO155" s="184"/>
      <c r="BP155" s="184"/>
      <c r="BQ155" s="184"/>
      <c r="BR155" s="189"/>
      <c r="BT155" s="184"/>
      <c r="BU155" s="184"/>
      <c r="BV155" s="184"/>
      <c r="BW155" s="189"/>
      <c r="BY155" s="184"/>
      <c r="BZ155" s="184"/>
      <c r="CA155" s="184"/>
      <c r="CB155" s="189"/>
      <c r="CD155" s="184"/>
      <c r="CE155" s="184"/>
      <c r="CF155" s="184"/>
      <c r="CG155" s="189"/>
      <c r="CI155" s="184"/>
      <c r="CJ155" s="184"/>
      <c r="CK155" s="184"/>
      <c r="CL155" s="189"/>
      <c r="CN155" s="184"/>
      <c r="CO155" s="184"/>
      <c r="CP155" s="184"/>
      <c r="CQ155" s="189"/>
      <c r="CS155" s="184"/>
      <c r="CT155" s="184"/>
      <c r="CU155" s="184"/>
      <c r="CV155" s="189"/>
      <c r="CX155" s="184"/>
      <c r="CY155" s="184"/>
      <c r="CZ155" s="184"/>
      <c r="DA155" s="189"/>
      <c r="DC155" s="184"/>
      <c r="DD155" s="184"/>
      <c r="DE155" s="184"/>
      <c r="DF155" s="189"/>
      <c r="DH155" s="184"/>
      <c r="DI155" s="184"/>
      <c r="DJ155" s="184"/>
      <c r="DK155" s="189"/>
      <c r="DM155" s="184"/>
      <c r="DN155" s="184"/>
      <c r="DO155" s="184"/>
      <c r="DP155" s="189"/>
      <c r="DR155" s="184"/>
      <c r="DS155" s="184"/>
      <c r="DT155" s="184"/>
      <c r="DU155" s="189"/>
      <c r="DW155" s="184"/>
      <c r="DX155" s="184"/>
      <c r="DY155" s="184"/>
      <c r="DZ155" s="189"/>
      <c r="EB155" s="184"/>
      <c r="EC155" s="184"/>
      <c r="ED155" s="184"/>
      <c r="EE155" s="189"/>
      <c r="EG155" s="184"/>
      <c r="EH155" s="184"/>
      <c r="EI155" s="184"/>
      <c r="EJ155" s="189"/>
      <c r="EL155" s="184"/>
      <c r="EM155" s="184"/>
      <c r="EN155" s="184"/>
      <c r="EO155" s="189"/>
      <c r="EQ155" s="184"/>
      <c r="ER155" s="184"/>
      <c r="ES155" s="184"/>
      <c r="ET155" s="189"/>
      <c r="EV155" s="184"/>
      <c r="EW155" s="184"/>
      <c r="EX155" s="184"/>
      <c r="EY155" s="189"/>
      <c r="FA155" s="184"/>
      <c r="FB155" s="184"/>
      <c r="FC155" s="184"/>
      <c r="FD155" s="189"/>
      <c r="FF155" s="184"/>
      <c r="FG155" s="184"/>
      <c r="FH155" s="184"/>
      <c r="FI155" s="190"/>
      <c r="FK155" s="184"/>
      <c r="FL155" s="184"/>
      <c r="FM155" s="184"/>
      <c r="FN155" s="190"/>
      <c r="FP155" s="184"/>
      <c r="FQ155" s="184"/>
      <c r="FR155" s="184"/>
      <c r="FS155" s="190"/>
      <c r="FU155" s="184"/>
      <c r="FV155" s="184"/>
      <c r="FW155" s="184"/>
      <c r="FX155" s="190"/>
      <c r="FZ155" s="184"/>
      <c r="GA155" s="184"/>
      <c r="GB155" s="184"/>
      <c r="GC155" s="190"/>
      <c r="GE155" s="184"/>
      <c r="GF155" s="184"/>
      <c r="GG155" s="184"/>
      <c r="GH155" s="190"/>
      <c r="GJ155" s="184"/>
      <c r="GK155" s="184"/>
      <c r="GL155" s="184"/>
      <c r="GM155" s="190"/>
      <c r="GO155" s="184"/>
      <c r="GP155" s="184"/>
      <c r="GQ155" s="184"/>
      <c r="GR155" s="190"/>
      <c r="GT155" s="184"/>
      <c r="GU155" s="184"/>
      <c r="GV155" s="184"/>
      <c r="GW155" s="190"/>
      <c r="GY155" s="184"/>
      <c r="GZ155" s="184"/>
      <c r="HA155" s="184"/>
      <c r="HB155" s="190"/>
      <c r="HD155" s="184"/>
      <c r="HE155" s="184"/>
      <c r="HF155" s="184"/>
      <c r="HG155" s="190"/>
      <c r="HI155" s="184"/>
      <c r="HJ155" s="184"/>
      <c r="HK155" s="184"/>
      <c r="HL155" s="190"/>
      <c r="HN155" s="184"/>
      <c r="HO155" s="184"/>
      <c r="HP155" s="184"/>
      <c r="HQ155" s="190"/>
      <c r="HS155" s="184"/>
      <c r="HT155" s="184"/>
      <c r="HU155" s="184"/>
      <c r="HV155" s="190"/>
      <c r="HX155" s="184"/>
      <c r="HY155" s="184"/>
      <c r="HZ155" s="184"/>
      <c r="IA155" s="190"/>
      <c r="IC155" s="184"/>
      <c r="ID155" s="184"/>
      <c r="IE155" s="184"/>
      <c r="IF155" s="190"/>
      <c r="IH155" s="184"/>
      <c r="II155" s="184"/>
      <c r="IJ155" s="184"/>
      <c r="IK155" s="190"/>
      <c r="IM155" s="184"/>
      <c r="IN155" s="184"/>
      <c r="IO155" s="184"/>
      <c r="IP155" s="190"/>
    </row>
    <row r="156" customFormat="false" ht="20.1" hidden="false" customHeight="true" outlineLevel="0" collapsed="false">
      <c r="F156" s="184"/>
      <c r="G156" s="187"/>
      <c r="H156" s="2"/>
      <c r="I156" s="185"/>
      <c r="K156" s="184"/>
      <c r="L156" s="187"/>
      <c r="M156" s="184"/>
      <c r="N156" s="185"/>
      <c r="P156" s="184"/>
      <c r="Q156" s="187"/>
      <c r="R156" s="184"/>
      <c r="S156" s="185"/>
      <c r="U156" s="184"/>
      <c r="V156" s="187"/>
      <c r="W156" s="184"/>
      <c r="X156" s="185"/>
      <c r="Z156" s="184"/>
      <c r="AA156" s="187"/>
      <c r="AB156" s="184"/>
      <c r="AC156" s="185"/>
      <c r="AE156" s="190"/>
      <c r="AF156" s="191"/>
      <c r="AG156" s="190"/>
      <c r="AH156" s="189"/>
      <c r="AJ156" s="190"/>
      <c r="AK156" s="191"/>
      <c r="AL156" s="190"/>
      <c r="AM156" s="189"/>
      <c r="AO156" s="190"/>
      <c r="AP156" s="191"/>
      <c r="AQ156" s="190"/>
      <c r="AR156" s="189"/>
      <c r="AU156" s="190"/>
      <c r="AV156" s="191"/>
      <c r="AW156" s="190"/>
      <c r="AX156" s="189"/>
      <c r="AZ156" s="190"/>
      <c r="BA156" s="191"/>
      <c r="BB156" s="190"/>
      <c r="BC156" s="189"/>
      <c r="BE156" s="190"/>
      <c r="BF156" s="191"/>
      <c r="BG156" s="190"/>
      <c r="BH156" s="189"/>
      <c r="BJ156" s="190"/>
      <c r="BK156" s="191"/>
      <c r="BL156" s="190"/>
      <c r="BM156" s="189"/>
      <c r="BO156" s="190"/>
      <c r="BP156" s="191"/>
      <c r="BQ156" s="190"/>
      <c r="BR156" s="189"/>
      <c r="BT156" s="190"/>
      <c r="BU156" s="191"/>
      <c r="BV156" s="190"/>
      <c r="BW156" s="189"/>
      <c r="BY156" s="190"/>
      <c r="BZ156" s="191"/>
      <c r="CA156" s="190"/>
      <c r="CB156" s="189"/>
      <c r="CD156" s="190"/>
      <c r="CE156" s="191"/>
      <c r="CF156" s="190"/>
      <c r="CG156" s="189"/>
      <c r="CI156" s="190"/>
      <c r="CJ156" s="191"/>
      <c r="CK156" s="190"/>
      <c r="CL156" s="189"/>
      <c r="CN156" s="190"/>
      <c r="CO156" s="191"/>
      <c r="CP156" s="190"/>
      <c r="CQ156" s="189"/>
      <c r="CS156" s="190"/>
      <c r="CT156" s="191"/>
      <c r="CU156" s="190"/>
      <c r="CV156" s="189"/>
      <c r="CX156" s="190"/>
      <c r="CY156" s="191"/>
      <c r="CZ156" s="190"/>
      <c r="DA156" s="189"/>
      <c r="DC156" s="190"/>
      <c r="DD156" s="191"/>
      <c r="DE156" s="190"/>
      <c r="DF156" s="189"/>
      <c r="DH156" s="190"/>
      <c r="DI156" s="191"/>
      <c r="DJ156" s="190"/>
      <c r="DK156" s="189"/>
      <c r="DM156" s="190"/>
      <c r="DN156" s="191"/>
      <c r="DO156" s="190"/>
      <c r="DP156" s="189"/>
      <c r="DR156" s="190"/>
      <c r="DS156" s="191"/>
      <c r="DT156" s="190"/>
      <c r="DU156" s="189"/>
      <c r="DW156" s="190"/>
      <c r="DX156" s="191"/>
      <c r="DY156" s="190"/>
      <c r="DZ156" s="189"/>
      <c r="EB156" s="190"/>
      <c r="EC156" s="191"/>
      <c r="ED156" s="190"/>
      <c r="EE156" s="189"/>
      <c r="EG156" s="190"/>
      <c r="EH156" s="191"/>
      <c r="EI156" s="190"/>
      <c r="EJ156" s="189"/>
      <c r="EL156" s="190"/>
      <c r="EM156" s="191"/>
      <c r="EN156" s="190"/>
      <c r="EO156" s="189"/>
      <c r="EQ156" s="190"/>
      <c r="ER156" s="191"/>
      <c r="ES156" s="190"/>
      <c r="ET156" s="189"/>
      <c r="EV156" s="190"/>
      <c r="EW156" s="191"/>
      <c r="EX156" s="190"/>
      <c r="EY156" s="189"/>
      <c r="FA156" s="190"/>
      <c r="FB156" s="191"/>
      <c r="FC156" s="190"/>
      <c r="FD156" s="189"/>
      <c r="FF156" s="190"/>
      <c r="FG156" s="191"/>
      <c r="FH156" s="190"/>
      <c r="FI156" s="190"/>
      <c r="FK156" s="190"/>
      <c r="FL156" s="191"/>
      <c r="FM156" s="190"/>
      <c r="FN156" s="190"/>
      <c r="FP156" s="190"/>
      <c r="FQ156" s="191"/>
      <c r="FR156" s="190"/>
      <c r="FS156" s="190"/>
      <c r="FU156" s="190"/>
      <c r="FV156" s="191"/>
      <c r="FW156" s="190"/>
      <c r="FX156" s="190"/>
      <c r="FZ156" s="190"/>
      <c r="GA156" s="191"/>
      <c r="GB156" s="190"/>
      <c r="GC156" s="190"/>
      <c r="GE156" s="190"/>
      <c r="GF156" s="191"/>
      <c r="GG156" s="190"/>
      <c r="GH156" s="190"/>
      <c r="GJ156" s="190"/>
      <c r="GK156" s="191"/>
      <c r="GL156" s="190"/>
      <c r="GM156" s="190"/>
      <c r="GO156" s="190"/>
      <c r="GP156" s="191"/>
      <c r="GQ156" s="190"/>
      <c r="GR156" s="190"/>
      <c r="GT156" s="190"/>
      <c r="GU156" s="191"/>
      <c r="GV156" s="190"/>
      <c r="GW156" s="190"/>
      <c r="GY156" s="190"/>
      <c r="GZ156" s="191"/>
      <c r="HA156" s="190"/>
      <c r="HB156" s="190"/>
      <c r="HD156" s="190"/>
      <c r="HE156" s="191"/>
      <c r="HF156" s="190"/>
      <c r="HG156" s="190"/>
      <c r="HI156" s="190"/>
      <c r="HJ156" s="191"/>
      <c r="HK156" s="190"/>
      <c r="HL156" s="190"/>
      <c r="HN156" s="190"/>
      <c r="HO156" s="191"/>
      <c r="HP156" s="190"/>
      <c r="HQ156" s="190"/>
      <c r="HS156" s="190"/>
      <c r="HT156" s="191"/>
      <c r="HU156" s="190"/>
      <c r="HV156" s="190"/>
      <c r="HX156" s="190"/>
      <c r="HY156" s="191"/>
      <c r="HZ156" s="190"/>
      <c r="IA156" s="190"/>
      <c r="IC156" s="190"/>
      <c r="ID156" s="191"/>
      <c r="IE156" s="190"/>
      <c r="IF156" s="190"/>
      <c r="IH156" s="190"/>
      <c r="II156" s="191"/>
      <c r="IJ156" s="190"/>
      <c r="IK156" s="190"/>
      <c r="IM156" s="190"/>
      <c r="IN156" s="191"/>
      <c r="IO156" s="190"/>
      <c r="IP156" s="190"/>
    </row>
    <row r="157" customFormat="false" ht="20.1" hidden="false" customHeight="true" outlineLevel="0" collapsed="false">
      <c r="F157" s="184"/>
      <c r="G157" s="187"/>
      <c r="H157" s="184"/>
      <c r="I157" s="185"/>
      <c r="K157" s="184"/>
      <c r="L157" s="187"/>
      <c r="M157" s="184"/>
      <c r="N157" s="185"/>
      <c r="P157" s="184"/>
      <c r="Q157" s="187"/>
      <c r="R157" s="184"/>
      <c r="S157" s="185"/>
      <c r="U157" s="184"/>
      <c r="V157" s="187"/>
      <c r="W157" s="184"/>
      <c r="X157" s="185"/>
      <c r="Z157" s="184"/>
      <c r="AA157" s="187"/>
      <c r="AB157" s="184"/>
      <c r="AC157" s="185"/>
      <c r="AE157" s="190"/>
      <c r="AF157" s="190"/>
      <c r="AG157" s="190"/>
      <c r="AH157" s="189"/>
      <c r="AJ157" s="190"/>
      <c r="AK157" s="190"/>
      <c r="AL157" s="190"/>
      <c r="AM157" s="189"/>
      <c r="AO157" s="190"/>
      <c r="AP157" s="190"/>
      <c r="AQ157" s="190"/>
      <c r="AR157" s="189"/>
      <c r="AU157" s="190"/>
      <c r="AV157" s="190"/>
      <c r="AW157" s="190"/>
      <c r="AX157" s="189"/>
      <c r="AZ157" s="190"/>
      <c r="BA157" s="190"/>
      <c r="BB157" s="190"/>
      <c r="BC157" s="189"/>
      <c r="BE157" s="190"/>
      <c r="BF157" s="190"/>
      <c r="BG157" s="190"/>
      <c r="BH157" s="189"/>
      <c r="BJ157" s="190"/>
      <c r="BK157" s="190"/>
      <c r="BL157" s="190"/>
      <c r="BM157" s="189"/>
      <c r="BO157" s="190"/>
      <c r="BP157" s="190"/>
      <c r="BQ157" s="190"/>
      <c r="BR157" s="189"/>
      <c r="BT157" s="190"/>
      <c r="BU157" s="190"/>
      <c r="BV157" s="190"/>
      <c r="BW157" s="189"/>
      <c r="BY157" s="190"/>
      <c r="BZ157" s="190"/>
      <c r="CA157" s="190"/>
      <c r="CB157" s="189"/>
      <c r="CD157" s="190"/>
      <c r="CE157" s="190"/>
      <c r="CF157" s="190"/>
      <c r="CG157" s="189"/>
      <c r="CI157" s="190"/>
      <c r="CJ157" s="190"/>
      <c r="CK157" s="190"/>
      <c r="CL157" s="189"/>
      <c r="CN157" s="190"/>
      <c r="CO157" s="190"/>
      <c r="CP157" s="190"/>
      <c r="CQ157" s="189"/>
      <c r="CS157" s="190"/>
      <c r="CT157" s="190"/>
      <c r="CU157" s="190"/>
      <c r="CV157" s="189"/>
      <c r="CX157" s="190"/>
      <c r="CY157" s="190"/>
      <c r="CZ157" s="190"/>
      <c r="DA157" s="189"/>
      <c r="DC157" s="190"/>
      <c r="DD157" s="190"/>
      <c r="DE157" s="190"/>
      <c r="DF157" s="189"/>
      <c r="DH157" s="190"/>
      <c r="DI157" s="190"/>
      <c r="DJ157" s="190"/>
      <c r="DK157" s="189"/>
      <c r="DM157" s="190"/>
      <c r="DN157" s="190"/>
      <c r="DO157" s="190"/>
      <c r="DP157" s="189"/>
      <c r="DR157" s="190"/>
      <c r="DS157" s="190"/>
      <c r="DT157" s="190"/>
      <c r="DU157" s="189"/>
      <c r="DW157" s="190"/>
      <c r="DX157" s="190"/>
      <c r="DY157" s="190"/>
      <c r="DZ157" s="189"/>
      <c r="EB157" s="190"/>
      <c r="EC157" s="190"/>
      <c r="ED157" s="190"/>
      <c r="EE157" s="189"/>
      <c r="EG157" s="190"/>
      <c r="EH157" s="190"/>
      <c r="EI157" s="190"/>
      <c r="EJ157" s="189"/>
      <c r="EL157" s="190"/>
      <c r="EM157" s="190"/>
      <c r="EN157" s="190"/>
      <c r="EO157" s="189"/>
      <c r="EQ157" s="190"/>
      <c r="ER157" s="190"/>
      <c r="ES157" s="190"/>
      <c r="ET157" s="189"/>
      <c r="EV157" s="190"/>
      <c r="EW157" s="190"/>
      <c r="EX157" s="190"/>
      <c r="EY157" s="189"/>
      <c r="FA157" s="190"/>
      <c r="FB157" s="190"/>
      <c r="FC157" s="190"/>
      <c r="FD157" s="189"/>
      <c r="FF157" s="190"/>
      <c r="FG157" s="190"/>
      <c r="FH157" s="190"/>
      <c r="FI157" s="190"/>
      <c r="FK157" s="190"/>
      <c r="FL157" s="190"/>
      <c r="FM157" s="190"/>
      <c r="FN157" s="190"/>
      <c r="FP157" s="190"/>
      <c r="FQ157" s="190"/>
      <c r="FR157" s="190"/>
      <c r="FS157" s="190"/>
      <c r="FU157" s="190"/>
      <c r="FV157" s="190"/>
      <c r="FW157" s="190"/>
      <c r="FX157" s="190"/>
      <c r="FZ157" s="190"/>
      <c r="GA157" s="190"/>
      <c r="GB157" s="190"/>
      <c r="GC157" s="190"/>
      <c r="GE157" s="190"/>
      <c r="GF157" s="190"/>
      <c r="GG157" s="190"/>
      <c r="GH157" s="190"/>
      <c r="GJ157" s="190"/>
      <c r="GK157" s="190"/>
      <c r="GL157" s="190"/>
      <c r="GM157" s="190"/>
      <c r="GO157" s="190"/>
      <c r="GP157" s="190"/>
      <c r="GQ157" s="190"/>
      <c r="GR157" s="190"/>
      <c r="GT157" s="190"/>
      <c r="GU157" s="190"/>
      <c r="GV157" s="190"/>
      <c r="GW157" s="190"/>
      <c r="GY157" s="190"/>
      <c r="GZ157" s="190"/>
      <c r="HA157" s="190"/>
      <c r="HB157" s="190"/>
      <c r="HD157" s="190"/>
      <c r="HE157" s="190"/>
      <c r="HF157" s="190"/>
      <c r="HG157" s="190"/>
      <c r="HI157" s="190"/>
      <c r="HJ157" s="190"/>
      <c r="HK157" s="190"/>
      <c r="HL157" s="190"/>
      <c r="HN157" s="190"/>
      <c r="HO157" s="190"/>
      <c r="HP157" s="190"/>
      <c r="HQ157" s="190"/>
      <c r="HS157" s="190"/>
      <c r="HT157" s="190"/>
      <c r="HU157" s="190"/>
      <c r="HV157" s="190"/>
      <c r="HX157" s="190"/>
      <c r="HY157" s="190"/>
      <c r="HZ157" s="190"/>
      <c r="IA157" s="190"/>
      <c r="IC157" s="190"/>
      <c r="ID157" s="190"/>
      <c r="IE157" s="190"/>
      <c r="IF157" s="190"/>
      <c r="IH157" s="190"/>
      <c r="II157" s="190"/>
      <c r="IJ157" s="190"/>
      <c r="IK157" s="190"/>
      <c r="IM157" s="190"/>
      <c r="IN157" s="190"/>
      <c r="IO157" s="190"/>
      <c r="IP157" s="190"/>
    </row>
    <row r="158" customFormat="false" ht="20.1" hidden="false" customHeight="true" outlineLevel="0" collapsed="false">
      <c r="F158" s="184"/>
      <c r="G158" s="184"/>
      <c r="H158" s="184"/>
      <c r="I158" s="185"/>
      <c r="K158" s="184"/>
      <c r="L158" s="187"/>
      <c r="M158" s="184"/>
      <c r="N158" s="185"/>
      <c r="P158" s="184"/>
      <c r="Q158" s="187"/>
      <c r="R158" s="184"/>
      <c r="S158" s="185"/>
      <c r="U158" s="184"/>
      <c r="V158" s="187"/>
      <c r="W158" s="184"/>
      <c r="X158" s="185"/>
      <c r="Z158" s="184"/>
      <c r="AA158" s="184"/>
      <c r="AB158" s="184"/>
      <c r="AC158" s="185"/>
      <c r="AE158" s="190"/>
      <c r="AF158" s="190"/>
      <c r="AG158" s="190"/>
      <c r="AH158" s="189"/>
      <c r="AJ158" s="190"/>
      <c r="AK158" s="190"/>
      <c r="AL158" s="190"/>
      <c r="AM158" s="189"/>
      <c r="AO158" s="190"/>
      <c r="AP158" s="190"/>
      <c r="AQ158" s="190"/>
      <c r="AR158" s="189"/>
      <c r="AU158" s="190"/>
      <c r="AV158" s="190"/>
      <c r="AW158" s="190"/>
      <c r="AX158" s="189"/>
      <c r="AZ158" s="190"/>
      <c r="BA158" s="190"/>
      <c r="BB158" s="190"/>
      <c r="BC158" s="189"/>
      <c r="BE158" s="190"/>
      <c r="BF158" s="190"/>
      <c r="BG158" s="190"/>
      <c r="BH158" s="189"/>
      <c r="BJ158" s="190"/>
      <c r="BK158" s="190"/>
      <c r="BL158" s="190"/>
      <c r="BM158" s="189"/>
      <c r="BO158" s="190"/>
      <c r="BP158" s="190"/>
      <c r="BQ158" s="190"/>
      <c r="BR158" s="189"/>
      <c r="BT158" s="190"/>
      <c r="BU158" s="190"/>
      <c r="BV158" s="190"/>
      <c r="BW158" s="189"/>
      <c r="BY158" s="190"/>
      <c r="BZ158" s="190"/>
      <c r="CA158" s="190"/>
      <c r="CB158" s="189"/>
      <c r="CD158" s="190"/>
      <c r="CE158" s="190"/>
      <c r="CF158" s="190"/>
      <c r="CG158" s="189"/>
      <c r="CI158" s="190"/>
      <c r="CJ158" s="190"/>
      <c r="CK158" s="190"/>
      <c r="CL158" s="189"/>
      <c r="CN158" s="190"/>
      <c r="CO158" s="190"/>
      <c r="CP158" s="190"/>
      <c r="CQ158" s="189"/>
      <c r="CS158" s="190"/>
      <c r="CT158" s="190"/>
      <c r="CU158" s="190"/>
      <c r="CV158" s="189"/>
      <c r="CX158" s="190"/>
      <c r="CY158" s="190"/>
      <c r="CZ158" s="190"/>
      <c r="DA158" s="189"/>
      <c r="DC158" s="190"/>
      <c r="DD158" s="190"/>
      <c r="DE158" s="190"/>
      <c r="DF158" s="189"/>
      <c r="DH158" s="190"/>
      <c r="DI158" s="190"/>
      <c r="DJ158" s="190"/>
      <c r="DK158" s="189"/>
      <c r="DM158" s="190"/>
      <c r="DN158" s="190"/>
      <c r="DO158" s="190"/>
      <c r="DP158" s="189"/>
      <c r="DR158" s="190"/>
      <c r="DS158" s="190"/>
      <c r="DT158" s="190"/>
      <c r="DU158" s="189"/>
      <c r="DW158" s="190"/>
      <c r="DX158" s="190"/>
      <c r="DY158" s="190"/>
      <c r="DZ158" s="189"/>
      <c r="EB158" s="190"/>
      <c r="EC158" s="190"/>
      <c r="ED158" s="190"/>
      <c r="EE158" s="189"/>
      <c r="EG158" s="190"/>
      <c r="EH158" s="190"/>
      <c r="EI158" s="190"/>
      <c r="EJ158" s="189"/>
      <c r="EL158" s="190"/>
      <c r="EM158" s="190"/>
      <c r="EN158" s="190"/>
      <c r="EO158" s="189"/>
      <c r="EQ158" s="190"/>
      <c r="ER158" s="190"/>
      <c r="ES158" s="190"/>
      <c r="ET158" s="189"/>
      <c r="EV158" s="190"/>
      <c r="EW158" s="190"/>
      <c r="EX158" s="190"/>
      <c r="EY158" s="189"/>
      <c r="FA158" s="190"/>
      <c r="FB158" s="190"/>
      <c r="FC158" s="190"/>
      <c r="FD158" s="189"/>
      <c r="FF158" s="190"/>
      <c r="FG158" s="190"/>
      <c r="FH158" s="190"/>
      <c r="FI158" s="190"/>
      <c r="FK158" s="190"/>
      <c r="FL158" s="190"/>
      <c r="FM158" s="190"/>
      <c r="FN158" s="190"/>
      <c r="FP158" s="190"/>
      <c r="FQ158" s="190"/>
      <c r="FR158" s="190"/>
      <c r="FS158" s="190"/>
      <c r="FU158" s="190"/>
      <c r="FV158" s="190"/>
      <c r="FW158" s="190"/>
      <c r="FX158" s="190"/>
      <c r="FZ158" s="190"/>
      <c r="GA158" s="190"/>
      <c r="GB158" s="190"/>
      <c r="GC158" s="190"/>
      <c r="GE158" s="190"/>
      <c r="GF158" s="190"/>
      <c r="GG158" s="190"/>
      <c r="GH158" s="190"/>
      <c r="GJ158" s="190"/>
      <c r="GK158" s="190"/>
      <c r="GL158" s="190"/>
      <c r="GM158" s="190"/>
      <c r="GO158" s="190"/>
      <c r="GP158" s="190"/>
      <c r="GQ158" s="190"/>
      <c r="GR158" s="190"/>
      <c r="GT158" s="190"/>
      <c r="GU158" s="190"/>
      <c r="GV158" s="190"/>
      <c r="GW158" s="190"/>
      <c r="GY158" s="190"/>
      <c r="GZ158" s="190"/>
      <c r="HA158" s="190"/>
      <c r="HB158" s="190"/>
      <c r="HD158" s="190"/>
      <c r="HE158" s="190"/>
      <c r="HF158" s="190"/>
      <c r="HG158" s="190"/>
      <c r="HI158" s="190"/>
      <c r="HJ158" s="190"/>
      <c r="HK158" s="190"/>
      <c r="HL158" s="190"/>
      <c r="HN158" s="190"/>
      <c r="HO158" s="190"/>
      <c r="HP158" s="190"/>
      <c r="HQ158" s="190"/>
      <c r="HS158" s="190"/>
      <c r="HT158" s="190"/>
      <c r="HU158" s="190"/>
      <c r="HV158" s="190"/>
      <c r="HX158" s="190"/>
      <c r="HY158" s="190"/>
      <c r="HZ158" s="190"/>
      <c r="IA158" s="190"/>
      <c r="IC158" s="190"/>
      <c r="ID158" s="190"/>
      <c r="IE158" s="190"/>
      <c r="IF158" s="190"/>
      <c r="IH158" s="190"/>
      <c r="II158" s="190"/>
      <c r="IJ158" s="190"/>
      <c r="IK158" s="190"/>
      <c r="IM158" s="190"/>
      <c r="IN158" s="190"/>
      <c r="IO158" s="190"/>
      <c r="IP158" s="190"/>
    </row>
    <row r="159" customFormat="false" ht="20.1" hidden="false" customHeight="true" outlineLevel="0" collapsed="false">
      <c r="F159" s="184"/>
      <c r="G159" s="184"/>
      <c r="H159" s="184"/>
      <c r="I159" s="185"/>
      <c r="K159" s="184"/>
      <c r="L159" s="187"/>
      <c r="M159" s="184"/>
      <c r="N159" s="185"/>
      <c r="P159" s="184"/>
      <c r="Q159" s="187"/>
      <c r="R159" s="184"/>
      <c r="S159" s="185"/>
      <c r="U159" s="184"/>
      <c r="V159" s="187"/>
      <c r="W159" s="184"/>
      <c r="X159" s="185"/>
      <c r="Z159" s="184"/>
      <c r="AA159" s="184"/>
      <c r="AB159" s="184"/>
      <c r="AC159" s="185"/>
      <c r="AE159" s="190"/>
      <c r="AF159" s="190"/>
      <c r="AG159" s="190"/>
      <c r="AH159" s="189"/>
      <c r="AJ159" s="190"/>
      <c r="AK159" s="190"/>
      <c r="AL159" s="190"/>
      <c r="AM159" s="189"/>
      <c r="AO159" s="190"/>
      <c r="AP159" s="190"/>
      <c r="AQ159" s="190"/>
      <c r="AR159" s="189"/>
      <c r="AU159" s="190"/>
      <c r="AV159" s="190"/>
      <c r="AW159" s="190"/>
      <c r="AX159" s="189"/>
      <c r="AZ159" s="190"/>
      <c r="BA159" s="190"/>
      <c r="BB159" s="190"/>
      <c r="BC159" s="189"/>
      <c r="BE159" s="190"/>
      <c r="BF159" s="190"/>
      <c r="BG159" s="190"/>
      <c r="BH159" s="189"/>
      <c r="BJ159" s="190"/>
      <c r="BK159" s="190"/>
      <c r="BL159" s="190"/>
      <c r="BM159" s="189"/>
      <c r="BO159" s="190"/>
      <c r="BP159" s="190"/>
      <c r="BQ159" s="190"/>
      <c r="BR159" s="189"/>
      <c r="BT159" s="190"/>
      <c r="BU159" s="190"/>
      <c r="BV159" s="190"/>
      <c r="BW159" s="189"/>
      <c r="BY159" s="190"/>
      <c r="BZ159" s="190"/>
      <c r="CA159" s="190"/>
      <c r="CB159" s="189"/>
      <c r="CD159" s="190"/>
      <c r="CE159" s="190"/>
      <c r="CF159" s="190"/>
      <c r="CG159" s="189"/>
      <c r="CI159" s="190"/>
      <c r="CJ159" s="190"/>
      <c r="CK159" s="190"/>
      <c r="CL159" s="189"/>
      <c r="CN159" s="190"/>
      <c r="CO159" s="190"/>
      <c r="CP159" s="190"/>
      <c r="CQ159" s="189"/>
      <c r="CS159" s="190"/>
      <c r="CT159" s="190"/>
      <c r="CU159" s="190"/>
      <c r="CV159" s="189"/>
      <c r="CX159" s="190"/>
      <c r="CY159" s="190"/>
      <c r="CZ159" s="190"/>
      <c r="DA159" s="189"/>
      <c r="DC159" s="190"/>
      <c r="DD159" s="190"/>
      <c r="DE159" s="190"/>
      <c r="DF159" s="189"/>
      <c r="DH159" s="190"/>
      <c r="DI159" s="190"/>
      <c r="DJ159" s="190"/>
      <c r="DK159" s="189"/>
      <c r="DM159" s="190"/>
      <c r="DN159" s="190"/>
      <c r="DO159" s="190"/>
      <c r="DP159" s="189"/>
      <c r="DR159" s="190"/>
      <c r="DS159" s="190"/>
      <c r="DT159" s="190"/>
      <c r="DU159" s="189"/>
      <c r="DW159" s="190"/>
      <c r="DX159" s="190"/>
      <c r="DY159" s="190"/>
      <c r="DZ159" s="189"/>
      <c r="EB159" s="190"/>
      <c r="EC159" s="190"/>
      <c r="ED159" s="190"/>
      <c r="EE159" s="189"/>
      <c r="EG159" s="190"/>
      <c r="EH159" s="190"/>
      <c r="EI159" s="190"/>
      <c r="EJ159" s="189"/>
      <c r="EL159" s="190"/>
      <c r="EM159" s="190"/>
      <c r="EN159" s="190"/>
      <c r="EO159" s="189"/>
      <c r="EQ159" s="190"/>
      <c r="ER159" s="190"/>
      <c r="ES159" s="190"/>
      <c r="ET159" s="189"/>
      <c r="EV159" s="190"/>
      <c r="EW159" s="190"/>
      <c r="EX159" s="190"/>
      <c r="EY159" s="189"/>
      <c r="FA159" s="190"/>
      <c r="FB159" s="190"/>
      <c r="FC159" s="190"/>
      <c r="FD159" s="189"/>
      <c r="FF159" s="190"/>
      <c r="FG159" s="190"/>
      <c r="FH159" s="190"/>
      <c r="FI159" s="190"/>
      <c r="FK159" s="190"/>
      <c r="FL159" s="190"/>
      <c r="FM159" s="190"/>
      <c r="FN159" s="190"/>
      <c r="FP159" s="190"/>
      <c r="FQ159" s="190"/>
      <c r="FR159" s="190"/>
      <c r="FS159" s="190"/>
      <c r="FU159" s="190"/>
      <c r="FV159" s="190"/>
      <c r="FW159" s="190"/>
      <c r="FX159" s="190"/>
      <c r="FZ159" s="190"/>
      <c r="GA159" s="190"/>
      <c r="GB159" s="190"/>
      <c r="GC159" s="190"/>
      <c r="GE159" s="190"/>
      <c r="GF159" s="190"/>
      <c r="GG159" s="190"/>
      <c r="GH159" s="190"/>
      <c r="GJ159" s="190"/>
      <c r="GK159" s="190"/>
      <c r="GL159" s="190"/>
      <c r="GM159" s="190"/>
      <c r="GO159" s="190"/>
      <c r="GP159" s="190"/>
      <c r="GQ159" s="190"/>
      <c r="GR159" s="190"/>
      <c r="GT159" s="190"/>
      <c r="GU159" s="190"/>
      <c r="GV159" s="190"/>
      <c r="GW159" s="190"/>
      <c r="GY159" s="190"/>
      <c r="GZ159" s="190"/>
      <c r="HA159" s="190"/>
      <c r="HB159" s="190"/>
      <c r="HD159" s="190"/>
      <c r="HE159" s="190"/>
      <c r="HF159" s="190"/>
      <c r="HG159" s="190"/>
      <c r="HI159" s="190"/>
      <c r="HJ159" s="190"/>
      <c r="HK159" s="190"/>
      <c r="HL159" s="190"/>
      <c r="HN159" s="190"/>
      <c r="HO159" s="190"/>
      <c r="HP159" s="190"/>
      <c r="HQ159" s="190"/>
      <c r="HS159" s="190"/>
      <c r="HT159" s="190"/>
      <c r="HU159" s="190"/>
      <c r="HV159" s="190"/>
      <c r="HX159" s="190"/>
      <c r="HY159" s="190"/>
      <c r="HZ159" s="190"/>
      <c r="IA159" s="190"/>
      <c r="IC159" s="190"/>
      <c r="ID159" s="190"/>
      <c r="IE159" s="190"/>
      <c r="IF159" s="190"/>
      <c r="IH159" s="190"/>
      <c r="II159" s="190"/>
      <c r="IJ159" s="190"/>
      <c r="IK159" s="190"/>
      <c r="IM159" s="190"/>
      <c r="IN159" s="190"/>
      <c r="IO159" s="190"/>
      <c r="IP159" s="190"/>
    </row>
    <row r="160" customFormat="false" ht="20.1" hidden="false" customHeight="true" outlineLevel="0" collapsed="false">
      <c r="F160" s="184"/>
      <c r="G160" s="184"/>
      <c r="H160" s="184"/>
      <c r="I160" s="185"/>
      <c r="K160" s="184"/>
      <c r="L160" s="187"/>
      <c r="M160" s="184"/>
      <c r="N160" s="185"/>
      <c r="P160" s="184"/>
      <c r="Q160" s="187"/>
      <c r="R160" s="184"/>
      <c r="S160" s="185"/>
      <c r="U160" s="184"/>
      <c r="V160" s="187"/>
      <c r="W160" s="184"/>
      <c r="X160" s="185"/>
      <c r="Z160" s="184"/>
      <c r="AA160" s="184"/>
      <c r="AB160" s="184"/>
      <c r="AC160" s="185"/>
      <c r="AE160" s="190"/>
      <c r="AF160" s="190"/>
      <c r="AG160" s="190"/>
      <c r="AH160" s="189"/>
      <c r="AJ160" s="190"/>
      <c r="AK160" s="190"/>
      <c r="AL160" s="190"/>
      <c r="AM160" s="189"/>
      <c r="AO160" s="190"/>
      <c r="AP160" s="190"/>
      <c r="AQ160" s="190"/>
      <c r="AR160" s="189"/>
      <c r="AU160" s="190"/>
      <c r="AV160" s="190"/>
      <c r="AW160" s="190"/>
      <c r="AX160" s="189"/>
      <c r="AZ160" s="190"/>
      <c r="BA160" s="190"/>
      <c r="BB160" s="190"/>
      <c r="BC160" s="189"/>
      <c r="BE160" s="190"/>
      <c r="BF160" s="190"/>
      <c r="BG160" s="190"/>
      <c r="BH160" s="189"/>
      <c r="BJ160" s="190"/>
      <c r="BK160" s="190"/>
      <c r="BL160" s="190"/>
      <c r="BM160" s="189"/>
      <c r="BO160" s="190"/>
      <c r="BP160" s="190"/>
      <c r="BQ160" s="190"/>
      <c r="BR160" s="189"/>
      <c r="BT160" s="190"/>
      <c r="BU160" s="190"/>
      <c r="BV160" s="190"/>
      <c r="BW160" s="189"/>
      <c r="BY160" s="190"/>
      <c r="BZ160" s="190"/>
      <c r="CA160" s="190"/>
      <c r="CB160" s="189"/>
      <c r="CD160" s="190"/>
      <c r="CE160" s="190"/>
      <c r="CF160" s="190"/>
      <c r="CG160" s="189"/>
      <c r="CI160" s="190"/>
      <c r="CJ160" s="190"/>
      <c r="CK160" s="190"/>
      <c r="CL160" s="189"/>
      <c r="CN160" s="190"/>
      <c r="CO160" s="190"/>
      <c r="CP160" s="190"/>
      <c r="CQ160" s="189"/>
      <c r="CS160" s="190"/>
      <c r="CT160" s="190"/>
      <c r="CU160" s="190"/>
      <c r="CV160" s="189"/>
      <c r="CX160" s="190"/>
      <c r="CY160" s="190"/>
      <c r="CZ160" s="190"/>
      <c r="DA160" s="189"/>
      <c r="DC160" s="190"/>
      <c r="DD160" s="190"/>
      <c r="DE160" s="190"/>
      <c r="DF160" s="189"/>
      <c r="DH160" s="190"/>
      <c r="DI160" s="190"/>
      <c r="DJ160" s="190"/>
      <c r="DK160" s="189"/>
      <c r="DM160" s="190"/>
      <c r="DN160" s="190"/>
      <c r="DO160" s="190"/>
      <c r="DP160" s="189"/>
      <c r="DR160" s="190"/>
      <c r="DS160" s="190"/>
      <c r="DT160" s="190"/>
      <c r="DU160" s="189"/>
      <c r="DW160" s="190"/>
      <c r="DX160" s="190"/>
      <c r="DY160" s="190"/>
      <c r="DZ160" s="189"/>
      <c r="EB160" s="190"/>
      <c r="EC160" s="190"/>
      <c r="ED160" s="190"/>
      <c r="EE160" s="189"/>
      <c r="EG160" s="190"/>
      <c r="EH160" s="190"/>
      <c r="EI160" s="190"/>
      <c r="EJ160" s="189"/>
      <c r="EL160" s="190"/>
      <c r="EM160" s="190"/>
      <c r="EN160" s="190"/>
      <c r="EO160" s="189"/>
      <c r="EQ160" s="190"/>
      <c r="ER160" s="190"/>
      <c r="ES160" s="190"/>
      <c r="ET160" s="189"/>
      <c r="EV160" s="190"/>
      <c r="EW160" s="190"/>
      <c r="EX160" s="190"/>
      <c r="EY160" s="189"/>
      <c r="FA160" s="190"/>
      <c r="FB160" s="190"/>
      <c r="FC160" s="190"/>
      <c r="FD160" s="189"/>
      <c r="FF160" s="190"/>
      <c r="FG160" s="190"/>
      <c r="FH160" s="190"/>
      <c r="FI160" s="190"/>
      <c r="FK160" s="190"/>
      <c r="FL160" s="190"/>
      <c r="FM160" s="190"/>
      <c r="FN160" s="190"/>
      <c r="FP160" s="190"/>
      <c r="FQ160" s="190"/>
      <c r="FR160" s="190"/>
      <c r="FS160" s="190"/>
      <c r="FU160" s="190"/>
      <c r="FV160" s="190"/>
      <c r="FW160" s="190"/>
      <c r="FX160" s="190"/>
      <c r="FZ160" s="190"/>
      <c r="GA160" s="190"/>
      <c r="GB160" s="190"/>
      <c r="GC160" s="190"/>
      <c r="GE160" s="190"/>
      <c r="GF160" s="190"/>
      <c r="GG160" s="190"/>
      <c r="GH160" s="190"/>
      <c r="GJ160" s="190"/>
      <c r="GK160" s="190"/>
      <c r="GL160" s="190"/>
      <c r="GM160" s="190"/>
      <c r="GO160" s="190"/>
      <c r="GP160" s="190"/>
      <c r="GQ160" s="190"/>
      <c r="GR160" s="190"/>
      <c r="GT160" s="190"/>
      <c r="GU160" s="190"/>
      <c r="GV160" s="190"/>
      <c r="GW160" s="190"/>
      <c r="GY160" s="190"/>
      <c r="GZ160" s="190"/>
      <c r="HA160" s="190"/>
      <c r="HB160" s="190"/>
      <c r="HD160" s="190"/>
      <c r="HE160" s="190"/>
      <c r="HF160" s="190"/>
      <c r="HG160" s="190"/>
      <c r="HI160" s="190"/>
      <c r="HJ160" s="190"/>
      <c r="HK160" s="190"/>
      <c r="HL160" s="190"/>
      <c r="HN160" s="190"/>
      <c r="HO160" s="190"/>
      <c r="HP160" s="190"/>
      <c r="HQ160" s="190"/>
      <c r="HS160" s="190"/>
      <c r="HT160" s="190"/>
      <c r="HU160" s="190"/>
      <c r="HV160" s="190"/>
      <c r="HX160" s="190"/>
      <c r="HY160" s="190"/>
      <c r="HZ160" s="190"/>
      <c r="IA160" s="190"/>
      <c r="IC160" s="190"/>
      <c r="ID160" s="190"/>
      <c r="IE160" s="190"/>
      <c r="IF160" s="190"/>
      <c r="IH160" s="190"/>
      <c r="II160" s="190"/>
      <c r="IJ160" s="190"/>
      <c r="IK160" s="190"/>
      <c r="IM160" s="190"/>
      <c r="IN160" s="190"/>
      <c r="IO160" s="190"/>
      <c r="IP160" s="190"/>
    </row>
    <row r="161" customFormat="false" ht="20.1" hidden="false" customHeight="true" outlineLevel="0" collapsed="false">
      <c r="F161" s="184"/>
      <c r="G161" s="184"/>
      <c r="H161" s="184"/>
      <c r="I161" s="185"/>
      <c r="K161" s="184"/>
      <c r="L161" s="187"/>
      <c r="M161" s="184"/>
      <c r="N161" s="185"/>
      <c r="P161" s="184"/>
      <c r="Q161" s="187"/>
      <c r="R161" s="184"/>
      <c r="S161" s="185"/>
      <c r="U161" s="184"/>
      <c r="V161" s="187"/>
      <c r="W161" s="184"/>
      <c r="X161" s="185"/>
      <c r="Z161" s="184"/>
      <c r="AA161" s="184"/>
      <c r="AB161" s="184"/>
      <c r="AC161" s="185"/>
      <c r="AE161" s="190"/>
      <c r="AF161" s="190"/>
      <c r="AG161" s="190"/>
      <c r="AH161" s="189"/>
      <c r="AJ161" s="190"/>
      <c r="AK161" s="190"/>
      <c r="AL161" s="190"/>
      <c r="AM161" s="189"/>
      <c r="AO161" s="190"/>
      <c r="AP161" s="190"/>
      <c r="AQ161" s="190"/>
      <c r="AR161" s="189"/>
      <c r="AU161" s="190"/>
      <c r="AV161" s="190"/>
      <c r="AW161" s="190"/>
      <c r="AX161" s="189"/>
      <c r="AZ161" s="190"/>
      <c r="BA161" s="190"/>
      <c r="BB161" s="190"/>
      <c r="BC161" s="189"/>
      <c r="BE161" s="190"/>
      <c r="BF161" s="190"/>
      <c r="BG161" s="190"/>
      <c r="BH161" s="189"/>
      <c r="BJ161" s="190"/>
      <c r="BK161" s="190"/>
      <c r="BL161" s="190"/>
      <c r="BM161" s="189"/>
      <c r="BO161" s="190"/>
      <c r="BP161" s="190"/>
      <c r="BQ161" s="190"/>
      <c r="BR161" s="189"/>
      <c r="BT161" s="190"/>
      <c r="BU161" s="190"/>
      <c r="BV161" s="190"/>
      <c r="BW161" s="189"/>
      <c r="BY161" s="190"/>
      <c r="BZ161" s="190"/>
      <c r="CA161" s="190"/>
      <c r="CB161" s="189"/>
      <c r="CD161" s="190"/>
      <c r="CE161" s="190"/>
      <c r="CF161" s="190"/>
      <c r="CG161" s="189"/>
      <c r="CI161" s="190"/>
      <c r="CJ161" s="190"/>
      <c r="CK161" s="190"/>
      <c r="CL161" s="189"/>
      <c r="CN161" s="190"/>
      <c r="CO161" s="190"/>
      <c r="CP161" s="190"/>
      <c r="CQ161" s="189"/>
      <c r="CS161" s="190"/>
      <c r="CT161" s="190"/>
      <c r="CU161" s="190"/>
      <c r="CV161" s="189"/>
      <c r="CX161" s="190"/>
      <c r="CY161" s="190"/>
      <c r="CZ161" s="190"/>
      <c r="DA161" s="189"/>
      <c r="DC161" s="190"/>
      <c r="DD161" s="190"/>
      <c r="DE161" s="190"/>
      <c r="DF161" s="189"/>
      <c r="DH161" s="190"/>
      <c r="DI161" s="190"/>
      <c r="DJ161" s="190"/>
      <c r="DK161" s="189"/>
      <c r="DM161" s="190"/>
      <c r="DN161" s="190"/>
      <c r="DO161" s="190"/>
      <c r="DP161" s="189"/>
      <c r="DR161" s="190"/>
      <c r="DS161" s="190"/>
      <c r="DT161" s="190"/>
      <c r="DU161" s="189"/>
      <c r="DW161" s="190"/>
      <c r="DX161" s="190"/>
      <c r="DY161" s="190"/>
      <c r="DZ161" s="189"/>
      <c r="EB161" s="190"/>
      <c r="EC161" s="190"/>
      <c r="ED161" s="190"/>
      <c r="EE161" s="189"/>
      <c r="EG161" s="190"/>
      <c r="EH161" s="190"/>
      <c r="EI161" s="190"/>
      <c r="EJ161" s="189"/>
      <c r="EL161" s="190"/>
      <c r="EM161" s="190"/>
      <c r="EN161" s="190"/>
      <c r="EO161" s="189"/>
      <c r="EQ161" s="190"/>
      <c r="ER161" s="190"/>
      <c r="ES161" s="190"/>
      <c r="ET161" s="189"/>
      <c r="EV161" s="190"/>
      <c r="EW161" s="190"/>
      <c r="EX161" s="190"/>
      <c r="EY161" s="189"/>
      <c r="FA161" s="190"/>
      <c r="FB161" s="190"/>
      <c r="FC161" s="190"/>
      <c r="FD161" s="189"/>
      <c r="FF161" s="190"/>
      <c r="FG161" s="190"/>
      <c r="FH161" s="190"/>
      <c r="FI161" s="190"/>
      <c r="FK161" s="190"/>
      <c r="FL161" s="190"/>
      <c r="FM161" s="190"/>
      <c r="FN161" s="190"/>
      <c r="FP161" s="190"/>
      <c r="FQ161" s="190"/>
      <c r="FR161" s="190"/>
      <c r="FS161" s="190"/>
      <c r="FU161" s="190"/>
      <c r="FV161" s="190"/>
      <c r="FW161" s="190"/>
      <c r="FX161" s="190"/>
      <c r="FZ161" s="190"/>
      <c r="GA161" s="190"/>
      <c r="GB161" s="190"/>
      <c r="GC161" s="190"/>
      <c r="GE161" s="190"/>
      <c r="GF161" s="190"/>
      <c r="GG161" s="190"/>
      <c r="GH161" s="190"/>
      <c r="GJ161" s="190"/>
      <c r="GK161" s="190"/>
      <c r="GL161" s="190"/>
      <c r="GM161" s="190"/>
      <c r="GO161" s="190"/>
      <c r="GP161" s="190"/>
      <c r="GQ161" s="190"/>
      <c r="GR161" s="190"/>
      <c r="GT161" s="190"/>
      <c r="GU161" s="190"/>
      <c r="GV161" s="190"/>
      <c r="GW161" s="190"/>
      <c r="GY161" s="190"/>
      <c r="GZ161" s="190"/>
      <c r="HA161" s="190"/>
      <c r="HB161" s="190"/>
      <c r="HD161" s="190"/>
      <c r="HE161" s="190"/>
      <c r="HF161" s="190"/>
      <c r="HG161" s="190"/>
      <c r="HI161" s="190"/>
      <c r="HJ161" s="190"/>
      <c r="HK161" s="190"/>
      <c r="HL161" s="190"/>
      <c r="HN161" s="190"/>
      <c r="HO161" s="190"/>
      <c r="HP161" s="190"/>
      <c r="HQ161" s="190"/>
      <c r="HS161" s="190"/>
      <c r="HT161" s="190"/>
      <c r="HU161" s="190"/>
      <c r="HV161" s="190"/>
      <c r="HX161" s="190"/>
      <c r="HY161" s="190"/>
      <c r="HZ161" s="190"/>
      <c r="IA161" s="190"/>
      <c r="IC161" s="190"/>
      <c r="ID161" s="190"/>
      <c r="IE161" s="190"/>
      <c r="IF161" s="190"/>
      <c r="IH161" s="190"/>
      <c r="II161" s="190"/>
      <c r="IJ161" s="190"/>
      <c r="IK161" s="190"/>
      <c r="IM161" s="190"/>
      <c r="IN161" s="190"/>
      <c r="IO161" s="190"/>
      <c r="IP161" s="190"/>
    </row>
    <row r="162" customFormat="false" ht="20.1" hidden="false" customHeight="true" outlineLevel="0" collapsed="false">
      <c r="F162" s="184"/>
      <c r="G162" s="184"/>
      <c r="H162" s="184"/>
      <c r="I162" s="185"/>
      <c r="K162" s="184"/>
      <c r="L162" s="187"/>
      <c r="M162" s="184"/>
      <c r="N162" s="185"/>
      <c r="P162" s="184"/>
      <c r="Q162" s="187"/>
      <c r="R162" s="184"/>
      <c r="S162" s="185"/>
      <c r="U162" s="184"/>
      <c r="V162" s="187"/>
      <c r="W162" s="184"/>
      <c r="X162" s="185"/>
      <c r="Z162" s="184"/>
      <c r="AA162" s="184"/>
      <c r="AB162" s="184"/>
      <c r="AC162" s="185"/>
      <c r="AE162" s="190"/>
      <c r="AF162" s="190"/>
      <c r="AG162" s="190"/>
      <c r="AH162" s="189"/>
      <c r="AJ162" s="190"/>
      <c r="AK162" s="190"/>
      <c r="AL162" s="190"/>
      <c r="AM162" s="189"/>
      <c r="AO162" s="190"/>
      <c r="AP162" s="190"/>
      <c r="AQ162" s="190"/>
      <c r="AR162" s="189"/>
      <c r="AU162" s="190"/>
      <c r="AV162" s="190"/>
      <c r="AW162" s="190"/>
      <c r="AX162" s="189"/>
      <c r="AZ162" s="190"/>
      <c r="BA162" s="190"/>
      <c r="BB162" s="190"/>
      <c r="BC162" s="189"/>
      <c r="BE162" s="190"/>
      <c r="BF162" s="190"/>
      <c r="BG162" s="190"/>
      <c r="BH162" s="189"/>
      <c r="BJ162" s="190"/>
      <c r="BK162" s="190"/>
      <c r="BL162" s="190"/>
      <c r="BM162" s="189"/>
      <c r="BO162" s="190"/>
      <c r="BP162" s="190"/>
      <c r="BQ162" s="190"/>
      <c r="BR162" s="189"/>
      <c r="BT162" s="190"/>
      <c r="BU162" s="190"/>
      <c r="BV162" s="190"/>
      <c r="BW162" s="189"/>
      <c r="BY162" s="190"/>
      <c r="BZ162" s="190"/>
      <c r="CA162" s="190"/>
      <c r="CB162" s="189"/>
      <c r="CD162" s="190"/>
      <c r="CE162" s="190"/>
      <c r="CF162" s="190"/>
      <c r="CG162" s="189"/>
      <c r="CI162" s="190"/>
      <c r="CJ162" s="190"/>
      <c r="CK162" s="190"/>
      <c r="CL162" s="189"/>
      <c r="CN162" s="190"/>
      <c r="CO162" s="190"/>
      <c r="CP162" s="190"/>
      <c r="CQ162" s="189"/>
      <c r="CS162" s="190"/>
      <c r="CT162" s="190"/>
      <c r="CU162" s="190"/>
      <c r="CV162" s="189"/>
      <c r="CX162" s="190"/>
      <c r="CY162" s="190"/>
      <c r="CZ162" s="190"/>
      <c r="DA162" s="189"/>
      <c r="DC162" s="190"/>
      <c r="DD162" s="190"/>
      <c r="DE162" s="190"/>
      <c r="DF162" s="189"/>
      <c r="DH162" s="190"/>
      <c r="DI162" s="190"/>
      <c r="DJ162" s="190"/>
      <c r="DK162" s="189"/>
      <c r="DM162" s="190"/>
      <c r="DN162" s="190"/>
      <c r="DO162" s="190"/>
      <c r="DP162" s="189"/>
      <c r="DR162" s="190"/>
      <c r="DS162" s="190"/>
      <c r="DT162" s="190"/>
      <c r="DU162" s="189"/>
      <c r="DW162" s="190"/>
      <c r="DX162" s="190"/>
      <c r="DY162" s="190"/>
      <c r="DZ162" s="189"/>
      <c r="EB162" s="190"/>
      <c r="EC162" s="190"/>
      <c r="ED162" s="190"/>
      <c r="EE162" s="189"/>
      <c r="EG162" s="190"/>
      <c r="EH162" s="190"/>
      <c r="EI162" s="190"/>
      <c r="EJ162" s="189"/>
      <c r="EL162" s="190"/>
      <c r="EM162" s="190"/>
      <c r="EN162" s="190"/>
      <c r="EO162" s="189"/>
      <c r="EQ162" s="190"/>
      <c r="ER162" s="190"/>
      <c r="ES162" s="190"/>
      <c r="ET162" s="189"/>
      <c r="EV162" s="190"/>
      <c r="EW162" s="190"/>
      <c r="EX162" s="190"/>
      <c r="EY162" s="189"/>
      <c r="FA162" s="190"/>
      <c r="FB162" s="190"/>
      <c r="FC162" s="190"/>
      <c r="FD162" s="189"/>
      <c r="FF162" s="190"/>
      <c r="FG162" s="190"/>
      <c r="FH162" s="190"/>
      <c r="FI162" s="190"/>
      <c r="FK162" s="190"/>
      <c r="FL162" s="190"/>
      <c r="FM162" s="190"/>
      <c r="FN162" s="190"/>
      <c r="FP162" s="190"/>
      <c r="FQ162" s="190"/>
      <c r="FR162" s="190"/>
      <c r="FS162" s="190"/>
      <c r="FU162" s="190"/>
      <c r="FV162" s="190"/>
      <c r="FW162" s="190"/>
      <c r="FX162" s="190"/>
      <c r="FZ162" s="190"/>
      <c r="GA162" s="190"/>
      <c r="GB162" s="190"/>
      <c r="GC162" s="190"/>
      <c r="GE162" s="190"/>
      <c r="GF162" s="190"/>
      <c r="GG162" s="190"/>
      <c r="GH162" s="190"/>
      <c r="GJ162" s="190"/>
      <c r="GK162" s="190"/>
      <c r="GL162" s="190"/>
      <c r="GM162" s="190"/>
      <c r="GO162" s="190"/>
      <c r="GP162" s="190"/>
      <c r="GQ162" s="190"/>
      <c r="GR162" s="190"/>
      <c r="GT162" s="190"/>
      <c r="GU162" s="190"/>
      <c r="GV162" s="190"/>
      <c r="GW162" s="190"/>
      <c r="GY162" s="190"/>
      <c r="GZ162" s="190"/>
      <c r="HA162" s="190"/>
      <c r="HB162" s="190"/>
      <c r="HD162" s="190"/>
      <c r="HE162" s="190"/>
      <c r="HF162" s="190"/>
      <c r="HG162" s="190"/>
      <c r="HI162" s="190"/>
      <c r="HJ162" s="190"/>
      <c r="HK162" s="190"/>
      <c r="HL162" s="190"/>
      <c r="HN162" s="190"/>
      <c r="HO162" s="190"/>
      <c r="HP162" s="190"/>
      <c r="HQ162" s="190"/>
      <c r="HS162" s="190"/>
      <c r="HT162" s="190"/>
      <c r="HU162" s="190"/>
      <c r="HV162" s="190"/>
      <c r="HX162" s="190"/>
      <c r="HY162" s="190"/>
      <c r="HZ162" s="190"/>
      <c r="IA162" s="190"/>
      <c r="IC162" s="190"/>
      <c r="ID162" s="190"/>
      <c r="IE162" s="190"/>
      <c r="IF162" s="190"/>
      <c r="IH162" s="190"/>
      <c r="II162" s="190"/>
      <c r="IJ162" s="190"/>
      <c r="IK162" s="190"/>
      <c r="IM162" s="190"/>
      <c r="IN162" s="190"/>
      <c r="IO162" s="190"/>
      <c r="IP162" s="190"/>
    </row>
    <row r="163" customFormat="false" ht="20.1" hidden="false" customHeight="true" outlineLevel="0" collapsed="false">
      <c r="F163" s="184"/>
      <c r="G163" s="184"/>
      <c r="H163" s="184"/>
      <c r="I163" s="185"/>
      <c r="K163" s="184"/>
      <c r="L163" s="187"/>
      <c r="M163" s="184"/>
      <c r="N163" s="185"/>
      <c r="P163" s="184"/>
      <c r="Q163" s="187"/>
      <c r="R163" s="184"/>
      <c r="S163" s="185"/>
      <c r="U163" s="184"/>
      <c r="V163" s="187"/>
      <c r="W163" s="184"/>
      <c r="X163" s="185"/>
      <c r="Z163" s="184"/>
      <c r="AA163" s="184"/>
      <c r="AB163" s="184"/>
      <c r="AC163" s="185"/>
      <c r="AE163" s="190"/>
      <c r="AF163" s="190"/>
      <c r="AG163" s="190"/>
      <c r="AH163" s="189"/>
      <c r="AJ163" s="190"/>
      <c r="AK163" s="190"/>
      <c r="AL163" s="190"/>
      <c r="AM163" s="189"/>
      <c r="AO163" s="190"/>
      <c r="AP163" s="190"/>
      <c r="AQ163" s="190"/>
      <c r="AR163" s="189"/>
      <c r="AU163" s="190"/>
      <c r="AV163" s="190"/>
      <c r="AW163" s="190"/>
      <c r="AX163" s="189"/>
      <c r="AZ163" s="190"/>
      <c r="BA163" s="190"/>
      <c r="BB163" s="190"/>
      <c r="BC163" s="189"/>
      <c r="BE163" s="190"/>
      <c r="BF163" s="190"/>
      <c r="BG163" s="190"/>
      <c r="BH163" s="189"/>
      <c r="BJ163" s="190"/>
      <c r="BK163" s="190"/>
      <c r="BL163" s="190"/>
      <c r="BM163" s="189"/>
      <c r="BO163" s="190"/>
      <c r="BP163" s="190"/>
      <c r="BQ163" s="190"/>
      <c r="BR163" s="189"/>
      <c r="BT163" s="190"/>
      <c r="BU163" s="190"/>
      <c r="BV163" s="190"/>
      <c r="BW163" s="189"/>
      <c r="BY163" s="190"/>
      <c r="BZ163" s="190"/>
      <c r="CA163" s="190"/>
      <c r="CB163" s="189"/>
      <c r="CD163" s="190"/>
      <c r="CE163" s="190"/>
      <c r="CF163" s="190"/>
      <c r="CG163" s="189"/>
      <c r="CI163" s="190"/>
      <c r="CJ163" s="190"/>
      <c r="CK163" s="190"/>
      <c r="CL163" s="189"/>
      <c r="CN163" s="190"/>
      <c r="CO163" s="190"/>
      <c r="CP163" s="190"/>
      <c r="CQ163" s="189"/>
      <c r="CS163" s="190"/>
      <c r="CT163" s="190"/>
      <c r="CU163" s="190"/>
      <c r="CV163" s="189"/>
      <c r="CX163" s="190"/>
      <c r="CY163" s="190"/>
      <c r="CZ163" s="190"/>
      <c r="DA163" s="189"/>
      <c r="DC163" s="190"/>
      <c r="DD163" s="190"/>
      <c r="DE163" s="190"/>
      <c r="DF163" s="189"/>
      <c r="DH163" s="190"/>
      <c r="DI163" s="190"/>
      <c r="DJ163" s="190"/>
      <c r="DK163" s="189"/>
      <c r="DM163" s="190"/>
      <c r="DN163" s="190"/>
      <c r="DO163" s="190"/>
      <c r="DP163" s="189"/>
      <c r="DR163" s="190"/>
      <c r="DS163" s="190"/>
      <c r="DT163" s="190"/>
      <c r="DU163" s="189"/>
      <c r="DW163" s="190"/>
      <c r="DX163" s="190"/>
      <c r="DY163" s="190"/>
      <c r="DZ163" s="189"/>
      <c r="EB163" s="190"/>
      <c r="EC163" s="190"/>
      <c r="ED163" s="190"/>
      <c r="EE163" s="189"/>
      <c r="EG163" s="190"/>
      <c r="EH163" s="190"/>
      <c r="EI163" s="190"/>
      <c r="EJ163" s="189"/>
      <c r="EL163" s="190"/>
      <c r="EM163" s="190"/>
      <c r="EN163" s="190"/>
      <c r="EO163" s="189"/>
      <c r="EQ163" s="190"/>
      <c r="ER163" s="190"/>
      <c r="ES163" s="190"/>
      <c r="ET163" s="189"/>
      <c r="EV163" s="190"/>
      <c r="EW163" s="190"/>
      <c r="EX163" s="190"/>
      <c r="EY163" s="189"/>
      <c r="FA163" s="190"/>
      <c r="FB163" s="190"/>
      <c r="FC163" s="190"/>
      <c r="FD163" s="189"/>
      <c r="FF163" s="190"/>
      <c r="FG163" s="190"/>
      <c r="FH163" s="190"/>
      <c r="FI163" s="190"/>
      <c r="FK163" s="190"/>
      <c r="FL163" s="190"/>
      <c r="FM163" s="190"/>
      <c r="FN163" s="190"/>
      <c r="FP163" s="190"/>
      <c r="FQ163" s="190"/>
      <c r="FR163" s="190"/>
      <c r="FS163" s="190"/>
      <c r="FU163" s="190"/>
      <c r="FV163" s="190"/>
      <c r="FW163" s="190"/>
      <c r="FX163" s="190"/>
      <c r="FZ163" s="190"/>
      <c r="GA163" s="190"/>
      <c r="GB163" s="190"/>
      <c r="GC163" s="190"/>
      <c r="GE163" s="190"/>
      <c r="GF163" s="190"/>
      <c r="GG163" s="190"/>
      <c r="GH163" s="190"/>
      <c r="GJ163" s="190"/>
      <c r="GK163" s="190"/>
      <c r="GL163" s="190"/>
      <c r="GM163" s="190"/>
      <c r="GO163" s="190"/>
      <c r="GP163" s="190"/>
      <c r="GQ163" s="190"/>
      <c r="GR163" s="190"/>
      <c r="GT163" s="190"/>
      <c r="GU163" s="190"/>
      <c r="GV163" s="190"/>
      <c r="GW163" s="190"/>
      <c r="GY163" s="190"/>
      <c r="GZ163" s="190"/>
      <c r="HA163" s="190"/>
      <c r="HB163" s="190"/>
      <c r="HD163" s="190"/>
      <c r="HE163" s="190"/>
      <c r="HF163" s="190"/>
      <c r="HG163" s="190"/>
      <c r="HI163" s="190"/>
      <c r="HJ163" s="190"/>
      <c r="HK163" s="190"/>
      <c r="HL163" s="190"/>
      <c r="HN163" s="190"/>
      <c r="HO163" s="190"/>
      <c r="HP163" s="190"/>
      <c r="HQ163" s="190"/>
      <c r="HS163" s="190"/>
      <c r="HT163" s="190"/>
      <c r="HU163" s="190"/>
      <c r="HV163" s="190"/>
      <c r="HX163" s="190"/>
      <c r="HY163" s="190"/>
      <c r="HZ163" s="190"/>
      <c r="IA163" s="190"/>
      <c r="IC163" s="190"/>
      <c r="ID163" s="190"/>
      <c r="IE163" s="190"/>
      <c r="IF163" s="190"/>
      <c r="IH163" s="190"/>
      <c r="II163" s="190"/>
      <c r="IJ163" s="190"/>
      <c r="IK163" s="190"/>
      <c r="IM163" s="190"/>
      <c r="IN163" s="190"/>
      <c r="IO163" s="190"/>
      <c r="IP163" s="190"/>
    </row>
    <row r="164" customFormat="false" ht="20.1" hidden="false" customHeight="true" outlineLevel="0" collapsed="false">
      <c r="F164" s="184"/>
      <c r="G164" s="184"/>
      <c r="H164" s="184"/>
      <c r="I164" s="185"/>
      <c r="K164" s="184"/>
      <c r="L164" s="187"/>
      <c r="M164" s="184"/>
      <c r="N164" s="185"/>
      <c r="P164" s="184"/>
      <c r="Q164" s="187"/>
      <c r="R164" s="184"/>
      <c r="S164" s="185"/>
      <c r="U164" s="184"/>
      <c r="V164" s="187"/>
      <c r="W164" s="184"/>
      <c r="X164" s="185"/>
      <c r="Z164" s="184"/>
      <c r="AA164" s="184"/>
      <c r="AB164" s="184"/>
      <c r="AC164" s="185"/>
      <c r="AE164" s="190"/>
      <c r="AF164" s="190"/>
      <c r="AG164" s="190"/>
      <c r="AH164" s="189"/>
      <c r="AJ164" s="190"/>
      <c r="AK164" s="190"/>
      <c r="AL164" s="190"/>
      <c r="AM164" s="189"/>
      <c r="AO164" s="190"/>
      <c r="AP164" s="190"/>
      <c r="AQ164" s="190"/>
      <c r="AR164" s="189"/>
      <c r="AU164" s="190"/>
      <c r="AV164" s="190"/>
      <c r="AW164" s="190"/>
      <c r="AX164" s="189"/>
      <c r="AZ164" s="190"/>
      <c r="BA164" s="190"/>
      <c r="BB164" s="190"/>
      <c r="BC164" s="189"/>
      <c r="BE164" s="190"/>
      <c r="BF164" s="190"/>
      <c r="BG164" s="190"/>
      <c r="BH164" s="189"/>
      <c r="BJ164" s="190"/>
      <c r="BK164" s="190"/>
      <c r="BL164" s="190"/>
      <c r="BM164" s="189"/>
      <c r="BO164" s="190"/>
      <c r="BP164" s="190"/>
      <c r="BQ164" s="190"/>
      <c r="BR164" s="189"/>
      <c r="BT164" s="190"/>
      <c r="BU164" s="190"/>
      <c r="BV164" s="190"/>
      <c r="BW164" s="189"/>
      <c r="BY164" s="190"/>
      <c r="BZ164" s="190"/>
      <c r="CA164" s="190"/>
      <c r="CB164" s="189"/>
      <c r="CD164" s="190"/>
      <c r="CE164" s="190"/>
      <c r="CF164" s="190"/>
      <c r="CG164" s="189"/>
      <c r="CI164" s="190"/>
      <c r="CJ164" s="190"/>
      <c r="CK164" s="190"/>
      <c r="CL164" s="189"/>
      <c r="CN164" s="190"/>
      <c r="CO164" s="190"/>
      <c r="CP164" s="190"/>
      <c r="CQ164" s="189"/>
      <c r="CS164" s="190"/>
      <c r="CT164" s="190"/>
      <c r="CU164" s="190"/>
      <c r="CV164" s="189"/>
      <c r="CX164" s="190"/>
      <c r="CY164" s="190"/>
      <c r="CZ164" s="190"/>
      <c r="DA164" s="189"/>
      <c r="DC164" s="190"/>
      <c r="DD164" s="190"/>
      <c r="DE164" s="190"/>
      <c r="DF164" s="189"/>
      <c r="DH164" s="190"/>
      <c r="DI164" s="190"/>
      <c r="DJ164" s="190"/>
      <c r="DK164" s="189"/>
      <c r="DM164" s="190"/>
      <c r="DN164" s="190"/>
      <c r="DO164" s="190"/>
      <c r="DP164" s="189"/>
      <c r="DR164" s="190"/>
      <c r="DS164" s="190"/>
      <c r="DT164" s="190"/>
      <c r="DU164" s="189"/>
      <c r="DW164" s="190"/>
      <c r="DX164" s="190"/>
      <c r="DY164" s="190"/>
      <c r="DZ164" s="189"/>
      <c r="EB164" s="190"/>
      <c r="EC164" s="190"/>
      <c r="ED164" s="190"/>
      <c r="EE164" s="189"/>
      <c r="EG164" s="190"/>
      <c r="EH164" s="190"/>
      <c r="EI164" s="190"/>
      <c r="EJ164" s="189"/>
      <c r="EL164" s="190"/>
      <c r="EM164" s="190"/>
      <c r="EN164" s="190"/>
      <c r="EO164" s="189"/>
      <c r="EQ164" s="190"/>
      <c r="ER164" s="190"/>
      <c r="ES164" s="190"/>
      <c r="ET164" s="189"/>
      <c r="EV164" s="190"/>
      <c r="EW164" s="190"/>
      <c r="EX164" s="190"/>
      <c r="EY164" s="189"/>
      <c r="FA164" s="190"/>
      <c r="FB164" s="190"/>
      <c r="FC164" s="190"/>
      <c r="FD164" s="189"/>
      <c r="FF164" s="190"/>
      <c r="FG164" s="190"/>
      <c r="FH164" s="190"/>
      <c r="FI164" s="190"/>
      <c r="FK164" s="190"/>
      <c r="FL164" s="190"/>
      <c r="FM164" s="190"/>
      <c r="FN164" s="190"/>
      <c r="FP164" s="190"/>
      <c r="FQ164" s="190"/>
      <c r="FR164" s="190"/>
      <c r="FS164" s="190"/>
      <c r="FU164" s="190"/>
      <c r="FV164" s="190"/>
      <c r="FW164" s="190"/>
      <c r="FX164" s="190"/>
      <c r="FZ164" s="190"/>
      <c r="GA164" s="190"/>
      <c r="GB164" s="190"/>
      <c r="GC164" s="190"/>
      <c r="GE164" s="190"/>
      <c r="GF164" s="190"/>
      <c r="GG164" s="190"/>
      <c r="GH164" s="190"/>
      <c r="GJ164" s="190"/>
      <c r="GK164" s="190"/>
      <c r="GL164" s="190"/>
      <c r="GM164" s="190"/>
      <c r="GO164" s="190"/>
      <c r="GP164" s="190"/>
      <c r="GQ164" s="190"/>
      <c r="GR164" s="190"/>
      <c r="GT164" s="190"/>
      <c r="GU164" s="190"/>
      <c r="GV164" s="190"/>
      <c r="GW164" s="190"/>
      <c r="GY164" s="190"/>
      <c r="GZ164" s="190"/>
      <c r="HA164" s="190"/>
      <c r="HB164" s="190"/>
      <c r="HD164" s="190"/>
      <c r="HE164" s="190"/>
      <c r="HF164" s="190"/>
      <c r="HG164" s="190"/>
      <c r="HI164" s="190"/>
      <c r="HJ164" s="190"/>
      <c r="HK164" s="190"/>
      <c r="HL164" s="190"/>
      <c r="HN164" s="190"/>
      <c r="HO164" s="190"/>
      <c r="HP164" s="190"/>
      <c r="HQ164" s="190"/>
      <c r="HS164" s="190"/>
      <c r="HT164" s="190"/>
      <c r="HU164" s="190"/>
      <c r="HV164" s="190"/>
      <c r="HX164" s="190"/>
      <c r="HY164" s="190"/>
      <c r="HZ164" s="190"/>
      <c r="IA164" s="190"/>
      <c r="IC164" s="190"/>
      <c r="ID164" s="190"/>
      <c r="IE164" s="190"/>
      <c r="IF164" s="190"/>
      <c r="IH164" s="190"/>
      <c r="II164" s="190"/>
      <c r="IJ164" s="190"/>
      <c r="IK164" s="190"/>
      <c r="IM164" s="190"/>
      <c r="IN164" s="190"/>
      <c r="IO164" s="190"/>
      <c r="IP164" s="190"/>
    </row>
    <row r="165" customFormat="false" ht="20.1" hidden="false" customHeight="true" outlineLevel="0" collapsed="false">
      <c r="F165" s="184"/>
      <c r="G165" s="184"/>
      <c r="H165" s="184"/>
      <c r="I165" s="185"/>
      <c r="K165" s="184"/>
      <c r="L165" s="187"/>
      <c r="M165" s="184"/>
      <c r="N165" s="185"/>
      <c r="P165" s="184"/>
      <c r="Q165" s="187"/>
      <c r="R165" s="184"/>
      <c r="S165" s="185"/>
      <c r="U165" s="184"/>
      <c r="V165" s="187"/>
      <c r="W165" s="184"/>
      <c r="X165" s="185"/>
      <c r="Z165" s="184"/>
      <c r="AA165" s="184"/>
      <c r="AB165" s="184"/>
      <c r="AC165" s="185"/>
      <c r="AE165" s="190"/>
      <c r="AF165" s="190"/>
      <c r="AG165" s="190"/>
      <c r="AH165" s="189"/>
      <c r="AJ165" s="190"/>
      <c r="AK165" s="190"/>
      <c r="AL165" s="190"/>
      <c r="AM165" s="189"/>
      <c r="AO165" s="190"/>
      <c r="AP165" s="190"/>
      <c r="AQ165" s="190"/>
      <c r="AR165" s="189"/>
      <c r="AU165" s="190"/>
      <c r="AV165" s="190"/>
      <c r="AW165" s="190"/>
      <c r="AX165" s="189"/>
      <c r="AZ165" s="190"/>
      <c r="BA165" s="190"/>
      <c r="BB165" s="190"/>
      <c r="BC165" s="189"/>
      <c r="BE165" s="190"/>
      <c r="BF165" s="190"/>
      <c r="BG165" s="190"/>
      <c r="BH165" s="189"/>
      <c r="BJ165" s="190"/>
      <c r="BK165" s="190"/>
      <c r="BL165" s="190"/>
      <c r="BM165" s="189"/>
      <c r="BO165" s="190"/>
      <c r="BP165" s="190"/>
      <c r="BQ165" s="190"/>
      <c r="BR165" s="189"/>
      <c r="BT165" s="190"/>
      <c r="BU165" s="190"/>
      <c r="BV165" s="190"/>
      <c r="BW165" s="189"/>
      <c r="BY165" s="190"/>
      <c r="BZ165" s="190"/>
      <c r="CA165" s="190"/>
      <c r="CB165" s="189"/>
      <c r="CD165" s="190"/>
      <c r="CE165" s="190"/>
      <c r="CF165" s="190"/>
      <c r="CG165" s="189"/>
      <c r="CI165" s="190"/>
      <c r="CJ165" s="190"/>
      <c r="CK165" s="190"/>
      <c r="CL165" s="189"/>
      <c r="CN165" s="190"/>
      <c r="CO165" s="190"/>
      <c r="CP165" s="190"/>
      <c r="CQ165" s="189"/>
      <c r="CS165" s="190"/>
      <c r="CT165" s="190"/>
      <c r="CU165" s="190"/>
      <c r="CV165" s="189"/>
      <c r="CX165" s="190"/>
      <c r="CY165" s="190"/>
      <c r="CZ165" s="190"/>
      <c r="DA165" s="189"/>
      <c r="DC165" s="190"/>
      <c r="DD165" s="190"/>
      <c r="DE165" s="190"/>
      <c r="DF165" s="189"/>
      <c r="DH165" s="190"/>
      <c r="DI165" s="190"/>
      <c r="DJ165" s="190"/>
      <c r="DK165" s="189"/>
      <c r="DM165" s="190"/>
      <c r="DN165" s="190"/>
      <c r="DO165" s="190"/>
      <c r="DP165" s="189"/>
      <c r="DR165" s="190"/>
      <c r="DS165" s="190"/>
      <c r="DT165" s="190"/>
      <c r="DU165" s="189"/>
      <c r="DW165" s="190"/>
      <c r="DX165" s="190"/>
      <c r="DY165" s="190"/>
      <c r="DZ165" s="189"/>
      <c r="EB165" s="190"/>
      <c r="EC165" s="190"/>
      <c r="ED165" s="190"/>
      <c r="EE165" s="189"/>
      <c r="EG165" s="190"/>
      <c r="EH165" s="190"/>
      <c r="EI165" s="190"/>
      <c r="EJ165" s="189"/>
      <c r="EL165" s="190"/>
      <c r="EM165" s="190"/>
      <c r="EN165" s="190"/>
      <c r="EO165" s="189"/>
      <c r="EQ165" s="190"/>
      <c r="ER165" s="190"/>
      <c r="ES165" s="190"/>
      <c r="ET165" s="189"/>
      <c r="EV165" s="190"/>
      <c r="EW165" s="190"/>
      <c r="EX165" s="190"/>
      <c r="EY165" s="189"/>
      <c r="FA165" s="190"/>
      <c r="FB165" s="190"/>
      <c r="FC165" s="190"/>
      <c r="FD165" s="189"/>
      <c r="FF165" s="190"/>
      <c r="FG165" s="190"/>
      <c r="FH165" s="190"/>
      <c r="FI165" s="190"/>
      <c r="FK165" s="190"/>
      <c r="FL165" s="190"/>
      <c r="FM165" s="190"/>
      <c r="FN165" s="190"/>
      <c r="FP165" s="190"/>
      <c r="FQ165" s="190"/>
      <c r="FR165" s="190"/>
      <c r="FS165" s="190"/>
      <c r="FU165" s="190"/>
      <c r="FV165" s="190"/>
      <c r="FW165" s="190"/>
      <c r="FX165" s="190"/>
      <c r="FZ165" s="190"/>
      <c r="GA165" s="190"/>
      <c r="GB165" s="190"/>
      <c r="GC165" s="190"/>
      <c r="GE165" s="190"/>
      <c r="GF165" s="190"/>
      <c r="GG165" s="190"/>
      <c r="GH165" s="190"/>
      <c r="GJ165" s="190"/>
      <c r="GK165" s="190"/>
      <c r="GL165" s="190"/>
      <c r="GM165" s="190"/>
      <c r="GO165" s="190"/>
      <c r="GP165" s="190"/>
      <c r="GQ165" s="190"/>
      <c r="GR165" s="190"/>
      <c r="GT165" s="190"/>
      <c r="GU165" s="190"/>
      <c r="GV165" s="190"/>
      <c r="GW165" s="190"/>
      <c r="GY165" s="190"/>
      <c r="GZ165" s="190"/>
      <c r="HA165" s="190"/>
      <c r="HB165" s="190"/>
      <c r="HD165" s="190"/>
      <c r="HE165" s="190"/>
      <c r="HF165" s="190"/>
      <c r="HG165" s="190"/>
      <c r="HI165" s="190"/>
      <c r="HJ165" s="190"/>
      <c r="HK165" s="190"/>
      <c r="HL165" s="190"/>
      <c r="HN165" s="190"/>
      <c r="HO165" s="190"/>
      <c r="HP165" s="190"/>
      <c r="HQ165" s="190"/>
      <c r="HS165" s="190"/>
      <c r="HT165" s="190"/>
      <c r="HU165" s="190"/>
      <c r="HV165" s="190"/>
      <c r="HX165" s="190"/>
      <c r="HY165" s="190"/>
      <c r="HZ165" s="190"/>
      <c r="IA165" s="190"/>
      <c r="IC165" s="190"/>
      <c r="ID165" s="190"/>
      <c r="IE165" s="190"/>
      <c r="IF165" s="190"/>
      <c r="IH165" s="190"/>
      <c r="II165" s="190"/>
      <c r="IJ165" s="190"/>
      <c r="IK165" s="190"/>
      <c r="IM165" s="190"/>
      <c r="IN165" s="190"/>
      <c r="IO165" s="190"/>
      <c r="IP165" s="190"/>
    </row>
    <row r="166" customFormat="false" ht="20.1" hidden="false" customHeight="true" outlineLevel="0" collapsed="false">
      <c r="F166" s="184"/>
      <c r="G166" s="184"/>
      <c r="H166" s="184"/>
      <c r="I166" s="185"/>
      <c r="K166" s="184"/>
      <c r="L166" s="187"/>
      <c r="M166" s="184"/>
      <c r="N166" s="185"/>
      <c r="P166" s="184"/>
      <c r="Q166" s="187"/>
      <c r="R166" s="184"/>
      <c r="S166" s="185"/>
      <c r="U166" s="184"/>
      <c r="V166" s="187"/>
      <c r="W166" s="184"/>
      <c r="X166" s="185"/>
      <c r="Z166" s="184"/>
      <c r="AA166" s="184"/>
      <c r="AB166" s="184"/>
      <c r="AC166" s="185"/>
      <c r="AE166" s="190"/>
      <c r="AF166" s="190"/>
      <c r="AG166" s="190"/>
      <c r="AH166" s="189"/>
      <c r="AJ166" s="190"/>
      <c r="AK166" s="190"/>
      <c r="AL166" s="190"/>
      <c r="AM166" s="189"/>
      <c r="AO166" s="190"/>
      <c r="AP166" s="190"/>
      <c r="AQ166" s="190"/>
      <c r="AR166" s="189"/>
      <c r="AU166" s="190"/>
      <c r="AV166" s="190"/>
      <c r="AW166" s="190"/>
      <c r="AX166" s="189"/>
      <c r="AZ166" s="190"/>
      <c r="BA166" s="190"/>
      <c r="BB166" s="190"/>
      <c r="BC166" s="189"/>
      <c r="BE166" s="190"/>
      <c r="BF166" s="190"/>
      <c r="BG166" s="190"/>
      <c r="BH166" s="189"/>
      <c r="BJ166" s="190"/>
      <c r="BK166" s="190"/>
      <c r="BL166" s="190"/>
      <c r="BM166" s="189"/>
      <c r="BO166" s="190"/>
      <c r="BP166" s="190"/>
      <c r="BQ166" s="190"/>
      <c r="BR166" s="189"/>
      <c r="BT166" s="190"/>
      <c r="BU166" s="190"/>
      <c r="BV166" s="190"/>
      <c r="BW166" s="189"/>
      <c r="BY166" s="190"/>
      <c r="BZ166" s="190"/>
      <c r="CA166" s="190"/>
      <c r="CB166" s="189"/>
      <c r="CD166" s="190"/>
      <c r="CE166" s="190"/>
      <c r="CF166" s="190"/>
      <c r="CG166" s="189"/>
      <c r="CI166" s="190"/>
      <c r="CJ166" s="190"/>
      <c r="CK166" s="190"/>
      <c r="CL166" s="189"/>
      <c r="CN166" s="190"/>
      <c r="CO166" s="190"/>
      <c r="CP166" s="190"/>
      <c r="CQ166" s="189"/>
      <c r="CS166" s="190"/>
      <c r="CT166" s="190"/>
      <c r="CU166" s="190"/>
      <c r="CV166" s="189"/>
      <c r="CX166" s="190"/>
      <c r="CY166" s="190"/>
      <c r="CZ166" s="190"/>
      <c r="DA166" s="189"/>
      <c r="DC166" s="190"/>
      <c r="DD166" s="190"/>
      <c r="DE166" s="190"/>
      <c r="DF166" s="189"/>
      <c r="DH166" s="190"/>
      <c r="DI166" s="190"/>
      <c r="DJ166" s="190"/>
      <c r="DK166" s="189"/>
      <c r="DM166" s="190"/>
      <c r="DN166" s="190"/>
      <c r="DO166" s="190"/>
      <c r="DP166" s="189"/>
      <c r="DR166" s="190"/>
      <c r="DS166" s="190"/>
      <c r="DT166" s="190"/>
      <c r="DU166" s="189"/>
      <c r="DW166" s="190"/>
      <c r="DX166" s="190"/>
      <c r="DY166" s="190"/>
      <c r="DZ166" s="189"/>
      <c r="EB166" s="190"/>
      <c r="EC166" s="190"/>
      <c r="ED166" s="190"/>
      <c r="EE166" s="189"/>
      <c r="EG166" s="190"/>
      <c r="EH166" s="190"/>
      <c r="EI166" s="190"/>
      <c r="EJ166" s="189"/>
      <c r="EL166" s="190"/>
      <c r="EM166" s="190"/>
      <c r="EN166" s="190"/>
      <c r="EO166" s="189"/>
      <c r="EQ166" s="190"/>
      <c r="ER166" s="190"/>
      <c r="ES166" s="190"/>
      <c r="ET166" s="189"/>
      <c r="EV166" s="190"/>
      <c r="EW166" s="190"/>
      <c r="EX166" s="190"/>
      <c r="EY166" s="189"/>
      <c r="FA166" s="190"/>
      <c r="FB166" s="190"/>
      <c r="FC166" s="190"/>
      <c r="FD166" s="189"/>
      <c r="FF166" s="190"/>
      <c r="FG166" s="190"/>
      <c r="FH166" s="190"/>
      <c r="FI166" s="190"/>
      <c r="FK166" s="190"/>
      <c r="FL166" s="190"/>
      <c r="FM166" s="190"/>
      <c r="FN166" s="190"/>
      <c r="FP166" s="190"/>
      <c r="FQ166" s="190"/>
      <c r="FR166" s="190"/>
      <c r="FS166" s="190"/>
      <c r="FU166" s="190"/>
      <c r="FV166" s="190"/>
      <c r="FW166" s="190"/>
      <c r="FX166" s="190"/>
      <c r="FZ166" s="190"/>
      <c r="GA166" s="190"/>
      <c r="GB166" s="190"/>
      <c r="GC166" s="190"/>
      <c r="GE166" s="190"/>
      <c r="GF166" s="190"/>
      <c r="GG166" s="190"/>
      <c r="GH166" s="190"/>
      <c r="GJ166" s="190"/>
      <c r="GK166" s="190"/>
      <c r="GL166" s="190"/>
      <c r="GM166" s="190"/>
      <c r="GO166" s="190"/>
      <c r="GP166" s="190"/>
      <c r="GQ166" s="190"/>
      <c r="GR166" s="190"/>
      <c r="GT166" s="190"/>
      <c r="GU166" s="190"/>
      <c r="GV166" s="190"/>
      <c r="GW166" s="190"/>
      <c r="GY166" s="190"/>
      <c r="GZ166" s="190"/>
      <c r="HA166" s="190"/>
      <c r="HB166" s="190"/>
      <c r="HD166" s="190"/>
      <c r="HE166" s="190"/>
      <c r="HF166" s="190"/>
      <c r="HG166" s="190"/>
      <c r="HI166" s="190"/>
      <c r="HJ166" s="190"/>
      <c r="HK166" s="190"/>
      <c r="HL166" s="190"/>
      <c r="HN166" s="190"/>
      <c r="HO166" s="190"/>
      <c r="HP166" s="190"/>
      <c r="HQ166" s="190"/>
      <c r="HS166" s="190"/>
      <c r="HT166" s="190"/>
      <c r="HU166" s="190"/>
      <c r="HV166" s="190"/>
      <c r="HX166" s="190"/>
      <c r="HY166" s="190"/>
      <c r="HZ166" s="190"/>
      <c r="IA166" s="190"/>
      <c r="IC166" s="190"/>
      <c r="ID166" s="190"/>
      <c r="IE166" s="190"/>
      <c r="IF166" s="190"/>
      <c r="IH166" s="190"/>
      <c r="II166" s="190"/>
      <c r="IJ166" s="190"/>
      <c r="IK166" s="190"/>
      <c r="IM166" s="190"/>
      <c r="IN166" s="190"/>
      <c r="IO166" s="190"/>
      <c r="IP166" s="190"/>
    </row>
    <row r="167" customFormat="false" ht="20.1" hidden="false" customHeight="true" outlineLevel="0" collapsed="false">
      <c r="F167" s="184"/>
      <c r="G167" s="184"/>
      <c r="H167" s="184"/>
      <c r="I167" s="185"/>
      <c r="K167" s="184"/>
      <c r="L167" s="187"/>
      <c r="M167" s="184"/>
      <c r="N167" s="185"/>
      <c r="P167" s="184"/>
      <c r="Q167" s="187"/>
      <c r="R167" s="184"/>
      <c r="S167" s="185"/>
      <c r="U167" s="184"/>
      <c r="V167" s="187"/>
      <c r="W167" s="184"/>
      <c r="X167" s="185"/>
      <c r="Z167" s="184"/>
      <c r="AA167" s="184"/>
      <c r="AB167" s="184"/>
      <c r="AC167" s="185"/>
      <c r="AE167" s="190"/>
      <c r="AF167" s="190"/>
      <c r="AG167" s="190"/>
      <c r="AH167" s="189"/>
      <c r="AJ167" s="190"/>
      <c r="AK167" s="190"/>
      <c r="AL167" s="190"/>
      <c r="AM167" s="189"/>
      <c r="AO167" s="190"/>
      <c r="AP167" s="190"/>
      <c r="AQ167" s="190"/>
      <c r="AR167" s="189"/>
      <c r="AU167" s="190"/>
      <c r="AV167" s="190"/>
      <c r="AW167" s="190"/>
      <c r="AX167" s="189"/>
      <c r="AZ167" s="190"/>
      <c r="BA167" s="190"/>
      <c r="BB167" s="190"/>
      <c r="BC167" s="189"/>
      <c r="BE167" s="190"/>
      <c r="BF167" s="190"/>
      <c r="BG167" s="190"/>
      <c r="BH167" s="189"/>
      <c r="BJ167" s="190"/>
      <c r="BK167" s="190"/>
      <c r="BL167" s="190"/>
      <c r="BM167" s="189"/>
      <c r="BO167" s="190"/>
      <c r="BP167" s="190"/>
      <c r="BQ167" s="190"/>
      <c r="BR167" s="189"/>
      <c r="BT167" s="190"/>
      <c r="BU167" s="190"/>
      <c r="BV167" s="190"/>
      <c r="BW167" s="189"/>
      <c r="BY167" s="190"/>
      <c r="BZ167" s="190"/>
      <c r="CA167" s="190"/>
      <c r="CB167" s="189"/>
      <c r="CD167" s="190"/>
      <c r="CE167" s="190"/>
      <c r="CF167" s="190"/>
      <c r="CG167" s="189"/>
      <c r="CI167" s="190"/>
      <c r="CJ167" s="190"/>
      <c r="CK167" s="190"/>
      <c r="CL167" s="189"/>
      <c r="CN167" s="190"/>
      <c r="CO167" s="190"/>
      <c r="CP167" s="190"/>
      <c r="CQ167" s="189"/>
      <c r="CS167" s="190"/>
      <c r="CT167" s="190"/>
      <c r="CU167" s="190"/>
      <c r="CV167" s="189"/>
      <c r="CX167" s="190"/>
      <c r="CY167" s="190"/>
      <c r="CZ167" s="190"/>
      <c r="DA167" s="189"/>
      <c r="DC167" s="190"/>
      <c r="DD167" s="190"/>
      <c r="DE167" s="190"/>
      <c r="DF167" s="189"/>
      <c r="DH167" s="190"/>
      <c r="DI167" s="190"/>
      <c r="DJ167" s="190"/>
      <c r="DK167" s="189"/>
      <c r="DM167" s="190"/>
      <c r="DN167" s="190"/>
      <c r="DO167" s="190"/>
      <c r="DP167" s="189"/>
      <c r="DR167" s="190"/>
      <c r="DS167" s="190"/>
      <c r="DT167" s="190"/>
      <c r="DU167" s="189"/>
      <c r="DW167" s="190"/>
      <c r="DX167" s="190"/>
      <c r="DY167" s="190"/>
      <c r="DZ167" s="189"/>
      <c r="EB167" s="190"/>
      <c r="EC167" s="190"/>
      <c r="ED167" s="190"/>
      <c r="EE167" s="189"/>
      <c r="EG167" s="190"/>
      <c r="EH167" s="190"/>
      <c r="EI167" s="190"/>
      <c r="EJ167" s="189"/>
      <c r="EL167" s="190"/>
      <c r="EM167" s="190"/>
      <c r="EN167" s="190"/>
      <c r="EO167" s="189"/>
      <c r="EQ167" s="190"/>
      <c r="ER167" s="190"/>
      <c r="ES167" s="190"/>
      <c r="ET167" s="189"/>
      <c r="EV167" s="190"/>
      <c r="EW167" s="190"/>
      <c r="EX167" s="190"/>
      <c r="EY167" s="189"/>
      <c r="FA167" s="190"/>
      <c r="FB167" s="190"/>
      <c r="FC167" s="190"/>
      <c r="FD167" s="189"/>
      <c r="FF167" s="190"/>
      <c r="FG167" s="190"/>
      <c r="FH167" s="190"/>
      <c r="FI167" s="190"/>
      <c r="FK167" s="190"/>
      <c r="FL167" s="190"/>
      <c r="FM167" s="190"/>
      <c r="FN167" s="190"/>
      <c r="FP167" s="190"/>
      <c r="FQ167" s="190"/>
      <c r="FR167" s="190"/>
      <c r="FS167" s="190"/>
      <c r="FU167" s="190"/>
      <c r="FV167" s="190"/>
      <c r="FW167" s="190"/>
      <c r="FX167" s="190"/>
      <c r="FZ167" s="190"/>
      <c r="GA167" s="190"/>
      <c r="GB167" s="190"/>
      <c r="GC167" s="190"/>
      <c r="GE167" s="190"/>
      <c r="GF167" s="190"/>
      <c r="GG167" s="190"/>
      <c r="GH167" s="190"/>
      <c r="GJ167" s="190"/>
      <c r="GK167" s="190"/>
      <c r="GL167" s="190"/>
      <c r="GM167" s="190"/>
      <c r="GO167" s="190"/>
      <c r="GP167" s="190"/>
      <c r="GQ167" s="190"/>
      <c r="GR167" s="190"/>
      <c r="GT167" s="190"/>
      <c r="GU167" s="190"/>
      <c r="GV167" s="190"/>
      <c r="GW167" s="190"/>
      <c r="GY167" s="190"/>
      <c r="GZ167" s="190"/>
      <c r="HA167" s="190"/>
      <c r="HB167" s="190"/>
      <c r="HD167" s="190"/>
      <c r="HE167" s="190"/>
      <c r="HF167" s="190"/>
      <c r="HG167" s="190"/>
      <c r="HI167" s="190"/>
      <c r="HJ167" s="190"/>
      <c r="HK167" s="190"/>
      <c r="HL167" s="190"/>
      <c r="HN167" s="190"/>
      <c r="HO167" s="190"/>
      <c r="HP167" s="190"/>
      <c r="HQ167" s="190"/>
      <c r="HS167" s="190"/>
      <c r="HT167" s="190"/>
      <c r="HU167" s="190"/>
      <c r="HV167" s="190"/>
      <c r="HX167" s="190"/>
      <c r="HY167" s="190"/>
      <c r="HZ167" s="190"/>
      <c r="IA167" s="190"/>
      <c r="IC167" s="190"/>
      <c r="ID167" s="190"/>
      <c r="IE167" s="190"/>
      <c r="IF167" s="190"/>
      <c r="IH167" s="190"/>
      <c r="II167" s="190"/>
      <c r="IJ167" s="190"/>
      <c r="IK167" s="190"/>
      <c r="IM167" s="190"/>
      <c r="IN167" s="190"/>
      <c r="IO167" s="190"/>
      <c r="IP167" s="190"/>
    </row>
    <row r="168" customFormat="false" ht="20.1" hidden="false" customHeight="true" outlineLevel="0" collapsed="false">
      <c r="F168" s="184"/>
      <c r="G168" s="184"/>
      <c r="H168" s="184"/>
      <c r="I168" s="185"/>
      <c r="K168" s="184"/>
      <c r="L168" s="187"/>
      <c r="M168" s="184"/>
      <c r="N168" s="185"/>
      <c r="P168" s="184"/>
      <c r="Q168" s="187"/>
      <c r="R168" s="184"/>
      <c r="S168" s="185"/>
      <c r="U168" s="184"/>
      <c r="V168" s="187"/>
      <c r="W168" s="184"/>
      <c r="X168" s="185"/>
      <c r="Z168" s="184"/>
      <c r="AA168" s="184"/>
      <c r="AB168" s="184"/>
      <c r="AC168" s="185"/>
      <c r="AE168" s="190"/>
      <c r="AF168" s="190"/>
      <c r="AG168" s="190"/>
      <c r="AH168" s="189"/>
      <c r="AJ168" s="190"/>
      <c r="AK168" s="190"/>
      <c r="AL168" s="190"/>
      <c r="AM168" s="189"/>
      <c r="AO168" s="190"/>
      <c r="AP168" s="190"/>
      <c r="AQ168" s="190"/>
      <c r="AR168" s="189"/>
      <c r="AU168" s="190"/>
      <c r="AV168" s="190"/>
      <c r="AW168" s="190"/>
      <c r="AX168" s="189"/>
      <c r="AZ168" s="190"/>
      <c r="BA168" s="190"/>
      <c r="BB168" s="190"/>
      <c r="BC168" s="189"/>
      <c r="BE168" s="190"/>
      <c r="BF168" s="190"/>
      <c r="BG168" s="190"/>
      <c r="BH168" s="189"/>
      <c r="BJ168" s="190"/>
      <c r="BK168" s="190"/>
      <c r="BL168" s="190"/>
      <c r="BM168" s="189"/>
      <c r="BO168" s="190"/>
      <c r="BP168" s="190"/>
      <c r="BQ168" s="190"/>
      <c r="BR168" s="189"/>
      <c r="BT168" s="190"/>
      <c r="BU168" s="190"/>
      <c r="BV168" s="190"/>
      <c r="BW168" s="189"/>
      <c r="BY168" s="190"/>
      <c r="BZ168" s="190"/>
      <c r="CA168" s="190"/>
      <c r="CB168" s="189"/>
      <c r="CD168" s="190"/>
      <c r="CE168" s="190"/>
      <c r="CF168" s="190"/>
      <c r="CG168" s="189"/>
      <c r="CI168" s="190"/>
      <c r="CJ168" s="190"/>
      <c r="CK168" s="190"/>
      <c r="CL168" s="189"/>
      <c r="CN168" s="190"/>
      <c r="CO168" s="190"/>
      <c r="CP168" s="190"/>
      <c r="CQ168" s="189"/>
      <c r="CS168" s="190"/>
      <c r="CT168" s="190"/>
      <c r="CU168" s="190"/>
      <c r="CV168" s="189"/>
      <c r="CX168" s="190"/>
      <c r="CY168" s="190"/>
      <c r="CZ168" s="190"/>
      <c r="DA168" s="189"/>
      <c r="DC168" s="190"/>
      <c r="DD168" s="190"/>
      <c r="DE168" s="190"/>
      <c r="DF168" s="189"/>
      <c r="DH168" s="190"/>
      <c r="DI168" s="190"/>
      <c r="DJ168" s="190"/>
      <c r="DK168" s="189"/>
      <c r="DM168" s="190"/>
      <c r="DN168" s="190"/>
      <c r="DO168" s="190"/>
      <c r="DP168" s="189"/>
      <c r="DR168" s="190"/>
      <c r="DS168" s="190"/>
      <c r="DT168" s="190"/>
      <c r="DU168" s="189"/>
      <c r="DW168" s="190"/>
      <c r="DX168" s="190"/>
      <c r="DY168" s="190"/>
      <c r="DZ168" s="189"/>
      <c r="EB168" s="190"/>
      <c r="EC168" s="190"/>
      <c r="ED168" s="190"/>
      <c r="EE168" s="189"/>
      <c r="EG168" s="190"/>
      <c r="EH168" s="190"/>
      <c r="EI168" s="190"/>
      <c r="EJ168" s="189"/>
      <c r="EL168" s="190"/>
      <c r="EM168" s="190"/>
      <c r="EN168" s="190"/>
      <c r="EO168" s="189"/>
      <c r="EQ168" s="190"/>
      <c r="ER168" s="190"/>
      <c r="ES168" s="190"/>
      <c r="ET168" s="189"/>
      <c r="EV168" s="190"/>
      <c r="EW168" s="190"/>
      <c r="EX168" s="190"/>
      <c r="EY168" s="189"/>
      <c r="FA168" s="190"/>
      <c r="FB168" s="190"/>
      <c r="FC168" s="190"/>
      <c r="FD168" s="189"/>
      <c r="FF168" s="190"/>
      <c r="FG168" s="190"/>
      <c r="FH168" s="190"/>
      <c r="FI168" s="190"/>
      <c r="FK168" s="190"/>
      <c r="FL168" s="190"/>
      <c r="FM168" s="190"/>
      <c r="FN168" s="190"/>
      <c r="FP168" s="190"/>
      <c r="FQ168" s="190"/>
      <c r="FR168" s="190"/>
      <c r="FS168" s="190"/>
      <c r="FU168" s="190"/>
      <c r="FV168" s="190"/>
      <c r="FW168" s="190"/>
      <c r="FX168" s="190"/>
      <c r="FZ168" s="190"/>
      <c r="GA168" s="190"/>
      <c r="GB168" s="190"/>
      <c r="GC168" s="190"/>
      <c r="GE168" s="190"/>
      <c r="GF168" s="190"/>
      <c r="GG168" s="190"/>
      <c r="GH168" s="190"/>
      <c r="GJ168" s="190"/>
      <c r="GK168" s="190"/>
      <c r="GL168" s="190"/>
      <c r="GM168" s="190"/>
      <c r="GO168" s="190"/>
      <c r="GP168" s="190"/>
      <c r="GQ168" s="190"/>
      <c r="GR168" s="190"/>
      <c r="GT168" s="190"/>
      <c r="GU168" s="190"/>
      <c r="GV168" s="190"/>
      <c r="GW168" s="190"/>
      <c r="GY168" s="190"/>
      <c r="GZ168" s="190"/>
      <c r="HA168" s="190"/>
      <c r="HB168" s="190"/>
      <c r="HD168" s="190"/>
      <c r="HE168" s="190"/>
      <c r="HF168" s="190"/>
      <c r="HG168" s="190"/>
      <c r="HI168" s="190"/>
      <c r="HJ168" s="190"/>
      <c r="HK168" s="190"/>
      <c r="HL168" s="190"/>
      <c r="HN168" s="190"/>
      <c r="HO168" s="190"/>
      <c r="HP168" s="190"/>
      <c r="HQ168" s="190"/>
      <c r="HS168" s="190"/>
      <c r="HT168" s="190"/>
      <c r="HU168" s="190"/>
      <c r="HV168" s="190"/>
      <c r="HX168" s="190"/>
      <c r="HY168" s="190"/>
      <c r="HZ168" s="190"/>
      <c r="IA168" s="190"/>
      <c r="IC168" s="190"/>
      <c r="ID168" s="190"/>
      <c r="IE168" s="190"/>
      <c r="IF168" s="190"/>
      <c r="IH168" s="190"/>
      <c r="II168" s="190"/>
      <c r="IJ168" s="190"/>
      <c r="IK168" s="190"/>
      <c r="IM168" s="190"/>
      <c r="IN168" s="190"/>
      <c r="IO168" s="190"/>
      <c r="IP168" s="190"/>
    </row>
    <row r="169" customFormat="false" ht="20.1" hidden="false" customHeight="true" outlineLevel="0" collapsed="false">
      <c r="F169" s="184"/>
      <c r="G169" s="184"/>
      <c r="H169" s="184"/>
      <c r="I169" s="185"/>
      <c r="K169" s="184"/>
      <c r="L169" s="187"/>
      <c r="M169" s="184"/>
      <c r="N169" s="185"/>
      <c r="P169" s="184"/>
      <c r="Q169" s="187"/>
      <c r="R169" s="184"/>
      <c r="S169" s="185"/>
      <c r="U169" s="184"/>
      <c r="V169" s="187"/>
      <c r="W169" s="184"/>
      <c r="X169" s="185"/>
      <c r="Z169" s="184"/>
      <c r="AA169" s="184"/>
      <c r="AB169" s="184"/>
      <c r="AC169" s="185"/>
      <c r="AE169" s="190"/>
      <c r="AF169" s="190"/>
      <c r="AG169" s="190"/>
      <c r="AH169" s="189"/>
      <c r="AJ169" s="190"/>
      <c r="AK169" s="190"/>
      <c r="AL169" s="190"/>
      <c r="AM169" s="189"/>
      <c r="AO169" s="190"/>
      <c r="AP169" s="190"/>
      <c r="AQ169" s="190"/>
      <c r="AR169" s="189"/>
      <c r="AU169" s="190"/>
      <c r="AV169" s="190"/>
      <c r="AW169" s="190"/>
      <c r="AX169" s="189"/>
      <c r="AZ169" s="190"/>
      <c r="BA169" s="190"/>
      <c r="BB169" s="190"/>
      <c r="BC169" s="189"/>
      <c r="BE169" s="190"/>
      <c r="BF169" s="190"/>
      <c r="BG169" s="190"/>
      <c r="BH169" s="189"/>
      <c r="BJ169" s="190"/>
      <c r="BK169" s="190"/>
      <c r="BL169" s="190"/>
      <c r="BM169" s="189"/>
      <c r="BO169" s="190"/>
      <c r="BP169" s="190"/>
      <c r="BQ169" s="190"/>
      <c r="BR169" s="189"/>
      <c r="BT169" s="190"/>
      <c r="BU169" s="190"/>
      <c r="BV169" s="190"/>
      <c r="BW169" s="189"/>
      <c r="BY169" s="190"/>
      <c r="BZ169" s="190"/>
      <c r="CA169" s="190"/>
      <c r="CB169" s="189"/>
      <c r="CD169" s="190"/>
      <c r="CE169" s="190"/>
      <c r="CF169" s="190"/>
      <c r="CG169" s="189"/>
      <c r="CI169" s="190"/>
      <c r="CJ169" s="190"/>
      <c r="CK169" s="190"/>
      <c r="CL169" s="189"/>
      <c r="CN169" s="190"/>
      <c r="CO169" s="190"/>
      <c r="CP169" s="190"/>
      <c r="CQ169" s="189"/>
      <c r="CS169" s="190"/>
      <c r="CT169" s="190"/>
      <c r="CU169" s="190"/>
      <c r="CV169" s="189"/>
      <c r="CX169" s="190"/>
      <c r="CY169" s="190"/>
      <c r="CZ169" s="190"/>
      <c r="DA169" s="189"/>
      <c r="DC169" s="190"/>
      <c r="DD169" s="190"/>
      <c r="DE169" s="190"/>
      <c r="DF169" s="189"/>
      <c r="DH169" s="190"/>
      <c r="DI169" s="190"/>
      <c r="DJ169" s="190"/>
      <c r="DK169" s="189"/>
      <c r="DM169" s="190"/>
      <c r="DN169" s="190"/>
      <c r="DO169" s="190"/>
      <c r="DP169" s="189"/>
      <c r="DR169" s="190"/>
      <c r="DS169" s="190"/>
      <c r="DT169" s="190"/>
      <c r="DU169" s="189"/>
      <c r="DW169" s="190"/>
      <c r="DX169" s="190"/>
      <c r="DY169" s="190"/>
      <c r="DZ169" s="189"/>
      <c r="EB169" s="190"/>
      <c r="EC169" s="190"/>
      <c r="ED169" s="190"/>
      <c r="EE169" s="189"/>
      <c r="EG169" s="190"/>
      <c r="EH169" s="190"/>
      <c r="EI169" s="190"/>
      <c r="EJ169" s="189"/>
      <c r="EL169" s="190"/>
      <c r="EM169" s="190"/>
      <c r="EN169" s="190"/>
      <c r="EO169" s="189"/>
      <c r="EQ169" s="190"/>
      <c r="ER169" s="190"/>
      <c r="ES169" s="190"/>
      <c r="ET169" s="189"/>
      <c r="EV169" s="190"/>
      <c r="EW169" s="190"/>
      <c r="EX169" s="190"/>
      <c r="EY169" s="189"/>
      <c r="FA169" s="190"/>
      <c r="FB169" s="190"/>
      <c r="FC169" s="190"/>
      <c r="FD169" s="189"/>
      <c r="FF169" s="190"/>
      <c r="FG169" s="190"/>
      <c r="FH169" s="190"/>
      <c r="FI169" s="190"/>
      <c r="FK169" s="190"/>
      <c r="FL169" s="190"/>
      <c r="FM169" s="190"/>
      <c r="FN169" s="190"/>
      <c r="FP169" s="190"/>
      <c r="FQ169" s="190"/>
      <c r="FR169" s="190"/>
      <c r="FS169" s="190"/>
      <c r="FU169" s="190"/>
      <c r="FV169" s="190"/>
      <c r="FW169" s="190"/>
      <c r="FX169" s="190"/>
      <c r="FZ169" s="190"/>
      <c r="GA169" s="190"/>
      <c r="GB169" s="190"/>
      <c r="GC169" s="190"/>
      <c r="GE169" s="190"/>
      <c r="GF169" s="190"/>
      <c r="GG169" s="190"/>
      <c r="GH169" s="190"/>
      <c r="GJ169" s="190"/>
      <c r="GK169" s="190"/>
      <c r="GL169" s="190"/>
      <c r="GM169" s="190"/>
      <c r="GO169" s="190"/>
      <c r="GP169" s="190"/>
      <c r="GQ169" s="190"/>
      <c r="GR169" s="190"/>
      <c r="GT169" s="190"/>
      <c r="GU169" s="190"/>
      <c r="GV169" s="190"/>
      <c r="GW169" s="190"/>
      <c r="GY169" s="190"/>
      <c r="GZ169" s="190"/>
      <c r="HA169" s="190"/>
      <c r="HB169" s="190"/>
      <c r="HD169" s="190"/>
      <c r="HE169" s="190"/>
      <c r="HF169" s="190"/>
      <c r="HG169" s="190"/>
      <c r="HI169" s="190"/>
      <c r="HJ169" s="190"/>
      <c r="HK169" s="190"/>
      <c r="HL169" s="190"/>
      <c r="HN169" s="190"/>
      <c r="HO169" s="190"/>
      <c r="HP169" s="190"/>
      <c r="HQ169" s="190"/>
      <c r="HS169" s="190"/>
      <c r="HT169" s="190"/>
      <c r="HU169" s="190"/>
      <c r="HV169" s="190"/>
      <c r="HX169" s="190"/>
      <c r="HY169" s="190"/>
      <c r="HZ169" s="190"/>
      <c r="IA169" s="190"/>
      <c r="IC169" s="190"/>
      <c r="ID169" s="190"/>
      <c r="IE169" s="190"/>
      <c r="IF169" s="190"/>
      <c r="IH169" s="190"/>
      <c r="II169" s="190"/>
      <c r="IJ169" s="190"/>
      <c r="IK169" s="190"/>
      <c r="IM169" s="190"/>
      <c r="IN169" s="190"/>
      <c r="IO169" s="190"/>
      <c r="IP169" s="190"/>
    </row>
    <row r="170" customFormat="false" ht="20.1" hidden="false" customHeight="true" outlineLevel="0" collapsed="false">
      <c r="F170" s="184"/>
      <c r="G170" s="184"/>
      <c r="H170" s="184"/>
      <c r="I170" s="185"/>
      <c r="K170" s="184"/>
      <c r="L170" s="187"/>
      <c r="M170" s="184"/>
      <c r="N170" s="185"/>
      <c r="P170" s="184"/>
      <c r="Q170" s="187"/>
      <c r="R170" s="184"/>
      <c r="S170" s="185"/>
      <c r="U170" s="184"/>
      <c r="V170" s="187"/>
      <c r="W170" s="184"/>
      <c r="X170" s="185"/>
      <c r="Z170" s="184"/>
      <c r="AA170" s="184"/>
      <c r="AB170" s="184"/>
      <c r="AC170" s="185"/>
      <c r="AE170" s="190"/>
      <c r="AF170" s="190"/>
      <c r="AG170" s="190"/>
      <c r="AH170" s="189"/>
      <c r="AJ170" s="190"/>
      <c r="AK170" s="190"/>
      <c r="AL170" s="190"/>
      <c r="AM170" s="189"/>
      <c r="AO170" s="190"/>
      <c r="AP170" s="190"/>
      <c r="AQ170" s="190"/>
      <c r="AR170" s="189"/>
      <c r="AU170" s="190"/>
      <c r="AV170" s="190"/>
      <c r="AW170" s="190"/>
      <c r="AX170" s="189"/>
      <c r="AZ170" s="190"/>
      <c r="BA170" s="190"/>
      <c r="BB170" s="190"/>
      <c r="BC170" s="189"/>
      <c r="BE170" s="190"/>
      <c r="BF170" s="190"/>
      <c r="BG170" s="190"/>
      <c r="BH170" s="189"/>
      <c r="BJ170" s="190"/>
      <c r="BK170" s="190"/>
      <c r="BL170" s="190"/>
      <c r="BM170" s="189"/>
      <c r="BO170" s="190"/>
      <c r="BP170" s="190"/>
      <c r="BQ170" s="190"/>
      <c r="BR170" s="189"/>
      <c r="BT170" s="190"/>
      <c r="BU170" s="190"/>
      <c r="BV170" s="190"/>
      <c r="BW170" s="189"/>
      <c r="BY170" s="190"/>
      <c r="BZ170" s="190"/>
      <c r="CA170" s="190"/>
      <c r="CB170" s="189"/>
      <c r="CD170" s="190"/>
      <c r="CE170" s="190"/>
      <c r="CF170" s="190"/>
      <c r="CG170" s="189"/>
      <c r="CI170" s="190"/>
      <c r="CJ170" s="190"/>
      <c r="CK170" s="190"/>
      <c r="CL170" s="189"/>
      <c r="CN170" s="190"/>
      <c r="CO170" s="190"/>
      <c r="CP170" s="190"/>
      <c r="CQ170" s="189"/>
      <c r="CS170" s="190"/>
      <c r="CT170" s="190"/>
      <c r="CU170" s="190"/>
      <c r="CV170" s="189"/>
      <c r="CX170" s="190"/>
      <c r="CY170" s="190"/>
      <c r="CZ170" s="190"/>
      <c r="DA170" s="189"/>
      <c r="DC170" s="190"/>
      <c r="DD170" s="190"/>
      <c r="DE170" s="190"/>
      <c r="DF170" s="189"/>
      <c r="DH170" s="190"/>
      <c r="DI170" s="190"/>
      <c r="DJ170" s="190"/>
      <c r="DK170" s="189"/>
      <c r="DM170" s="190"/>
      <c r="DN170" s="190"/>
      <c r="DO170" s="190"/>
      <c r="DP170" s="189"/>
      <c r="DR170" s="190"/>
      <c r="DS170" s="190"/>
      <c r="DT170" s="190"/>
      <c r="DU170" s="189"/>
      <c r="DW170" s="190"/>
      <c r="DX170" s="190"/>
      <c r="DY170" s="190"/>
      <c r="DZ170" s="189"/>
      <c r="EB170" s="190"/>
      <c r="EC170" s="190"/>
      <c r="ED170" s="190"/>
      <c r="EE170" s="189"/>
      <c r="EG170" s="190"/>
      <c r="EH170" s="190"/>
      <c r="EI170" s="190"/>
      <c r="EJ170" s="189"/>
      <c r="EL170" s="190"/>
      <c r="EM170" s="190"/>
      <c r="EN170" s="190"/>
      <c r="EO170" s="189"/>
      <c r="EQ170" s="190"/>
      <c r="ER170" s="190"/>
      <c r="ES170" s="190"/>
      <c r="ET170" s="189"/>
      <c r="EV170" s="190"/>
      <c r="EW170" s="190"/>
      <c r="EX170" s="190"/>
      <c r="EY170" s="189"/>
      <c r="FA170" s="190"/>
      <c r="FB170" s="190"/>
      <c r="FC170" s="190"/>
      <c r="FD170" s="189"/>
      <c r="FF170" s="190"/>
      <c r="FG170" s="190"/>
      <c r="FH170" s="190"/>
      <c r="FI170" s="190"/>
      <c r="FK170" s="190"/>
      <c r="FL170" s="190"/>
      <c r="FM170" s="190"/>
      <c r="FN170" s="190"/>
      <c r="FP170" s="190"/>
      <c r="FQ170" s="190"/>
      <c r="FR170" s="190"/>
      <c r="FS170" s="190"/>
      <c r="FU170" s="190"/>
      <c r="FV170" s="190"/>
      <c r="FW170" s="190"/>
      <c r="FX170" s="190"/>
      <c r="FZ170" s="190"/>
      <c r="GA170" s="190"/>
      <c r="GB170" s="190"/>
      <c r="GC170" s="190"/>
      <c r="GE170" s="190"/>
      <c r="GF170" s="190"/>
      <c r="GG170" s="190"/>
      <c r="GH170" s="190"/>
      <c r="GJ170" s="190"/>
      <c r="GK170" s="190"/>
      <c r="GL170" s="190"/>
      <c r="GM170" s="190"/>
      <c r="GO170" s="190"/>
      <c r="GP170" s="190"/>
      <c r="GQ170" s="190"/>
      <c r="GR170" s="190"/>
      <c r="GT170" s="190"/>
      <c r="GU170" s="190"/>
      <c r="GV170" s="190"/>
      <c r="GW170" s="190"/>
      <c r="GY170" s="190"/>
      <c r="GZ170" s="190"/>
      <c r="HA170" s="190"/>
      <c r="HB170" s="190"/>
      <c r="HD170" s="190"/>
      <c r="HE170" s="190"/>
      <c r="HF170" s="190"/>
      <c r="HG170" s="190"/>
      <c r="HI170" s="190"/>
      <c r="HJ170" s="190"/>
      <c r="HK170" s="190"/>
      <c r="HL170" s="190"/>
      <c r="HN170" s="190"/>
      <c r="HO170" s="190"/>
      <c r="HP170" s="190"/>
      <c r="HQ170" s="190"/>
      <c r="HS170" s="190"/>
      <c r="HT170" s="190"/>
      <c r="HU170" s="190"/>
      <c r="HV170" s="190"/>
      <c r="HX170" s="190"/>
      <c r="HY170" s="190"/>
      <c r="HZ170" s="190"/>
      <c r="IA170" s="190"/>
      <c r="IC170" s="190"/>
      <c r="ID170" s="190"/>
      <c r="IE170" s="190"/>
      <c r="IF170" s="190"/>
      <c r="IH170" s="190"/>
      <c r="II170" s="190"/>
      <c r="IJ170" s="190"/>
      <c r="IK170" s="190"/>
      <c r="IM170" s="190"/>
      <c r="IN170" s="190"/>
      <c r="IO170" s="190"/>
      <c r="IP170" s="190"/>
    </row>
    <row r="171" customFormat="false" ht="20.1" hidden="false" customHeight="true" outlineLevel="0" collapsed="false">
      <c r="F171" s="184"/>
      <c r="G171" s="184"/>
      <c r="H171" s="184"/>
      <c r="I171" s="185"/>
      <c r="K171" s="184"/>
      <c r="L171" s="187"/>
      <c r="M171" s="184"/>
      <c r="N171" s="185"/>
      <c r="P171" s="184"/>
      <c r="Q171" s="187"/>
      <c r="R171" s="184"/>
      <c r="S171" s="185"/>
      <c r="U171" s="184"/>
      <c r="V171" s="187"/>
      <c r="W171" s="184"/>
      <c r="X171" s="185"/>
      <c r="Z171" s="184"/>
      <c r="AA171" s="184"/>
      <c r="AB171" s="184"/>
      <c r="AC171" s="185"/>
      <c r="AE171" s="190"/>
      <c r="AF171" s="190"/>
      <c r="AG171" s="190"/>
      <c r="AH171" s="189"/>
      <c r="AJ171" s="190"/>
      <c r="AK171" s="190"/>
      <c r="AL171" s="190"/>
      <c r="AM171" s="189"/>
      <c r="AO171" s="190"/>
      <c r="AP171" s="190"/>
      <c r="AQ171" s="190"/>
      <c r="AR171" s="189"/>
      <c r="AU171" s="190"/>
      <c r="AV171" s="190"/>
      <c r="AW171" s="190"/>
      <c r="AX171" s="189"/>
      <c r="AZ171" s="190"/>
      <c r="BA171" s="190"/>
      <c r="BB171" s="190"/>
      <c r="BC171" s="189"/>
      <c r="BE171" s="190"/>
      <c r="BF171" s="190"/>
      <c r="BG171" s="190"/>
      <c r="BH171" s="189"/>
      <c r="BJ171" s="190"/>
      <c r="BK171" s="190"/>
      <c r="BL171" s="190"/>
      <c r="BM171" s="189"/>
      <c r="BO171" s="190"/>
      <c r="BP171" s="190"/>
      <c r="BQ171" s="190"/>
      <c r="BR171" s="189"/>
      <c r="BT171" s="190"/>
      <c r="BU171" s="190"/>
      <c r="BV171" s="190"/>
      <c r="BW171" s="189"/>
      <c r="BY171" s="190"/>
      <c r="BZ171" s="190"/>
      <c r="CA171" s="190"/>
      <c r="CB171" s="189"/>
      <c r="CD171" s="190"/>
      <c r="CE171" s="190"/>
      <c r="CF171" s="190"/>
      <c r="CG171" s="189"/>
      <c r="CI171" s="190"/>
      <c r="CJ171" s="190"/>
      <c r="CK171" s="190"/>
      <c r="CL171" s="189"/>
      <c r="CN171" s="190"/>
      <c r="CO171" s="190"/>
      <c r="CP171" s="190"/>
      <c r="CQ171" s="189"/>
      <c r="CS171" s="190"/>
      <c r="CT171" s="190"/>
      <c r="CU171" s="190"/>
      <c r="CV171" s="189"/>
      <c r="CX171" s="190"/>
      <c r="CY171" s="190"/>
      <c r="CZ171" s="190"/>
      <c r="DA171" s="189"/>
      <c r="DC171" s="190"/>
      <c r="DD171" s="190"/>
      <c r="DE171" s="190"/>
      <c r="DF171" s="189"/>
      <c r="DH171" s="190"/>
      <c r="DI171" s="190"/>
      <c r="DJ171" s="190"/>
      <c r="DK171" s="189"/>
      <c r="DM171" s="190"/>
      <c r="DN171" s="190"/>
      <c r="DO171" s="190"/>
      <c r="DP171" s="189"/>
      <c r="DR171" s="190"/>
      <c r="DS171" s="190"/>
      <c r="DT171" s="190"/>
      <c r="DU171" s="189"/>
      <c r="DW171" s="190"/>
      <c r="DX171" s="190"/>
      <c r="DY171" s="190"/>
      <c r="DZ171" s="189"/>
      <c r="EB171" s="190"/>
      <c r="EC171" s="190"/>
      <c r="ED171" s="190"/>
      <c r="EE171" s="189"/>
      <c r="EG171" s="190"/>
      <c r="EH171" s="190"/>
      <c r="EI171" s="190"/>
      <c r="EJ171" s="189"/>
      <c r="EL171" s="190"/>
      <c r="EM171" s="190"/>
      <c r="EN171" s="190"/>
      <c r="EO171" s="189"/>
      <c r="EQ171" s="190"/>
      <c r="ER171" s="190"/>
      <c r="ES171" s="190"/>
      <c r="ET171" s="189"/>
      <c r="EV171" s="190"/>
      <c r="EW171" s="190"/>
      <c r="EX171" s="190"/>
      <c r="EY171" s="189"/>
      <c r="FA171" s="190"/>
      <c r="FB171" s="190"/>
      <c r="FC171" s="190"/>
      <c r="FD171" s="189"/>
      <c r="FF171" s="190"/>
      <c r="FG171" s="190"/>
      <c r="FH171" s="190"/>
      <c r="FI171" s="190"/>
      <c r="FK171" s="190"/>
      <c r="FL171" s="190"/>
      <c r="FM171" s="190"/>
      <c r="FN171" s="190"/>
      <c r="FP171" s="190"/>
      <c r="FQ171" s="190"/>
      <c r="FR171" s="190"/>
      <c r="FS171" s="190"/>
      <c r="FU171" s="190"/>
      <c r="FV171" s="190"/>
      <c r="FW171" s="190"/>
      <c r="FX171" s="190"/>
      <c r="FZ171" s="190"/>
      <c r="GA171" s="190"/>
      <c r="GB171" s="190"/>
      <c r="GC171" s="190"/>
      <c r="GE171" s="190"/>
      <c r="GF171" s="190"/>
      <c r="GG171" s="190"/>
      <c r="GH171" s="190"/>
      <c r="GJ171" s="190"/>
      <c r="GK171" s="190"/>
      <c r="GL171" s="190"/>
      <c r="GM171" s="190"/>
      <c r="GO171" s="190"/>
      <c r="GP171" s="190"/>
      <c r="GQ171" s="190"/>
      <c r="GR171" s="190"/>
      <c r="GT171" s="190"/>
      <c r="GU171" s="190"/>
      <c r="GV171" s="190"/>
      <c r="GW171" s="190"/>
      <c r="GY171" s="190"/>
      <c r="GZ171" s="190"/>
      <c r="HA171" s="190"/>
      <c r="HB171" s="190"/>
      <c r="HD171" s="190"/>
      <c r="HE171" s="190"/>
      <c r="HF171" s="190"/>
      <c r="HG171" s="190"/>
      <c r="HI171" s="190"/>
      <c r="HJ171" s="190"/>
      <c r="HK171" s="190"/>
      <c r="HL171" s="190"/>
      <c r="HN171" s="190"/>
      <c r="HO171" s="190"/>
      <c r="HP171" s="190"/>
      <c r="HQ171" s="190"/>
      <c r="HS171" s="190"/>
      <c r="HT171" s="190"/>
      <c r="HU171" s="190"/>
      <c r="HV171" s="190"/>
      <c r="HX171" s="190"/>
      <c r="HY171" s="190"/>
      <c r="HZ171" s="190"/>
      <c r="IA171" s="190"/>
      <c r="IC171" s="190"/>
      <c r="ID171" s="190"/>
      <c r="IE171" s="190"/>
      <c r="IF171" s="190"/>
      <c r="IH171" s="190"/>
      <c r="II171" s="190"/>
      <c r="IJ171" s="190"/>
      <c r="IK171" s="190"/>
      <c r="IM171" s="190"/>
      <c r="IN171" s="190"/>
      <c r="IO171" s="190"/>
      <c r="IP171" s="190"/>
    </row>
    <row r="172" customFormat="false" ht="20.1" hidden="false" customHeight="true" outlineLevel="0" collapsed="false">
      <c r="F172" s="184"/>
      <c r="G172" s="184"/>
      <c r="H172" s="184"/>
      <c r="I172" s="185"/>
      <c r="K172" s="184"/>
      <c r="L172" s="187"/>
      <c r="M172" s="184"/>
      <c r="N172" s="185"/>
      <c r="P172" s="184"/>
      <c r="Q172" s="187"/>
      <c r="R172" s="184"/>
      <c r="S172" s="185"/>
      <c r="U172" s="184"/>
      <c r="V172" s="187"/>
      <c r="W172" s="184"/>
      <c r="X172" s="185"/>
      <c r="Z172" s="184"/>
      <c r="AA172" s="184"/>
      <c r="AB172" s="184"/>
      <c r="AC172" s="185"/>
      <c r="AE172" s="190"/>
      <c r="AF172" s="190"/>
      <c r="AG172" s="190"/>
      <c r="AH172" s="189"/>
      <c r="AJ172" s="190"/>
      <c r="AK172" s="190"/>
      <c r="AL172" s="190"/>
      <c r="AM172" s="189"/>
      <c r="AO172" s="190"/>
      <c r="AP172" s="190"/>
      <c r="AQ172" s="190"/>
      <c r="AR172" s="189"/>
      <c r="AU172" s="190"/>
      <c r="AV172" s="190"/>
      <c r="AW172" s="190"/>
      <c r="AX172" s="189"/>
      <c r="AZ172" s="190"/>
      <c r="BA172" s="190"/>
      <c r="BB172" s="190"/>
      <c r="BC172" s="189"/>
      <c r="BE172" s="190"/>
      <c r="BF172" s="190"/>
      <c r="BG172" s="190"/>
      <c r="BH172" s="189"/>
      <c r="BJ172" s="190"/>
      <c r="BK172" s="190"/>
      <c r="BL172" s="190"/>
      <c r="BM172" s="189"/>
      <c r="BO172" s="190"/>
      <c r="BP172" s="190"/>
      <c r="BQ172" s="190"/>
      <c r="BR172" s="189"/>
      <c r="BT172" s="190"/>
      <c r="BU172" s="190"/>
      <c r="BV172" s="190"/>
      <c r="BW172" s="189"/>
      <c r="BY172" s="190"/>
      <c r="BZ172" s="190"/>
      <c r="CA172" s="190"/>
      <c r="CB172" s="189"/>
      <c r="CD172" s="190"/>
      <c r="CE172" s="190"/>
      <c r="CF172" s="190"/>
      <c r="CG172" s="189"/>
      <c r="CI172" s="190"/>
      <c r="CJ172" s="190"/>
      <c r="CK172" s="190"/>
      <c r="CL172" s="189"/>
      <c r="CN172" s="190"/>
      <c r="CO172" s="190"/>
      <c r="CP172" s="190"/>
      <c r="CQ172" s="189"/>
      <c r="CS172" s="190"/>
      <c r="CT172" s="190"/>
      <c r="CU172" s="190"/>
      <c r="CV172" s="189"/>
      <c r="CX172" s="190"/>
      <c r="CY172" s="190"/>
      <c r="CZ172" s="190"/>
      <c r="DA172" s="189"/>
      <c r="DC172" s="190"/>
      <c r="DD172" s="190"/>
      <c r="DE172" s="190"/>
      <c r="DF172" s="189"/>
      <c r="DH172" s="190"/>
      <c r="DI172" s="190"/>
      <c r="DJ172" s="190"/>
      <c r="DK172" s="189"/>
      <c r="DM172" s="190"/>
      <c r="DN172" s="190"/>
      <c r="DO172" s="190"/>
      <c r="DP172" s="189"/>
      <c r="DR172" s="190"/>
      <c r="DS172" s="190"/>
      <c r="DT172" s="190"/>
      <c r="DU172" s="189"/>
      <c r="DW172" s="190"/>
      <c r="DX172" s="190"/>
      <c r="DY172" s="190"/>
      <c r="DZ172" s="189"/>
      <c r="EB172" s="190"/>
      <c r="EC172" s="190"/>
      <c r="ED172" s="190"/>
      <c r="EE172" s="189"/>
      <c r="EG172" s="190"/>
      <c r="EH172" s="190"/>
      <c r="EI172" s="190"/>
      <c r="EJ172" s="189"/>
      <c r="EL172" s="190"/>
      <c r="EM172" s="190"/>
      <c r="EN172" s="190"/>
      <c r="EO172" s="189"/>
      <c r="EQ172" s="190"/>
      <c r="ER172" s="190"/>
      <c r="ES172" s="190"/>
      <c r="ET172" s="189"/>
      <c r="EV172" s="190"/>
      <c r="EW172" s="190"/>
      <c r="EX172" s="190"/>
      <c r="EY172" s="189"/>
      <c r="FA172" s="190"/>
      <c r="FB172" s="190"/>
      <c r="FC172" s="190"/>
      <c r="FD172" s="189"/>
      <c r="FF172" s="190"/>
      <c r="FG172" s="190"/>
      <c r="FH172" s="190"/>
      <c r="FI172" s="190"/>
      <c r="FK172" s="190"/>
      <c r="FL172" s="190"/>
      <c r="FM172" s="190"/>
      <c r="FN172" s="190"/>
      <c r="FP172" s="190"/>
      <c r="FQ172" s="190"/>
      <c r="FR172" s="190"/>
      <c r="FS172" s="190"/>
      <c r="FU172" s="190"/>
      <c r="FV172" s="190"/>
      <c r="FW172" s="190"/>
      <c r="FX172" s="190"/>
      <c r="FZ172" s="190"/>
      <c r="GA172" s="190"/>
      <c r="GB172" s="190"/>
      <c r="GC172" s="190"/>
      <c r="GE172" s="190"/>
      <c r="GF172" s="190"/>
      <c r="GG172" s="190"/>
      <c r="GH172" s="190"/>
      <c r="GJ172" s="190"/>
      <c r="GK172" s="190"/>
      <c r="GL172" s="190"/>
      <c r="GM172" s="190"/>
      <c r="GO172" s="190"/>
      <c r="GP172" s="190"/>
      <c r="GQ172" s="190"/>
      <c r="GR172" s="190"/>
      <c r="GT172" s="190"/>
      <c r="GU172" s="190"/>
      <c r="GV172" s="190"/>
      <c r="GW172" s="190"/>
      <c r="GY172" s="190"/>
      <c r="GZ172" s="190"/>
      <c r="HA172" s="190"/>
      <c r="HB172" s="190"/>
      <c r="HD172" s="190"/>
      <c r="HE172" s="190"/>
      <c r="HF172" s="190"/>
      <c r="HG172" s="190"/>
      <c r="HI172" s="190"/>
      <c r="HJ172" s="190"/>
      <c r="HK172" s="190"/>
      <c r="HL172" s="190"/>
      <c r="HN172" s="190"/>
      <c r="HO172" s="190"/>
      <c r="HP172" s="190"/>
      <c r="HQ172" s="190"/>
      <c r="HS172" s="190"/>
      <c r="HT172" s="190"/>
      <c r="HU172" s="190"/>
      <c r="HV172" s="190"/>
      <c r="HX172" s="190"/>
      <c r="HY172" s="190"/>
      <c r="HZ172" s="190"/>
      <c r="IA172" s="190"/>
      <c r="IC172" s="190"/>
      <c r="ID172" s="190"/>
      <c r="IE172" s="190"/>
      <c r="IF172" s="190"/>
      <c r="IH172" s="190"/>
      <c r="II172" s="190"/>
      <c r="IJ172" s="190"/>
      <c r="IK172" s="190"/>
      <c r="IM172" s="190"/>
      <c r="IN172" s="190"/>
      <c r="IO172" s="190"/>
      <c r="IP172" s="190"/>
    </row>
    <row r="173" customFormat="false" ht="20.1" hidden="false" customHeight="true" outlineLevel="0" collapsed="false">
      <c r="F173" s="184"/>
      <c r="G173" s="184"/>
      <c r="H173" s="184"/>
      <c r="I173" s="185"/>
      <c r="K173" s="184"/>
      <c r="L173" s="187"/>
      <c r="M173" s="184"/>
      <c r="N173" s="185"/>
      <c r="P173" s="184"/>
      <c r="Q173" s="187"/>
      <c r="R173" s="184"/>
      <c r="S173" s="185"/>
      <c r="U173" s="184"/>
      <c r="V173" s="187"/>
      <c r="W173" s="184"/>
      <c r="X173" s="185"/>
      <c r="Z173" s="184"/>
      <c r="AA173" s="184"/>
      <c r="AB173" s="184"/>
      <c r="AC173" s="185"/>
      <c r="AE173" s="190"/>
      <c r="AF173" s="190"/>
      <c r="AG173" s="190"/>
      <c r="AH173" s="189"/>
      <c r="AJ173" s="190"/>
      <c r="AK173" s="190"/>
      <c r="AL173" s="190"/>
      <c r="AM173" s="189"/>
      <c r="AO173" s="190"/>
      <c r="AP173" s="190"/>
      <c r="AQ173" s="190"/>
      <c r="AR173" s="189"/>
      <c r="AU173" s="190"/>
      <c r="AV173" s="190"/>
      <c r="AW173" s="190"/>
      <c r="AX173" s="189"/>
      <c r="AZ173" s="190"/>
      <c r="BA173" s="190"/>
      <c r="BB173" s="190"/>
      <c r="BC173" s="189"/>
      <c r="BE173" s="190"/>
      <c r="BF173" s="190"/>
      <c r="BG173" s="190"/>
      <c r="BH173" s="189"/>
      <c r="BJ173" s="190"/>
      <c r="BK173" s="190"/>
      <c r="BL173" s="190"/>
      <c r="BM173" s="189"/>
      <c r="BO173" s="190"/>
      <c r="BP173" s="190"/>
      <c r="BQ173" s="190"/>
      <c r="BR173" s="189"/>
      <c r="BT173" s="190"/>
      <c r="BU173" s="190"/>
      <c r="BV173" s="190"/>
      <c r="BW173" s="189"/>
      <c r="BY173" s="190"/>
      <c r="BZ173" s="190"/>
      <c r="CA173" s="190"/>
      <c r="CB173" s="189"/>
      <c r="CD173" s="190"/>
      <c r="CE173" s="190"/>
      <c r="CF173" s="190"/>
      <c r="CG173" s="189"/>
      <c r="CI173" s="190"/>
      <c r="CJ173" s="190"/>
      <c r="CK173" s="190"/>
      <c r="CL173" s="189"/>
      <c r="CN173" s="190"/>
      <c r="CO173" s="190"/>
      <c r="CP173" s="190"/>
      <c r="CQ173" s="189"/>
      <c r="CS173" s="190"/>
      <c r="CT173" s="190"/>
      <c r="CU173" s="190"/>
      <c r="CV173" s="189"/>
      <c r="CX173" s="190"/>
      <c r="CY173" s="190"/>
      <c r="CZ173" s="190"/>
      <c r="DA173" s="189"/>
      <c r="DC173" s="190"/>
      <c r="DD173" s="190"/>
      <c r="DE173" s="190"/>
      <c r="DF173" s="189"/>
      <c r="DH173" s="190"/>
      <c r="DI173" s="190"/>
      <c r="DJ173" s="190"/>
      <c r="DK173" s="189"/>
      <c r="DM173" s="190"/>
      <c r="DN173" s="190"/>
      <c r="DO173" s="190"/>
      <c r="DP173" s="189"/>
      <c r="DR173" s="190"/>
      <c r="DS173" s="190"/>
      <c r="DT173" s="190"/>
      <c r="DU173" s="189"/>
      <c r="DW173" s="190"/>
      <c r="DX173" s="190"/>
      <c r="DY173" s="190"/>
      <c r="DZ173" s="189"/>
      <c r="EB173" s="190"/>
      <c r="EC173" s="190"/>
      <c r="ED173" s="190"/>
      <c r="EE173" s="189"/>
      <c r="EG173" s="190"/>
      <c r="EH173" s="190"/>
      <c r="EI173" s="190"/>
      <c r="EJ173" s="189"/>
      <c r="EL173" s="190"/>
      <c r="EM173" s="190"/>
      <c r="EN173" s="190"/>
      <c r="EO173" s="189"/>
      <c r="EQ173" s="190"/>
      <c r="ER173" s="190"/>
      <c r="ES173" s="190"/>
      <c r="ET173" s="189"/>
      <c r="EV173" s="190"/>
      <c r="EW173" s="190"/>
      <c r="EX173" s="190"/>
      <c r="EY173" s="189"/>
      <c r="FA173" s="190"/>
      <c r="FB173" s="190"/>
      <c r="FC173" s="190"/>
      <c r="FD173" s="189"/>
      <c r="FF173" s="190"/>
      <c r="FG173" s="190"/>
      <c r="FH173" s="190"/>
      <c r="FI173" s="190"/>
      <c r="FK173" s="190"/>
      <c r="FL173" s="190"/>
      <c r="FM173" s="190"/>
      <c r="FN173" s="190"/>
      <c r="FP173" s="190"/>
      <c r="FQ173" s="190"/>
      <c r="FR173" s="190"/>
      <c r="FS173" s="190"/>
      <c r="FU173" s="190"/>
      <c r="FV173" s="190"/>
      <c r="FW173" s="190"/>
      <c r="FX173" s="190"/>
      <c r="FZ173" s="190"/>
      <c r="GA173" s="190"/>
      <c r="GB173" s="190"/>
      <c r="GC173" s="190"/>
      <c r="GE173" s="190"/>
      <c r="GF173" s="190"/>
      <c r="GG173" s="190"/>
      <c r="GH173" s="190"/>
      <c r="GJ173" s="190"/>
      <c r="GK173" s="190"/>
      <c r="GL173" s="190"/>
      <c r="GM173" s="190"/>
      <c r="GO173" s="190"/>
      <c r="GP173" s="190"/>
      <c r="GQ173" s="190"/>
      <c r="GR173" s="190"/>
      <c r="GT173" s="190"/>
      <c r="GU173" s="190"/>
      <c r="GV173" s="190"/>
      <c r="GW173" s="190"/>
      <c r="GY173" s="190"/>
      <c r="GZ173" s="190"/>
      <c r="HA173" s="190"/>
      <c r="HB173" s="190"/>
      <c r="HD173" s="190"/>
      <c r="HE173" s="190"/>
      <c r="HF173" s="190"/>
      <c r="HG173" s="190"/>
      <c r="HI173" s="190"/>
      <c r="HJ173" s="190"/>
      <c r="HK173" s="190"/>
      <c r="HL173" s="190"/>
      <c r="HN173" s="190"/>
      <c r="HO173" s="190"/>
      <c r="HP173" s="190"/>
      <c r="HQ173" s="190"/>
      <c r="HS173" s="190"/>
      <c r="HT173" s="190"/>
      <c r="HU173" s="190"/>
      <c r="HV173" s="190"/>
      <c r="HX173" s="190"/>
      <c r="HY173" s="190"/>
      <c r="HZ173" s="190"/>
      <c r="IA173" s="190"/>
      <c r="IC173" s="190"/>
      <c r="ID173" s="190"/>
      <c r="IE173" s="190"/>
      <c r="IF173" s="190"/>
      <c r="IH173" s="190"/>
      <c r="II173" s="190"/>
      <c r="IJ173" s="190"/>
      <c r="IK173" s="190"/>
      <c r="IM173" s="190"/>
      <c r="IN173" s="190"/>
      <c r="IO173" s="190"/>
      <c r="IP173" s="190"/>
    </row>
    <row r="174" customFormat="false" ht="20.1" hidden="false" customHeight="true" outlineLevel="0" collapsed="false">
      <c r="F174" s="184"/>
      <c r="G174" s="184"/>
      <c r="H174" s="184"/>
      <c r="I174" s="185"/>
      <c r="K174" s="184"/>
      <c r="L174" s="187"/>
      <c r="M174" s="184"/>
      <c r="N174" s="185"/>
      <c r="P174" s="184"/>
      <c r="Q174" s="187"/>
      <c r="R174" s="184"/>
      <c r="S174" s="185"/>
      <c r="U174" s="184"/>
      <c r="V174" s="187"/>
      <c r="W174" s="184"/>
      <c r="X174" s="185"/>
      <c r="Z174" s="184"/>
      <c r="AA174" s="184"/>
      <c r="AB174" s="184"/>
      <c r="AC174" s="185"/>
      <c r="AE174" s="190"/>
      <c r="AF174" s="190"/>
      <c r="AG174" s="190"/>
      <c r="AH174" s="189"/>
      <c r="AJ174" s="190"/>
      <c r="AK174" s="190"/>
      <c r="AL174" s="190"/>
      <c r="AM174" s="189"/>
      <c r="AO174" s="190"/>
      <c r="AP174" s="190"/>
      <c r="AQ174" s="190"/>
      <c r="AR174" s="189"/>
      <c r="AU174" s="190"/>
      <c r="AV174" s="190"/>
      <c r="AW174" s="190"/>
      <c r="AX174" s="189"/>
      <c r="AZ174" s="190"/>
      <c r="BA174" s="190"/>
      <c r="BB174" s="190"/>
      <c r="BC174" s="189"/>
      <c r="BE174" s="190"/>
      <c r="BF174" s="190"/>
      <c r="BG174" s="190"/>
      <c r="BH174" s="189"/>
      <c r="BJ174" s="190"/>
      <c r="BK174" s="190"/>
      <c r="BL174" s="190"/>
      <c r="BM174" s="189"/>
      <c r="BO174" s="190"/>
      <c r="BP174" s="190"/>
      <c r="BQ174" s="190"/>
      <c r="BR174" s="189"/>
      <c r="BT174" s="190"/>
      <c r="BU174" s="190"/>
      <c r="BV174" s="190"/>
      <c r="BW174" s="189"/>
      <c r="BY174" s="190"/>
      <c r="BZ174" s="190"/>
      <c r="CA174" s="190"/>
      <c r="CB174" s="189"/>
      <c r="CD174" s="190"/>
      <c r="CE174" s="190"/>
      <c r="CF174" s="190"/>
      <c r="CG174" s="189"/>
      <c r="CI174" s="190"/>
      <c r="CJ174" s="190"/>
      <c r="CK174" s="190"/>
      <c r="CL174" s="189"/>
      <c r="CN174" s="190"/>
      <c r="CO174" s="190"/>
      <c r="CP174" s="190"/>
      <c r="CQ174" s="189"/>
      <c r="CS174" s="190"/>
      <c r="CT174" s="190"/>
      <c r="CU174" s="190"/>
      <c r="CV174" s="189"/>
      <c r="CX174" s="190"/>
      <c r="CY174" s="190"/>
      <c r="CZ174" s="190"/>
      <c r="DA174" s="189"/>
      <c r="DC174" s="190"/>
      <c r="DD174" s="190"/>
      <c r="DE174" s="190"/>
      <c r="DF174" s="189"/>
      <c r="DH174" s="190"/>
      <c r="DI174" s="190"/>
      <c r="DJ174" s="190"/>
      <c r="DK174" s="189"/>
      <c r="DM174" s="190"/>
      <c r="DN174" s="190"/>
      <c r="DO174" s="190"/>
      <c r="DP174" s="189"/>
      <c r="DR174" s="190"/>
      <c r="DS174" s="190"/>
      <c r="DT174" s="190"/>
      <c r="DU174" s="189"/>
      <c r="DW174" s="190"/>
      <c r="DX174" s="190"/>
      <c r="DY174" s="190"/>
      <c r="DZ174" s="189"/>
      <c r="EB174" s="190"/>
      <c r="EC174" s="190"/>
      <c r="ED174" s="190"/>
      <c r="EE174" s="189"/>
      <c r="EG174" s="190"/>
      <c r="EH174" s="190"/>
      <c r="EI174" s="190"/>
      <c r="EJ174" s="189"/>
      <c r="EL174" s="190"/>
      <c r="EM174" s="190"/>
      <c r="EN174" s="190"/>
      <c r="EO174" s="189"/>
      <c r="EQ174" s="190"/>
      <c r="ER174" s="190"/>
      <c r="ES174" s="190"/>
      <c r="ET174" s="189"/>
      <c r="EV174" s="190"/>
      <c r="EW174" s="190"/>
      <c r="EX174" s="190"/>
      <c r="EY174" s="189"/>
      <c r="FA174" s="190"/>
      <c r="FB174" s="190"/>
      <c r="FC174" s="190"/>
      <c r="FD174" s="189"/>
      <c r="FF174" s="190"/>
      <c r="FG174" s="190"/>
      <c r="FH174" s="190"/>
      <c r="FI174" s="190"/>
      <c r="FK174" s="190"/>
      <c r="FL174" s="190"/>
      <c r="FM174" s="190"/>
      <c r="FN174" s="190"/>
      <c r="FP174" s="190"/>
      <c r="FQ174" s="190"/>
      <c r="FR174" s="190"/>
      <c r="FS174" s="190"/>
      <c r="FU174" s="190"/>
      <c r="FV174" s="190"/>
      <c r="FW174" s="190"/>
      <c r="FX174" s="190"/>
      <c r="FZ174" s="190"/>
      <c r="GA174" s="190"/>
      <c r="GB174" s="190"/>
      <c r="GC174" s="190"/>
      <c r="GE174" s="190"/>
      <c r="GF174" s="190"/>
      <c r="GG174" s="190"/>
      <c r="GH174" s="190"/>
      <c r="GJ174" s="190"/>
      <c r="GK174" s="190"/>
      <c r="GL174" s="190"/>
      <c r="GM174" s="190"/>
      <c r="GO174" s="190"/>
      <c r="GP174" s="190"/>
      <c r="GQ174" s="190"/>
      <c r="GR174" s="190"/>
      <c r="GT174" s="190"/>
      <c r="GU174" s="190"/>
      <c r="GV174" s="190"/>
      <c r="GW174" s="190"/>
      <c r="GY174" s="190"/>
      <c r="GZ174" s="190"/>
      <c r="HA174" s="190"/>
      <c r="HB174" s="190"/>
      <c r="HD174" s="190"/>
      <c r="HE174" s="190"/>
      <c r="HF174" s="190"/>
      <c r="HG174" s="190"/>
      <c r="HI174" s="190"/>
      <c r="HJ174" s="190"/>
      <c r="HK174" s="190"/>
      <c r="HL174" s="190"/>
      <c r="HN174" s="190"/>
      <c r="HO174" s="190"/>
      <c r="HP174" s="190"/>
      <c r="HQ174" s="190"/>
      <c r="HS174" s="190"/>
      <c r="HT174" s="190"/>
      <c r="HU174" s="190"/>
      <c r="HV174" s="190"/>
      <c r="HX174" s="190"/>
      <c r="HY174" s="190"/>
      <c r="HZ174" s="190"/>
      <c r="IA174" s="190"/>
      <c r="IC174" s="190"/>
      <c r="ID174" s="190"/>
      <c r="IE174" s="190"/>
      <c r="IF174" s="190"/>
      <c r="IH174" s="190"/>
      <c r="II174" s="190"/>
      <c r="IJ174" s="190"/>
      <c r="IK174" s="190"/>
      <c r="IM174" s="190"/>
      <c r="IN174" s="190"/>
      <c r="IO174" s="190"/>
      <c r="IP174" s="190"/>
    </row>
    <row r="175" customFormat="false" ht="20.1" hidden="false" customHeight="true" outlineLevel="0" collapsed="false">
      <c r="F175" s="184"/>
      <c r="G175" s="184"/>
      <c r="H175" s="184"/>
      <c r="I175" s="185"/>
      <c r="K175" s="184"/>
      <c r="L175" s="187"/>
      <c r="M175" s="184"/>
      <c r="N175" s="185"/>
      <c r="P175" s="184"/>
      <c r="Q175" s="187"/>
      <c r="R175" s="184"/>
      <c r="S175" s="185"/>
      <c r="U175" s="184"/>
      <c r="V175" s="187"/>
      <c r="W175" s="184"/>
      <c r="X175" s="185"/>
      <c r="Z175" s="184"/>
      <c r="AA175" s="184"/>
      <c r="AB175" s="184"/>
      <c r="AC175" s="185"/>
      <c r="AE175" s="190"/>
      <c r="AF175" s="190"/>
      <c r="AG175" s="190"/>
      <c r="AH175" s="189"/>
      <c r="AJ175" s="190"/>
      <c r="AK175" s="190"/>
      <c r="AL175" s="190"/>
      <c r="AM175" s="189"/>
      <c r="AO175" s="190"/>
      <c r="AP175" s="190"/>
      <c r="AQ175" s="190"/>
      <c r="AR175" s="189"/>
      <c r="AU175" s="190"/>
      <c r="AV175" s="190"/>
      <c r="AW175" s="190"/>
      <c r="AX175" s="189"/>
      <c r="AZ175" s="190"/>
      <c r="BA175" s="190"/>
      <c r="BB175" s="190"/>
      <c r="BC175" s="189"/>
      <c r="BE175" s="190"/>
      <c r="BF175" s="190"/>
      <c r="BG175" s="190"/>
      <c r="BH175" s="189"/>
      <c r="BJ175" s="190"/>
      <c r="BK175" s="190"/>
      <c r="BL175" s="190"/>
      <c r="BM175" s="189"/>
      <c r="BO175" s="190"/>
      <c r="BP175" s="190"/>
      <c r="BQ175" s="190"/>
      <c r="BR175" s="189"/>
      <c r="BT175" s="190"/>
      <c r="BU175" s="190"/>
      <c r="BV175" s="190"/>
      <c r="BW175" s="189"/>
      <c r="BY175" s="190"/>
      <c r="BZ175" s="190"/>
      <c r="CA175" s="190"/>
      <c r="CB175" s="189"/>
      <c r="CD175" s="190"/>
      <c r="CE175" s="190"/>
      <c r="CF175" s="190"/>
      <c r="CG175" s="189"/>
      <c r="CI175" s="190"/>
      <c r="CJ175" s="190"/>
      <c r="CK175" s="190"/>
      <c r="CL175" s="189"/>
      <c r="CN175" s="190"/>
      <c r="CO175" s="190"/>
      <c r="CP175" s="190"/>
      <c r="CQ175" s="189"/>
      <c r="CS175" s="190"/>
      <c r="CT175" s="190"/>
      <c r="CU175" s="190"/>
      <c r="CV175" s="189"/>
      <c r="CX175" s="190"/>
      <c r="CY175" s="190"/>
      <c r="CZ175" s="190"/>
      <c r="DA175" s="189"/>
      <c r="DC175" s="190"/>
      <c r="DD175" s="190"/>
      <c r="DE175" s="190"/>
      <c r="DF175" s="189"/>
      <c r="DH175" s="190"/>
      <c r="DI175" s="190"/>
      <c r="DJ175" s="190"/>
      <c r="DK175" s="189"/>
      <c r="DM175" s="190"/>
      <c r="DN175" s="190"/>
      <c r="DO175" s="190"/>
      <c r="DP175" s="189"/>
      <c r="DR175" s="190"/>
      <c r="DS175" s="190"/>
      <c r="DT175" s="190"/>
      <c r="DU175" s="189"/>
      <c r="DW175" s="190"/>
      <c r="DX175" s="190"/>
      <c r="DY175" s="190"/>
      <c r="DZ175" s="189"/>
      <c r="EB175" s="190"/>
      <c r="EC175" s="190"/>
      <c r="ED175" s="190"/>
      <c r="EE175" s="189"/>
      <c r="EG175" s="190"/>
      <c r="EH175" s="190"/>
      <c r="EI175" s="190"/>
      <c r="EJ175" s="189"/>
      <c r="EL175" s="190"/>
      <c r="EM175" s="190"/>
      <c r="EN175" s="190"/>
      <c r="EO175" s="189"/>
      <c r="EQ175" s="190"/>
      <c r="ER175" s="190"/>
      <c r="ES175" s="190"/>
      <c r="ET175" s="189"/>
      <c r="EV175" s="190"/>
      <c r="EW175" s="190"/>
      <c r="EX175" s="190"/>
      <c r="EY175" s="189"/>
      <c r="FA175" s="190"/>
      <c r="FB175" s="190"/>
      <c r="FC175" s="190"/>
      <c r="FD175" s="189"/>
      <c r="FF175" s="190"/>
      <c r="FG175" s="190"/>
      <c r="FH175" s="190"/>
      <c r="FI175" s="190"/>
      <c r="FK175" s="190"/>
      <c r="FL175" s="190"/>
      <c r="FM175" s="190"/>
      <c r="FN175" s="190"/>
      <c r="FP175" s="190"/>
      <c r="FQ175" s="190"/>
      <c r="FR175" s="190"/>
      <c r="FS175" s="190"/>
      <c r="FU175" s="190"/>
      <c r="FV175" s="190"/>
      <c r="FW175" s="190"/>
      <c r="FX175" s="190"/>
      <c r="FZ175" s="190"/>
      <c r="GA175" s="190"/>
      <c r="GB175" s="190"/>
      <c r="GC175" s="190"/>
      <c r="GE175" s="190"/>
      <c r="GF175" s="190"/>
      <c r="GG175" s="190"/>
      <c r="GH175" s="190"/>
      <c r="GJ175" s="190"/>
      <c r="GK175" s="190"/>
      <c r="GL175" s="190"/>
      <c r="GM175" s="190"/>
      <c r="GO175" s="190"/>
      <c r="GP175" s="190"/>
      <c r="GQ175" s="190"/>
      <c r="GR175" s="190"/>
      <c r="GT175" s="190"/>
      <c r="GU175" s="190"/>
      <c r="GV175" s="190"/>
      <c r="GW175" s="190"/>
      <c r="GY175" s="190"/>
      <c r="GZ175" s="190"/>
      <c r="HA175" s="190"/>
      <c r="HB175" s="190"/>
      <c r="HD175" s="190"/>
      <c r="HE175" s="190"/>
      <c r="HF175" s="190"/>
      <c r="HG175" s="190"/>
      <c r="HI175" s="190"/>
      <c r="HJ175" s="190"/>
      <c r="HK175" s="190"/>
      <c r="HL175" s="190"/>
      <c r="HN175" s="190"/>
      <c r="HO175" s="190"/>
      <c r="HP175" s="190"/>
      <c r="HQ175" s="190"/>
      <c r="HS175" s="190"/>
      <c r="HT175" s="190"/>
      <c r="HU175" s="190"/>
      <c r="HV175" s="190"/>
      <c r="HX175" s="190"/>
      <c r="HY175" s="190"/>
      <c r="HZ175" s="190"/>
      <c r="IA175" s="190"/>
      <c r="IC175" s="190"/>
      <c r="ID175" s="190"/>
      <c r="IE175" s="190"/>
      <c r="IF175" s="190"/>
      <c r="IH175" s="190"/>
      <c r="II175" s="190"/>
      <c r="IJ175" s="190"/>
      <c r="IK175" s="190"/>
      <c r="IM175" s="190"/>
      <c r="IN175" s="190"/>
      <c r="IO175" s="190"/>
      <c r="IP175" s="190"/>
    </row>
    <row r="176" customFormat="false" ht="20.1" hidden="false" customHeight="true" outlineLevel="0" collapsed="false">
      <c r="F176" s="184"/>
      <c r="G176" s="184"/>
      <c r="H176" s="184"/>
      <c r="I176" s="185"/>
      <c r="K176" s="184"/>
      <c r="L176" s="187"/>
      <c r="M176" s="184"/>
      <c r="N176" s="185"/>
      <c r="P176" s="184"/>
      <c r="Q176" s="187"/>
      <c r="R176" s="184"/>
      <c r="S176" s="185"/>
      <c r="U176" s="184"/>
      <c r="V176" s="187"/>
      <c r="W176" s="184"/>
      <c r="X176" s="185"/>
      <c r="Z176" s="184"/>
      <c r="AA176" s="184"/>
      <c r="AB176" s="184"/>
      <c r="AC176" s="185"/>
      <c r="AE176" s="190"/>
      <c r="AF176" s="190"/>
      <c r="AG176" s="190"/>
      <c r="AH176" s="189"/>
      <c r="AJ176" s="190"/>
      <c r="AK176" s="190"/>
      <c r="AL176" s="190"/>
      <c r="AM176" s="189"/>
      <c r="AO176" s="190"/>
      <c r="AP176" s="190"/>
      <c r="AQ176" s="190"/>
      <c r="AR176" s="189"/>
      <c r="AU176" s="190"/>
      <c r="AV176" s="190"/>
      <c r="AW176" s="190"/>
      <c r="AX176" s="189"/>
      <c r="AZ176" s="190"/>
      <c r="BA176" s="190"/>
      <c r="BB176" s="190"/>
      <c r="BC176" s="189"/>
      <c r="BE176" s="190"/>
      <c r="BF176" s="190"/>
      <c r="BG176" s="190"/>
      <c r="BH176" s="189"/>
      <c r="BJ176" s="190"/>
      <c r="BK176" s="190"/>
      <c r="BL176" s="190"/>
      <c r="BM176" s="189"/>
      <c r="BO176" s="190"/>
      <c r="BP176" s="190"/>
      <c r="BQ176" s="190"/>
      <c r="BR176" s="189"/>
      <c r="BT176" s="190"/>
      <c r="BU176" s="190"/>
      <c r="BV176" s="190"/>
      <c r="BW176" s="189"/>
      <c r="BY176" s="190"/>
      <c r="BZ176" s="190"/>
      <c r="CA176" s="190"/>
      <c r="CB176" s="189"/>
      <c r="CD176" s="190"/>
      <c r="CE176" s="190"/>
      <c r="CF176" s="190"/>
      <c r="CG176" s="189"/>
      <c r="CI176" s="190"/>
      <c r="CJ176" s="190"/>
      <c r="CK176" s="190"/>
      <c r="CL176" s="189"/>
      <c r="CN176" s="190"/>
      <c r="CO176" s="190"/>
      <c r="CP176" s="190"/>
      <c r="CQ176" s="189"/>
      <c r="CS176" s="190"/>
      <c r="CT176" s="190"/>
      <c r="CU176" s="190"/>
      <c r="CV176" s="189"/>
      <c r="CX176" s="190"/>
      <c r="CY176" s="190"/>
      <c r="CZ176" s="190"/>
      <c r="DA176" s="189"/>
      <c r="DC176" s="190"/>
      <c r="DD176" s="190"/>
      <c r="DE176" s="190"/>
      <c r="DF176" s="189"/>
      <c r="DH176" s="190"/>
      <c r="DI176" s="190"/>
      <c r="DJ176" s="190"/>
      <c r="DK176" s="189"/>
      <c r="DM176" s="190"/>
      <c r="DN176" s="190"/>
      <c r="DO176" s="190"/>
      <c r="DP176" s="189"/>
      <c r="DR176" s="190"/>
      <c r="DS176" s="190"/>
      <c r="DT176" s="190"/>
      <c r="DU176" s="189"/>
      <c r="DW176" s="190"/>
      <c r="DX176" s="190"/>
      <c r="DY176" s="190"/>
      <c r="DZ176" s="189"/>
      <c r="EB176" s="190"/>
      <c r="EC176" s="190"/>
      <c r="ED176" s="190"/>
      <c r="EE176" s="189"/>
      <c r="EG176" s="190"/>
      <c r="EH176" s="190"/>
      <c r="EI176" s="190"/>
      <c r="EJ176" s="189"/>
      <c r="EL176" s="190"/>
      <c r="EM176" s="190"/>
      <c r="EN176" s="190"/>
      <c r="EO176" s="189"/>
      <c r="EQ176" s="190"/>
      <c r="ER176" s="190"/>
      <c r="ES176" s="190"/>
      <c r="ET176" s="189"/>
      <c r="EV176" s="190"/>
      <c r="EW176" s="190"/>
      <c r="EX176" s="190"/>
      <c r="EY176" s="189"/>
      <c r="FA176" s="190"/>
      <c r="FB176" s="190"/>
      <c r="FC176" s="190"/>
      <c r="FD176" s="189"/>
      <c r="FF176" s="190"/>
      <c r="FG176" s="190"/>
      <c r="FH176" s="190"/>
      <c r="FI176" s="190"/>
      <c r="FK176" s="190"/>
      <c r="FL176" s="190"/>
      <c r="FM176" s="190"/>
      <c r="FN176" s="190"/>
      <c r="FP176" s="190"/>
      <c r="FQ176" s="190"/>
      <c r="FR176" s="190"/>
      <c r="FS176" s="190"/>
      <c r="FU176" s="190"/>
      <c r="FV176" s="190"/>
      <c r="FW176" s="190"/>
      <c r="FX176" s="190"/>
      <c r="FZ176" s="190"/>
      <c r="GA176" s="190"/>
      <c r="GB176" s="190"/>
      <c r="GC176" s="190"/>
      <c r="GE176" s="190"/>
      <c r="GF176" s="190"/>
      <c r="GG176" s="190"/>
      <c r="GH176" s="190"/>
      <c r="GJ176" s="190"/>
      <c r="GK176" s="190"/>
      <c r="GL176" s="190"/>
      <c r="GM176" s="190"/>
      <c r="GO176" s="190"/>
      <c r="GP176" s="190"/>
      <c r="GQ176" s="190"/>
      <c r="GR176" s="190"/>
      <c r="GT176" s="190"/>
      <c r="GU176" s="190"/>
      <c r="GV176" s="190"/>
      <c r="GW176" s="190"/>
      <c r="GY176" s="190"/>
      <c r="GZ176" s="190"/>
      <c r="HA176" s="190"/>
      <c r="HB176" s="190"/>
      <c r="HD176" s="190"/>
      <c r="HE176" s="190"/>
      <c r="HF176" s="190"/>
      <c r="HG176" s="190"/>
      <c r="HI176" s="190"/>
      <c r="HJ176" s="190"/>
      <c r="HK176" s="190"/>
      <c r="HL176" s="190"/>
      <c r="HN176" s="190"/>
      <c r="HO176" s="190"/>
      <c r="HP176" s="190"/>
      <c r="HQ176" s="190"/>
      <c r="HS176" s="190"/>
      <c r="HT176" s="190"/>
      <c r="HU176" s="190"/>
      <c r="HV176" s="190"/>
      <c r="HX176" s="190"/>
      <c r="HY176" s="190"/>
      <c r="HZ176" s="190"/>
      <c r="IA176" s="190"/>
      <c r="IC176" s="190"/>
      <c r="ID176" s="190"/>
      <c r="IE176" s="190"/>
      <c r="IF176" s="190"/>
      <c r="IH176" s="190"/>
      <c r="II176" s="190"/>
      <c r="IJ176" s="190"/>
      <c r="IK176" s="190"/>
      <c r="IM176" s="190"/>
      <c r="IN176" s="190"/>
      <c r="IO176" s="190"/>
      <c r="IP176" s="190"/>
    </row>
    <row r="177" customFormat="false" ht="20.1" hidden="false" customHeight="true" outlineLevel="0" collapsed="false">
      <c r="F177" s="184"/>
      <c r="G177" s="184"/>
      <c r="H177" s="184"/>
      <c r="I177" s="185"/>
      <c r="K177" s="184"/>
      <c r="L177" s="187"/>
      <c r="M177" s="184"/>
      <c r="N177" s="185"/>
      <c r="P177" s="184"/>
      <c r="Q177" s="187"/>
      <c r="R177" s="184"/>
      <c r="S177" s="185"/>
      <c r="U177" s="184"/>
      <c r="V177" s="187"/>
      <c r="W177" s="184"/>
      <c r="X177" s="185"/>
      <c r="Z177" s="184"/>
      <c r="AA177" s="184"/>
      <c r="AB177" s="184"/>
      <c r="AC177" s="185"/>
      <c r="AE177" s="190"/>
      <c r="AF177" s="190"/>
      <c r="AG177" s="190"/>
      <c r="AH177" s="189"/>
      <c r="AJ177" s="190"/>
      <c r="AK177" s="190"/>
      <c r="AL177" s="190"/>
      <c r="AM177" s="189"/>
      <c r="AO177" s="190"/>
      <c r="AP177" s="190"/>
      <c r="AQ177" s="190"/>
      <c r="AR177" s="189"/>
      <c r="AU177" s="190"/>
      <c r="AV177" s="190"/>
      <c r="AW177" s="190"/>
      <c r="AX177" s="189"/>
      <c r="AZ177" s="190"/>
      <c r="BA177" s="190"/>
      <c r="BB177" s="190"/>
      <c r="BC177" s="189"/>
      <c r="BE177" s="190"/>
      <c r="BF177" s="190"/>
      <c r="BG177" s="190"/>
      <c r="BH177" s="189"/>
      <c r="BJ177" s="190"/>
      <c r="BK177" s="190"/>
      <c r="BL177" s="190"/>
      <c r="BM177" s="189"/>
      <c r="BO177" s="190"/>
      <c r="BP177" s="190"/>
      <c r="BQ177" s="190"/>
      <c r="BR177" s="189"/>
      <c r="BT177" s="190"/>
      <c r="BU177" s="190"/>
      <c r="BV177" s="190"/>
      <c r="BW177" s="189"/>
      <c r="BY177" s="190"/>
      <c r="BZ177" s="190"/>
      <c r="CA177" s="190"/>
      <c r="CB177" s="189"/>
      <c r="CD177" s="190"/>
      <c r="CE177" s="190"/>
      <c r="CF177" s="190"/>
      <c r="CG177" s="189"/>
      <c r="CI177" s="190"/>
      <c r="CJ177" s="190"/>
      <c r="CK177" s="190"/>
      <c r="CL177" s="189"/>
      <c r="CN177" s="190"/>
      <c r="CO177" s="190"/>
      <c r="CP177" s="190"/>
      <c r="CQ177" s="189"/>
      <c r="CS177" s="190"/>
      <c r="CT177" s="190"/>
      <c r="CU177" s="190"/>
      <c r="CV177" s="189"/>
      <c r="CX177" s="190"/>
      <c r="CY177" s="190"/>
      <c r="CZ177" s="190"/>
      <c r="DA177" s="189"/>
      <c r="DC177" s="190"/>
      <c r="DD177" s="190"/>
      <c r="DE177" s="190"/>
      <c r="DF177" s="189"/>
      <c r="DH177" s="190"/>
      <c r="DI177" s="190"/>
      <c r="DJ177" s="190"/>
      <c r="DK177" s="189"/>
      <c r="DM177" s="190"/>
      <c r="DN177" s="190"/>
      <c r="DO177" s="190"/>
      <c r="DP177" s="189"/>
      <c r="DR177" s="190"/>
      <c r="DS177" s="190"/>
      <c r="DT177" s="190"/>
      <c r="DU177" s="189"/>
      <c r="DW177" s="190"/>
      <c r="DX177" s="190"/>
      <c r="DY177" s="190"/>
      <c r="DZ177" s="189"/>
      <c r="EB177" s="190"/>
      <c r="EC177" s="190"/>
      <c r="ED177" s="190"/>
      <c r="EE177" s="189"/>
      <c r="EG177" s="190"/>
      <c r="EH177" s="190"/>
      <c r="EI177" s="190"/>
      <c r="EJ177" s="189"/>
      <c r="EL177" s="190"/>
      <c r="EM177" s="190"/>
      <c r="EN177" s="190"/>
      <c r="EO177" s="189"/>
      <c r="EQ177" s="190"/>
      <c r="ER177" s="190"/>
      <c r="ES177" s="190"/>
      <c r="ET177" s="189"/>
      <c r="EV177" s="190"/>
      <c r="EW177" s="190"/>
      <c r="EX177" s="190"/>
      <c r="EY177" s="189"/>
      <c r="FA177" s="190"/>
      <c r="FB177" s="190"/>
      <c r="FC177" s="190"/>
      <c r="FD177" s="189"/>
      <c r="FF177" s="190"/>
      <c r="FG177" s="190"/>
      <c r="FH177" s="190"/>
      <c r="FI177" s="190"/>
      <c r="FK177" s="190"/>
      <c r="FL177" s="190"/>
      <c r="FM177" s="190"/>
      <c r="FN177" s="190"/>
      <c r="FP177" s="190"/>
      <c r="FQ177" s="190"/>
      <c r="FR177" s="190"/>
      <c r="FS177" s="190"/>
      <c r="FU177" s="190"/>
      <c r="FV177" s="190"/>
      <c r="FW177" s="190"/>
      <c r="FX177" s="190"/>
      <c r="FZ177" s="190"/>
      <c r="GA177" s="190"/>
      <c r="GB177" s="190"/>
      <c r="GC177" s="190"/>
      <c r="GE177" s="190"/>
      <c r="GF177" s="190"/>
      <c r="GG177" s="190"/>
      <c r="GH177" s="190"/>
      <c r="GJ177" s="190"/>
      <c r="GK177" s="190"/>
      <c r="GL177" s="190"/>
      <c r="GM177" s="190"/>
      <c r="GO177" s="190"/>
      <c r="GP177" s="190"/>
      <c r="GQ177" s="190"/>
      <c r="GR177" s="190"/>
      <c r="GT177" s="190"/>
      <c r="GU177" s="190"/>
      <c r="GV177" s="190"/>
      <c r="GW177" s="190"/>
      <c r="GY177" s="190"/>
      <c r="GZ177" s="190"/>
      <c r="HA177" s="190"/>
      <c r="HB177" s="190"/>
      <c r="HD177" s="190"/>
      <c r="HE177" s="190"/>
      <c r="HF177" s="190"/>
      <c r="HG177" s="190"/>
      <c r="HI177" s="190"/>
      <c r="HJ177" s="190"/>
      <c r="HK177" s="190"/>
      <c r="HL177" s="190"/>
      <c r="HN177" s="190"/>
      <c r="HO177" s="190"/>
      <c r="HP177" s="190"/>
      <c r="HQ177" s="190"/>
      <c r="HS177" s="190"/>
      <c r="HT177" s="190"/>
      <c r="HU177" s="190"/>
      <c r="HV177" s="190"/>
      <c r="HX177" s="190"/>
      <c r="HY177" s="190"/>
      <c r="HZ177" s="190"/>
      <c r="IA177" s="190"/>
      <c r="IC177" s="190"/>
      <c r="ID177" s="190"/>
      <c r="IE177" s="190"/>
      <c r="IF177" s="190"/>
      <c r="IH177" s="190"/>
      <c r="II177" s="190"/>
      <c r="IJ177" s="190"/>
      <c r="IK177" s="190"/>
      <c r="IM177" s="190"/>
      <c r="IN177" s="190"/>
      <c r="IO177" s="190"/>
      <c r="IP177" s="190"/>
    </row>
    <row r="178" customFormat="false" ht="20.1" hidden="false" customHeight="true" outlineLevel="0" collapsed="false">
      <c r="F178" s="184"/>
      <c r="G178" s="184"/>
      <c r="H178" s="184"/>
      <c r="I178" s="185"/>
      <c r="K178" s="184"/>
      <c r="L178" s="187"/>
      <c r="M178" s="184"/>
      <c r="N178" s="185"/>
      <c r="P178" s="184"/>
      <c r="Q178" s="187"/>
      <c r="R178" s="184"/>
      <c r="S178" s="185"/>
      <c r="U178" s="184"/>
      <c r="V178" s="187"/>
      <c r="W178" s="184"/>
      <c r="X178" s="185"/>
      <c r="Z178" s="184"/>
      <c r="AA178" s="184"/>
      <c r="AB178" s="184"/>
      <c r="AC178" s="185"/>
      <c r="AE178" s="190"/>
      <c r="AF178" s="190"/>
      <c r="AG178" s="190"/>
      <c r="AH178" s="189"/>
      <c r="AJ178" s="190"/>
      <c r="AK178" s="190"/>
      <c r="AL178" s="190"/>
      <c r="AM178" s="189"/>
      <c r="AO178" s="190"/>
      <c r="AP178" s="190"/>
      <c r="AQ178" s="190"/>
      <c r="AR178" s="189"/>
      <c r="AU178" s="190"/>
      <c r="AV178" s="190"/>
      <c r="AW178" s="190"/>
      <c r="AX178" s="189"/>
      <c r="AZ178" s="190"/>
      <c r="BA178" s="190"/>
      <c r="BB178" s="190"/>
      <c r="BC178" s="189"/>
      <c r="BE178" s="190"/>
      <c r="BF178" s="190"/>
      <c r="BG178" s="190"/>
      <c r="BH178" s="189"/>
      <c r="BJ178" s="190"/>
      <c r="BK178" s="190"/>
      <c r="BL178" s="190"/>
      <c r="BM178" s="189"/>
      <c r="BO178" s="190"/>
      <c r="BP178" s="190"/>
      <c r="BQ178" s="190"/>
      <c r="BR178" s="189"/>
      <c r="BT178" s="190"/>
      <c r="BU178" s="190"/>
      <c r="BV178" s="190"/>
      <c r="BW178" s="189"/>
      <c r="BY178" s="190"/>
      <c r="BZ178" s="190"/>
      <c r="CA178" s="190"/>
      <c r="CB178" s="189"/>
      <c r="CD178" s="190"/>
      <c r="CE178" s="190"/>
      <c r="CF178" s="190"/>
      <c r="CG178" s="189"/>
      <c r="CI178" s="190"/>
      <c r="CJ178" s="190"/>
      <c r="CK178" s="190"/>
      <c r="CL178" s="189"/>
      <c r="CN178" s="190"/>
      <c r="CO178" s="190"/>
      <c r="CP178" s="190"/>
      <c r="CQ178" s="189"/>
      <c r="CS178" s="190"/>
      <c r="CT178" s="190"/>
      <c r="CU178" s="190"/>
      <c r="CV178" s="189"/>
      <c r="CX178" s="190"/>
      <c r="CY178" s="190"/>
      <c r="CZ178" s="190"/>
      <c r="DA178" s="189"/>
      <c r="DC178" s="190"/>
      <c r="DD178" s="190"/>
      <c r="DE178" s="190"/>
      <c r="DF178" s="189"/>
      <c r="DH178" s="190"/>
      <c r="DI178" s="190"/>
      <c r="DJ178" s="190"/>
      <c r="DK178" s="189"/>
      <c r="DM178" s="190"/>
      <c r="DN178" s="190"/>
      <c r="DO178" s="190"/>
      <c r="DP178" s="189"/>
      <c r="DR178" s="190"/>
      <c r="DS178" s="190"/>
      <c r="DT178" s="190"/>
      <c r="DU178" s="189"/>
      <c r="DW178" s="190"/>
      <c r="DX178" s="190"/>
      <c r="DY178" s="190"/>
      <c r="DZ178" s="189"/>
      <c r="EB178" s="190"/>
      <c r="EC178" s="190"/>
      <c r="ED178" s="190"/>
      <c r="EE178" s="189"/>
      <c r="EG178" s="190"/>
      <c r="EH178" s="190"/>
      <c r="EI178" s="190"/>
      <c r="EJ178" s="189"/>
      <c r="EL178" s="190"/>
      <c r="EM178" s="190"/>
      <c r="EN178" s="190"/>
      <c r="EO178" s="189"/>
      <c r="EQ178" s="190"/>
      <c r="ER178" s="190"/>
      <c r="ES178" s="190"/>
      <c r="ET178" s="189"/>
      <c r="EV178" s="190"/>
      <c r="EW178" s="190"/>
      <c r="EX178" s="190"/>
      <c r="EY178" s="189"/>
      <c r="FA178" s="190"/>
      <c r="FB178" s="190"/>
      <c r="FC178" s="190"/>
      <c r="FD178" s="189"/>
      <c r="FF178" s="190"/>
      <c r="FG178" s="190"/>
      <c r="FH178" s="190"/>
      <c r="FI178" s="190"/>
      <c r="FK178" s="190"/>
      <c r="FL178" s="190"/>
      <c r="FM178" s="190"/>
      <c r="FN178" s="190"/>
      <c r="FP178" s="190"/>
      <c r="FQ178" s="190"/>
      <c r="FR178" s="190"/>
      <c r="FS178" s="190"/>
      <c r="FU178" s="190"/>
      <c r="FV178" s="190"/>
      <c r="FW178" s="190"/>
      <c r="FX178" s="190"/>
      <c r="FZ178" s="190"/>
      <c r="GA178" s="190"/>
      <c r="GB178" s="190"/>
      <c r="GC178" s="190"/>
      <c r="GE178" s="190"/>
      <c r="GF178" s="190"/>
      <c r="GG178" s="190"/>
      <c r="GH178" s="190"/>
      <c r="GJ178" s="190"/>
      <c r="GK178" s="190"/>
      <c r="GL178" s="190"/>
      <c r="GM178" s="190"/>
      <c r="GO178" s="190"/>
      <c r="GP178" s="190"/>
      <c r="GQ178" s="190"/>
      <c r="GR178" s="190"/>
      <c r="GT178" s="190"/>
      <c r="GU178" s="190"/>
      <c r="GV178" s="190"/>
      <c r="GW178" s="190"/>
      <c r="GY178" s="190"/>
      <c r="GZ178" s="190"/>
      <c r="HA178" s="190"/>
      <c r="HB178" s="190"/>
      <c r="HD178" s="190"/>
      <c r="HE178" s="190"/>
      <c r="HF178" s="190"/>
      <c r="HG178" s="190"/>
      <c r="HI178" s="190"/>
      <c r="HJ178" s="190"/>
      <c r="HK178" s="190"/>
      <c r="HL178" s="190"/>
      <c r="HN178" s="190"/>
      <c r="HO178" s="190"/>
      <c r="HP178" s="190"/>
      <c r="HQ178" s="190"/>
      <c r="HS178" s="190"/>
      <c r="HT178" s="190"/>
      <c r="HU178" s="190"/>
      <c r="HV178" s="190"/>
      <c r="HX178" s="190"/>
      <c r="HY178" s="190"/>
      <c r="HZ178" s="190"/>
      <c r="IA178" s="190"/>
      <c r="IC178" s="190"/>
      <c r="ID178" s="190"/>
      <c r="IE178" s="190"/>
      <c r="IF178" s="190"/>
      <c r="IH178" s="190"/>
      <c r="II178" s="190"/>
      <c r="IJ178" s="190"/>
      <c r="IK178" s="190"/>
      <c r="IM178" s="190"/>
      <c r="IN178" s="190"/>
      <c r="IO178" s="190"/>
      <c r="IP178" s="190"/>
    </row>
    <row r="179" customFormat="false" ht="20.1" hidden="false" customHeight="true" outlineLevel="0" collapsed="false">
      <c r="F179" s="184"/>
      <c r="G179" s="184"/>
      <c r="H179" s="184"/>
      <c r="I179" s="185"/>
      <c r="K179" s="184"/>
      <c r="L179" s="187"/>
      <c r="M179" s="184"/>
      <c r="N179" s="185"/>
      <c r="P179" s="184"/>
      <c r="Q179" s="187"/>
      <c r="R179" s="184"/>
      <c r="S179" s="185"/>
      <c r="U179" s="184"/>
      <c r="V179" s="187"/>
      <c r="W179" s="184"/>
      <c r="X179" s="185"/>
      <c r="Z179" s="184"/>
      <c r="AA179" s="184"/>
      <c r="AB179" s="184"/>
      <c r="AC179" s="185"/>
      <c r="AE179" s="190"/>
      <c r="AF179" s="190"/>
      <c r="AG179" s="190"/>
      <c r="AH179" s="189"/>
      <c r="AJ179" s="190"/>
      <c r="AK179" s="190"/>
      <c r="AL179" s="190"/>
      <c r="AM179" s="189"/>
      <c r="AO179" s="190"/>
      <c r="AP179" s="190"/>
      <c r="AQ179" s="190"/>
      <c r="AR179" s="189"/>
      <c r="AU179" s="190"/>
      <c r="AV179" s="190"/>
      <c r="AW179" s="190"/>
      <c r="AX179" s="189"/>
      <c r="AZ179" s="190"/>
      <c r="BA179" s="190"/>
      <c r="BB179" s="190"/>
      <c r="BC179" s="189"/>
      <c r="BE179" s="190"/>
      <c r="BF179" s="190"/>
      <c r="BG179" s="190"/>
      <c r="BH179" s="189"/>
      <c r="BJ179" s="190"/>
      <c r="BK179" s="190"/>
      <c r="BL179" s="190"/>
      <c r="BM179" s="189"/>
      <c r="BO179" s="190"/>
      <c r="BP179" s="190"/>
      <c r="BQ179" s="190"/>
      <c r="BR179" s="189"/>
      <c r="BT179" s="190"/>
      <c r="BU179" s="190"/>
      <c r="BV179" s="190"/>
      <c r="BW179" s="189"/>
      <c r="BY179" s="190"/>
      <c r="BZ179" s="190"/>
      <c r="CA179" s="190"/>
      <c r="CB179" s="189"/>
      <c r="CD179" s="190"/>
      <c r="CE179" s="190"/>
      <c r="CF179" s="190"/>
      <c r="CG179" s="189"/>
      <c r="CI179" s="190"/>
      <c r="CJ179" s="190"/>
      <c r="CK179" s="190"/>
      <c r="CL179" s="189"/>
      <c r="CN179" s="190"/>
      <c r="CO179" s="190"/>
      <c r="CP179" s="190"/>
      <c r="CQ179" s="189"/>
      <c r="CS179" s="190"/>
      <c r="CT179" s="190"/>
      <c r="CU179" s="190"/>
      <c r="CV179" s="189"/>
      <c r="CX179" s="190"/>
      <c r="CY179" s="190"/>
      <c r="CZ179" s="190"/>
      <c r="DA179" s="189"/>
      <c r="DC179" s="190"/>
      <c r="DD179" s="190"/>
      <c r="DE179" s="190"/>
      <c r="DF179" s="189"/>
      <c r="DH179" s="190"/>
      <c r="DI179" s="190"/>
      <c r="DJ179" s="190"/>
      <c r="DK179" s="189"/>
      <c r="DM179" s="190"/>
      <c r="DN179" s="190"/>
      <c r="DO179" s="190"/>
      <c r="DP179" s="189"/>
      <c r="DR179" s="190"/>
      <c r="DS179" s="190"/>
      <c r="DT179" s="190"/>
      <c r="DU179" s="189"/>
      <c r="DW179" s="190"/>
      <c r="DX179" s="190"/>
      <c r="DY179" s="190"/>
      <c r="DZ179" s="189"/>
      <c r="EB179" s="190"/>
      <c r="EC179" s="190"/>
      <c r="ED179" s="190"/>
      <c r="EE179" s="189"/>
      <c r="EG179" s="190"/>
      <c r="EH179" s="190"/>
      <c r="EI179" s="190"/>
      <c r="EJ179" s="189"/>
      <c r="EL179" s="190"/>
      <c r="EM179" s="190"/>
      <c r="EN179" s="190"/>
      <c r="EO179" s="189"/>
      <c r="EQ179" s="190"/>
      <c r="ER179" s="190"/>
      <c r="ES179" s="190"/>
      <c r="ET179" s="189"/>
      <c r="EV179" s="190"/>
      <c r="EW179" s="190"/>
      <c r="EX179" s="190"/>
      <c r="EY179" s="189"/>
      <c r="FA179" s="190"/>
      <c r="FB179" s="190"/>
      <c r="FC179" s="190"/>
      <c r="FD179" s="189"/>
      <c r="FF179" s="190"/>
      <c r="FG179" s="190"/>
      <c r="FH179" s="190"/>
      <c r="FI179" s="190"/>
      <c r="FK179" s="190"/>
      <c r="FL179" s="190"/>
      <c r="FM179" s="190"/>
      <c r="FN179" s="190"/>
      <c r="FP179" s="190"/>
      <c r="FQ179" s="190"/>
      <c r="FR179" s="190"/>
      <c r="FS179" s="190"/>
      <c r="FU179" s="190"/>
      <c r="FV179" s="190"/>
      <c r="FW179" s="190"/>
      <c r="FX179" s="190"/>
      <c r="FZ179" s="190"/>
      <c r="GA179" s="190"/>
      <c r="GB179" s="190"/>
      <c r="GC179" s="190"/>
      <c r="GE179" s="190"/>
      <c r="GF179" s="190"/>
      <c r="GG179" s="190"/>
      <c r="GH179" s="190"/>
      <c r="GJ179" s="190"/>
      <c r="GK179" s="190"/>
      <c r="GL179" s="190"/>
      <c r="GM179" s="190"/>
      <c r="GO179" s="190"/>
      <c r="GP179" s="190"/>
      <c r="GQ179" s="190"/>
      <c r="GR179" s="190"/>
      <c r="GT179" s="190"/>
      <c r="GU179" s="190"/>
      <c r="GV179" s="190"/>
      <c r="GW179" s="190"/>
      <c r="GY179" s="190"/>
      <c r="GZ179" s="190"/>
      <c r="HA179" s="190"/>
      <c r="HB179" s="190"/>
      <c r="HD179" s="190"/>
      <c r="HE179" s="190"/>
      <c r="HF179" s="190"/>
      <c r="HG179" s="190"/>
      <c r="HI179" s="190"/>
      <c r="HJ179" s="190"/>
      <c r="HK179" s="190"/>
      <c r="HL179" s="190"/>
      <c r="HN179" s="190"/>
      <c r="HO179" s="190"/>
      <c r="HP179" s="190"/>
      <c r="HQ179" s="190"/>
      <c r="HS179" s="190"/>
      <c r="HT179" s="190"/>
      <c r="HU179" s="190"/>
      <c r="HV179" s="190"/>
      <c r="HX179" s="190"/>
      <c r="HY179" s="190"/>
      <c r="HZ179" s="190"/>
      <c r="IA179" s="190"/>
      <c r="IC179" s="190"/>
      <c r="ID179" s="190"/>
      <c r="IE179" s="190"/>
      <c r="IF179" s="190"/>
      <c r="IH179" s="190"/>
      <c r="II179" s="190"/>
      <c r="IJ179" s="190"/>
      <c r="IK179" s="190"/>
      <c r="IM179" s="190"/>
      <c r="IN179" s="190"/>
      <c r="IO179" s="190"/>
      <c r="IP179" s="190"/>
    </row>
    <row r="180" customFormat="false" ht="20.1" hidden="false" customHeight="true" outlineLevel="0" collapsed="false">
      <c r="F180" s="184"/>
      <c r="G180" s="184"/>
      <c r="H180" s="184"/>
      <c r="I180" s="185"/>
      <c r="K180" s="184"/>
      <c r="L180" s="187"/>
      <c r="M180" s="184"/>
      <c r="N180" s="185"/>
      <c r="P180" s="184"/>
      <c r="Q180" s="187"/>
      <c r="R180" s="184"/>
      <c r="S180" s="185"/>
      <c r="U180" s="184"/>
      <c r="V180" s="187"/>
      <c r="W180" s="184"/>
      <c r="X180" s="185"/>
      <c r="Z180" s="184"/>
      <c r="AA180" s="184"/>
      <c r="AB180" s="184"/>
      <c r="AC180" s="185"/>
      <c r="AE180" s="190"/>
      <c r="AF180" s="190"/>
      <c r="AG180" s="190"/>
      <c r="AH180" s="189"/>
      <c r="AJ180" s="190"/>
      <c r="AK180" s="190"/>
      <c r="AL180" s="190"/>
      <c r="AM180" s="189"/>
      <c r="AO180" s="190"/>
      <c r="AP180" s="190"/>
      <c r="AQ180" s="190"/>
      <c r="AR180" s="189"/>
      <c r="AU180" s="190"/>
      <c r="AV180" s="190"/>
      <c r="AW180" s="190"/>
      <c r="AX180" s="189"/>
      <c r="AZ180" s="190"/>
      <c r="BA180" s="190"/>
      <c r="BB180" s="190"/>
      <c r="BC180" s="189"/>
      <c r="BE180" s="190"/>
      <c r="BF180" s="190"/>
      <c r="BG180" s="190"/>
      <c r="BH180" s="189"/>
      <c r="BJ180" s="190"/>
      <c r="BK180" s="190"/>
      <c r="BL180" s="190"/>
      <c r="BM180" s="189"/>
      <c r="BO180" s="190"/>
      <c r="BP180" s="190"/>
      <c r="BQ180" s="190"/>
      <c r="BR180" s="189"/>
      <c r="BT180" s="190"/>
      <c r="BU180" s="190"/>
      <c r="BV180" s="190"/>
      <c r="BW180" s="189"/>
      <c r="BY180" s="190"/>
      <c r="BZ180" s="190"/>
      <c r="CA180" s="190"/>
      <c r="CB180" s="189"/>
      <c r="CD180" s="190"/>
      <c r="CE180" s="190"/>
      <c r="CF180" s="190"/>
      <c r="CG180" s="189"/>
      <c r="CI180" s="190"/>
      <c r="CJ180" s="190"/>
      <c r="CK180" s="190"/>
      <c r="CL180" s="189"/>
      <c r="CN180" s="190"/>
      <c r="CO180" s="190"/>
      <c r="CP180" s="190"/>
      <c r="CQ180" s="189"/>
      <c r="CS180" s="190"/>
      <c r="CT180" s="190"/>
      <c r="CU180" s="190"/>
      <c r="CV180" s="189"/>
      <c r="CX180" s="190"/>
      <c r="CY180" s="190"/>
      <c r="CZ180" s="190"/>
      <c r="DA180" s="189"/>
      <c r="DC180" s="190"/>
      <c r="DD180" s="190"/>
      <c r="DE180" s="190"/>
      <c r="DF180" s="189"/>
      <c r="DH180" s="190"/>
      <c r="DI180" s="190"/>
      <c r="DJ180" s="190"/>
      <c r="DK180" s="189"/>
      <c r="DM180" s="190"/>
      <c r="DN180" s="190"/>
      <c r="DO180" s="190"/>
      <c r="DP180" s="189"/>
      <c r="DR180" s="190"/>
      <c r="DS180" s="190"/>
      <c r="DT180" s="190"/>
      <c r="DU180" s="189"/>
      <c r="DW180" s="190"/>
      <c r="DX180" s="190"/>
      <c r="DY180" s="190"/>
      <c r="DZ180" s="189"/>
      <c r="EB180" s="190"/>
      <c r="EC180" s="190"/>
      <c r="ED180" s="190"/>
      <c r="EE180" s="189"/>
      <c r="EG180" s="190"/>
      <c r="EH180" s="190"/>
      <c r="EI180" s="190"/>
      <c r="EJ180" s="189"/>
      <c r="EL180" s="190"/>
      <c r="EM180" s="190"/>
      <c r="EN180" s="190"/>
      <c r="EO180" s="189"/>
      <c r="EQ180" s="190"/>
      <c r="ER180" s="190"/>
      <c r="ES180" s="190"/>
      <c r="ET180" s="189"/>
      <c r="EV180" s="190"/>
      <c r="EW180" s="190"/>
      <c r="EX180" s="190"/>
      <c r="EY180" s="189"/>
      <c r="FA180" s="190"/>
      <c r="FB180" s="190"/>
      <c r="FC180" s="190"/>
      <c r="FD180" s="189"/>
      <c r="FF180" s="190"/>
      <c r="FG180" s="190"/>
      <c r="FH180" s="190"/>
      <c r="FI180" s="190"/>
      <c r="FK180" s="190"/>
      <c r="FL180" s="190"/>
      <c r="FM180" s="190"/>
      <c r="FN180" s="190"/>
      <c r="FP180" s="190"/>
      <c r="FQ180" s="190"/>
      <c r="FR180" s="190"/>
      <c r="FS180" s="190"/>
      <c r="FU180" s="190"/>
      <c r="FV180" s="190"/>
      <c r="FW180" s="190"/>
      <c r="FX180" s="190"/>
      <c r="FZ180" s="190"/>
      <c r="GA180" s="190"/>
      <c r="GB180" s="190"/>
      <c r="GC180" s="190"/>
      <c r="GE180" s="190"/>
      <c r="GF180" s="190"/>
      <c r="GG180" s="190"/>
      <c r="GH180" s="190"/>
      <c r="GJ180" s="190"/>
      <c r="GK180" s="190"/>
      <c r="GL180" s="190"/>
      <c r="GM180" s="190"/>
      <c r="GO180" s="190"/>
      <c r="GP180" s="190"/>
      <c r="GQ180" s="190"/>
      <c r="GR180" s="190"/>
      <c r="GT180" s="190"/>
      <c r="GU180" s="190"/>
      <c r="GV180" s="190"/>
      <c r="GW180" s="190"/>
      <c r="GY180" s="190"/>
      <c r="GZ180" s="190"/>
      <c r="HA180" s="190"/>
      <c r="HB180" s="190"/>
      <c r="HD180" s="190"/>
      <c r="HE180" s="190"/>
      <c r="HF180" s="190"/>
      <c r="HG180" s="190"/>
      <c r="HI180" s="190"/>
      <c r="HJ180" s="190"/>
      <c r="HK180" s="190"/>
      <c r="HL180" s="190"/>
      <c r="HN180" s="190"/>
      <c r="HO180" s="190"/>
      <c r="HP180" s="190"/>
      <c r="HQ180" s="190"/>
      <c r="HS180" s="190"/>
      <c r="HT180" s="190"/>
      <c r="HU180" s="190"/>
      <c r="HV180" s="190"/>
      <c r="HX180" s="190"/>
      <c r="HY180" s="190"/>
      <c r="HZ180" s="190"/>
      <c r="IA180" s="190"/>
      <c r="IC180" s="190"/>
      <c r="ID180" s="190"/>
      <c r="IE180" s="190"/>
      <c r="IF180" s="190"/>
      <c r="IH180" s="190"/>
      <c r="II180" s="190"/>
      <c r="IJ180" s="190"/>
      <c r="IK180" s="190"/>
      <c r="IM180" s="190"/>
      <c r="IN180" s="190"/>
      <c r="IO180" s="190"/>
      <c r="IP180" s="190"/>
    </row>
    <row r="181" customFormat="false" ht="20.1" hidden="false" customHeight="true" outlineLevel="0" collapsed="false">
      <c r="F181" s="184"/>
      <c r="G181" s="184"/>
      <c r="H181" s="184"/>
      <c r="I181" s="185"/>
      <c r="K181" s="184"/>
      <c r="L181" s="187"/>
      <c r="M181" s="184"/>
      <c r="N181" s="185"/>
      <c r="P181" s="184"/>
      <c r="Q181" s="187"/>
      <c r="R181" s="184"/>
      <c r="S181" s="185"/>
      <c r="U181" s="184"/>
      <c r="V181" s="187"/>
      <c r="W181" s="184"/>
      <c r="X181" s="185"/>
      <c r="Z181" s="184"/>
      <c r="AA181" s="184"/>
      <c r="AB181" s="184"/>
      <c r="AC181" s="185"/>
      <c r="AE181" s="190"/>
      <c r="AF181" s="190"/>
      <c r="AG181" s="190"/>
      <c r="AH181" s="189"/>
      <c r="AJ181" s="190"/>
      <c r="AK181" s="190"/>
      <c r="AL181" s="190"/>
      <c r="AM181" s="189"/>
      <c r="AO181" s="190"/>
      <c r="AP181" s="190"/>
      <c r="AQ181" s="190"/>
      <c r="AR181" s="189"/>
      <c r="AU181" s="190"/>
      <c r="AV181" s="190"/>
      <c r="AW181" s="190"/>
      <c r="AX181" s="189"/>
      <c r="AZ181" s="190"/>
      <c r="BA181" s="190"/>
      <c r="BB181" s="190"/>
      <c r="BC181" s="189"/>
      <c r="BE181" s="190"/>
      <c r="BF181" s="190"/>
      <c r="BG181" s="190"/>
      <c r="BH181" s="189"/>
      <c r="BJ181" s="190"/>
      <c r="BK181" s="190"/>
      <c r="BL181" s="190"/>
      <c r="BM181" s="189"/>
      <c r="BO181" s="190"/>
      <c r="BP181" s="190"/>
      <c r="BQ181" s="190"/>
      <c r="BR181" s="189"/>
      <c r="BT181" s="190"/>
      <c r="BU181" s="190"/>
      <c r="BV181" s="190"/>
      <c r="BW181" s="189"/>
      <c r="BY181" s="190"/>
      <c r="BZ181" s="190"/>
      <c r="CA181" s="190"/>
      <c r="CB181" s="189"/>
      <c r="CD181" s="190"/>
      <c r="CE181" s="190"/>
      <c r="CF181" s="190"/>
      <c r="CG181" s="189"/>
      <c r="CI181" s="190"/>
      <c r="CJ181" s="190"/>
      <c r="CK181" s="190"/>
      <c r="CL181" s="189"/>
      <c r="CN181" s="190"/>
      <c r="CO181" s="190"/>
      <c r="CP181" s="190"/>
      <c r="CQ181" s="189"/>
      <c r="CS181" s="190"/>
      <c r="CT181" s="190"/>
      <c r="CU181" s="190"/>
      <c r="CV181" s="189"/>
      <c r="CX181" s="190"/>
      <c r="CY181" s="190"/>
      <c r="CZ181" s="190"/>
      <c r="DA181" s="189"/>
      <c r="DC181" s="190"/>
      <c r="DD181" s="190"/>
      <c r="DE181" s="190"/>
      <c r="DF181" s="189"/>
      <c r="DH181" s="190"/>
      <c r="DI181" s="190"/>
      <c r="DJ181" s="190"/>
      <c r="DK181" s="189"/>
      <c r="DM181" s="190"/>
      <c r="DN181" s="190"/>
      <c r="DO181" s="190"/>
      <c r="DP181" s="189"/>
      <c r="DR181" s="190"/>
      <c r="DS181" s="190"/>
      <c r="DT181" s="190"/>
      <c r="DU181" s="189"/>
      <c r="DW181" s="190"/>
      <c r="DX181" s="190"/>
      <c r="DY181" s="190"/>
      <c r="DZ181" s="189"/>
      <c r="EB181" s="190"/>
      <c r="EC181" s="190"/>
      <c r="ED181" s="190"/>
      <c r="EE181" s="189"/>
      <c r="EG181" s="190"/>
      <c r="EH181" s="190"/>
      <c r="EI181" s="190"/>
      <c r="EJ181" s="189"/>
      <c r="EL181" s="190"/>
      <c r="EM181" s="190"/>
      <c r="EN181" s="190"/>
      <c r="EO181" s="189"/>
      <c r="EQ181" s="190"/>
      <c r="ER181" s="190"/>
      <c r="ES181" s="190"/>
      <c r="ET181" s="189"/>
      <c r="EV181" s="190"/>
      <c r="EW181" s="190"/>
      <c r="EX181" s="190"/>
      <c r="EY181" s="189"/>
      <c r="FA181" s="190"/>
      <c r="FB181" s="190"/>
      <c r="FC181" s="190"/>
      <c r="FD181" s="189"/>
      <c r="FF181" s="190"/>
      <c r="FG181" s="190"/>
      <c r="FH181" s="190"/>
      <c r="FI181" s="190"/>
      <c r="FK181" s="190"/>
      <c r="FL181" s="190"/>
      <c r="FM181" s="190"/>
      <c r="FN181" s="190"/>
      <c r="FP181" s="190"/>
      <c r="FQ181" s="190"/>
      <c r="FR181" s="190"/>
      <c r="FS181" s="190"/>
      <c r="FU181" s="190"/>
      <c r="FV181" s="190"/>
      <c r="FW181" s="190"/>
      <c r="FX181" s="190"/>
      <c r="FZ181" s="190"/>
      <c r="GA181" s="190"/>
      <c r="GB181" s="190"/>
      <c r="GC181" s="190"/>
      <c r="GE181" s="190"/>
      <c r="GF181" s="190"/>
      <c r="GG181" s="190"/>
      <c r="GH181" s="190"/>
      <c r="GJ181" s="190"/>
      <c r="GK181" s="190"/>
      <c r="GL181" s="190"/>
      <c r="GM181" s="190"/>
      <c r="GO181" s="190"/>
      <c r="GP181" s="190"/>
      <c r="GQ181" s="190"/>
      <c r="GR181" s="190"/>
      <c r="GT181" s="190"/>
      <c r="GU181" s="190"/>
      <c r="GV181" s="190"/>
      <c r="GW181" s="190"/>
      <c r="GY181" s="190"/>
      <c r="GZ181" s="190"/>
      <c r="HA181" s="190"/>
      <c r="HB181" s="190"/>
      <c r="HD181" s="190"/>
      <c r="HE181" s="190"/>
      <c r="HF181" s="190"/>
      <c r="HG181" s="190"/>
      <c r="HI181" s="190"/>
      <c r="HJ181" s="190"/>
      <c r="HK181" s="190"/>
      <c r="HL181" s="190"/>
      <c r="HN181" s="190"/>
      <c r="HO181" s="190"/>
      <c r="HP181" s="190"/>
      <c r="HQ181" s="190"/>
      <c r="HS181" s="190"/>
      <c r="HT181" s="190"/>
      <c r="HU181" s="190"/>
      <c r="HV181" s="190"/>
      <c r="HX181" s="190"/>
      <c r="HY181" s="190"/>
      <c r="HZ181" s="190"/>
      <c r="IA181" s="190"/>
      <c r="IC181" s="190"/>
      <c r="ID181" s="190"/>
      <c r="IE181" s="190"/>
      <c r="IF181" s="190"/>
      <c r="IH181" s="190"/>
      <c r="II181" s="190"/>
      <c r="IJ181" s="190"/>
      <c r="IK181" s="190"/>
      <c r="IM181" s="190"/>
      <c r="IN181" s="190"/>
      <c r="IO181" s="190"/>
      <c r="IP181" s="190"/>
    </row>
    <row r="182" customFormat="false" ht="20.1" hidden="false" customHeight="true" outlineLevel="0" collapsed="false">
      <c r="F182" s="184"/>
      <c r="G182" s="184"/>
      <c r="H182" s="184"/>
      <c r="I182" s="185"/>
      <c r="K182" s="184"/>
      <c r="L182" s="187"/>
      <c r="M182" s="184"/>
      <c r="N182" s="185"/>
      <c r="P182" s="184"/>
      <c r="Q182" s="187"/>
      <c r="R182" s="184"/>
      <c r="S182" s="185"/>
      <c r="U182" s="184"/>
      <c r="V182" s="187"/>
      <c r="W182" s="184"/>
      <c r="X182" s="185"/>
      <c r="Z182" s="184"/>
      <c r="AA182" s="184"/>
      <c r="AB182" s="184"/>
      <c r="AC182" s="185"/>
      <c r="AE182" s="190"/>
      <c r="AF182" s="190"/>
      <c r="AG182" s="190"/>
      <c r="AH182" s="189"/>
      <c r="AJ182" s="190"/>
      <c r="AK182" s="190"/>
      <c r="AL182" s="190"/>
      <c r="AM182" s="189"/>
      <c r="AO182" s="190"/>
      <c r="AP182" s="190"/>
      <c r="AQ182" s="190"/>
      <c r="AR182" s="189"/>
      <c r="AU182" s="190"/>
      <c r="AV182" s="190"/>
      <c r="AW182" s="190"/>
      <c r="AX182" s="189"/>
      <c r="AZ182" s="190"/>
      <c r="BA182" s="190"/>
      <c r="BB182" s="190"/>
      <c r="BC182" s="189"/>
      <c r="BE182" s="190"/>
      <c r="BF182" s="190"/>
      <c r="BG182" s="190"/>
      <c r="BH182" s="189"/>
      <c r="BJ182" s="190"/>
      <c r="BK182" s="190"/>
      <c r="BL182" s="190"/>
      <c r="BM182" s="189"/>
      <c r="BO182" s="190"/>
      <c r="BP182" s="190"/>
      <c r="BQ182" s="190"/>
      <c r="BR182" s="189"/>
      <c r="BT182" s="190"/>
      <c r="BU182" s="190"/>
      <c r="BV182" s="190"/>
      <c r="BW182" s="189"/>
      <c r="BY182" s="190"/>
      <c r="BZ182" s="190"/>
      <c r="CA182" s="190"/>
      <c r="CB182" s="189"/>
      <c r="CD182" s="190"/>
      <c r="CE182" s="190"/>
      <c r="CF182" s="190"/>
      <c r="CG182" s="189"/>
      <c r="CI182" s="190"/>
      <c r="CJ182" s="190"/>
      <c r="CK182" s="190"/>
      <c r="CL182" s="189"/>
      <c r="CN182" s="190"/>
      <c r="CO182" s="190"/>
      <c r="CP182" s="190"/>
      <c r="CQ182" s="189"/>
      <c r="CS182" s="190"/>
      <c r="CT182" s="190"/>
      <c r="CU182" s="190"/>
      <c r="CV182" s="189"/>
      <c r="CX182" s="190"/>
      <c r="CY182" s="190"/>
      <c r="CZ182" s="190"/>
      <c r="DA182" s="189"/>
      <c r="DC182" s="190"/>
      <c r="DD182" s="190"/>
      <c r="DE182" s="190"/>
      <c r="DF182" s="189"/>
      <c r="DH182" s="190"/>
      <c r="DI182" s="190"/>
      <c r="DJ182" s="190"/>
      <c r="DK182" s="189"/>
      <c r="DM182" s="190"/>
      <c r="DN182" s="190"/>
      <c r="DO182" s="190"/>
      <c r="DP182" s="189"/>
      <c r="DR182" s="190"/>
      <c r="DS182" s="190"/>
      <c r="DT182" s="190"/>
      <c r="DU182" s="189"/>
      <c r="DW182" s="190"/>
      <c r="DX182" s="190"/>
      <c r="DY182" s="190"/>
      <c r="DZ182" s="189"/>
      <c r="EB182" s="190"/>
      <c r="EC182" s="190"/>
      <c r="ED182" s="190"/>
      <c r="EE182" s="189"/>
      <c r="EG182" s="190"/>
      <c r="EH182" s="190"/>
      <c r="EI182" s="190"/>
      <c r="EJ182" s="189"/>
      <c r="EL182" s="190"/>
      <c r="EM182" s="190"/>
      <c r="EN182" s="190"/>
      <c r="EO182" s="189"/>
      <c r="EQ182" s="190"/>
      <c r="ER182" s="190"/>
      <c r="ES182" s="190"/>
      <c r="ET182" s="189"/>
      <c r="EV182" s="190"/>
      <c r="EW182" s="190"/>
      <c r="EX182" s="190"/>
      <c r="EY182" s="189"/>
      <c r="FA182" s="190"/>
      <c r="FB182" s="190"/>
      <c r="FC182" s="190"/>
      <c r="FD182" s="189"/>
      <c r="FF182" s="190"/>
      <c r="FG182" s="190"/>
      <c r="FH182" s="190"/>
      <c r="FI182" s="190"/>
      <c r="FK182" s="190"/>
      <c r="FL182" s="190"/>
      <c r="FM182" s="190"/>
      <c r="FN182" s="190"/>
      <c r="FP182" s="190"/>
      <c r="FQ182" s="190"/>
      <c r="FR182" s="190"/>
      <c r="FS182" s="190"/>
      <c r="FU182" s="190"/>
      <c r="FV182" s="190"/>
      <c r="FW182" s="190"/>
      <c r="FX182" s="190"/>
      <c r="FZ182" s="190"/>
      <c r="GA182" s="190"/>
      <c r="GB182" s="190"/>
      <c r="GC182" s="190"/>
      <c r="GE182" s="190"/>
      <c r="GF182" s="190"/>
      <c r="GG182" s="190"/>
      <c r="GH182" s="190"/>
      <c r="GJ182" s="190"/>
      <c r="GK182" s="190"/>
      <c r="GL182" s="190"/>
      <c r="GM182" s="190"/>
      <c r="GO182" s="190"/>
      <c r="GP182" s="190"/>
      <c r="GQ182" s="190"/>
      <c r="GR182" s="190"/>
      <c r="GT182" s="190"/>
      <c r="GU182" s="190"/>
      <c r="GV182" s="190"/>
      <c r="GW182" s="190"/>
      <c r="GY182" s="190"/>
      <c r="GZ182" s="190"/>
      <c r="HA182" s="190"/>
      <c r="HB182" s="190"/>
      <c r="HD182" s="190"/>
      <c r="HE182" s="190"/>
      <c r="HF182" s="190"/>
      <c r="HG182" s="190"/>
      <c r="HI182" s="190"/>
      <c r="HJ182" s="190"/>
      <c r="HK182" s="190"/>
      <c r="HL182" s="190"/>
      <c r="HN182" s="190"/>
      <c r="HO182" s="190"/>
      <c r="HP182" s="190"/>
      <c r="HQ182" s="190"/>
      <c r="HS182" s="190"/>
      <c r="HT182" s="190"/>
      <c r="HU182" s="190"/>
      <c r="HV182" s="190"/>
      <c r="HX182" s="190"/>
      <c r="HY182" s="190"/>
      <c r="HZ182" s="190"/>
      <c r="IA182" s="190"/>
      <c r="IC182" s="190"/>
      <c r="ID182" s="190"/>
      <c r="IE182" s="190"/>
      <c r="IF182" s="190"/>
      <c r="IH182" s="190"/>
      <c r="II182" s="190"/>
      <c r="IJ182" s="190"/>
      <c r="IK182" s="190"/>
      <c r="IM182" s="190"/>
      <c r="IN182" s="190"/>
      <c r="IO182" s="190"/>
      <c r="IP182" s="190"/>
    </row>
    <row r="183" customFormat="false" ht="20.1" hidden="false" customHeight="true" outlineLevel="0" collapsed="false">
      <c r="F183" s="184"/>
      <c r="G183" s="184"/>
      <c r="H183" s="184"/>
      <c r="I183" s="185"/>
      <c r="K183" s="184"/>
      <c r="L183" s="187"/>
      <c r="M183" s="184"/>
      <c r="N183" s="185"/>
      <c r="P183" s="184"/>
      <c r="Q183" s="187"/>
      <c r="R183" s="184"/>
      <c r="S183" s="185"/>
      <c r="U183" s="184"/>
      <c r="V183" s="187"/>
      <c r="W183" s="184"/>
      <c r="X183" s="185"/>
      <c r="Z183" s="184"/>
      <c r="AA183" s="184"/>
      <c r="AB183" s="184"/>
      <c r="AC183" s="185"/>
      <c r="AE183" s="190"/>
      <c r="AF183" s="190"/>
      <c r="AG183" s="190"/>
      <c r="AH183" s="189"/>
      <c r="AJ183" s="190"/>
      <c r="AK183" s="190"/>
      <c r="AL183" s="190"/>
      <c r="AM183" s="189"/>
      <c r="AO183" s="190"/>
      <c r="AP183" s="190"/>
      <c r="AQ183" s="190"/>
      <c r="AR183" s="189"/>
      <c r="AU183" s="190"/>
      <c r="AV183" s="190"/>
      <c r="AW183" s="190"/>
      <c r="AX183" s="189"/>
      <c r="AZ183" s="190"/>
      <c r="BA183" s="190"/>
      <c r="BB183" s="190"/>
      <c r="BC183" s="189"/>
      <c r="BE183" s="190"/>
      <c r="BF183" s="190"/>
      <c r="BG183" s="190"/>
      <c r="BH183" s="189"/>
      <c r="BJ183" s="190"/>
      <c r="BK183" s="190"/>
      <c r="BL183" s="190"/>
      <c r="BM183" s="189"/>
      <c r="BO183" s="190"/>
      <c r="BP183" s="190"/>
      <c r="BQ183" s="190"/>
      <c r="BR183" s="189"/>
      <c r="BT183" s="190"/>
      <c r="BU183" s="190"/>
      <c r="BV183" s="190"/>
      <c r="BW183" s="189"/>
      <c r="BY183" s="190"/>
      <c r="BZ183" s="190"/>
      <c r="CA183" s="190"/>
      <c r="CB183" s="189"/>
      <c r="CD183" s="190"/>
      <c r="CE183" s="190"/>
      <c r="CF183" s="190"/>
      <c r="CG183" s="189"/>
      <c r="CI183" s="190"/>
      <c r="CJ183" s="190"/>
      <c r="CK183" s="190"/>
      <c r="CL183" s="189"/>
      <c r="CN183" s="190"/>
      <c r="CO183" s="190"/>
      <c r="CP183" s="190"/>
      <c r="CQ183" s="189"/>
      <c r="CS183" s="190"/>
      <c r="CT183" s="190"/>
      <c r="CU183" s="190"/>
      <c r="CV183" s="189"/>
      <c r="CX183" s="190"/>
      <c r="CY183" s="190"/>
      <c r="CZ183" s="190"/>
      <c r="DA183" s="189"/>
      <c r="DC183" s="190"/>
      <c r="DD183" s="190"/>
      <c r="DE183" s="190"/>
      <c r="DF183" s="189"/>
      <c r="DH183" s="190"/>
      <c r="DI183" s="190"/>
      <c r="DJ183" s="190"/>
      <c r="DK183" s="189"/>
      <c r="DM183" s="190"/>
      <c r="DN183" s="190"/>
      <c r="DO183" s="190"/>
      <c r="DP183" s="189"/>
      <c r="DR183" s="190"/>
      <c r="DS183" s="190"/>
      <c r="DT183" s="190"/>
      <c r="DU183" s="189"/>
      <c r="DW183" s="190"/>
      <c r="DX183" s="190"/>
      <c r="DY183" s="190"/>
      <c r="DZ183" s="189"/>
      <c r="EB183" s="190"/>
      <c r="EC183" s="190"/>
      <c r="ED183" s="190"/>
      <c r="EE183" s="189"/>
      <c r="EG183" s="190"/>
      <c r="EH183" s="190"/>
      <c r="EI183" s="190"/>
      <c r="EJ183" s="189"/>
      <c r="EL183" s="190"/>
      <c r="EM183" s="190"/>
      <c r="EN183" s="190"/>
      <c r="EO183" s="189"/>
      <c r="EQ183" s="190"/>
      <c r="ER183" s="190"/>
      <c r="ES183" s="190"/>
      <c r="ET183" s="189"/>
      <c r="EV183" s="190"/>
      <c r="EW183" s="190"/>
      <c r="EX183" s="190"/>
      <c r="EY183" s="189"/>
      <c r="FA183" s="190"/>
      <c r="FB183" s="190"/>
      <c r="FC183" s="190"/>
      <c r="FD183" s="189"/>
      <c r="FF183" s="190"/>
      <c r="FG183" s="190"/>
      <c r="FH183" s="190"/>
      <c r="FI183" s="190"/>
      <c r="FK183" s="190"/>
      <c r="FL183" s="190"/>
      <c r="FM183" s="190"/>
      <c r="FN183" s="190"/>
      <c r="FP183" s="190"/>
      <c r="FQ183" s="190"/>
      <c r="FR183" s="190"/>
      <c r="FS183" s="190"/>
      <c r="FU183" s="190"/>
      <c r="FV183" s="190"/>
      <c r="FW183" s="190"/>
      <c r="FX183" s="190"/>
      <c r="FZ183" s="190"/>
      <c r="GA183" s="190"/>
      <c r="GB183" s="190"/>
      <c r="GC183" s="190"/>
      <c r="GE183" s="190"/>
      <c r="GF183" s="190"/>
      <c r="GG183" s="190"/>
      <c r="GH183" s="190"/>
      <c r="GJ183" s="190"/>
      <c r="GK183" s="190"/>
      <c r="GL183" s="190"/>
      <c r="GM183" s="190"/>
      <c r="GO183" s="190"/>
      <c r="GP183" s="190"/>
      <c r="GQ183" s="190"/>
      <c r="GR183" s="190"/>
      <c r="GT183" s="190"/>
      <c r="GU183" s="190"/>
      <c r="GV183" s="190"/>
      <c r="GW183" s="190"/>
      <c r="GY183" s="190"/>
      <c r="GZ183" s="190"/>
      <c r="HA183" s="190"/>
      <c r="HB183" s="190"/>
      <c r="HD183" s="190"/>
      <c r="HE183" s="190"/>
      <c r="HF183" s="190"/>
      <c r="HG183" s="190"/>
      <c r="HI183" s="190"/>
      <c r="HJ183" s="190"/>
      <c r="HK183" s="190"/>
      <c r="HL183" s="190"/>
      <c r="HN183" s="190"/>
      <c r="HO183" s="190"/>
      <c r="HP183" s="190"/>
      <c r="HQ183" s="190"/>
      <c r="HS183" s="190"/>
      <c r="HT183" s="190"/>
      <c r="HU183" s="190"/>
      <c r="HV183" s="190"/>
      <c r="HX183" s="190"/>
      <c r="HY183" s="190"/>
      <c r="HZ183" s="190"/>
      <c r="IA183" s="190"/>
      <c r="IC183" s="190"/>
      <c r="ID183" s="190"/>
      <c r="IE183" s="190"/>
      <c r="IF183" s="190"/>
      <c r="IH183" s="190"/>
      <c r="II183" s="190"/>
      <c r="IJ183" s="190"/>
      <c r="IK183" s="190"/>
      <c r="IM183" s="190"/>
      <c r="IN183" s="190"/>
      <c r="IO183" s="190"/>
      <c r="IP183" s="190"/>
    </row>
    <row r="184" customFormat="false" ht="20.1" hidden="false" customHeight="true" outlineLevel="0" collapsed="false">
      <c r="F184" s="184"/>
      <c r="G184" s="184"/>
      <c r="H184" s="184"/>
      <c r="I184" s="185"/>
      <c r="K184" s="184"/>
      <c r="L184" s="187"/>
      <c r="M184" s="184"/>
      <c r="N184" s="185"/>
      <c r="P184" s="184"/>
      <c r="Q184" s="187"/>
      <c r="R184" s="184"/>
      <c r="S184" s="185"/>
      <c r="U184" s="184"/>
      <c r="V184" s="187"/>
      <c r="W184" s="184"/>
      <c r="X184" s="185"/>
      <c r="Z184" s="184"/>
      <c r="AA184" s="184"/>
      <c r="AB184" s="184"/>
      <c r="AC184" s="185"/>
      <c r="AE184" s="190"/>
      <c r="AF184" s="190"/>
      <c r="AG184" s="190"/>
      <c r="AH184" s="189"/>
      <c r="AJ184" s="190"/>
      <c r="AK184" s="190"/>
      <c r="AL184" s="190"/>
      <c r="AM184" s="189"/>
      <c r="AO184" s="190"/>
      <c r="AP184" s="190"/>
      <c r="AQ184" s="190"/>
      <c r="AR184" s="189"/>
      <c r="AU184" s="190"/>
      <c r="AV184" s="190"/>
      <c r="AW184" s="190"/>
      <c r="AX184" s="189"/>
      <c r="AZ184" s="190"/>
      <c r="BA184" s="190"/>
      <c r="BB184" s="190"/>
      <c r="BC184" s="189"/>
      <c r="BE184" s="190"/>
      <c r="BF184" s="190"/>
      <c r="BG184" s="190"/>
      <c r="BH184" s="189"/>
      <c r="BJ184" s="190"/>
      <c r="BK184" s="190"/>
      <c r="BL184" s="190"/>
      <c r="BM184" s="189"/>
      <c r="BO184" s="190"/>
      <c r="BP184" s="190"/>
      <c r="BQ184" s="190"/>
      <c r="BR184" s="189"/>
      <c r="BT184" s="190"/>
      <c r="BU184" s="190"/>
      <c r="BV184" s="190"/>
      <c r="BW184" s="189"/>
      <c r="BY184" s="190"/>
      <c r="BZ184" s="190"/>
      <c r="CA184" s="190"/>
      <c r="CB184" s="189"/>
      <c r="CD184" s="190"/>
      <c r="CE184" s="190"/>
      <c r="CF184" s="190"/>
      <c r="CG184" s="189"/>
      <c r="CI184" s="190"/>
      <c r="CJ184" s="190"/>
      <c r="CK184" s="190"/>
      <c r="CL184" s="189"/>
      <c r="CN184" s="190"/>
      <c r="CO184" s="190"/>
      <c r="CP184" s="190"/>
      <c r="CQ184" s="189"/>
      <c r="CS184" s="190"/>
      <c r="CT184" s="190"/>
      <c r="CU184" s="190"/>
      <c r="CV184" s="189"/>
      <c r="CX184" s="190"/>
      <c r="CY184" s="190"/>
      <c r="CZ184" s="190"/>
      <c r="DA184" s="189"/>
      <c r="DC184" s="190"/>
      <c r="DD184" s="190"/>
      <c r="DE184" s="190"/>
      <c r="DF184" s="189"/>
      <c r="DH184" s="190"/>
      <c r="DI184" s="190"/>
      <c r="DJ184" s="190"/>
      <c r="DK184" s="189"/>
      <c r="DM184" s="190"/>
      <c r="DN184" s="190"/>
      <c r="DO184" s="190"/>
      <c r="DP184" s="189"/>
      <c r="DR184" s="190"/>
      <c r="DS184" s="190"/>
      <c r="DT184" s="190"/>
      <c r="DU184" s="189"/>
      <c r="DW184" s="190"/>
      <c r="DX184" s="190"/>
      <c r="DY184" s="190"/>
      <c r="DZ184" s="189"/>
      <c r="EB184" s="190"/>
      <c r="EC184" s="190"/>
      <c r="ED184" s="190"/>
      <c r="EE184" s="189"/>
      <c r="EG184" s="190"/>
      <c r="EH184" s="190"/>
      <c r="EI184" s="190"/>
      <c r="EJ184" s="189"/>
      <c r="EL184" s="190"/>
      <c r="EM184" s="190"/>
      <c r="EN184" s="190"/>
      <c r="EO184" s="189"/>
      <c r="EQ184" s="190"/>
      <c r="ER184" s="190"/>
      <c r="ES184" s="190"/>
      <c r="ET184" s="189"/>
      <c r="EV184" s="190"/>
      <c r="EW184" s="190"/>
      <c r="EX184" s="190"/>
      <c r="EY184" s="189"/>
      <c r="FA184" s="190"/>
      <c r="FB184" s="190"/>
      <c r="FC184" s="190"/>
      <c r="FD184" s="189"/>
      <c r="FF184" s="190"/>
      <c r="FG184" s="190"/>
      <c r="FH184" s="190"/>
      <c r="FI184" s="190"/>
      <c r="FK184" s="190"/>
      <c r="FL184" s="190"/>
      <c r="FM184" s="190"/>
      <c r="FN184" s="190"/>
      <c r="FP184" s="190"/>
      <c r="FQ184" s="190"/>
      <c r="FR184" s="190"/>
      <c r="FS184" s="190"/>
      <c r="FU184" s="190"/>
      <c r="FV184" s="190"/>
      <c r="FW184" s="190"/>
      <c r="FX184" s="190"/>
      <c r="FZ184" s="190"/>
      <c r="GA184" s="190"/>
      <c r="GB184" s="190"/>
      <c r="GC184" s="190"/>
      <c r="GE184" s="190"/>
      <c r="GF184" s="190"/>
      <c r="GG184" s="190"/>
      <c r="GH184" s="190"/>
      <c r="GJ184" s="190"/>
      <c r="GK184" s="190"/>
      <c r="GL184" s="190"/>
      <c r="GM184" s="190"/>
      <c r="GO184" s="190"/>
      <c r="GP184" s="190"/>
      <c r="GQ184" s="190"/>
      <c r="GR184" s="190"/>
      <c r="GT184" s="190"/>
      <c r="GU184" s="190"/>
      <c r="GV184" s="190"/>
      <c r="GW184" s="190"/>
      <c r="GY184" s="190"/>
      <c r="GZ184" s="190"/>
      <c r="HA184" s="190"/>
      <c r="HB184" s="190"/>
      <c r="HD184" s="190"/>
      <c r="HE184" s="190"/>
      <c r="HF184" s="190"/>
      <c r="HG184" s="190"/>
      <c r="HI184" s="190"/>
      <c r="HJ184" s="190"/>
      <c r="HK184" s="190"/>
      <c r="HL184" s="190"/>
      <c r="HN184" s="190"/>
      <c r="HO184" s="190"/>
      <c r="HP184" s="190"/>
      <c r="HQ184" s="190"/>
      <c r="HS184" s="190"/>
      <c r="HT184" s="190"/>
      <c r="HU184" s="190"/>
      <c r="HV184" s="190"/>
      <c r="HX184" s="190"/>
      <c r="HY184" s="190"/>
      <c r="HZ184" s="190"/>
      <c r="IA184" s="190"/>
      <c r="IC184" s="190"/>
      <c r="ID184" s="190"/>
      <c r="IE184" s="190"/>
      <c r="IF184" s="190"/>
      <c r="IH184" s="190"/>
      <c r="II184" s="190"/>
      <c r="IJ184" s="190"/>
      <c r="IK184" s="190"/>
      <c r="IM184" s="190"/>
      <c r="IN184" s="190"/>
      <c r="IO184" s="190"/>
      <c r="IP184" s="190"/>
    </row>
    <row r="185" customFormat="false" ht="20.1" hidden="false" customHeight="true" outlineLevel="0" collapsed="false">
      <c r="F185" s="184"/>
      <c r="G185" s="184"/>
      <c r="H185" s="184"/>
      <c r="I185" s="185"/>
      <c r="K185" s="184"/>
      <c r="L185" s="187"/>
      <c r="M185" s="184"/>
      <c r="N185" s="185"/>
      <c r="P185" s="184"/>
      <c r="Q185" s="187"/>
      <c r="R185" s="184"/>
      <c r="S185" s="185"/>
      <c r="U185" s="184"/>
      <c r="V185" s="187"/>
      <c r="W185" s="184"/>
      <c r="X185" s="185"/>
      <c r="Z185" s="184"/>
      <c r="AA185" s="184"/>
      <c r="AB185" s="184"/>
      <c r="AC185" s="185"/>
      <c r="AE185" s="190"/>
      <c r="AF185" s="190"/>
      <c r="AG185" s="190"/>
      <c r="AH185" s="189"/>
      <c r="AJ185" s="190"/>
      <c r="AK185" s="190"/>
      <c r="AL185" s="190"/>
      <c r="AM185" s="189"/>
      <c r="AO185" s="190"/>
      <c r="AP185" s="190"/>
      <c r="AQ185" s="190"/>
      <c r="AR185" s="189"/>
      <c r="AU185" s="190"/>
      <c r="AV185" s="190"/>
      <c r="AW185" s="190"/>
      <c r="AX185" s="189"/>
      <c r="AZ185" s="190"/>
      <c r="BA185" s="190"/>
      <c r="BB185" s="190"/>
      <c r="BC185" s="189"/>
      <c r="BE185" s="190"/>
      <c r="BF185" s="190"/>
      <c r="BG185" s="190"/>
      <c r="BH185" s="189"/>
      <c r="BJ185" s="190"/>
      <c r="BK185" s="190"/>
      <c r="BL185" s="190"/>
      <c r="BM185" s="189"/>
      <c r="BO185" s="190"/>
      <c r="BP185" s="190"/>
      <c r="BQ185" s="190"/>
      <c r="BR185" s="189"/>
      <c r="BT185" s="190"/>
      <c r="BU185" s="190"/>
      <c r="BV185" s="190"/>
      <c r="BW185" s="189"/>
      <c r="BY185" s="190"/>
      <c r="BZ185" s="190"/>
      <c r="CA185" s="190"/>
      <c r="CB185" s="189"/>
      <c r="CD185" s="190"/>
      <c r="CE185" s="190"/>
      <c r="CF185" s="190"/>
      <c r="CG185" s="189"/>
      <c r="CI185" s="190"/>
      <c r="CJ185" s="190"/>
      <c r="CK185" s="190"/>
      <c r="CL185" s="189"/>
      <c r="CN185" s="190"/>
      <c r="CO185" s="190"/>
      <c r="CP185" s="190"/>
      <c r="CQ185" s="189"/>
      <c r="CS185" s="190"/>
      <c r="CT185" s="190"/>
      <c r="CU185" s="190"/>
      <c r="CV185" s="189"/>
      <c r="CX185" s="190"/>
      <c r="CY185" s="190"/>
      <c r="CZ185" s="190"/>
      <c r="DA185" s="189"/>
      <c r="DC185" s="190"/>
      <c r="DD185" s="190"/>
      <c r="DE185" s="190"/>
      <c r="DF185" s="189"/>
      <c r="DH185" s="190"/>
      <c r="DI185" s="190"/>
      <c r="DJ185" s="190"/>
      <c r="DK185" s="189"/>
      <c r="DM185" s="190"/>
      <c r="DN185" s="190"/>
      <c r="DO185" s="190"/>
      <c r="DP185" s="189"/>
      <c r="DR185" s="190"/>
      <c r="DS185" s="190"/>
      <c r="DT185" s="190"/>
      <c r="DU185" s="189"/>
      <c r="DW185" s="190"/>
      <c r="DX185" s="190"/>
      <c r="DY185" s="190"/>
      <c r="DZ185" s="189"/>
      <c r="EB185" s="190"/>
      <c r="EC185" s="190"/>
      <c r="ED185" s="190"/>
      <c r="EE185" s="189"/>
      <c r="EG185" s="190"/>
      <c r="EH185" s="190"/>
      <c r="EI185" s="190"/>
      <c r="EJ185" s="189"/>
      <c r="EL185" s="190"/>
      <c r="EM185" s="190"/>
      <c r="EN185" s="190"/>
      <c r="EO185" s="189"/>
      <c r="EQ185" s="190"/>
      <c r="ER185" s="190"/>
      <c r="ES185" s="190"/>
      <c r="ET185" s="189"/>
      <c r="EV185" s="190"/>
      <c r="EW185" s="190"/>
      <c r="EX185" s="190"/>
      <c r="EY185" s="189"/>
      <c r="FA185" s="190"/>
      <c r="FB185" s="190"/>
      <c r="FC185" s="190"/>
      <c r="FD185" s="189"/>
      <c r="FF185" s="190"/>
      <c r="FG185" s="190"/>
      <c r="FH185" s="190"/>
      <c r="FI185" s="190"/>
      <c r="FK185" s="190"/>
      <c r="FL185" s="190"/>
      <c r="FM185" s="190"/>
      <c r="FN185" s="190"/>
      <c r="FP185" s="190"/>
      <c r="FQ185" s="190"/>
      <c r="FR185" s="190"/>
      <c r="FS185" s="190"/>
      <c r="FU185" s="190"/>
      <c r="FV185" s="190"/>
      <c r="FW185" s="190"/>
      <c r="FX185" s="190"/>
      <c r="FZ185" s="190"/>
      <c r="GA185" s="190"/>
      <c r="GB185" s="190"/>
      <c r="GC185" s="190"/>
      <c r="GE185" s="190"/>
      <c r="GF185" s="190"/>
      <c r="GG185" s="190"/>
      <c r="GH185" s="190"/>
      <c r="GJ185" s="190"/>
      <c r="GK185" s="190"/>
      <c r="GL185" s="190"/>
      <c r="GM185" s="190"/>
      <c r="GO185" s="190"/>
      <c r="GP185" s="190"/>
      <c r="GQ185" s="190"/>
      <c r="GR185" s="190"/>
      <c r="GT185" s="190"/>
      <c r="GU185" s="190"/>
      <c r="GV185" s="190"/>
      <c r="GW185" s="190"/>
      <c r="GY185" s="190"/>
      <c r="GZ185" s="190"/>
      <c r="HA185" s="190"/>
      <c r="HB185" s="190"/>
      <c r="HD185" s="190"/>
      <c r="HE185" s="190"/>
      <c r="HF185" s="190"/>
      <c r="HG185" s="190"/>
      <c r="HI185" s="190"/>
      <c r="HJ185" s="190"/>
      <c r="HK185" s="190"/>
      <c r="HL185" s="190"/>
      <c r="HN185" s="190"/>
      <c r="HO185" s="190"/>
      <c r="HP185" s="190"/>
      <c r="HQ185" s="190"/>
      <c r="HS185" s="190"/>
      <c r="HT185" s="190"/>
      <c r="HU185" s="190"/>
      <c r="HV185" s="190"/>
      <c r="HX185" s="190"/>
      <c r="HY185" s="190"/>
      <c r="HZ185" s="190"/>
      <c r="IA185" s="190"/>
      <c r="IC185" s="190"/>
      <c r="ID185" s="190"/>
      <c r="IE185" s="190"/>
      <c r="IF185" s="190"/>
      <c r="IH185" s="190"/>
      <c r="II185" s="190"/>
      <c r="IJ185" s="190"/>
      <c r="IK185" s="190"/>
      <c r="IM185" s="190"/>
      <c r="IN185" s="190"/>
      <c r="IO185" s="190"/>
      <c r="IP185" s="190"/>
    </row>
    <row r="186" customFormat="false" ht="20.1" hidden="false" customHeight="true" outlineLevel="0" collapsed="false">
      <c r="F186" s="184"/>
      <c r="G186" s="184"/>
      <c r="H186" s="184"/>
      <c r="I186" s="185"/>
      <c r="K186" s="184"/>
      <c r="L186" s="187"/>
      <c r="M186" s="184"/>
      <c r="N186" s="185"/>
      <c r="P186" s="184"/>
      <c r="Q186" s="187"/>
      <c r="R186" s="184"/>
      <c r="S186" s="185"/>
      <c r="U186" s="184"/>
      <c r="V186" s="187"/>
      <c r="W186" s="184"/>
      <c r="X186" s="185"/>
      <c r="Z186" s="184"/>
      <c r="AA186" s="184"/>
      <c r="AB186" s="184"/>
      <c r="AC186" s="185"/>
      <c r="AE186" s="190"/>
      <c r="AF186" s="190"/>
      <c r="AG186" s="190"/>
      <c r="AH186" s="189"/>
      <c r="AJ186" s="190"/>
      <c r="AK186" s="190"/>
      <c r="AL186" s="190"/>
      <c r="AM186" s="189"/>
      <c r="AO186" s="190"/>
      <c r="AP186" s="190"/>
      <c r="AQ186" s="190"/>
      <c r="AR186" s="189"/>
      <c r="AU186" s="190"/>
      <c r="AV186" s="190"/>
      <c r="AW186" s="190"/>
      <c r="AX186" s="189"/>
      <c r="AZ186" s="190"/>
      <c r="BA186" s="190"/>
      <c r="BB186" s="190"/>
      <c r="BC186" s="189"/>
      <c r="BE186" s="190"/>
      <c r="BF186" s="190"/>
      <c r="BG186" s="190"/>
      <c r="BH186" s="189"/>
      <c r="BJ186" s="190"/>
      <c r="BK186" s="190"/>
      <c r="BL186" s="190"/>
      <c r="BM186" s="189"/>
      <c r="BO186" s="190"/>
      <c r="BP186" s="190"/>
      <c r="BQ186" s="190"/>
      <c r="BR186" s="189"/>
      <c r="BT186" s="190"/>
      <c r="BU186" s="190"/>
      <c r="BV186" s="190"/>
      <c r="BW186" s="189"/>
      <c r="BY186" s="190"/>
      <c r="BZ186" s="190"/>
      <c r="CA186" s="190"/>
      <c r="CB186" s="189"/>
      <c r="CD186" s="190"/>
      <c r="CE186" s="190"/>
      <c r="CF186" s="190"/>
      <c r="CG186" s="189"/>
      <c r="CI186" s="190"/>
      <c r="CJ186" s="190"/>
      <c r="CK186" s="190"/>
      <c r="CL186" s="189"/>
      <c r="CN186" s="190"/>
      <c r="CO186" s="190"/>
      <c r="CP186" s="190"/>
      <c r="CQ186" s="189"/>
      <c r="CS186" s="190"/>
      <c r="CT186" s="190"/>
      <c r="CU186" s="190"/>
      <c r="CV186" s="189"/>
      <c r="CX186" s="190"/>
      <c r="CY186" s="190"/>
      <c r="CZ186" s="190"/>
      <c r="DA186" s="189"/>
      <c r="DC186" s="190"/>
      <c r="DD186" s="190"/>
      <c r="DE186" s="190"/>
      <c r="DF186" s="189"/>
      <c r="DH186" s="190"/>
      <c r="DI186" s="190"/>
      <c r="DJ186" s="190"/>
      <c r="DK186" s="189"/>
      <c r="DM186" s="190"/>
      <c r="DN186" s="190"/>
      <c r="DO186" s="190"/>
      <c r="DP186" s="189"/>
      <c r="DR186" s="190"/>
      <c r="DS186" s="190"/>
      <c r="DT186" s="190"/>
      <c r="DU186" s="189"/>
      <c r="DW186" s="190"/>
      <c r="DX186" s="190"/>
      <c r="DY186" s="190"/>
      <c r="DZ186" s="189"/>
      <c r="EB186" s="190"/>
      <c r="EC186" s="190"/>
      <c r="ED186" s="190"/>
      <c r="EE186" s="189"/>
      <c r="EG186" s="190"/>
      <c r="EH186" s="190"/>
      <c r="EI186" s="190"/>
      <c r="EJ186" s="189"/>
      <c r="EL186" s="190"/>
      <c r="EM186" s="190"/>
      <c r="EN186" s="190"/>
      <c r="EO186" s="189"/>
      <c r="EQ186" s="190"/>
      <c r="ER186" s="190"/>
      <c r="ES186" s="190"/>
      <c r="ET186" s="189"/>
      <c r="EV186" s="190"/>
      <c r="EW186" s="190"/>
      <c r="EX186" s="190"/>
      <c r="EY186" s="189"/>
      <c r="FA186" s="190"/>
      <c r="FB186" s="190"/>
      <c r="FC186" s="190"/>
      <c r="FD186" s="189"/>
      <c r="FF186" s="190"/>
      <c r="FG186" s="190"/>
      <c r="FH186" s="190"/>
      <c r="FI186" s="190"/>
      <c r="FK186" s="190"/>
      <c r="FL186" s="190"/>
      <c r="FM186" s="190"/>
      <c r="FN186" s="190"/>
      <c r="FP186" s="190"/>
      <c r="FQ186" s="190"/>
      <c r="FR186" s="190"/>
      <c r="FS186" s="190"/>
      <c r="FU186" s="190"/>
      <c r="FV186" s="190"/>
      <c r="FW186" s="190"/>
      <c r="FX186" s="190"/>
      <c r="FZ186" s="190"/>
      <c r="GA186" s="190"/>
      <c r="GB186" s="190"/>
      <c r="GC186" s="190"/>
      <c r="GE186" s="190"/>
      <c r="GF186" s="190"/>
      <c r="GG186" s="190"/>
      <c r="GH186" s="190"/>
      <c r="GJ186" s="190"/>
      <c r="GK186" s="190"/>
      <c r="GL186" s="190"/>
      <c r="GM186" s="190"/>
      <c r="GO186" s="190"/>
      <c r="GP186" s="190"/>
      <c r="GQ186" s="190"/>
      <c r="GR186" s="190"/>
      <c r="GT186" s="190"/>
      <c r="GU186" s="190"/>
      <c r="GV186" s="190"/>
      <c r="GW186" s="190"/>
      <c r="GY186" s="190"/>
      <c r="GZ186" s="190"/>
      <c r="HA186" s="190"/>
      <c r="HB186" s="190"/>
      <c r="HD186" s="190"/>
      <c r="HE186" s="190"/>
      <c r="HF186" s="190"/>
      <c r="HG186" s="190"/>
      <c r="HI186" s="190"/>
      <c r="HJ186" s="190"/>
      <c r="HK186" s="190"/>
      <c r="HL186" s="190"/>
      <c r="HN186" s="190"/>
      <c r="HO186" s="190"/>
      <c r="HP186" s="190"/>
      <c r="HQ186" s="190"/>
      <c r="HS186" s="190"/>
      <c r="HT186" s="190"/>
      <c r="HU186" s="190"/>
      <c r="HV186" s="190"/>
      <c r="HX186" s="190"/>
      <c r="HY186" s="190"/>
      <c r="HZ186" s="190"/>
      <c r="IA186" s="190"/>
      <c r="IC186" s="190"/>
      <c r="ID186" s="190"/>
      <c r="IE186" s="190"/>
      <c r="IF186" s="190"/>
      <c r="IH186" s="190"/>
      <c r="II186" s="190"/>
      <c r="IJ186" s="190"/>
      <c r="IK186" s="190"/>
      <c r="IM186" s="190"/>
      <c r="IN186" s="190"/>
      <c r="IO186" s="190"/>
      <c r="IP186" s="190"/>
    </row>
    <row r="187" customFormat="false" ht="20.1" hidden="false" customHeight="true" outlineLevel="0" collapsed="false">
      <c r="F187" s="184"/>
      <c r="G187" s="184"/>
      <c r="H187" s="184"/>
      <c r="I187" s="185"/>
      <c r="K187" s="184"/>
      <c r="L187" s="187"/>
      <c r="M187" s="184"/>
      <c r="N187" s="185"/>
      <c r="P187" s="184"/>
      <c r="Q187" s="187"/>
      <c r="R187" s="184"/>
      <c r="S187" s="185"/>
      <c r="U187" s="184"/>
      <c r="V187" s="187"/>
      <c r="W187" s="184"/>
      <c r="X187" s="185"/>
      <c r="Z187" s="184"/>
      <c r="AA187" s="184"/>
      <c r="AB187" s="184"/>
      <c r="AC187" s="185"/>
      <c r="AE187" s="190"/>
      <c r="AF187" s="190"/>
      <c r="AG187" s="190"/>
      <c r="AH187" s="189"/>
      <c r="AJ187" s="190"/>
      <c r="AK187" s="190"/>
      <c r="AL187" s="190"/>
      <c r="AM187" s="189"/>
      <c r="AO187" s="190"/>
      <c r="AP187" s="190"/>
      <c r="AQ187" s="190"/>
      <c r="AR187" s="189"/>
      <c r="AU187" s="190"/>
      <c r="AV187" s="190"/>
      <c r="AW187" s="190"/>
      <c r="AX187" s="189"/>
      <c r="AZ187" s="190"/>
      <c r="BA187" s="190"/>
      <c r="BB187" s="190"/>
      <c r="BC187" s="189"/>
      <c r="BE187" s="190"/>
      <c r="BF187" s="190"/>
      <c r="BG187" s="190"/>
      <c r="BH187" s="189"/>
      <c r="BJ187" s="190"/>
      <c r="BK187" s="190"/>
      <c r="BL187" s="190"/>
      <c r="BM187" s="189"/>
      <c r="BO187" s="190"/>
      <c r="BP187" s="190"/>
      <c r="BQ187" s="190"/>
      <c r="BR187" s="189"/>
      <c r="BT187" s="190"/>
      <c r="BU187" s="190"/>
      <c r="BV187" s="190"/>
      <c r="BW187" s="189"/>
      <c r="BY187" s="190"/>
      <c r="BZ187" s="190"/>
      <c r="CA187" s="190"/>
      <c r="CB187" s="189"/>
      <c r="CD187" s="190"/>
      <c r="CE187" s="190"/>
      <c r="CF187" s="190"/>
      <c r="CG187" s="189"/>
      <c r="CI187" s="190"/>
      <c r="CJ187" s="190"/>
      <c r="CK187" s="190"/>
      <c r="CL187" s="189"/>
      <c r="CN187" s="190"/>
      <c r="CO187" s="190"/>
      <c r="CP187" s="190"/>
      <c r="CQ187" s="189"/>
      <c r="CS187" s="190"/>
      <c r="CT187" s="190"/>
      <c r="CU187" s="190"/>
      <c r="CV187" s="189"/>
      <c r="CX187" s="190"/>
      <c r="CY187" s="190"/>
      <c r="CZ187" s="190"/>
      <c r="DA187" s="189"/>
      <c r="DC187" s="190"/>
      <c r="DD187" s="190"/>
      <c r="DE187" s="190"/>
      <c r="DF187" s="189"/>
      <c r="DH187" s="190"/>
      <c r="DI187" s="190"/>
      <c r="DJ187" s="190"/>
      <c r="DK187" s="189"/>
      <c r="DM187" s="190"/>
      <c r="DN187" s="190"/>
      <c r="DO187" s="190"/>
      <c r="DP187" s="189"/>
      <c r="DR187" s="190"/>
      <c r="DS187" s="190"/>
      <c r="DT187" s="190"/>
      <c r="DU187" s="189"/>
      <c r="DW187" s="190"/>
      <c r="DX187" s="190"/>
      <c r="DY187" s="190"/>
      <c r="DZ187" s="189"/>
      <c r="EB187" s="190"/>
      <c r="EC187" s="190"/>
      <c r="ED187" s="190"/>
      <c r="EE187" s="189"/>
      <c r="EG187" s="190"/>
      <c r="EH187" s="190"/>
      <c r="EI187" s="190"/>
      <c r="EJ187" s="189"/>
      <c r="EL187" s="190"/>
      <c r="EM187" s="190"/>
      <c r="EN187" s="190"/>
      <c r="EO187" s="189"/>
      <c r="EQ187" s="190"/>
      <c r="ER187" s="190"/>
      <c r="ES187" s="190"/>
      <c r="ET187" s="189"/>
      <c r="EV187" s="190"/>
      <c r="EW187" s="190"/>
      <c r="EX187" s="190"/>
      <c r="EY187" s="189"/>
      <c r="FA187" s="190"/>
      <c r="FB187" s="190"/>
      <c r="FC187" s="190"/>
      <c r="FD187" s="189"/>
      <c r="FF187" s="190"/>
      <c r="FG187" s="190"/>
      <c r="FH187" s="190"/>
      <c r="FI187" s="190"/>
      <c r="FK187" s="190"/>
      <c r="FL187" s="190"/>
      <c r="FM187" s="190"/>
      <c r="FN187" s="190"/>
      <c r="FP187" s="190"/>
      <c r="FQ187" s="190"/>
      <c r="FR187" s="190"/>
      <c r="FS187" s="190"/>
      <c r="FU187" s="190"/>
      <c r="FV187" s="190"/>
      <c r="FW187" s="190"/>
      <c r="FX187" s="190"/>
      <c r="FZ187" s="190"/>
      <c r="GA187" s="190"/>
      <c r="GB187" s="190"/>
      <c r="GC187" s="190"/>
      <c r="GE187" s="190"/>
      <c r="GF187" s="190"/>
      <c r="GG187" s="190"/>
      <c r="GH187" s="190"/>
      <c r="GJ187" s="190"/>
      <c r="GK187" s="190"/>
      <c r="GL187" s="190"/>
      <c r="GM187" s="190"/>
      <c r="GO187" s="190"/>
      <c r="GP187" s="190"/>
      <c r="GQ187" s="190"/>
      <c r="GR187" s="190"/>
      <c r="GT187" s="190"/>
      <c r="GU187" s="190"/>
      <c r="GV187" s="190"/>
      <c r="GW187" s="190"/>
      <c r="GY187" s="190"/>
      <c r="GZ187" s="190"/>
      <c r="HA187" s="190"/>
      <c r="HB187" s="190"/>
      <c r="HD187" s="190"/>
      <c r="HE187" s="190"/>
      <c r="HF187" s="190"/>
      <c r="HG187" s="190"/>
      <c r="HI187" s="190"/>
      <c r="HJ187" s="190"/>
      <c r="HK187" s="190"/>
      <c r="HL187" s="190"/>
      <c r="HN187" s="190"/>
      <c r="HO187" s="190"/>
      <c r="HP187" s="190"/>
      <c r="HQ187" s="190"/>
      <c r="HS187" s="190"/>
      <c r="HT187" s="190"/>
      <c r="HU187" s="190"/>
      <c r="HV187" s="190"/>
      <c r="HX187" s="190"/>
      <c r="HY187" s="190"/>
      <c r="HZ187" s="190"/>
      <c r="IA187" s="190"/>
      <c r="IC187" s="190"/>
      <c r="ID187" s="190"/>
      <c r="IE187" s="190"/>
      <c r="IF187" s="190"/>
      <c r="IH187" s="190"/>
      <c r="II187" s="190"/>
      <c r="IJ187" s="190"/>
      <c r="IK187" s="190"/>
      <c r="IM187" s="190"/>
      <c r="IN187" s="190"/>
      <c r="IO187" s="190"/>
      <c r="IP187" s="190"/>
    </row>
    <row r="188" customFormat="false" ht="20.1" hidden="false" customHeight="true" outlineLevel="0" collapsed="false">
      <c r="F188" s="184"/>
      <c r="G188" s="184"/>
      <c r="H188" s="184"/>
      <c r="I188" s="185"/>
      <c r="K188" s="184"/>
      <c r="L188" s="187"/>
      <c r="M188" s="184"/>
      <c r="N188" s="185"/>
      <c r="P188" s="184"/>
      <c r="Q188" s="187"/>
      <c r="R188" s="184"/>
      <c r="S188" s="185"/>
      <c r="U188" s="184"/>
      <c r="V188" s="187"/>
      <c r="W188" s="184"/>
      <c r="X188" s="185"/>
      <c r="Z188" s="184"/>
      <c r="AA188" s="184"/>
      <c r="AB188" s="184"/>
      <c r="AC188" s="185"/>
      <c r="AE188" s="190"/>
      <c r="AF188" s="190"/>
      <c r="AG188" s="190"/>
      <c r="AH188" s="189"/>
      <c r="AJ188" s="190"/>
      <c r="AK188" s="190"/>
      <c r="AL188" s="190"/>
      <c r="AM188" s="189"/>
      <c r="AO188" s="190"/>
      <c r="AP188" s="190"/>
      <c r="AQ188" s="190"/>
      <c r="AR188" s="189"/>
      <c r="AU188" s="190"/>
      <c r="AV188" s="190"/>
      <c r="AW188" s="190"/>
      <c r="AX188" s="189"/>
      <c r="AZ188" s="190"/>
      <c r="BA188" s="190"/>
      <c r="BB188" s="190"/>
      <c r="BC188" s="189"/>
      <c r="BE188" s="190"/>
      <c r="BF188" s="190"/>
      <c r="BG188" s="190"/>
      <c r="BH188" s="189"/>
      <c r="BJ188" s="190"/>
      <c r="BK188" s="190"/>
      <c r="BL188" s="190"/>
      <c r="BM188" s="189"/>
      <c r="BO188" s="190"/>
      <c r="BP188" s="190"/>
      <c r="BQ188" s="190"/>
      <c r="BR188" s="189"/>
      <c r="BT188" s="190"/>
      <c r="BU188" s="190"/>
      <c r="BV188" s="190"/>
      <c r="BW188" s="189"/>
      <c r="BY188" s="190"/>
      <c r="BZ188" s="190"/>
      <c r="CA188" s="190"/>
      <c r="CB188" s="189"/>
      <c r="CD188" s="190"/>
      <c r="CE188" s="190"/>
      <c r="CF188" s="190"/>
      <c r="CG188" s="189"/>
      <c r="CI188" s="190"/>
      <c r="CJ188" s="190"/>
      <c r="CK188" s="190"/>
      <c r="CL188" s="189"/>
      <c r="CN188" s="190"/>
      <c r="CO188" s="190"/>
      <c r="CP188" s="190"/>
      <c r="CQ188" s="189"/>
      <c r="CS188" s="190"/>
      <c r="CT188" s="190"/>
      <c r="CU188" s="190"/>
      <c r="CV188" s="189"/>
      <c r="CX188" s="190"/>
      <c r="CY188" s="190"/>
      <c r="CZ188" s="190"/>
      <c r="DA188" s="189"/>
      <c r="DC188" s="190"/>
      <c r="DD188" s="190"/>
      <c r="DE188" s="190"/>
      <c r="DF188" s="189"/>
      <c r="DH188" s="190"/>
      <c r="DI188" s="190"/>
      <c r="DJ188" s="190"/>
      <c r="DK188" s="189"/>
      <c r="DM188" s="190"/>
      <c r="DN188" s="190"/>
      <c r="DO188" s="190"/>
      <c r="DP188" s="189"/>
      <c r="DR188" s="190"/>
      <c r="DS188" s="190"/>
      <c r="DT188" s="190"/>
      <c r="DU188" s="189"/>
      <c r="DW188" s="190"/>
      <c r="DX188" s="190"/>
      <c r="DY188" s="190"/>
      <c r="DZ188" s="189"/>
      <c r="EB188" s="190"/>
      <c r="EC188" s="190"/>
      <c r="ED188" s="190"/>
      <c r="EE188" s="189"/>
      <c r="EG188" s="190"/>
      <c r="EH188" s="190"/>
      <c r="EI188" s="190"/>
      <c r="EJ188" s="189"/>
      <c r="EL188" s="190"/>
      <c r="EM188" s="190"/>
      <c r="EN188" s="190"/>
      <c r="EO188" s="189"/>
      <c r="EQ188" s="190"/>
      <c r="ER188" s="190"/>
      <c r="ES188" s="190"/>
      <c r="ET188" s="189"/>
      <c r="EV188" s="190"/>
      <c r="EW188" s="190"/>
      <c r="EX188" s="190"/>
      <c r="EY188" s="189"/>
      <c r="FA188" s="190"/>
      <c r="FB188" s="190"/>
      <c r="FC188" s="190"/>
      <c r="FD188" s="189"/>
      <c r="FF188" s="190"/>
      <c r="FG188" s="190"/>
      <c r="FH188" s="190"/>
      <c r="FI188" s="190"/>
      <c r="FK188" s="190"/>
      <c r="FL188" s="190"/>
      <c r="FM188" s="190"/>
      <c r="FN188" s="190"/>
      <c r="FP188" s="190"/>
      <c r="FQ188" s="190"/>
      <c r="FR188" s="190"/>
      <c r="FS188" s="190"/>
      <c r="FU188" s="190"/>
      <c r="FV188" s="190"/>
      <c r="FW188" s="190"/>
      <c r="FX188" s="190"/>
      <c r="FZ188" s="190"/>
      <c r="GA188" s="190"/>
      <c r="GB188" s="190"/>
      <c r="GC188" s="190"/>
      <c r="GE188" s="190"/>
      <c r="GF188" s="190"/>
      <c r="GG188" s="190"/>
      <c r="GH188" s="190"/>
      <c r="GJ188" s="190"/>
      <c r="GK188" s="190"/>
      <c r="GL188" s="190"/>
      <c r="GM188" s="190"/>
      <c r="GO188" s="190"/>
      <c r="GP188" s="190"/>
      <c r="GQ188" s="190"/>
      <c r="GR188" s="190"/>
      <c r="GT188" s="190"/>
      <c r="GU188" s="190"/>
      <c r="GV188" s="190"/>
      <c r="GW188" s="190"/>
      <c r="GY188" s="190"/>
      <c r="GZ188" s="190"/>
      <c r="HA188" s="190"/>
      <c r="HB188" s="190"/>
      <c r="HD188" s="190"/>
      <c r="HE188" s="190"/>
      <c r="HF188" s="190"/>
      <c r="HG188" s="190"/>
      <c r="HI188" s="190"/>
      <c r="HJ188" s="190"/>
      <c r="HK188" s="190"/>
      <c r="HL188" s="190"/>
      <c r="HN188" s="190"/>
      <c r="HO188" s="190"/>
      <c r="HP188" s="190"/>
      <c r="HQ188" s="190"/>
      <c r="HS188" s="190"/>
      <c r="HT188" s="190"/>
      <c r="HU188" s="190"/>
      <c r="HV188" s="190"/>
      <c r="HX188" s="190"/>
      <c r="HY188" s="190"/>
      <c r="HZ188" s="190"/>
      <c r="IA188" s="190"/>
      <c r="IC188" s="190"/>
      <c r="ID188" s="190"/>
      <c r="IE188" s="190"/>
      <c r="IF188" s="190"/>
      <c r="IH188" s="190"/>
      <c r="II188" s="190"/>
      <c r="IJ188" s="190"/>
      <c r="IK188" s="190"/>
      <c r="IM188" s="190"/>
      <c r="IN188" s="190"/>
      <c r="IO188" s="190"/>
      <c r="IP188" s="190"/>
    </row>
    <row r="189" customFormat="false" ht="20.1" hidden="false" customHeight="true" outlineLevel="0" collapsed="false">
      <c r="F189" s="184"/>
      <c r="G189" s="184"/>
      <c r="H189" s="184"/>
      <c r="I189" s="185"/>
      <c r="K189" s="184"/>
      <c r="L189" s="187"/>
      <c r="M189" s="184"/>
      <c r="N189" s="185"/>
      <c r="P189" s="184"/>
      <c r="Q189" s="187"/>
      <c r="R189" s="184"/>
      <c r="S189" s="185"/>
      <c r="U189" s="184"/>
      <c r="V189" s="187"/>
      <c r="W189" s="184"/>
      <c r="X189" s="185"/>
      <c r="Z189" s="184"/>
      <c r="AA189" s="184"/>
      <c r="AB189" s="184"/>
      <c r="AC189" s="185"/>
      <c r="AE189" s="190"/>
      <c r="AF189" s="190"/>
      <c r="AG189" s="190"/>
      <c r="AH189" s="189"/>
      <c r="AJ189" s="190"/>
      <c r="AK189" s="190"/>
      <c r="AL189" s="190"/>
      <c r="AM189" s="189"/>
      <c r="AO189" s="190"/>
      <c r="AP189" s="190"/>
      <c r="AQ189" s="190"/>
      <c r="AR189" s="189"/>
      <c r="AU189" s="190"/>
      <c r="AV189" s="190"/>
      <c r="AW189" s="190"/>
      <c r="AX189" s="189"/>
      <c r="AZ189" s="190"/>
      <c r="BA189" s="190"/>
      <c r="BB189" s="190"/>
      <c r="BC189" s="189"/>
      <c r="BE189" s="190"/>
      <c r="BF189" s="190"/>
      <c r="BG189" s="190"/>
      <c r="BH189" s="189"/>
      <c r="BJ189" s="190"/>
      <c r="BK189" s="190"/>
      <c r="BL189" s="190"/>
      <c r="BM189" s="189"/>
      <c r="BO189" s="190"/>
      <c r="BP189" s="190"/>
      <c r="BQ189" s="190"/>
      <c r="BR189" s="189"/>
      <c r="BT189" s="190"/>
      <c r="BU189" s="190"/>
      <c r="BV189" s="190"/>
      <c r="BW189" s="189"/>
      <c r="BY189" s="190"/>
      <c r="BZ189" s="190"/>
      <c r="CA189" s="190"/>
      <c r="CB189" s="189"/>
      <c r="CD189" s="190"/>
      <c r="CE189" s="190"/>
      <c r="CF189" s="190"/>
      <c r="CG189" s="189"/>
      <c r="CI189" s="190"/>
      <c r="CJ189" s="190"/>
      <c r="CK189" s="190"/>
      <c r="CL189" s="189"/>
      <c r="CN189" s="190"/>
      <c r="CO189" s="190"/>
      <c r="CP189" s="190"/>
      <c r="CQ189" s="189"/>
      <c r="CS189" s="190"/>
      <c r="CT189" s="190"/>
      <c r="CU189" s="190"/>
      <c r="CV189" s="189"/>
      <c r="CX189" s="190"/>
      <c r="CY189" s="190"/>
      <c r="CZ189" s="190"/>
      <c r="DA189" s="189"/>
      <c r="DC189" s="190"/>
      <c r="DD189" s="190"/>
      <c r="DE189" s="190"/>
      <c r="DF189" s="189"/>
      <c r="DH189" s="190"/>
      <c r="DI189" s="190"/>
      <c r="DJ189" s="190"/>
      <c r="DK189" s="189"/>
      <c r="DM189" s="190"/>
      <c r="DN189" s="190"/>
      <c r="DO189" s="190"/>
      <c r="DP189" s="189"/>
      <c r="DR189" s="190"/>
      <c r="DS189" s="190"/>
      <c r="DT189" s="190"/>
      <c r="DU189" s="189"/>
      <c r="DW189" s="190"/>
      <c r="DX189" s="190"/>
      <c r="DY189" s="190"/>
      <c r="DZ189" s="189"/>
      <c r="EB189" s="190"/>
      <c r="EC189" s="190"/>
      <c r="ED189" s="190"/>
      <c r="EE189" s="189"/>
      <c r="EG189" s="190"/>
      <c r="EH189" s="190"/>
      <c r="EI189" s="190"/>
      <c r="EJ189" s="189"/>
      <c r="EL189" s="190"/>
      <c r="EM189" s="190"/>
      <c r="EN189" s="190"/>
      <c r="EO189" s="189"/>
      <c r="EQ189" s="190"/>
      <c r="ER189" s="190"/>
      <c r="ES189" s="190"/>
      <c r="ET189" s="189"/>
      <c r="EV189" s="190"/>
      <c r="EW189" s="190"/>
      <c r="EX189" s="190"/>
      <c r="EY189" s="189"/>
      <c r="FA189" s="190"/>
      <c r="FB189" s="190"/>
      <c r="FC189" s="190"/>
      <c r="FD189" s="189"/>
      <c r="FF189" s="190"/>
      <c r="FG189" s="190"/>
      <c r="FH189" s="190"/>
      <c r="FI189" s="190"/>
      <c r="FK189" s="190"/>
      <c r="FL189" s="190"/>
      <c r="FM189" s="190"/>
      <c r="FN189" s="190"/>
      <c r="FP189" s="190"/>
      <c r="FQ189" s="190"/>
      <c r="FR189" s="190"/>
      <c r="FS189" s="190"/>
      <c r="FU189" s="190"/>
      <c r="FV189" s="190"/>
      <c r="FW189" s="190"/>
      <c r="FX189" s="190"/>
      <c r="FZ189" s="190"/>
      <c r="GA189" s="190"/>
      <c r="GB189" s="190"/>
      <c r="GC189" s="190"/>
      <c r="GE189" s="190"/>
      <c r="GF189" s="190"/>
      <c r="GG189" s="190"/>
      <c r="GH189" s="190"/>
      <c r="GJ189" s="190"/>
      <c r="GK189" s="190"/>
      <c r="GL189" s="190"/>
      <c r="GM189" s="190"/>
      <c r="GO189" s="190"/>
      <c r="GP189" s="190"/>
      <c r="GQ189" s="190"/>
      <c r="GR189" s="190"/>
      <c r="GT189" s="190"/>
      <c r="GU189" s="190"/>
      <c r="GV189" s="190"/>
      <c r="GW189" s="190"/>
      <c r="GY189" s="190"/>
      <c r="GZ189" s="190"/>
      <c r="HA189" s="190"/>
      <c r="HB189" s="190"/>
      <c r="HD189" s="190"/>
      <c r="HE189" s="190"/>
      <c r="HF189" s="190"/>
      <c r="HG189" s="190"/>
      <c r="HI189" s="190"/>
      <c r="HJ189" s="190"/>
      <c r="HK189" s="190"/>
      <c r="HL189" s="190"/>
      <c r="HN189" s="190"/>
      <c r="HO189" s="190"/>
      <c r="HP189" s="190"/>
      <c r="HQ189" s="190"/>
      <c r="HS189" s="190"/>
      <c r="HT189" s="190"/>
      <c r="HU189" s="190"/>
      <c r="HV189" s="190"/>
      <c r="HX189" s="190"/>
      <c r="HY189" s="190"/>
      <c r="HZ189" s="190"/>
      <c r="IA189" s="190"/>
      <c r="IC189" s="190"/>
      <c r="ID189" s="190"/>
      <c r="IE189" s="190"/>
      <c r="IF189" s="190"/>
      <c r="IH189" s="190"/>
      <c r="II189" s="190"/>
      <c r="IJ189" s="190"/>
      <c r="IK189" s="190"/>
      <c r="IM189" s="190"/>
      <c r="IN189" s="190"/>
      <c r="IO189" s="190"/>
      <c r="IP189" s="190"/>
    </row>
    <row r="190" customFormat="false" ht="20.1" hidden="false" customHeight="true" outlineLevel="0" collapsed="false">
      <c r="F190" s="184"/>
      <c r="G190" s="184"/>
      <c r="H190" s="184"/>
      <c r="I190" s="185"/>
      <c r="K190" s="184"/>
      <c r="L190" s="187"/>
      <c r="M190" s="184"/>
      <c r="N190" s="185"/>
      <c r="P190" s="184"/>
      <c r="Q190" s="187"/>
      <c r="R190" s="184"/>
      <c r="S190" s="185"/>
      <c r="U190" s="184"/>
      <c r="V190" s="187"/>
      <c r="W190" s="184"/>
      <c r="X190" s="185"/>
      <c r="Z190" s="184"/>
      <c r="AA190" s="184"/>
      <c r="AB190" s="184"/>
      <c r="AC190" s="185"/>
      <c r="AE190" s="190"/>
      <c r="AF190" s="190"/>
      <c r="AG190" s="190"/>
      <c r="AH190" s="189"/>
      <c r="AJ190" s="190"/>
      <c r="AK190" s="190"/>
      <c r="AL190" s="190"/>
      <c r="AM190" s="189"/>
      <c r="AO190" s="190"/>
      <c r="AP190" s="190"/>
      <c r="AQ190" s="190"/>
      <c r="AR190" s="189"/>
      <c r="AU190" s="190"/>
      <c r="AV190" s="190"/>
      <c r="AW190" s="190"/>
      <c r="AX190" s="189"/>
      <c r="AZ190" s="190"/>
      <c r="BA190" s="190"/>
      <c r="BB190" s="190"/>
      <c r="BC190" s="189"/>
      <c r="BE190" s="190"/>
      <c r="BF190" s="190"/>
      <c r="BG190" s="190"/>
      <c r="BH190" s="189"/>
      <c r="BJ190" s="190"/>
      <c r="BK190" s="190"/>
      <c r="BL190" s="190"/>
      <c r="BM190" s="189"/>
      <c r="BO190" s="190"/>
      <c r="BP190" s="190"/>
      <c r="BQ190" s="190"/>
      <c r="BR190" s="189"/>
      <c r="BT190" s="190"/>
      <c r="BU190" s="190"/>
      <c r="BV190" s="190"/>
      <c r="BW190" s="189"/>
      <c r="BY190" s="190"/>
      <c r="BZ190" s="190"/>
      <c r="CA190" s="190"/>
      <c r="CB190" s="189"/>
      <c r="CD190" s="190"/>
      <c r="CE190" s="190"/>
      <c r="CF190" s="190"/>
      <c r="CG190" s="189"/>
      <c r="CI190" s="190"/>
      <c r="CJ190" s="190"/>
      <c r="CK190" s="190"/>
      <c r="CL190" s="189"/>
      <c r="CN190" s="190"/>
      <c r="CO190" s="190"/>
      <c r="CP190" s="190"/>
      <c r="CQ190" s="189"/>
      <c r="CS190" s="190"/>
      <c r="CT190" s="190"/>
      <c r="CU190" s="190"/>
      <c r="CV190" s="189"/>
      <c r="CX190" s="190"/>
      <c r="CY190" s="190"/>
      <c r="CZ190" s="190"/>
      <c r="DA190" s="189"/>
      <c r="DC190" s="190"/>
      <c r="DD190" s="190"/>
      <c r="DE190" s="190"/>
      <c r="DF190" s="189"/>
      <c r="DH190" s="190"/>
      <c r="DI190" s="190"/>
      <c r="DJ190" s="190"/>
      <c r="DK190" s="189"/>
      <c r="DM190" s="190"/>
      <c r="DN190" s="190"/>
      <c r="DO190" s="190"/>
      <c r="DP190" s="189"/>
      <c r="DR190" s="190"/>
      <c r="DS190" s="190"/>
      <c r="DT190" s="190"/>
      <c r="DU190" s="189"/>
      <c r="DW190" s="190"/>
      <c r="DX190" s="190"/>
      <c r="DY190" s="190"/>
      <c r="DZ190" s="189"/>
      <c r="EB190" s="190"/>
      <c r="EC190" s="190"/>
      <c r="ED190" s="190"/>
      <c r="EE190" s="189"/>
      <c r="EG190" s="190"/>
      <c r="EH190" s="190"/>
      <c r="EI190" s="190"/>
      <c r="EJ190" s="189"/>
      <c r="EL190" s="190"/>
      <c r="EM190" s="190"/>
      <c r="EN190" s="190"/>
      <c r="EO190" s="189"/>
      <c r="EQ190" s="190"/>
      <c r="ER190" s="190"/>
      <c r="ES190" s="190"/>
      <c r="ET190" s="189"/>
      <c r="EV190" s="190"/>
      <c r="EW190" s="190"/>
      <c r="EX190" s="190"/>
      <c r="EY190" s="189"/>
      <c r="FA190" s="190"/>
      <c r="FB190" s="190"/>
      <c r="FC190" s="190"/>
      <c r="FD190" s="189"/>
      <c r="FF190" s="190"/>
      <c r="FG190" s="190"/>
      <c r="FH190" s="190"/>
      <c r="FI190" s="190"/>
      <c r="FK190" s="190"/>
      <c r="FL190" s="190"/>
      <c r="FM190" s="190"/>
      <c r="FN190" s="190"/>
      <c r="FP190" s="190"/>
      <c r="FQ190" s="190"/>
      <c r="FR190" s="190"/>
      <c r="FS190" s="190"/>
      <c r="FU190" s="190"/>
      <c r="FV190" s="190"/>
      <c r="FW190" s="190"/>
      <c r="FX190" s="190"/>
      <c r="FZ190" s="190"/>
      <c r="GA190" s="190"/>
      <c r="GB190" s="190"/>
      <c r="GC190" s="190"/>
      <c r="GE190" s="190"/>
      <c r="GF190" s="190"/>
      <c r="GG190" s="190"/>
      <c r="GH190" s="190"/>
      <c r="GJ190" s="190"/>
      <c r="GK190" s="190"/>
      <c r="GL190" s="190"/>
      <c r="GM190" s="190"/>
      <c r="GO190" s="190"/>
      <c r="GP190" s="190"/>
      <c r="GQ190" s="190"/>
      <c r="GR190" s="190"/>
      <c r="GT190" s="190"/>
      <c r="GU190" s="190"/>
      <c r="GV190" s="190"/>
      <c r="GW190" s="190"/>
      <c r="GY190" s="190"/>
      <c r="GZ190" s="190"/>
      <c r="HA190" s="190"/>
      <c r="HB190" s="190"/>
      <c r="HD190" s="190"/>
      <c r="HE190" s="190"/>
      <c r="HF190" s="190"/>
      <c r="HG190" s="190"/>
      <c r="HI190" s="190"/>
      <c r="HJ190" s="190"/>
      <c r="HK190" s="190"/>
      <c r="HL190" s="190"/>
      <c r="HN190" s="190"/>
      <c r="HO190" s="190"/>
      <c r="HP190" s="190"/>
      <c r="HQ190" s="190"/>
      <c r="HS190" s="190"/>
      <c r="HT190" s="190"/>
      <c r="HU190" s="190"/>
      <c r="HV190" s="190"/>
      <c r="HX190" s="190"/>
      <c r="HY190" s="190"/>
      <c r="HZ190" s="190"/>
      <c r="IA190" s="190"/>
      <c r="IC190" s="190"/>
      <c r="ID190" s="190"/>
      <c r="IE190" s="190"/>
      <c r="IF190" s="190"/>
      <c r="IH190" s="190"/>
      <c r="II190" s="190"/>
      <c r="IJ190" s="190"/>
      <c r="IK190" s="190"/>
      <c r="IM190" s="190"/>
      <c r="IN190" s="190"/>
      <c r="IO190" s="190"/>
      <c r="IP190" s="190"/>
    </row>
    <row r="191" customFormat="false" ht="20.1" hidden="false" customHeight="true" outlineLevel="0" collapsed="false">
      <c r="F191" s="184"/>
      <c r="G191" s="184"/>
      <c r="H191" s="184"/>
      <c r="I191" s="185"/>
      <c r="K191" s="184"/>
      <c r="L191" s="187"/>
      <c r="M191" s="184"/>
      <c r="N191" s="185"/>
      <c r="P191" s="184"/>
      <c r="Q191" s="187"/>
      <c r="R191" s="184"/>
      <c r="S191" s="185"/>
      <c r="U191" s="184"/>
      <c r="V191" s="187"/>
      <c r="W191" s="184"/>
      <c r="X191" s="185"/>
      <c r="Z191" s="184"/>
      <c r="AA191" s="184"/>
      <c r="AB191" s="184"/>
      <c r="AC191" s="185"/>
      <c r="AE191" s="190"/>
      <c r="AF191" s="190"/>
      <c r="AG191" s="190"/>
      <c r="AH191" s="189"/>
      <c r="AJ191" s="190"/>
      <c r="AK191" s="190"/>
      <c r="AL191" s="190"/>
      <c r="AM191" s="189"/>
      <c r="AO191" s="190"/>
      <c r="AP191" s="190"/>
      <c r="AQ191" s="190"/>
      <c r="AR191" s="189"/>
      <c r="AU191" s="190"/>
      <c r="AV191" s="190"/>
      <c r="AW191" s="190"/>
      <c r="AX191" s="189"/>
      <c r="AZ191" s="190"/>
      <c r="BA191" s="190"/>
      <c r="BB191" s="190"/>
      <c r="BC191" s="189"/>
      <c r="BE191" s="190"/>
      <c r="BF191" s="190"/>
      <c r="BG191" s="190"/>
      <c r="BH191" s="189"/>
      <c r="BJ191" s="190"/>
      <c r="BK191" s="190"/>
      <c r="BL191" s="190"/>
      <c r="BM191" s="189"/>
      <c r="BO191" s="190"/>
      <c r="BP191" s="190"/>
      <c r="BQ191" s="190"/>
      <c r="BR191" s="189"/>
      <c r="BT191" s="190"/>
      <c r="BU191" s="190"/>
      <c r="BV191" s="190"/>
      <c r="BW191" s="189"/>
      <c r="BY191" s="190"/>
      <c r="BZ191" s="190"/>
      <c r="CA191" s="190"/>
      <c r="CB191" s="189"/>
      <c r="CD191" s="190"/>
      <c r="CE191" s="190"/>
      <c r="CF191" s="190"/>
      <c r="CG191" s="189"/>
      <c r="CI191" s="190"/>
      <c r="CJ191" s="190"/>
      <c r="CK191" s="190"/>
      <c r="CL191" s="189"/>
      <c r="CN191" s="190"/>
      <c r="CO191" s="190"/>
      <c r="CP191" s="190"/>
      <c r="CQ191" s="189"/>
      <c r="CS191" s="190"/>
      <c r="CT191" s="190"/>
      <c r="CU191" s="190"/>
      <c r="CV191" s="189"/>
      <c r="CX191" s="190"/>
      <c r="CY191" s="190"/>
      <c r="CZ191" s="190"/>
      <c r="DA191" s="189"/>
      <c r="DC191" s="190"/>
      <c r="DD191" s="190"/>
      <c r="DE191" s="190"/>
      <c r="DF191" s="189"/>
      <c r="DH191" s="190"/>
      <c r="DI191" s="190"/>
      <c r="DJ191" s="190"/>
      <c r="DK191" s="189"/>
      <c r="DM191" s="190"/>
      <c r="DN191" s="190"/>
      <c r="DO191" s="190"/>
      <c r="DP191" s="189"/>
      <c r="DR191" s="190"/>
      <c r="DS191" s="190"/>
      <c r="DT191" s="190"/>
      <c r="DU191" s="189"/>
      <c r="DW191" s="190"/>
      <c r="DX191" s="190"/>
      <c r="DY191" s="190"/>
      <c r="DZ191" s="189"/>
      <c r="EB191" s="190"/>
      <c r="EC191" s="190"/>
      <c r="ED191" s="190"/>
      <c r="EE191" s="189"/>
      <c r="EG191" s="190"/>
      <c r="EH191" s="190"/>
      <c r="EI191" s="190"/>
      <c r="EJ191" s="189"/>
      <c r="EL191" s="190"/>
      <c r="EM191" s="190"/>
      <c r="EN191" s="190"/>
      <c r="EO191" s="189"/>
      <c r="EQ191" s="190"/>
      <c r="ER191" s="190"/>
      <c r="ES191" s="190"/>
      <c r="ET191" s="189"/>
      <c r="EV191" s="190"/>
      <c r="EW191" s="190"/>
      <c r="EX191" s="190"/>
      <c r="EY191" s="189"/>
      <c r="FA191" s="190"/>
      <c r="FB191" s="190"/>
      <c r="FC191" s="190"/>
      <c r="FD191" s="189"/>
      <c r="FF191" s="190"/>
      <c r="FG191" s="190"/>
      <c r="FH191" s="190"/>
      <c r="FI191" s="190"/>
      <c r="FK191" s="190"/>
      <c r="FL191" s="190"/>
      <c r="FM191" s="190"/>
      <c r="FN191" s="190"/>
      <c r="FP191" s="190"/>
      <c r="FQ191" s="190"/>
      <c r="FR191" s="190"/>
      <c r="FS191" s="190"/>
      <c r="FU191" s="190"/>
      <c r="FV191" s="190"/>
      <c r="FW191" s="190"/>
      <c r="FX191" s="190"/>
      <c r="FZ191" s="190"/>
      <c r="GA191" s="190"/>
      <c r="GB191" s="190"/>
      <c r="GC191" s="190"/>
      <c r="GE191" s="190"/>
      <c r="GF191" s="190"/>
      <c r="GG191" s="190"/>
      <c r="GH191" s="190"/>
      <c r="GJ191" s="190"/>
      <c r="GK191" s="190"/>
      <c r="GL191" s="190"/>
      <c r="GM191" s="190"/>
      <c r="GO191" s="190"/>
      <c r="GP191" s="190"/>
      <c r="GQ191" s="190"/>
      <c r="GR191" s="190"/>
      <c r="GT191" s="190"/>
      <c r="GU191" s="190"/>
      <c r="GV191" s="190"/>
      <c r="GW191" s="190"/>
      <c r="GY191" s="190"/>
      <c r="GZ191" s="190"/>
      <c r="HA191" s="190"/>
      <c r="HB191" s="190"/>
      <c r="HD191" s="190"/>
      <c r="HE191" s="190"/>
      <c r="HF191" s="190"/>
      <c r="HG191" s="190"/>
      <c r="HI191" s="190"/>
      <c r="HJ191" s="190"/>
      <c r="HK191" s="190"/>
      <c r="HL191" s="190"/>
      <c r="HN191" s="190"/>
      <c r="HO191" s="190"/>
      <c r="HP191" s="190"/>
      <c r="HQ191" s="190"/>
      <c r="HS191" s="190"/>
      <c r="HT191" s="190"/>
      <c r="HU191" s="190"/>
      <c r="HV191" s="190"/>
      <c r="HX191" s="190"/>
      <c r="HY191" s="190"/>
      <c r="HZ191" s="190"/>
      <c r="IA191" s="190"/>
      <c r="IC191" s="190"/>
      <c r="ID191" s="190"/>
      <c r="IE191" s="190"/>
      <c r="IF191" s="190"/>
      <c r="IH191" s="190"/>
      <c r="II191" s="190"/>
      <c r="IJ191" s="190"/>
      <c r="IK191" s="190"/>
      <c r="IM191" s="190"/>
      <c r="IN191" s="190"/>
      <c r="IO191" s="190"/>
      <c r="IP191" s="190"/>
    </row>
    <row r="192" customFormat="false" ht="20.1" hidden="false" customHeight="true" outlineLevel="0" collapsed="false">
      <c r="F192" s="184"/>
      <c r="G192" s="184"/>
      <c r="H192" s="184"/>
      <c r="I192" s="185"/>
      <c r="K192" s="184"/>
      <c r="L192" s="187"/>
      <c r="M192" s="184"/>
      <c r="N192" s="185"/>
      <c r="P192" s="184"/>
      <c r="Q192" s="187"/>
      <c r="R192" s="184"/>
      <c r="S192" s="185"/>
      <c r="U192" s="184"/>
      <c r="V192" s="187"/>
      <c r="W192" s="184"/>
      <c r="X192" s="185"/>
      <c r="Z192" s="184"/>
      <c r="AA192" s="184"/>
      <c r="AB192" s="184"/>
      <c r="AC192" s="185"/>
      <c r="AE192" s="190"/>
      <c r="AF192" s="190"/>
      <c r="AG192" s="190"/>
      <c r="AH192" s="189"/>
      <c r="AJ192" s="190"/>
      <c r="AK192" s="190"/>
      <c r="AL192" s="190"/>
      <c r="AM192" s="189"/>
      <c r="AO192" s="190"/>
      <c r="AP192" s="190"/>
      <c r="AQ192" s="190"/>
      <c r="AR192" s="189"/>
      <c r="AU192" s="190"/>
      <c r="AV192" s="190"/>
      <c r="AW192" s="190"/>
      <c r="AX192" s="189"/>
      <c r="AZ192" s="190"/>
      <c r="BA192" s="190"/>
      <c r="BB192" s="190"/>
      <c r="BC192" s="189"/>
      <c r="BE192" s="190"/>
      <c r="BF192" s="190"/>
      <c r="BG192" s="190"/>
      <c r="BH192" s="189"/>
      <c r="BJ192" s="190"/>
      <c r="BK192" s="190"/>
      <c r="BL192" s="190"/>
      <c r="BM192" s="189"/>
      <c r="BO192" s="190"/>
      <c r="BP192" s="190"/>
      <c r="BQ192" s="190"/>
      <c r="BR192" s="189"/>
      <c r="BT192" s="190"/>
      <c r="BU192" s="190"/>
      <c r="BV192" s="190"/>
      <c r="BW192" s="189"/>
      <c r="BY192" s="190"/>
      <c r="BZ192" s="190"/>
      <c r="CA192" s="190"/>
      <c r="CB192" s="189"/>
      <c r="CD192" s="190"/>
      <c r="CE192" s="190"/>
      <c r="CF192" s="190"/>
      <c r="CG192" s="189"/>
      <c r="CI192" s="190"/>
      <c r="CJ192" s="190"/>
      <c r="CK192" s="190"/>
      <c r="CL192" s="189"/>
      <c r="CN192" s="190"/>
      <c r="CO192" s="190"/>
      <c r="CP192" s="190"/>
      <c r="CQ192" s="189"/>
      <c r="CS192" s="190"/>
      <c r="CT192" s="190"/>
      <c r="CU192" s="190"/>
      <c r="CV192" s="189"/>
      <c r="CX192" s="190"/>
      <c r="CY192" s="190"/>
      <c r="CZ192" s="190"/>
      <c r="DA192" s="189"/>
      <c r="DC192" s="190"/>
      <c r="DD192" s="190"/>
      <c r="DE192" s="190"/>
      <c r="DF192" s="189"/>
      <c r="DH192" s="190"/>
      <c r="DI192" s="190"/>
      <c r="DJ192" s="190"/>
      <c r="DK192" s="189"/>
      <c r="DM192" s="190"/>
      <c r="DN192" s="190"/>
      <c r="DO192" s="190"/>
      <c r="DP192" s="189"/>
      <c r="DR192" s="190"/>
      <c r="DS192" s="190"/>
      <c r="DT192" s="190"/>
      <c r="DU192" s="189"/>
      <c r="DW192" s="190"/>
      <c r="DX192" s="190"/>
      <c r="DY192" s="190"/>
      <c r="DZ192" s="189"/>
      <c r="EB192" s="190"/>
      <c r="EC192" s="190"/>
      <c r="ED192" s="190"/>
      <c r="EE192" s="189"/>
      <c r="EG192" s="190"/>
      <c r="EH192" s="190"/>
      <c r="EI192" s="190"/>
      <c r="EJ192" s="189"/>
      <c r="EL192" s="190"/>
      <c r="EM192" s="190"/>
      <c r="EN192" s="190"/>
      <c r="EO192" s="189"/>
      <c r="EQ192" s="190"/>
      <c r="ER192" s="190"/>
      <c r="ES192" s="190"/>
      <c r="ET192" s="189"/>
      <c r="EV192" s="190"/>
      <c r="EW192" s="190"/>
      <c r="EX192" s="190"/>
      <c r="EY192" s="189"/>
      <c r="FA192" s="190"/>
      <c r="FB192" s="190"/>
      <c r="FC192" s="190"/>
      <c r="FD192" s="189"/>
      <c r="FF192" s="190"/>
      <c r="FG192" s="190"/>
      <c r="FH192" s="190"/>
      <c r="FI192" s="190"/>
      <c r="FK192" s="190"/>
      <c r="FL192" s="190"/>
      <c r="FM192" s="190"/>
      <c r="FN192" s="190"/>
      <c r="FP192" s="190"/>
      <c r="FQ192" s="190"/>
      <c r="FR192" s="190"/>
      <c r="FS192" s="190"/>
      <c r="FU192" s="190"/>
      <c r="FV192" s="190"/>
      <c r="FW192" s="190"/>
      <c r="FX192" s="190"/>
      <c r="FZ192" s="190"/>
      <c r="GA192" s="190"/>
      <c r="GB192" s="190"/>
      <c r="GC192" s="190"/>
      <c r="GE192" s="190"/>
      <c r="GF192" s="190"/>
      <c r="GG192" s="190"/>
      <c r="GH192" s="190"/>
      <c r="GJ192" s="190"/>
      <c r="GK192" s="190"/>
      <c r="GL192" s="190"/>
      <c r="GM192" s="190"/>
      <c r="GO192" s="190"/>
      <c r="GP192" s="190"/>
      <c r="GQ192" s="190"/>
      <c r="GR192" s="190"/>
      <c r="GT192" s="190"/>
      <c r="GU192" s="190"/>
      <c r="GV192" s="190"/>
      <c r="GW192" s="190"/>
      <c r="GY192" s="190"/>
      <c r="GZ192" s="190"/>
      <c r="HA192" s="190"/>
      <c r="HB192" s="190"/>
      <c r="HD192" s="190"/>
      <c r="HE192" s="190"/>
      <c r="HF192" s="190"/>
      <c r="HG192" s="190"/>
      <c r="HI192" s="190"/>
      <c r="HJ192" s="190"/>
      <c r="HK192" s="190"/>
      <c r="HL192" s="190"/>
      <c r="HN192" s="190"/>
      <c r="HO192" s="190"/>
      <c r="HP192" s="190"/>
      <c r="HQ192" s="190"/>
      <c r="HS192" s="190"/>
      <c r="HT192" s="190"/>
      <c r="HU192" s="190"/>
      <c r="HV192" s="190"/>
      <c r="HX192" s="190"/>
      <c r="HY192" s="190"/>
      <c r="HZ192" s="190"/>
      <c r="IA192" s="190"/>
      <c r="IC192" s="190"/>
      <c r="ID192" s="190"/>
      <c r="IE192" s="190"/>
      <c r="IF192" s="190"/>
      <c r="IH192" s="190"/>
      <c r="II192" s="190"/>
      <c r="IJ192" s="190"/>
      <c r="IK192" s="190"/>
      <c r="IM192" s="190"/>
      <c r="IN192" s="190"/>
      <c r="IO192" s="190"/>
      <c r="IP192" s="190"/>
    </row>
    <row r="193" customFormat="false" ht="20.1" hidden="false" customHeight="true" outlineLevel="0" collapsed="false">
      <c r="F193" s="184"/>
      <c r="G193" s="184"/>
      <c r="H193" s="184"/>
      <c r="I193" s="185"/>
      <c r="K193" s="184"/>
      <c r="L193" s="187"/>
      <c r="M193" s="184"/>
      <c r="N193" s="185"/>
      <c r="P193" s="184"/>
      <c r="Q193" s="187"/>
      <c r="R193" s="184"/>
      <c r="S193" s="185"/>
      <c r="U193" s="184"/>
      <c r="V193" s="187"/>
      <c r="W193" s="184"/>
      <c r="X193" s="185"/>
      <c r="Z193" s="184"/>
      <c r="AA193" s="184"/>
      <c r="AB193" s="184"/>
      <c r="AC193" s="185"/>
      <c r="AE193" s="190"/>
      <c r="AF193" s="190"/>
      <c r="AG193" s="190"/>
      <c r="AH193" s="189"/>
      <c r="AJ193" s="190"/>
      <c r="AK193" s="190"/>
      <c r="AL193" s="190"/>
      <c r="AM193" s="189"/>
      <c r="AO193" s="190"/>
      <c r="AP193" s="190"/>
      <c r="AQ193" s="190"/>
      <c r="AR193" s="189"/>
      <c r="AU193" s="190"/>
      <c r="AV193" s="190"/>
      <c r="AW193" s="190"/>
      <c r="AX193" s="189"/>
      <c r="AZ193" s="190"/>
      <c r="BA193" s="190"/>
      <c r="BB193" s="190"/>
      <c r="BC193" s="189"/>
      <c r="BE193" s="190"/>
      <c r="BF193" s="190"/>
      <c r="BG193" s="190"/>
      <c r="BH193" s="189"/>
      <c r="BJ193" s="190"/>
      <c r="BK193" s="190"/>
      <c r="BL193" s="190"/>
      <c r="BM193" s="189"/>
      <c r="BO193" s="190"/>
      <c r="BP193" s="190"/>
      <c r="BQ193" s="190"/>
      <c r="BR193" s="189"/>
      <c r="BT193" s="190"/>
      <c r="BU193" s="190"/>
      <c r="BV193" s="190"/>
      <c r="BW193" s="189"/>
      <c r="BY193" s="190"/>
      <c r="BZ193" s="190"/>
      <c r="CA193" s="190"/>
      <c r="CB193" s="189"/>
      <c r="CD193" s="190"/>
      <c r="CE193" s="190"/>
      <c r="CF193" s="190"/>
      <c r="CG193" s="189"/>
      <c r="CI193" s="190"/>
      <c r="CJ193" s="190"/>
      <c r="CK193" s="190"/>
      <c r="CL193" s="189"/>
      <c r="CN193" s="190"/>
      <c r="CO193" s="190"/>
      <c r="CP193" s="190"/>
      <c r="CQ193" s="189"/>
      <c r="CS193" s="190"/>
      <c r="CT193" s="190"/>
      <c r="CU193" s="190"/>
      <c r="CV193" s="189"/>
      <c r="CX193" s="190"/>
      <c r="CY193" s="190"/>
      <c r="CZ193" s="190"/>
      <c r="DA193" s="189"/>
      <c r="DC193" s="190"/>
      <c r="DD193" s="190"/>
      <c r="DE193" s="190"/>
      <c r="DF193" s="189"/>
      <c r="DH193" s="190"/>
      <c r="DI193" s="190"/>
      <c r="DJ193" s="190"/>
      <c r="DK193" s="189"/>
      <c r="DM193" s="190"/>
      <c r="DN193" s="190"/>
      <c r="DO193" s="190"/>
      <c r="DP193" s="189"/>
      <c r="DR193" s="190"/>
      <c r="DS193" s="190"/>
      <c r="DT193" s="190"/>
      <c r="DU193" s="189"/>
      <c r="DW193" s="190"/>
      <c r="DX193" s="190"/>
      <c r="DY193" s="190"/>
      <c r="DZ193" s="189"/>
      <c r="EB193" s="190"/>
      <c r="EC193" s="190"/>
      <c r="ED193" s="190"/>
      <c r="EE193" s="189"/>
      <c r="EG193" s="190"/>
      <c r="EH193" s="190"/>
      <c r="EI193" s="190"/>
      <c r="EJ193" s="189"/>
      <c r="EL193" s="190"/>
      <c r="EM193" s="190"/>
      <c r="EN193" s="190"/>
      <c r="EO193" s="189"/>
      <c r="EQ193" s="190"/>
      <c r="ER193" s="190"/>
      <c r="ES193" s="190"/>
      <c r="ET193" s="189"/>
      <c r="EV193" s="190"/>
      <c r="EW193" s="190"/>
      <c r="EX193" s="190"/>
      <c r="EY193" s="189"/>
      <c r="FA193" s="190"/>
      <c r="FB193" s="190"/>
      <c r="FC193" s="190"/>
      <c r="FD193" s="189"/>
      <c r="FF193" s="190"/>
      <c r="FG193" s="190"/>
      <c r="FH193" s="190"/>
      <c r="FI193" s="190"/>
      <c r="FK193" s="190"/>
      <c r="FL193" s="190"/>
      <c r="FM193" s="190"/>
      <c r="FN193" s="190"/>
      <c r="FP193" s="190"/>
      <c r="FQ193" s="190"/>
      <c r="FR193" s="190"/>
      <c r="FS193" s="190"/>
      <c r="FU193" s="190"/>
      <c r="FV193" s="190"/>
      <c r="FW193" s="190"/>
      <c r="FX193" s="190"/>
      <c r="FZ193" s="190"/>
      <c r="GA193" s="190"/>
      <c r="GB193" s="190"/>
      <c r="GC193" s="190"/>
      <c r="GE193" s="190"/>
      <c r="GF193" s="190"/>
      <c r="GG193" s="190"/>
      <c r="GH193" s="190"/>
      <c r="GJ193" s="190"/>
      <c r="GK193" s="190"/>
      <c r="GL193" s="190"/>
      <c r="GM193" s="190"/>
      <c r="GO193" s="190"/>
      <c r="GP193" s="190"/>
      <c r="GQ193" s="190"/>
      <c r="GR193" s="190"/>
      <c r="GT193" s="190"/>
      <c r="GU193" s="190"/>
      <c r="GV193" s="190"/>
      <c r="GW193" s="190"/>
      <c r="GY193" s="190"/>
      <c r="GZ193" s="190"/>
      <c r="HA193" s="190"/>
      <c r="HB193" s="190"/>
      <c r="HD193" s="190"/>
      <c r="HE193" s="190"/>
      <c r="HF193" s="190"/>
      <c r="HG193" s="190"/>
      <c r="HI193" s="190"/>
      <c r="HJ193" s="190"/>
      <c r="HK193" s="190"/>
      <c r="HL193" s="190"/>
      <c r="HN193" s="190"/>
      <c r="HO193" s="190"/>
      <c r="HP193" s="190"/>
      <c r="HQ193" s="190"/>
      <c r="HS193" s="190"/>
      <c r="HT193" s="190"/>
      <c r="HU193" s="190"/>
      <c r="HV193" s="190"/>
      <c r="HX193" s="190"/>
      <c r="HY193" s="190"/>
      <c r="HZ193" s="190"/>
      <c r="IA193" s="190"/>
      <c r="IC193" s="190"/>
      <c r="ID193" s="190"/>
      <c r="IE193" s="190"/>
      <c r="IF193" s="190"/>
      <c r="IH193" s="190"/>
      <c r="II193" s="190"/>
      <c r="IJ193" s="190"/>
      <c r="IK193" s="190"/>
      <c r="IM193" s="190"/>
      <c r="IN193" s="190"/>
      <c r="IO193" s="190"/>
      <c r="IP193" s="190"/>
    </row>
    <row r="194" customFormat="false" ht="20.1" hidden="false" customHeight="true" outlineLevel="0" collapsed="false">
      <c r="F194" s="184"/>
      <c r="G194" s="184"/>
      <c r="H194" s="184"/>
      <c r="I194" s="185"/>
      <c r="K194" s="184"/>
      <c r="L194" s="187"/>
      <c r="M194" s="184"/>
      <c r="N194" s="185"/>
      <c r="P194" s="184"/>
      <c r="Q194" s="187"/>
      <c r="R194" s="184"/>
      <c r="S194" s="185"/>
      <c r="U194" s="184"/>
      <c r="V194" s="187"/>
      <c r="W194" s="184"/>
      <c r="X194" s="185"/>
      <c r="Z194" s="184"/>
      <c r="AA194" s="184"/>
      <c r="AB194" s="184"/>
      <c r="AC194" s="185"/>
      <c r="AE194" s="190"/>
      <c r="AF194" s="190"/>
      <c r="AG194" s="190"/>
      <c r="AH194" s="189"/>
      <c r="AJ194" s="190"/>
      <c r="AK194" s="190"/>
      <c r="AL194" s="190"/>
      <c r="AM194" s="189"/>
      <c r="AO194" s="190"/>
      <c r="AP194" s="190"/>
      <c r="AQ194" s="190"/>
      <c r="AR194" s="189"/>
      <c r="AU194" s="190"/>
      <c r="AV194" s="190"/>
      <c r="AW194" s="190"/>
      <c r="AX194" s="189"/>
      <c r="AZ194" s="190"/>
      <c r="BA194" s="190"/>
      <c r="BB194" s="190"/>
      <c r="BC194" s="189"/>
      <c r="BE194" s="190"/>
      <c r="BF194" s="190"/>
      <c r="BG194" s="190"/>
      <c r="BH194" s="189"/>
      <c r="BJ194" s="190"/>
      <c r="BK194" s="190"/>
      <c r="BL194" s="190"/>
      <c r="BM194" s="189"/>
      <c r="BO194" s="190"/>
      <c r="BP194" s="190"/>
      <c r="BQ194" s="190"/>
      <c r="BR194" s="189"/>
      <c r="BT194" s="190"/>
      <c r="BU194" s="190"/>
      <c r="BV194" s="190"/>
      <c r="BW194" s="189"/>
      <c r="BY194" s="190"/>
      <c r="BZ194" s="190"/>
      <c r="CA194" s="190"/>
      <c r="CB194" s="189"/>
      <c r="CD194" s="190"/>
      <c r="CE194" s="190"/>
      <c r="CF194" s="190"/>
      <c r="CG194" s="189"/>
      <c r="CI194" s="190"/>
      <c r="CJ194" s="190"/>
      <c r="CK194" s="190"/>
      <c r="CL194" s="189"/>
      <c r="CN194" s="190"/>
      <c r="CO194" s="190"/>
      <c r="CP194" s="190"/>
      <c r="CQ194" s="189"/>
      <c r="CS194" s="190"/>
      <c r="CT194" s="190"/>
      <c r="CU194" s="190"/>
      <c r="CV194" s="189"/>
      <c r="CX194" s="190"/>
      <c r="CY194" s="190"/>
      <c r="CZ194" s="190"/>
      <c r="DA194" s="189"/>
      <c r="DC194" s="190"/>
      <c r="DD194" s="190"/>
      <c r="DE194" s="190"/>
      <c r="DF194" s="189"/>
      <c r="DH194" s="190"/>
      <c r="DI194" s="190"/>
      <c r="DJ194" s="190"/>
      <c r="DK194" s="189"/>
      <c r="DM194" s="190"/>
      <c r="DN194" s="190"/>
      <c r="DO194" s="190"/>
      <c r="DP194" s="189"/>
      <c r="DR194" s="190"/>
      <c r="DS194" s="190"/>
      <c r="DT194" s="190"/>
      <c r="DU194" s="189"/>
      <c r="DW194" s="190"/>
      <c r="DX194" s="190"/>
      <c r="DY194" s="190"/>
      <c r="DZ194" s="189"/>
      <c r="EB194" s="190"/>
      <c r="EC194" s="190"/>
      <c r="ED194" s="190"/>
      <c r="EE194" s="189"/>
      <c r="EG194" s="190"/>
      <c r="EH194" s="190"/>
      <c r="EI194" s="190"/>
      <c r="EJ194" s="189"/>
      <c r="EL194" s="190"/>
      <c r="EM194" s="190"/>
      <c r="EN194" s="190"/>
      <c r="EO194" s="189"/>
      <c r="EQ194" s="190"/>
      <c r="ER194" s="190"/>
      <c r="ES194" s="190"/>
      <c r="ET194" s="189"/>
      <c r="EV194" s="190"/>
      <c r="EW194" s="190"/>
      <c r="EX194" s="190"/>
      <c r="EY194" s="189"/>
      <c r="FA194" s="190"/>
      <c r="FB194" s="190"/>
      <c r="FC194" s="190"/>
      <c r="FD194" s="189"/>
      <c r="FF194" s="190"/>
      <c r="FG194" s="190"/>
      <c r="FH194" s="190"/>
      <c r="FI194" s="190"/>
      <c r="FK194" s="190"/>
      <c r="FL194" s="190"/>
      <c r="FM194" s="190"/>
      <c r="FN194" s="190"/>
      <c r="FP194" s="190"/>
      <c r="FQ194" s="190"/>
      <c r="FR194" s="190"/>
      <c r="FS194" s="190"/>
      <c r="FU194" s="190"/>
      <c r="FV194" s="190"/>
      <c r="FW194" s="190"/>
      <c r="FX194" s="190"/>
      <c r="FZ194" s="190"/>
      <c r="GA194" s="190"/>
      <c r="GB194" s="190"/>
      <c r="GC194" s="190"/>
      <c r="GE194" s="190"/>
      <c r="GF194" s="190"/>
      <c r="GG194" s="190"/>
      <c r="GH194" s="190"/>
      <c r="GJ194" s="190"/>
      <c r="GK194" s="190"/>
      <c r="GL194" s="190"/>
      <c r="GM194" s="190"/>
      <c r="GO194" s="190"/>
      <c r="GP194" s="190"/>
      <c r="GQ194" s="190"/>
      <c r="GR194" s="190"/>
      <c r="GT194" s="190"/>
      <c r="GU194" s="190"/>
      <c r="GV194" s="190"/>
      <c r="GW194" s="190"/>
      <c r="GY194" s="190"/>
      <c r="GZ194" s="190"/>
      <c r="HA194" s="190"/>
      <c r="HB194" s="190"/>
      <c r="HD194" s="190"/>
      <c r="HE194" s="190"/>
      <c r="HF194" s="190"/>
      <c r="HG194" s="190"/>
      <c r="HI194" s="190"/>
      <c r="HJ194" s="190"/>
      <c r="HK194" s="190"/>
      <c r="HL194" s="190"/>
      <c r="HN194" s="190"/>
      <c r="HO194" s="190"/>
      <c r="HP194" s="190"/>
      <c r="HQ194" s="190"/>
      <c r="HS194" s="190"/>
      <c r="HT194" s="190"/>
      <c r="HU194" s="190"/>
      <c r="HV194" s="190"/>
      <c r="HX194" s="190"/>
      <c r="HY194" s="190"/>
      <c r="HZ194" s="190"/>
      <c r="IA194" s="190"/>
      <c r="IC194" s="190"/>
      <c r="ID194" s="190"/>
      <c r="IE194" s="190"/>
      <c r="IF194" s="190"/>
      <c r="IH194" s="190"/>
      <c r="II194" s="190"/>
      <c r="IJ194" s="190"/>
      <c r="IK194" s="190"/>
      <c r="IM194" s="190"/>
      <c r="IN194" s="190"/>
      <c r="IO194" s="190"/>
      <c r="IP194" s="190"/>
    </row>
    <row r="195" customFormat="false" ht="20.1" hidden="false" customHeight="true" outlineLevel="0" collapsed="false">
      <c r="F195" s="184"/>
      <c r="G195" s="184"/>
      <c r="H195" s="184"/>
      <c r="I195" s="185"/>
      <c r="K195" s="184"/>
      <c r="L195" s="187"/>
      <c r="M195" s="184"/>
      <c r="N195" s="185"/>
      <c r="P195" s="184"/>
      <c r="Q195" s="187"/>
      <c r="R195" s="184"/>
      <c r="S195" s="185"/>
      <c r="U195" s="184"/>
      <c r="V195" s="187"/>
      <c r="W195" s="184"/>
      <c r="X195" s="185"/>
      <c r="Z195" s="184"/>
      <c r="AA195" s="184"/>
      <c r="AB195" s="184"/>
      <c r="AC195" s="185"/>
      <c r="AE195" s="190"/>
      <c r="AF195" s="190"/>
      <c r="AG195" s="190"/>
      <c r="AH195" s="189"/>
      <c r="AJ195" s="190"/>
      <c r="AK195" s="190"/>
      <c r="AL195" s="190"/>
      <c r="AM195" s="189"/>
      <c r="AO195" s="190"/>
      <c r="AP195" s="190"/>
      <c r="AQ195" s="190"/>
      <c r="AR195" s="189"/>
      <c r="AU195" s="190"/>
      <c r="AV195" s="190"/>
      <c r="AW195" s="190"/>
      <c r="AX195" s="189"/>
      <c r="AZ195" s="190"/>
      <c r="BA195" s="190"/>
      <c r="BB195" s="190"/>
      <c r="BC195" s="189"/>
      <c r="BE195" s="190"/>
      <c r="BF195" s="190"/>
      <c r="BG195" s="190"/>
      <c r="BH195" s="189"/>
      <c r="BJ195" s="190"/>
      <c r="BK195" s="190"/>
      <c r="BL195" s="190"/>
      <c r="BM195" s="189"/>
      <c r="BO195" s="190"/>
      <c r="BP195" s="190"/>
      <c r="BQ195" s="190"/>
      <c r="BR195" s="189"/>
      <c r="BT195" s="190"/>
      <c r="BU195" s="190"/>
      <c r="BV195" s="190"/>
      <c r="BW195" s="189"/>
      <c r="BY195" s="190"/>
      <c r="BZ195" s="190"/>
      <c r="CA195" s="190"/>
      <c r="CB195" s="189"/>
      <c r="CD195" s="190"/>
      <c r="CE195" s="190"/>
      <c r="CF195" s="190"/>
      <c r="CG195" s="189"/>
      <c r="CI195" s="190"/>
      <c r="CJ195" s="190"/>
      <c r="CK195" s="190"/>
      <c r="CL195" s="189"/>
      <c r="CN195" s="190"/>
      <c r="CO195" s="190"/>
      <c r="CP195" s="190"/>
      <c r="CQ195" s="189"/>
      <c r="CS195" s="190"/>
      <c r="CT195" s="190"/>
      <c r="CU195" s="190"/>
      <c r="CV195" s="189"/>
      <c r="CX195" s="190"/>
      <c r="CY195" s="190"/>
      <c r="CZ195" s="190"/>
      <c r="DA195" s="189"/>
      <c r="DC195" s="190"/>
      <c r="DD195" s="190"/>
      <c r="DE195" s="190"/>
      <c r="DF195" s="189"/>
      <c r="DH195" s="190"/>
      <c r="DI195" s="190"/>
      <c r="DJ195" s="190"/>
      <c r="DK195" s="189"/>
      <c r="DM195" s="190"/>
      <c r="DN195" s="190"/>
      <c r="DO195" s="190"/>
      <c r="DP195" s="189"/>
      <c r="DR195" s="190"/>
      <c r="DS195" s="190"/>
      <c r="DT195" s="190"/>
      <c r="DU195" s="189"/>
      <c r="DW195" s="190"/>
      <c r="DX195" s="190"/>
      <c r="DY195" s="190"/>
      <c r="DZ195" s="189"/>
      <c r="EB195" s="190"/>
      <c r="EC195" s="190"/>
      <c r="ED195" s="190"/>
      <c r="EE195" s="189"/>
      <c r="EG195" s="190"/>
      <c r="EH195" s="190"/>
      <c r="EI195" s="190"/>
      <c r="EJ195" s="189"/>
      <c r="EL195" s="190"/>
      <c r="EM195" s="190"/>
      <c r="EN195" s="190"/>
      <c r="EO195" s="189"/>
      <c r="EQ195" s="190"/>
      <c r="ER195" s="190"/>
      <c r="ES195" s="190"/>
      <c r="ET195" s="189"/>
      <c r="EV195" s="190"/>
      <c r="EW195" s="190"/>
      <c r="EX195" s="190"/>
      <c r="EY195" s="189"/>
      <c r="FA195" s="190"/>
      <c r="FB195" s="190"/>
      <c r="FC195" s="190"/>
      <c r="FD195" s="189"/>
      <c r="FF195" s="190"/>
      <c r="FG195" s="190"/>
      <c r="FH195" s="190"/>
      <c r="FI195" s="190"/>
      <c r="FK195" s="190"/>
      <c r="FL195" s="190"/>
      <c r="FM195" s="190"/>
      <c r="FN195" s="190"/>
      <c r="FP195" s="190"/>
      <c r="FQ195" s="190"/>
      <c r="FR195" s="190"/>
      <c r="FS195" s="190"/>
      <c r="FU195" s="190"/>
      <c r="FV195" s="190"/>
      <c r="FW195" s="190"/>
      <c r="FX195" s="190"/>
      <c r="FZ195" s="190"/>
      <c r="GA195" s="190"/>
      <c r="GB195" s="190"/>
      <c r="GC195" s="190"/>
      <c r="GE195" s="190"/>
      <c r="GF195" s="190"/>
      <c r="GG195" s="190"/>
      <c r="GH195" s="190"/>
      <c r="GJ195" s="190"/>
      <c r="GK195" s="190"/>
      <c r="GL195" s="190"/>
      <c r="GM195" s="190"/>
      <c r="GO195" s="190"/>
      <c r="GP195" s="190"/>
      <c r="GQ195" s="190"/>
      <c r="GR195" s="190"/>
      <c r="GT195" s="190"/>
      <c r="GU195" s="190"/>
      <c r="GV195" s="190"/>
      <c r="GW195" s="190"/>
      <c r="GY195" s="190"/>
      <c r="GZ195" s="190"/>
      <c r="HA195" s="190"/>
      <c r="HB195" s="190"/>
      <c r="HD195" s="190"/>
      <c r="HE195" s="190"/>
      <c r="HF195" s="190"/>
      <c r="HG195" s="190"/>
      <c r="HI195" s="190"/>
      <c r="HJ195" s="190"/>
      <c r="HK195" s="190"/>
      <c r="HL195" s="190"/>
      <c r="HN195" s="190"/>
      <c r="HO195" s="190"/>
      <c r="HP195" s="190"/>
      <c r="HQ195" s="190"/>
      <c r="HS195" s="190"/>
      <c r="HT195" s="190"/>
      <c r="HU195" s="190"/>
      <c r="HV195" s="190"/>
      <c r="HX195" s="190"/>
      <c r="HY195" s="190"/>
      <c r="HZ195" s="190"/>
      <c r="IA195" s="190"/>
      <c r="IC195" s="190"/>
      <c r="ID195" s="190"/>
      <c r="IE195" s="190"/>
      <c r="IF195" s="190"/>
      <c r="IH195" s="190"/>
      <c r="II195" s="190"/>
      <c r="IJ195" s="190"/>
      <c r="IK195" s="190"/>
      <c r="IM195" s="190"/>
      <c r="IN195" s="190"/>
      <c r="IO195" s="190"/>
      <c r="IP195" s="190"/>
    </row>
    <row r="196" customFormat="false" ht="20.1" hidden="false" customHeight="true" outlineLevel="0" collapsed="false">
      <c r="F196" s="184"/>
      <c r="G196" s="184"/>
      <c r="H196" s="184"/>
      <c r="I196" s="185"/>
      <c r="K196" s="184"/>
      <c r="L196" s="187"/>
      <c r="M196" s="184"/>
      <c r="N196" s="185"/>
      <c r="P196" s="184"/>
      <c r="Q196" s="187"/>
      <c r="R196" s="184"/>
      <c r="S196" s="185"/>
      <c r="U196" s="184"/>
      <c r="V196" s="187"/>
      <c r="W196" s="184"/>
      <c r="X196" s="185"/>
      <c r="Z196" s="184"/>
      <c r="AA196" s="184"/>
      <c r="AB196" s="184"/>
      <c r="AC196" s="185"/>
      <c r="AE196" s="190"/>
      <c r="AF196" s="190"/>
      <c r="AG196" s="190"/>
      <c r="AH196" s="189"/>
      <c r="AJ196" s="190"/>
      <c r="AK196" s="190"/>
      <c r="AL196" s="190"/>
      <c r="AM196" s="189"/>
      <c r="AO196" s="190"/>
      <c r="AP196" s="190"/>
      <c r="AQ196" s="190"/>
      <c r="AR196" s="189"/>
      <c r="AU196" s="190"/>
      <c r="AV196" s="190"/>
      <c r="AW196" s="190"/>
      <c r="AX196" s="189"/>
      <c r="AZ196" s="190"/>
      <c r="BA196" s="190"/>
      <c r="BB196" s="190"/>
      <c r="BC196" s="189"/>
      <c r="BE196" s="190"/>
      <c r="BF196" s="190"/>
      <c r="BG196" s="190"/>
      <c r="BH196" s="189"/>
      <c r="BJ196" s="190"/>
      <c r="BK196" s="190"/>
      <c r="BL196" s="190"/>
      <c r="BM196" s="189"/>
      <c r="BO196" s="190"/>
      <c r="BP196" s="190"/>
      <c r="BQ196" s="190"/>
      <c r="BR196" s="189"/>
      <c r="BT196" s="190"/>
      <c r="BU196" s="190"/>
      <c r="BV196" s="190"/>
      <c r="BW196" s="189"/>
      <c r="BY196" s="190"/>
      <c r="BZ196" s="190"/>
      <c r="CA196" s="190"/>
      <c r="CB196" s="189"/>
      <c r="CD196" s="190"/>
      <c r="CE196" s="190"/>
      <c r="CF196" s="190"/>
      <c r="CG196" s="189"/>
      <c r="CI196" s="190"/>
      <c r="CJ196" s="190"/>
      <c r="CK196" s="190"/>
      <c r="CL196" s="189"/>
      <c r="CN196" s="190"/>
      <c r="CO196" s="190"/>
      <c r="CP196" s="190"/>
      <c r="CQ196" s="189"/>
      <c r="CS196" s="190"/>
      <c r="CT196" s="190"/>
      <c r="CU196" s="190"/>
      <c r="CV196" s="189"/>
      <c r="CX196" s="190"/>
      <c r="CY196" s="190"/>
      <c r="CZ196" s="190"/>
      <c r="DA196" s="189"/>
      <c r="DC196" s="190"/>
      <c r="DD196" s="190"/>
      <c r="DE196" s="190"/>
      <c r="DF196" s="189"/>
      <c r="DH196" s="190"/>
      <c r="DI196" s="190"/>
      <c r="DJ196" s="190"/>
      <c r="DK196" s="189"/>
      <c r="DM196" s="190"/>
      <c r="DN196" s="190"/>
      <c r="DO196" s="190"/>
      <c r="DP196" s="189"/>
      <c r="DR196" s="190"/>
      <c r="DS196" s="190"/>
      <c r="DT196" s="190"/>
      <c r="DU196" s="189"/>
      <c r="DW196" s="190"/>
      <c r="DX196" s="190"/>
      <c r="DY196" s="190"/>
      <c r="DZ196" s="189"/>
      <c r="EB196" s="190"/>
      <c r="EC196" s="190"/>
      <c r="ED196" s="190"/>
      <c r="EE196" s="189"/>
      <c r="EG196" s="190"/>
      <c r="EH196" s="190"/>
      <c r="EI196" s="190"/>
      <c r="EJ196" s="189"/>
      <c r="EL196" s="190"/>
      <c r="EM196" s="190"/>
      <c r="EN196" s="190"/>
      <c r="EO196" s="189"/>
      <c r="EQ196" s="190"/>
      <c r="ER196" s="190"/>
      <c r="ES196" s="190"/>
      <c r="ET196" s="189"/>
      <c r="EV196" s="190"/>
      <c r="EW196" s="190"/>
      <c r="EX196" s="190"/>
      <c r="EY196" s="189"/>
      <c r="FA196" s="190"/>
      <c r="FB196" s="190"/>
      <c r="FC196" s="190"/>
      <c r="FD196" s="189"/>
      <c r="FF196" s="190"/>
      <c r="FG196" s="190"/>
      <c r="FH196" s="190"/>
      <c r="FI196" s="190"/>
      <c r="FK196" s="190"/>
      <c r="FL196" s="190"/>
      <c r="FM196" s="190"/>
      <c r="FN196" s="190"/>
      <c r="FP196" s="190"/>
      <c r="FQ196" s="190"/>
      <c r="FR196" s="190"/>
      <c r="FS196" s="190"/>
      <c r="FU196" s="190"/>
      <c r="FV196" s="190"/>
      <c r="FW196" s="190"/>
      <c r="FX196" s="190"/>
      <c r="FZ196" s="190"/>
      <c r="GA196" s="190"/>
      <c r="GB196" s="190"/>
      <c r="GC196" s="190"/>
      <c r="GE196" s="190"/>
      <c r="GF196" s="190"/>
      <c r="GG196" s="190"/>
      <c r="GH196" s="190"/>
      <c r="GJ196" s="190"/>
      <c r="GK196" s="190"/>
      <c r="GL196" s="190"/>
      <c r="GM196" s="190"/>
      <c r="GO196" s="190"/>
      <c r="GP196" s="190"/>
      <c r="GQ196" s="190"/>
      <c r="GR196" s="190"/>
      <c r="GT196" s="190"/>
      <c r="GU196" s="190"/>
      <c r="GV196" s="190"/>
      <c r="GW196" s="190"/>
      <c r="GY196" s="190"/>
      <c r="GZ196" s="190"/>
      <c r="HA196" s="190"/>
      <c r="HB196" s="190"/>
      <c r="HD196" s="190"/>
      <c r="HE196" s="190"/>
      <c r="HF196" s="190"/>
      <c r="HG196" s="190"/>
      <c r="HI196" s="190"/>
      <c r="HJ196" s="190"/>
      <c r="HK196" s="190"/>
      <c r="HL196" s="190"/>
      <c r="HN196" s="190"/>
      <c r="HO196" s="190"/>
      <c r="HP196" s="190"/>
      <c r="HQ196" s="190"/>
      <c r="HS196" s="190"/>
      <c r="HT196" s="190"/>
      <c r="HU196" s="190"/>
      <c r="HV196" s="190"/>
      <c r="HX196" s="190"/>
      <c r="HY196" s="190"/>
      <c r="HZ196" s="190"/>
      <c r="IA196" s="190"/>
      <c r="IC196" s="190"/>
      <c r="ID196" s="190"/>
      <c r="IE196" s="190"/>
      <c r="IF196" s="190"/>
      <c r="IH196" s="190"/>
      <c r="II196" s="190"/>
      <c r="IJ196" s="190"/>
      <c r="IK196" s="190"/>
      <c r="IM196" s="190"/>
      <c r="IN196" s="190"/>
      <c r="IO196" s="190"/>
      <c r="IP196" s="190"/>
    </row>
    <row r="197" customFormat="false" ht="20.1" hidden="false" customHeight="true" outlineLevel="0" collapsed="false">
      <c r="F197" s="184"/>
      <c r="G197" s="184"/>
      <c r="H197" s="184"/>
      <c r="I197" s="185"/>
      <c r="K197" s="184"/>
      <c r="L197" s="187"/>
      <c r="M197" s="184"/>
      <c r="N197" s="185"/>
      <c r="P197" s="184"/>
      <c r="Q197" s="187"/>
      <c r="R197" s="184"/>
      <c r="S197" s="185"/>
      <c r="U197" s="184"/>
      <c r="V197" s="187"/>
      <c r="W197" s="184"/>
      <c r="X197" s="185"/>
      <c r="Z197" s="184"/>
      <c r="AA197" s="184"/>
      <c r="AB197" s="184"/>
      <c r="AC197" s="185"/>
      <c r="AE197" s="190"/>
      <c r="AF197" s="190"/>
      <c r="AG197" s="190"/>
      <c r="AH197" s="189"/>
      <c r="AJ197" s="190"/>
      <c r="AK197" s="190"/>
      <c r="AL197" s="190"/>
      <c r="AM197" s="189"/>
      <c r="AO197" s="190"/>
      <c r="AP197" s="190"/>
      <c r="AQ197" s="190"/>
      <c r="AR197" s="189"/>
      <c r="AU197" s="190"/>
      <c r="AV197" s="190"/>
      <c r="AW197" s="190"/>
      <c r="AX197" s="189"/>
      <c r="AZ197" s="190"/>
      <c r="BA197" s="190"/>
      <c r="BB197" s="190"/>
      <c r="BC197" s="189"/>
      <c r="BE197" s="190"/>
      <c r="BF197" s="190"/>
      <c r="BG197" s="190"/>
      <c r="BH197" s="189"/>
      <c r="BJ197" s="190"/>
      <c r="BK197" s="190"/>
      <c r="BL197" s="190"/>
      <c r="BM197" s="189"/>
      <c r="BO197" s="190"/>
      <c r="BP197" s="190"/>
      <c r="BQ197" s="190"/>
      <c r="BR197" s="189"/>
      <c r="BT197" s="190"/>
      <c r="BU197" s="190"/>
      <c r="BV197" s="190"/>
      <c r="BW197" s="189"/>
      <c r="BY197" s="190"/>
      <c r="BZ197" s="190"/>
      <c r="CA197" s="190"/>
      <c r="CB197" s="189"/>
      <c r="CD197" s="190"/>
      <c r="CE197" s="190"/>
      <c r="CF197" s="190"/>
      <c r="CG197" s="189"/>
      <c r="CI197" s="190"/>
      <c r="CJ197" s="190"/>
      <c r="CK197" s="190"/>
      <c r="CL197" s="189"/>
      <c r="CN197" s="190"/>
      <c r="CO197" s="190"/>
      <c r="CP197" s="190"/>
      <c r="CQ197" s="189"/>
      <c r="CS197" s="190"/>
      <c r="CT197" s="190"/>
      <c r="CU197" s="190"/>
      <c r="CV197" s="189"/>
      <c r="CX197" s="190"/>
      <c r="CY197" s="190"/>
      <c r="CZ197" s="190"/>
      <c r="DA197" s="189"/>
      <c r="DC197" s="190"/>
      <c r="DD197" s="190"/>
      <c r="DE197" s="190"/>
      <c r="DF197" s="189"/>
      <c r="DH197" s="190"/>
      <c r="DI197" s="190"/>
      <c r="DJ197" s="190"/>
      <c r="DK197" s="189"/>
      <c r="DM197" s="190"/>
      <c r="DN197" s="190"/>
      <c r="DO197" s="190"/>
      <c r="DP197" s="189"/>
      <c r="DR197" s="190"/>
      <c r="DS197" s="190"/>
      <c r="DT197" s="190"/>
      <c r="DU197" s="189"/>
      <c r="DW197" s="190"/>
      <c r="DX197" s="190"/>
      <c r="DY197" s="190"/>
      <c r="DZ197" s="189"/>
      <c r="EB197" s="190"/>
      <c r="EC197" s="190"/>
      <c r="ED197" s="190"/>
      <c r="EE197" s="189"/>
      <c r="EG197" s="190"/>
      <c r="EH197" s="190"/>
      <c r="EI197" s="190"/>
      <c r="EJ197" s="189"/>
      <c r="EL197" s="190"/>
      <c r="EM197" s="190"/>
      <c r="EN197" s="190"/>
      <c r="EO197" s="189"/>
      <c r="EQ197" s="190"/>
      <c r="ER197" s="190"/>
      <c r="ES197" s="190"/>
      <c r="ET197" s="189"/>
      <c r="EV197" s="190"/>
      <c r="EW197" s="190"/>
      <c r="EX197" s="190"/>
      <c r="EY197" s="189"/>
      <c r="FA197" s="190"/>
      <c r="FB197" s="190"/>
      <c r="FC197" s="190"/>
      <c r="FD197" s="189"/>
      <c r="FF197" s="190"/>
      <c r="FG197" s="190"/>
      <c r="FH197" s="190"/>
      <c r="FI197" s="190"/>
      <c r="FK197" s="190"/>
      <c r="FL197" s="190"/>
      <c r="FM197" s="190"/>
      <c r="FN197" s="190"/>
      <c r="FP197" s="190"/>
      <c r="FQ197" s="190"/>
      <c r="FR197" s="190"/>
      <c r="FS197" s="190"/>
      <c r="FU197" s="190"/>
      <c r="FV197" s="190"/>
      <c r="FW197" s="190"/>
      <c r="FX197" s="190"/>
      <c r="FZ197" s="190"/>
      <c r="GA197" s="190"/>
      <c r="GB197" s="190"/>
      <c r="GC197" s="190"/>
      <c r="GE197" s="190"/>
      <c r="GF197" s="190"/>
      <c r="GG197" s="190"/>
      <c r="GH197" s="190"/>
      <c r="GJ197" s="190"/>
      <c r="GK197" s="190"/>
      <c r="GL197" s="190"/>
      <c r="GM197" s="190"/>
      <c r="GO197" s="190"/>
      <c r="GP197" s="190"/>
      <c r="GQ197" s="190"/>
      <c r="GR197" s="190"/>
      <c r="GT197" s="190"/>
      <c r="GU197" s="190"/>
      <c r="GV197" s="190"/>
      <c r="GW197" s="190"/>
      <c r="GY197" s="190"/>
      <c r="GZ197" s="190"/>
      <c r="HA197" s="190"/>
      <c r="HB197" s="190"/>
      <c r="HD197" s="190"/>
      <c r="HE197" s="190"/>
      <c r="HF197" s="190"/>
      <c r="HG197" s="190"/>
      <c r="HI197" s="190"/>
      <c r="HJ197" s="190"/>
      <c r="HK197" s="190"/>
      <c r="HL197" s="190"/>
      <c r="HN197" s="190"/>
      <c r="HO197" s="190"/>
      <c r="HP197" s="190"/>
      <c r="HQ197" s="190"/>
      <c r="HS197" s="190"/>
      <c r="HT197" s="190"/>
      <c r="HU197" s="190"/>
      <c r="HV197" s="190"/>
      <c r="HX197" s="190"/>
      <c r="HY197" s="190"/>
      <c r="HZ197" s="190"/>
      <c r="IA197" s="190"/>
      <c r="IC197" s="190"/>
      <c r="ID197" s="190"/>
      <c r="IE197" s="190"/>
      <c r="IF197" s="190"/>
      <c r="IH197" s="190"/>
      <c r="II197" s="190"/>
      <c r="IJ197" s="190"/>
      <c r="IK197" s="190"/>
      <c r="IM197" s="190"/>
      <c r="IN197" s="190"/>
      <c r="IO197" s="190"/>
      <c r="IP197" s="190"/>
    </row>
    <row r="198" customFormat="false" ht="20.1" hidden="false" customHeight="true" outlineLevel="0" collapsed="false">
      <c r="F198" s="184"/>
      <c r="G198" s="184"/>
      <c r="H198" s="184"/>
      <c r="I198" s="185"/>
      <c r="K198" s="184"/>
      <c r="L198" s="187"/>
      <c r="M198" s="184"/>
      <c r="N198" s="185"/>
      <c r="P198" s="184"/>
      <c r="Q198" s="187"/>
      <c r="R198" s="184"/>
      <c r="S198" s="185"/>
      <c r="U198" s="184"/>
      <c r="V198" s="187"/>
      <c r="W198" s="184"/>
      <c r="X198" s="185"/>
      <c r="Z198" s="184"/>
      <c r="AA198" s="184"/>
      <c r="AB198" s="184"/>
      <c r="AC198" s="185"/>
      <c r="AE198" s="190"/>
      <c r="AF198" s="190"/>
      <c r="AG198" s="190"/>
      <c r="AH198" s="189"/>
      <c r="AJ198" s="190"/>
      <c r="AK198" s="190"/>
      <c r="AL198" s="190"/>
      <c r="AM198" s="189"/>
      <c r="AO198" s="190"/>
      <c r="AP198" s="190"/>
      <c r="AQ198" s="190"/>
      <c r="AR198" s="189"/>
      <c r="AU198" s="190"/>
      <c r="AV198" s="190"/>
      <c r="AW198" s="190"/>
      <c r="AX198" s="189"/>
      <c r="AZ198" s="190"/>
      <c r="BA198" s="190"/>
      <c r="BB198" s="190"/>
      <c r="BC198" s="189"/>
      <c r="BE198" s="190"/>
      <c r="BF198" s="190"/>
      <c r="BG198" s="190"/>
      <c r="BH198" s="189"/>
      <c r="BJ198" s="190"/>
      <c r="BK198" s="190"/>
      <c r="BL198" s="190"/>
      <c r="BM198" s="189"/>
      <c r="BO198" s="190"/>
      <c r="BP198" s="190"/>
      <c r="BQ198" s="190"/>
      <c r="BR198" s="189"/>
      <c r="BT198" s="190"/>
      <c r="BU198" s="190"/>
      <c r="BV198" s="190"/>
      <c r="BW198" s="189"/>
      <c r="BY198" s="190"/>
      <c r="BZ198" s="190"/>
      <c r="CA198" s="190"/>
      <c r="CB198" s="189"/>
      <c r="CD198" s="190"/>
      <c r="CE198" s="190"/>
      <c r="CF198" s="190"/>
      <c r="CG198" s="189"/>
      <c r="CI198" s="190"/>
      <c r="CJ198" s="190"/>
      <c r="CK198" s="190"/>
      <c r="CL198" s="189"/>
      <c r="CN198" s="190"/>
      <c r="CO198" s="190"/>
      <c r="CP198" s="190"/>
      <c r="CQ198" s="189"/>
      <c r="CS198" s="190"/>
      <c r="CT198" s="190"/>
      <c r="CU198" s="190"/>
      <c r="CV198" s="189"/>
      <c r="CX198" s="190"/>
      <c r="CY198" s="190"/>
      <c r="CZ198" s="190"/>
      <c r="DA198" s="189"/>
      <c r="DC198" s="190"/>
      <c r="DD198" s="190"/>
      <c r="DE198" s="190"/>
      <c r="DF198" s="189"/>
      <c r="DH198" s="190"/>
      <c r="DI198" s="190"/>
      <c r="DJ198" s="190"/>
      <c r="DK198" s="189"/>
      <c r="DM198" s="190"/>
      <c r="DN198" s="190"/>
      <c r="DO198" s="190"/>
      <c r="DP198" s="189"/>
      <c r="DR198" s="190"/>
      <c r="DS198" s="190"/>
      <c r="DT198" s="190"/>
      <c r="DU198" s="189"/>
      <c r="DW198" s="190"/>
      <c r="DX198" s="190"/>
      <c r="DY198" s="190"/>
      <c r="DZ198" s="189"/>
      <c r="EB198" s="190"/>
      <c r="EC198" s="190"/>
      <c r="ED198" s="190"/>
      <c r="EE198" s="189"/>
      <c r="EG198" s="190"/>
      <c r="EH198" s="190"/>
      <c r="EI198" s="190"/>
      <c r="EJ198" s="189"/>
      <c r="EL198" s="190"/>
      <c r="EM198" s="190"/>
      <c r="EN198" s="190"/>
      <c r="EO198" s="189"/>
      <c r="EQ198" s="190"/>
      <c r="ER198" s="190"/>
      <c r="ES198" s="190"/>
      <c r="ET198" s="189"/>
      <c r="EV198" s="190"/>
      <c r="EW198" s="190"/>
      <c r="EX198" s="190"/>
      <c r="EY198" s="189"/>
      <c r="FA198" s="190"/>
      <c r="FB198" s="190"/>
      <c r="FC198" s="190"/>
      <c r="FD198" s="189"/>
      <c r="FF198" s="190"/>
      <c r="FG198" s="190"/>
      <c r="FH198" s="190"/>
      <c r="FI198" s="190"/>
      <c r="FK198" s="190"/>
      <c r="FL198" s="190"/>
      <c r="FM198" s="190"/>
      <c r="FN198" s="190"/>
      <c r="FP198" s="190"/>
      <c r="FQ198" s="190"/>
      <c r="FR198" s="190"/>
      <c r="FS198" s="190"/>
      <c r="FU198" s="190"/>
      <c r="FV198" s="190"/>
      <c r="FW198" s="190"/>
      <c r="FX198" s="190"/>
      <c r="FZ198" s="190"/>
      <c r="GA198" s="190"/>
      <c r="GB198" s="190"/>
      <c r="GC198" s="190"/>
      <c r="GE198" s="190"/>
      <c r="GF198" s="190"/>
      <c r="GG198" s="190"/>
      <c r="GH198" s="190"/>
      <c r="GJ198" s="190"/>
      <c r="GK198" s="190"/>
      <c r="GL198" s="190"/>
      <c r="GM198" s="190"/>
      <c r="GO198" s="190"/>
      <c r="GP198" s="190"/>
      <c r="GQ198" s="190"/>
      <c r="GR198" s="190"/>
      <c r="GT198" s="190"/>
      <c r="GU198" s="190"/>
      <c r="GV198" s="190"/>
      <c r="GW198" s="190"/>
      <c r="GY198" s="190"/>
      <c r="GZ198" s="190"/>
      <c r="HA198" s="190"/>
      <c r="HB198" s="190"/>
      <c r="HD198" s="190"/>
      <c r="HE198" s="190"/>
      <c r="HF198" s="190"/>
      <c r="HG198" s="190"/>
      <c r="HI198" s="190"/>
      <c r="HJ198" s="190"/>
      <c r="HK198" s="190"/>
      <c r="HL198" s="190"/>
      <c r="HN198" s="190"/>
      <c r="HO198" s="190"/>
      <c r="HP198" s="190"/>
      <c r="HQ198" s="190"/>
      <c r="HS198" s="190"/>
      <c r="HT198" s="190"/>
      <c r="HU198" s="190"/>
      <c r="HV198" s="190"/>
      <c r="HX198" s="190"/>
      <c r="HY198" s="190"/>
      <c r="HZ198" s="190"/>
      <c r="IA198" s="190"/>
      <c r="IC198" s="190"/>
      <c r="ID198" s="190"/>
      <c r="IE198" s="190"/>
      <c r="IF198" s="190"/>
      <c r="IH198" s="190"/>
      <c r="II198" s="190"/>
      <c r="IJ198" s="190"/>
      <c r="IK198" s="190"/>
      <c r="IM198" s="190"/>
      <c r="IN198" s="190"/>
      <c r="IO198" s="190"/>
      <c r="IP198" s="190"/>
    </row>
    <row r="199" customFormat="false" ht="20.1" hidden="false" customHeight="true" outlineLevel="0" collapsed="false">
      <c r="F199" s="184"/>
      <c r="G199" s="184"/>
      <c r="H199" s="184"/>
      <c r="I199" s="185"/>
      <c r="K199" s="184"/>
      <c r="L199" s="187"/>
      <c r="M199" s="184"/>
      <c r="N199" s="185"/>
      <c r="P199" s="184"/>
      <c r="Q199" s="187"/>
      <c r="R199" s="184"/>
      <c r="S199" s="185"/>
      <c r="U199" s="184"/>
      <c r="V199" s="187"/>
      <c r="W199" s="184"/>
      <c r="X199" s="185"/>
      <c r="Z199" s="184"/>
      <c r="AA199" s="184"/>
      <c r="AB199" s="184"/>
      <c r="AC199" s="185"/>
      <c r="AE199" s="190"/>
      <c r="AF199" s="190"/>
      <c r="AG199" s="190"/>
      <c r="AH199" s="189"/>
      <c r="AJ199" s="190"/>
      <c r="AK199" s="190"/>
      <c r="AL199" s="190"/>
      <c r="AM199" s="189"/>
      <c r="AO199" s="190"/>
      <c r="AP199" s="190"/>
      <c r="AQ199" s="190"/>
      <c r="AR199" s="189"/>
      <c r="AU199" s="190"/>
      <c r="AV199" s="190"/>
      <c r="AW199" s="190"/>
      <c r="AX199" s="189"/>
      <c r="AZ199" s="190"/>
      <c r="BA199" s="190"/>
      <c r="BB199" s="190"/>
      <c r="BC199" s="189"/>
      <c r="BE199" s="190"/>
      <c r="BF199" s="190"/>
      <c r="BG199" s="190"/>
      <c r="BH199" s="189"/>
      <c r="BJ199" s="190"/>
      <c r="BK199" s="190"/>
      <c r="BL199" s="190"/>
      <c r="BM199" s="189"/>
      <c r="BO199" s="190"/>
      <c r="BP199" s="190"/>
      <c r="BQ199" s="190"/>
      <c r="BR199" s="189"/>
      <c r="BT199" s="190"/>
      <c r="BU199" s="190"/>
      <c r="BV199" s="190"/>
      <c r="BW199" s="189"/>
      <c r="BY199" s="190"/>
      <c r="BZ199" s="190"/>
      <c r="CA199" s="190"/>
      <c r="CB199" s="189"/>
      <c r="CD199" s="190"/>
      <c r="CE199" s="190"/>
      <c r="CF199" s="190"/>
      <c r="CG199" s="189"/>
      <c r="CI199" s="190"/>
      <c r="CJ199" s="190"/>
      <c r="CK199" s="190"/>
      <c r="CL199" s="189"/>
      <c r="CN199" s="190"/>
      <c r="CO199" s="190"/>
      <c r="CP199" s="190"/>
      <c r="CQ199" s="189"/>
      <c r="CS199" s="190"/>
      <c r="CT199" s="190"/>
      <c r="CU199" s="190"/>
      <c r="CV199" s="189"/>
      <c r="CX199" s="190"/>
      <c r="CY199" s="190"/>
      <c r="CZ199" s="190"/>
      <c r="DA199" s="189"/>
      <c r="DC199" s="190"/>
      <c r="DD199" s="190"/>
      <c r="DE199" s="190"/>
      <c r="DF199" s="189"/>
      <c r="DH199" s="190"/>
      <c r="DI199" s="190"/>
      <c r="DJ199" s="190"/>
      <c r="DK199" s="189"/>
      <c r="DM199" s="190"/>
      <c r="DN199" s="190"/>
      <c r="DO199" s="190"/>
      <c r="DP199" s="189"/>
      <c r="DR199" s="190"/>
      <c r="DS199" s="190"/>
      <c r="DT199" s="190"/>
      <c r="DU199" s="189"/>
      <c r="DW199" s="190"/>
      <c r="DX199" s="190"/>
      <c r="DY199" s="190"/>
      <c r="DZ199" s="189"/>
      <c r="EB199" s="190"/>
      <c r="EC199" s="190"/>
      <c r="ED199" s="190"/>
      <c r="EE199" s="189"/>
      <c r="EG199" s="190"/>
      <c r="EH199" s="190"/>
      <c r="EI199" s="190"/>
      <c r="EJ199" s="189"/>
      <c r="EL199" s="190"/>
      <c r="EM199" s="190"/>
      <c r="EN199" s="190"/>
      <c r="EO199" s="189"/>
      <c r="EQ199" s="190"/>
      <c r="ER199" s="190"/>
      <c r="ES199" s="190"/>
      <c r="ET199" s="189"/>
      <c r="EV199" s="190"/>
      <c r="EW199" s="190"/>
      <c r="EX199" s="190"/>
      <c r="EY199" s="189"/>
      <c r="FA199" s="190"/>
      <c r="FB199" s="190"/>
      <c r="FC199" s="190"/>
      <c r="FD199" s="189"/>
      <c r="FF199" s="190"/>
      <c r="FG199" s="190"/>
      <c r="FH199" s="190"/>
      <c r="FI199" s="190"/>
      <c r="FK199" s="190"/>
      <c r="FL199" s="190"/>
      <c r="FM199" s="190"/>
      <c r="FN199" s="190"/>
      <c r="FP199" s="190"/>
      <c r="FQ199" s="190"/>
      <c r="FR199" s="190"/>
      <c r="FS199" s="190"/>
      <c r="FU199" s="190"/>
      <c r="FV199" s="190"/>
      <c r="FW199" s="190"/>
      <c r="FX199" s="190"/>
      <c r="FZ199" s="190"/>
      <c r="GA199" s="190"/>
      <c r="GB199" s="190"/>
      <c r="GC199" s="190"/>
      <c r="GE199" s="190"/>
      <c r="GF199" s="190"/>
      <c r="GG199" s="190"/>
      <c r="GH199" s="190"/>
      <c r="GJ199" s="190"/>
      <c r="GK199" s="190"/>
      <c r="GL199" s="190"/>
      <c r="GM199" s="190"/>
      <c r="GO199" s="190"/>
      <c r="GP199" s="190"/>
      <c r="GQ199" s="190"/>
      <c r="GR199" s="190"/>
      <c r="GT199" s="190"/>
      <c r="GU199" s="190"/>
      <c r="GV199" s="190"/>
      <c r="GW199" s="190"/>
      <c r="GY199" s="190"/>
      <c r="GZ199" s="190"/>
      <c r="HA199" s="190"/>
      <c r="HB199" s="190"/>
      <c r="HD199" s="190"/>
      <c r="HE199" s="190"/>
      <c r="HF199" s="190"/>
      <c r="HG199" s="190"/>
      <c r="HI199" s="190"/>
      <c r="HJ199" s="190"/>
      <c r="HK199" s="190"/>
      <c r="HL199" s="190"/>
      <c r="HN199" s="190"/>
      <c r="HO199" s="190"/>
      <c r="HP199" s="190"/>
      <c r="HQ199" s="190"/>
      <c r="HS199" s="190"/>
      <c r="HT199" s="190"/>
      <c r="HU199" s="190"/>
      <c r="HV199" s="190"/>
      <c r="HX199" s="190"/>
      <c r="HY199" s="190"/>
      <c r="HZ199" s="190"/>
      <c r="IA199" s="190"/>
      <c r="IC199" s="190"/>
      <c r="ID199" s="190"/>
      <c r="IE199" s="190"/>
      <c r="IF199" s="190"/>
      <c r="IH199" s="190"/>
      <c r="II199" s="190"/>
      <c r="IJ199" s="190"/>
      <c r="IK199" s="190"/>
      <c r="IM199" s="190"/>
      <c r="IN199" s="190"/>
      <c r="IO199" s="190"/>
      <c r="IP199" s="190"/>
    </row>
    <row r="200" customFormat="false" ht="20.1" hidden="false" customHeight="true" outlineLevel="0" collapsed="false">
      <c r="F200" s="184"/>
      <c r="G200" s="184"/>
      <c r="H200" s="184"/>
      <c r="I200" s="185"/>
      <c r="K200" s="184"/>
      <c r="L200" s="187"/>
      <c r="M200" s="184"/>
      <c r="N200" s="185"/>
      <c r="P200" s="184"/>
      <c r="Q200" s="187"/>
      <c r="R200" s="184"/>
      <c r="S200" s="185"/>
      <c r="U200" s="184"/>
      <c r="V200" s="187"/>
      <c r="W200" s="184"/>
      <c r="X200" s="185"/>
      <c r="Z200" s="184"/>
      <c r="AA200" s="184"/>
      <c r="AB200" s="184"/>
      <c r="AC200" s="185"/>
      <c r="AE200" s="190"/>
      <c r="AF200" s="190"/>
      <c r="AG200" s="190"/>
      <c r="AH200" s="189"/>
      <c r="AJ200" s="190"/>
      <c r="AK200" s="190"/>
      <c r="AL200" s="190"/>
      <c r="AM200" s="189"/>
      <c r="AO200" s="190"/>
      <c r="AP200" s="190"/>
      <c r="AQ200" s="190"/>
      <c r="AR200" s="189"/>
      <c r="AU200" s="190"/>
      <c r="AV200" s="190"/>
      <c r="AW200" s="190"/>
      <c r="AX200" s="189"/>
      <c r="AZ200" s="190"/>
      <c r="BA200" s="190"/>
      <c r="BB200" s="190"/>
      <c r="BC200" s="189"/>
      <c r="BE200" s="190"/>
      <c r="BF200" s="190"/>
      <c r="BG200" s="190"/>
      <c r="BH200" s="189"/>
      <c r="BJ200" s="190"/>
      <c r="BK200" s="190"/>
      <c r="BL200" s="190"/>
      <c r="BM200" s="189"/>
      <c r="BO200" s="190"/>
      <c r="BP200" s="190"/>
      <c r="BQ200" s="190"/>
      <c r="BR200" s="189"/>
      <c r="BT200" s="190"/>
      <c r="BU200" s="190"/>
      <c r="BV200" s="190"/>
      <c r="BW200" s="189"/>
      <c r="BY200" s="190"/>
      <c r="BZ200" s="190"/>
      <c r="CA200" s="190"/>
      <c r="CB200" s="189"/>
      <c r="CD200" s="190"/>
      <c r="CE200" s="190"/>
      <c r="CF200" s="190"/>
      <c r="CG200" s="189"/>
      <c r="CI200" s="190"/>
      <c r="CJ200" s="190"/>
      <c r="CK200" s="190"/>
      <c r="CL200" s="189"/>
      <c r="CN200" s="190"/>
      <c r="CO200" s="190"/>
      <c r="CP200" s="190"/>
      <c r="CQ200" s="189"/>
      <c r="CS200" s="190"/>
      <c r="CT200" s="190"/>
      <c r="CU200" s="190"/>
      <c r="CV200" s="189"/>
      <c r="CX200" s="190"/>
      <c r="CY200" s="190"/>
      <c r="CZ200" s="190"/>
      <c r="DA200" s="189"/>
      <c r="DC200" s="190"/>
      <c r="DD200" s="190"/>
      <c r="DE200" s="190"/>
      <c r="DF200" s="189"/>
      <c r="DH200" s="190"/>
      <c r="DI200" s="190"/>
      <c r="DJ200" s="190"/>
      <c r="DK200" s="189"/>
      <c r="DM200" s="190"/>
      <c r="DN200" s="190"/>
      <c r="DO200" s="190"/>
      <c r="DP200" s="189"/>
      <c r="DR200" s="190"/>
      <c r="DS200" s="190"/>
      <c r="DT200" s="190"/>
      <c r="DU200" s="189"/>
      <c r="DW200" s="190"/>
      <c r="DX200" s="190"/>
      <c r="DY200" s="190"/>
      <c r="DZ200" s="189"/>
      <c r="EB200" s="190"/>
      <c r="EC200" s="190"/>
      <c r="ED200" s="190"/>
      <c r="EE200" s="189"/>
      <c r="EG200" s="190"/>
      <c r="EH200" s="190"/>
      <c r="EI200" s="190"/>
      <c r="EJ200" s="189"/>
      <c r="EL200" s="190"/>
      <c r="EM200" s="190"/>
      <c r="EN200" s="190"/>
      <c r="EO200" s="189"/>
      <c r="EQ200" s="190"/>
      <c r="ER200" s="190"/>
      <c r="ES200" s="190"/>
      <c r="ET200" s="189"/>
      <c r="EV200" s="190"/>
      <c r="EW200" s="190"/>
      <c r="EX200" s="190"/>
      <c r="EY200" s="189"/>
      <c r="FA200" s="190"/>
      <c r="FB200" s="190"/>
      <c r="FC200" s="190"/>
      <c r="FD200" s="189"/>
      <c r="FF200" s="190"/>
      <c r="FG200" s="190"/>
      <c r="FH200" s="190"/>
      <c r="FI200" s="190"/>
      <c r="FK200" s="190"/>
      <c r="FL200" s="190"/>
      <c r="FM200" s="190"/>
      <c r="FN200" s="190"/>
      <c r="FP200" s="190"/>
      <c r="FQ200" s="190"/>
      <c r="FR200" s="190"/>
      <c r="FS200" s="190"/>
      <c r="FU200" s="190"/>
      <c r="FV200" s="190"/>
      <c r="FW200" s="190"/>
      <c r="FX200" s="190"/>
      <c r="FZ200" s="190"/>
      <c r="GA200" s="190"/>
      <c r="GB200" s="190"/>
      <c r="GC200" s="190"/>
      <c r="GE200" s="190"/>
      <c r="GF200" s="190"/>
      <c r="GG200" s="190"/>
      <c r="GH200" s="190"/>
      <c r="GJ200" s="190"/>
      <c r="GK200" s="190"/>
      <c r="GL200" s="190"/>
      <c r="GM200" s="190"/>
      <c r="GO200" s="190"/>
      <c r="GP200" s="190"/>
      <c r="GQ200" s="190"/>
      <c r="GR200" s="190"/>
      <c r="GT200" s="190"/>
      <c r="GU200" s="190"/>
      <c r="GV200" s="190"/>
      <c r="GW200" s="190"/>
      <c r="GY200" s="190"/>
      <c r="GZ200" s="190"/>
      <c r="HA200" s="190"/>
      <c r="HB200" s="190"/>
      <c r="HD200" s="190"/>
      <c r="HE200" s="190"/>
      <c r="HF200" s="190"/>
      <c r="HG200" s="190"/>
      <c r="HI200" s="190"/>
      <c r="HJ200" s="190"/>
      <c r="HK200" s="190"/>
      <c r="HL200" s="190"/>
      <c r="HN200" s="190"/>
      <c r="HO200" s="190"/>
      <c r="HP200" s="190"/>
      <c r="HQ200" s="190"/>
      <c r="HS200" s="190"/>
      <c r="HT200" s="190"/>
      <c r="HU200" s="190"/>
      <c r="HV200" s="190"/>
      <c r="HX200" s="190"/>
      <c r="HY200" s="190"/>
      <c r="HZ200" s="190"/>
      <c r="IA200" s="190"/>
      <c r="IC200" s="190"/>
      <c r="ID200" s="190"/>
      <c r="IE200" s="190"/>
      <c r="IF200" s="190"/>
      <c r="IH200" s="190"/>
      <c r="II200" s="190"/>
      <c r="IJ200" s="190"/>
      <c r="IK200" s="190"/>
      <c r="IM200" s="190"/>
      <c r="IN200" s="190"/>
      <c r="IO200" s="190"/>
      <c r="IP200" s="190"/>
    </row>
    <row r="201" customFormat="false" ht="20.1" hidden="false" customHeight="true" outlineLevel="0" collapsed="false">
      <c r="F201" s="184"/>
      <c r="G201" s="184"/>
      <c r="H201" s="184"/>
      <c r="I201" s="185"/>
      <c r="K201" s="184"/>
      <c r="L201" s="187"/>
      <c r="M201" s="184"/>
      <c r="N201" s="185"/>
      <c r="P201" s="184"/>
      <c r="Q201" s="187"/>
      <c r="R201" s="184"/>
      <c r="S201" s="185"/>
      <c r="U201" s="184"/>
      <c r="V201" s="187"/>
      <c r="W201" s="184"/>
      <c r="X201" s="185"/>
      <c r="Z201" s="184"/>
      <c r="AA201" s="184"/>
      <c r="AB201" s="184"/>
      <c r="AC201" s="185"/>
      <c r="AE201" s="190"/>
      <c r="AF201" s="190"/>
      <c r="AG201" s="190"/>
      <c r="AH201" s="189"/>
      <c r="AJ201" s="190"/>
      <c r="AK201" s="190"/>
      <c r="AL201" s="190"/>
      <c r="AM201" s="189"/>
      <c r="AO201" s="190"/>
      <c r="AP201" s="190"/>
      <c r="AQ201" s="190"/>
      <c r="AR201" s="189"/>
      <c r="AU201" s="190"/>
      <c r="AV201" s="190"/>
      <c r="AW201" s="190"/>
      <c r="AX201" s="189"/>
      <c r="AZ201" s="190"/>
      <c r="BA201" s="190"/>
      <c r="BB201" s="190"/>
      <c r="BC201" s="189"/>
      <c r="BE201" s="190"/>
      <c r="BF201" s="190"/>
      <c r="BG201" s="190"/>
      <c r="BH201" s="189"/>
      <c r="BJ201" s="190"/>
      <c r="BK201" s="190"/>
      <c r="BL201" s="190"/>
      <c r="BM201" s="189"/>
      <c r="BO201" s="190"/>
      <c r="BP201" s="190"/>
      <c r="BQ201" s="190"/>
      <c r="BR201" s="189"/>
      <c r="BT201" s="190"/>
      <c r="BU201" s="190"/>
      <c r="BV201" s="190"/>
      <c r="BW201" s="189"/>
      <c r="BY201" s="190"/>
      <c r="BZ201" s="190"/>
      <c r="CA201" s="190"/>
      <c r="CB201" s="189"/>
      <c r="CD201" s="190"/>
      <c r="CE201" s="190"/>
      <c r="CF201" s="190"/>
      <c r="CG201" s="189"/>
      <c r="CI201" s="190"/>
      <c r="CJ201" s="190"/>
      <c r="CK201" s="190"/>
      <c r="CL201" s="189"/>
      <c r="CN201" s="190"/>
      <c r="CO201" s="190"/>
      <c r="CP201" s="190"/>
      <c r="CQ201" s="189"/>
      <c r="CS201" s="190"/>
      <c r="CT201" s="190"/>
      <c r="CU201" s="190"/>
      <c r="CV201" s="189"/>
      <c r="CX201" s="190"/>
      <c r="CY201" s="190"/>
      <c r="CZ201" s="190"/>
      <c r="DA201" s="189"/>
      <c r="DC201" s="190"/>
      <c r="DD201" s="190"/>
      <c r="DE201" s="190"/>
      <c r="DF201" s="189"/>
      <c r="DH201" s="190"/>
      <c r="DI201" s="190"/>
      <c r="DJ201" s="190"/>
      <c r="DK201" s="189"/>
      <c r="DM201" s="190"/>
      <c r="DN201" s="190"/>
      <c r="DO201" s="190"/>
      <c r="DP201" s="189"/>
      <c r="DR201" s="190"/>
      <c r="DS201" s="190"/>
      <c r="DT201" s="190"/>
      <c r="DU201" s="189"/>
      <c r="DW201" s="190"/>
      <c r="DX201" s="190"/>
      <c r="DY201" s="190"/>
      <c r="DZ201" s="189"/>
      <c r="EB201" s="190"/>
      <c r="EC201" s="190"/>
      <c r="ED201" s="190"/>
      <c r="EE201" s="189"/>
      <c r="EG201" s="190"/>
      <c r="EH201" s="190"/>
      <c r="EI201" s="190"/>
      <c r="EJ201" s="189"/>
      <c r="EL201" s="190"/>
      <c r="EM201" s="190"/>
      <c r="EN201" s="190"/>
      <c r="EO201" s="189"/>
      <c r="EQ201" s="190"/>
      <c r="ER201" s="190"/>
      <c r="ES201" s="190"/>
      <c r="ET201" s="189"/>
      <c r="EV201" s="190"/>
      <c r="EW201" s="190"/>
      <c r="EX201" s="190"/>
      <c r="EY201" s="189"/>
      <c r="FA201" s="190"/>
      <c r="FB201" s="190"/>
      <c r="FC201" s="190"/>
      <c r="FD201" s="189"/>
      <c r="FF201" s="190"/>
      <c r="FG201" s="190"/>
      <c r="FH201" s="190"/>
      <c r="FI201" s="190"/>
      <c r="FK201" s="190"/>
      <c r="FL201" s="190"/>
      <c r="FM201" s="190"/>
      <c r="FN201" s="190"/>
      <c r="FP201" s="190"/>
      <c r="FQ201" s="190"/>
      <c r="FR201" s="190"/>
      <c r="FS201" s="190"/>
      <c r="FU201" s="190"/>
      <c r="FV201" s="190"/>
      <c r="FW201" s="190"/>
      <c r="FX201" s="190"/>
      <c r="FZ201" s="190"/>
      <c r="GA201" s="190"/>
      <c r="GB201" s="190"/>
      <c r="GC201" s="190"/>
      <c r="GE201" s="190"/>
      <c r="GF201" s="190"/>
      <c r="GG201" s="190"/>
      <c r="GH201" s="190"/>
      <c r="GJ201" s="190"/>
      <c r="GK201" s="190"/>
      <c r="GL201" s="190"/>
      <c r="GM201" s="190"/>
      <c r="GO201" s="190"/>
      <c r="GP201" s="190"/>
      <c r="GQ201" s="190"/>
      <c r="GR201" s="190"/>
      <c r="GT201" s="190"/>
      <c r="GU201" s="190"/>
      <c r="GV201" s="190"/>
      <c r="GW201" s="190"/>
      <c r="GY201" s="190"/>
      <c r="GZ201" s="190"/>
      <c r="HA201" s="190"/>
      <c r="HB201" s="190"/>
      <c r="HD201" s="190"/>
      <c r="HE201" s="190"/>
      <c r="HF201" s="190"/>
      <c r="HG201" s="190"/>
      <c r="HI201" s="190"/>
      <c r="HJ201" s="190"/>
      <c r="HK201" s="190"/>
      <c r="HL201" s="190"/>
      <c r="HN201" s="190"/>
      <c r="HO201" s="190"/>
      <c r="HP201" s="190"/>
      <c r="HQ201" s="190"/>
      <c r="HS201" s="190"/>
      <c r="HT201" s="190"/>
      <c r="HU201" s="190"/>
      <c r="HV201" s="190"/>
      <c r="HX201" s="190"/>
      <c r="HY201" s="190"/>
      <c r="HZ201" s="190"/>
      <c r="IA201" s="190"/>
      <c r="IC201" s="190"/>
      <c r="ID201" s="190"/>
      <c r="IE201" s="190"/>
      <c r="IF201" s="190"/>
      <c r="IH201" s="190"/>
      <c r="II201" s="190"/>
      <c r="IJ201" s="190"/>
      <c r="IK201" s="190"/>
      <c r="IM201" s="190"/>
      <c r="IN201" s="190"/>
      <c r="IO201" s="190"/>
      <c r="IP201" s="190"/>
    </row>
    <row r="202" customFormat="false" ht="20.1" hidden="false" customHeight="true" outlineLevel="0" collapsed="false">
      <c r="F202" s="184"/>
      <c r="G202" s="184"/>
      <c r="H202" s="184"/>
      <c r="I202" s="185"/>
      <c r="K202" s="184"/>
      <c r="L202" s="187"/>
      <c r="M202" s="184"/>
      <c r="N202" s="185"/>
      <c r="P202" s="184"/>
      <c r="Q202" s="187"/>
      <c r="R202" s="184"/>
      <c r="S202" s="185"/>
      <c r="U202" s="184"/>
      <c r="V202" s="187"/>
      <c r="W202" s="184"/>
      <c r="X202" s="185"/>
      <c r="Z202" s="184"/>
      <c r="AA202" s="184"/>
      <c r="AB202" s="184"/>
      <c r="AC202" s="185"/>
      <c r="AE202" s="190"/>
      <c r="AF202" s="190"/>
      <c r="AG202" s="190"/>
      <c r="AH202" s="189"/>
      <c r="AJ202" s="190"/>
      <c r="AK202" s="190"/>
      <c r="AL202" s="190"/>
      <c r="AM202" s="189"/>
      <c r="AO202" s="190"/>
      <c r="AP202" s="190"/>
      <c r="AQ202" s="190"/>
      <c r="AR202" s="189"/>
      <c r="AU202" s="190"/>
      <c r="AV202" s="190"/>
      <c r="AW202" s="190"/>
      <c r="AX202" s="189"/>
      <c r="AZ202" s="190"/>
      <c r="BA202" s="190"/>
      <c r="BB202" s="190"/>
      <c r="BC202" s="189"/>
      <c r="BE202" s="190"/>
      <c r="BF202" s="190"/>
      <c r="BG202" s="190"/>
      <c r="BH202" s="189"/>
      <c r="BJ202" s="190"/>
      <c r="BK202" s="190"/>
      <c r="BL202" s="190"/>
      <c r="BM202" s="189"/>
      <c r="BO202" s="190"/>
      <c r="BP202" s="190"/>
      <c r="BQ202" s="190"/>
      <c r="BR202" s="189"/>
      <c r="BT202" s="190"/>
      <c r="BU202" s="190"/>
      <c r="BV202" s="190"/>
      <c r="BW202" s="189"/>
      <c r="BY202" s="190"/>
      <c r="BZ202" s="190"/>
      <c r="CA202" s="190"/>
      <c r="CB202" s="189"/>
      <c r="CD202" s="190"/>
      <c r="CE202" s="190"/>
      <c r="CF202" s="190"/>
      <c r="CG202" s="189"/>
      <c r="CI202" s="190"/>
      <c r="CJ202" s="190"/>
      <c r="CK202" s="190"/>
      <c r="CL202" s="189"/>
      <c r="CN202" s="190"/>
      <c r="CO202" s="190"/>
      <c r="CP202" s="190"/>
      <c r="CQ202" s="189"/>
      <c r="CS202" s="190"/>
      <c r="CT202" s="190"/>
      <c r="CU202" s="190"/>
      <c r="CV202" s="189"/>
      <c r="CX202" s="190"/>
      <c r="CY202" s="190"/>
      <c r="CZ202" s="190"/>
      <c r="DA202" s="189"/>
      <c r="DC202" s="190"/>
      <c r="DD202" s="190"/>
      <c r="DE202" s="190"/>
      <c r="DF202" s="189"/>
      <c r="DH202" s="190"/>
      <c r="DI202" s="190"/>
      <c r="DJ202" s="190"/>
      <c r="DK202" s="189"/>
      <c r="DM202" s="190"/>
      <c r="DN202" s="190"/>
      <c r="DO202" s="190"/>
      <c r="DP202" s="189"/>
      <c r="DR202" s="190"/>
      <c r="DS202" s="190"/>
      <c r="DT202" s="190"/>
      <c r="DU202" s="189"/>
      <c r="DW202" s="190"/>
      <c r="DX202" s="190"/>
      <c r="DY202" s="190"/>
      <c r="DZ202" s="189"/>
      <c r="EB202" s="190"/>
      <c r="EC202" s="190"/>
      <c r="ED202" s="190"/>
      <c r="EE202" s="189"/>
      <c r="EG202" s="190"/>
      <c r="EH202" s="190"/>
      <c r="EI202" s="190"/>
      <c r="EJ202" s="189"/>
      <c r="EL202" s="190"/>
      <c r="EM202" s="190"/>
      <c r="EN202" s="190"/>
      <c r="EO202" s="189"/>
      <c r="EQ202" s="190"/>
      <c r="ER202" s="190"/>
      <c r="ES202" s="190"/>
      <c r="ET202" s="189"/>
      <c r="EV202" s="190"/>
      <c r="EW202" s="190"/>
      <c r="EX202" s="190"/>
      <c r="EY202" s="189"/>
      <c r="FA202" s="190"/>
      <c r="FB202" s="190"/>
      <c r="FC202" s="190"/>
      <c r="FD202" s="189"/>
      <c r="FF202" s="190"/>
      <c r="FG202" s="190"/>
      <c r="FH202" s="190"/>
      <c r="FI202" s="190"/>
      <c r="FK202" s="190"/>
      <c r="FL202" s="190"/>
      <c r="FM202" s="190"/>
      <c r="FN202" s="190"/>
      <c r="FP202" s="190"/>
      <c r="FQ202" s="190"/>
      <c r="FR202" s="190"/>
      <c r="FS202" s="190"/>
      <c r="FU202" s="190"/>
      <c r="FV202" s="190"/>
      <c r="FW202" s="190"/>
      <c r="FX202" s="190"/>
      <c r="FZ202" s="190"/>
      <c r="GA202" s="190"/>
      <c r="GB202" s="190"/>
      <c r="GC202" s="190"/>
      <c r="GE202" s="190"/>
      <c r="GF202" s="190"/>
      <c r="GG202" s="190"/>
      <c r="GH202" s="190"/>
      <c r="GJ202" s="190"/>
      <c r="GK202" s="190"/>
      <c r="GL202" s="190"/>
      <c r="GM202" s="190"/>
      <c r="GO202" s="190"/>
      <c r="GP202" s="190"/>
      <c r="GQ202" s="190"/>
      <c r="GR202" s="190"/>
      <c r="GT202" s="190"/>
      <c r="GU202" s="190"/>
      <c r="GV202" s="190"/>
      <c r="GW202" s="190"/>
      <c r="GY202" s="190"/>
      <c r="GZ202" s="190"/>
      <c r="HA202" s="190"/>
      <c r="HB202" s="190"/>
      <c r="HD202" s="190"/>
      <c r="HE202" s="190"/>
      <c r="HF202" s="190"/>
      <c r="HG202" s="190"/>
      <c r="HI202" s="190"/>
      <c r="HJ202" s="190"/>
      <c r="HK202" s="190"/>
      <c r="HL202" s="190"/>
      <c r="HN202" s="190"/>
      <c r="HO202" s="190"/>
      <c r="HP202" s="190"/>
      <c r="HQ202" s="190"/>
      <c r="HS202" s="190"/>
      <c r="HT202" s="190"/>
      <c r="HU202" s="190"/>
      <c r="HV202" s="190"/>
      <c r="HX202" s="190"/>
      <c r="HY202" s="190"/>
      <c r="HZ202" s="190"/>
      <c r="IA202" s="190"/>
      <c r="IC202" s="190"/>
      <c r="ID202" s="190"/>
      <c r="IE202" s="190"/>
      <c r="IF202" s="190"/>
      <c r="IH202" s="190"/>
      <c r="II202" s="190"/>
      <c r="IJ202" s="190"/>
      <c r="IK202" s="190"/>
      <c r="IM202" s="190"/>
      <c r="IN202" s="190"/>
      <c r="IO202" s="190"/>
      <c r="IP202" s="190"/>
    </row>
    <row r="203" customFormat="false" ht="20.1" hidden="false" customHeight="true" outlineLevel="0" collapsed="false">
      <c r="F203" s="184"/>
      <c r="G203" s="184"/>
      <c r="H203" s="184"/>
      <c r="I203" s="185"/>
      <c r="K203" s="184"/>
      <c r="L203" s="187"/>
      <c r="M203" s="184"/>
      <c r="N203" s="185"/>
      <c r="P203" s="184"/>
      <c r="Q203" s="187"/>
      <c r="R203" s="184"/>
      <c r="S203" s="185"/>
      <c r="U203" s="184"/>
      <c r="V203" s="187"/>
      <c r="W203" s="184"/>
      <c r="X203" s="185"/>
      <c r="Z203" s="184"/>
      <c r="AA203" s="184"/>
      <c r="AB203" s="184"/>
      <c r="AC203" s="185"/>
      <c r="AE203" s="190"/>
      <c r="AF203" s="190"/>
      <c r="AG203" s="190"/>
      <c r="AH203" s="189"/>
      <c r="AJ203" s="190"/>
      <c r="AK203" s="190"/>
      <c r="AL203" s="190"/>
      <c r="AM203" s="189"/>
      <c r="AO203" s="190"/>
      <c r="AP203" s="190"/>
      <c r="AQ203" s="190"/>
      <c r="AR203" s="189"/>
      <c r="AU203" s="190"/>
      <c r="AV203" s="190"/>
      <c r="AW203" s="190"/>
      <c r="AX203" s="189"/>
      <c r="AZ203" s="190"/>
      <c r="BA203" s="190"/>
      <c r="BB203" s="190"/>
      <c r="BC203" s="189"/>
      <c r="BE203" s="190"/>
      <c r="BF203" s="190"/>
      <c r="BG203" s="190"/>
      <c r="BH203" s="189"/>
      <c r="BJ203" s="190"/>
      <c r="BK203" s="190"/>
      <c r="BL203" s="190"/>
      <c r="BM203" s="189"/>
      <c r="BO203" s="190"/>
      <c r="BP203" s="190"/>
      <c r="BQ203" s="190"/>
      <c r="BR203" s="189"/>
      <c r="BT203" s="190"/>
      <c r="BU203" s="190"/>
      <c r="BV203" s="190"/>
      <c r="BW203" s="189"/>
      <c r="BY203" s="190"/>
      <c r="BZ203" s="190"/>
      <c r="CA203" s="190"/>
      <c r="CB203" s="189"/>
      <c r="CD203" s="190"/>
      <c r="CE203" s="190"/>
      <c r="CF203" s="190"/>
      <c r="CG203" s="189"/>
      <c r="CI203" s="190"/>
      <c r="CJ203" s="190"/>
      <c r="CK203" s="190"/>
      <c r="CL203" s="189"/>
      <c r="CN203" s="190"/>
      <c r="CO203" s="190"/>
      <c r="CP203" s="190"/>
      <c r="CQ203" s="189"/>
      <c r="CS203" s="190"/>
      <c r="CT203" s="190"/>
      <c r="CU203" s="190"/>
      <c r="CV203" s="189"/>
      <c r="CX203" s="190"/>
      <c r="CY203" s="190"/>
      <c r="CZ203" s="190"/>
      <c r="DA203" s="189"/>
      <c r="DC203" s="190"/>
      <c r="DD203" s="190"/>
      <c r="DE203" s="190"/>
      <c r="DF203" s="189"/>
      <c r="DH203" s="190"/>
      <c r="DI203" s="190"/>
      <c r="DJ203" s="190"/>
      <c r="DK203" s="189"/>
      <c r="DM203" s="190"/>
      <c r="DN203" s="190"/>
      <c r="DO203" s="190"/>
      <c r="DP203" s="189"/>
      <c r="DR203" s="190"/>
      <c r="DS203" s="190"/>
      <c r="DT203" s="190"/>
      <c r="DU203" s="189"/>
      <c r="DW203" s="190"/>
      <c r="DX203" s="190"/>
      <c r="DY203" s="190"/>
      <c r="DZ203" s="189"/>
      <c r="EB203" s="190"/>
      <c r="EC203" s="190"/>
      <c r="ED203" s="190"/>
      <c r="EE203" s="189"/>
      <c r="EG203" s="190"/>
      <c r="EH203" s="190"/>
      <c r="EI203" s="190"/>
      <c r="EJ203" s="189"/>
      <c r="EL203" s="190"/>
      <c r="EM203" s="190"/>
      <c r="EN203" s="190"/>
      <c r="EO203" s="189"/>
      <c r="EQ203" s="190"/>
      <c r="ER203" s="190"/>
      <c r="ES203" s="190"/>
      <c r="ET203" s="189"/>
      <c r="EV203" s="190"/>
      <c r="EW203" s="190"/>
      <c r="EX203" s="190"/>
      <c r="EY203" s="189"/>
      <c r="FA203" s="190"/>
      <c r="FB203" s="190"/>
      <c r="FC203" s="190"/>
      <c r="FD203" s="189"/>
      <c r="FF203" s="190"/>
      <c r="FG203" s="190"/>
      <c r="FH203" s="190"/>
      <c r="FI203" s="190"/>
      <c r="FK203" s="190"/>
      <c r="FL203" s="190"/>
      <c r="FM203" s="190"/>
      <c r="FN203" s="190"/>
      <c r="FP203" s="190"/>
      <c r="FQ203" s="190"/>
      <c r="FR203" s="190"/>
      <c r="FS203" s="190"/>
      <c r="FU203" s="190"/>
      <c r="FV203" s="190"/>
      <c r="FW203" s="190"/>
      <c r="FX203" s="190"/>
      <c r="FZ203" s="190"/>
      <c r="GA203" s="190"/>
      <c r="GB203" s="190"/>
      <c r="GC203" s="190"/>
      <c r="GE203" s="190"/>
      <c r="GF203" s="190"/>
      <c r="GG203" s="190"/>
      <c r="GH203" s="190"/>
      <c r="GJ203" s="190"/>
      <c r="GK203" s="190"/>
      <c r="GL203" s="190"/>
      <c r="GM203" s="190"/>
      <c r="GO203" s="190"/>
      <c r="GP203" s="190"/>
      <c r="GQ203" s="190"/>
      <c r="GR203" s="190"/>
      <c r="GT203" s="190"/>
      <c r="GU203" s="190"/>
      <c r="GV203" s="190"/>
      <c r="GW203" s="190"/>
      <c r="GY203" s="190"/>
      <c r="GZ203" s="190"/>
      <c r="HA203" s="190"/>
      <c r="HB203" s="190"/>
      <c r="HD203" s="190"/>
      <c r="HE203" s="190"/>
      <c r="HF203" s="190"/>
      <c r="HG203" s="190"/>
      <c r="HI203" s="190"/>
      <c r="HJ203" s="190"/>
      <c r="HK203" s="190"/>
      <c r="HL203" s="190"/>
      <c r="HN203" s="190"/>
      <c r="HO203" s="190"/>
      <c r="HP203" s="190"/>
      <c r="HQ203" s="190"/>
      <c r="HS203" s="190"/>
      <c r="HT203" s="190"/>
      <c r="HU203" s="190"/>
      <c r="HV203" s="190"/>
      <c r="HX203" s="190"/>
      <c r="HY203" s="190"/>
      <c r="HZ203" s="190"/>
      <c r="IA203" s="190"/>
      <c r="IC203" s="190"/>
      <c r="ID203" s="190"/>
      <c r="IE203" s="190"/>
      <c r="IF203" s="190"/>
      <c r="IH203" s="190"/>
      <c r="II203" s="190"/>
      <c r="IJ203" s="190"/>
      <c r="IK203" s="190"/>
      <c r="IM203" s="190"/>
      <c r="IN203" s="190"/>
      <c r="IO203" s="190"/>
      <c r="IP203" s="190"/>
    </row>
    <row r="204" customFormat="false" ht="20.1" hidden="false" customHeight="true" outlineLevel="0" collapsed="false">
      <c r="F204" s="184"/>
      <c r="G204" s="184"/>
      <c r="H204" s="184"/>
      <c r="I204" s="185"/>
      <c r="K204" s="184"/>
      <c r="L204" s="187"/>
      <c r="M204" s="184"/>
      <c r="N204" s="185"/>
      <c r="P204" s="184"/>
      <c r="Q204" s="187"/>
      <c r="R204" s="184"/>
      <c r="S204" s="185"/>
      <c r="U204" s="184"/>
      <c r="V204" s="187"/>
      <c r="W204" s="184"/>
      <c r="X204" s="185"/>
      <c r="Z204" s="184"/>
      <c r="AA204" s="184"/>
      <c r="AB204" s="184"/>
      <c r="AC204" s="185"/>
      <c r="AE204" s="190"/>
      <c r="AF204" s="190"/>
      <c r="AG204" s="190"/>
      <c r="AH204" s="189"/>
      <c r="AJ204" s="190"/>
      <c r="AK204" s="190"/>
      <c r="AL204" s="190"/>
      <c r="AM204" s="189"/>
      <c r="AO204" s="190"/>
      <c r="AP204" s="190"/>
      <c r="AQ204" s="190"/>
      <c r="AR204" s="189"/>
      <c r="AU204" s="190"/>
      <c r="AV204" s="190"/>
      <c r="AW204" s="190"/>
      <c r="AX204" s="189"/>
      <c r="AZ204" s="190"/>
      <c r="BA204" s="190"/>
      <c r="BB204" s="190"/>
      <c r="BC204" s="189"/>
      <c r="BE204" s="190"/>
      <c r="BF204" s="190"/>
      <c r="BG204" s="190"/>
      <c r="BH204" s="189"/>
      <c r="BJ204" s="190"/>
      <c r="BK204" s="190"/>
      <c r="BL204" s="190"/>
      <c r="BM204" s="189"/>
      <c r="BO204" s="190"/>
      <c r="BP204" s="190"/>
      <c r="BQ204" s="190"/>
      <c r="BR204" s="189"/>
      <c r="BT204" s="190"/>
      <c r="BU204" s="190"/>
      <c r="BV204" s="190"/>
      <c r="BW204" s="189"/>
      <c r="BY204" s="190"/>
      <c r="BZ204" s="190"/>
      <c r="CA204" s="190"/>
      <c r="CB204" s="189"/>
      <c r="CD204" s="190"/>
      <c r="CE204" s="190"/>
      <c r="CF204" s="190"/>
      <c r="CG204" s="189"/>
      <c r="CI204" s="190"/>
      <c r="CJ204" s="190"/>
      <c r="CK204" s="190"/>
      <c r="CL204" s="189"/>
      <c r="CN204" s="190"/>
      <c r="CO204" s="190"/>
      <c r="CP204" s="190"/>
      <c r="CQ204" s="189"/>
      <c r="CS204" s="190"/>
      <c r="CT204" s="190"/>
      <c r="CU204" s="190"/>
      <c r="CV204" s="189"/>
      <c r="CX204" s="190"/>
      <c r="CY204" s="190"/>
      <c r="CZ204" s="190"/>
      <c r="DA204" s="189"/>
      <c r="DC204" s="190"/>
      <c r="DD204" s="190"/>
      <c r="DE204" s="190"/>
      <c r="DF204" s="189"/>
      <c r="DH204" s="190"/>
      <c r="DI204" s="190"/>
      <c r="DJ204" s="190"/>
      <c r="DK204" s="189"/>
      <c r="DM204" s="190"/>
      <c r="DN204" s="190"/>
      <c r="DO204" s="190"/>
      <c r="DP204" s="189"/>
      <c r="DR204" s="190"/>
      <c r="DS204" s="190"/>
      <c r="DT204" s="190"/>
      <c r="DU204" s="189"/>
      <c r="DW204" s="190"/>
      <c r="DX204" s="190"/>
      <c r="DY204" s="190"/>
      <c r="DZ204" s="189"/>
      <c r="EB204" s="190"/>
      <c r="EC204" s="190"/>
      <c r="ED204" s="190"/>
      <c r="EE204" s="189"/>
      <c r="EG204" s="190"/>
      <c r="EH204" s="190"/>
      <c r="EI204" s="190"/>
      <c r="EJ204" s="189"/>
      <c r="EL204" s="190"/>
      <c r="EM204" s="190"/>
      <c r="EN204" s="190"/>
      <c r="EO204" s="189"/>
      <c r="EQ204" s="190"/>
      <c r="ER204" s="190"/>
      <c r="ES204" s="190"/>
      <c r="ET204" s="189"/>
      <c r="EV204" s="190"/>
      <c r="EW204" s="190"/>
      <c r="EX204" s="190"/>
      <c r="EY204" s="189"/>
      <c r="FA204" s="190"/>
      <c r="FB204" s="190"/>
      <c r="FC204" s="190"/>
      <c r="FD204" s="189"/>
      <c r="FF204" s="190"/>
      <c r="FG204" s="190"/>
      <c r="FH204" s="190"/>
      <c r="FI204" s="190"/>
      <c r="FK204" s="190"/>
      <c r="FL204" s="190"/>
      <c r="FM204" s="190"/>
      <c r="FN204" s="190"/>
      <c r="FP204" s="190"/>
      <c r="FQ204" s="190"/>
      <c r="FR204" s="190"/>
      <c r="FS204" s="190"/>
      <c r="FU204" s="190"/>
      <c r="FV204" s="190"/>
      <c r="FW204" s="190"/>
      <c r="FX204" s="190"/>
      <c r="FZ204" s="190"/>
      <c r="GA204" s="190"/>
      <c r="GB204" s="190"/>
      <c r="GC204" s="190"/>
      <c r="GE204" s="190"/>
      <c r="GF204" s="190"/>
      <c r="GG204" s="190"/>
      <c r="GH204" s="190"/>
      <c r="GJ204" s="190"/>
      <c r="GK204" s="190"/>
      <c r="GL204" s="190"/>
      <c r="GM204" s="190"/>
      <c r="GO204" s="190"/>
      <c r="GP204" s="190"/>
      <c r="GQ204" s="190"/>
      <c r="GR204" s="190"/>
      <c r="GT204" s="190"/>
      <c r="GU204" s="190"/>
      <c r="GV204" s="190"/>
      <c r="GW204" s="190"/>
      <c r="GY204" s="190"/>
      <c r="GZ204" s="190"/>
      <c r="HA204" s="190"/>
      <c r="HB204" s="190"/>
      <c r="HD204" s="190"/>
      <c r="HE204" s="190"/>
      <c r="HF204" s="190"/>
      <c r="HG204" s="190"/>
      <c r="HI204" s="190"/>
      <c r="HJ204" s="190"/>
      <c r="HK204" s="190"/>
      <c r="HL204" s="190"/>
      <c r="HN204" s="190"/>
      <c r="HO204" s="190"/>
      <c r="HP204" s="190"/>
      <c r="HQ204" s="190"/>
      <c r="HS204" s="190"/>
      <c r="HT204" s="190"/>
      <c r="HU204" s="190"/>
      <c r="HV204" s="190"/>
      <c r="HX204" s="190"/>
      <c r="HY204" s="190"/>
      <c r="HZ204" s="190"/>
      <c r="IA204" s="190"/>
      <c r="IC204" s="190"/>
      <c r="ID204" s="190"/>
      <c r="IE204" s="190"/>
      <c r="IF204" s="190"/>
      <c r="IH204" s="190"/>
      <c r="II204" s="190"/>
      <c r="IJ204" s="190"/>
      <c r="IK204" s="190"/>
      <c r="IM204" s="190"/>
      <c r="IN204" s="190"/>
      <c r="IO204" s="190"/>
      <c r="IP204" s="190"/>
    </row>
    <row r="205" customFormat="false" ht="20.1" hidden="false" customHeight="true" outlineLevel="0" collapsed="false">
      <c r="F205" s="184"/>
      <c r="G205" s="184"/>
      <c r="H205" s="184"/>
      <c r="I205" s="185"/>
      <c r="K205" s="184"/>
      <c r="L205" s="187"/>
      <c r="M205" s="184"/>
      <c r="N205" s="185"/>
      <c r="P205" s="184"/>
      <c r="Q205" s="187"/>
      <c r="R205" s="184"/>
      <c r="S205" s="185"/>
      <c r="U205" s="184"/>
      <c r="V205" s="187"/>
      <c r="W205" s="184"/>
      <c r="X205" s="185"/>
      <c r="Z205" s="184"/>
      <c r="AA205" s="184"/>
      <c r="AB205" s="184"/>
      <c r="AC205" s="185"/>
      <c r="AE205" s="190"/>
      <c r="AF205" s="190"/>
      <c r="AG205" s="190"/>
      <c r="AH205" s="189"/>
      <c r="AJ205" s="190"/>
      <c r="AK205" s="190"/>
      <c r="AL205" s="190"/>
      <c r="AM205" s="189"/>
      <c r="AO205" s="190"/>
      <c r="AP205" s="190"/>
      <c r="AQ205" s="190"/>
      <c r="AR205" s="189"/>
      <c r="AU205" s="190"/>
      <c r="AV205" s="190"/>
      <c r="AW205" s="190"/>
      <c r="AX205" s="189"/>
      <c r="AZ205" s="190"/>
      <c r="BA205" s="190"/>
      <c r="BB205" s="190"/>
      <c r="BC205" s="189"/>
      <c r="BE205" s="190"/>
      <c r="BF205" s="190"/>
      <c r="BG205" s="190"/>
      <c r="BH205" s="189"/>
      <c r="BJ205" s="190"/>
      <c r="BK205" s="190"/>
      <c r="BL205" s="190"/>
      <c r="BM205" s="189"/>
      <c r="BO205" s="190"/>
      <c r="BP205" s="190"/>
      <c r="BQ205" s="190"/>
      <c r="BR205" s="189"/>
      <c r="BT205" s="190"/>
      <c r="BU205" s="190"/>
      <c r="BV205" s="190"/>
      <c r="BW205" s="189"/>
      <c r="BY205" s="190"/>
      <c r="BZ205" s="190"/>
      <c r="CA205" s="190"/>
      <c r="CB205" s="189"/>
      <c r="CD205" s="190"/>
      <c r="CE205" s="190"/>
      <c r="CF205" s="190"/>
      <c r="CG205" s="189"/>
      <c r="CI205" s="190"/>
      <c r="CJ205" s="190"/>
      <c r="CK205" s="190"/>
      <c r="CL205" s="189"/>
      <c r="CN205" s="190"/>
      <c r="CO205" s="190"/>
      <c r="CP205" s="190"/>
      <c r="CQ205" s="189"/>
      <c r="CS205" s="190"/>
      <c r="CT205" s="190"/>
      <c r="CU205" s="190"/>
      <c r="CV205" s="189"/>
      <c r="CX205" s="190"/>
      <c r="CY205" s="190"/>
      <c r="CZ205" s="190"/>
      <c r="DA205" s="189"/>
      <c r="DC205" s="190"/>
      <c r="DD205" s="190"/>
      <c r="DE205" s="190"/>
      <c r="DF205" s="189"/>
      <c r="DH205" s="190"/>
      <c r="DI205" s="190"/>
      <c r="DJ205" s="190"/>
      <c r="DK205" s="189"/>
      <c r="DM205" s="190"/>
      <c r="DN205" s="190"/>
      <c r="DO205" s="190"/>
      <c r="DP205" s="189"/>
      <c r="DR205" s="190"/>
      <c r="DS205" s="190"/>
      <c r="DT205" s="190"/>
      <c r="DU205" s="189"/>
      <c r="DW205" s="190"/>
      <c r="DX205" s="190"/>
      <c r="DY205" s="190"/>
      <c r="DZ205" s="189"/>
      <c r="EB205" s="190"/>
      <c r="EC205" s="190"/>
      <c r="ED205" s="190"/>
      <c r="EE205" s="189"/>
      <c r="EG205" s="190"/>
      <c r="EH205" s="190"/>
      <c r="EI205" s="190"/>
      <c r="EJ205" s="189"/>
      <c r="EL205" s="190"/>
      <c r="EM205" s="190"/>
      <c r="EN205" s="190"/>
      <c r="EO205" s="189"/>
      <c r="EQ205" s="190"/>
      <c r="ER205" s="190"/>
      <c r="ES205" s="190"/>
      <c r="ET205" s="189"/>
      <c r="EV205" s="190"/>
      <c r="EW205" s="190"/>
      <c r="EX205" s="190"/>
      <c r="EY205" s="189"/>
      <c r="FA205" s="190"/>
      <c r="FB205" s="190"/>
      <c r="FC205" s="190"/>
      <c r="FD205" s="189"/>
      <c r="FF205" s="190"/>
      <c r="FG205" s="190"/>
      <c r="FH205" s="190"/>
      <c r="FI205" s="190"/>
      <c r="FK205" s="190"/>
      <c r="FL205" s="190"/>
      <c r="FM205" s="190"/>
      <c r="FN205" s="190"/>
      <c r="FP205" s="190"/>
      <c r="FQ205" s="190"/>
      <c r="FR205" s="190"/>
      <c r="FS205" s="190"/>
      <c r="FU205" s="190"/>
      <c r="FV205" s="190"/>
      <c r="FW205" s="190"/>
      <c r="FX205" s="190"/>
      <c r="FZ205" s="190"/>
      <c r="GA205" s="190"/>
      <c r="GB205" s="190"/>
      <c r="GC205" s="190"/>
      <c r="GE205" s="190"/>
      <c r="GF205" s="190"/>
      <c r="GG205" s="190"/>
      <c r="GH205" s="190"/>
      <c r="GJ205" s="190"/>
      <c r="GK205" s="190"/>
      <c r="GL205" s="190"/>
      <c r="GM205" s="190"/>
      <c r="GO205" s="190"/>
      <c r="GP205" s="190"/>
      <c r="GQ205" s="190"/>
      <c r="GR205" s="190"/>
      <c r="GT205" s="190"/>
      <c r="GU205" s="190"/>
      <c r="GV205" s="190"/>
      <c r="GW205" s="190"/>
      <c r="GY205" s="190"/>
      <c r="GZ205" s="190"/>
      <c r="HA205" s="190"/>
      <c r="HB205" s="190"/>
      <c r="HD205" s="190"/>
      <c r="HE205" s="190"/>
      <c r="HF205" s="190"/>
      <c r="HG205" s="190"/>
      <c r="HI205" s="190"/>
      <c r="HJ205" s="190"/>
      <c r="HK205" s="190"/>
      <c r="HL205" s="190"/>
      <c r="HN205" s="190"/>
      <c r="HO205" s="190"/>
      <c r="HP205" s="190"/>
      <c r="HQ205" s="190"/>
      <c r="HS205" s="190"/>
      <c r="HT205" s="190"/>
      <c r="HU205" s="190"/>
      <c r="HV205" s="190"/>
      <c r="HX205" s="190"/>
      <c r="HY205" s="190"/>
      <c r="HZ205" s="190"/>
      <c r="IA205" s="190"/>
      <c r="IC205" s="190"/>
      <c r="ID205" s="190"/>
      <c r="IE205" s="190"/>
      <c r="IF205" s="190"/>
      <c r="IH205" s="190"/>
      <c r="II205" s="190"/>
      <c r="IJ205" s="190"/>
      <c r="IK205" s="190"/>
      <c r="IM205" s="190"/>
      <c r="IN205" s="190"/>
      <c r="IO205" s="190"/>
      <c r="IP205" s="190"/>
    </row>
    <row r="206" customFormat="false" ht="20.1" hidden="false" customHeight="true" outlineLevel="0" collapsed="false">
      <c r="F206" s="184"/>
      <c r="G206" s="184"/>
      <c r="H206" s="184"/>
      <c r="I206" s="185"/>
      <c r="K206" s="184"/>
      <c r="L206" s="187"/>
      <c r="M206" s="184"/>
      <c r="N206" s="185"/>
      <c r="P206" s="184"/>
      <c r="Q206" s="187"/>
      <c r="R206" s="184"/>
      <c r="S206" s="185"/>
      <c r="U206" s="184"/>
      <c r="V206" s="187"/>
      <c r="W206" s="184"/>
      <c r="X206" s="185"/>
      <c r="Z206" s="184"/>
      <c r="AA206" s="184"/>
      <c r="AB206" s="184"/>
      <c r="AC206" s="185"/>
      <c r="AE206" s="190"/>
      <c r="AF206" s="190"/>
      <c r="AG206" s="190"/>
      <c r="AH206" s="189"/>
      <c r="AJ206" s="190"/>
      <c r="AK206" s="190"/>
      <c r="AL206" s="190"/>
      <c r="AM206" s="189"/>
      <c r="AO206" s="190"/>
      <c r="AP206" s="190"/>
      <c r="AQ206" s="190"/>
      <c r="AR206" s="189"/>
      <c r="AU206" s="190"/>
      <c r="AV206" s="190"/>
      <c r="AW206" s="190"/>
      <c r="AX206" s="189"/>
      <c r="AZ206" s="190"/>
      <c r="BA206" s="190"/>
      <c r="BB206" s="190"/>
      <c r="BC206" s="189"/>
      <c r="BE206" s="190"/>
      <c r="BF206" s="190"/>
      <c r="BG206" s="190"/>
      <c r="BH206" s="189"/>
      <c r="BJ206" s="190"/>
      <c r="BK206" s="190"/>
      <c r="BL206" s="190"/>
      <c r="BM206" s="189"/>
      <c r="BO206" s="190"/>
      <c r="BP206" s="190"/>
      <c r="BQ206" s="190"/>
      <c r="BR206" s="189"/>
      <c r="BT206" s="190"/>
      <c r="BU206" s="190"/>
      <c r="BV206" s="190"/>
      <c r="BW206" s="189"/>
      <c r="BY206" s="190"/>
      <c r="BZ206" s="190"/>
      <c r="CA206" s="190"/>
      <c r="CB206" s="189"/>
      <c r="CD206" s="190"/>
      <c r="CE206" s="190"/>
      <c r="CF206" s="190"/>
      <c r="CG206" s="189"/>
      <c r="CI206" s="190"/>
      <c r="CJ206" s="190"/>
      <c r="CK206" s="190"/>
      <c r="CL206" s="189"/>
      <c r="CN206" s="190"/>
      <c r="CO206" s="190"/>
      <c r="CP206" s="190"/>
      <c r="CQ206" s="189"/>
      <c r="CS206" s="190"/>
      <c r="CT206" s="190"/>
      <c r="CU206" s="190"/>
      <c r="CV206" s="189"/>
      <c r="CX206" s="190"/>
      <c r="CY206" s="190"/>
      <c r="CZ206" s="190"/>
      <c r="DA206" s="189"/>
      <c r="DC206" s="190"/>
      <c r="DD206" s="190"/>
      <c r="DE206" s="190"/>
      <c r="DF206" s="189"/>
      <c r="DH206" s="190"/>
      <c r="DI206" s="190"/>
      <c r="DJ206" s="190"/>
      <c r="DK206" s="189"/>
      <c r="DM206" s="190"/>
      <c r="DN206" s="190"/>
      <c r="DO206" s="190"/>
      <c r="DP206" s="189"/>
      <c r="DR206" s="190"/>
      <c r="DS206" s="190"/>
      <c r="DT206" s="190"/>
      <c r="DU206" s="189"/>
      <c r="DW206" s="190"/>
      <c r="DX206" s="190"/>
      <c r="DY206" s="190"/>
      <c r="DZ206" s="189"/>
      <c r="EB206" s="190"/>
      <c r="EC206" s="190"/>
      <c r="ED206" s="190"/>
      <c r="EE206" s="189"/>
      <c r="EG206" s="190"/>
      <c r="EH206" s="190"/>
      <c r="EI206" s="190"/>
      <c r="EJ206" s="189"/>
      <c r="EL206" s="190"/>
      <c r="EM206" s="190"/>
      <c r="EN206" s="190"/>
      <c r="EO206" s="189"/>
      <c r="EQ206" s="190"/>
      <c r="ER206" s="190"/>
      <c r="ES206" s="190"/>
      <c r="ET206" s="189"/>
      <c r="EV206" s="190"/>
      <c r="EW206" s="190"/>
      <c r="EX206" s="190"/>
      <c r="EY206" s="189"/>
      <c r="FA206" s="190"/>
      <c r="FB206" s="190"/>
      <c r="FC206" s="190"/>
      <c r="FD206" s="189"/>
      <c r="FF206" s="190"/>
      <c r="FG206" s="190"/>
      <c r="FH206" s="190"/>
      <c r="FI206" s="190"/>
      <c r="FK206" s="190"/>
      <c r="FL206" s="190"/>
      <c r="FM206" s="190"/>
      <c r="FN206" s="190"/>
      <c r="FP206" s="190"/>
      <c r="FQ206" s="190"/>
      <c r="FR206" s="190"/>
      <c r="FS206" s="190"/>
      <c r="FU206" s="190"/>
      <c r="FV206" s="190"/>
      <c r="FW206" s="190"/>
      <c r="FX206" s="190"/>
      <c r="FZ206" s="190"/>
      <c r="GA206" s="190"/>
      <c r="GB206" s="190"/>
      <c r="GC206" s="190"/>
      <c r="GE206" s="190"/>
      <c r="GF206" s="190"/>
      <c r="GG206" s="190"/>
      <c r="GH206" s="190"/>
      <c r="GJ206" s="190"/>
      <c r="GK206" s="190"/>
      <c r="GL206" s="190"/>
      <c r="GM206" s="190"/>
      <c r="GO206" s="190"/>
      <c r="GP206" s="190"/>
      <c r="GQ206" s="190"/>
      <c r="GR206" s="190"/>
      <c r="GT206" s="190"/>
      <c r="GU206" s="190"/>
      <c r="GV206" s="190"/>
      <c r="GW206" s="190"/>
      <c r="GY206" s="190"/>
      <c r="GZ206" s="190"/>
      <c r="HA206" s="190"/>
      <c r="HB206" s="190"/>
      <c r="HD206" s="190"/>
      <c r="HE206" s="190"/>
      <c r="HF206" s="190"/>
      <c r="HG206" s="190"/>
      <c r="HI206" s="190"/>
      <c r="HJ206" s="190"/>
      <c r="HK206" s="190"/>
      <c r="HL206" s="190"/>
      <c r="HN206" s="190"/>
      <c r="HO206" s="190"/>
      <c r="HP206" s="190"/>
      <c r="HQ206" s="190"/>
      <c r="HS206" s="190"/>
      <c r="HT206" s="190"/>
      <c r="HU206" s="190"/>
      <c r="HV206" s="190"/>
      <c r="HX206" s="190"/>
      <c r="HY206" s="190"/>
      <c r="HZ206" s="190"/>
      <c r="IA206" s="190"/>
      <c r="IC206" s="190"/>
      <c r="ID206" s="190"/>
      <c r="IE206" s="190"/>
      <c r="IF206" s="190"/>
      <c r="IH206" s="190"/>
      <c r="II206" s="190"/>
      <c r="IJ206" s="190"/>
      <c r="IK206" s="190"/>
      <c r="IM206" s="190"/>
      <c r="IN206" s="190"/>
      <c r="IO206" s="190"/>
      <c r="IP206" s="190"/>
    </row>
    <row r="207" customFormat="false" ht="20.1" hidden="false" customHeight="true" outlineLevel="0" collapsed="false">
      <c r="F207" s="184"/>
      <c r="G207" s="184"/>
      <c r="H207" s="184"/>
      <c r="I207" s="185"/>
      <c r="K207" s="184"/>
      <c r="L207" s="187"/>
      <c r="M207" s="184"/>
      <c r="N207" s="185"/>
      <c r="P207" s="184"/>
      <c r="Q207" s="187"/>
      <c r="R207" s="184"/>
      <c r="S207" s="185"/>
      <c r="U207" s="184"/>
      <c r="V207" s="187"/>
      <c r="W207" s="184"/>
      <c r="X207" s="185"/>
      <c r="Z207" s="184"/>
      <c r="AA207" s="184"/>
      <c r="AB207" s="184"/>
      <c r="AC207" s="185"/>
      <c r="AE207" s="190"/>
      <c r="AF207" s="190"/>
      <c r="AG207" s="190"/>
      <c r="AH207" s="189"/>
      <c r="AJ207" s="190"/>
      <c r="AK207" s="190"/>
      <c r="AL207" s="190"/>
      <c r="AM207" s="189"/>
      <c r="AO207" s="190"/>
      <c r="AP207" s="190"/>
      <c r="AQ207" s="190"/>
      <c r="AR207" s="189"/>
      <c r="AU207" s="190"/>
      <c r="AV207" s="190"/>
      <c r="AW207" s="190"/>
      <c r="AX207" s="189"/>
      <c r="AZ207" s="190"/>
      <c r="BA207" s="190"/>
      <c r="BB207" s="190"/>
      <c r="BC207" s="189"/>
      <c r="BE207" s="190"/>
      <c r="BF207" s="190"/>
      <c r="BG207" s="190"/>
      <c r="BH207" s="189"/>
      <c r="BJ207" s="190"/>
      <c r="BK207" s="190"/>
      <c r="BL207" s="190"/>
      <c r="BM207" s="189"/>
      <c r="BO207" s="190"/>
      <c r="BP207" s="190"/>
      <c r="BQ207" s="190"/>
      <c r="BR207" s="189"/>
      <c r="BT207" s="190"/>
      <c r="BU207" s="190"/>
      <c r="BV207" s="190"/>
      <c r="BW207" s="189"/>
      <c r="BY207" s="190"/>
      <c r="BZ207" s="190"/>
      <c r="CA207" s="190"/>
      <c r="CB207" s="189"/>
      <c r="CD207" s="190"/>
      <c r="CE207" s="190"/>
      <c r="CF207" s="190"/>
      <c r="CG207" s="189"/>
      <c r="CI207" s="190"/>
      <c r="CJ207" s="190"/>
      <c r="CK207" s="190"/>
      <c r="CL207" s="189"/>
      <c r="CN207" s="190"/>
      <c r="CO207" s="190"/>
      <c r="CP207" s="190"/>
      <c r="CQ207" s="189"/>
      <c r="CS207" s="190"/>
      <c r="CT207" s="190"/>
      <c r="CU207" s="190"/>
      <c r="CV207" s="189"/>
      <c r="CX207" s="190"/>
      <c r="CY207" s="190"/>
      <c r="CZ207" s="190"/>
      <c r="DA207" s="189"/>
      <c r="DC207" s="190"/>
      <c r="DD207" s="190"/>
      <c r="DE207" s="190"/>
      <c r="DF207" s="189"/>
      <c r="DH207" s="190"/>
      <c r="DI207" s="190"/>
      <c r="DJ207" s="190"/>
      <c r="DK207" s="189"/>
      <c r="DM207" s="190"/>
      <c r="DN207" s="190"/>
      <c r="DO207" s="190"/>
      <c r="DP207" s="189"/>
      <c r="DR207" s="190"/>
      <c r="DS207" s="190"/>
      <c r="DT207" s="190"/>
      <c r="DU207" s="189"/>
      <c r="DW207" s="190"/>
      <c r="DX207" s="190"/>
      <c r="DY207" s="190"/>
      <c r="DZ207" s="189"/>
      <c r="EB207" s="190"/>
      <c r="EC207" s="190"/>
      <c r="ED207" s="190"/>
      <c r="EE207" s="189"/>
      <c r="EG207" s="190"/>
      <c r="EH207" s="190"/>
      <c r="EI207" s="190"/>
      <c r="EJ207" s="189"/>
      <c r="EL207" s="190"/>
      <c r="EM207" s="190"/>
      <c r="EN207" s="190"/>
      <c r="EO207" s="189"/>
      <c r="EQ207" s="190"/>
      <c r="ER207" s="190"/>
      <c r="ES207" s="190"/>
      <c r="ET207" s="189"/>
      <c r="EV207" s="190"/>
      <c r="EW207" s="190"/>
      <c r="EX207" s="190"/>
      <c r="EY207" s="189"/>
      <c r="FA207" s="190"/>
      <c r="FB207" s="190"/>
      <c r="FC207" s="190"/>
      <c r="FD207" s="189"/>
      <c r="FF207" s="190"/>
      <c r="FG207" s="190"/>
      <c r="FH207" s="190"/>
      <c r="FI207" s="190"/>
      <c r="FK207" s="190"/>
      <c r="FL207" s="190"/>
      <c r="FM207" s="190"/>
      <c r="FN207" s="190"/>
      <c r="FP207" s="190"/>
      <c r="FQ207" s="190"/>
      <c r="FR207" s="190"/>
      <c r="FS207" s="190"/>
      <c r="FU207" s="190"/>
      <c r="FV207" s="190"/>
      <c r="FW207" s="190"/>
      <c r="FX207" s="190"/>
      <c r="FZ207" s="190"/>
      <c r="GA207" s="190"/>
      <c r="GB207" s="190"/>
      <c r="GC207" s="190"/>
      <c r="GE207" s="190"/>
      <c r="GF207" s="190"/>
      <c r="GG207" s="190"/>
      <c r="GH207" s="190"/>
      <c r="GJ207" s="190"/>
      <c r="GK207" s="190"/>
      <c r="GL207" s="190"/>
      <c r="GM207" s="190"/>
      <c r="GO207" s="190"/>
      <c r="GP207" s="190"/>
      <c r="GQ207" s="190"/>
      <c r="GR207" s="190"/>
      <c r="GT207" s="190"/>
      <c r="GU207" s="190"/>
      <c r="GV207" s="190"/>
      <c r="GW207" s="190"/>
      <c r="GY207" s="190"/>
      <c r="GZ207" s="190"/>
      <c r="HA207" s="190"/>
      <c r="HB207" s="190"/>
      <c r="HD207" s="190"/>
      <c r="HE207" s="190"/>
      <c r="HF207" s="190"/>
      <c r="HG207" s="190"/>
      <c r="HI207" s="190"/>
      <c r="HJ207" s="190"/>
      <c r="HK207" s="190"/>
      <c r="HL207" s="190"/>
      <c r="HN207" s="190"/>
      <c r="HO207" s="190"/>
      <c r="HP207" s="190"/>
      <c r="HQ207" s="190"/>
      <c r="HS207" s="190"/>
      <c r="HT207" s="190"/>
      <c r="HU207" s="190"/>
      <c r="HV207" s="190"/>
      <c r="HX207" s="190"/>
      <c r="HY207" s="190"/>
      <c r="HZ207" s="190"/>
      <c r="IA207" s="190"/>
      <c r="IC207" s="190"/>
      <c r="ID207" s="190"/>
      <c r="IE207" s="190"/>
      <c r="IF207" s="190"/>
      <c r="IH207" s="190"/>
      <c r="II207" s="190"/>
      <c r="IJ207" s="190"/>
      <c r="IK207" s="190"/>
      <c r="IM207" s="190"/>
      <c r="IN207" s="190"/>
      <c r="IO207" s="190"/>
      <c r="IP207" s="190"/>
    </row>
    <row r="208" customFormat="false" ht="20.1" hidden="false" customHeight="true" outlineLevel="0" collapsed="false">
      <c r="F208" s="184"/>
      <c r="G208" s="184"/>
      <c r="H208" s="184"/>
      <c r="I208" s="185"/>
      <c r="K208" s="184"/>
      <c r="L208" s="187"/>
      <c r="M208" s="184"/>
      <c r="N208" s="185"/>
      <c r="P208" s="184"/>
      <c r="Q208" s="187"/>
      <c r="R208" s="184"/>
      <c r="S208" s="185"/>
      <c r="U208" s="184"/>
      <c r="V208" s="187"/>
      <c r="W208" s="184"/>
      <c r="X208" s="185"/>
      <c r="Z208" s="184"/>
      <c r="AA208" s="184"/>
      <c r="AB208" s="184"/>
      <c r="AC208" s="185"/>
      <c r="AE208" s="190"/>
      <c r="AF208" s="190"/>
      <c r="AG208" s="190"/>
      <c r="AH208" s="189"/>
      <c r="AJ208" s="190"/>
      <c r="AK208" s="190"/>
      <c r="AL208" s="190"/>
      <c r="AM208" s="189"/>
      <c r="AO208" s="190"/>
      <c r="AP208" s="190"/>
      <c r="AQ208" s="190"/>
      <c r="AR208" s="189"/>
      <c r="AU208" s="190"/>
      <c r="AV208" s="190"/>
      <c r="AW208" s="190"/>
      <c r="AX208" s="189"/>
      <c r="AZ208" s="190"/>
      <c r="BA208" s="190"/>
      <c r="BB208" s="190"/>
      <c r="BC208" s="189"/>
      <c r="BE208" s="190"/>
      <c r="BF208" s="190"/>
      <c r="BG208" s="190"/>
      <c r="BH208" s="189"/>
      <c r="BJ208" s="190"/>
      <c r="BK208" s="190"/>
      <c r="BL208" s="190"/>
      <c r="BM208" s="189"/>
      <c r="BO208" s="190"/>
      <c r="BP208" s="190"/>
      <c r="BQ208" s="190"/>
      <c r="BR208" s="189"/>
      <c r="BT208" s="190"/>
      <c r="BU208" s="190"/>
      <c r="BV208" s="190"/>
      <c r="BW208" s="189"/>
      <c r="BY208" s="190"/>
      <c r="BZ208" s="190"/>
      <c r="CA208" s="190"/>
      <c r="CB208" s="189"/>
      <c r="CD208" s="190"/>
      <c r="CE208" s="190"/>
      <c r="CF208" s="190"/>
      <c r="CG208" s="189"/>
      <c r="CI208" s="190"/>
      <c r="CJ208" s="190"/>
      <c r="CK208" s="190"/>
      <c r="CL208" s="189"/>
      <c r="CN208" s="190"/>
      <c r="CO208" s="190"/>
      <c r="CP208" s="190"/>
      <c r="CQ208" s="189"/>
      <c r="CS208" s="190"/>
      <c r="CT208" s="190"/>
      <c r="CU208" s="190"/>
      <c r="CV208" s="189"/>
      <c r="CX208" s="190"/>
      <c r="CY208" s="190"/>
      <c r="CZ208" s="190"/>
      <c r="DA208" s="189"/>
      <c r="DC208" s="190"/>
      <c r="DD208" s="190"/>
      <c r="DE208" s="190"/>
      <c r="DF208" s="189"/>
      <c r="DH208" s="190"/>
      <c r="DI208" s="190"/>
      <c r="DJ208" s="190"/>
      <c r="DK208" s="189"/>
      <c r="DM208" s="190"/>
      <c r="DN208" s="190"/>
      <c r="DO208" s="190"/>
      <c r="DP208" s="189"/>
      <c r="DR208" s="190"/>
      <c r="DS208" s="190"/>
      <c r="DT208" s="190"/>
      <c r="DU208" s="189"/>
      <c r="DW208" s="190"/>
      <c r="DX208" s="190"/>
      <c r="DY208" s="190"/>
      <c r="DZ208" s="189"/>
      <c r="EB208" s="190"/>
      <c r="EC208" s="190"/>
      <c r="ED208" s="190"/>
      <c r="EE208" s="189"/>
      <c r="EG208" s="190"/>
      <c r="EH208" s="190"/>
      <c r="EI208" s="190"/>
      <c r="EJ208" s="189"/>
      <c r="EL208" s="190"/>
      <c r="EM208" s="190"/>
      <c r="EN208" s="190"/>
      <c r="EO208" s="189"/>
      <c r="EQ208" s="190"/>
      <c r="ER208" s="190"/>
      <c r="ES208" s="190"/>
      <c r="ET208" s="189"/>
      <c r="EV208" s="190"/>
      <c r="EW208" s="190"/>
      <c r="EX208" s="190"/>
      <c r="EY208" s="189"/>
      <c r="FA208" s="190"/>
      <c r="FB208" s="190"/>
      <c r="FC208" s="190"/>
      <c r="FD208" s="189"/>
      <c r="FF208" s="190"/>
      <c r="FG208" s="190"/>
      <c r="FH208" s="190"/>
      <c r="FI208" s="190"/>
      <c r="FK208" s="190"/>
      <c r="FL208" s="190"/>
      <c r="FM208" s="190"/>
      <c r="FN208" s="190"/>
      <c r="FP208" s="190"/>
      <c r="FQ208" s="190"/>
      <c r="FR208" s="190"/>
      <c r="FS208" s="190"/>
      <c r="FU208" s="190"/>
      <c r="FV208" s="190"/>
      <c r="FW208" s="190"/>
      <c r="FX208" s="190"/>
      <c r="FZ208" s="190"/>
      <c r="GA208" s="190"/>
      <c r="GB208" s="190"/>
      <c r="GC208" s="190"/>
      <c r="GE208" s="190"/>
      <c r="GF208" s="190"/>
      <c r="GG208" s="190"/>
      <c r="GH208" s="190"/>
      <c r="GJ208" s="190"/>
      <c r="GK208" s="190"/>
      <c r="GL208" s="190"/>
      <c r="GM208" s="190"/>
      <c r="GO208" s="190"/>
      <c r="GP208" s="190"/>
      <c r="GQ208" s="190"/>
      <c r="GR208" s="190"/>
      <c r="GT208" s="190"/>
      <c r="GU208" s="190"/>
      <c r="GV208" s="190"/>
      <c r="GW208" s="190"/>
      <c r="GY208" s="190"/>
      <c r="GZ208" s="190"/>
      <c r="HA208" s="190"/>
      <c r="HB208" s="190"/>
      <c r="HD208" s="190"/>
      <c r="HE208" s="190"/>
      <c r="HF208" s="190"/>
      <c r="HG208" s="190"/>
      <c r="HI208" s="190"/>
      <c r="HJ208" s="190"/>
      <c r="HK208" s="190"/>
      <c r="HL208" s="190"/>
      <c r="HN208" s="190"/>
      <c r="HO208" s="190"/>
      <c r="HP208" s="190"/>
      <c r="HQ208" s="190"/>
      <c r="HS208" s="190"/>
      <c r="HT208" s="190"/>
      <c r="HU208" s="190"/>
      <c r="HV208" s="190"/>
      <c r="HX208" s="190"/>
      <c r="HY208" s="190"/>
      <c r="HZ208" s="190"/>
      <c r="IA208" s="190"/>
      <c r="IC208" s="190"/>
      <c r="ID208" s="190"/>
      <c r="IE208" s="190"/>
      <c r="IF208" s="190"/>
      <c r="IH208" s="190"/>
      <c r="II208" s="190"/>
      <c r="IJ208" s="190"/>
      <c r="IK208" s="190"/>
      <c r="IM208" s="190"/>
      <c r="IN208" s="190"/>
      <c r="IO208" s="190"/>
      <c r="IP208" s="190"/>
    </row>
    <row r="209" customFormat="false" ht="20.1" hidden="false" customHeight="true" outlineLevel="0" collapsed="false">
      <c r="F209" s="184"/>
      <c r="G209" s="184"/>
      <c r="H209" s="184"/>
      <c r="I209" s="185"/>
      <c r="K209" s="184"/>
      <c r="L209" s="187"/>
      <c r="M209" s="184"/>
      <c r="N209" s="185"/>
      <c r="P209" s="184"/>
      <c r="Q209" s="187"/>
      <c r="R209" s="184"/>
      <c r="S209" s="185"/>
      <c r="U209" s="184"/>
      <c r="V209" s="187"/>
      <c r="W209" s="184"/>
      <c r="X209" s="185"/>
      <c r="Z209" s="184"/>
      <c r="AA209" s="184"/>
      <c r="AB209" s="184"/>
      <c r="AC209" s="185"/>
      <c r="AE209" s="190"/>
      <c r="AF209" s="190"/>
      <c r="AG209" s="190"/>
      <c r="AH209" s="189"/>
      <c r="AJ209" s="190"/>
      <c r="AK209" s="190"/>
      <c r="AL209" s="190"/>
      <c r="AM209" s="189"/>
      <c r="AO209" s="190"/>
      <c r="AP209" s="190"/>
      <c r="AQ209" s="190"/>
      <c r="AR209" s="189"/>
      <c r="AU209" s="190"/>
      <c r="AV209" s="190"/>
      <c r="AW209" s="190"/>
      <c r="AX209" s="189"/>
      <c r="AZ209" s="190"/>
      <c r="BA209" s="190"/>
      <c r="BB209" s="190"/>
      <c r="BC209" s="189"/>
      <c r="BE209" s="190"/>
      <c r="BF209" s="190"/>
      <c r="BG209" s="190"/>
      <c r="BH209" s="189"/>
      <c r="BJ209" s="190"/>
      <c r="BK209" s="190"/>
      <c r="BL209" s="190"/>
      <c r="BM209" s="189"/>
      <c r="BO209" s="190"/>
      <c r="BP209" s="190"/>
      <c r="BQ209" s="190"/>
      <c r="BR209" s="189"/>
      <c r="BT209" s="190"/>
      <c r="BU209" s="190"/>
      <c r="BV209" s="190"/>
      <c r="BW209" s="189"/>
      <c r="BY209" s="190"/>
      <c r="BZ209" s="190"/>
      <c r="CA209" s="190"/>
      <c r="CB209" s="189"/>
      <c r="CD209" s="190"/>
      <c r="CE209" s="190"/>
      <c r="CF209" s="190"/>
      <c r="CG209" s="189"/>
      <c r="CI209" s="190"/>
      <c r="CJ209" s="190"/>
      <c r="CK209" s="190"/>
      <c r="CL209" s="189"/>
      <c r="CN209" s="190"/>
      <c r="CO209" s="190"/>
      <c r="CP209" s="190"/>
      <c r="CQ209" s="189"/>
      <c r="CS209" s="190"/>
      <c r="CT209" s="190"/>
      <c r="CU209" s="190"/>
      <c r="CV209" s="189"/>
      <c r="CX209" s="190"/>
      <c r="CY209" s="190"/>
      <c r="CZ209" s="190"/>
      <c r="DA209" s="189"/>
      <c r="DC209" s="190"/>
      <c r="DD209" s="190"/>
      <c r="DE209" s="190"/>
      <c r="DF209" s="189"/>
      <c r="DH209" s="190"/>
      <c r="DI209" s="190"/>
      <c r="DJ209" s="190"/>
      <c r="DK209" s="189"/>
      <c r="DM209" s="190"/>
      <c r="DN209" s="190"/>
      <c r="DO209" s="190"/>
      <c r="DP209" s="189"/>
      <c r="DR209" s="190"/>
      <c r="DS209" s="190"/>
      <c r="DT209" s="190"/>
      <c r="DU209" s="189"/>
      <c r="DW209" s="190"/>
      <c r="DX209" s="190"/>
      <c r="DY209" s="190"/>
      <c r="DZ209" s="189"/>
      <c r="EB209" s="190"/>
      <c r="EC209" s="190"/>
      <c r="ED209" s="190"/>
      <c r="EE209" s="189"/>
      <c r="EG209" s="190"/>
      <c r="EH209" s="190"/>
      <c r="EI209" s="190"/>
      <c r="EJ209" s="189"/>
      <c r="EL209" s="190"/>
      <c r="EM209" s="190"/>
      <c r="EN209" s="190"/>
      <c r="EO209" s="189"/>
      <c r="EQ209" s="190"/>
      <c r="ER209" s="190"/>
      <c r="ES209" s="190"/>
      <c r="ET209" s="189"/>
      <c r="EV209" s="190"/>
      <c r="EW209" s="190"/>
      <c r="EX209" s="190"/>
      <c r="EY209" s="189"/>
      <c r="FA209" s="190"/>
      <c r="FB209" s="190"/>
      <c r="FC209" s="190"/>
      <c r="FD209" s="189"/>
      <c r="FF209" s="190"/>
      <c r="FG209" s="190"/>
      <c r="FH209" s="190"/>
      <c r="FI209" s="190"/>
      <c r="FK209" s="190"/>
      <c r="FL209" s="190"/>
      <c r="FM209" s="190"/>
      <c r="FN209" s="190"/>
      <c r="FP209" s="190"/>
      <c r="FQ209" s="190"/>
      <c r="FR209" s="190"/>
      <c r="FS209" s="190"/>
      <c r="FU209" s="190"/>
      <c r="FV209" s="190"/>
      <c r="FW209" s="190"/>
      <c r="FX209" s="190"/>
      <c r="FZ209" s="190"/>
      <c r="GA209" s="190"/>
      <c r="GB209" s="190"/>
      <c r="GC209" s="190"/>
      <c r="GE209" s="190"/>
      <c r="GF209" s="190"/>
      <c r="GG209" s="190"/>
      <c r="GH209" s="190"/>
      <c r="GJ209" s="190"/>
      <c r="GK209" s="190"/>
      <c r="GL209" s="190"/>
      <c r="GM209" s="190"/>
      <c r="GO209" s="190"/>
      <c r="GP209" s="190"/>
      <c r="GQ209" s="190"/>
      <c r="GR209" s="190"/>
      <c r="GT209" s="190"/>
      <c r="GU209" s="190"/>
      <c r="GV209" s="190"/>
      <c r="GW209" s="190"/>
      <c r="GY209" s="190"/>
      <c r="GZ209" s="190"/>
      <c r="HA209" s="190"/>
      <c r="HB209" s="190"/>
      <c r="HD209" s="190"/>
      <c r="HE209" s="190"/>
      <c r="HF209" s="190"/>
      <c r="HG209" s="190"/>
      <c r="HI209" s="190"/>
      <c r="HJ209" s="190"/>
      <c r="HK209" s="190"/>
      <c r="HL209" s="190"/>
      <c r="HN209" s="190"/>
      <c r="HO209" s="190"/>
      <c r="HP209" s="190"/>
      <c r="HQ209" s="190"/>
      <c r="HS209" s="190"/>
      <c r="HT209" s="190"/>
      <c r="HU209" s="190"/>
      <c r="HV209" s="190"/>
      <c r="HX209" s="190"/>
      <c r="HY209" s="190"/>
      <c r="HZ209" s="190"/>
      <c r="IA209" s="190"/>
      <c r="IC209" s="190"/>
      <c r="ID209" s="190"/>
      <c r="IE209" s="190"/>
      <c r="IF209" s="190"/>
      <c r="IH209" s="190"/>
      <c r="II209" s="190"/>
      <c r="IJ209" s="190"/>
      <c r="IK209" s="190"/>
      <c r="IM209" s="190"/>
      <c r="IN209" s="190"/>
      <c r="IO209" s="190"/>
      <c r="IP209" s="190"/>
    </row>
    <row r="210" customFormat="false" ht="20.1" hidden="false" customHeight="true" outlineLevel="0" collapsed="false">
      <c r="F210" s="184"/>
      <c r="G210" s="184"/>
      <c r="H210" s="184"/>
      <c r="I210" s="185"/>
      <c r="K210" s="184"/>
      <c r="L210" s="187"/>
      <c r="M210" s="184"/>
      <c r="N210" s="185"/>
      <c r="P210" s="184"/>
      <c r="Q210" s="187"/>
      <c r="R210" s="184"/>
      <c r="S210" s="185"/>
      <c r="U210" s="184"/>
      <c r="V210" s="187"/>
      <c r="W210" s="184"/>
      <c r="X210" s="185"/>
      <c r="Z210" s="184"/>
      <c r="AA210" s="184"/>
      <c r="AB210" s="184"/>
      <c r="AC210" s="185"/>
      <c r="AE210" s="190"/>
      <c r="AF210" s="190"/>
      <c r="AG210" s="190"/>
      <c r="AH210" s="189"/>
      <c r="AJ210" s="190"/>
      <c r="AK210" s="190"/>
      <c r="AL210" s="190"/>
      <c r="AM210" s="189"/>
      <c r="AO210" s="190"/>
      <c r="AP210" s="190"/>
      <c r="AQ210" s="190"/>
      <c r="AR210" s="189"/>
      <c r="AU210" s="190"/>
      <c r="AV210" s="190"/>
      <c r="AW210" s="190"/>
      <c r="AX210" s="189"/>
      <c r="AZ210" s="190"/>
      <c r="BA210" s="190"/>
      <c r="BB210" s="190"/>
      <c r="BC210" s="189"/>
      <c r="BE210" s="190"/>
      <c r="BF210" s="190"/>
      <c r="BG210" s="190"/>
      <c r="BH210" s="189"/>
      <c r="BJ210" s="190"/>
      <c r="BK210" s="190"/>
      <c r="BL210" s="190"/>
      <c r="BM210" s="189"/>
      <c r="BO210" s="190"/>
      <c r="BP210" s="190"/>
      <c r="BQ210" s="190"/>
      <c r="BR210" s="189"/>
      <c r="BT210" s="190"/>
      <c r="BU210" s="190"/>
      <c r="BV210" s="190"/>
      <c r="BW210" s="189"/>
      <c r="BY210" s="190"/>
      <c r="BZ210" s="190"/>
      <c r="CA210" s="190"/>
      <c r="CB210" s="189"/>
      <c r="CD210" s="190"/>
      <c r="CE210" s="190"/>
      <c r="CF210" s="190"/>
      <c r="CG210" s="189"/>
      <c r="CI210" s="190"/>
      <c r="CJ210" s="190"/>
      <c r="CK210" s="190"/>
      <c r="CL210" s="189"/>
      <c r="CN210" s="190"/>
      <c r="CO210" s="190"/>
      <c r="CP210" s="190"/>
      <c r="CQ210" s="189"/>
      <c r="CS210" s="190"/>
      <c r="CT210" s="190"/>
      <c r="CU210" s="190"/>
      <c r="CV210" s="189"/>
      <c r="CX210" s="190"/>
      <c r="CY210" s="190"/>
      <c r="CZ210" s="190"/>
      <c r="DA210" s="189"/>
      <c r="DC210" s="190"/>
      <c r="DD210" s="190"/>
      <c r="DE210" s="190"/>
      <c r="DF210" s="189"/>
      <c r="DH210" s="190"/>
      <c r="DI210" s="190"/>
      <c r="DJ210" s="190"/>
      <c r="DK210" s="189"/>
      <c r="DM210" s="190"/>
      <c r="DN210" s="190"/>
      <c r="DO210" s="190"/>
      <c r="DP210" s="189"/>
      <c r="DR210" s="190"/>
      <c r="DS210" s="190"/>
      <c r="DT210" s="190"/>
      <c r="DU210" s="189"/>
      <c r="DW210" s="190"/>
      <c r="DX210" s="190"/>
      <c r="DY210" s="190"/>
      <c r="DZ210" s="189"/>
      <c r="EB210" s="190"/>
      <c r="EC210" s="190"/>
      <c r="ED210" s="190"/>
      <c r="EE210" s="189"/>
      <c r="EG210" s="190"/>
      <c r="EH210" s="190"/>
      <c r="EI210" s="190"/>
      <c r="EJ210" s="189"/>
      <c r="EL210" s="190"/>
      <c r="EM210" s="190"/>
      <c r="EN210" s="190"/>
      <c r="EO210" s="189"/>
      <c r="EQ210" s="190"/>
      <c r="ER210" s="190"/>
      <c r="ES210" s="190"/>
      <c r="ET210" s="189"/>
      <c r="EV210" s="190"/>
      <c r="EW210" s="190"/>
      <c r="EX210" s="190"/>
      <c r="EY210" s="189"/>
      <c r="FA210" s="190"/>
      <c r="FB210" s="190"/>
      <c r="FC210" s="190"/>
      <c r="FD210" s="189"/>
      <c r="FF210" s="190"/>
      <c r="FG210" s="190"/>
      <c r="FH210" s="190"/>
      <c r="FI210" s="190"/>
      <c r="FK210" s="190"/>
      <c r="FL210" s="190"/>
      <c r="FM210" s="190"/>
      <c r="FN210" s="190"/>
      <c r="FP210" s="190"/>
      <c r="FQ210" s="190"/>
      <c r="FR210" s="190"/>
      <c r="FS210" s="190"/>
      <c r="FU210" s="190"/>
      <c r="FV210" s="190"/>
      <c r="FW210" s="190"/>
      <c r="FX210" s="190"/>
      <c r="FZ210" s="190"/>
      <c r="GA210" s="190"/>
      <c r="GB210" s="190"/>
      <c r="GC210" s="190"/>
      <c r="GE210" s="190"/>
      <c r="GF210" s="190"/>
      <c r="GG210" s="190"/>
      <c r="GH210" s="190"/>
      <c r="GJ210" s="190"/>
      <c r="GK210" s="190"/>
      <c r="GL210" s="190"/>
      <c r="GM210" s="190"/>
      <c r="GO210" s="190"/>
      <c r="GP210" s="190"/>
      <c r="GQ210" s="190"/>
      <c r="GR210" s="190"/>
      <c r="GT210" s="190"/>
      <c r="GU210" s="190"/>
      <c r="GV210" s="190"/>
      <c r="GW210" s="190"/>
      <c r="GY210" s="190"/>
      <c r="GZ210" s="190"/>
      <c r="HA210" s="190"/>
      <c r="HB210" s="190"/>
      <c r="HD210" s="190"/>
      <c r="HE210" s="190"/>
      <c r="HF210" s="190"/>
      <c r="HG210" s="190"/>
      <c r="HI210" s="190"/>
      <c r="HJ210" s="190"/>
      <c r="HK210" s="190"/>
      <c r="HL210" s="190"/>
      <c r="HN210" s="190"/>
      <c r="HO210" s="190"/>
      <c r="HP210" s="190"/>
      <c r="HQ210" s="190"/>
      <c r="HS210" s="190"/>
      <c r="HT210" s="190"/>
      <c r="HU210" s="190"/>
      <c r="HV210" s="190"/>
      <c r="HX210" s="190"/>
      <c r="HY210" s="190"/>
      <c r="HZ210" s="190"/>
      <c r="IA210" s="190"/>
      <c r="IC210" s="190"/>
      <c r="ID210" s="190"/>
      <c r="IE210" s="190"/>
      <c r="IF210" s="190"/>
      <c r="IH210" s="190"/>
      <c r="II210" s="190"/>
      <c r="IJ210" s="190"/>
      <c r="IK210" s="190"/>
      <c r="IM210" s="190"/>
      <c r="IN210" s="190"/>
      <c r="IO210" s="190"/>
      <c r="IP210" s="190"/>
    </row>
    <row r="211" customFormat="false" ht="20.1" hidden="false" customHeight="true" outlineLevel="0" collapsed="false">
      <c r="F211" s="184"/>
      <c r="G211" s="184"/>
      <c r="H211" s="184"/>
      <c r="I211" s="185"/>
      <c r="K211" s="184"/>
      <c r="L211" s="187"/>
      <c r="M211" s="184"/>
      <c r="N211" s="185"/>
      <c r="P211" s="184"/>
      <c r="Q211" s="187"/>
      <c r="R211" s="184"/>
      <c r="S211" s="185"/>
      <c r="U211" s="184"/>
      <c r="V211" s="187"/>
      <c r="W211" s="184"/>
      <c r="X211" s="185"/>
      <c r="Z211" s="184"/>
      <c r="AA211" s="184"/>
      <c r="AB211" s="184"/>
      <c r="AC211" s="185"/>
      <c r="AE211" s="190"/>
      <c r="AF211" s="190"/>
      <c r="AG211" s="190"/>
      <c r="AH211" s="189"/>
      <c r="AJ211" s="190"/>
      <c r="AK211" s="190"/>
      <c r="AL211" s="190"/>
      <c r="AM211" s="189"/>
      <c r="AO211" s="190"/>
      <c r="AP211" s="190"/>
      <c r="AQ211" s="190"/>
      <c r="AR211" s="189"/>
      <c r="AU211" s="190"/>
      <c r="AV211" s="190"/>
      <c r="AW211" s="190"/>
      <c r="AX211" s="189"/>
      <c r="AZ211" s="190"/>
      <c r="BA211" s="190"/>
      <c r="BB211" s="190"/>
      <c r="BC211" s="189"/>
      <c r="BE211" s="190"/>
      <c r="BF211" s="190"/>
      <c r="BG211" s="190"/>
      <c r="BH211" s="189"/>
      <c r="BJ211" s="190"/>
      <c r="BK211" s="190"/>
      <c r="BL211" s="190"/>
      <c r="BM211" s="189"/>
      <c r="BO211" s="190"/>
      <c r="BP211" s="190"/>
      <c r="BQ211" s="190"/>
      <c r="BR211" s="189"/>
      <c r="BT211" s="190"/>
      <c r="BU211" s="190"/>
      <c r="BV211" s="190"/>
      <c r="BW211" s="189"/>
      <c r="BY211" s="190"/>
      <c r="BZ211" s="190"/>
      <c r="CA211" s="190"/>
      <c r="CB211" s="189"/>
      <c r="CD211" s="190"/>
      <c r="CE211" s="190"/>
      <c r="CF211" s="190"/>
      <c r="CG211" s="189"/>
      <c r="CI211" s="190"/>
      <c r="CJ211" s="190"/>
      <c r="CK211" s="190"/>
      <c r="CL211" s="189"/>
      <c r="CN211" s="190"/>
      <c r="CO211" s="190"/>
      <c r="CP211" s="190"/>
      <c r="CQ211" s="189"/>
      <c r="CS211" s="190"/>
      <c r="CT211" s="190"/>
      <c r="CU211" s="190"/>
      <c r="CV211" s="189"/>
      <c r="CX211" s="190"/>
      <c r="CY211" s="190"/>
      <c r="CZ211" s="190"/>
      <c r="DA211" s="189"/>
      <c r="DC211" s="190"/>
      <c r="DD211" s="190"/>
      <c r="DE211" s="190"/>
      <c r="DF211" s="189"/>
      <c r="DH211" s="190"/>
      <c r="DI211" s="190"/>
      <c r="DJ211" s="190"/>
      <c r="DK211" s="189"/>
      <c r="DM211" s="190"/>
      <c r="DN211" s="190"/>
      <c r="DO211" s="190"/>
      <c r="DP211" s="189"/>
      <c r="DR211" s="190"/>
      <c r="DS211" s="190"/>
      <c r="DT211" s="190"/>
      <c r="DU211" s="189"/>
      <c r="DW211" s="190"/>
      <c r="DX211" s="190"/>
      <c r="DY211" s="190"/>
      <c r="DZ211" s="189"/>
      <c r="EB211" s="190"/>
      <c r="EC211" s="190"/>
      <c r="ED211" s="190"/>
      <c r="EE211" s="189"/>
      <c r="EG211" s="190"/>
      <c r="EH211" s="190"/>
      <c r="EI211" s="190"/>
      <c r="EJ211" s="189"/>
      <c r="EL211" s="190"/>
      <c r="EM211" s="190"/>
      <c r="EN211" s="190"/>
      <c r="EO211" s="189"/>
      <c r="EQ211" s="190"/>
      <c r="ER211" s="190"/>
      <c r="ES211" s="190"/>
      <c r="ET211" s="189"/>
      <c r="EV211" s="190"/>
      <c r="EW211" s="190"/>
      <c r="EX211" s="190"/>
      <c r="EY211" s="189"/>
      <c r="FA211" s="190"/>
      <c r="FB211" s="190"/>
      <c r="FC211" s="190"/>
      <c r="FD211" s="189"/>
      <c r="FF211" s="190"/>
      <c r="FG211" s="190"/>
      <c r="FH211" s="190"/>
      <c r="FI211" s="190"/>
      <c r="FK211" s="190"/>
      <c r="FL211" s="190"/>
      <c r="FM211" s="190"/>
      <c r="FN211" s="190"/>
      <c r="FP211" s="190"/>
      <c r="FQ211" s="190"/>
      <c r="FR211" s="190"/>
      <c r="FS211" s="190"/>
      <c r="FU211" s="190"/>
      <c r="FV211" s="190"/>
      <c r="FW211" s="190"/>
      <c r="FX211" s="190"/>
      <c r="FZ211" s="190"/>
      <c r="GA211" s="190"/>
      <c r="GB211" s="190"/>
      <c r="GC211" s="190"/>
      <c r="GE211" s="190"/>
      <c r="GF211" s="190"/>
      <c r="GG211" s="190"/>
      <c r="GH211" s="190"/>
      <c r="GJ211" s="190"/>
      <c r="GK211" s="190"/>
      <c r="GL211" s="190"/>
      <c r="GM211" s="190"/>
      <c r="GO211" s="190"/>
      <c r="GP211" s="190"/>
      <c r="GQ211" s="190"/>
      <c r="GR211" s="190"/>
      <c r="GT211" s="190"/>
      <c r="GU211" s="190"/>
      <c r="GV211" s="190"/>
      <c r="GW211" s="190"/>
      <c r="GY211" s="190"/>
      <c r="GZ211" s="190"/>
      <c r="HA211" s="190"/>
      <c r="HB211" s="190"/>
      <c r="HD211" s="190"/>
      <c r="HE211" s="190"/>
      <c r="HF211" s="190"/>
      <c r="HG211" s="190"/>
      <c r="HI211" s="190"/>
      <c r="HJ211" s="190"/>
      <c r="HK211" s="190"/>
      <c r="HL211" s="190"/>
      <c r="HN211" s="190"/>
      <c r="HO211" s="190"/>
      <c r="HP211" s="190"/>
      <c r="HQ211" s="190"/>
      <c r="HS211" s="190"/>
      <c r="HT211" s="190"/>
      <c r="HU211" s="190"/>
      <c r="HV211" s="190"/>
      <c r="HX211" s="190"/>
      <c r="HY211" s="190"/>
      <c r="HZ211" s="190"/>
      <c r="IA211" s="190"/>
      <c r="IC211" s="190"/>
      <c r="ID211" s="190"/>
      <c r="IE211" s="190"/>
      <c r="IF211" s="190"/>
      <c r="IH211" s="190"/>
      <c r="II211" s="190"/>
      <c r="IJ211" s="190"/>
      <c r="IK211" s="190"/>
      <c r="IM211" s="190"/>
      <c r="IN211" s="190"/>
      <c r="IO211" s="190"/>
      <c r="IP211" s="190"/>
    </row>
    <row r="212" customFormat="false" ht="20.1" hidden="false" customHeight="true" outlineLevel="0" collapsed="false">
      <c r="F212" s="184"/>
      <c r="G212" s="184"/>
      <c r="H212" s="184"/>
      <c r="I212" s="185"/>
      <c r="K212" s="184"/>
      <c r="L212" s="187"/>
      <c r="M212" s="184"/>
      <c r="N212" s="185"/>
      <c r="P212" s="184"/>
      <c r="Q212" s="187"/>
      <c r="R212" s="184"/>
      <c r="S212" s="185"/>
      <c r="U212" s="184"/>
      <c r="V212" s="187"/>
      <c r="W212" s="184"/>
      <c r="X212" s="185"/>
      <c r="Z212" s="184"/>
      <c r="AA212" s="184"/>
      <c r="AB212" s="184"/>
      <c r="AC212" s="185"/>
      <c r="AE212" s="190"/>
      <c r="AF212" s="190"/>
      <c r="AG212" s="190"/>
      <c r="AH212" s="189"/>
      <c r="AJ212" s="190"/>
      <c r="AK212" s="190"/>
      <c r="AL212" s="190"/>
      <c r="AM212" s="189"/>
      <c r="AO212" s="190"/>
      <c r="AP212" s="190"/>
      <c r="AQ212" s="190"/>
      <c r="AR212" s="189"/>
      <c r="AU212" s="190"/>
      <c r="AV212" s="190"/>
      <c r="AW212" s="190"/>
      <c r="AX212" s="189"/>
      <c r="AZ212" s="190"/>
      <c r="BA212" s="190"/>
      <c r="BB212" s="190"/>
      <c r="BC212" s="189"/>
      <c r="BE212" s="190"/>
      <c r="BF212" s="190"/>
      <c r="BG212" s="190"/>
      <c r="BH212" s="189"/>
      <c r="BJ212" s="190"/>
      <c r="BK212" s="190"/>
      <c r="BL212" s="190"/>
      <c r="BM212" s="189"/>
      <c r="BO212" s="190"/>
      <c r="BP212" s="190"/>
      <c r="BQ212" s="190"/>
      <c r="BR212" s="189"/>
      <c r="BT212" s="190"/>
      <c r="BU212" s="190"/>
      <c r="BV212" s="190"/>
      <c r="BW212" s="189"/>
      <c r="BY212" s="190"/>
      <c r="BZ212" s="190"/>
      <c r="CA212" s="190"/>
      <c r="CB212" s="189"/>
      <c r="CD212" s="190"/>
      <c r="CE212" s="190"/>
      <c r="CF212" s="190"/>
      <c r="CG212" s="189"/>
      <c r="CI212" s="190"/>
      <c r="CJ212" s="190"/>
      <c r="CK212" s="190"/>
      <c r="CL212" s="189"/>
      <c r="CN212" s="190"/>
      <c r="CO212" s="190"/>
      <c r="CP212" s="190"/>
      <c r="CQ212" s="189"/>
      <c r="CS212" s="190"/>
      <c r="CT212" s="190"/>
      <c r="CU212" s="190"/>
      <c r="CV212" s="189"/>
      <c r="CX212" s="190"/>
      <c r="CY212" s="190"/>
      <c r="CZ212" s="190"/>
      <c r="DA212" s="189"/>
      <c r="DC212" s="190"/>
      <c r="DD212" s="190"/>
      <c r="DE212" s="190"/>
      <c r="DF212" s="189"/>
      <c r="DH212" s="190"/>
      <c r="DI212" s="190"/>
      <c r="DJ212" s="190"/>
      <c r="DK212" s="189"/>
      <c r="DM212" s="190"/>
      <c r="DN212" s="190"/>
      <c r="DO212" s="190"/>
      <c r="DP212" s="189"/>
      <c r="DR212" s="190"/>
      <c r="DS212" s="190"/>
      <c r="DT212" s="190"/>
      <c r="DU212" s="189"/>
      <c r="DW212" s="190"/>
      <c r="DX212" s="190"/>
      <c r="DY212" s="190"/>
      <c r="DZ212" s="189"/>
      <c r="EB212" s="190"/>
      <c r="EC212" s="190"/>
      <c r="ED212" s="190"/>
      <c r="EE212" s="189"/>
      <c r="EG212" s="190"/>
      <c r="EH212" s="190"/>
      <c r="EI212" s="190"/>
      <c r="EJ212" s="189"/>
      <c r="EL212" s="190"/>
      <c r="EM212" s="190"/>
      <c r="EN212" s="190"/>
      <c r="EO212" s="189"/>
      <c r="EQ212" s="190"/>
      <c r="ER212" s="190"/>
      <c r="ES212" s="190"/>
      <c r="ET212" s="189"/>
      <c r="EV212" s="190"/>
      <c r="EW212" s="190"/>
      <c r="EX212" s="190"/>
      <c r="EY212" s="189"/>
      <c r="FA212" s="190"/>
      <c r="FB212" s="190"/>
      <c r="FC212" s="190"/>
      <c r="FD212" s="189"/>
      <c r="FF212" s="190"/>
      <c r="FG212" s="190"/>
      <c r="FH212" s="190"/>
      <c r="FI212" s="190"/>
      <c r="FK212" s="190"/>
      <c r="FL212" s="190"/>
      <c r="FM212" s="190"/>
      <c r="FN212" s="190"/>
      <c r="FP212" s="190"/>
      <c r="FQ212" s="190"/>
      <c r="FR212" s="190"/>
      <c r="FS212" s="190"/>
      <c r="FU212" s="190"/>
      <c r="FV212" s="190"/>
      <c r="FW212" s="190"/>
      <c r="FX212" s="190"/>
      <c r="FZ212" s="190"/>
      <c r="GA212" s="190"/>
      <c r="GB212" s="190"/>
      <c r="GC212" s="190"/>
      <c r="GE212" s="190"/>
      <c r="GF212" s="190"/>
      <c r="GG212" s="190"/>
      <c r="GH212" s="190"/>
      <c r="GJ212" s="190"/>
      <c r="GK212" s="190"/>
      <c r="GL212" s="190"/>
      <c r="GM212" s="190"/>
      <c r="GO212" s="190"/>
      <c r="GP212" s="190"/>
      <c r="GQ212" s="190"/>
      <c r="GR212" s="190"/>
      <c r="GT212" s="190"/>
      <c r="GU212" s="190"/>
      <c r="GV212" s="190"/>
      <c r="GW212" s="190"/>
      <c r="GY212" s="190"/>
      <c r="GZ212" s="190"/>
      <c r="HA212" s="190"/>
      <c r="HB212" s="190"/>
      <c r="HD212" s="190"/>
      <c r="HE212" s="190"/>
      <c r="HF212" s="190"/>
      <c r="HG212" s="190"/>
      <c r="HI212" s="190"/>
      <c r="HJ212" s="190"/>
      <c r="HK212" s="190"/>
      <c r="HL212" s="190"/>
      <c r="HN212" s="190"/>
      <c r="HO212" s="190"/>
      <c r="HP212" s="190"/>
      <c r="HQ212" s="190"/>
      <c r="HS212" s="190"/>
      <c r="HT212" s="190"/>
      <c r="HU212" s="190"/>
      <c r="HV212" s="190"/>
      <c r="HX212" s="190"/>
      <c r="HY212" s="190"/>
      <c r="HZ212" s="190"/>
      <c r="IA212" s="190"/>
      <c r="IC212" s="190"/>
      <c r="ID212" s="190"/>
      <c r="IE212" s="190"/>
      <c r="IF212" s="190"/>
      <c r="IH212" s="190"/>
      <c r="II212" s="190"/>
      <c r="IJ212" s="190"/>
      <c r="IK212" s="190"/>
      <c r="IM212" s="190"/>
      <c r="IN212" s="190"/>
      <c r="IO212" s="190"/>
      <c r="IP212" s="190"/>
    </row>
    <row r="213" customFormat="false" ht="20.1" hidden="false" customHeight="true" outlineLevel="0" collapsed="false">
      <c r="F213" s="184"/>
      <c r="G213" s="184"/>
      <c r="H213" s="184"/>
      <c r="I213" s="185"/>
      <c r="K213" s="184"/>
      <c r="L213" s="187"/>
      <c r="M213" s="184"/>
      <c r="N213" s="185"/>
      <c r="P213" s="184"/>
      <c r="Q213" s="187"/>
      <c r="R213" s="184"/>
      <c r="S213" s="185"/>
      <c r="U213" s="184"/>
      <c r="V213" s="187"/>
      <c r="W213" s="184"/>
      <c r="X213" s="185"/>
      <c r="Z213" s="184"/>
      <c r="AA213" s="184"/>
      <c r="AB213" s="184"/>
      <c r="AC213" s="185"/>
      <c r="AE213" s="190"/>
      <c r="AF213" s="190"/>
      <c r="AG213" s="190"/>
      <c r="AH213" s="189"/>
      <c r="AJ213" s="190"/>
      <c r="AK213" s="190"/>
      <c r="AL213" s="190"/>
      <c r="AM213" s="189"/>
      <c r="AO213" s="190"/>
      <c r="AP213" s="190"/>
      <c r="AQ213" s="190"/>
      <c r="AR213" s="189"/>
      <c r="AU213" s="190"/>
      <c r="AV213" s="190"/>
      <c r="AW213" s="190"/>
      <c r="AX213" s="189"/>
      <c r="AZ213" s="190"/>
      <c r="BA213" s="190"/>
      <c r="BB213" s="190"/>
      <c r="BC213" s="189"/>
      <c r="BE213" s="190"/>
      <c r="BF213" s="190"/>
      <c r="BG213" s="190"/>
      <c r="BH213" s="189"/>
      <c r="BJ213" s="190"/>
      <c r="BK213" s="190"/>
      <c r="BL213" s="190"/>
      <c r="BM213" s="189"/>
      <c r="BO213" s="190"/>
      <c r="BP213" s="190"/>
      <c r="BQ213" s="190"/>
      <c r="BR213" s="189"/>
      <c r="BT213" s="190"/>
      <c r="BU213" s="190"/>
      <c r="BV213" s="190"/>
      <c r="BW213" s="189"/>
      <c r="BY213" s="190"/>
      <c r="BZ213" s="190"/>
      <c r="CA213" s="190"/>
      <c r="CB213" s="189"/>
      <c r="CD213" s="190"/>
      <c r="CE213" s="190"/>
      <c r="CF213" s="190"/>
      <c r="CG213" s="189"/>
      <c r="CI213" s="190"/>
      <c r="CJ213" s="190"/>
      <c r="CK213" s="190"/>
      <c r="CL213" s="189"/>
      <c r="CN213" s="190"/>
      <c r="CO213" s="190"/>
      <c r="CP213" s="190"/>
      <c r="CQ213" s="189"/>
      <c r="CS213" s="190"/>
      <c r="CT213" s="190"/>
      <c r="CU213" s="190"/>
      <c r="CV213" s="189"/>
      <c r="CX213" s="190"/>
      <c r="CY213" s="190"/>
      <c r="CZ213" s="190"/>
      <c r="DA213" s="189"/>
      <c r="DC213" s="190"/>
      <c r="DD213" s="190"/>
      <c r="DE213" s="190"/>
      <c r="DF213" s="189"/>
      <c r="DH213" s="190"/>
      <c r="DI213" s="190"/>
      <c r="DJ213" s="190"/>
      <c r="DK213" s="189"/>
      <c r="DM213" s="190"/>
      <c r="DN213" s="190"/>
      <c r="DO213" s="190"/>
      <c r="DP213" s="189"/>
      <c r="DR213" s="190"/>
      <c r="DS213" s="190"/>
      <c r="DT213" s="190"/>
      <c r="DU213" s="189"/>
      <c r="DW213" s="190"/>
      <c r="DX213" s="190"/>
      <c r="DY213" s="190"/>
      <c r="DZ213" s="189"/>
      <c r="EB213" s="190"/>
      <c r="EC213" s="190"/>
      <c r="ED213" s="190"/>
      <c r="EE213" s="189"/>
      <c r="EG213" s="190"/>
      <c r="EH213" s="190"/>
      <c r="EI213" s="190"/>
      <c r="EJ213" s="189"/>
      <c r="EL213" s="190"/>
      <c r="EM213" s="190"/>
      <c r="EN213" s="190"/>
      <c r="EO213" s="189"/>
      <c r="EQ213" s="190"/>
      <c r="ER213" s="190"/>
      <c r="ES213" s="190"/>
      <c r="ET213" s="189"/>
      <c r="EV213" s="190"/>
      <c r="EW213" s="190"/>
      <c r="EX213" s="190"/>
      <c r="EY213" s="189"/>
      <c r="FA213" s="190"/>
      <c r="FB213" s="190"/>
      <c r="FC213" s="190"/>
      <c r="FD213" s="189"/>
      <c r="FF213" s="190"/>
      <c r="FG213" s="190"/>
      <c r="FH213" s="190"/>
      <c r="FI213" s="190"/>
      <c r="FK213" s="190"/>
      <c r="FL213" s="190"/>
      <c r="FM213" s="190"/>
      <c r="FN213" s="190"/>
      <c r="FP213" s="190"/>
      <c r="FQ213" s="190"/>
      <c r="FR213" s="190"/>
      <c r="FS213" s="190"/>
      <c r="FU213" s="190"/>
      <c r="FV213" s="190"/>
      <c r="FW213" s="190"/>
      <c r="FX213" s="190"/>
      <c r="FZ213" s="190"/>
      <c r="GA213" s="190"/>
      <c r="GB213" s="190"/>
      <c r="GC213" s="190"/>
      <c r="GE213" s="190"/>
      <c r="GF213" s="190"/>
      <c r="GG213" s="190"/>
      <c r="GH213" s="190"/>
      <c r="GJ213" s="190"/>
      <c r="GK213" s="190"/>
      <c r="GL213" s="190"/>
      <c r="GM213" s="190"/>
      <c r="GO213" s="190"/>
      <c r="GP213" s="190"/>
      <c r="GQ213" s="190"/>
      <c r="GR213" s="190"/>
      <c r="GT213" s="190"/>
      <c r="GU213" s="190"/>
      <c r="GV213" s="190"/>
      <c r="GW213" s="190"/>
      <c r="GY213" s="190"/>
      <c r="GZ213" s="190"/>
      <c r="HA213" s="190"/>
      <c r="HB213" s="190"/>
      <c r="HD213" s="190"/>
      <c r="HE213" s="190"/>
      <c r="HF213" s="190"/>
      <c r="HG213" s="190"/>
      <c r="HI213" s="190"/>
      <c r="HJ213" s="190"/>
      <c r="HK213" s="190"/>
      <c r="HL213" s="190"/>
      <c r="HN213" s="190"/>
      <c r="HO213" s="190"/>
      <c r="HP213" s="190"/>
      <c r="HQ213" s="190"/>
      <c r="HS213" s="190"/>
      <c r="HT213" s="190"/>
      <c r="HU213" s="190"/>
      <c r="HV213" s="190"/>
      <c r="HX213" s="190"/>
      <c r="HY213" s="190"/>
      <c r="HZ213" s="190"/>
      <c r="IA213" s="190"/>
      <c r="IC213" s="190"/>
      <c r="ID213" s="190"/>
      <c r="IE213" s="190"/>
      <c r="IF213" s="190"/>
      <c r="IH213" s="190"/>
      <c r="II213" s="190"/>
      <c r="IJ213" s="190"/>
      <c r="IK213" s="190"/>
      <c r="IM213" s="190"/>
      <c r="IN213" s="190"/>
      <c r="IO213" s="190"/>
      <c r="IP213" s="190"/>
    </row>
    <row r="214" customFormat="false" ht="20.1" hidden="false" customHeight="true" outlineLevel="0" collapsed="false">
      <c r="F214" s="184"/>
      <c r="G214" s="184"/>
      <c r="H214" s="184"/>
      <c r="I214" s="185"/>
      <c r="K214" s="184"/>
      <c r="L214" s="187"/>
      <c r="M214" s="184"/>
      <c r="N214" s="185"/>
      <c r="P214" s="184"/>
      <c r="Q214" s="187"/>
      <c r="R214" s="184"/>
      <c r="S214" s="185"/>
      <c r="U214" s="184"/>
      <c r="V214" s="187"/>
      <c r="W214" s="184"/>
      <c r="X214" s="185"/>
      <c r="Z214" s="184"/>
      <c r="AA214" s="184"/>
      <c r="AB214" s="184"/>
      <c r="AC214" s="185"/>
      <c r="AE214" s="190"/>
      <c r="AF214" s="190"/>
      <c r="AG214" s="190"/>
      <c r="AH214" s="189"/>
      <c r="AJ214" s="190"/>
      <c r="AK214" s="190"/>
      <c r="AL214" s="190"/>
      <c r="AM214" s="189"/>
      <c r="AO214" s="190"/>
      <c r="AP214" s="190"/>
      <c r="AQ214" s="190"/>
      <c r="AR214" s="189"/>
      <c r="AU214" s="190"/>
      <c r="AV214" s="190"/>
      <c r="AW214" s="190"/>
      <c r="AX214" s="189"/>
      <c r="AZ214" s="190"/>
      <c r="BA214" s="190"/>
      <c r="BB214" s="190"/>
      <c r="BC214" s="189"/>
      <c r="BE214" s="190"/>
      <c r="BF214" s="190"/>
      <c r="BG214" s="190"/>
      <c r="BH214" s="189"/>
      <c r="BJ214" s="190"/>
      <c r="BK214" s="190"/>
      <c r="BL214" s="190"/>
      <c r="BM214" s="189"/>
      <c r="BO214" s="190"/>
      <c r="BP214" s="190"/>
      <c r="BQ214" s="190"/>
      <c r="BR214" s="189"/>
      <c r="BT214" s="190"/>
      <c r="BU214" s="190"/>
      <c r="BV214" s="190"/>
      <c r="BW214" s="189"/>
      <c r="BY214" s="190"/>
      <c r="BZ214" s="190"/>
      <c r="CA214" s="190"/>
      <c r="CB214" s="189"/>
      <c r="CD214" s="190"/>
      <c r="CE214" s="190"/>
      <c r="CF214" s="190"/>
      <c r="CG214" s="189"/>
      <c r="CI214" s="190"/>
      <c r="CJ214" s="190"/>
      <c r="CK214" s="190"/>
      <c r="CL214" s="189"/>
      <c r="CN214" s="190"/>
      <c r="CO214" s="190"/>
      <c r="CP214" s="190"/>
      <c r="CQ214" s="189"/>
      <c r="CS214" s="190"/>
      <c r="CT214" s="190"/>
      <c r="CU214" s="190"/>
      <c r="CV214" s="189"/>
      <c r="CX214" s="190"/>
      <c r="CY214" s="190"/>
      <c r="CZ214" s="190"/>
      <c r="DA214" s="189"/>
      <c r="DC214" s="190"/>
      <c r="DD214" s="190"/>
      <c r="DE214" s="190"/>
      <c r="DF214" s="189"/>
      <c r="DH214" s="190"/>
      <c r="DI214" s="190"/>
      <c r="DJ214" s="190"/>
      <c r="DK214" s="189"/>
      <c r="DM214" s="190"/>
      <c r="DN214" s="190"/>
      <c r="DO214" s="190"/>
      <c r="DP214" s="189"/>
      <c r="DR214" s="190"/>
      <c r="DS214" s="190"/>
      <c r="DT214" s="190"/>
      <c r="DU214" s="189"/>
      <c r="DW214" s="190"/>
      <c r="DX214" s="190"/>
      <c r="DY214" s="190"/>
      <c r="DZ214" s="189"/>
      <c r="EB214" s="190"/>
      <c r="EC214" s="190"/>
      <c r="ED214" s="190"/>
      <c r="EE214" s="189"/>
      <c r="EG214" s="190"/>
      <c r="EH214" s="190"/>
      <c r="EI214" s="190"/>
      <c r="EJ214" s="189"/>
      <c r="EL214" s="190"/>
      <c r="EM214" s="190"/>
      <c r="EN214" s="190"/>
      <c r="EO214" s="189"/>
      <c r="EQ214" s="190"/>
      <c r="ER214" s="190"/>
      <c r="ES214" s="190"/>
      <c r="ET214" s="189"/>
      <c r="EV214" s="190"/>
      <c r="EW214" s="190"/>
      <c r="EX214" s="190"/>
      <c r="EY214" s="189"/>
      <c r="FA214" s="190"/>
      <c r="FB214" s="190"/>
      <c r="FC214" s="190"/>
      <c r="FD214" s="189"/>
      <c r="FF214" s="190"/>
      <c r="FG214" s="190"/>
      <c r="FH214" s="190"/>
      <c r="FI214" s="190"/>
      <c r="FK214" s="190"/>
      <c r="FL214" s="190"/>
      <c r="FM214" s="190"/>
      <c r="FN214" s="190"/>
      <c r="FP214" s="190"/>
      <c r="FQ214" s="190"/>
      <c r="FR214" s="190"/>
      <c r="FS214" s="190"/>
      <c r="FU214" s="190"/>
      <c r="FV214" s="190"/>
      <c r="FW214" s="190"/>
      <c r="FX214" s="190"/>
      <c r="FZ214" s="190"/>
      <c r="GA214" s="190"/>
      <c r="GB214" s="190"/>
      <c r="GC214" s="190"/>
      <c r="GE214" s="190"/>
      <c r="GF214" s="190"/>
      <c r="GG214" s="190"/>
      <c r="GH214" s="190"/>
      <c r="GJ214" s="190"/>
      <c r="GK214" s="190"/>
      <c r="GL214" s="190"/>
      <c r="GM214" s="190"/>
      <c r="GO214" s="190"/>
      <c r="GP214" s="190"/>
      <c r="GQ214" s="190"/>
      <c r="GR214" s="190"/>
      <c r="GT214" s="190"/>
      <c r="GU214" s="190"/>
      <c r="GV214" s="190"/>
      <c r="GW214" s="190"/>
      <c r="GY214" s="190"/>
      <c r="GZ214" s="190"/>
      <c r="HA214" s="190"/>
      <c r="HB214" s="190"/>
      <c r="HD214" s="190"/>
      <c r="HE214" s="190"/>
      <c r="HF214" s="190"/>
      <c r="HG214" s="190"/>
      <c r="HI214" s="190"/>
      <c r="HJ214" s="190"/>
      <c r="HK214" s="190"/>
      <c r="HL214" s="190"/>
      <c r="HN214" s="190"/>
      <c r="HO214" s="190"/>
      <c r="HP214" s="190"/>
      <c r="HQ214" s="190"/>
      <c r="HS214" s="190"/>
      <c r="HT214" s="190"/>
      <c r="HU214" s="190"/>
      <c r="HV214" s="190"/>
      <c r="HX214" s="190"/>
      <c r="HY214" s="190"/>
      <c r="HZ214" s="190"/>
      <c r="IA214" s="190"/>
      <c r="IC214" s="190"/>
      <c r="ID214" s="190"/>
      <c r="IE214" s="190"/>
      <c r="IF214" s="190"/>
      <c r="IH214" s="190"/>
      <c r="II214" s="190"/>
      <c r="IJ214" s="190"/>
      <c r="IK214" s="190"/>
      <c r="IM214" s="190"/>
      <c r="IN214" s="190"/>
      <c r="IO214" s="190"/>
      <c r="IP214" s="190"/>
    </row>
    <row r="215" customFormat="false" ht="20.1" hidden="false" customHeight="true" outlineLevel="0" collapsed="false">
      <c r="F215" s="184"/>
      <c r="G215" s="184"/>
      <c r="H215" s="184"/>
      <c r="I215" s="185"/>
      <c r="K215" s="184"/>
      <c r="L215" s="187"/>
      <c r="M215" s="184"/>
      <c r="N215" s="185"/>
      <c r="P215" s="184"/>
      <c r="Q215" s="187"/>
      <c r="R215" s="184"/>
      <c r="S215" s="185"/>
      <c r="U215" s="184"/>
      <c r="V215" s="187"/>
      <c r="W215" s="184"/>
      <c r="X215" s="185"/>
      <c r="Z215" s="184"/>
      <c r="AA215" s="184"/>
      <c r="AB215" s="184"/>
      <c r="AC215" s="185"/>
      <c r="AE215" s="190"/>
      <c r="AF215" s="190"/>
      <c r="AG215" s="190"/>
      <c r="AH215" s="189"/>
      <c r="AJ215" s="190"/>
      <c r="AK215" s="190"/>
      <c r="AL215" s="190"/>
      <c r="AM215" s="189"/>
      <c r="AO215" s="190"/>
      <c r="AP215" s="190"/>
      <c r="AQ215" s="190"/>
      <c r="AR215" s="189"/>
      <c r="AU215" s="190"/>
      <c r="AV215" s="190"/>
      <c r="AW215" s="190"/>
      <c r="AX215" s="189"/>
      <c r="AZ215" s="190"/>
      <c r="BA215" s="190"/>
      <c r="BB215" s="190"/>
      <c r="BC215" s="189"/>
      <c r="BE215" s="190"/>
      <c r="BF215" s="190"/>
      <c r="BG215" s="190"/>
      <c r="BH215" s="189"/>
      <c r="BJ215" s="190"/>
      <c r="BK215" s="190"/>
      <c r="BL215" s="190"/>
      <c r="BM215" s="189"/>
      <c r="BO215" s="190"/>
      <c r="BP215" s="190"/>
      <c r="BQ215" s="190"/>
      <c r="BR215" s="189"/>
      <c r="BT215" s="190"/>
      <c r="BU215" s="190"/>
      <c r="BV215" s="190"/>
      <c r="BW215" s="189"/>
      <c r="BY215" s="190"/>
      <c r="BZ215" s="190"/>
      <c r="CA215" s="190"/>
      <c r="CB215" s="189"/>
      <c r="CD215" s="190"/>
      <c r="CE215" s="190"/>
      <c r="CF215" s="190"/>
      <c r="CG215" s="189"/>
      <c r="CI215" s="190"/>
      <c r="CJ215" s="190"/>
      <c r="CK215" s="190"/>
      <c r="CL215" s="189"/>
      <c r="CN215" s="190"/>
      <c r="CO215" s="190"/>
      <c r="CP215" s="190"/>
      <c r="CQ215" s="189"/>
      <c r="CS215" s="190"/>
      <c r="CT215" s="190"/>
      <c r="CU215" s="190"/>
      <c r="CV215" s="189"/>
      <c r="CX215" s="190"/>
      <c r="CY215" s="190"/>
      <c r="CZ215" s="190"/>
      <c r="DA215" s="189"/>
      <c r="DC215" s="190"/>
      <c r="DD215" s="190"/>
      <c r="DE215" s="190"/>
      <c r="DF215" s="189"/>
      <c r="DH215" s="190"/>
      <c r="DI215" s="190"/>
      <c r="DJ215" s="190"/>
      <c r="DK215" s="189"/>
      <c r="DM215" s="190"/>
      <c r="DN215" s="190"/>
      <c r="DO215" s="190"/>
      <c r="DP215" s="189"/>
      <c r="DR215" s="190"/>
      <c r="DS215" s="190"/>
      <c r="DT215" s="190"/>
      <c r="DU215" s="189"/>
      <c r="DW215" s="190"/>
      <c r="DX215" s="190"/>
      <c r="DY215" s="190"/>
      <c r="DZ215" s="189"/>
      <c r="EB215" s="190"/>
      <c r="EC215" s="190"/>
      <c r="ED215" s="190"/>
      <c r="EE215" s="189"/>
      <c r="EG215" s="190"/>
      <c r="EH215" s="190"/>
      <c r="EI215" s="190"/>
      <c r="EJ215" s="189"/>
      <c r="EL215" s="190"/>
      <c r="EM215" s="190"/>
      <c r="EN215" s="190"/>
      <c r="EO215" s="189"/>
      <c r="EQ215" s="190"/>
      <c r="ER215" s="190"/>
      <c r="ES215" s="190"/>
      <c r="ET215" s="189"/>
      <c r="EV215" s="190"/>
      <c r="EW215" s="190"/>
      <c r="EX215" s="190"/>
      <c r="EY215" s="189"/>
      <c r="FA215" s="190"/>
      <c r="FB215" s="190"/>
      <c r="FC215" s="190"/>
      <c r="FD215" s="189"/>
      <c r="FF215" s="190"/>
      <c r="FG215" s="190"/>
      <c r="FH215" s="190"/>
      <c r="FI215" s="190"/>
      <c r="FK215" s="190"/>
      <c r="FL215" s="190"/>
      <c r="FM215" s="190"/>
      <c r="FN215" s="190"/>
      <c r="FP215" s="190"/>
      <c r="FQ215" s="190"/>
      <c r="FR215" s="190"/>
      <c r="FS215" s="190"/>
      <c r="FU215" s="190"/>
      <c r="FV215" s="190"/>
      <c r="FW215" s="190"/>
      <c r="FX215" s="190"/>
      <c r="FZ215" s="190"/>
      <c r="GA215" s="190"/>
      <c r="GB215" s="190"/>
      <c r="GC215" s="190"/>
      <c r="GE215" s="190"/>
      <c r="GF215" s="190"/>
      <c r="GG215" s="190"/>
      <c r="GH215" s="190"/>
      <c r="GJ215" s="190"/>
      <c r="GK215" s="190"/>
      <c r="GL215" s="190"/>
      <c r="GM215" s="190"/>
      <c r="GO215" s="190"/>
      <c r="GP215" s="190"/>
      <c r="GQ215" s="190"/>
      <c r="GR215" s="190"/>
      <c r="GT215" s="190"/>
      <c r="GU215" s="190"/>
      <c r="GV215" s="190"/>
      <c r="GW215" s="190"/>
      <c r="GY215" s="190"/>
      <c r="GZ215" s="190"/>
      <c r="HA215" s="190"/>
      <c r="HB215" s="190"/>
      <c r="HD215" s="190"/>
      <c r="HE215" s="190"/>
      <c r="HF215" s="190"/>
      <c r="HG215" s="190"/>
      <c r="HI215" s="190"/>
      <c r="HJ215" s="190"/>
      <c r="HK215" s="190"/>
      <c r="HL215" s="190"/>
      <c r="HN215" s="190"/>
      <c r="HO215" s="190"/>
      <c r="HP215" s="190"/>
      <c r="HQ215" s="190"/>
      <c r="HS215" s="190"/>
      <c r="HT215" s="190"/>
      <c r="HU215" s="190"/>
      <c r="HV215" s="190"/>
      <c r="HX215" s="190"/>
      <c r="HY215" s="190"/>
      <c r="HZ215" s="190"/>
      <c r="IA215" s="190"/>
      <c r="IC215" s="190"/>
      <c r="ID215" s="190"/>
      <c r="IE215" s="190"/>
      <c r="IF215" s="190"/>
      <c r="IH215" s="190"/>
      <c r="II215" s="190"/>
      <c r="IJ215" s="190"/>
      <c r="IK215" s="190"/>
      <c r="IM215" s="190"/>
      <c r="IN215" s="190"/>
      <c r="IO215" s="190"/>
      <c r="IP215" s="190"/>
    </row>
    <row r="216" customFormat="false" ht="20.1" hidden="false" customHeight="true" outlineLevel="0" collapsed="false">
      <c r="F216" s="184"/>
      <c r="G216" s="184"/>
      <c r="H216" s="184"/>
      <c r="I216" s="185"/>
      <c r="K216" s="184"/>
      <c r="L216" s="187"/>
      <c r="M216" s="184"/>
      <c r="N216" s="185"/>
      <c r="P216" s="184"/>
      <c r="Q216" s="187"/>
      <c r="R216" s="184"/>
      <c r="S216" s="185"/>
      <c r="U216" s="184"/>
      <c r="V216" s="187"/>
      <c r="W216" s="184"/>
      <c r="X216" s="185"/>
      <c r="Z216" s="184"/>
      <c r="AA216" s="184"/>
      <c r="AB216" s="184"/>
      <c r="AC216" s="185"/>
      <c r="AE216" s="190"/>
      <c r="AF216" s="190"/>
      <c r="AG216" s="190"/>
      <c r="AH216" s="189"/>
      <c r="AJ216" s="190"/>
      <c r="AK216" s="190"/>
      <c r="AL216" s="190"/>
      <c r="AM216" s="189"/>
      <c r="AO216" s="190"/>
      <c r="AP216" s="190"/>
      <c r="AQ216" s="190"/>
      <c r="AR216" s="189"/>
      <c r="AU216" s="190"/>
      <c r="AV216" s="190"/>
      <c r="AW216" s="190"/>
      <c r="AX216" s="189"/>
      <c r="AZ216" s="190"/>
      <c r="BA216" s="190"/>
      <c r="BB216" s="190"/>
      <c r="BC216" s="189"/>
      <c r="BE216" s="190"/>
      <c r="BF216" s="190"/>
      <c r="BG216" s="190"/>
      <c r="BH216" s="189"/>
      <c r="BJ216" s="190"/>
      <c r="BK216" s="190"/>
      <c r="BL216" s="190"/>
      <c r="BM216" s="189"/>
      <c r="BO216" s="190"/>
      <c r="BP216" s="190"/>
      <c r="BQ216" s="190"/>
      <c r="BR216" s="189"/>
      <c r="BT216" s="190"/>
      <c r="BU216" s="190"/>
      <c r="BV216" s="190"/>
      <c r="BW216" s="189"/>
      <c r="BY216" s="190"/>
      <c r="BZ216" s="190"/>
      <c r="CA216" s="190"/>
      <c r="CB216" s="189"/>
      <c r="CD216" s="190"/>
      <c r="CE216" s="190"/>
      <c r="CF216" s="190"/>
      <c r="CG216" s="189"/>
      <c r="CI216" s="190"/>
      <c r="CJ216" s="190"/>
      <c r="CK216" s="190"/>
      <c r="CL216" s="189"/>
      <c r="CN216" s="190"/>
      <c r="CO216" s="190"/>
      <c r="CP216" s="190"/>
      <c r="CQ216" s="189"/>
      <c r="CS216" s="190"/>
      <c r="CT216" s="190"/>
      <c r="CU216" s="190"/>
      <c r="CV216" s="189"/>
      <c r="CX216" s="190"/>
      <c r="CY216" s="190"/>
      <c r="CZ216" s="190"/>
      <c r="DA216" s="189"/>
      <c r="DC216" s="190"/>
      <c r="DD216" s="190"/>
      <c r="DE216" s="190"/>
      <c r="DF216" s="189"/>
      <c r="DH216" s="190"/>
      <c r="DI216" s="190"/>
      <c r="DJ216" s="190"/>
      <c r="DK216" s="189"/>
      <c r="DM216" s="190"/>
      <c r="DN216" s="190"/>
      <c r="DO216" s="190"/>
      <c r="DP216" s="189"/>
      <c r="DR216" s="190"/>
      <c r="DS216" s="190"/>
      <c r="DT216" s="190"/>
      <c r="DU216" s="189"/>
      <c r="DW216" s="190"/>
      <c r="DX216" s="190"/>
      <c r="DY216" s="190"/>
      <c r="DZ216" s="189"/>
      <c r="EB216" s="190"/>
      <c r="EC216" s="190"/>
      <c r="ED216" s="190"/>
      <c r="EE216" s="189"/>
      <c r="EG216" s="190"/>
      <c r="EH216" s="190"/>
      <c r="EI216" s="190"/>
      <c r="EJ216" s="189"/>
      <c r="EL216" s="190"/>
      <c r="EM216" s="190"/>
      <c r="EN216" s="190"/>
      <c r="EO216" s="189"/>
      <c r="EQ216" s="190"/>
      <c r="ER216" s="190"/>
      <c r="ES216" s="190"/>
      <c r="ET216" s="189"/>
      <c r="EV216" s="190"/>
      <c r="EW216" s="190"/>
      <c r="EX216" s="190"/>
      <c r="EY216" s="189"/>
      <c r="FA216" s="190"/>
      <c r="FB216" s="190"/>
      <c r="FC216" s="190"/>
      <c r="FD216" s="189"/>
      <c r="FF216" s="190"/>
      <c r="FG216" s="190"/>
      <c r="FH216" s="190"/>
      <c r="FI216" s="190"/>
      <c r="FK216" s="190"/>
      <c r="FL216" s="190"/>
      <c r="FM216" s="190"/>
      <c r="FN216" s="190"/>
      <c r="FP216" s="190"/>
      <c r="FQ216" s="190"/>
      <c r="FR216" s="190"/>
      <c r="FS216" s="190"/>
      <c r="FU216" s="190"/>
      <c r="FV216" s="190"/>
      <c r="FW216" s="190"/>
      <c r="FX216" s="190"/>
      <c r="FZ216" s="190"/>
      <c r="GA216" s="190"/>
      <c r="GB216" s="190"/>
      <c r="GC216" s="190"/>
      <c r="GE216" s="190"/>
      <c r="GF216" s="190"/>
      <c r="GG216" s="190"/>
      <c r="GH216" s="190"/>
      <c r="GJ216" s="190"/>
      <c r="GK216" s="190"/>
      <c r="GL216" s="190"/>
      <c r="GM216" s="190"/>
      <c r="GO216" s="190"/>
      <c r="GP216" s="190"/>
      <c r="GQ216" s="190"/>
      <c r="GR216" s="190"/>
      <c r="GT216" s="190"/>
      <c r="GU216" s="190"/>
      <c r="GV216" s="190"/>
      <c r="GW216" s="190"/>
      <c r="GY216" s="190"/>
      <c r="GZ216" s="190"/>
      <c r="HA216" s="190"/>
      <c r="HB216" s="190"/>
      <c r="HD216" s="190"/>
      <c r="HE216" s="190"/>
      <c r="HF216" s="190"/>
      <c r="HG216" s="190"/>
      <c r="HI216" s="190"/>
      <c r="HJ216" s="190"/>
      <c r="HK216" s="190"/>
      <c r="HL216" s="190"/>
      <c r="HN216" s="190"/>
      <c r="HO216" s="190"/>
      <c r="HP216" s="190"/>
      <c r="HQ216" s="190"/>
      <c r="HS216" s="190"/>
      <c r="HT216" s="190"/>
      <c r="HU216" s="190"/>
      <c r="HV216" s="190"/>
      <c r="HX216" s="190"/>
      <c r="HY216" s="190"/>
      <c r="HZ216" s="190"/>
      <c r="IA216" s="190"/>
      <c r="IC216" s="190"/>
      <c r="ID216" s="190"/>
      <c r="IE216" s="190"/>
      <c r="IF216" s="190"/>
      <c r="IH216" s="190"/>
      <c r="II216" s="190"/>
      <c r="IJ216" s="190"/>
      <c r="IK216" s="190"/>
      <c r="IM216" s="190"/>
      <c r="IN216" s="190"/>
      <c r="IO216" s="190"/>
      <c r="IP216" s="190"/>
    </row>
    <row r="217" customFormat="false" ht="20.1" hidden="false" customHeight="true" outlineLevel="0" collapsed="false">
      <c r="F217" s="184"/>
      <c r="G217" s="184"/>
      <c r="H217" s="184"/>
      <c r="I217" s="185"/>
      <c r="K217" s="184"/>
      <c r="L217" s="187"/>
      <c r="M217" s="184"/>
      <c r="N217" s="185"/>
      <c r="P217" s="184"/>
      <c r="Q217" s="187"/>
      <c r="R217" s="184"/>
      <c r="S217" s="185"/>
      <c r="U217" s="184"/>
      <c r="V217" s="187"/>
      <c r="W217" s="184"/>
      <c r="X217" s="185"/>
      <c r="Z217" s="184"/>
      <c r="AA217" s="184"/>
      <c r="AB217" s="184"/>
      <c r="AC217" s="185"/>
      <c r="AE217" s="190"/>
      <c r="AF217" s="190"/>
      <c r="AG217" s="190"/>
      <c r="AH217" s="189"/>
      <c r="AJ217" s="190"/>
      <c r="AK217" s="190"/>
      <c r="AL217" s="190"/>
      <c r="AM217" s="189"/>
      <c r="AO217" s="190"/>
      <c r="AP217" s="190"/>
      <c r="AQ217" s="190"/>
      <c r="AR217" s="189"/>
      <c r="AU217" s="190"/>
      <c r="AV217" s="190"/>
      <c r="AW217" s="190"/>
      <c r="AX217" s="189"/>
      <c r="AZ217" s="190"/>
      <c r="BA217" s="190"/>
      <c r="BB217" s="190"/>
      <c r="BC217" s="189"/>
      <c r="BE217" s="190"/>
      <c r="BF217" s="190"/>
      <c r="BG217" s="190"/>
      <c r="BH217" s="189"/>
      <c r="BJ217" s="190"/>
      <c r="BK217" s="190"/>
      <c r="BL217" s="190"/>
      <c r="BM217" s="189"/>
      <c r="BO217" s="190"/>
      <c r="BP217" s="190"/>
      <c r="BQ217" s="190"/>
      <c r="BR217" s="189"/>
      <c r="BT217" s="190"/>
      <c r="BU217" s="190"/>
      <c r="BV217" s="190"/>
      <c r="BW217" s="189"/>
      <c r="BY217" s="190"/>
      <c r="BZ217" s="190"/>
      <c r="CA217" s="190"/>
      <c r="CB217" s="189"/>
      <c r="CD217" s="190"/>
      <c r="CE217" s="190"/>
      <c r="CF217" s="190"/>
      <c r="CG217" s="189"/>
      <c r="CI217" s="190"/>
      <c r="CJ217" s="190"/>
      <c r="CK217" s="190"/>
      <c r="CL217" s="189"/>
      <c r="CN217" s="190"/>
      <c r="CO217" s="190"/>
      <c r="CP217" s="190"/>
      <c r="CQ217" s="189"/>
      <c r="CS217" s="190"/>
      <c r="CT217" s="190"/>
      <c r="CU217" s="190"/>
      <c r="CV217" s="189"/>
      <c r="CX217" s="190"/>
      <c r="CY217" s="190"/>
      <c r="CZ217" s="190"/>
      <c r="DA217" s="189"/>
      <c r="DC217" s="190"/>
      <c r="DD217" s="190"/>
      <c r="DE217" s="190"/>
      <c r="DF217" s="189"/>
      <c r="DH217" s="190"/>
      <c r="DI217" s="190"/>
      <c r="DJ217" s="190"/>
      <c r="DK217" s="189"/>
      <c r="DM217" s="190"/>
      <c r="DN217" s="190"/>
      <c r="DO217" s="190"/>
      <c r="DP217" s="189"/>
      <c r="DR217" s="190"/>
      <c r="DS217" s="190"/>
      <c r="DT217" s="190"/>
      <c r="DU217" s="189"/>
      <c r="DW217" s="190"/>
      <c r="DX217" s="190"/>
      <c r="DY217" s="190"/>
      <c r="DZ217" s="189"/>
      <c r="EB217" s="190"/>
      <c r="EC217" s="190"/>
      <c r="ED217" s="190"/>
      <c r="EE217" s="189"/>
      <c r="EG217" s="190"/>
      <c r="EH217" s="190"/>
      <c r="EI217" s="190"/>
      <c r="EJ217" s="189"/>
      <c r="EL217" s="190"/>
      <c r="EM217" s="190"/>
      <c r="EN217" s="190"/>
      <c r="EO217" s="189"/>
      <c r="EQ217" s="190"/>
      <c r="ER217" s="190"/>
      <c r="ES217" s="190"/>
      <c r="ET217" s="189"/>
      <c r="EV217" s="190"/>
      <c r="EW217" s="190"/>
      <c r="EX217" s="190"/>
      <c r="EY217" s="189"/>
      <c r="FA217" s="190"/>
      <c r="FB217" s="190"/>
      <c r="FC217" s="190"/>
      <c r="FD217" s="189"/>
      <c r="FF217" s="190"/>
      <c r="FG217" s="190"/>
      <c r="FH217" s="190"/>
      <c r="FI217" s="190"/>
      <c r="FK217" s="190"/>
      <c r="FL217" s="190"/>
      <c r="FM217" s="190"/>
      <c r="FN217" s="190"/>
      <c r="FP217" s="190"/>
      <c r="FQ217" s="190"/>
      <c r="FR217" s="190"/>
      <c r="FS217" s="190"/>
      <c r="FU217" s="190"/>
      <c r="FV217" s="190"/>
      <c r="FW217" s="190"/>
      <c r="FX217" s="190"/>
      <c r="FZ217" s="190"/>
      <c r="GA217" s="190"/>
      <c r="GB217" s="190"/>
      <c r="GC217" s="190"/>
      <c r="GE217" s="190"/>
      <c r="GF217" s="190"/>
      <c r="GG217" s="190"/>
      <c r="GH217" s="190"/>
      <c r="GJ217" s="190"/>
      <c r="GK217" s="190"/>
      <c r="GL217" s="190"/>
      <c r="GM217" s="190"/>
      <c r="GO217" s="190"/>
      <c r="GP217" s="190"/>
      <c r="GQ217" s="190"/>
      <c r="GR217" s="190"/>
      <c r="GT217" s="190"/>
      <c r="GU217" s="190"/>
      <c r="GV217" s="190"/>
      <c r="GW217" s="190"/>
      <c r="GY217" s="190"/>
      <c r="GZ217" s="190"/>
      <c r="HA217" s="190"/>
      <c r="HB217" s="190"/>
      <c r="HD217" s="190"/>
      <c r="HE217" s="190"/>
      <c r="HF217" s="190"/>
      <c r="HG217" s="190"/>
      <c r="HI217" s="190"/>
      <c r="HJ217" s="190"/>
      <c r="HK217" s="190"/>
      <c r="HL217" s="190"/>
      <c r="HN217" s="190"/>
      <c r="HO217" s="190"/>
      <c r="HP217" s="190"/>
      <c r="HQ217" s="190"/>
      <c r="HS217" s="190"/>
      <c r="HT217" s="190"/>
      <c r="HU217" s="190"/>
      <c r="HV217" s="190"/>
      <c r="HX217" s="190"/>
      <c r="HY217" s="190"/>
      <c r="HZ217" s="190"/>
      <c r="IA217" s="190"/>
      <c r="IC217" s="190"/>
      <c r="ID217" s="190"/>
      <c r="IE217" s="190"/>
      <c r="IF217" s="190"/>
      <c r="IH217" s="190"/>
      <c r="II217" s="190"/>
      <c r="IJ217" s="190"/>
      <c r="IK217" s="190"/>
      <c r="IM217" s="190"/>
      <c r="IN217" s="190"/>
      <c r="IO217" s="190"/>
      <c r="IP217" s="190"/>
    </row>
    <row r="218" customFormat="false" ht="20.1" hidden="false" customHeight="true" outlineLevel="0" collapsed="false">
      <c r="F218" s="184"/>
      <c r="G218" s="184"/>
      <c r="H218" s="184"/>
      <c r="I218" s="185"/>
      <c r="K218" s="184"/>
      <c r="L218" s="187"/>
      <c r="M218" s="184"/>
      <c r="N218" s="185"/>
      <c r="P218" s="184"/>
      <c r="Q218" s="187"/>
      <c r="R218" s="184"/>
      <c r="S218" s="185"/>
      <c r="U218" s="184"/>
      <c r="V218" s="187"/>
      <c r="W218" s="184"/>
      <c r="X218" s="185"/>
      <c r="Z218" s="184"/>
      <c r="AA218" s="184"/>
      <c r="AB218" s="184"/>
      <c r="AC218" s="185"/>
      <c r="AE218" s="190"/>
      <c r="AF218" s="190"/>
      <c r="AG218" s="190"/>
      <c r="AH218" s="189"/>
      <c r="AJ218" s="190"/>
      <c r="AK218" s="190"/>
      <c r="AL218" s="190"/>
      <c r="AM218" s="189"/>
      <c r="AO218" s="190"/>
      <c r="AP218" s="190"/>
      <c r="AQ218" s="190"/>
      <c r="AR218" s="189"/>
      <c r="AU218" s="190"/>
      <c r="AV218" s="190"/>
      <c r="AW218" s="190"/>
      <c r="AX218" s="189"/>
      <c r="AZ218" s="190"/>
      <c r="BA218" s="190"/>
      <c r="BB218" s="190"/>
      <c r="BC218" s="189"/>
      <c r="BE218" s="190"/>
      <c r="BF218" s="190"/>
      <c r="BG218" s="190"/>
      <c r="BH218" s="189"/>
      <c r="BJ218" s="190"/>
      <c r="BK218" s="190"/>
      <c r="BL218" s="190"/>
      <c r="BM218" s="189"/>
      <c r="BO218" s="190"/>
      <c r="BP218" s="190"/>
      <c r="BQ218" s="190"/>
      <c r="BR218" s="189"/>
      <c r="BT218" s="190"/>
      <c r="BU218" s="190"/>
      <c r="BV218" s="190"/>
      <c r="BW218" s="189"/>
      <c r="BY218" s="190"/>
      <c r="BZ218" s="190"/>
      <c r="CA218" s="190"/>
      <c r="CB218" s="189"/>
      <c r="CD218" s="190"/>
      <c r="CE218" s="190"/>
      <c r="CF218" s="190"/>
      <c r="CG218" s="189"/>
      <c r="CI218" s="190"/>
      <c r="CJ218" s="190"/>
      <c r="CK218" s="190"/>
      <c r="CL218" s="189"/>
      <c r="CN218" s="190"/>
      <c r="CO218" s="190"/>
      <c r="CP218" s="190"/>
      <c r="CQ218" s="189"/>
      <c r="CS218" s="190"/>
      <c r="CT218" s="190"/>
      <c r="CU218" s="190"/>
      <c r="CV218" s="189"/>
      <c r="CX218" s="190"/>
      <c r="CY218" s="190"/>
      <c r="CZ218" s="190"/>
      <c r="DA218" s="189"/>
      <c r="DC218" s="190"/>
      <c r="DD218" s="190"/>
      <c r="DE218" s="190"/>
      <c r="DF218" s="189"/>
      <c r="DH218" s="190"/>
      <c r="DI218" s="190"/>
      <c r="DJ218" s="190"/>
      <c r="DK218" s="189"/>
      <c r="DM218" s="190"/>
      <c r="DN218" s="190"/>
      <c r="DO218" s="190"/>
      <c r="DP218" s="189"/>
      <c r="DR218" s="190"/>
      <c r="DS218" s="190"/>
      <c r="DT218" s="190"/>
      <c r="DU218" s="189"/>
      <c r="DW218" s="190"/>
      <c r="DX218" s="190"/>
      <c r="DY218" s="190"/>
      <c r="DZ218" s="189"/>
      <c r="EB218" s="190"/>
      <c r="EC218" s="190"/>
      <c r="ED218" s="190"/>
      <c r="EE218" s="189"/>
      <c r="EG218" s="190"/>
      <c r="EH218" s="190"/>
      <c r="EI218" s="190"/>
      <c r="EJ218" s="189"/>
      <c r="EL218" s="190"/>
      <c r="EM218" s="190"/>
      <c r="EN218" s="190"/>
      <c r="EO218" s="189"/>
      <c r="EQ218" s="190"/>
      <c r="ER218" s="190"/>
      <c r="ES218" s="190"/>
      <c r="ET218" s="189"/>
      <c r="EV218" s="190"/>
      <c r="EW218" s="190"/>
      <c r="EX218" s="190"/>
      <c r="EY218" s="189"/>
      <c r="FA218" s="190"/>
      <c r="FB218" s="190"/>
      <c r="FC218" s="190"/>
      <c r="FD218" s="189"/>
      <c r="FF218" s="190"/>
      <c r="FG218" s="190"/>
      <c r="FH218" s="190"/>
      <c r="FI218" s="190"/>
      <c r="FK218" s="190"/>
      <c r="FL218" s="190"/>
      <c r="FM218" s="190"/>
      <c r="FN218" s="190"/>
      <c r="FP218" s="190"/>
      <c r="FQ218" s="190"/>
      <c r="FR218" s="190"/>
      <c r="FS218" s="190"/>
      <c r="FU218" s="190"/>
      <c r="FV218" s="190"/>
      <c r="FW218" s="190"/>
      <c r="FX218" s="190"/>
      <c r="FZ218" s="190"/>
      <c r="GA218" s="190"/>
      <c r="GB218" s="190"/>
      <c r="GC218" s="190"/>
      <c r="GE218" s="190"/>
      <c r="GF218" s="190"/>
      <c r="GG218" s="190"/>
      <c r="GH218" s="190"/>
      <c r="GJ218" s="190"/>
      <c r="GK218" s="190"/>
      <c r="GL218" s="190"/>
      <c r="GM218" s="190"/>
      <c r="GO218" s="190"/>
      <c r="GP218" s="190"/>
      <c r="GQ218" s="190"/>
      <c r="GR218" s="190"/>
      <c r="GT218" s="190"/>
      <c r="GU218" s="190"/>
      <c r="GV218" s="190"/>
      <c r="GW218" s="190"/>
      <c r="GY218" s="190"/>
      <c r="GZ218" s="190"/>
      <c r="HA218" s="190"/>
      <c r="HB218" s="190"/>
      <c r="HD218" s="190"/>
      <c r="HE218" s="190"/>
      <c r="HF218" s="190"/>
      <c r="HG218" s="190"/>
      <c r="HI218" s="190"/>
      <c r="HJ218" s="190"/>
      <c r="HK218" s="190"/>
      <c r="HL218" s="190"/>
      <c r="HN218" s="190"/>
      <c r="HO218" s="190"/>
      <c r="HP218" s="190"/>
      <c r="HQ218" s="190"/>
      <c r="HS218" s="190"/>
      <c r="HT218" s="190"/>
      <c r="HU218" s="190"/>
      <c r="HV218" s="190"/>
      <c r="HX218" s="190"/>
      <c r="HY218" s="190"/>
      <c r="HZ218" s="190"/>
      <c r="IA218" s="190"/>
      <c r="IC218" s="190"/>
      <c r="ID218" s="190"/>
      <c r="IE218" s="190"/>
      <c r="IF218" s="190"/>
      <c r="IH218" s="190"/>
      <c r="II218" s="190"/>
      <c r="IJ218" s="190"/>
      <c r="IK218" s="190"/>
      <c r="IM218" s="190"/>
      <c r="IN218" s="190"/>
      <c r="IO218" s="190"/>
      <c r="IP218" s="190"/>
    </row>
    <row r="219" customFormat="false" ht="20.1" hidden="false" customHeight="true" outlineLevel="0" collapsed="false">
      <c r="F219" s="184"/>
      <c r="G219" s="184"/>
      <c r="H219" s="184"/>
      <c r="I219" s="185"/>
      <c r="K219" s="184"/>
      <c r="L219" s="187"/>
      <c r="M219" s="184"/>
      <c r="N219" s="185"/>
      <c r="P219" s="184"/>
      <c r="Q219" s="187"/>
      <c r="R219" s="184"/>
      <c r="S219" s="185"/>
      <c r="U219" s="184"/>
      <c r="V219" s="187"/>
      <c r="W219" s="184"/>
      <c r="X219" s="185"/>
      <c r="Z219" s="184"/>
      <c r="AA219" s="184"/>
      <c r="AB219" s="184"/>
      <c r="AC219" s="185"/>
      <c r="AE219" s="190"/>
      <c r="AF219" s="190"/>
      <c r="AG219" s="190"/>
      <c r="AH219" s="189"/>
      <c r="AJ219" s="190"/>
      <c r="AK219" s="190"/>
      <c r="AL219" s="190"/>
      <c r="AM219" s="189"/>
      <c r="AO219" s="190"/>
      <c r="AP219" s="190"/>
      <c r="AQ219" s="190"/>
      <c r="AR219" s="189"/>
      <c r="AU219" s="190"/>
      <c r="AV219" s="190"/>
      <c r="AW219" s="190"/>
      <c r="AX219" s="189"/>
      <c r="AZ219" s="190"/>
      <c r="BA219" s="190"/>
      <c r="BB219" s="190"/>
      <c r="BC219" s="189"/>
      <c r="BE219" s="190"/>
      <c r="BF219" s="190"/>
      <c r="BG219" s="190"/>
      <c r="BH219" s="189"/>
      <c r="BJ219" s="190"/>
      <c r="BK219" s="190"/>
      <c r="BL219" s="190"/>
      <c r="BM219" s="189"/>
      <c r="BO219" s="190"/>
      <c r="BP219" s="190"/>
      <c r="BQ219" s="190"/>
      <c r="BR219" s="189"/>
      <c r="BT219" s="190"/>
      <c r="BU219" s="190"/>
      <c r="BV219" s="190"/>
      <c r="BW219" s="189"/>
      <c r="BY219" s="190"/>
      <c r="BZ219" s="190"/>
      <c r="CA219" s="190"/>
      <c r="CB219" s="189"/>
      <c r="CD219" s="190"/>
      <c r="CE219" s="190"/>
      <c r="CF219" s="190"/>
      <c r="CG219" s="189"/>
      <c r="CI219" s="190"/>
      <c r="CJ219" s="190"/>
      <c r="CK219" s="190"/>
      <c r="CL219" s="189"/>
      <c r="CN219" s="190"/>
      <c r="CO219" s="190"/>
      <c r="CP219" s="190"/>
      <c r="CQ219" s="189"/>
      <c r="CS219" s="190"/>
      <c r="CT219" s="190"/>
      <c r="CU219" s="190"/>
      <c r="CV219" s="189"/>
      <c r="CX219" s="190"/>
      <c r="CY219" s="190"/>
      <c r="CZ219" s="190"/>
      <c r="DA219" s="189"/>
      <c r="DC219" s="190"/>
      <c r="DD219" s="190"/>
      <c r="DE219" s="190"/>
      <c r="DF219" s="189"/>
      <c r="DH219" s="190"/>
      <c r="DI219" s="190"/>
      <c r="DJ219" s="190"/>
      <c r="DK219" s="189"/>
      <c r="DM219" s="190"/>
      <c r="DN219" s="190"/>
      <c r="DO219" s="190"/>
      <c r="DP219" s="189"/>
      <c r="DR219" s="190"/>
      <c r="DS219" s="190"/>
      <c r="DT219" s="190"/>
      <c r="DU219" s="189"/>
      <c r="DW219" s="190"/>
      <c r="DX219" s="190"/>
      <c r="DY219" s="190"/>
      <c r="DZ219" s="189"/>
      <c r="EB219" s="190"/>
      <c r="EC219" s="190"/>
      <c r="ED219" s="190"/>
      <c r="EE219" s="189"/>
      <c r="EG219" s="190"/>
      <c r="EH219" s="190"/>
      <c r="EI219" s="190"/>
      <c r="EJ219" s="189"/>
      <c r="EL219" s="190"/>
      <c r="EM219" s="190"/>
      <c r="EN219" s="190"/>
      <c r="EO219" s="189"/>
      <c r="EQ219" s="190"/>
      <c r="ER219" s="190"/>
      <c r="ES219" s="190"/>
      <c r="ET219" s="189"/>
      <c r="EV219" s="190"/>
      <c r="EW219" s="190"/>
      <c r="EX219" s="190"/>
      <c r="EY219" s="189"/>
      <c r="FA219" s="190"/>
      <c r="FB219" s="190"/>
      <c r="FC219" s="190"/>
      <c r="FD219" s="189"/>
      <c r="FF219" s="190"/>
      <c r="FG219" s="190"/>
      <c r="FH219" s="190"/>
      <c r="FI219" s="190"/>
      <c r="FK219" s="190"/>
      <c r="FL219" s="190"/>
      <c r="FM219" s="190"/>
      <c r="FN219" s="190"/>
      <c r="FP219" s="190"/>
      <c r="FQ219" s="190"/>
      <c r="FR219" s="190"/>
      <c r="FS219" s="190"/>
      <c r="FU219" s="190"/>
      <c r="FV219" s="190"/>
      <c r="FW219" s="190"/>
      <c r="FX219" s="190"/>
      <c r="FZ219" s="190"/>
      <c r="GA219" s="190"/>
      <c r="GB219" s="190"/>
      <c r="GC219" s="190"/>
      <c r="GE219" s="190"/>
      <c r="GF219" s="190"/>
      <c r="GG219" s="190"/>
      <c r="GH219" s="190"/>
      <c r="GJ219" s="190"/>
      <c r="GK219" s="190"/>
      <c r="GL219" s="190"/>
      <c r="GM219" s="190"/>
      <c r="GO219" s="190"/>
      <c r="GP219" s="190"/>
      <c r="GQ219" s="190"/>
      <c r="GR219" s="190"/>
      <c r="GT219" s="190"/>
      <c r="GU219" s="190"/>
      <c r="GV219" s="190"/>
      <c r="GW219" s="190"/>
      <c r="GY219" s="190"/>
      <c r="GZ219" s="190"/>
      <c r="HA219" s="190"/>
      <c r="HB219" s="190"/>
      <c r="HD219" s="190"/>
      <c r="HE219" s="190"/>
      <c r="HF219" s="190"/>
      <c r="HG219" s="190"/>
      <c r="HI219" s="190"/>
      <c r="HJ219" s="190"/>
      <c r="HK219" s="190"/>
      <c r="HL219" s="190"/>
      <c r="HN219" s="190"/>
      <c r="HO219" s="190"/>
      <c r="HP219" s="190"/>
      <c r="HQ219" s="190"/>
      <c r="HS219" s="190"/>
      <c r="HT219" s="190"/>
      <c r="HU219" s="190"/>
      <c r="HV219" s="190"/>
      <c r="HX219" s="190"/>
      <c r="HY219" s="190"/>
      <c r="HZ219" s="190"/>
      <c r="IA219" s="190"/>
      <c r="IC219" s="190"/>
      <c r="ID219" s="190"/>
      <c r="IE219" s="190"/>
      <c r="IF219" s="190"/>
      <c r="IH219" s="190"/>
      <c r="II219" s="190"/>
      <c r="IJ219" s="190"/>
      <c r="IK219" s="190"/>
      <c r="IM219" s="190"/>
      <c r="IN219" s="190"/>
      <c r="IO219" s="190"/>
      <c r="IP219" s="190"/>
    </row>
    <row r="220" customFormat="false" ht="20.1" hidden="false" customHeight="true" outlineLevel="0" collapsed="false">
      <c r="F220" s="184"/>
      <c r="G220" s="184"/>
      <c r="H220" s="184"/>
      <c r="I220" s="185"/>
      <c r="K220" s="184"/>
      <c r="L220" s="187"/>
      <c r="M220" s="184"/>
      <c r="N220" s="185"/>
      <c r="P220" s="184"/>
      <c r="Q220" s="187"/>
      <c r="R220" s="184"/>
      <c r="S220" s="185"/>
      <c r="U220" s="184"/>
      <c r="V220" s="187"/>
      <c r="W220" s="184"/>
      <c r="X220" s="185"/>
      <c r="Z220" s="184"/>
      <c r="AA220" s="184"/>
      <c r="AB220" s="184"/>
      <c r="AC220" s="185"/>
      <c r="AE220" s="190"/>
      <c r="AF220" s="190"/>
      <c r="AG220" s="190"/>
      <c r="AH220" s="189"/>
      <c r="AJ220" s="190"/>
      <c r="AK220" s="190"/>
      <c r="AL220" s="190"/>
      <c r="AM220" s="189"/>
      <c r="AO220" s="190"/>
      <c r="AP220" s="190"/>
      <c r="AQ220" s="190"/>
      <c r="AR220" s="189"/>
      <c r="AU220" s="190"/>
      <c r="AV220" s="190"/>
      <c r="AW220" s="190"/>
      <c r="AX220" s="189"/>
      <c r="AZ220" s="190"/>
      <c r="BA220" s="190"/>
      <c r="BB220" s="190"/>
      <c r="BC220" s="189"/>
      <c r="BE220" s="190"/>
      <c r="BF220" s="190"/>
      <c r="BG220" s="190"/>
      <c r="BH220" s="189"/>
      <c r="BJ220" s="190"/>
      <c r="BK220" s="190"/>
      <c r="BL220" s="190"/>
      <c r="BM220" s="189"/>
      <c r="BO220" s="190"/>
      <c r="BP220" s="190"/>
      <c r="BQ220" s="190"/>
      <c r="BR220" s="189"/>
      <c r="BT220" s="190"/>
      <c r="BU220" s="190"/>
      <c r="BV220" s="190"/>
      <c r="BW220" s="189"/>
      <c r="BY220" s="190"/>
      <c r="BZ220" s="190"/>
      <c r="CA220" s="190"/>
      <c r="CB220" s="189"/>
      <c r="CD220" s="190"/>
      <c r="CE220" s="190"/>
      <c r="CF220" s="190"/>
      <c r="CG220" s="189"/>
      <c r="CI220" s="190"/>
      <c r="CJ220" s="190"/>
      <c r="CK220" s="190"/>
      <c r="CL220" s="189"/>
      <c r="CN220" s="190"/>
      <c r="CO220" s="190"/>
      <c r="CP220" s="190"/>
      <c r="CQ220" s="189"/>
      <c r="CS220" s="190"/>
      <c r="CT220" s="190"/>
      <c r="CU220" s="190"/>
      <c r="CV220" s="189"/>
      <c r="CX220" s="190"/>
      <c r="CY220" s="190"/>
      <c r="CZ220" s="190"/>
      <c r="DA220" s="189"/>
      <c r="DC220" s="190"/>
      <c r="DD220" s="190"/>
      <c r="DE220" s="190"/>
      <c r="DF220" s="189"/>
      <c r="DH220" s="190"/>
      <c r="DI220" s="190"/>
      <c r="DJ220" s="190"/>
      <c r="DK220" s="189"/>
      <c r="DM220" s="190"/>
      <c r="DN220" s="190"/>
      <c r="DO220" s="190"/>
      <c r="DP220" s="189"/>
      <c r="DR220" s="190"/>
      <c r="DS220" s="190"/>
      <c r="DT220" s="190"/>
      <c r="DU220" s="189"/>
      <c r="DW220" s="190"/>
      <c r="DX220" s="190"/>
      <c r="DY220" s="190"/>
      <c r="DZ220" s="189"/>
      <c r="EB220" s="190"/>
      <c r="EC220" s="190"/>
      <c r="ED220" s="190"/>
      <c r="EE220" s="189"/>
      <c r="EG220" s="190"/>
      <c r="EH220" s="190"/>
      <c r="EI220" s="190"/>
      <c r="EJ220" s="189"/>
      <c r="EL220" s="190"/>
      <c r="EM220" s="190"/>
      <c r="EN220" s="190"/>
      <c r="EO220" s="189"/>
      <c r="EQ220" s="190"/>
      <c r="ER220" s="190"/>
      <c r="ES220" s="190"/>
      <c r="ET220" s="189"/>
      <c r="EV220" s="190"/>
      <c r="EW220" s="190"/>
      <c r="EX220" s="190"/>
      <c r="EY220" s="189"/>
      <c r="FA220" s="190"/>
      <c r="FB220" s="190"/>
      <c r="FC220" s="190"/>
      <c r="FD220" s="189"/>
      <c r="FF220" s="190"/>
      <c r="FG220" s="190"/>
      <c r="FH220" s="190"/>
      <c r="FI220" s="190"/>
      <c r="FK220" s="190"/>
      <c r="FL220" s="190"/>
      <c r="FM220" s="190"/>
      <c r="FN220" s="190"/>
      <c r="FP220" s="190"/>
      <c r="FQ220" s="190"/>
      <c r="FR220" s="190"/>
      <c r="FS220" s="190"/>
      <c r="FU220" s="190"/>
      <c r="FV220" s="190"/>
      <c r="FW220" s="190"/>
      <c r="FX220" s="190"/>
      <c r="FZ220" s="190"/>
      <c r="GA220" s="190"/>
      <c r="GB220" s="190"/>
      <c r="GC220" s="190"/>
      <c r="GE220" s="190"/>
      <c r="GF220" s="190"/>
      <c r="GG220" s="190"/>
      <c r="GH220" s="190"/>
      <c r="GJ220" s="190"/>
      <c r="GK220" s="190"/>
      <c r="GL220" s="190"/>
      <c r="GM220" s="190"/>
      <c r="GO220" s="190"/>
      <c r="GP220" s="190"/>
      <c r="GQ220" s="190"/>
      <c r="GR220" s="190"/>
      <c r="GT220" s="190"/>
      <c r="GU220" s="190"/>
      <c r="GV220" s="190"/>
      <c r="GW220" s="190"/>
      <c r="GY220" s="190"/>
      <c r="GZ220" s="190"/>
      <c r="HA220" s="190"/>
      <c r="HB220" s="190"/>
      <c r="HD220" s="190"/>
      <c r="HE220" s="190"/>
      <c r="HF220" s="190"/>
      <c r="HG220" s="190"/>
      <c r="HI220" s="190"/>
      <c r="HJ220" s="190"/>
      <c r="HK220" s="190"/>
      <c r="HL220" s="190"/>
      <c r="HN220" s="190"/>
      <c r="HO220" s="190"/>
      <c r="HP220" s="190"/>
      <c r="HQ220" s="190"/>
      <c r="HS220" s="190"/>
      <c r="HT220" s="190"/>
      <c r="HU220" s="190"/>
      <c r="HV220" s="190"/>
      <c r="HX220" s="190"/>
      <c r="HY220" s="190"/>
      <c r="HZ220" s="190"/>
      <c r="IA220" s="190"/>
      <c r="IC220" s="190"/>
      <c r="ID220" s="190"/>
      <c r="IE220" s="190"/>
      <c r="IF220" s="190"/>
      <c r="IH220" s="190"/>
      <c r="II220" s="190"/>
      <c r="IJ220" s="190"/>
      <c r="IK220" s="190"/>
      <c r="IM220" s="190"/>
      <c r="IN220" s="190"/>
      <c r="IO220" s="190"/>
      <c r="IP220" s="190"/>
    </row>
    <row r="221" customFormat="false" ht="20.1" hidden="false" customHeight="true" outlineLevel="0" collapsed="false">
      <c r="F221" s="184"/>
      <c r="G221" s="184"/>
      <c r="H221" s="184"/>
      <c r="I221" s="185"/>
      <c r="K221" s="184"/>
      <c r="L221" s="187"/>
      <c r="M221" s="184"/>
      <c r="N221" s="185"/>
      <c r="P221" s="184"/>
      <c r="Q221" s="187"/>
      <c r="R221" s="184"/>
      <c r="S221" s="185"/>
      <c r="U221" s="184"/>
      <c r="V221" s="187"/>
      <c r="W221" s="184"/>
      <c r="X221" s="185"/>
      <c r="Z221" s="184"/>
      <c r="AA221" s="184"/>
      <c r="AB221" s="184"/>
      <c r="AC221" s="185"/>
      <c r="AE221" s="190"/>
      <c r="AF221" s="190"/>
      <c r="AG221" s="190"/>
      <c r="AH221" s="189"/>
      <c r="AJ221" s="190"/>
      <c r="AK221" s="190"/>
      <c r="AL221" s="190"/>
      <c r="AM221" s="189"/>
      <c r="AO221" s="190"/>
      <c r="AP221" s="190"/>
      <c r="AQ221" s="190"/>
      <c r="AR221" s="189"/>
      <c r="AU221" s="190"/>
      <c r="AV221" s="190"/>
      <c r="AW221" s="190"/>
      <c r="AX221" s="189"/>
      <c r="AZ221" s="190"/>
      <c r="BA221" s="190"/>
      <c r="BB221" s="190"/>
      <c r="BC221" s="189"/>
      <c r="BE221" s="190"/>
      <c r="BF221" s="190"/>
      <c r="BG221" s="190"/>
      <c r="BH221" s="189"/>
      <c r="BJ221" s="190"/>
      <c r="BK221" s="190"/>
      <c r="BL221" s="190"/>
      <c r="BM221" s="189"/>
      <c r="BO221" s="190"/>
      <c r="BP221" s="190"/>
      <c r="BQ221" s="190"/>
      <c r="BR221" s="189"/>
      <c r="BT221" s="190"/>
      <c r="BU221" s="190"/>
      <c r="BV221" s="190"/>
      <c r="BW221" s="189"/>
      <c r="BY221" s="190"/>
      <c r="BZ221" s="190"/>
      <c r="CA221" s="190"/>
      <c r="CB221" s="189"/>
      <c r="CD221" s="190"/>
      <c r="CE221" s="190"/>
      <c r="CF221" s="190"/>
      <c r="CG221" s="189"/>
      <c r="CI221" s="190"/>
      <c r="CJ221" s="190"/>
      <c r="CK221" s="190"/>
      <c r="CL221" s="189"/>
      <c r="CN221" s="190"/>
      <c r="CO221" s="190"/>
      <c r="CP221" s="190"/>
      <c r="CQ221" s="189"/>
      <c r="CS221" s="190"/>
      <c r="CT221" s="190"/>
      <c r="CU221" s="190"/>
      <c r="CV221" s="189"/>
      <c r="CX221" s="190"/>
      <c r="CY221" s="190"/>
      <c r="CZ221" s="190"/>
      <c r="DA221" s="189"/>
      <c r="DC221" s="190"/>
      <c r="DD221" s="190"/>
      <c r="DE221" s="190"/>
      <c r="DF221" s="189"/>
      <c r="DH221" s="190"/>
      <c r="DI221" s="190"/>
      <c r="DJ221" s="190"/>
      <c r="DK221" s="189"/>
      <c r="DM221" s="190"/>
      <c r="DN221" s="190"/>
      <c r="DO221" s="190"/>
      <c r="DP221" s="189"/>
      <c r="DR221" s="190"/>
      <c r="DS221" s="190"/>
      <c r="DT221" s="190"/>
      <c r="DU221" s="189"/>
      <c r="DW221" s="190"/>
      <c r="DX221" s="190"/>
      <c r="DY221" s="190"/>
      <c r="DZ221" s="189"/>
      <c r="EB221" s="190"/>
      <c r="EC221" s="190"/>
      <c r="ED221" s="190"/>
      <c r="EE221" s="189"/>
      <c r="EG221" s="190"/>
      <c r="EH221" s="190"/>
      <c r="EI221" s="190"/>
      <c r="EJ221" s="189"/>
      <c r="EL221" s="190"/>
      <c r="EM221" s="190"/>
      <c r="EN221" s="190"/>
      <c r="EO221" s="189"/>
      <c r="EQ221" s="190"/>
      <c r="ER221" s="190"/>
      <c r="ES221" s="190"/>
      <c r="ET221" s="189"/>
      <c r="EV221" s="190"/>
      <c r="EW221" s="190"/>
      <c r="EX221" s="190"/>
      <c r="EY221" s="189"/>
      <c r="FA221" s="190"/>
      <c r="FB221" s="190"/>
      <c r="FC221" s="190"/>
      <c r="FD221" s="189"/>
      <c r="FF221" s="190"/>
      <c r="FG221" s="190"/>
      <c r="FH221" s="190"/>
      <c r="FI221" s="190"/>
      <c r="FK221" s="190"/>
      <c r="FL221" s="190"/>
      <c r="FM221" s="190"/>
      <c r="FN221" s="190"/>
      <c r="FP221" s="190"/>
      <c r="FQ221" s="190"/>
      <c r="FR221" s="190"/>
      <c r="FS221" s="190"/>
      <c r="FU221" s="190"/>
      <c r="FV221" s="190"/>
      <c r="FW221" s="190"/>
      <c r="FX221" s="190"/>
      <c r="FZ221" s="190"/>
      <c r="GA221" s="190"/>
      <c r="GB221" s="190"/>
      <c r="GC221" s="190"/>
      <c r="GE221" s="190"/>
      <c r="GF221" s="190"/>
      <c r="GG221" s="190"/>
      <c r="GH221" s="190"/>
      <c r="GJ221" s="190"/>
      <c r="GK221" s="190"/>
      <c r="GL221" s="190"/>
      <c r="GM221" s="190"/>
      <c r="GO221" s="190"/>
      <c r="GP221" s="190"/>
      <c r="GQ221" s="190"/>
      <c r="GR221" s="190"/>
      <c r="GT221" s="190"/>
      <c r="GU221" s="190"/>
      <c r="GV221" s="190"/>
      <c r="GW221" s="190"/>
      <c r="GY221" s="190"/>
      <c r="GZ221" s="190"/>
      <c r="HA221" s="190"/>
      <c r="HB221" s="190"/>
      <c r="HD221" s="190"/>
      <c r="HE221" s="190"/>
      <c r="HF221" s="190"/>
      <c r="HG221" s="190"/>
      <c r="HI221" s="190"/>
      <c r="HJ221" s="190"/>
      <c r="HK221" s="190"/>
      <c r="HL221" s="190"/>
      <c r="HN221" s="190"/>
      <c r="HO221" s="190"/>
      <c r="HP221" s="190"/>
      <c r="HQ221" s="190"/>
      <c r="HS221" s="190"/>
      <c r="HT221" s="190"/>
      <c r="HU221" s="190"/>
      <c r="HV221" s="190"/>
      <c r="HX221" s="190"/>
      <c r="HY221" s="190"/>
      <c r="HZ221" s="190"/>
      <c r="IA221" s="190"/>
      <c r="IC221" s="190"/>
      <c r="ID221" s="190"/>
      <c r="IE221" s="190"/>
      <c r="IF221" s="190"/>
      <c r="IH221" s="190"/>
      <c r="II221" s="190"/>
      <c r="IJ221" s="190"/>
      <c r="IK221" s="190"/>
      <c r="IM221" s="190"/>
      <c r="IN221" s="190"/>
      <c r="IO221" s="190"/>
      <c r="IP221" s="190"/>
    </row>
    <row r="222" customFormat="false" ht="20.1" hidden="false" customHeight="true" outlineLevel="0" collapsed="false">
      <c r="F222" s="184"/>
      <c r="G222" s="184"/>
      <c r="H222" s="184"/>
      <c r="I222" s="185"/>
      <c r="K222" s="184"/>
      <c r="L222" s="187"/>
      <c r="M222" s="184"/>
      <c r="N222" s="185"/>
      <c r="P222" s="184"/>
      <c r="Q222" s="187"/>
      <c r="R222" s="184"/>
      <c r="S222" s="185"/>
      <c r="U222" s="184"/>
      <c r="V222" s="187"/>
      <c r="W222" s="184"/>
      <c r="X222" s="185"/>
      <c r="Z222" s="184"/>
      <c r="AA222" s="184"/>
      <c r="AB222" s="184"/>
      <c r="AC222" s="185"/>
      <c r="AE222" s="190"/>
      <c r="AF222" s="190"/>
      <c r="AG222" s="190"/>
      <c r="AH222" s="189"/>
      <c r="AJ222" s="190"/>
      <c r="AK222" s="190"/>
      <c r="AL222" s="190"/>
      <c r="AM222" s="189"/>
      <c r="AO222" s="190"/>
      <c r="AP222" s="190"/>
      <c r="AQ222" s="190"/>
      <c r="AR222" s="189"/>
      <c r="AU222" s="190"/>
      <c r="AV222" s="190"/>
      <c r="AW222" s="190"/>
      <c r="AX222" s="189"/>
      <c r="AZ222" s="190"/>
      <c r="BA222" s="190"/>
      <c r="BB222" s="190"/>
      <c r="BC222" s="189"/>
      <c r="BE222" s="190"/>
      <c r="BF222" s="190"/>
      <c r="BG222" s="190"/>
      <c r="BH222" s="189"/>
      <c r="BJ222" s="190"/>
      <c r="BK222" s="190"/>
      <c r="BL222" s="190"/>
      <c r="BM222" s="189"/>
      <c r="BO222" s="190"/>
      <c r="BP222" s="190"/>
      <c r="BQ222" s="190"/>
      <c r="BR222" s="189"/>
      <c r="BT222" s="190"/>
      <c r="BU222" s="190"/>
      <c r="BV222" s="190"/>
      <c r="BW222" s="189"/>
      <c r="BY222" s="190"/>
      <c r="BZ222" s="190"/>
      <c r="CA222" s="190"/>
      <c r="CB222" s="189"/>
      <c r="CD222" s="190"/>
      <c r="CE222" s="190"/>
      <c r="CF222" s="190"/>
      <c r="CG222" s="189"/>
      <c r="CI222" s="190"/>
      <c r="CJ222" s="190"/>
      <c r="CK222" s="190"/>
      <c r="CL222" s="189"/>
      <c r="CN222" s="190"/>
      <c r="CO222" s="190"/>
      <c r="CP222" s="190"/>
      <c r="CQ222" s="189"/>
      <c r="CS222" s="190"/>
      <c r="CT222" s="190"/>
      <c r="CU222" s="190"/>
      <c r="CV222" s="189"/>
      <c r="CX222" s="190"/>
      <c r="CY222" s="190"/>
      <c r="CZ222" s="190"/>
      <c r="DA222" s="189"/>
      <c r="DC222" s="190"/>
      <c r="DD222" s="190"/>
      <c r="DE222" s="190"/>
      <c r="DF222" s="189"/>
      <c r="DH222" s="190"/>
      <c r="DI222" s="190"/>
      <c r="DJ222" s="190"/>
      <c r="DK222" s="189"/>
      <c r="DM222" s="190"/>
      <c r="DN222" s="190"/>
      <c r="DO222" s="190"/>
      <c r="DP222" s="189"/>
      <c r="DR222" s="190"/>
      <c r="DS222" s="190"/>
      <c r="DT222" s="190"/>
      <c r="DU222" s="189"/>
      <c r="DW222" s="190"/>
      <c r="DX222" s="190"/>
      <c r="DY222" s="190"/>
      <c r="DZ222" s="189"/>
      <c r="EB222" s="190"/>
      <c r="EC222" s="190"/>
      <c r="ED222" s="190"/>
      <c r="EE222" s="189"/>
      <c r="EG222" s="190"/>
      <c r="EH222" s="190"/>
      <c r="EI222" s="190"/>
      <c r="EJ222" s="189"/>
      <c r="EL222" s="190"/>
      <c r="EM222" s="190"/>
      <c r="EN222" s="190"/>
      <c r="EO222" s="189"/>
      <c r="EQ222" s="190"/>
      <c r="ER222" s="190"/>
      <c r="ES222" s="190"/>
      <c r="ET222" s="189"/>
      <c r="EV222" s="190"/>
      <c r="EW222" s="190"/>
      <c r="EX222" s="190"/>
      <c r="EY222" s="189"/>
      <c r="FA222" s="190"/>
      <c r="FB222" s="190"/>
      <c r="FC222" s="190"/>
      <c r="FD222" s="189"/>
      <c r="FF222" s="190"/>
      <c r="FG222" s="190"/>
      <c r="FH222" s="190"/>
      <c r="FI222" s="190"/>
      <c r="FK222" s="190"/>
      <c r="FL222" s="190"/>
      <c r="FM222" s="190"/>
      <c r="FN222" s="190"/>
      <c r="FP222" s="190"/>
      <c r="FQ222" s="190"/>
      <c r="FR222" s="190"/>
      <c r="FS222" s="190"/>
      <c r="FU222" s="190"/>
      <c r="FV222" s="190"/>
      <c r="FW222" s="190"/>
      <c r="FX222" s="190"/>
      <c r="FZ222" s="190"/>
      <c r="GA222" s="190"/>
      <c r="GB222" s="190"/>
      <c r="GC222" s="190"/>
      <c r="GE222" s="190"/>
      <c r="GF222" s="190"/>
      <c r="GG222" s="190"/>
      <c r="GH222" s="190"/>
      <c r="GJ222" s="190"/>
      <c r="GK222" s="190"/>
      <c r="GL222" s="190"/>
      <c r="GM222" s="190"/>
      <c r="GO222" s="190"/>
      <c r="GP222" s="190"/>
      <c r="GQ222" s="190"/>
      <c r="GR222" s="190"/>
      <c r="GT222" s="190"/>
      <c r="GU222" s="190"/>
      <c r="GV222" s="190"/>
      <c r="GW222" s="190"/>
      <c r="GY222" s="190"/>
      <c r="GZ222" s="190"/>
      <c r="HA222" s="190"/>
      <c r="HB222" s="190"/>
      <c r="HD222" s="190"/>
      <c r="HE222" s="190"/>
      <c r="HF222" s="190"/>
      <c r="HG222" s="190"/>
      <c r="HI222" s="190"/>
      <c r="HJ222" s="190"/>
      <c r="HK222" s="190"/>
      <c r="HL222" s="190"/>
      <c r="HN222" s="190"/>
      <c r="HO222" s="190"/>
      <c r="HP222" s="190"/>
      <c r="HQ222" s="190"/>
      <c r="HS222" s="190"/>
      <c r="HT222" s="190"/>
      <c r="HU222" s="190"/>
      <c r="HV222" s="190"/>
      <c r="HX222" s="190"/>
      <c r="HY222" s="190"/>
      <c r="HZ222" s="190"/>
      <c r="IA222" s="190"/>
      <c r="IC222" s="190"/>
      <c r="ID222" s="190"/>
      <c r="IE222" s="190"/>
      <c r="IF222" s="190"/>
      <c r="IH222" s="190"/>
      <c r="II222" s="190"/>
      <c r="IJ222" s="190"/>
      <c r="IK222" s="190"/>
      <c r="IM222" s="190"/>
      <c r="IN222" s="190"/>
      <c r="IO222" s="190"/>
      <c r="IP222" s="190"/>
    </row>
    <row r="223" customFormat="false" ht="20.1" hidden="false" customHeight="true" outlineLevel="0" collapsed="false">
      <c r="F223" s="184"/>
      <c r="G223" s="184"/>
      <c r="H223" s="184"/>
      <c r="I223" s="185"/>
      <c r="K223" s="184"/>
      <c r="L223" s="187"/>
      <c r="M223" s="184"/>
      <c r="N223" s="185"/>
      <c r="P223" s="184"/>
      <c r="Q223" s="187"/>
      <c r="R223" s="184"/>
      <c r="S223" s="185"/>
      <c r="U223" s="184"/>
      <c r="V223" s="187"/>
      <c r="W223" s="184"/>
      <c r="X223" s="185"/>
      <c r="Z223" s="184"/>
      <c r="AA223" s="184"/>
      <c r="AB223" s="184"/>
      <c r="AC223" s="185"/>
      <c r="AE223" s="190"/>
      <c r="AF223" s="190"/>
      <c r="AG223" s="190"/>
      <c r="AH223" s="189"/>
      <c r="AJ223" s="190"/>
      <c r="AK223" s="190"/>
      <c r="AL223" s="190"/>
      <c r="AM223" s="189"/>
      <c r="AO223" s="190"/>
      <c r="AP223" s="190"/>
      <c r="AQ223" s="190"/>
      <c r="AR223" s="189"/>
      <c r="AU223" s="190"/>
      <c r="AV223" s="190"/>
      <c r="AW223" s="190"/>
      <c r="AX223" s="189"/>
      <c r="AZ223" s="190"/>
      <c r="BA223" s="190"/>
      <c r="BB223" s="190"/>
      <c r="BC223" s="189"/>
      <c r="BE223" s="190"/>
      <c r="BF223" s="190"/>
      <c r="BG223" s="190"/>
      <c r="BH223" s="189"/>
      <c r="BJ223" s="190"/>
      <c r="BK223" s="190"/>
      <c r="BL223" s="190"/>
      <c r="BM223" s="189"/>
      <c r="BO223" s="190"/>
      <c r="BP223" s="190"/>
      <c r="BQ223" s="190"/>
      <c r="BR223" s="189"/>
      <c r="BT223" s="190"/>
      <c r="BU223" s="190"/>
      <c r="BV223" s="190"/>
      <c r="BW223" s="189"/>
      <c r="BY223" s="190"/>
      <c r="BZ223" s="190"/>
      <c r="CA223" s="190"/>
      <c r="CB223" s="189"/>
      <c r="CD223" s="190"/>
      <c r="CE223" s="190"/>
      <c r="CF223" s="190"/>
      <c r="CG223" s="189"/>
      <c r="CI223" s="190"/>
      <c r="CJ223" s="190"/>
      <c r="CK223" s="190"/>
      <c r="CL223" s="189"/>
      <c r="CN223" s="190"/>
      <c r="CO223" s="190"/>
      <c r="CP223" s="190"/>
      <c r="CQ223" s="189"/>
      <c r="CS223" s="190"/>
      <c r="CT223" s="190"/>
      <c r="CU223" s="190"/>
      <c r="CV223" s="189"/>
      <c r="CX223" s="190"/>
      <c r="CY223" s="190"/>
      <c r="CZ223" s="190"/>
      <c r="DA223" s="189"/>
      <c r="DC223" s="190"/>
      <c r="DD223" s="190"/>
      <c r="DE223" s="190"/>
      <c r="DF223" s="189"/>
      <c r="DH223" s="190"/>
      <c r="DI223" s="190"/>
      <c r="DJ223" s="190"/>
      <c r="DK223" s="189"/>
      <c r="DM223" s="190"/>
      <c r="DN223" s="190"/>
      <c r="DO223" s="190"/>
      <c r="DP223" s="189"/>
      <c r="DR223" s="190"/>
      <c r="DS223" s="190"/>
      <c r="DT223" s="190"/>
      <c r="DU223" s="189"/>
      <c r="DW223" s="190"/>
      <c r="DX223" s="190"/>
      <c r="DY223" s="190"/>
      <c r="DZ223" s="189"/>
      <c r="EB223" s="190"/>
      <c r="EC223" s="190"/>
      <c r="ED223" s="190"/>
      <c r="EE223" s="189"/>
      <c r="EG223" s="190"/>
      <c r="EH223" s="190"/>
      <c r="EI223" s="190"/>
      <c r="EJ223" s="189"/>
      <c r="EL223" s="190"/>
      <c r="EM223" s="190"/>
      <c r="EN223" s="190"/>
      <c r="EO223" s="189"/>
      <c r="EQ223" s="190"/>
      <c r="ER223" s="190"/>
      <c r="ES223" s="190"/>
      <c r="ET223" s="189"/>
      <c r="EV223" s="190"/>
      <c r="EW223" s="190"/>
      <c r="EX223" s="190"/>
      <c r="EY223" s="189"/>
      <c r="FA223" s="190"/>
      <c r="FB223" s="190"/>
      <c r="FC223" s="190"/>
      <c r="FD223" s="189"/>
      <c r="FF223" s="190"/>
      <c r="FG223" s="190"/>
      <c r="FH223" s="190"/>
      <c r="FI223" s="190"/>
      <c r="FK223" s="190"/>
      <c r="FL223" s="190"/>
      <c r="FM223" s="190"/>
      <c r="FN223" s="190"/>
      <c r="FP223" s="190"/>
      <c r="FQ223" s="190"/>
      <c r="FR223" s="190"/>
      <c r="FS223" s="190"/>
      <c r="FU223" s="190"/>
      <c r="FV223" s="190"/>
      <c r="FW223" s="190"/>
      <c r="FX223" s="190"/>
      <c r="FZ223" s="190"/>
      <c r="GA223" s="190"/>
      <c r="GB223" s="190"/>
      <c r="GC223" s="190"/>
      <c r="GE223" s="190"/>
      <c r="GF223" s="190"/>
      <c r="GG223" s="190"/>
      <c r="GH223" s="190"/>
      <c r="GJ223" s="190"/>
      <c r="GK223" s="190"/>
      <c r="GL223" s="190"/>
      <c r="GM223" s="190"/>
      <c r="GO223" s="190"/>
      <c r="GP223" s="190"/>
      <c r="GQ223" s="190"/>
      <c r="GR223" s="190"/>
      <c r="GT223" s="190"/>
      <c r="GU223" s="190"/>
      <c r="GV223" s="190"/>
      <c r="GW223" s="190"/>
      <c r="GY223" s="190"/>
      <c r="GZ223" s="190"/>
      <c r="HA223" s="190"/>
      <c r="HB223" s="190"/>
      <c r="HD223" s="190"/>
      <c r="HE223" s="190"/>
      <c r="HF223" s="190"/>
      <c r="HG223" s="190"/>
      <c r="HI223" s="190"/>
      <c r="HJ223" s="190"/>
      <c r="HK223" s="190"/>
      <c r="HL223" s="190"/>
      <c r="HN223" s="190"/>
      <c r="HO223" s="190"/>
      <c r="HP223" s="190"/>
      <c r="HQ223" s="190"/>
      <c r="HS223" s="190"/>
      <c r="HT223" s="190"/>
      <c r="HU223" s="190"/>
      <c r="HV223" s="190"/>
      <c r="HX223" s="190"/>
      <c r="HY223" s="190"/>
      <c r="HZ223" s="190"/>
      <c r="IA223" s="190"/>
      <c r="IC223" s="190"/>
      <c r="ID223" s="190"/>
      <c r="IE223" s="190"/>
      <c r="IF223" s="190"/>
      <c r="IH223" s="190"/>
      <c r="II223" s="190"/>
      <c r="IJ223" s="190"/>
      <c r="IK223" s="190"/>
      <c r="IM223" s="190"/>
      <c r="IN223" s="190"/>
      <c r="IO223" s="190"/>
      <c r="IP223" s="190"/>
    </row>
    <row r="224" customFormat="false" ht="20.1" hidden="false" customHeight="true" outlineLevel="0" collapsed="false">
      <c r="F224" s="184"/>
      <c r="G224" s="184"/>
      <c r="H224" s="184"/>
      <c r="I224" s="185"/>
      <c r="K224" s="184"/>
      <c r="L224" s="187"/>
      <c r="M224" s="184"/>
      <c r="N224" s="185"/>
      <c r="P224" s="184"/>
      <c r="Q224" s="187"/>
      <c r="R224" s="184"/>
      <c r="S224" s="185"/>
      <c r="U224" s="184"/>
      <c r="V224" s="187"/>
      <c r="W224" s="184"/>
      <c r="X224" s="185"/>
      <c r="Z224" s="184"/>
      <c r="AA224" s="184"/>
      <c r="AB224" s="184"/>
      <c r="AC224" s="185"/>
      <c r="AE224" s="190"/>
      <c r="AF224" s="190"/>
      <c r="AG224" s="190"/>
      <c r="AH224" s="189"/>
      <c r="AJ224" s="190"/>
      <c r="AK224" s="190"/>
      <c r="AL224" s="190"/>
      <c r="AM224" s="189"/>
      <c r="AO224" s="190"/>
      <c r="AP224" s="190"/>
      <c r="AQ224" s="190"/>
      <c r="AR224" s="189"/>
      <c r="AU224" s="190"/>
      <c r="AV224" s="190"/>
      <c r="AW224" s="190"/>
      <c r="AX224" s="189"/>
      <c r="AZ224" s="190"/>
      <c r="BA224" s="190"/>
      <c r="BB224" s="190"/>
      <c r="BC224" s="189"/>
      <c r="BE224" s="190"/>
      <c r="BF224" s="190"/>
      <c r="BG224" s="190"/>
      <c r="BH224" s="189"/>
      <c r="BJ224" s="190"/>
      <c r="BK224" s="190"/>
      <c r="BL224" s="190"/>
      <c r="BM224" s="189"/>
      <c r="BO224" s="190"/>
      <c r="BP224" s="190"/>
      <c r="BQ224" s="190"/>
      <c r="BR224" s="189"/>
      <c r="BT224" s="190"/>
      <c r="BU224" s="190"/>
      <c r="BV224" s="190"/>
      <c r="BW224" s="189"/>
      <c r="BY224" s="190"/>
      <c r="BZ224" s="190"/>
      <c r="CA224" s="190"/>
      <c r="CB224" s="189"/>
      <c r="CD224" s="190"/>
      <c r="CE224" s="190"/>
      <c r="CF224" s="190"/>
      <c r="CG224" s="189"/>
      <c r="CI224" s="190"/>
      <c r="CJ224" s="190"/>
      <c r="CK224" s="190"/>
      <c r="CL224" s="189"/>
      <c r="CN224" s="190"/>
      <c r="CO224" s="190"/>
      <c r="CP224" s="190"/>
      <c r="CQ224" s="189"/>
      <c r="CS224" s="190"/>
      <c r="CT224" s="190"/>
      <c r="CU224" s="190"/>
      <c r="CV224" s="189"/>
      <c r="CX224" s="190"/>
      <c r="CY224" s="190"/>
      <c r="CZ224" s="190"/>
      <c r="DA224" s="189"/>
      <c r="DC224" s="190"/>
      <c r="DD224" s="190"/>
      <c r="DE224" s="190"/>
      <c r="DF224" s="189"/>
      <c r="DH224" s="190"/>
      <c r="DI224" s="190"/>
      <c r="DJ224" s="190"/>
      <c r="DK224" s="189"/>
      <c r="DM224" s="190"/>
      <c r="DN224" s="190"/>
      <c r="DO224" s="190"/>
      <c r="DP224" s="189"/>
      <c r="DR224" s="190"/>
      <c r="DS224" s="190"/>
      <c r="DT224" s="190"/>
      <c r="DU224" s="189"/>
      <c r="DW224" s="190"/>
      <c r="DX224" s="190"/>
      <c r="DY224" s="190"/>
      <c r="DZ224" s="189"/>
      <c r="EB224" s="190"/>
      <c r="EC224" s="190"/>
      <c r="ED224" s="190"/>
      <c r="EE224" s="189"/>
      <c r="EG224" s="190"/>
      <c r="EH224" s="190"/>
      <c r="EI224" s="190"/>
      <c r="EJ224" s="189"/>
      <c r="EL224" s="190"/>
      <c r="EM224" s="190"/>
      <c r="EN224" s="190"/>
      <c r="EO224" s="189"/>
      <c r="EQ224" s="190"/>
      <c r="ER224" s="190"/>
      <c r="ES224" s="190"/>
      <c r="ET224" s="189"/>
      <c r="EV224" s="190"/>
      <c r="EW224" s="190"/>
      <c r="EX224" s="190"/>
      <c r="EY224" s="189"/>
      <c r="FA224" s="190"/>
      <c r="FB224" s="190"/>
      <c r="FC224" s="190"/>
      <c r="FD224" s="189"/>
      <c r="FF224" s="190"/>
      <c r="FG224" s="190"/>
      <c r="FH224" s="190"/>
      <c r="FI224" s="190"/>
      <c r="FK224" s="190"/>
      <c r="FL224" s="190"/>
      <c r="FM224" s="190"/>
      <c r="FN224" s="190"/>
      <c r="FP224" s="190"/>
      <c r="FQ224" s="190"/>
      <c r="FR224" s="190"/>
      <c r="FS224" s="190"/>
      <c r="FU224" s="190"/>
      <c r="FV224" s="190"/>
      <c r="FW224" s="190"/>
      <c r="FX224" s="190"/>
      <c r="FZ224" s="190"/>
      <c r="GA224" s="190"/>
      <c r="GB224" s="190"/>
      <c r="GC224" s="190"/>
      <c r="GE224" s="190"/>
      <c r="GF224" s="190"/>
      <c r="GG224" s="190"/>
      <c r="GH224" s="190"/>
      <c r="GJ224" s="190"/>
      <c r="GK224" s="190"/>
      <c r="GL224" s="190"/>
      <c r="GM224" s="190"/>
      <c r="GO224" s="190"/>
      <c r="GP224" s="190"/>
      <c r="GQ224" s="190"/>
      <c r="GR224" s="190"/>
      <c r="GT224" s="190"/>
      <c r="GU224" s="190"/>
      <c r="GV224" s="190"/>
      <c r="GW224" s="190"/>
      <c r="GY224" s="190"/>
      <c r="GZ224" s="190"/>
      <c r="HA224" s="190"/>
      <c r="HB224" s="190"/>
      <c r="HD224" s="190"/>
      <c r="HE224" s="190"/>
      <c r="HF224" s="190"/>
      <c r="HG224" s="190"/>
      <c r="HI224" s="190"/>
      <c r="HJ224" s="190"/>
      <c r="HK224" s="190"/>
      <c r="HL224" s="190"/>
      <c r="HN224" s="190"/>
      <c r="HO224" s="190"/>
      <c r="HP224" s="190"/>
      <c r="HQ224" s="190"/>
      <c r="HS224" s="190"/>
      <c r="HT224" s="190"/>
      <c r="HU224" s="190"/>
      <c r="HV224" s="190"/>
      <c r="HX224" s="190"/>
      <c r="HY224" s="190"/>
      <c r="HZ224" s="190"/>
      <c r="IA224" s="190"/>
      <c r="IC224" s="190"/>
      <c r="ID224" s="190"/>
      <c r="IE224" s="190"/>
      <c r="IF224" s="190"/>
      <c r="IH224" s="190"/>
      <c r="II224" s="190"/>
      <c r="IJ224" s="190"/>
      <c r="IK224" s="190"/>
      <c r="IM224" s="190"/>
      <c r="IN224" s="190"/>
      <c r="IO224" s="190"/>
      <c r="IP224" s="190"/>
    </row>
    <row r="225" customFormat="false" ht="20.1" hidden="false" customHeight="true" outlineLevel="0" collapsed="false">
      <c r="F225" s="184"/>
      <c r="G225" s="184"/>
      <c r="H225" s="184"/>
      <c r="I225" s="185"/>
      <c r="K225" s="184"/>
      <c r="L225" s="187"/>
      <c r="M225" s="184"/>
      <c r="N225" s="185"/>
      <c r="P225" s="184"/>
      <c r="Q225" s="187"/>
      <c r="R225" s="184"/>
      <c r="S225" s="185"/>
      <c r="U225" s="184"/>
      <c r="V225" s="187"/>
      <c r="W225" s="184"/>
      <c r="X225" s="185"/>
      <c r="Z225" s="184"/>
      <c r="AA225" s="184"/>
      <c r="AB225" s="184"/>
      <c r="AC225" s="185"/>
      <c r="AE225" s="190"/>
      <c r="AF225" s="190"/>
      <c r="AG225" s="190"/>
      <c r="AH225" s="189"/>
      <c r="AJ225" s="190"/>
      <c r="AK225" s="190"/>
      <c r="AL225" s="190"/>
      <c r="AM225" s="189"/>
      <c r="AO225" s="190"/>
      <c r="AP225" s="190"/>
      <c r="AQ225" s="190"/>
      <c r="AR225" s="189"/>
      <c r="AU225" s="190"/>
      <c r="AV225" s="190"/>
      <c r="AW225" s="190"/>
      <c r="AX225" s="189"/>
      <c r="AZ225" s="190"/>
      <c r="BA225" s="190"/>
      <c r="BB225" s="190"/>
      <c r="BC225" s="189"/>
      <c r="BE225" s="190"/>
      <c r="BF225" s="190"/>
      <c r="BG225" s="190"/>
      <c r="BH225" s="189"/>
      <c r="BJ225" s="190"/>
      <c r="BK225" s="190"/>
      <c r="BL225" s="190"/>
      <c r="BM225" s="189"/>
      <c r="BO225" s="190"/>
      <c r="BP225" s="190"/>
      <c r="BQ225" s="190"/>
      <c r="BR225" s="189"/>
      <c r="BT225" s="190"/>
      <c r="BU225" s="190"/>
      <c r="BV225" s="190"/>
      <c r="BW225" s="189"/>
      <c r="BY225" s="190"/>
      <c r="BZ225" s="190"/>
      <c r="CA225" s="190"/>
      <c r="CB225" s="189"/>
      <c r="CD225" s="190"/>
      <c r="CE225" s="190"/>
      <c r="CF225" s="190"/>
      <c r="CG225" s="189"/>
      <c r="CI225" s="190"/>
      <c r="CJ225" s="190"/>
      <c r="CK225" s="190"/>
      <c r="CL225" s="189"/>
      <c r="CN225" s="190"/>
      <c r="CO225" s="190"/>
      <c r="CP225" s="190"/>
      <c r="CQ225" s="189"/>
      <c r="CS225" s="190"/>
      <c r="CT225" s="190"/>
      <c r="CU225" s="190"/>
      <c r="CV225" s="189"/>
      <c r="CX225" s="190"/>
      <c r="CY225" s="190"/>
      <c r="CZ225" s="190"/>
      <c r="DA225" s="189"/>
      <c r="DC225" s="190"/>
      <c r="DD225" s="190"/>
      <c r="DE225" s="190"/>
      <c r="DF225" s="189"/>
      <c r="DH225" s="190"/>
      <c r="DI225" s="190"/>
      <c r="DJ225" s="190"/>
      <c r="DK225" s="189"/>
      <c r="DM225" s="190"/>
      <c r="DN225" s="190"/>
      <c r="DO225" s="190"/>
      <c r="DP225" s="189"/>
      <c r="DR225" s="190"/>
      <c r="DS225" s="190"/>
      <c r="DT225" s="190"/>
      <c r="DU225" s="189"/>
      <c r="DW225" s="190"/>
      <c r="DX225" s="190"/>
      <c r="DY225" s="190"/>
      <c r="DZ225" s="189"/>
      <c r="EB225" s="190"/>
      <c r="EC225" s="190"/>
      <c r="ED225" s="190"/>
      <c r="EE225" s="189"/>
      <c r="EG225" s="190"/>
      <c r="EH225" s="190"/>
      <c r="EI225" s="190"/>
      <c r="EJ225" s="189"/>
      <c r="EL225" s="190"/>
      <c r="EM225" s="190"/>
      <c r="EN225" s="190"/>
      <c r="EO225" s="189"/>
      <c r="EQ225" s="190"/>
      <c r="ER225" s="190"/>
      <c r="ES225" s="190"/>
      <c r="ET225" s="189"/>
      <c r="EV225" s="190"/>
      <c r="EW225" s="190"/>
      <c r="EX225" s="190"/>
      <c r="EY225" s="189"/>
      <c r="FA225" s="190"/>
      <c r="FB225" s="190"/>
      <c r="FC225" s="190"/>
      <c r="FD225" s="189"/>
      <c r="FF225" s="190"/>
      <c r="FG225" s="190"/>
      <c r="FH225" s="190"/>
      <c r="FI225" s="190"/>
      <c r="FK225" s="190"/>
      <c r="FL225" s="190"/>
      <c r="FM225" s="190"/>
      <c r="FN225" s="190"/>
      <c r="FP225" s="190"/>
      <c r="FQ225" s="190"/>
      <c r="FR225" s="190"/>
      <c r="FS225" s="190"/>
      <c r="FU225" s="190"/>
      <c r="FV225" s="190"/>
      <c r="FW225" s="190"/>
      <c r="FX225" s="190"/>
      <c r="FZ225" s="190"/>
      <c r="GA225" s="190"/>
      <c r="GB225" s="190"/>
      <c r="GC225" s="190"/>
      <c r="GE225" s="190"/>
      <c r="GF225" s="190"/>
      <c r="GG225" s="190"/>
      <c r="GH225" s="190"/>
      <c r="GJ225" s="190"/>
      <c r="GK225" s="190"/>
      <c r="GL225" s="190"/>
      <c r="GM225" s="190"/>
      <c r="GO225" s="190"/>
      <c r="GP225" s="190"/>
      <c r="GQ225" s="190"/>
      <c r="GR225" s="190"/>
      <c r="GT225" s="190"/>
      <c r="GU225" s="190"/>
      <c r="GV225" s="190"/>
      <c r="GW225" s="190"/>
      <c r="GY225" s="190"/>
      <c r="GZ225" s="190"/>
      <c r="HA225" s="190"/>
      <c r="HB225" s="190"/>
      <c r="HD225" s="190"/>
      <c r="HE225" s="190"/>
      <c r="HF225" s="190"/>
      <c r="HG225" s="190"/>
      <c r="HI225" s="190"/>
      <c r="HJ225" s="190"/>
      <c r="HK225" s="190"/>
      <c r="HL225" s="190"/>
      <c r="HN225" s="190"/>
      <c r="HO225" s="190"/>
      <c r="HP225" s="190"/>
      <c r="HQ225" s="190"/>
      <c r="HS225" s="190"/>
      <c r="HT225" s="190"/>
      <c r="HU225" s="190"/>
      <c r="HV225" s="190"/>
      <c r="HX225" s="190"/>
      <c r="HY225" s="190"/>
      <c r="HZ225" s="190"/>
      <c r="IA225" s="190"/>
      <c r="IC225" s="190"/>
      <c r="ID225" s="190"/>
      <c r="IE225" s="190"/>
      <c r="IF225" s="190"/>
      <c r="IH225" s="190"/>
      <c r="II225" s="190"/>
      <c r="IJ225" s="190"/>
      <c r="IK225" s="190"/>
      <c r="IM225" s="190"/>
      <c r="IN225" s="190"/>
      <c r="IO225" s="190"/>
      <c r="IP225" s="190"/>
    </row>
    <row r="226" customFormat="false" ht="20.1" hidden="false" customHeight="true" outlineLevel="0" collapsed="false">
      <c r="F226" s="184"/>
      <c r="G226" s="184"/>
      <c r="H226" s="184"/>
      <c r="I226" s="185"/>
      <c r="K226" s="184"/>
      <c r="L226" s="187"/>
      <c r="M226" s="184"/>
      <c r="N226" s="185"/>
      <c r="P226" s="184"/>
      <c r="Q226" s="187"/>
      <c r="R226" s="184"/>
      <c r="S226" s="185"/>
      <c r="U226" s="184"/>
      <c r="V226" s="187"/>
      <c r="W226" s="184"/>
      <c r="X226" s="185"/>
      <c r="Z226" s="184"/>
      <c r="AA226" s="184"/>
      <c r="AB226" s="184"/>
      <c r="AC226" s="185"/>
      <c r="AE226" s="190"/>
      <c r="AF226" s="190"/>
      <c r="AG226" s="190"/>
      <c r="AH226" s="189"/>
      <c r="AJ226" s="190"/>
      <c r="AK226" s="190"/>
      <c r="AL226" s="190"/>
      <c r="AM226" s="189"/>
      <c r="AO226" s="190"/>
      <c r="AP226" s="190"/>
      <c r="AQ226" s="190"/>
      <c r="AR226" s="189"/>
      <c r="AU226" s="190"/>
      <c r="AV226" s="190"/>
      <c r="AW226" s="190"/>
      <c r="AX226" s="189"/>
      <c r="AZ226" s="190"/>
      <c r="BA226" s="190"/>
      <c r="BB226" s="190"/>
      <c r="BC226" s="189"/>
      <c r="BE226" s="190"/>
      <c r="BF226" s="190"/>
      <c r="BG226" s="190"/>
      <c r="BH226" s="189"/>
      <c r="BJ226" s="190"/>
      <c r="BK226" s="190"/>
      <c r="BL226" s="190"/>
      <c r="BM226" s="189"/>
      <c r="BO226" s="190"/>
      <c r="BP226" s="190"/>
      <c r="BQ226" s="190"/>
      <c r="BR226" s="189"/>
      <c r="BT226" s="190"/>
      <c r="BU226" s="190"/>
      <c r="BV226" s="190"/>
      <c r="BW226" s="189"/>
      <c r="BY226" s="190"/>
      <c r="BZ226" s="190"/>
      <c r="CA226" s="190"/>
      <c r="CB226" s="189"/>
      <c r="CD226" s="190"/>
      <c r="CE226" s="190"/>
      <c r="CF226" s="190"/>
      <c r="CG226" s="189"/>
      <c r="CI226" s="190"/>
      <c r="CJ226" s="190"/>
      <c r="CK226" s="190"/>
      <c r="CL226" s="189"/>
      <c r="CN226" s="190"/>
      <c r="CO226" s="190"/>
      <c r="CP226" s="190"/>
      <c r="CQ226" s="189"/>
      <c r="CS226" s="190"/>
      <c r="CT226" s="190"/>
      <c r="CU226" s="190"/>
      <c r="CV226" s="189"/>
      <c r="CX226" s="190"/>
      <c r="CY226" s="190"/>
      <c r="CZ226" s="190"/>
      <c r="DA226" s="189"/>
      <c r="DC226" s="190"/>
      <c r="DD226" s="190"/>
      <c r="DE226" s="190"/>
      <c r="DF226" s="189"/>
      <c r="DH226" s="190"/>
      <c r="DI226" s="190"/>
      <c r="DJ226" s="190"/>
      <c r="DK226" s="189"/>
      <c r="DM226" s="190"/>
      <c r="DN226" s="190"/>
      <c r="DO226" s="190"/>
      <c r="DP226" s="189"/>
      <c r="DR226" s="190"/>
      <c r="DS226" s="190"/>
      <c r="DT226" s="190"/>
      <c r="DU226" s="189"/>
      <c r="DW226" s="190"/>
      <c r="DX226" s="190"/>
      <c r="DY226" s="190"/>
      <c r="DZ226" s="189"/>
      <c r="EB226" s="190"/>
      <c r="EC226" s="190"/>
      <c r="ED226" s="190"/>
      <c r="EE226" s="189"/>
      <c r="EG226" s="190"/>
      <c r="EH226" s="190"/>
      <c r="EI226" s="190"/>
      <c r="EJ226" s="189"/>
      <c r="EL226" s="190"/>
      <c r="EM226" s="190"/>
      <c r="EN226" s="190"/>
      <c r="EO226" s="189"/>
      <c r="EQ226" s="190"/>
      <c r="ER226" s="190"/>
      <c r="ES226" s="190"/>
      <c r="ET226" s="189"/>
      <c r="EV226" s="190"/>
      <c r="EW226" s="190"/>
      <c r="EX226" s="190"/>
      <c r="EY226" s="189"/>
      <c r="FA226" s="190"/>
      <c r="FB226" s="190"/>
      <c r="FC226" s="190"/>
      <c r="FD226" s="189"/>
      <c r="FF226" s="190"/>
      <c r="FG226" s="190"/>
      <c r="FH226" s="190"/>
      <c r="FI226" s="190"/>
      <c r="FK226" s="190"/>
      <c r="FL226" s="190"/>
      <c r="FM226" s="190"/>
      <c r="FN226" s="190"/>
      <c r="FP226" s="190"/>
      <c r="FQ226" s="190"/>
      <c r="FR226" s="190"/>
      <c r="FS226" s="190"/>
      <c r="FU226" s="190"/>
      <c r="FV226" s="190"/>
      <c r="FW226" s="190"/>
      <c r="FX226" s="190"/>
      <c r="FZ226" s="190"/>
      <c r="GA226" s="190"/>
      <c r="GB226" s="190"/>
      <c r="GC226" s="190"/>
      <c r="GE226" s="190"/>
      <c r="GF226" s="190"/>
      <c r="GG226" s="190"/>
      <c r="GH226" s="190"/>
      <c r="GJ226" s="190"/>
      <c r="GK226" s="190"/>
      <c r="GL226" s="190"/>
      <c r="GM226" s="190"/>
      <c r="GO226" s="190"/>
      <c r="GP226" s="190"/>
      <c r="GQ226" s="190"/>
      <c r="GR226" s="190"/>
      <c r="GT226" s="190"/>
      <c r="GU226" s="190"/>
      <c r="GV226" s="190"/>
      <c r="GW226" s="190"/>
      <c r="GY226" s="190"/>
      <c r="GZ226" s="190"/>
      <c r="HA226" s="190"/>
      <c r="HB226" s="190"/>
      <c r="HD226" s="190"/>
      <c r="HE226" s="190"/>
      <c r="HF226" s="190"/>
      <c r="HG226" s="190"/>
      <c r="HI226" s="190"/>
      <c r="HJ226" s="190"/>
      <c r="HK226" s="190"/>
      <c r="HL226" s="190"/>
      <c r="HN226" s="190"/>
      <c r="HO226" s="190"/>
      <c r="HP226" s="190"/>
      <c r="HQ226" s="190"/>
      <c r="HS226" s="190"/>
      <c r="HT226" s="190"/>
      <c r="HU226" s="190"/>
      <c r="HV226" s="190"/>
      <c r="HX226" s="190"/>
      <c r="HY226" s="190"/>
      <c r="HZ226" s="190"/>
      <c r="IA226" s="190"/>
      <c r="IC226" s="190"/>
      <c r="ID226" s="190"/>
      <c r="IE226" s="190"/>
      <c r="IF226" s="190"/>
      <c r="IH226" s="190"/>
      <c r="II226" s="190"/>
      <c r="IJ226" s="190"/>
      <c r="IK226" s="190"/>
      <c r="IM226" s="190"/>
      <c r="IN226" s="190"/>
      <c r="IO226" s="190"/>
      <c r="IP226" s="190"/>
    </row>
    <row r="227" customFormat="false" ht="20.1" hidden="false" customHeight="true" outlineLevel="0" collapsed="false">
      <c r="F227" s="184"/>
      <c r="G227" s="184"/>
      <c r="H227" s="184"/>
      <c r="I227" s="185"/>
      <c r="K227" s="184"/>
      <c r="L227" s="187"/>
      <c r="M227" s="184"/>
      <c r="N227" s="185"/>
      <c r="P227" s="184"/>
      <c r="Q227" s="187"/>
      <c r="R227" s="184"/>
      <c r="S227" s="185"/>
      <c r="U227" s="184"/>
      <c r="V227" s="187"/>
      <c r="W227" s="184"/>
      <c r="X227" s="185"/>
      <c r="Z227" s="184"/>
      <c r="AA227" s="184"/>
      <c r="AB227" s="184"/>
      <c r="AC227" s="185"/>
      <c r="AE227" s="190"/>
      <c r="AF227" s="190"/>
      <c r="AG227" s="190"/>
      <c r="AH227" s="189"/>
      <c r="AJ227" s="190"/>
      <c r="AK227" s="190"/>
      <c r="AL227" s="190"/>
      <c r="AM227" s="189"/>
      <c r="AO227" s="190"/>
      <c r="AP227" s="190"/>
      <c r="AQ227" s="190"/>
      <c r="AR227" s="189"/>
      <c r="AU227" s="190"/>
      <c r="AV227" s="190"/>
      <c r="AW227" s="190"/>
      <c r="AX227" s="189"/>
      <c r="AZ227" s="190"/>
      <c r="BA227" s="190"/>
      <c r="BB227" s="190"/>
      <c r="BC227" s="189"/>
      <c r="BE227" s="190"/>
      <c r="BF227" s="190"/>
      <c r="BG227" s="190"/>
      <c r="BH227" s="189"/>
      <c r="BJ227" s="190"/>
      <c r="BK227" s="190"/>
      <c r="BL227" s="190"/>
      <c r="BM227" s="189"/>
      <c r="BO227" s="190"/>
      <c r="BP227" s="190"/>
      <c r="BQ227" s="190"/>
      <c r="BR227" s="189"/>
      <c r="BT227" s="190"/>
      <c r="BU227" s="190"/>
      <c r="BV227" s="190"/>
      <c r="BW227" s="189"/>
      <c r="BY227" s="190"/>
      <c r="BZ227" s="190"/>
      <c r="CA227" s="190"/>
      <c r="CB227" s="189"/>
      <c r="CD227" s="190"/>
      <c r="CE227" s="190"/>
      <c r="CF227" s="190"/>
      <c r="CG227" s="189"/>
      <c r="CI227" s="190"/>
      <c r="CJ227" s="190"/>
      <c r="CK227" s="190"/>
      <c r="CL227" s="189"/>
      <c r="CN227" s="190"/>
      <c r="CO227" s="190"/>
      <c r="CP227" s="190"/>
      <c r="CQ227" s="189"/>
      <c r="CS227" s="190"/>
      <c r="CT227" s="190"/>
      <c r="CU227" s="190"/>
      <c r="CV227" s="189"/>
      <c r="CX227" s="190"/>
      <c r="CY227" s="190"/>
      <c r="CZ227" s="190"/>
      <c r="DA227" s="189"/>
      <c r="DC227" s="190"/>
      <c r="DD227" s="190"/>
      <c r="DE227" s="190"/>
      <c r="DF227" s="189"/>
      <c r="DH227" s="190"/>
      <c r="DI227" s="190"/>
      <c r="DJ227" s="190"/>
      <c r="DK227" s="189"/>
      <c r="DM227" s="190"/>
      <c r="DN227" s="190"/>
      <c r="DO227" s="190"/>
      <c r="DP227" s="189"/>
      <c r="DR227" s="190"/>
      <c r="DS227" s="190"/>
      <c r="DT227" s="190"/>
      <c r="DU227" s="189"/>
      <c r="DW227" s="190"/>
      <c r="DX227" s="190"/>
      <c r="DY227" s="190"/>
      <c r="DZ227" s="189"/>
      <c r="EB227" s="190"/>
      <c r="EC227" s="190"/>
      <c r="ED227" s="190"/>
      <c r="EE227" s="189"/>
      <c r="EG227" s="190"/>
      <c r="EH227" s="190"/>
      <c r="EI227" s="190"/>
      <c r="EJ227" s="189"/>
      <c r="EL227" s="190"/>
      <c r="EM227" s="190"/>
      <c r="EN227" s="190"/>
      <c r="EO227" s="189"/>
      <c r="EQ227" s="190"/>
      <c r="ER227" s="190"/>
      <c r="ES227" s="190"/>
      <c r="ET227" s="189"/>
      <c r="EV227" s="190"/>
      <c r="EW227" s="190"/>
      <c r="EX227" s="190"/>
      <c r="EY227" s="189"/>
      <c r="FA227" s="190"/>
      <c r="FB227" s="190"/>
      <c r="FC227" s="190"/>
      <c r="FD227" s="189"/>
      <c r="FF227" s="190"/>
      <c r="FG227" s="190"/>
      <c r="FH227" s="190"/>
      <c r="FI227" s="190"/>
      <c r="FK227" s="190"/>
      <c r="FL227" s="190"/>
      <c r="FM227" s="190"/>
      <c r="FN227" s="190"/>
      <c r="FP227" s="190"/>
      <c r="FQ227" s="190"/>
      <c r="FR227" s="190"/>
      <c r="FS227" s="190"/>
      <c r="FU227" s="190"/>
      <c r="FV227" s="190"/>
      <c r="FW227" s="190"/>
      <c r="FX227" s="190"/>
      <c r="FZ227" s="190"/>
      <c r="GA227" s="190"/>
      <c r="GB227" s="190"/>
      <c r="GC227" s="190"/>
      <c r="GE227" s="190"/>
      <c r="GF227" s="190"/>
      <c r="GG227" s="190"/>
      <c r="GH227" s="190"/>
      <c r="GJ227" s="190"/>
      <c r="GK227" s="190"/>
      <c r="GL227" s="190"/>
      <c r="GM227" s="190"/>
      <c r="GO227" s="190"/>
      <c r="GP227" s="190"/>
      <c r="GQ227" s="190"/>
      <c r="GR227" s="190"/>
      <c r="GT227" s="190"/>
      <c r="GU227" s="190"/>
      <c r="GV227" s="190"/>
      <c r="GW227" s="190"/>
      <c r="GY227" s="190"/>
      <c r="GZ227" s="190"/>
      <c r="HA227" s="190"/>
      <c r="HB227" s="190"/>
      <c r="HD227" s="190"/>
      <c r="HE227" s="190"/>
      <c r="HF227" s="190"/>
      <c r="HG227" s="190"/>
      <c r="HI227" s="190"/>
      <c r="HJ227" s="190"/>
      <c r="HK227" s="190"/>
      <c r="HL227" s="190"/>
      <c r="HN227" s="190"/>
      <c r="HO227" s="190"/>
      <c r="HP227" s="190"/>
      <c r="HQ227" s="190"/>
      <c r="HS227" s="190"/>
      <c r="HT227" s="190"/>
      <c r="HU227" s="190"/>
      <c r="HV227" s="190"/>
      <c r="HX227" s="190"/>
      <c r="HY227" s="190"/>
      <c r="HZ227" s="190"/>
      <c r="IA227" s="190"/>
      <c r="IC227" s="190"/>
      <c r="ID227" s="190"/>
      <c r="IE227" s="190"/>
      <c r="IF227" s="190"/>
      <c r="IH227" s="190"/>
      <c r="II227" s="190"/>
      <c r="IJ227" s="190"/>
      <c r="IK227" s="190"/>
      <c r="IM227" s="190"/>
      <c r="IN227" s="190"/>
      <c r="IO227" s="190"/>
      <c r="IP227" s="190"/>
    </row>
    <row r="228" customFormat="false" ht="20.1" hidden="false" customHeight="true" outlineLevel="0" collapsed="false">
      <c r="F228" s="184"/>
      <c r="G228" s="184"/>
      <c r="H228" s="184"/>
      <c r="I228" s="185"/>
      <c r="K228" s="184"/>
      <c r="L228" s="187"/>
      <c r="M228" s="184"/>
      <c r="N228" s="185"/>
      <c r="P228" s="184"/>
      <c r="Q228" s="187"/>
      <c r="R228" s="184"/>
      <c r="S228" s="185"/>
      <c r="U228" s="184"/>
      <c r="V228" s="187"/>
      <c r="W228" s="184"/>
      <c r="X228" s="185"/>
      <c r="Z228" s="184"/>
      <c r="AA228" s="184"/>
      <c r="AB228" s="184"/>
      <c r="AC228" s="185"/>
      <c r="AE228" s="190"/>
      <c r="AF228" s="190"/>
      <c r="AG228" s="190"/>
      <c r="AH228" s="189"/>
      <c r="AJ228" s="190"/>
      <c r="AK228" s="190"/>
      <c r="AL228" s="190"/>
      <c r="AM228" s="189"/>
      <c r="AO228" s="190"/>
      <c r="AP228" s="190"/>
      <c r="AQ228" s="190"/>
      <c r="AR228" s="189"/>
      <c r="AU228" s="190"/>
      <c r="AV228" s="190"/>
      <c r="AW228" s="190"/>
      <c r="AX228" s="189"/>
      <c r="AZ228" s="190"/>
      <c r="BA228" s="190"/>
      <c r="BB228" s="190"/>
      <c r="BC228" s="189"/>
      <c r="BE228" s="190"/>
      <c r="BF228" s="190"/>
      <c r="BG228" s="190"/>
      <c r="BH228" s="189"/>
      <c r="BJ228" s="190"/>
      <c r="BK228" s="190"/>
      <c r="BL228" s="190"/>
      <c r="BM228" s="189"/>
      <c r="BO228" s="190"/>
      <c r="BP228" s="190"/>
      <c r="BQ228" s="190"/>
      <c r="BR228" s="189"/>
      <c r="BT228" s="190"/>
      <c r="BU228" s="190"/>
      <c r="BV228" s="190"/>
      <c r="BW228" s="189"/>
      <c r="BY228" s="190"/>
      <c r="BZ228" s="190"/>
      <c r="CA228" s="190"/>
      <c r="CB228" s="189"/>
      <c r="CD228" s="190"/>
      <c r="CE228" s="190"/>
      <c r="CF228" s="190"/>
      <c r="CG228" s="189"/>
      <c r="CI228" s="190"/>
      <c r="CJ228" s="190"/>
      <c r="CK228" s="190"/>
      <c r="CL228" s="189"/>
      <c r="CN228" s="190"/>
      <c r="CO228" s="190"/>
      <c r="CP228" s="190"/>
      <c r="CQ228" s="189"/>
      <c r="CS228" s="190"/>
      <c r="CT228" s="190"/>
      <c r="CU228" s="190"/>
      <c r="CV228" s="189"/>
      <c r="CX228" s="190"/>
      <c r="CY228" s="190"/>
      <c r="CZ228" s="190"/>
      <c r="DA228" s="189"/>
      <c r="DC228" s="190"/>
      <c r="DD228" s="190"/>
      <c r="DE228" s="190"/>
      <c r="DF228" s="189"/>
      <c r="DH228" s="190"/>
      <c r="DI228" s="190"/>
      <c r="DJ228" s="190"/>
      <c r="DK228" s="189"/>
      <c r="DM228" s="190"/>
      <c r="DN228" s="190"/>
      <c r="DO228" s="190"/>
      <c r="DP228" s="189"/>
      <c r="DR228" s="190"/>
      <c r="DS228" s="190"/>
      <c r="DT228" s="190"/>
      <c r="DU228" s="189"/>
      <c r="DW228" s="190"/>
      <c r="DX228" s="190"/>
      <c r="DY228" s="190"/>
      <c r="DZ228" s="189"/>
      <c r="EB228" s="190"/>
      <c r="EC228" s="190"/>
      <c r="ED228" s="190"/>
      <c r="EE228" s="189"/>
      <c r="EG228" s="190"/>
      <c r="EH228" s="190"/>
      <c r="EI228" s="190"/>
      <c r="EJ228" s="189"/>
      <c r="EL228" s="190"/>
      <c r="EM228" s="190"/>
      <c r="EN228" s="190"/>
      <c r="EO228" s="189"/>
      <c r="EQ228" s="190"/>
      <c r="ER228" s="190"/>
      <c r="ES228" s="190"/>
      <c r="ET228" s="189"/>
      <c r="EV228" s="190"/>
      <c r="EW228" s="190"/>
      <c r="EX228" s="190"/>
      <c r="EY228" s="189"/>
      <c r="FA228" s="190"/>
      <c r="FB228" s="190"/>
      <c r="FC228" s="190"/>
      <c r="FD228" s="189"/>
      <c r="FF228" s="190"/>
      <c r="FG228" s="190"/>
      <c r="FH228" s="190"/>
      <c r="FI228" s="190"/>
      <c r="FK228" s="190"/>
      <c r="FL228" s="190"/>
      <c r="FM228" s="190"/>
      <c r="FN228" s="190"/>
      <c r="FP228" s="190"/>
      <c r="FQ228" s="190"/>
      <c r="FR228" s="190"/>
      <c r="FS228" s="190"/>
      <c r="FU228" s="190"/>
      <c r="FV228" s="190"/>
      <c r="FW228" s="190"/>
      <c r="FX228" s="190"/>
      <c r="FZ228" s="190"/>
      <c r="GA228" s="190"/>
      <c r="GB228" s="190"/>
      <c r="GC228" s="190"/>
      <c r="GE228" s="190"/>
      <c r="GF228" s="190"/>
      <c r="GG228" s="190"/>
      <c r="GH228" s="190"/>
      <c r="GJ228" s="190"/>
      <c r="GK228" s="190"/>
      <c r="GL228" s="190"/>
      <c r="GM228" s="190"/>
      <c r="GO228" s="190"/>
      <c r="GP228" s="190"/>
      <c r="GQ228" s="190"/>
      <c r="GR228" s="190"/>
      <c r="GT228" s="190"/>
      <c r="GU228" s="190"/>
      <c r="GV228" s="190"/>
      <c r="GW228" s="190"/>
      <c r="GY228" s="190"/>
      <c r="GZ228" s="190"/>
      <c r="HA228" s="190"/>
      <c r="HB228" s="190"/>
      <c r="HD228" s="190"/>
      <c r="HE228" s="190"/>
      <c r="HF228" s="190"/>
      <c r="HG228" s="190"/>
      <c r="HI228" s="190"/>
      <c r="HJ228" s="190"/>
      <c r="HK228" s="190"/>
      <c r="HL228" s="190"/>
      <c r="HN228" s="190"/>
      <c r="HO228" s="190"/>
      <c r="HP228" s="190"/>
      <c r="HQ228" s="190"/>
      <c r="HS228" s="190"/>
      <c r="HT228" s="190"/>
      <c r="HU228" s="190"/>
      <c r="HV228" s="190"/>
      <c r="HX228" s="190"/>
      <c r="HY228" s="190"/>
      <c r="HZ228" s="190"/>
      <c r="IA228" s="190"/>
      <c r="IC228" s="190"/>
      <c r="ID228" s="190"/>
      <c r="IE228" s="190"/>
      <c r="IF228" s="190"/>
      <c r="IH228" s="190"/>
      <c r="II228" s="190"/>
      <c r="IJ228" s="190"/>
      <c r="IK228" s="190"/>
      <c r="IM228" s="190"/>
      <c r="IN228" s="190"/>
      <c r="IO228" s="190"/>
      <c r="IP228" s="190"/>
    </row>
    <row r="229" customFormat="false" ht="20.1" hidden="false" customHeight="true" outlineLevel="0" collapsed="false">
      <c r="F229" s="184"/>
      <c r="G229" s="184"/>
      <c r="H229" s="184"/>
      <c r="I229" s="185"/>
      <c r="K229" s="184"/>
      <c r="L229" s="187"/>
      <c r="M229" s="184"/>
      <c r="N229" s="185"/>
      <c r="P229" s="184"/>
      <c r="Q229" s="187"/>
      <c r="R229" s="184"/>
      <c r="S229" s="185"/>
      <c r="U229" s="184"/>
      <c r="V229" s="187"/>
      <c r="W229" s="184"/>
      <c r="X229" s="185"/>
      <c r="Z229" s="184"/>
      <c r="AA229" s="184"/>
      <c r="AB229" s="184"/>
      <c r="AC229" s="185"/>
      <c r="AE229" s="190"/>
      <c r="AF229" s="190"/>
      <c r="AG229" s="190"/>
      <c r="AH229" s="189"/>
      <c r="AJ229" s="190"/>
      <c r="AK229" s="190"/>
      <c r="AL229" s="190"/>
      <c r="AM229" s="189"/>
      <c r="AO229" s="190"/>
      <c r="AP229" s="190"/>
      <c r="AQ229" s="190"/>
      <c r="AR229" s="189"/>
      <c r="AU229" s="190"/>
      <c r="AV229" s="190"/>
      <c r="AW229" s="190"/>
      <c r="AX229" s="189"/>
      <c r="AZ229" s="190"/>
      <c r="BA229" s="190"/>
      <c r="BB229" s="190"/>
      <c r="BC229" s="189"/>
      <c r="BE229" s="190"/>
      <c r="BF229" s="190"/>
      <c r="BG229" s="190"/>
      <c r="BH229" s="189"/>
      <c r="BJ229" s="190"/>
      <c r="BK229" s="190"/>
      <c r="BL229" s="190"/>
      <c r="BM229" s="189"/>
      <c r="BO229" s="190"/>
      <c r="BP229" s="190"/>
      <c r="BQ229" s="190"/>
      <c r="BR229" s="189"/>
      <c r="BT229" s="190"/>
      <c r="BU229" s="190"/>
      <c r="BV229" s="190"/>
      <c r="BW229" s="189"/>
      <c r="BY229" s="190"/>
      <c r="BZ229" s="190"/>
      <c r="CA229" s="190"/>
      <c r="CB229" s="189"/>
      <c r="CD229" s="190"/>
      <c r="CE229" s="190"/>
      <c r="CF229" s="190"/>
      <c r="CG229" s="189"/>
      <c r="CI229" s="190"/>
      <c r="CJ229" s="190"/>
      <c r="CK229" s="190"/>
      <c r="CL229" s="189"/>
      <c r="CN229" s="190"/>
      <c r="CO229" s="190"/>
      <c r="CP229" s="190"/>
      <c r="CQ229" s="189"/>
      <c r="CS229" s="190"/>
      <c r="CT229" s="190"/>
      <c r="CU229" s="190"/>
      <c r="CV229" s="189"/>
      <c r="CX229" s="190"/>
      <c r="CY229" s="190"/>
      <c r="CZ229" s="190"/>
      <c r="DA229" s="189"/>
      <c r="DC229" s="190"/>
      <c r="DD229" s="190"/>
      <c r="DE229" s="190"/>
      <c r="DF229" s="189"/>
      <c r="DH229" s="190"/>
      <c r="DI229" s="190"/>
      <c r="DJ229" s="190"/>
      <c r="DK229" s="189"/>
      <c r="DM229" s="190"/>
      <c r="DN229" s="190"/>
      <c r="DO229" s="190"/>
      <c r="DP229" s="189"/>
      <c r="DR229" s="190"/>
      <c r="DS229" s="190"/>
      <c r="DT229" s="190"/>
      <c r="DU229" s="189"/>
      <c r="DW229" s="190"/>
      <c r="DX229" s="190"/>
      <c r="DY229" s="190"/>
      <c r="DZ229" s="189"/>
      <c r="EB229" s="190"/>
      <c r="EC229" s="190"/>
      <c r="ED229" s="190"/>
      <c r="EE229" s="189"/>
      <c r="EG229" s="190"/>
      <c r="EH229" s="190"/>
      <c r="EI229" s="190"/>
      <c r="EJ229" s="189"/>
      <c r="EL229" s="190"/>
      <c r="EM229" s="190"/>
      <c r="EN229" s="190"/>
      <c r="EO229" s="189"/>
      <c r="EQ229" s="190"/>
      <c r="ER229" s="190"/>
      <c r="ES229" s="190"/>
      <c r="ET229" s="189"/>
      <c r="EV229" s="190"/>
      <c r="EW229" s="190"/>
      <c r="EX229" s="190"/>
      <c r="EY229" s="189"/>
      <c r="FA229" s="190"/>
      <c r="FB229" s="190"/>
      <c r="FC229" s="190"/>
      <c r="FD229" s="189"/>
      <c r="FF229" s="190"/>
      <c r="FG229" s="190"/>
      <c r="FH229" s="190"/>
      <c r="FI229" s="190"/>
      <c r="FK229" s="190"/>
      <c r="FL229" s="190"/>
      <c r="FM229" s="190"/>
      <c r="FN229" s="190"/>
      <c r="FP229" s="190"/>
      <c r="FQ229" s="190"/>
      <c r="FR229" s="190"/>
      <c r="FS229" s="190"/>
      <c r="FU229" s="190"/>
      <c r="FV229" s="190"/>
      <c r="FW229" s="190"/>
      <c r="FX229" s="190"/>
      <c r="FZ229" s="190"/>
      <c r="GA229" s="190"/>
      <c r="GB229" s="190"/>
      <c r="GC229" s="190"/>
      <c r="GE229" s="190"/>
      <c r="GF229" s="190"/>
      <c r="GG229" s="190"/>
      <c r="GH229" s="190"/>
      <c r="GJ229" s="190"/>
      <c r="GK229" s="190"/>
      <c r="GL229" s="190"/>
      <c r="GM229" s="190"/>
      <c r="GO229" s="190"/>
      <c r="GP229" s="190"/>
      <c r="GQ229" s="190"/>
      <c r="GR229" s="190"/>
      <c r="GT229" s="190"/>
      <c r="GU229" s="190"/>
      <c r="GV229" s="190"/>
      <c r="GW229" s="190"/>
      <c r="GY229" s="190"/>
      <c r="GZ229" s="190"/>
      <c r="HA229" s="190"/>
      <c r="HB229" s="190"/>
      <c r="HD229" s="190"/>
      <c r="HE229" s="190"/>
      <c r="HF229" s="190"/>
      <c r="HG229" s="190"/>
      <c r="HI229" s="190"/>
      <c r="HJ229" s="190"/>
      <c r="HK229" s="190"/>
      <c r="HL229" s="190"/>
      <c r="HN229" s="190"/>
      <c r="HO229" s="190"/>
      <c r="HP229" s="190"/>
      <c r="HQ229" s="190"/>
      <c r="HS229" s="190"/>
      <c r="HT229" s="190"/>
      <c r="HU229" s="190"/>
      <c r="HV229" s="190"/>
      <c r="HX229" s="190"/>
      <c r="HY229" s="190"/>
      <c r="HZ229" s="190"/>
      <c r="IA229" s="190"/>
      <c r="IC229" s="190"/>
      <c r="ID229" s="190"/>
      <c r="IE229" s="190"/>
      <c r="IF229" s="190"/>
      <c r="IH229" s="190"/>
      <c r="II229" s="190"/>
      <c r="IJ229" s="190"/>
      <c r="IK229" s="190"/>
      <c r="IM229" s="190"/>
      <c r="IN229" s="190"/>
      <c r="IO229" s="190"/>
      <c r="IP229" s="190"/>
    </row>
    <row r="230" customFormat="false" ht="20.1" hidden="false" customHeight="true" outlineLevel="0" collapsed="false">
      <c r="F230" s="184"/>
      <c r="G230" s="184"/>
      <c r="H230" s="184"/>
      <c r="I230" s="185"/>
      <c r="K230" s="184"/>
      <c r="L230" s="187"/>
      <c r="M230" s="184"/>
      <c r="N230" s="185"/>
      <c r="P230" s="184"/>
      <c r="Q230" s="187"/>
      <c r="R230" s="184"/>
      <c r="S230" s="185"/>
      <c r="U230" s="184"/>
      <c r="V230" s="187"/>
      <c r="W230" s="184"/>
      <c r="X230" s="185"/>
      <c r="Z230" s="184"/>
      <c r="AA230" s="184"/>
      <c r="AB230" s="184"/>
      <c r="AC230" s="185"/>
      <c r="AE230" s="190"/>
      <c r="AF230" s="190"/>
      <c r="AG230" s="190"/>
      <c r="AH230" s="189"/>
      <c r="AJ230" s="190"/>
      <c r="AK230" s="190"/>
      <c r="AL230" s="190"/>
      <c r="AM230" s="189"/>
      <c r="AO230" s="190"/>
      <c r="AP230" s="190"/>
      <c r="AQ230" s="190"/>
      <c r="AR230" s="189"/>
      <c r="AU230" s="190"/>
      <c r="AV230" s="190"/>
      <c r="AW230" s="190"/>
      <c r="AX230" s="189"/>
      <c r="AZ230" s="190"/>
      <c r="BA230" s="190"/>
      <c r="BB230" s="190"/>
      <c r="BC230" s="189"/>
      <c r="BE230" s="190"/>
      <c r="BF230" s="190"/>
      <c r="BG230" s="190"/>
      <c r="BH230" s="189"/>
      <c r="BJ230" s="190"/>
      <c r="BK230" s="190"/>
      <c r="BL230" s="190"/>
      <c r="BM230" s="189"/>
      <c r="BO230" s="190"/>
      <c r="BP230" s="190"/>
      <c r="BQ230" s="190"/>
      <c r="BR230" s="189"/>
      <c r="BT230" s="190"/>
      <c r="BU230" s="190"/>
      <c r="BV230" s="190"/>
      <c r="BW230" s="189"/>
      <c r="BY230" s="190"/>
      <c r="BZ230" s="190"/>
      <c r="CA230" s="190"/>
      <c r="CB230" s="189"/>
      <c r="CD230" s="190"/>
      <c r="CE230" s="190"/>
      <c r="CF230" s="190"/>
      <c r="CG230" s="189"/>
      <c r="CI230" s="190"/>
      <c r="CJ230" s="190"/>
      <c r="CK230" s="190"/>
      <c r="CL230" s="189"/>
      <c r="CN230" s="190"/>
      <c r="CO230" s="190"/>
      <c r="CP230" s="190"/>
      <c r="CQ230" s="189"/>
      <c r="CS230" s="190"/>
      <c r="CT230" s="190"/>
      <c r="CU230" s="190"/>
      <c r="CV230" s="189"/>
      <c r="CX230" s="190"/>
      <c r="CY230" s="190"/>
      <c r="CZ230" s="190"/>
      <c r="DA230" s="189"/>
      <c r="DC230" s="190"/>
      <c r="DD230" s="190"/>
      <c r="DE230" s="190"/>
      <c r="DF230" s="189"/>
      <c r="DH230" s="190"/>
      <c r="DI230" s="190"/>
      <c r="DJ230" s="190"/>
      <c r="DK230" s="189"/>
      <c r="DM230" s="190"/>
      <c r="DN230" s="190"/>
      <c r="DO230" s="190"/>
      <c r="DP230" s="189"/>
      <c r="DR230" s="190"/>
      <c r="DS230" s="190"/>
      <c r="DT230" s="190"/>
      <c r="DU230" s="189"/>
      <c r="DW230" s="190"/>
      <c r="DX230" s="190"/>
      <c r="DY230" s="190"/>
      <c r="DZ230" s="189"/>
      <c r="EB230" s="190"/>
      <c r="EC230" s="190"/>
      <c r="ED230" s="190"/>
      <c r="EE230" s="189"/>
      <c r="EG230" s="190"/>
      <c r="EH230" s="190"/>
      <c r="EI230" s="190"/>
      <c r="EJ230" s="189"/>
      <c r="EL230" s="190"/>
      <c r="EM230" s="190"/>
      <c r="EN230" s="190"/>
      <c r="EO230" s="189"/>
      <c r="EQ230" s="190"/>
      <c r="ER230" s="190"/>
      <c r="ES230" s="190"/>
      <c r="ET230" s="189"/>
      <c r="EV230" s="190"/>
      <c r="EW230" s="190"/>
      <c r="EX230" s="190"/>
      <c r="EY230" s="189"/>
      <c r="FA230" s="190"/>
      <c r="FB230" s="190"/>
      <c r="FC230" s="190"/>
      <c r="FD230" s="189"/>
      <c r="FF230" s="190"/>
      <c r="FG230" s="190"/>
      <c r="FH230" s="190"/>
      <c r="FI230" s="190"/>
      <c r="FK230" s="190"/>
      <c r="FL230" s="190"/>
      <c r="FM230" s="190"/>
      <c r="FN230" s="190"/>
      <c r="FP230" s="190"/>
      <c r="FQ230" s="190"/>
      <c r="FR230" s="190"/>
      <c r="FS230" s="190"/>
      <c r="FU230" s="190"/>
      <c r="FV230" s="190"/>
      <c r="FW230" s="190"/>
      <c r="FX230" s="190"/>
      <c r="FZ230" s="190"/>
      <c r="GA230" s="190"/>
      <c r="GB230" s="190"/>
      <c r="GC230" s="190"/>
      <c r="GE230" s="190"/>
      <c r="GF230" s="190"/>
      <c r="GG230" s="190"/>
      <c r="GH230" s="190"/>
      <c r="GJ230" s="190"/>
      <c r="GK230" s="190"/>
      <c r="GL230" s="190"/>
      <c r="GM230" s="190"/>
      <c r="GO230" s="190"/>
      <c r="GP230" s="190"/>
      <c r="GQ230" s="190"/>
      <c r="GR230" s="190"/>
      <c r="GT230" s="190"/>
      <c r="GU230" s="190"/>
      <c r="GV230" s="190"/>
      <c r="GW230" s="190"/>
      <c r="GY230" s="190"/>
      <c r="GZ230" s="190"/>
      <c r="HA230" s="190"/>
      <c r="HB230" s="190"/>
      <c r="HD230" s="190"/>
      <c r="HE230" s="190"/>
      <c r="HF230" s="190"/>
      <c r="HG230" s="190"/>
      <c r="HI230" s="190"/>
      <c r="HJ230" s="190"/>
      <c r="HK230" s="190"/>
      <c r="HL230" s="190"/>
      <c r="HN230" s="190"/>
      <c r="HO230" s="190"/>
      <c r="HP230" s="190"/>
      <c r="HQ230" s="190"/>
      <c r="HS230" s="190"/>
      <c r="HT230" s="190"/>
      <c r="HU230" s="190"/>
      <c r="HV230" s="190"/>
      <c r="HX230" s="190"/>
      <c r="HY230" s="190"/>
      <c r="HZ230" s="190"/>
      <c r="IA230" s="190"/>
      <c r="IC230" s="190"/>
      <c r="ID230" s="190"/>
      <c r="IE230" s="190"/>
      <c r="IF230" s="190"/>
      <c r="IH230" s="190"/>
      <c r="II230" s="190"/>
      <c r="IJ230" s="190"/>
      <c r="IK230" s="190"/>
      <c r="IM230" s="190"/>
      <c r="IN230" s="190"/>
      <c r="IO230" s="190"/>
      <c r="IP230" s="190"/>
    </row>
    <row r="231" customFormat="false" ht="20.1" hidden="false" customHeight="true" outlineLevel="0" collapsed="false">
      <c r="F231" s="184"/>
      <c r="G231" s="184"/>
      <c r="H231" s="184"/>
      <c r="I231" s="185"/>
      <c r="K231" s="184"/>
      <c r="L231" s="187"/>
      <c r="M231" s="184"/>
      <c r="N231" s="185"/>
      <c r="P231" s="184"/>
      <c r="Q231" s="187"/>
      <c r="R231" s="184"/>
      <c r="S231" s="185"/>
      <c r="U231" s="184"/>
      <c r="V231" s="187"/>
      <c r="W231" s="184"/>
      <c r="X231" s="185"/>
      <c r="Z231" s="184"/>
      <c r="AA231" s="184"/>
      <c r="AB231" s="184"/>
      <c r="AC231" s="185"/>
      <c r="AE231" s="190"/>
      <c r="AF231" s="190"/>
      <c r="AG231" s="190"/>
      <c r="AH231" s="189"/>
      <c r="AJ231" s="190"/>
      <c r="AK231" s="190"/>
      <c r="AL231" s="190"/>
      <c r="AM231" s="189"/>
      <c r="AO231" s="190"/>
      <c r="AP231" s="190"/>
      <c r="AQ231" s="190"/>
      <c r="AR231" s="189"/>
      <c r="AU231" s="190"/>
      <c r="AV231" s="190"/>
      <c r="AW231" s="190"/>
      <c r="AX231" s="189"/>
      <c r="AZ231" s="190"/>
      <c r="BA231" s="190"/>
      <c r="BB231" s="190"/>
      <c r="BC231" s="189"/>
      <c r="BE231" s="190"/>
      <c r="BF231" s="190"/>
      <c r="BG231" s="190"/>
      <c r="BH231" s="189"/>
      <c r="BJ231" s="190"/>
      <c r="BK231" s="190"/>
      <c r="BL231" s="190"/>
      <c r="BM231" s="189"/>
      <c r="BO231" s="190"/>
      <c r="BP231" s="190"/>
      <c r="BQ231" s="190"/>
      <c r="BR231" s="189"/>
      <c r="BT231" s="190"/>
      <c r="BU231" s="190"/>
      <c r="BV231" s="190"/>
      <c r="BW231" s="189"/>
      <c r="BY231" s="190"/>
      <c r="BZ231" s="190"/>
      <c r="CA231" s="190"/>
      <c r="CB231" s="189"/>
      <c r="CD231" s="190"/>
      <c r="CE231" s="190"/>
      <c r="CF231" s="190"/>
      <c r="CG231" s="189"/>
      <c r="CI231" s="190"/>
      <c r="CJ231" s="190"/>
      <c r="CK231" s="190"/>
      <c r="CL231" s="189"/>
      <c r="CN231" s="190"/>
      <c r="CO231" s="190"/>
      <c r="CP231" s="190"/>
      <c r="CQ231" s="189"/>
      <c r="CS231" s="190"/>
      <c r="CT231" s="190"/>
      <c r="CU231" s="190"/>
      <c r="CV231" s="189"/>
      <c r="CX231" s="190"/>
      <c r="CY231" s="190"/>
      <c r="CZ231" s="190"/>
      <c r="DA231" s="189"/>
      <c r="DC231" s="190"/>
      <c r="DD231" s="190"/>
      <c r="DE231" s="190"/>
      <c r="DF231" s="189"/>
      <c r="DH231" s="190"/>
      <c r="DI231" s="190"/>
      <c r="DJ231" s="190"/>
      <c r="DK231" s="189"/>
      <c r="DM231" s="190"/>
      <c r="DN231" s="190"/>
      <c r="DO231" s="190"/>
      <c r="DP231" s="189"/>
      <c r="DR231" s="190"/>
      <c r="DS231" s="190"/>
      <c r="DT231" s="190"/>
      <c r="DU231" s="189"/>
      <c r="DW231" s="190"/>
      <c r="DX231" s="190"/>
      <c r="DY231" s="190"/>
      <c r="DZ231" s="189"/>
      <c r="EB231" s="190"/>
      <c r="EC231" s="190"/>
      <c r="ED231" s="190"/>
      <c r="EE231" s="189"/>
      <c r="EG231" s="190"/>
      <c r="EH231" s="190"/>
      <c r="EI231" s="190"/>
      <c r="EJ231" s="189"/>
      <c r="EL231" s="190"/>
      <c r="EM231" s="190"/>
      <c r="EN231" s="190"/>
      <c r="EO231" s="189"/>
      <c r="EQ231" s="190"/>
      <c r="ER231" s="190"/>
      <c r="ES231" s="190"/>
      <c r="ET231" s="189"/>
      <c r="EV231" s="190"/>
      <c r="EW231" s="190"/>
      <c r="EX231" s="190"/>
      <c r="EY231" s="189"/>
      <c r="FA231" s="190"/>
      <c r="FB231" s="190"/>
      <c r="FC231" s="190"/>
      <c r="FD231" s="189"/>
      <c r="FF231" s="190"/>
      <c r="FG231" s="190"/>
      <c r="FH231" s="190"/>
      <c r="FI231" s="190"/>
      <c r="FK231" s="190"/>
      <c r="FL231" s="190"/>
      <c r="FM231" s="190"/>
      <c r="FN231" s="190"/>
      <c r="FP231" s="190"/>
      <c r="FQ231" s="190"/>
      <c r="FR231" s="190"/>
      <c r="FS231" s="190"/>
      <c r="FU231" s="190"/>
      <c r="FV231" s="190"/>
      <c r="FW231" s="190"/>
      <c r="FX231" s="190"/>
      <c r="FZ231" s="190"/>
      <c r="GA231" s="190"/>
      <c r="GB231" s="190"/>
      <c r="GC231" s="190"/>
      <c r="GE231" s="190"/>
      <c r="GF231" s="190"/>
      <c r="GG231" s="190"/>
      <c r="GH231" s="190"/>
      <c r="GJ231" s="190"/>
      <c r="GK231" s="190"/>
      <c r="GL231" s="190"/>
      <c r="GM231" s="190"/>
      <c r="GO231" s="190"/>
      <c r="GP231" s="190"/>
      <c r="GQ231" s="190"/>
      <c r="GR231" s="190"/>
      <c r="GT231" s="190"/>
      <c r="GU231" s="190"/>
      <c r="GV231" s="190"/>
      <c r="GW231" s="190"/>
      <c r="GY231" s="190"/>
      <c r="GZ231" s="190"/>
      <c r="HA231" s="190"/>
      <c r="HB231" s="190"/>
      <c r="HD231" s="190"/>
      <c r="HE231" s="190"/>
      <c r="HF231" s="190"/>
      <c r="HG231" s="190"/>
      <c r="HI231" s="190"/>
      <c r="HJ231" s="190"/>
      <c r="HK231" s="190"/>
      <c r="HL231" s="190"/>
      <c r="HN231" s="190"/>
      <c r="HO231" s="190"/>
      <c r="HP231" s="190"/>
      <c r="HQ231" s="190"/>
      <c r="HS231" s="190"/>
      <c r="HT231" s="190"/>
      <c r="HU231" s="190"/>
      <c r="HV231" s="190"/>
      <c r="HX231" s="190"/>
      <c r="HY231" s="190"/>
      <c r="HZ231" s="190"/>
      <c r="IA231" s="190"/>
      <c r="IC231" s="190"/>
      <c r="ID231" s="190"/>
      <c r="IE231" s="190"/>
      <c r="IF231" s="190"/>
      <c r="IH231" s="190"/>
      <c r="II231" s="190"/>
      <c r="IJ231" s="190"/>
      <c r="IK231" s="190"/>
      <c r="IM231" s="190"/>
      <c r="IN231" s="190"/>
      <c r="IO231" s="190"/>
      <c r="IP231" s="190"/>
    </row>
    <row r="232" customFormat="false" ht="20.1" hidden="false" customHeight="true" outlineLevel="0" collapsed="false">
      <c r="F232" s="184"/>
      <c r="G232" s="184"/>
      <c r="H232" s="184"/>
      <c r="I232" s="185"/>
      <c r="K232" s="184"/>
      <c r="L232" s="187"/>
      <c r="M232" s="184"/>
      <c r="N232" s="185"/>
      <c r="P232" s="184"/>
      <c r="Q232" s="187"/>
      <c r="R232" s="184"/>
      <c r="S232" s="185"/>
      <c r="U232" s="184"/>
      <c r="V232" s="187"/>
      <c r="W232" s="184"/>
      <c r="X232" s="185"/>
      <c r="Z232" s="184"/>
      <c r="AA232" s="184"/>
      <c r="AB232" s="184"/>
      <c r="AC232" s="185"/>
      <c r="AE232" s="190"/>
      <c r="AF232" s="190"/>
      <c r="AG232" s="190"/>
      <c r="AH232" s="189"/>
      <c r="AJ232" s="190"/>
      <c r="AK232" s="190"/>
      <c r="AL232" s="190"/>
      <c r="AM232" s="189"/>
      <c r="AO232" s="190"/>
      <c r="AP232" s="190"/>
      <c r="AQ232" s="190"/>
      <c r="AR232" s="189"/>
      <c r="AU232" s="190"/>
      <c r="AV232" s="190"/>
      <c r="AW232" s="190"/>
      <c r="AX232" s="189"/>
      <c r="AZ232" s="190"/>
      <c r="BA232" s="190"/>
      <c r="BB232" s="190"/>
      <c r="BC232" s="189"/>
      <c r="BE232" s="190"/>
      <c r="BF232" s="190"/>
      <c r="BG232" s="190"/>
      <c r="BH232" s="189"/>
      <c r="BJ232" s="190"/>
      <c r="BK232" s="190"/>
      <c r="BL232" s="190"/>
      <c r="BM232" s="189"/>
      <c r="BO232" s="190"/>
      <c r="BP232" s="190"/>
      <c r="BQ232" s="190"/>
      <c r="BR232" s="189"/>
      <c r="BT232" s="190"/>
      <c r="BU232" s="190"/>
      <c r="BV232" s="190"/>
      <c r="BW232" s="189"/>
      <c r="BY232" s="190"/>
      <c r="BZ232" s="190"/>
      <c r="CA232" s="190"/>
      <c r="CB232" s="189"/>
      <c r="CD232" s="190"/>
      <c r="CE232" s="190"/>
      <c r="CF232" s="190"/>
      <c r="CG232" s="189"/>
      <c r="CI232" s="190"/>
      <c r="CJ232" s="190"/>
      <c r="CK232" s="190"/>
      <c r="CL232" s="189"/>
      <c r="CN232" s="190"/>
      <c r="CO232" s="190"/>
      <c r="CP232" s="190"/>
      <c r="CQ232" s="189"/>
      <c r="CS232" s="190"/>
      <c r="CT232" s="190"/>
      <c r="CU232" s="190"/>
      <c r="CV232" s="189"/>
      <c r="CX232" s="190"/>
      <c r="CY232" s="190"/>
      <c r="CZ232" s="190"/>
      <c r="DA232" s="189"/>
      <c r="DC232" s="190"/>
      <c r="DD232" s="190"/>
      <c r="DE232" s="190"/>
      <c r="DF232" s="189"/>
      <c r="DH232" s="190"/>
      <c r="DI232" s="190"/>
      <c r="DJ232" s="190"/>
      <c r="DK232" s="189"/>
      <c r="DM232" s="190"/>
      <c r="DN232" s="190"/>
      <c r="DO232" s="190"/>
      <c r="DP232" s="189"/>
      <c r="DR232" s="190"/>
      <c r="DS232" s="190"/>
      <c r="DT232" s="190"/>
      <c r="DU232" s="189"/>
      <c r="DW232" s="190"/>
      <c r="DX232" s="190"/>
      <c r="DY232" s="190"/>
      <c r="DZ232" s="189"/>
      <c r="EB232" s="190"/>
      <c r="EC232" s="190"/>
      <c r="ED232" s="190"/>
      <c r="EE232" s="189"/>
      <c r="EG232" s="190"/>
      <c r="EH232" s="190"/>
      <c r="EI232" s="190"/>
      <c r="EJ232" s="189"/>
      <c r="EL232" s="190"/>
      <c r="EM232" s="190"/>
      <c r="EN232" s="190"/>
      <c r="EO232" s="189"/>
      <c r="EQ232" s="190"/>
      <c r="ER232" s="190"/>
      <c r="ES232" s="190"/>
      <c r="ET232" s="189"/>
      <c r="EV232" s="190"/>
      <c r="EW232" s="190"/>
      <c r="EX232" s="190"/>
      <c r="EY232" s="189"/>
      <c r="FA232" s="190"/>
      <c r="FB232" s="190"/>
      <c r="FC232" s="190"/>
      <c r="FD232" s="189"/>
      <c r="FF232" s="190"/>
      <c r="FG232" s="190"/>
      <c r="FH232" s="190"/>
      <c r="FI232" s="190"/>
      <c r="FK232" s="190"/>
      <c r="FL232" s="190"/>
      <c r="FM232" s="190"/>
      <c r="FN232" s="190"/>
      <c r="FP232" s="190"/>
      <c r="FQ232" s="190"/>
      <c r="FR232" s="190"/>
      <c r="FS232" s="190"/>
      <c r="FU232" s="190"/>
      <c r="FV232" s="190"/>
      <c r="FW232" s="190"/>
      <c r="FX232" s="190"/>
      <c r="FZ232" s="190"/>
      <c r="GA232" s="190"/>
      <c r="GB232" s="190"/>
      <c r="GC232" s="190"/>
      <c r="GE232" s="190"/>
      <c r="GF232" s="190"/>
      <c r="GG232" s="190"/>
      <c r="GH232" s="190"/>
      <c r="GJ232" s="190"/>
      <c r="GK232" s="190"/>
      <c r="GL232" s="190"/>
      <c r="GM232" s="190"/>
      <c r="GO232" s="190"/>
      <c r="GP232" s="190"/>
      <c r="GQ232" s="190"/>
      <c r="GR232" s="190"/>
      <c r="GT232" s="190"/>
      <c r="GU232" s="190"/>
      <c r="GV232" s="190"/>
      <c r="GW232" s="190"/>
      <c r="GY232" s="190"/>
      <c r="GZ232" s="190"/>
      <c r="HA232" s="190"/>
      <c r="HB232" s="190"/>
      <c r="HD232" s="190"/>
      <c r="HE232" s="190"/>
      <c r="HF232" s="190"/>
      <c r="HG232" s="190"/>
      <c r="HI232" s="190"/>
      <c r="HJ232" s="190"/>
      <c r="HK232" s="190"/>
      <c r="HL232" s="190"/>
      <c r="HN232" s="190"/>
      <c r="HO232" s="190"/>
      <c r="HP232" s="190"/>
      <c r="HQ232" s="190"/>
      <c r="HS232" s="190"/>
      <c r="HT232" s="190"/>
      <c r="HU232" s="190"/>
      <c r="HV232" s="190"/>
      <c r="HX232" s="190"/>
      <c r="HY232" s="190"/>
      <c r="HZ232" s="190"/>
      <c r="IA232" s="190"/>
      <c r="IC232" s="190"/>
      <c r="ID232" s="190"/>
      <c r="IE232" s="190"/>
      <c r="IF232" s="190"/>
      <c r="IH232" s="190"/>
      <c r="II232" s="190"/>
      <c r="IJ232" s="190"/>
      <c r="IK232" s="190"/>
      <c r="IM232" s="190"/>
      <c r="IN232" s="190"/>
      <c r="IO232" s="190"/>
      <c r="IP232" s="190"/>
    </row>
    <row r="233" customFormat="false" ht="20.1" hidden="false" customHeight="true" outlineLevel="0" collapsed="false">
      <c r="F233" s="184"/>
      <c r="G233" s="184"/>
      <c r="H233" s="184"/>
      <c r="I233" s="185"/>
      <c r="K233" s="184"/>
      <c r="L233" s="187"/>
      <c r="M233" s="184"/>
      <c r="N233" s="185"/>
      <c r="P233" s="184"/>
      <c r="Q233" s="187"/>
      <c r="R233" s="184"/>
      <c r="S233" s="185"/>
      <c r="U233" s="184"/>
      <c r="V233" s="187"/>
      <c r="W233" s="184"/>
      <c r="X233" s="185"/>
      <c r="Z233" s="184"/>
      <c r="AA233" s="184"/>
      <c r="AB233" s="184"/>
      <c r="AC233" s="185"/>
      <c r="AE233" s="190"/>
      <c r="AF233" s="190"/>
      <c r="AG233" s="190"/>
      <c r="AH233" s="189"/>
      <c r="AJ233" s="190"/>
      <c r="AK233" s="190"/>
      <c r="AL233" s="190"/>
      <c r="AM233" s="189"/>
      <c r="AO233" s="190"/>
      <c r="AP233" s="190"/>
      <c r="AQ233" s="190"/>
      <c r="AR233" s="189"/>
      <c r="AU233" s="190"/>
      <c r="AV233" s="190"/>
      <c r="AW233" s="190"/>
      <c r="AX233" s="189"/>
      <c r="AZ233" s="190"/>
      <c r="BA233" s="190"/>
      <c r="BB233" s="190"/>
      <c r="BC233" s="189"/>
      <c r="BE233" s="190"/>
      <c r="BF233" s="190"/>
      <c r="BG233" s="190"/>
      <c r="BH233" s="189"/>
      <c r="BJ233" s="190"/>
      <c r="BK233" s="190"/>
      <c r="BL233" s="190"/>
      <c r="BM233" s="189"/>
      <c r="BO233" s="190"/>
      <c r="BP233" s="190"/>
      <c r="BQ233" s="190"/>
      <c r="BR233" s="189"/>
      <c r="BT233" s="190"/>
      <c r="BU233" s="190"/>
      <c r="BV233" s="190"/>
      <c r="BW233" s="189"/>
      <c r="BY233" s="190"/>
      <c r="BZ233" s="190"/>
      <c r="CA233" s="190"/>
      <c r="CB233" s="189"/>
      <c r="CD233" s="190"/>
      <c r="CE233" s="190"/>
      <c r="CF233" s="190"/>
      <c r="CG233" s="189"/>
      <c r="CI233" s="190"/>
      <c r="CJ233" s="190"/>
      <c r="CK233" s="190"/>
      <c r="CL233" s="189"/>
      <c r="CN233" s="190"/>
      <c r="CO233" s="190"/>
      <c r="CP233" s="190"/>
      <c r="CQ233" s="189"/>
      <c r="CS233" s="190"/>
      <c r="CT233" s="190"/>
      <c r="CU233" s="190"/>
      <c r="CV233" s="189"/>
      <c r="CX233" s="190"/>
      <c r="CY233" s="190"/>
      <c r="CZ233" s="190"/>
      <c r="DA233" s="189"/>
      <c r="DC233" s="190"/>
      <c r="DD233" s="190"/>
      <c r="DE233" s="190"/>
      <c r="DF233" s="189"/>
      <c r="DH233" s="190"/>
      <c r="DI233" s="190"/>
      <c r="DJ233" s="190"/>
      <c r="DK233" s="189"/>
      <c r="DM233" s="190"/>
      <c r="DN233" s="190"/>
      <c r="DO233" s="190"/>
      <c r="DP233" s="189"/>
      <c r="DR233" s="190"/>
      <c r="DS233" s="190"/>
      <c r="DT233" s="190"/>
      <c r="DU233" s="189"/>
      <c r="DW233" s="190"/>
      <c r="DX233" s="190"/>
      <c r="DY233" s="190"/>
      <c r="DZ233" s="189"/>
      <c r="EB233" s="190"/>
      <c r="EC233" s="190"/>
      <c r="ED233" s="190"/>
      <c r="EE233" s="189"/>
      <c r="EG233" s="190"/>
      <c r="EH233" s="190"/>
      <c r="EI233" s="190"/>
      <c r="EJ233" s="189"/>
      <c r="EL233" s="190"/>
      <c r="EM233" s="190"/>
      <c r="EN233" s="190"/>
      <c r="EO233" s="189"/>
      <c r="EQ233" s="190"/>
      <c r="ER233" s="190"/>
      <c r="ES233" s="190"/>
      <c r="ET233" s="189"/>
      <c r="EV233" s="190"/>
      <c r="EW233" s="190"/>
      <c r="EX233" s="190"/>
      <c r="EY233" s="189"/>
      <c r="FA233" s="190"/>
      <c r="FB233" s="190"/>
      <c r="FC233" s="190"/>
      <c r="FD233" s="189"/>
      <c r="FF233" s="190"/>
      <c r="FG233" s="190"/>
      <c r="FH233" s="190"/>
      <c r="FI233" s="190"/>
      <c r="FK233" s="190"/>
      <c r="FL233" s="190"/>
      <c r="FM233" s="190"/>
      <c r="FN233" s="190"/>
      <c r="FP233" s="190"/>
      <c r="FQ233" s="190"/>
      <c r="FR233" s="190"/>
      <c r="FS233" s="190"/>
      <c r="FU233" s="190"/>
      <c r="FV233" s="190"/>
      <c r="FW233" s="190"/>
      <c r="FX233" s="190"/>
      <c r="FZ233" s="190"/>
      <c r="GA233" s="190"/>
      <c r="GB233" s="190"/>
      <c r="GC233" s="190"/>
      <c r="GE233" s="190"/>
      <c r="GF233" s="190"/>
      <c r="GG233" s="190"/>
      <c r="GH233" s="190"/>
      <c r="GJ233" s="190"/>
      <c r="GK233" s="190"/>
      <c r="GL233" s="190"/>
      <c r="GM233" s="190"/>
      <c r="GO233" s="190"/>
      <c r="GP233" s="190"/>
      <c r="GQ233" s="190"/>
      <c r="GR233" s="190"/>
      <c r="GT233" s="190"/>
      <c r="GU233" s="190"/>
      <c r="GV233" s="190"/>
      <c r="GW233" s="190"/>
      <c r="GY233" s="190"/>
      <c r="GZ233" s="190"/>
      <c r="HA233" s="190"/>
      <c r="HB233" s="190"/>
      <c r="HD233" s="190"/>
      <c r="HE233" s="190"/>
      <c r="HF233" s="190"/>
      <c r="HG233" s="190"/>
      <c r="HI233" s="190"/>
      <c r="HJ233" s="190"/>
      <c r="HK233" s="190"/>
      <c r="HL233" s="190"/>
      <c r="HN233" s="190"/>
      <c r="HO233" s="190"/>
      <c r="HP233" s="190"/>
      <c r="HQ233" s="190"/>
      <c r="HS233" s="190"/>
      <c r="HT233" s="190"/>
      <c r="HU233" s="190"/>
      <c r="HV233" s="190"/>
      <c r="HX233" s="190"/>
      <c r="HY233" s="190"/>
      <c r="HZ233" s="190"/>
      <c r="IA233" s="190"/>
      <c r="IC233" s="190"/>
      <c r="ID233" s="190"/>
      <c r="IE233" s="190"/>
      <c r="IF233" s="190"/>
      <c r="IH233" s="190"/>
      <c r="II233" s="190"/>
      <c r="IJ233" s="190"/>
      <c r="IK233" s="190"/>
      <c r="IM233" s="190"/>
      <c r="IN233" s="190"/>
      <c r="IO233" s="190"/>
      <c r="IP233" s="190"/>
    </row>
    <row r="234" customFormat="false" ht="20.1" hidden="false" customHeight="true" outlineLevel="0" collapsed="false">
      <c r="F234" s="184"/>
      <c r="G234" s="184"/>
      <c r="H234" s="184"/>
      <c r="I234" s="185"/>
      <c r="K234" s="184"/>
      <c r="L234" s="187"/>
      <c r="M234" s="184"/>
      <c r="N234" s="185"/>
      <c r="P234" s="184"/>
      <c r="Q234" s="187"/>
      <c r="R234" s="184"/>
      <c r="S234" s="185"/>
      <c r="U234" s="184"/>
      <c r="V234" s="187"/>
      <c r="W234" s="184"/>
      <c r="X234" s="185"/>
      <c r="Z234" s="184"/>
      <c r="AA234" s="184"/>
      <c r="AB234" s="184"/>
      <c r="AC234" s="185"/>
      <c r="AE234" s="190"/>
      <c r="AF234" s="190"/>
      <c r="AG234" s="190"/>
      <c r="AH234" s="189"/>
      <c r="AJ234" s="190"/>
      <c r="AK234" s="190"/>
      <c r="AL234" s="190"/>
      <c r="AM234" s="189"/>
      <c r="AO234" s="190"/>
      <c r="AP234" s="190"/>
      <c r="AQ234" s="190"/>
      <c r="AR234" s="189"/>
      <c r="AU234" s="190"/>
      <c r="AV234" s="190"/>
      <c r="AW234" s="190"/>
      <c r="AX234" s="189"/>
      <c r="AZ234" s="190"/>
      <c r="BA234" s="190"/>
      <c r="BB234" s="190"/>
      <c r="BC234" s="189"/>
      <c r="BE234" s="190"/>
      <c r="BF234" s="190"/>
      <c r="BG234" s="190"/>
      <c r="BH234" s="189"/>
      <c r="BJ234" s="190"/>
      <c r="BK234" s="190"/>
      <c r="BL234" s="190"/>
      <c r="BM234" s="189"/>
      <c r="BO234" s="190"/>
      <c r="BP234" s="190"/>
      <c r="BQ234" s="190"/>
      <c r="BR234" s="189"/>
      <c r="BT234" s="190"/>
      <c r="BU234" s="190"/>
      <c r="BV234" s="190"/>
      <c r="BW234" s="189"/>
      <c r="BY234" s="190"/>
      <c r="BZ234" s="190"/>
      <c r="CA234" s="190"/>
      <c r="CB234" s="189"/>
      <c r="CD234" s="190"/>
      <c r="CE234" s="190"/>
      <c r="CF234" s="190"/>
      <c r="CG234" s="189"/>
      <c r="CI234" s="190"/>
      <c r="CJ234" s="190"/>
      <c r="CK234" s="190"/>
      <c r="CL234" s="189"/>
      <c r="CN234" s="190"/>
      <c r="CO234" s="190"/>
      <c r="CP234" s="190"/>
      <c r="CQ234" s="189"/>
      <c r="CS234" s="190"/>
      <c r="CT234" s="190"/>
      <c r="CU234" s="190"/>
      <c r="CV234" s="189"/>
      <c r="CX234" s="190"/>
      <c r="CY234" s="190"/>
      <c r="CZ234" s="190"/>
      <c r="DA234" s="189"/>
      <c r="DC234" s="190"/>
      <c r="DD234" s="190"/>
      <c r="DE234" s="190"/>
      <c r="DF234" s="189"/>
      <c r="DH234" s="190"/>
      <c r="DI234" s="190"/>
      <c r="DJ234" s="190"/>
      <c r="DK234" s="189"/>
      <c r="DM234" s="190"/>
      <c r="DN234" s="190"/>
      <c r="DO234" s="190"/>
      <c r="DP234" s="189"/>
      <c r="DR234" s="190"/>
      <c r="DS234" s="190"/>
      <c r="DT234" s="190"/>
      <c r="DU234" s="189"/>
      <c r="DW234" s="190"/>
      <c r="DX234" s="190"/>
      <c r="DY234" s="190"/>
      <c r="DZ234" s="189"/>
      <c r="EB234" s="190"/>
      <c r="EC234" s="190"/>
      <c r="ED234" s="190"/>
      <c r="EE234" s="189"/>
      <c r="EG234" s="190"/>
      <c r="EH234" s="190"/>
      <c r="EI234" s="190"/>
      <c r="EJ234" s="189"/>
      <c r="EL234" s="190"/>
      <c r="EM234" s="190"/>
      <c r="EN234" s="190"/>
      <c r="EO234" s="189"/>
      <c r="EQ234" s="190"/>
      <c r="ER234" s="190"/>
      <c r="ES234" s="190"/>
      <c r="ET234" s="189"/>
      <c r="EV234" s="190"/>
      <c r="EW234" s="190"/>
      <c r="EX234" s="190"/>
      <c r="EY234" s="189"/>
      <c r="FA234" s="190"/>
      <c r="FB234" s="190"/>
      <c r="FC234" s="190"/>
      <c r="FD234" s="189"/>
      <c r="FF234" s="190"/>
      <c r="FG234" s="190"/>
      <c r="FH234" s="190"/>
      <c r="FI234" s="190"/>
      <c r="FK234" s="190"/>
      <c r="FL234" s="190"/>
      <c r="FM234" s="190"/>
      <c r="FN234" s="190"/>
      <c r="FP234" s="190"/>
      <c r="FQ234" s="190"/>
      <c r="FR234" s="190"/>
      <c r="FS234" s="190"/>
      <c r="FU234" s="190"/>
      <c r="FV234" s="190"/>
      <c r="FW234" s="190"/>
      <c r="FX234" s="190"/>
      <c r="FZ234" s="190"/>
      <c r="GA234" s="190"/>
      <c r="GB234" s="190"/>
      <c r="GC234" s="190"/>
      <c r="GE234" s="190"/>
      <c r="GF234" s="190"/>
      <c r="GG234" s="190"/>
      <c r="GH234" s="190"/>
      <c r="GJ234" s="190"/>
      <c r="GK234" s="190"/>
      <c r="GL234" s="190"/>
      <c r="GM234" s="190"/>
      <c r="GO234" s="190"/>
      <c r="GP234" s="190"/>
      <c r="GQ234" s="190"/>
      <c r="GR234" s="190"/>
      <c r="GT234" s="190"/>
      <c r="GU234" s="190"/>
      <c r="GV234" s="190"/>
      <c r="GW234" s="190"/>
      <c r="GY234" s="190"/>
      <c r="GZ234" s="190"/>
      <c r="HA234" s="190"/>
      <c r="HB234" s="190"/>
      <c r="HD234" s="190"/>
      <c r="HE234" s="190"/>
      <c r="HF234" s="190"/>
      <c r="HG234" s="190"/>
      <c r="HI234" s="190"/>
      <c r="HJ234" s="190"/>
      <c r="HK234" s="190"/>
      <c r="HL234" s="190"/>
      <c r="HN234" s="190"/>
      <c r="HO234" s="190"/>
      <c r="HP234" s="190"/>
      <c r="HQ234" s="190"/>
      <c r="HS234" s="190"/>
      <c r="HT234" s="190"/>
      <c r="HU234" s="190"/>
      <c r="HV234" s="190"/>
      <c r="HX234" s="190"/>
      <c r="HY234" s="190"/>
      <c r="HZ234" s="190"/>
      <c r="IA234" s="190"/>
      <c r="IC234" s="190"/>
      <c r="ID234" s="190"/>
      <c r="IE234" s="190"/>
      <c r="IF234" s="190"/>
      <c r="IH234" s="190"/>
      <c r="II234" s="190"/>
      <c r="IJ234" s="190"/>
      <c r="IK234" s="190"/>
      <c r="IM234" s="190"/>
      <c r="IN234" s="190"/>
      <c r="IO234" s="190"/>
      <c r="IP234" s="190"/>
    </row>
    <row r="235" customFormat="false" ht="20.1" hidden="false" customHeight="true" outlineLevel="0" collapsed="false">
      <c r="F235" s="184"/>
      <c r="G235" s="184"/>
      <c r="H235" s="184"/>
      <c r="I235" s="185"/>
      <c r="K235" s="184"/>
      <c r="L235" s="187"/>
      <c r="M235" s="184"/>
      <c r="N235" s="185"/>
      <c r="P235" s="184"/>
      <c r="Q235" s="187"/>
      <c r="R235" s="184"/>
      <c r="S235" s="185"/>
      <c r="U235" s="184"/>
      <c r="V235" s="187"/>
      <c r="W235" s="184"/>
      <c r="X235" s="185"/>
      <c r="Z235" s="184"/>
      <c r="AA235" s="184"/>
      <c r="AB235" s="184"/>
      <c r="AC235" s="185"/>
      <c r="AE235" s="190"/>
      <c r="AF235" s="190"/>
      <c r="AG235" s="190"/>
      <c r="AH235" s="189"/>
      <c r="AJ235" s="190"/>
      <c r="AK235" s="190"/>
      <c r="AL235" s="190"/>
      <c r="AM235" s="189"/>
      <c r="AO235" s="190"/>
      <c r="AP235" s="190"/>
      <c r="AQ235" s="190"/>
      <c r="AR235" s="189"/>
      <c r="AU235" s="190"/>
      <c r="AV235" s="190"/>
      <c r="AW235" s="190"/>
      <c r="AX235" s="189"/>
      <c r="AZ235" s="190"/>
      <c r="BA235" s="190"/>
      <c r="BB235" s="190"/>
      <c r="BC235" s="189"/>
      <c r="BE235" s="190"/>
      <c r="BF235" s="190"/>
      <c r="BG235" s="190"/>
      <c r="BH235" s="189"/>
      <c r="BJ235" s="190"/>
      <c r="BK235" s="190"/>
      <c r="BL235" s="190"/>
      <c r="BM235" s="189"/>
      <c r="BO235" s="190"/>
      <c r="BP235" s="190"/>
      <c r="BQ235" s="190"/>
      <c r="BR235" s="189"/>
      <c r="BT235" s="190"/>
      <c r="BU235" s="190"/>
      <c r="BV235" s="190"/>
      <c r="BW235" s="189"/>
      <c r="BY235" s="190"/>
      <c r="BZ235" s="190"/>
      <c r="CA235" s="190"/>
      <c r="CB235" s="189"/>
      <c r="CD235" s="190"/>
      <c r="CE235" s="190"/>
      <c r="CF235" s="190"/>
      <c r="CG235" s="189"/>
      <c r="CI235" s="190"/>
      <c r="CJ235" s="190"/>
      <c r="CK235" s="190"/>
      <c r="CL235" s="189"/>
      <c r="CN235" s="190"/>
      <c r="CO235" s="190"/>
      <c r="CP235" s="190"/>
      <c r="CQ235" s="189"/>
      <c r="CS235" s="190"/>
      <c r="CT235" s="190"/>
      <c r="CU235" s="190"/>
      <c r="CV235" s="189"/>
      <c r="CX235" s="190"/>
      <c r="CY235" s="190"/>
      <c r="CZ235" s="190"/>
      <c r="DA235" s="189"/>
      <c r="DC235" s="190"/>
      <c r="DD235" s="190"/>
      <c r="DE235" s="190"/>
      <c r="DF235" s="189"/>
      <c r="DH235" s="190"/>
      <c r="DI235" s="190"/>
      <c r="DJ235" s="190"/>
      <c r="DK235" s="189"/>
      <c r="DM235" s="190"/>
      <c r="DN235" s="190"/>
      <c r="DO235" s="190"/>
      <c r="DP235" s="189"/>
      <c r="DR235" s="190"/>
      <c r="DS235" s="190"/>
      <c r="DT235" s="190"/>
      <c r="DU235" s="189"/>
      <c r="DW235" s="190"/>
      <c r="DX235" s="190"/>
      <c r="DY235" s="190"/>
      <c r="DZ235" s="189"/>
      <c r="EB235" s="190"/>
      <c r="EC235" s="190"/>
      <c r="ED235" s="190"/>
      <c r="EE235" s="189"/>
      <c r="EG235" s="190"/>
      <c r="EH235" s="190"/>
      <c r="EI235" s="190"/>
      <c r="EJ235" s="189"/>
      <c r="EL235" s="190"/>
      <c r="EM235" s="190"/>
      <c r="EN235" s="190"/>
      <c r="EO235" s="189"/>
      <c r="EQ235" s="190"/>
      <c r="ER235" s="190"/>
      <c r="ES235" s="190"/>
      <c r="ET235" s="189"/>
      <c r="EV235" s="190"/>
      <c r="EW235" s="190"/>
      <c r="EX235" s="190"/>
      <c r="EY235" s="189"/>
      <c r="FA235" s="190"/>
      <c r="FB235" s="190"/>
      <c r="FC235" s="190"/>
      <c r="FD235" s="189"/>
      <c r="FF235" s="190"/>
      <c r="FG235" s="190"/>
      <c r="FH235" s="190"/>
      <c r="FI235" s="190"/>
      <c r="FK235" s="190"/>
      <c r="FL235" s="190"/>
      <c r="FM235" s="190"/>
      <c r="FN235" s="190"/>
      <c r="FP235" s="190"/>
      <c r="FQ235" s="190"/>
      <c r="FR235" s="190"/>
      <c r="FS235" s="190"/>
      <c r="FU235" s="190"/>
      <c r="FV235" s="190"/>
      <c r="FW235" s="190"/>
      <c r="FX235" s="190"/>
      <c r="FZ235" s="190"/>
      <c r="GA235" s="190"/>
      <c r="GB235" s="190"/>
      <c r="GC235" s="190"/>
      <c r="GE235" s="190"/>
      <c r="GF235" s="190"/>
      <c r="GG235" s="190"/>
      <c r="GH235" s="190"/>
      <c r="GJ235" s="190"/>
      <c r="GK235" s="190"/>
      <c r="GL235" s="190"/>
      <c r="GM235" s="190"/>
      <c r="GO235" s="190"/>
      <c r="GP235" s="190"/>
      <c r="GQ235" s="190"/>
      <c r="GR235" s="190"/>
      <c r="GT235" s="190"/>
      <c r="GU235" s="190"/>
      <c r="GV235" s="190"/>
      <c r="GW235" s="190"/>
      <c r="GY235" s="190"/>
      <c r="GZ235" s="190"/>
      <c r="HA235" s="190"/>
      <c r="HB235" s="190"/>
      <c r="HD235" s="190"/>
      <c r="HE235" s="190"/>
      <c r="HF235" s="190"/>
      <c r="HG235" s="190"/>
      <c r="HI235" s="190"/>
      <c r="HJ235" s="190"/>
      <c r="HK235" s="190"/>
      <c r="HL235" s="190"/>
      <c r="HN235" s="190"/>
      <c r="HO235" s="190"/>
      <c r="HP235" s="190"/>
      <c r="HQ235" s="190"/>
      <c r="HS235" s="190"/>
      <c r="HT235" s="190"/>
      <c r="HU235" s="190"/>
      <c r="HV235" s="190"/>
      <c r="HX235" s="190"/>
      <c r="HY235" s="190"/>
      <c r="HZ235" s="190"/>
      <c r="IA235" s="190"/>
      <c r="IC235" s="190"/>
      <c r="ID235" s="190"/>
      <c r="IE235" s="190"/>
      <c r="IF235" s="190"/>
      <c r="IH235" s="190"/>
      <c r="II235" s="190"/>
      <c r="IJ235" s="190"/>
      <c r="IK235" s="190"/>
      <c r="IM235" s="190"/>
      <c r="IN235" s="190"/>
      <c r="IO235" s="190"/>
      <c r="IP235" s="190"/>
    </row>
    <row r="236" customFormat="false" ht="20.1" hidden="false" customHeight="true" outlineLevel="0" collapsed="false">
      <c r="F236" s="184"/>
      <c r="G236" s="184"/>
      <c r="H236" s="184"/>
      <c r="I236" s="185"/>
      <c r="K236" s="184"/>
      <c r="L236" s="187"/>
      <c r="M236" s="184"/>
      <c r="N236" s="185"/>
      <c r="P236" s="184"/>
      <c r="Q236" s="187"/>
      <c r="R236" s="184"/>
      <c r="S236" s="185"/>
      <c r="U236" s="184"/>
      <c r="V236" s="187"/>
      <c r="W236" s="184"/>
      <c r="X236" s="185"/>
      <c r="Z236" s="184"/>
      <c r="AA236" s="184"/>
      <c r="AB236" s="184"/>
      <c r="AC236" s="185"/>
      <c r="AE236" s="190"/>
      <c r="AF236" s="190"/>
      <c r="AG236" s="190"/>
      <c r="AH236" s="189"/>
      <c r="AJ236" s="190"/>
      <c r="AK236" s="190"/>
      <c r="AL236" s="190"/>
      <c r="AM236" s="189"/>
      <c r="AO236" s="190"/>
      <c r="AP236" s="190"/>
      <c r="AQ236" s="190"/>
      <c r="AR236" s="189"/>
      <c r="AU236" s="190"/>
      <c r="AV236" s="190"/>
      <c r="AW236" s="190"/>
      <c r="AX236" s="189"/>
      <c r="AZ236" s="190"/>
      <c r="BA236" s="190"/>
      <c r="BB236" s="190"/>
      <c r="BC236" s="189"/>
      <c r="BE236" s="190"/>
      <c r="BF236" s="190"/>
      <c r="BG236" s="190"/>
      <c r="BH236" s="189"/>
      <c r="BJ236" s="190"/>
      <c r="BK236" s="190"/>
      <c r="BL236" s="190"/>
      <c r="BM236" s="189"/>
      <c r="BO236" s="190"/>
      <c r="BP236" s="190"/>
      <c r="BQ236" s="190"/>
      <c r="BR236" s="189"/>
      <c r="BT236" s="190"/>
      <c r="BU236" s="190"/>
      <c r="BV236" s="190"/>
      <c r="BW236" s="189"/>
      <c r="BY236" s="190"/>
      <c r="BZ236" s="190"/>
      <c r="CA236" s="190"/>
      <c r="CB236" s="189"/>
      <c r="CD236" s="190"/>
      <c r="CE236" s="190"/>
      <c r="CF236" s="190"/>
      <c r="CG236" s="189"/>
      <c r="CI236" s="190"/>
      <c r="CJ236" s="190"/>
      <c r="CK236" s="190"/>
      <c r="CL236" s="189"/>
      <c r="CN236" s="190"/>
      <c r="CO236" s="190"/>
      <c r="CP236" s="190"/>
      <c r="CQ236" s="189"/>
      <c r="CS236" s="190"/>
      <c r="CT236" s="190"/>
      <c r="CU236" s="190"/>
      <c r="CV236" s="189"/>
      <c r="CX236" s="190"/>
      <c r="CY236" s="190"/>
      <c r="CZ236" s="190"/>
      <c r="DA236" s="189"/>
      <c r="DC236" s="190"/>
      <c r="DD236" s="190"/>
      <c r="DE236" s="190"/>
      <c r="DF236" s="189"/>
      <c r="DH236" s="190"/>
      <c r="DI236" s="190"/>
      <c r="DJ236" s="190"/>
      <c r="DK236" s="189"/>
      <c r="DM236" s="190"/>
      <c r="DN236" s="190"/>
      <c r="DO236" s="190"/>
      <c r="DP236" s="189"/>
      <c r="DR236" s="190"/>
      <c r="DS236" s="190"/>
      <c r="DT236" s="190"/>
      <c r="DU236" s="189"/>
      <c r="DW236" s="190"/>
      <c r="DX236" s="190"/>
      <c r="DY236" s="190"/>
      <c r="DZ236" s="189"/>
      <c r="EB236" s="190"/>
      <c r="EC236" s="190"/>
      <c r="ED236" s="190"/>
      <c r="EE236" s="189"/>
      <c r="EG236" s="190"/>
      <c r="EH236" s="190"/>
      <c r="EI236" s="190"/>
      <c r="EJ236" s="189"/>
      <c r="EL236" s="190"/>
      <c r="EM236" s="190"/>
      <c r="EN236" s="190"/>
      <c r="EO236" s="189"/>
      <c r="EQ236" s="190"/>
      <c r="ER236" s="190"/>
      <c r="ES236" s="190"/>
      <c r="ET236" s="189"/>
      <c r="EV236" s="190"/>
      <c r="EW236" s="190"/>
      <c r="EX236" s="190"/>
      <c r="EY236" s="189"/>
      <c r="FA236" s="190"/>
      <c r="FB236" s="190"/>
      <c r="FC236" s="190"/>
      <c r="FD236" s="189"/>
      <c r="FF236" s="190"/>
      <c r="FG236" s="190"/>
      <c r="FH236" s="190"/>
      <c r="FI236" s="190"/>
      <c r="FK236" s="190"/>
      <c r="FL236" s="190"/>
      <c r="FM236" s="190"/>
      <c r="FN236" s="190"/>
      <c r="FP236" s="190"/>
      <c r="FQ236" s="190"/>
      <c r="FR236" s="190"/>
      <c r="FS236" s="190"/>
      <c r="FU236" s="190"/>
      <c r="FV236" s="190"/>
      <c r="FW236" s="190"/>
      <c r="FX236" s="190"/>
      <c r="FZ236" s="190"/>
      <c r="GA236" s="190"/>
      <c r="GB236" s="190"/>
      <c r="GC236" s="190"/>
      <c r="GE236" s="190"/>
      <c r="GF236" s="190"/>
      <c r="GG236" s="190"/>
      <c r="GH236" s="190"/>
      <c r="GJ236" s="190"/>
      <c r="GK236" s="190"/>
      <c r="GL236" s="190"/>
      <c r="GM236" s="190"/>
      <c r="GO236" s="190"/>
      <c r="GP236" s="190"/>
      <c r="GQ236" s="190"/>
      <c r="GR236" s="190"/>
      <c r="GT236" s="190"/>
      <c r="GU236" s="190"/>
      <c r="GV236" s="190"/>
      <c r="GW236" s="190"/>
      <c r="GY236" s="190"/>
      <c r="GZ236" s="190"/>
      <c r="HA236" s="190"/>
      <c r="HB236" s="190"/>
      <c r="HD236" s="190"/>
      <c r="HE236" s="190"/>
      <c r="HF236" s="190"/>
      <c r="HG236" s="190"/>
      <c r="HI236" s="190"/>
      <c r="HJ236" s="190"/>
      <c r="HK236" s="190"/>
      <c r="HL236" s="190"/>
      <c r="HN236" s="190"/>
      <c r="HO236" s="190"/>
      <c r="HP236" s="190"/>
      <c r="HQ236" s="190"/>
      <c r="HS236" s="190"/>
      <c r="HT236" s="190"/>
      <c r="HU236" s="190"/>
      <c r="HV236" s="190"/>
      <c r="HX236" s="190"/>
      <c r="HY236" s="190"/>
      <c r="HZ236" s="190"/>
      <c r="IA236" s="190"/>
      <c r="IC236" s="190"/>
      <c r="ID236" s="190"/>
      <c r="IE236" s="190"/>
      <c r="IF236" s="190"/>
      <c r="IH236" s="190"/>
      <c r="II236" s="190"/>
      <c r="IJ236" s="190"/>
      <c r="IK236" s="190"/>
      <c r="IM236" s="190"/>
      <c r="IN236" s="190"/>
      <c r="IO236" s="190"/>
      <c r="IP236" s="190"/>
    </row>
    <row r="237" customFormat="false" ht="20.1" hidden="false" customHeight="true" outlineLevel="0" collapsed="false">
      <c r="F237" s="184"/>
      <c r="G237" s="184"/>
      <c r="H237" s="184"/>
      <c r="I237" s="185"/>
      <c r="K237" s="184"/>
      <c r="L237" s="187"/>
      <c r="M237" s="184"/>
      <c r="N237" s="185"/>
      <c r="P237" s="184"/>
      <c r="Q237" s="187"/>
      <c r="R237" s="184"/>
      <c r="S237" s="185"/>
      <c r="U237" s="184"/>
      <c r="V237" s="187"/>
      <c r="W237" s="184"/>
      <c r="X237" s="185"/>
      <c r="Z237" s="184"/>
      <c r="AA237" s="184"/>
      <c r="AB237" s="184"/>
      <c r="AC237" s="185"/>
      <c r="AE237" s="190"/>
      <c r="AF237" s="190"/>
      <c r="AG237" s="190"/>
      <c r="AH237" s="189"/>
      <c r="AJ237" s="190"/>
      <c r="AK237" s="190"/>
      <c r="AL237" s="190"/>
      <c r="AM237" s="189"/>
      <c r="AO237" s="190"/>
      <c r="AP237" s="190"/>
      <c r="AQ237" s="190"/>
      <c r="AR237" s="189"/>
      <c r="AU237" s="190"/>
      <c r="AV237" s="190"/>
      <c r="AW237" s="190"/>
      <c r="AX237" s="189"/>
      <c r="AZ237" s="190"/>
      <c r="BA237" s="190"/>
      <c r="BB237" s="190"/>
      <c r="BC237" s="189"/>
      <c r="BE237" s="190"/>
      <c r="BF237" s="190"/>
      <c r="BG237" s="190"/>
      <c r="BH237" s="189"/>
      <c r="BJ237" s="190"/>
      <c r="BK237" s="190"/>
      <c r="BL237" s="190"/>
      <c r="BM237" s="189"/>
      <c r="BO237" s="190"/>
      <c r="BP237" s="190"/>
      <c r="BQ237" s="190"/>
      <c r="BR237" s="189"/>
      <c r="BT237" s="190"/>
      <c r="BU237" s="190"/>
      <c r="BV237" s="190"/>
      <c r="BW237" s="189"/>
      <c r="BY237" s="190"/>
      <c r="BZ237" s="190"/>
      <c r="CA237" s="190"/>
      <c r="CB237" s="189"/>
      <c r="CD237" s="190"/>
      <c r="CE237" s="190"/>
      <c r="CF237" s="190"/>
      <c r="CG237" s="189"/>
      <c r="CI237" s="190"/>
      <c r="CJ237" s="190"/>
      <c r="CK237" s="190"/>
      <c r="CL237" s="189"/>
      <c r="CN237" s="190"/>
      <c r="CO237" s="190"/>
      <c r="CP237" s="190"/>
      <c r="CQ237" s="189"/>
      <c r="CS237" s="190"/>
      <c r="CT237" s="190"/>
      <c r="CU237" s="190"/>
      <c r="CV237" s="189"/>
      <c r="CX237" s="190"/>
      <c r="CY237" s="190"/>
      <c r="CZ237" s="190"/>
      <c r="DA237" s="189"/>
      <c r="DC237" s="190"/>
      <c r="DD237" s="190"/>
      <c r="DE237" s="190"/>
      <c r="DF237" s="189"/>
      <c r="DH237" s="190"/>
      <c r="DI237" s="190"/>
      <c r="DJ237" s="190"/>
      <c r="DK237" s="189"/>
      <c r="DM237" s="190"/>
      <c r="DN237" s="190"/>
      <c r="DO237" s="190"/>
      <c r="DP237" s="189"/>
      <c r="DR237" s="190"/>
      <c r="DS237" s="190"/>
      <c r="DT237" s="190"/>
      <c r="DU237" s="189"/>
      <c r="DW237" s="190"/>
      <c r="DX237" s="190"/>
      <c r="DY237" s="190"/>
      <c r="DZ237" s="189"/>
      <c r="EB237" s="190"/>
      <c r="EC237" s="190"/>
      <c r="ED237" s="190"/>
      <c r="EE237" s="189"/>
      <c r="EG237" s="190"/>
      <c r="EH237" s="190"/>
      <c r="EI237" s="190"/>
      <c r="EJ237" s="189"/>
      <c r="EL237" s="190"/>
      <c r="EM237" s="190"/>
      <c r="EN237" s="190"/>
      <c r="EO237" s="189"/>
      <c r="EQ237" s="190"/>
      <c r="ER237" s="190"/>
      <c r="ES237" s="190"/>
      <c r="ET237" s="189"/>
      <c r="EV237" s="190"/>
      <c r="EW237" s="190"/>
      <c r="EX237" s="190"/>
      <c r="EY237" s="189"/>
      <c r="FA237" s="190"/>
      <c r="FB237" s="190"/>
      <c r="FC237" s="190"/>
      <c r="FD237" s="189"/>
      <c r="FF237" s="190"/>
      <c r="FG237" s="190"/>
      <c r="FH237" s="190"/>
      <c r="FI237" s="190"/>
      <c r="FK237" s="190"/>
      <c r="FL237" s="190"/>
      <c r="FM237" s="190"/>
      <c r="FN237" s="190"/>
      <c r="FP237" s="190"/>
      <c r="FQ237" s="190"/>
      <c r="FR237" s="190"/>
      <c r="FS237" s="190"/>
      <c r="FU237" s="190"/>
      <c r="FV237" s="190"/>
      <c r="FW237" s="190"/>
      <c r="FX237" s="190"/>
      <c r="FZ237" s="190"/>
      <c r="GA237" s="190"/>
      <c r="GB237" s="190"/>
      <c r="GC237" s="190"/>
      <c r="GE237" s="190"/>
      <c r="GF237" s="190"/>
      <c r="GG237" s="190"/>
      <c r="GH237" s="190"/>
      <c r="GJ237" s="190"/>
      <c r="GK237" s="190"/>
      <c r="GL237" s="190"/>
      <c r="GM237" s="190"/>
      <c r="GO237" s="190"/>
      <c r="GP237" s="190"/>
      <c r="GQ237" s="190"/>
      <c r="GR237" s="190"/>
      <c r="GT237" s="190"/>
      <c r="GU237" s="190"/>
      <c r="GV237" s="190"/>
      <c r="GW237" s="190"/>
      <c r="GY237" s="190"/>
      <c r="GZ237" s="190"/>
      <c r="HA237" s="190"/>
      <c r="HB237" s="190"/>
      <c r="HD237" s="190"/>
      <c r="HE237" s="190"/>
      <c r="HF237" s="190"/>
      <c r="HG237" s="190"/>
      <c r="HI237" s="190"/>
      <c r="HJ237" s="190"/>
      <c r="HK237" s="190"/>
      <c r="HL237" s="190"/>
      <c r="HN237" s="190"/>
      <c r="HO237" s="190"/>
      <c r="HP237" s="190"/>
      <c r="HQ237" s="190"/>
      <c r="HS237" s="190"/>
      <c r="HT237" s="190"/>
      <c r="HU237" s="190"/>
      <c r="HV237" s="190"/>
      <c r="HX237" s="190"/>
      <c r="HY237" s="190"/>
      <c r="HZ237" s="190"/>
      <c r="IA237" s="190"/>
      <c r="IC237" s="190"/>
      <c r="ID237" s="190"/>
      <c r="IE237" s="190"/>
      <c r="IF237" s="190"/>
      <c r="IH237" s="190"/>
      <c r="II237" s="190"/>
      <c r="IJ237" s="190"/>
      <c r="IK237" s="190"/>
      <c r="IM237" s="190"/>
      <c r="IN237" s="190"/>
      <c r="IO237" s="190"/>
      <c r="IP237" s="190"/>
    </row>
    <row r="238" customFormat="false" ht="20.1" hidden="false" customHeight="true" outlineLevel="0" collapsed="false">
      <c r="F238" s="184"/>
      <c r="G238" s="184"/>
      <c r="H238" s="184"/>
      <c r="I238" s="185"/>
      <c r="K238" s="184"/>
      <c r="L238" s="187"/>
      <c r="M238" s="184"/>
      <c r="N238" s="185"/>
      <c r="P238" s="184"/>
      <c r="Q238" s="187"/>
      <c r="R238" s="184"/>
      <c r="S238" s="185"/>
      <c r="U238" s="184"/>
      <c r="V238" s="187"/>
      <c r="W238" s="184"/>
      <c r="X238" s="185"/>
      <c r="Z238" s="184"/>
      <c r="AA238" s="184"/>
      <c r="AB238" s="184"/>
      <c r="AC238" s="185"/>
      <c r="AE238" s="190"/>
      <c r="AF238" s="190"/>
      <c r="AG238" s="190"/>
      <c r="AH238" s="189"/>
      <c r="AJ238" s="190"/>
      <c r="AK238" s="190"/>
      <c r="AL238" s="190"/>
      <c r="AM238" s="189"/>
      <c r="AO238" s="190"/>
      <c r="AP238" s="190"/>
      <c r="AQ238" s="190"/>
      <c r="AR238" s="189"/>
      <c r="AU238" s="190"/>
      <c r="AV238" s="190"/>
      <c r="AW238" s="190"/>
      <c r="AX238" s="189"/>
      <c r="AZ238" s="190"/>
      <c r="BA238" s="190"/>
      <c r="BB238" s="190"/>
      <c r="BC238" s="189"/>
      <c r="BE238" s="190"/>
      <c r="BF238" s="190"/>
      <c r="BG238" s="190"/>
      <c r="BH238" s="189"/>
      <c r="BJ238" s="190"/>
      <c r="BK238" s="190"/>
      <c r="BL238" s="190"/>
      <c r="BM238" s="189"/>
      <c r="BO238" s="190"/>
      <c r="BP238" s="190"/>
      <c r="BQ238" s="190"/>
      <c r="BR238" s="189"/>
      <c r="BT238" s="190"/>
      <c r="BU238" s="190"/>
      <c r="BV238" s="190"/>
      <c r="BW238" s="189"/>
      <c r="BY238" s="190"/>
      <c r="BZ238" s="190"/>
      <c r="CA238" s="190"/>
      <c r="CB238" s="189"/>
      <c r="CD238" s="190"/>
      <c r="CE238" s="190"/>
      <c r="CF238" s="190"/>
      <c r="CG238" s="189"/>
      <c r="CI238" s="190"/>
      <c r="CJ238" s="190"/>
      <c r="CK238" s="190"/>
      <c r="CL238" s="189"/>
      <c r="CN238" s="190"/>
      <c r="CO238" s="190"/>
      <c r="CP238" s="190"/>
      <c r="CQ238" s="189"/>
      <c r="CS238" s="190"/>
      <c r="CT238" s="190"/>
      <c r="CU238" s="190"/>
      <c r="CV238" s="189"/>
      <c r="CX238" s="190"/>
      <c r="CY238" s="190"/>
      <c r="CZ238" s="190"/>
      <c r="DA238" s="189"/>
      <c r="DC238" s="190"/>
      <c r="DD238" s="190"/>
      <c r="DE238" s="190"/>
      <c r="DF238" s="189"/>
      <c r="DH238" s="190"/>
      <c r="DI238" s="190"/>
      <c r="DJ238" s="190"/>
      <c r="DK238" s="189"/>
      <c r="DM238" s="190"/>
      <c r="DN238" s="190"/>
      <c r="DO238" s="190"/>
      <c r="DP238" s="189"/>
      <c r="DR238" s="190"/>
      <c r="DS238" s="190"/>
      <c r="DT238" s="190"/>
      <c r="DU238" s="189"/>
      <c r="DW238" s="190"/>
      <c r="DX238" s="190"/>
      <c r="DY238" s="190"/>
      <c r="DZ238" s="189"/>
      <c r="EB238" s="190"/>
      <c r="EC238" s="190"/>
      <c r="ED238" s="190"/>
      <c r="EE238" s="189"/>
      <c r="EG238" s="190"/>
      <c r="EH238" s="190"/>
      <c r="EI238" s="190"/>
      <c r="EJ238" s="189"/>
      <c r="EL238" s="190"/>
      <c r="EM238" s="190"/>
      <c r="EN238" s="190"/>
      <c r="EO238" s="189"/>
      <c r="EQ238" s="190"/>
      <c r="ER238" s="190"/>
      <c r="ES238" s="190"/>
      <c r="ET238" s="189"/>
      <c r="EV238" s="190"/>
      <c r="EW238" s="190"/>
      <c r="EX238" s="190"/>
      <c r="EY238" s="189"/>
      <c r="FA238" s="190"/>
      <c r="FB238" s="190"/>
      <c r="FC238" s="190"/>
      <c r="FD238" s="189"/>
      <c r="FF238" s="190"/>
      <c r="FG238" s="190"/>
      <c r="FH238" s="190"/>
      <c r="FI238" s="190"/>
      <c r="FK238" s="190"/>
      <c r="FL238" s="190"/>
      <c r="FM238" s="190"/>
      <c r="FN238" s="190"/>
      <c r="FP238" s="190"/>
      <c r="FQ238" s="190"/>
      <c r="FR238" s="190"/>
      <c r="FS238" s="190"/>
      <c r="FU238" s="190"/>
      <c r="FV238" s="190"/>
      <c r="FW238" s="190"/>
      <c r="FX238" s="190"/>
      <c r="FZ238" s="190"/>
      <c r="GA238" s="190"/>
      <c r="GB238" s="190"/>
      <c r="GC238" s="190"/>
      <c r="GE238" s="190"/>
      <c r="GF238" s="190"/>
      <c r="GG238" s="190"/>
      <c r="GH238" s="190"/>
      <c r="GJ238" s="190"/>
      <c r="GK238" s="190"/>
      <c r="GL238" s="190"/>
      <c r="GM238" s="190"/>
      <c r="GO238" s="190"/>
      <c r="GP238" s="190"/>
      <c r="GQ238" s="190"/>
      <c r="GR238" s="190"/>
      <c r="GT238" s="190"/>
      <c r="GU238" s="190"/>
      <c r="GV238" s="190"/>
      <c r="GW238" s="190"/>
      <c r="GY238" s="190"/>
      <c r="GZ238" s="190"/>
      <c r="HA238" s="190"/>
      <c r="HB238" s="190"/>
      <c r="HD238" s="190"/>
      <c r="HE238" s="190"/>
      <c r="HF238" s="190"/>
      <c r="HG238" s="190"/>
      <c r="HI238" s="190"/>
      <c r="HJ238" s="190"/>
      <c r="HK238" s="190"/>
      <c r="HL238" s="190"/>
      <c r="HN238" s="190"/>
      <c r="HO238" s="190"/>
      <c r="HP238" s="190"/>
      <c r="HQ238" s="190"/>
      <c r="HS238" s="190"/>
      <c r="HT238" s="190"/>
      <c r="HU238" s="190"/>
      <c r="HV238" s="190"/>
      <c r="HX238" s="190"/>
      <c r="HY238" s="190"/>
      <c r="HZ238" s="190"/>
      <c r="IA238" s="190"/>
      <c r="IC238" s="190"/>
      <c r="ID238" s="190"/>
      <c r="IE238" s="190"/>
      <c r="IF238" s="190"/>
      <c r="IH238" s="190"/>
      <c r="II238" s="190"/>
      <c r="IJ238" s="190"/>
      <c r="IK238" s="190"/>
      <c r="IM238" s="190"/>
      <c r="IN238" s="190"/>
      <c r="IO238" s="190"/>
      <c r="IP238" s="190"/>
    </row>
    <row r="239" customFormat="false" ht="20.1" hidden="false" customHeight="true" outlineLevel="0" collapsed="false">
      <c r="F239" s="184"/>
      <c r="G239" s="184"/>
      <c r="H239" s="184"/>
      <c r="I239" s="185"/>
      <c r="K239" s="184"/>
      <c r="L239" s="187"/>
      <c r="M239" s="184"/>
      <c r="N239" s="185"/>
      <c r="P239" s="184"/>
      <c r="Q239" s="187"/>
      <c r="R239" s="184"/>
      <c r="S239" s="185"/>
      <c r="U239" s="184"/>
      <c r="V239" s="187"/>
      <c r="W239" s="184"/>
      <c r="X239" s="185"/>
      <c r="Z239" s="184"/>
      <c r="AA239" s="184"/>
      <c r="AB239" s="184"/>
      <c r="AC239" s="185"/>
      <c r="AE239" s="190"/>
      <c r="AF239" s="190"/>
      <c r="AG239" s="190"/>
      <c r="AH239" s="189"/>
      <c r="AJ239" s="190"/>
      <c r="AK239" s="190"/>
      <c r="AL239" s="190"/>
      <c r="AM239" s="189"/>
      <c r="AO239" s="190"/>
      <c r="AP239" s="190"/>
      <c r="AQ239" s="190"/>
      <c r="AR239" s="189"/>
      <c r="AU239" s="190"/>
      <c r="AV239" s="190"/>
      <c r="AW239" s="190"/>
      <c r="AX239" s="189"/>
      <c r="AZ239" s="190"/>
      <c r="BA239" s="190"/>
      <c r="BB239" s="190"/>
      <c r="BC239" s="189"/>
      <c r="BE239" s="190"/>
      <c r="BF239" s="190"/>
      <c r="BG239" s="190"/>
      <c r="BH239" s="189"/>
      <c r="BJ239" s="190"/>
      <c r="BK239" s="190"/>
      <c r="BL239" s="190"/>
      <c r="BM239" s="189"/>
      <c r="BO239" s="190"/>
      <c r="BP239" s="190"/>
      <c r="BQ239" s="190"/>
      <c r="BR239" s="189"/>
      <c r="BT239" s="190"/>
      <c r="BU239" s="190"/>
      <c r="BV239" s="190"/>
      <c r="BW239" s="189"/>
      <c r="BY239" s="190"/>
      <c r="BZ239" s="190"/>
      <c r="CA239" s="190"/>
      <c r="CB239" s="189"/>
      <c r="CD239" s="190"/>
      <c r="CE239" s="190"/>
      <c r="CF239" s="190"/>
      <c r="CG239" s="189"/>
      <c r="CI239" s="190"/>
      <c r="CJ239" s="190"/>
      <c r="CK239" s="190"/>
      <c r="CL239" s="189"/>
      <c r="CN239" s="190"/>
      <c r="CO239" s="190"/>
      <c r="CP239" s="190"/>
      <c r="CQ239" s="189"/>
      <c r="CS239" s="190"/>
      <c r="CT239" s="190"/>
      <c r="CU239" s="190"/>
      <c r="CV239" s="189"/>
      <c r="CX239" s="190"/>
      <c r="CY239" s="190"/>
      <c r="CZ239" s="190"/>
      <c r="DA239" s="189"/>
      <c r="DC239" s="190"/>
      <c r="DD239" s="190"/>
      <c r="DE239" s="190"/>
      <c r="DF239" s="189"/>
      <c r="DH239" s="190"/>
      <c r="DI239" s="190"/>
      <c r="DJ239" s="190"/>
      <c r="DK239" s="189"/>
      <c r="DM239" s="190"/>
      <c r="DN239" s="190"/>
      <c r="DO239" s="190"/>
      <c r="DP239" s="189"/>
      <c r="DR239" s="190"/>
      <c r="DS239" s="190"/>
      <c r="DT239" s="190"/>
      <c r="DU239" s="189"/>
      <c r="DW239" s="190"/>
      <c r="DX239" s="190"/>
      <c r="DY239" s="190"/>
      <c r="DZ239" s="189"/>
      <c r="EB239" s="190"/>
      <c r="EC239" s="190"/>
      <c r="ED239" s="190"/>
      <c r="EE239" s="189"/>
      <c r="EG239" s="190"/>
      <c r="EH239" s="190"/>
      <c r="EI239" s="190"/>
      <c r="EJ239" s="189"/>
      <c r="EL239" s="190"/>
      <c r="EM239" s="190"/>
      <c r="EN239" s="190"/>
      <c r="EO239" s="189"/>
      <c r="EQ239" s="190"/>
      <c r="ER239" s="190"/>
      <c r="ES239" s="190"/>
      <c r="ET239" s="189"/>
      <c r="EV239" s="190"/>
      <c r="EW239" s="190"/>
      <c r="EX239" s="190"/>
      <c r="EY239" s="189"/>
      <c r="FA239" s="190"/>
      <c r="FB239" s="190"/>
      <c r="FC239" s="190"/>
      <c r="FD239" s="189"/>
      <c r="FF239" s="190"/>
      <c r="FG239" s="190"/>
      <c r="FH239" s="190"/>
      <c r="FI239" s="190"/>
      <c r="FK239" s="190"/>
      <c r="FL239" s="190"/>
      <c r="FM239" s="190"/>
      <c r="FN239" s="190"/>
      <c r="FP239" s="190"/>
      <c r="FQ239" s="190"/>
      <c r="FR239" s="190"/>
      <c r="FS239" s="190"/>
      <c r="FU239" s="190"/>
      <c r="FV239" s="190"/>
      <c r="FW239" s="190"/>
      <c r="FX239" s="190"/>
      <c r="FZ239" s="190"/>
      <c r="GA239" s="190"/>
      <c r="GB239" s="190"/>
      <c r="GC239" s="190"/>
      <c r="GE239" s="190"/>
      <c r="GF239" s="190"/>
      <c r="GG239" s="190"/>
      <c r="GH239" s="190"/>
      <c r="GJ239" s="190"/>
      <c r="GK239" s="190"/>
      <c r="GL239" s="190"/>
      <c r="GM239" s="190"/>
      <c r="GO239" s="190"/>
      <c r="GP239" s="190"/>
      <c r="GQ239" s="190"/>
      <c r="GR239" s="190"/>
      <c r="GT239" s="190"/>
      <c r="GU239" s="190"/>
      <c r="GV239" s="190"/>
      <c r="GW239" s="190"/>
      <c r="GY239" s="190"/>
      <c r="GZ239" s="190"/>
      <c r="HA239" s="190"/>
      <c r="HB239" s="190"/>
      <c r="HD239" s="190"/>
      <c r="HE239" s="190"/>
      <c r="HF239" s="190"/>
      <c r="HG239" s="190"/>
      <c r="HI239" s="190"/>
      <c r="HJ239" s="190"/>
      <c r="HK239" s="190"/>
      <c r="HL239" s="190"/>
      <c r="HN239" s="190"/>
      <c r="HO239" s="190"/>
      <c r="HP239" s="190"/>
      <c r="HQ239" s="190"/>
      <c r="HS239" s="190"/>
      <c r="HT239" s="190"/>
      <c r="HU239" s="190"/>
      <c r="HV239" s="190"/>
      <c r="HX239" s="190"/>
      <c r="HY239" s="190"/>
      <c r="HZ239" s="190"/>
      <c r="IA239" s="190"/>
      <c r="IC239" s="190"/>
      <c r="ID239" s="190"/>
      <c r="IE239" s="190"/>
      <c r="IF239" s="190"/>
      <c r="IH239" s="190"/>
      <c r="II239" s="190"/>
      <c r="IJ239" s="190"/>
      <c r="IK239" s="190"/>
      <c r="IM239" s="190"/>
      <c r="IN239" s="190"/>
      <c r="IO239" s="190"/>
      <c r="IP239" s="190"/>
    </row>
    <row r="240" customFormat="false" ht="20.1" hidden="false" customHeight="true" outlineLevel="0" collapsed="false">
      <c r="F240" s="184"/>
      <c r="G240" s="184"/>
      <c r="H240" s="184"/>
      <c r="I240" s="185"/>
      <c r="K240" s="184"/>
      <c r="L240" s="187"/>
      <c r="M240" s="184"/>
      <c r="N240" s="185"/>
      <c r="P240" s="184"/>
      <c r="Q240" s="187"/>
      <c r="R240" s="184"/>
      <c r="S240" s="185"/>
      <c r="U240" s="184"/>
      <c r="V240" s="187"/>
      <c r="W240" s="184"/>
      <c r="X240" s="185"/>
      <c r="Z240" s="184"/>
      <c r="AA240" s="184"/>
      <c r="AB240" s="184"/>
      <c r="AC240" s="185"/>
      <c r="AE240" s="190"/>
      <c r="AF240" s="190"/>
      <c r="AG240" s="190"/>
      <c r="AH240" s="189"/>
      <c r="AJ240" s="190"/>
      <c r="AK240" s="190"/>
      <c r="AL240" s="190"/>
      <c r="AM240" s="189"/>
      <c r="AO240" s="190"/>
      <c r="AP240" s="190"/>
      <c r="AQ240" s="190"/>
      <c r="AR240" s="189"/>
      <c r="AU240" s="190"/>
      <c r="AV240" s="190"/>
      <c r="AW240" s="190"/>
      <c r="AX240" s="189"/>
      <c r="AZ240" s="190"/>
      <c r="BA240" s="190"/>
      <c r="BB240" s="190"/>
      <c r="BC240" s="189"/>
      <c r="BE240" s="190"/>
      <c r="BF240" s="190"/>
      <c r="BG240" s="190"/>
      <c r="BH240" s="189"/>
      <c r="BJ240" s="190"/>
      <c r="BK240" s="190"/>
      <c r="BL240" s="190"/>
      <c r="BM240" s="189"/>
      <c r="BO240" s="190"/>
      <c r="BP240" s="190"/>
      <c r="BQ240" s="190"/>
      <c r="BR240" s="189"/>
      <c r="BT240" s="190"/>
      <c r="BU240" s="190"/>
      <c r="BV240" s="190"/>
      <c r="BW240" s="189"/>
      <c r="BY240" s="190"/>
      <c r="BZ240" s="190"/>
      <c r="CA240" s="190"/>
      <c r="CB240" s="189"/>
      <c r="CD240" s="190"/>
      <c r="CE240" s="190"/>
      <c r="CF240" s="190"/>
      <c r="CG240" s="189"/>
      <c r="CI240" s="190"/>
      <c r="CJ240" s="190"/>
      <c r="CK240" s="190"/>
      <c r="CL240" s="189"/>
      <c r="CN240" s="190"/>
      <c r="CO240" s="190"/>
      <c r="CP240" s="190"/>
      <c r="CQ240" s="189"/>
      <c r="CS240" s="190"/>
      <c r="CT240" s="190"/>
      <c r="CU240" s="190"/>
      <c r="CV240" s="189"/>
      <c r="CX240" s="190"/>
      <c r="CY240" s="190"/>
      <c r="CZ240" s="190"/>
      <c r="DA240" s="189"/>
      <c r="DC240" s="190"/>
      <c r="DD240" s="190"/>
      <c r="DE240" s="190"/>
      <c r="DF240" s="189"/>
      <c r="DH240" s="190"/>
      <c r="DI240" s="190"/>
      <c r="DJ240" s="190"/>
      <c r="DK240" s="189"/>
      <c r="DM240" s="190"/>
      <c r="DN240" s="190"/>
      <c r="DO240" s="190"/>
      <c r="DP240" s="189"/>
      <c r="DR240" s="190"/>
      <c r="DS240" s="190"/>
      <c r="DT240" s="190"/>
      <c r="DU240" s="189"/>
      <c r="DW240" s="190"/>
      <c r="DX240" s="190"/>
      <c r="DY240" s="190"/>
      <c r="DZ240" s="189"/>
      <c r="EB240" s="190"/>
      <c r="EC240" s="190"/>
      <c r="ED240" s="190"/>
      <c r="EE240" s="189"/>
      <c r="EG240" s="190"/>
      <c r="EH240" s="190"/>
      <c r="EI240" s="190"/>
      <c r="EJ240" s="189"/>
      <c r="EL240" s="190"/>
      <c r="EM240" s="190"/>
      <c r="EN240" s="190"/>
      <c r="EO240" s="189"/>
      <c r="EQ240" s="190"/>
      <c r="ER240" s="190"/>
      <c r="ES240" s="190"/>
      <c r="ET240" s="189"/>
      <c r="EV240" s="190"/>
      <c r="EW240" s="190"/>
      <c r="EX240" s="190"/>
      <c r="EY240" s="189"/>
      <c r="FA240" s="190"/>
      <c r="FB240" s="190"/>
      <c r="FC240" s="190"/>
      <c r="FD240" s="189"/>
      <c r="FF240" s="190"/>
      <c r="FG240" s="190"/>
      <c r="FH240" s="190"/>
      <c r="FI240" s="190"/>
      <c r="FK240" s="190"/>
      <c r="FL240" s="190"/>
      <c r="FM240" s="190"/>
      <c r="FN240" s="190"/>
      <c r="FP240" s="190"/>
      <c r="FQ240" s="190"/>
      <c r="FR240" s="190"/>
      <c r="FS240" s="190"/>
      <c r="FU240" s="190"/>
      <c r="FV240" s="190"/>
      <c r="FW240" s="190"/>
      <c r="FX240" s="190"/>
      <c r="FZ240" s="190"/>
      <c r="GA240" s="190"/>
      <c r="GB240" s="190"/>
      <c r="GC240" s="190"/>
      <c r="GE240" s="190"/>
      <c r="GF240" s="190"/>
      <c r="GG240" s="190"/>
      <c r="GH240" s="190"/>
      <c r="GJ240" s="190"/>
      <c r="GK240" s="190"/>
      <c r="GL240" s="190"/>
      <c r="GM240" s="190"/>
      <c r="GO240" s="190"/>
      <c r="GP240" s="190"/>
      <c r="GQ240" s="190"/>
      <c r="GR240" s="190"/>
      <c r="GT240" s="190"/>
      <c r="GU240" s="190"/>
      <c r="GV240" s="190"/>
      <c r="GW240" s="190"/>
      <c r="GY240" s="190"/>
      <c r="GZ240" s="190"/>
      <c r="HA240" s="190"/>
      <c r="HB240" s="190"/>
      <c r="HD240" s="190"/>
      <c r="HE240" s="190"/>
      <c r="HF240" s="190"/>
      <c r="HG240" s="190"/>
      <c r="HI240" s="190"/>
      <c r="HJ240" s="190"/>
      <c r="HK240" s="190"/>
      <c r="HL240" s="190"/>
      <c r="HN240" s="190"/>
      <c r="HO240" s="190"/>
      <c r="HP240" s="190"/>
      <c r="HQ240" s="190"/>
      <c r="HS240" s="190"/>
      <c r="HT240" s="190"/>
      <c r="HU240" s="190"/>
      <c r="HV240" s="190"/>
      <c r="HX240" s="190"/>
      <c r="HY240" s="190"/>
      <c r="HZ240" s="190"/>
      <c r="IA240" s="190"/>
      <c r="IC240" s="190"/>
      <c r="ID240" s="190"/>
      <c r="IE240" s="190"/>
      <c r="IF240" s="190"/>
      <c r="IH240" s="190"/>
      <c r="II240" s="190"/>
      <c r="IJ240" s="190"/>
      <c r="IK240" s="190"/>
      <c r="IM240" s="190"/>
      <c r="IN240" s="190"/>
      <c r="IO240" s="190"/>
      <c r="IP240" s="190"/>
    </row>
    <row r="241" customFormat="false" ht="20.1" hidden="false" customHeight="true" outlineLevel="0" collapsed="false">
      <c r="F241" s="184"/>
      <c r="G241" s="184"/>
      <c r="H241" s="184"/>
      <c r="I241" s="185"/>
      <c r="K241" s="184"/>
      <c r="L241" s="187"/>
      <c r="M241" s="184"/>
      <c r="N241" s="185"/>
      <c r="P241" s="184"/>
      <c r="Q241" s="187"/>
      <c r="R241" s="184"/>
      <c r="S241" s="185"/>
      <c r="U241" s="184"/>
      <c r="V241" s="187"/>
      <c r="W241" s="184"/>
      <c r="X241" s="185"/>
      <c r="Z241" s="184"/>
      <c r="AA241" s="184"/>
      <c r="AB241" s="184"/>
      <c r="AC241" s="185"/>
      <c r="AE241" s="190"/>
      <c r="AF241" s="190"/>
      <c r="AG241" s="190"/>
      <c r="AH241" s="189"/>
      <c r="AJ241" s="190"/>
      <c r="AK241" s="190"/>
      <c r="AL241" s="190"/>
      <c r="AM241" s="189"/>
      <c r="AO241" s="190"/>
      <c r="AP241" s="190"/>
      <c r="AQ241" s="190"/>
      <c r="AR241" s="189"/>
      <c r="AU241" s="190"/>
      <c r="AV241" s="190"/>
      <c r="AW241" s="190"/>
      <c r="AX241" s="189"/>
      <c r="AZ241" s="190"/>
      <c r="BA241" s="190"/>
      <c r="BB241" s="190"/>
      <c r="BC241" s="189"/>
      <c r="BE241" s="190"/>
      <c r="BF241" s="190"/>
      <c r="BG241" s="190"/>
      <c r="BH241" s="189"/>
      <c r="BJ241" s="190"/>
      <c r="BK241" s="190"/>
      <c r="BL241" s="190"/>
      <c r="BM241" s="189"/>
      <c r="BO241" s="190"/>
      <c r="BP241" s="190"/>
      <c r="BQ241" s="190"/>
      <c r="BR241" s="189"/>
      <c r="BT241" s="190"/>
      <c r="BU241" s="190"/>
      <c r="BV241" s="190"/>
      <c r="BW241" s="189"/>
      <c r="BY241" s="190"/>
      <c r="BZ241" s="190"/>
      <c r="CA241" s="190"/>
      <c r="CB241" s="189"/>
      <c r="CD241" s="190"/>
      <c r="CE241" s="190"/>
      <c r="CF241" s="190"/>
      <c r="CG241" s="189"/>
      <c r="CI241" s="190"/>
      <c r="CJ241" s="190"/>
      <c r="CK241" s="190"/>
      <c r="CL241" s="189"/>
      <c r="CN241" s="190"/>
      <c r="CO241" s="190"/>
      <c r="CP241" s="190"/>
      <c r="CQ241" s="189"/>
      <c r="CS241" s="190"/>
      <c r="CT241" s="190"/>
      <c r="CU241" s="190"/>
      <c r="CV241" s="189"/>
      <c r="CX241" s="190"/>
      <c r="CY241" s="190"/>
      <c r="CZ241" s="190"/>
      <c r="DA241" s="189"/>
      <c r="DC241" s="190"/>
      <c r="DD241" s="190"/>
      <c r="DE241" s="190"/>
      <c r="DF241" s="189"/>
      <c r="DH241" s="190"/>
      <c r="DI241" s="190"/>
      <c r="DJ241" s="190"/>
      <c r="DK241" s="189"/>
      <c r="DM241" s="190"/>
      <c r="DN241" s="190"/>
      <c r="DO241" s="190"/>
      <c r="DP241" s="189"/>
      <c r="DR241" s="190"/>
      <c r="DS241" s="190"/>
      <c r="DT241" s="190"/>
      <c r="DU241" s="189"/>
      <c r="DW241" s="190"/>
      <c r="DX241" s="190"/>
      <c r="DY241" s="190"/>
      <c r="DZ241" s="189"/>
      <c r="EB241" s="190"/>
      <c r="EC241" s="190"/>
      <c r="ED241" s="190"/>
      <c r="EE241" s="189"/>
      <c r="EG241" s="190"/>
      <c r="EH241" s="190"/>
      <c r="EI241" s="190"/>
      <c r="EJ241" s="189"/>
      <c r="EL241" s="190"/>
      <c r="EM241" s="190"/>
      <c r="EN241" s="190"/>
      <c r="EO241" s="189"/>
      <c r="EQ241" s="190"/>
      <c r="ER241" s="190"/>
      <c r="ES241" s="190"/>
      <c r="ET241" s="189"/>
      <c r="EV241" s="190"/>
      <c r="EW241" s="190"/>
      <c r="EX241" s="190"/>
      <c r="EY241" s="189"/>
      <c r="FA241" s="190"/>
      <c r="FB241" s="190"/>
      <c r="FC241" s="190"/>
      <c r="FD241" s="189"/>
      <c r="FF241" s="190"/>
      <c r="FG241" s="190"/>
      <c r="FH241" s="190"/>
      <c r="FI241" s="190"/>
      <c r="FK241" s="190"/>
      <c r="FL241" s="190"/>
      <c r="FM241" s="190"/>
      <c r="FN241" s="190"/>
      <c r="FP241" s="190"/>
      <c r="FQ241" s="190"/>
      <c r="FR241" s="190"/>
      <c r="FS241" s="190"/>
      <c r="FU241" s="190"/>
      <c r="FV241" s="190"/>
      <c r="FW241" s="190"/>
      <c r="FX241" s="190"/>
      <c r="FZ241" s="190"/>
      <c r="GA241" s="190"/>
      <c r="GB241" s="190"/>
      <c r="GC241" s="190"/>
      <c r="GE241" s="190"/>
      <c r="GF241" s="190"/>
      <c r="GG241" s="190"/>
      <c r="GH241" s="190"/>
      <c r="GJ241" s="190"/>
      <c r="GK241" s="190"/>
      <c r="GL241" s="190"/>
      <c r="GM241" s="190"/>
      <c r="GO241" s="190"/>
      <c r="GP241" s="190"/>
      <c r="GQ241" s="190"/>
      <c r="GR241" s="190"/>
      <c r="GT241" s="190"/>
      <c r="GU241" s="190"/>
      <c r="GV241" s="190"/>
      <c r="GW241" s="190"/>
      <c r="GY241" s="190"/>
      <c r="GZ241" s="190"/>
      <c r="HA241" s="190"/>
      <c r="HB241" s="190"/>
      <c r="HD241" s="190"/>
      <c r="HE241" s="190"/>
      <c r="HF241" s="190"/>
      <c r="HG241" s="190"/>
      <c r="HI241" s="190"/>
      <c r="HJ241" s="190"/>
      <c r="HK241" s="190"/>
      <c r="HL241" s="190"/>
      <c r="HN241" s="190"/>
      <c r="HO241" s="190"/>
      <c r="HP241" s="190"/>
      <c r="HQ241" s="190"/>
      <c r="HS241" s="190"/>
      <c r="HT241" s="190"/>
      <c r="HU241" s="190"/>
      <c r="HV241" s="190"/>
      <c r="HX241" s="190"/>
      <c r="HY241" s="190"/>
      <c r="HZ241" s="190"/>
      <c r="IA241" s="190"/>
      <c r="IC241" s="190"/>
      <c r="ID241" s="190"/>
      <c r="IE241" s="190"/>
      <c r="IF241" s="190"/>
      <c r="IH241" s="190"/>
      <c r="II241" s="190"/>
      <c r="IJ241" s="190"/>
      <c r="IK241" s="190"/>
      <c r="IM241" s="190"/>
      <c r="IN241" s="190"/>
      <c r="IO241" s="190"/>
      <c r="IP241" s="190"/>
    </row>
    <row r="242" customFormat="false" ht="20.1" hidden="false" customHeight="true" outlineLevel="0" collapsed="false">
      <c r="F242" s="184"/>
      <c r="G242" s="184"/>
      <c r="H242" s="184"/>
      <c r="I242" s="185"/>
      <c r="K242" s="184"/>
      <c r="L242" s="187"/>
      <c r="M242" s="184"/>
      <c r="N242" s="185"/>
      <c r="P242" s="184"/>
      <c r="Q242" s="187"/>
      <c r="R242" s="184"/>
      <c r="S242" s="185"/>
      <c r="U242" s="184"/>
      <c r="V242" s="187"/>
      <c r="W242" s="184"/>
      <c r="X242" s="185"/>
      <c r="Z242" s="184"/>
      <c r="AA242" s="184"/>
      <c r="AB242" s="184"/>
      <c r="AC242" s="185"/>
      <c r="AE242" s="190"/>
      <c r="AF242" s="190"/>
      <c r="AG242" s="190"/>
      <c r="AH242" s="189"/>
      <c r="AJ242" s="190"/>
      <c r="AK242" s="190"/>
      <c r="AL242" s="190"/>
      <c r="AM242" s="189"/>
      <c r="AO242" s="190"/>
      <c r="AP242" s="190"/>
      <c r="AQ242" s="190"/>
      <c r="AR242" s="189"/>
      <c r="AU242" s="190"/>
      <c r="AV242" s="190"/>
      <c r="AW242" s="190"/>
      <c r="AX242" s="189"/>
      <c r="AZ242" s="190"/>
      <c r="BA242" s="190"/>
      <c r="BB242" s="190"/>
      <c r="BC242" s="189"/>
      <c r="BE242" s="190"/>
      <c r="BF242" s="190"/>
      <c r="BG242" s="190"/>
      <c r="BH242" s="189"/>
      <c r="BJ242" s="190"/>
      <c r="BK242" s="190"/>
      <c r="BL242" s="190"/>
      <c r="BM242" s="189"/>
      <c r="BO242" s="190"/>
      <c r="BP242" s="190"/>
      <c r="BQ242" s="190"/>
      <c r="BR242" s="189"/>
      <c r="BT242" s="190"/>
      <c r="BU242" s="190"/>
      <c r="BV242" s="190"/>
      <c r="BW242" s="189"/>
      <c r="BY242" s="190"/>
      <c r="BZ242" s="190"/>
      <c r="CA242" s="190"/>
      <c r="CB242" s="189"/>
      <c r="CD242" s="190"/>
      <c r="CE242" s="190"/>
      <c r="CF242" s="190"/>
      <c r="CG242" s="189"/>
      <c r="CI242" s="190"/>
      <c r="CJ242" s="190"/>
      <c r="CK242" s="190"/>
      <c r="CL242" s="189"/>
      <c r="CN242" s="190"/>
      <c r="CO242" s="190"/>
      <c r="CP242" s="190"/>
      <c r="CQ242" s="189"/>
      <c r="CS242" s="190"/>
      <c r="CT242" s="190"/>
      <c r="CU242" s="190"/>
      <c r="CV242" s="189"/>
      <c r="CX242" s="190"/>
      <c r="CY242" s="190"/>
      <c r="CZ242" s="190"/>
      <c r="DA242" s="189"/>
      <c r="DC242" s="190"/>
      <c r="DD242" s="190"/>
      <c r="DE242" s="190"/>
      <c r="DF242" s="189"/>
      <c r="DH242" s="190"/>
      <c r="DI242" s="190"/>
      <c r="DJ242" s="190"/>
      <c r="DK242" s="189"/>
      <c r="DM242" s="190"/>
      <c r="DN242" s="190"/>
      <c r="DO242" s="190"/>
      <c r="DP242" s="189"/>
      <c r="DR242" s="190"/>
      <c r="DS242" s="190"/>
      <c r="DT242" s="190"/>
      <c r="DU242" s="189"/>
      <c r="DW242" s="190"/>
      <c r="DX242" s="190"/>
      <c r="DY242" s="190"/>
      <c r="DZ242" s="189"/>
      <c r="EB242" s="190"/>
      <c r="EC242" s="190"/>
      <c r="ED242" s="190"/>
      <c r="EE242" s="189"/>
      <c r="EG242" s="190"/>
      <c r="EH242" s="190"/>
      <c r="EI242" s="190"/>
      <c r="EJ242" s="189"/>
      <c r="EL242" s="190"/>
      <c r="EM242" s="190"/>
      <c r="EN242" s="190"/>
      <c r="EO242" s="189"/>
      <c r="EQ242" s="190"/>
      <c r="ER242" s="190"/>
      <c r="ES242" s="190"/>
      <c r="ET242" s="189"/>
      <c r="EV242" s="190"/>
      <c r="EW242" s="190"/>
      <c r="EX242" s="190"/>
      <c r="EY242" s="189"/>
      <c r="FA242" s="190"/>
      <c r="FB242" s="190"/>
      <c r="FC242" s="190"/>
      <c r="FD242" s="189"/>
      <c r="FF242" s="190"/>
      <c r="FG242" s="190"/>
      <c r="FH242" s="190"/>
      <c r="FI242" s="190"/>
      <c r="FK242" s="190"/>
      <c r="FL242" s="190"/>
      <c r="FM242" s="190"/>
      <c r="FN242" s="190"/>
      <c r="FP242" s="190"/>
      <c r="FQ242" s="190"/>
      <c r="FR242" s="190"/>
      <c r="FS242" s="190"/>
      <c r="FU242" s="190"/>
      <c r="FV242" s="190"/>
      <c r="FW242" s="190"/>
      <c r="FX242" s="190"/>
      <c r="FZ242" s="190"/>
      <c r="GA242" s="190"/>
      <c r="GB242" s="190"/>
      <c r="GC242" s="190"/>
      <c r="GE242" s="190"/>
      <c r="GF242" s="190"/>
      <c r="GG242" s="190"/>
      <c r="GH242" s="190"/>
      <c r="GJ242" s="190"/>
      <c r="GK242" s="190"/>
      <c r="GL242" s="190"/>
      <c r="GM242" s="190"/>
      <c r="GO242" s="190"/>
      <c r="GP242" s="190"/>
      <c r="GQ242" s="190"/>
      <c r="GR242" s="190"/>
      <c r="GT242" s="190"/>
      <c r="GU242" s="190"/>
      <c r="GV242" s="190"/>
      <c r="GW242" s="190"/>
      <c r="GY242" s="190"/>
      <c r="GZ242" s="190"/>
      <c r="HA242" s="190"/>
      <c r="HB242" s="190"/>
      <c r="HD242" s="190"/>
      <c r="HE242" s="190"/>
      <c r="HF242" s="190"/>
      <c r="HG242" s="190"/>
      <c r="HI242" s="190"/>
      <c r="HJ242" s="190"/>
      <c r="HK242" s="190"/>
      <c r="HL242" s="190"/>
      <c r="HN242" s="190"/>
      <c r="HO242" s="190"/>
      <c r="HP242" s="190"/>
      <c r="HQ242" s="190"/>
      <c r="HS242" s="190"/>
      <c r="HT242" s="190"/>
      <c r="HU242" s="190"/>
      <c r="HV242" s="190"/>
      <c r="HX242" s="190"/>
      <c r="HY242" s="190"/>
      <c r="HZ242" s="190"/>
      <c r="IA242" s="190"/>
      <c r="IC242" s="190"/>
      <c r="ID242" s="190"/>
      <c r="IE242" s="190"/>
      <c r="IF242" s="190"/>
      <c r="IH242" s="190"/>
      <c r="II242" s="190"/>
      <c r="IJ242" s="190"/>
      <c r="IK242" s="190"/>
      <c r="IM242" s="190"/>
      <c r="IN242" s="190"/>
      <c r="IO242" s="190"/>
      <c r="IP242" s="190"/>
    </row>
    <row r="243" customFormat="false" ht="20.1" hidden="false" customHeight="true" outlineLevel="0" collapsed="false">
      <c r="F243" s="184"/>
      <c r="G243" s="184"/>
      <c r="H243" s="184"/>
      <c r="I243" s="185"/>
      <c r="K243" s="184"/>
      <c r="L243" s="187"/>
      <c r="M243" s="184"/>
      <c r="N243" s="185"/>
      <c r="P243" s="184"/>
      <c r="Q243" s="187"/>
      <c r="R243" s="184"/>
      <c r="S243" s="185"/>
      <c r="U243" s="184"/>
      <c r="V243" s="187"/>
      <c r="W243" s="184"/>
      <c r="X243" s="185"/>
      <c r="Z243" s="184"/>
      <c r="AA243" s="184"/>
      <c r="AB243" s="184"/>
      <c r="AC243" s="185"/>
      <c r="AE243" s="190"/>
      <c r="AF243" s="190"/>
      <c r="AG243" s="190"/>
      <c r="AH243" s="189"/>
      <c r="AJ243" s="190"/>
      <c r="AK243" s="190"/>
      <c r="AL243" s="190"/>
      <c r="AM243" s="189"/>
      <c r="AO243" s="190"/>
      <c r="AP243" s="190"/>
      <c r="AQ243" s="190"/>
      <c r="AR243" s="189"/>
      <c r="AU243" s="190"/>
      <c r="AV243" s="190"/>
      <c r="AW243" s="190"/>
      <c r="AX243" s="189"/>
      <c r="AZ243" s="190"/>
      <c r="BA243" s="190"/>
      <c r="BB243" s="190"/>
      <c r="BC243" s="189"/>
      <c r="BE243" s="190"/>
      <c r="BF243" s="190"/>
      <c r="BG243" s="190"/>
      <c r="BH243" s="189"/>
      <c r="BJ243" s="190"/>
      <c r="BK243" s="190"/>
      <c r="BL243" s="190"/>
      <c r="BM243" s="189"/>
      <c r="BO243" s="190"/>
      <c r="BP243" s="190"/>
      <c r="BQ243" s="190"/>
      <c r="BR243" s="189"/>
      <c r="BT243" s="190"/>
      <c r="BU243" s="190"/>
      <c r="BV243" s="190"/>
      <c r="BW243" s="189"/>
      <c r="BY243" s="190"/>
      <c r="BZ243" s="190"/>
      <c r="CA243" s="190"/>
      <c r="CB243" s="189"/>
      <c r="CD243" s="190"/>
      <c r="CE243" s="190"/>
      <c r="CF243" s="190"/>
      <c r="CG243" s="189"/>
      <c r="CI243" s="190"/>
      <c r="CJ243" s="190"/>
      <c r="CK243" s="190"/>
      <c r="CL243" s="189"/>
      <c r="CN243" s="190"/>
      <c r="CO243" s="190"/>
      <c r="CP243" s="190"/>
      <c r="CQ243" s="189"/>
      <c r="CS243" s="190"/>
      <c r="CT243" s="190"/>
      <c r="CU243" s="190"/>
      <c r="CV243" s="189"/>
      <c r="CX243" s="190"/>
      <c r="CY243" s="190"/>
      <c r="CZ243" s="190"/>
      <c r="DA243" s="189"/>
      <c r="DC243" s="190"/>
      <c r="DD243" s="190"/>
      <c r="DE243" s="190"/>
      <c r="DF243" s="189"/>
      <c r="DH243" s="190"/>
      <c r="DI243" s="190"/>
      <c r="DJ243" s="190"/>
      <c r="DK243" s="189"/>
      <c r="DM243" s="190"/>
      <c r="DN243" s="190"/>
      <c r="DO243" s="190"/>
      <c r="DP243" s="189"/>
      <c r="DR243" s="190"/>
      <c r="DS243" s="190"/>
      <c r="DT243" s="190"/>
      <c r="DU243" s="189"/>
      <c r="DW243" s="190"/>
      <c r="DX243" s="190"/>
      <c r="DY243" s="190"/>
      <c r="DZ243" s="189"/>
      <c r="EB243" s="190"/>
      <c r="EC243" s="190"/>
      <c r="ED243" s="190"/>
      <c r="EE243" s="189"/>
      <c r="EG243" s="190"/>
      <c r="EH243" s="190"/>
      <c r="EI243" s="190"/>
      <c r="EJ243" s="189"/>
      <c r="EL243" s="190"/>
      <c r="EM243" s="190"/>
      <c r="EN243" s="190"/>
      <c r="EO243" s="189"/>
      <c r="EQ243" s="190"/>
      <c r="ER243" s="190"/>
      <c r="ES243" s="190"/>
      <c r="ET243" s="189"/>
      <c r="EV243" s="190"/>
      <c r="EW243" s="190"/>
      <c r="EX243" s="190"/>
      <c r="EY243" s="189"/>
      <c r="FA243" s="190"/>
      <c r="FB243" s="190"/>
      <c r="FC243" s="190"/>
      <c r="FD243" s="189"/>
      <c r="FF243" s="190"/>
      <c r="FG243" s="190"/>
      <c r="FH243" s="190"/>
      <c r="FI243" s="190"/>
      <c r="FK243" s="190"/>
      <c r="FL243" s="190"/>
      <c r="FM243" s="190"/>
      <c r="FN243" s="190"/>
      <c r="FP243" s="190"/>
      <c r="FQ243" s="190"/>
      <c r="FR243" s="190"/>
      <c r="FS243" s="190"/>
      <c r="FU243" s="190"/>
      <c r="FV243" s="190"/>
      <c r="FW243" s="190"/>
      <c r="FX243" s="190"/>
      <c r="FZ243" s="190"/>
      <c r="GA243" s="190"/>
      <c r="GB243" s="190"/>
      <c r="GC243" s="190"/>
      <c r="GE243" s="190"/>
      <c r="GF243" s="190"/>
      <c r="GG243" s="190"/>
      <c r="GH243" s="190"/>
      <c r="GJ243" s="190"/>
      <c r="GK243" s="190"/>
      <c r="GL243" s="190"/>
      <c r="GM243" s="190"/>
      <c r="GO243" s="190"/>
      <c r="GP243" s="190"/>
      <c r="GQ243" s="190"/>
      <c r="GR243" s="190"/>
      <c r="GT243" s="190"/>
      <c r="GU243" s="190"/>
      <c r="GV243" s="190"/>
      <c r="GW243" s="190"/>
      <c r="GY243" s="190"/>
      <c r="GZ243" s="190"/>
      <c r="HA243" s="190"/>
      <c r="HB243" s="190"/>
      <c r="HD243" s="190"/>
      <c r="HE243" s="190"/>
      <c r="HF243" s="190"/>
      <c r="HG243" s="190"/>
      <c r="HI243" s="190"/>
      <c r="HJ243" s="190"/>
      <c r="HK243" s="190"/>
      <c r="HL243" s="190"/>
      <c r="HN243" s="190"/>
      <c r="HO243" s="190"/>
      <c r="HP243" s="190"/>
      <c r="HQ243" s="190"/>
      <c r="HS243" s="190"/>
      <c r="HT243" s="190"/>
      <c r="HU243" s="190"/>
      <c r="HV243" s="190"/>
      <c r="HX243" s="190"/>
      <c r="HY243" s="190"/>
      <c r="HZ243" s="190"/>
      <c r="IA243" s="190"/>
      <c r="IC243" s="190"/>
      <c r="ID243" s="190"/>
      <c r="IE243" s="190"/>
      <c r="IF243" s="190"/>
      <c r="IH243" s="190"/>
      <c r="II243" s="190"/>
      <c r="IJ243" s="190"/>
      <c r="IK243" s="190"/>
      <c r="IM243" s="190"/>
      <c r="IN243" s="190"/>
      <c r="IO243" s="190"/>
      <c r="IP243" s="190"/>
    </row>
    <row r="244" customFormat="false" ht="20.1" hidden="false" customHeight="true" outlineLevel="0" collapsed="false">
      <c r="F244" s="184"/>
      <c r="G244" s="184"/>
      <c r="H244" s="184"/>
      <c r="I244" s="185"/>
      <c r="K244" s="184"/>
      <c r="L244" s="187"/>
      <c r="M244" s="184"/>
      <c r="N244" s="185"/>
      <c r="P244" s="184"/>
      <c r="Q244" s="187"/>
      <c r="R244" s="184"/>
      <c r="S244" s="185"/>
      <c r="U244" s="184"/>
      <c r="V244" s="187"/>
      <c r="W244" s="184"/>
      <c r="X244" s="185"/>
      <c r="Z244" s="184"/>
      <c r="AA244" s="184"/>
      <c r="AB244" s="184"/>
      <c r="AC244" s="185"/>
      <c r="AE244" s="190"/>
      <c r="AF244" s="190"/>
      <c r="AG244" s="190"/>
      <c r="AH244" s="189"/>
      <c r="AJ244" s="190"/>
      <c r="AK244" s="190"/>
      <c r="AL244" s="190"/>
      <c r="AM244" s="189"/>
      <c r="AO244" s="190"/>
      <c r="AP244" s="190"/>
      <c r="AQ244" s="190"/>
      <c r="AR244" s="189"/>
      <c r="AU244" s="190"/>
      <c r="AV244" s="190"/>
      <c r="AW244" s="190"/>
      <c r="AX244" s="189"/>
      <c r="AZ244" s="190"/>
      <c r="BA244" s="190"/>
      <c r="BB244" s="190"/>
      <c r="BC244" s="189"/>
      <c r="BE244" s="190"/>
      <c r="BF244" s="190"/>
      <c r="BG244" s="190"/>
      <c r="BH244" s="189"/>
      <c r="BJ244" s="190"/>
      <c r="BK244" s="190"/>
      <c r="BL244" s="190"/>
      <c r="BM244" s="189"/>
      <c r="BO244" s="190"/>
      <c r="BP244" s="190"/>
      <c r="BQ244" s="190"/>
      <c r="BR244" s="189"/>
      <c r="BT244" s="190"/>
      <c r="BU244" s="190"/>
      <c r="BV244" s="190"/>
      <c r="BW244" s="189"/>
      <c r="BY244" s="190"/>
      <c r="BZ244" s="190"/>
      <c r="CA244" s="190"/>
      <c r="CB244" s="189"/>
      <c r="CD244" s="190"/>
      <c r="CE244" s="190"/>
      <c r="CF244" s="190"/>
      <c r="CG244" s="189"/>
      <c r="CI244" s="190"/>
      <c r="CJ244" s="190"/>
      <c r="CK244" s="190"/>
      <c r="CL244" s="189"/>
      <c r="CN244" s="190"/>
      <c r="CO244" s="190"/>
      <c r="CP244" s="190"/>
      <c r="CQ244" s="189"/>
      <c r="CS244" s="190"/>
      <c r="CT244" s="190"/>
      <c r="CU244" s="190"/>
      <c r="CV244" s="189"/>
      <c r="CX244" s="190"/>
      <c r="CY244" s="190"/>
      <c r="CZ244" s="190"/>
      <c r="DA244" s="189"/>
      <c r="DC244" s="190"/>
      <c r="DD244" s="190"/>
      <c r="DE244" s="190"/>
      <c r="DF244" s="189"/>
      <c r="DH244" s="190"/>
      <c r="DI244" s="190"/>
      <c r="DJ244" s="190"/>
      <c r="DK244" s="189"/>
      <c r="DM244" s="190"/>
      <c r="DN244" s="190"/>
      <c r="DO244" s="190"/>
      <c r="DP244" s="189"/>
      <c r="DR244" s="190"/>
      <c r="DS244" s="190"/>
      <c r="DT244" s="190"/>
      <c r="DU244" s="189"/>
      <c r="DW244" s="190"/>
      <c r="DX244" s="190"/>
      <c r="DY244" s="190"/>
      <c r="DZ244" s="189"/>
      <c r="EB244" s="190"/>
      <c r="EC244" s="190"/>
      <c r="ED244" s="190"/>
      <c r="EE244" s="189"/>
      <c r="EG244" s="190"/>
      <c r="EH244" s="190"/>
      <c r="EI244" s="190"/>
      <c r="EJ244" s="189"/>
      <c r="EL244" s="190"/>
      <c r="EM244" s="190"/>
      <c r="EN244" s="190"/>
      <c r="EO244" s="189"/>
      <c r="EQ244" s="190"/>
      <c r="ER244" s="190"/>
      <c r="ES244" s="190"/>
      <c r="ET244" s="189"/>
      <c r="EV244" s="190"/>
      <c r="EW244" s="190"/>
      <c r="EX244" s="190"/>
      <c r="EY244" s="189"/>
      <c r="FA244" s="190"/>
      <c r="FB244" s="190"/>
      <c r="FC244" s="190"/>
      <c r="FD244" s="189"/>
      <c r="FF244" s="190"/>
      <c r="FG244" s="190"/>
      <c r="FH244" s="190"/>
      <c r="FI244" s="190"/>
      <c r="FK244" s="190"/>
      <c r="FL244" s="190"/>
      <c r="FM244" s="190"/>
      <c r="FN244" s="190"/>
      <c r="FP244" s="190"/>
      <c r="FQ244" s="190"/>
      <c r="FR244" s="190"/>
      <c r="FS244" s="190"/>
      <c r="FU244" s="190"/>
      <c r="FV244" s="190"/>
      <c r="FW244" s="190"/>
      <c r="FX244" s="190"/>
      <c r="FZ244" s="190"/>
      <c r="GA244" s="190"/>
      <c r="GB244" s="190"/>
      <c r="GC244" s="190"/>
      <c r="GE244" s="190"/>
      <c r="GF244" s="190"/>
      <c r="GG244" s="190"/>
      <c r="GH244" s="190"/>
      <c r="GJ244" s="190"/>
      <c r="GK244" s="190"/>
      <c r="GL244" s="190"/>
      <c r="GM244" s="190"/>
      <c r="GO244" s="190"/>
      <c r="GP244" s="190"/>
      <c r="GQ244" s="190"/>
      <c r="GR244" s="190"/>
      <c r="GT244" s="190"/>
      <c r="GU244" s="190"/>
      <c r="GV244" s="190"/>
      <c r="GW244" s="190"/>
      <c r="GY244" s="190"/>
      <c r="GZ244" s="190"/>
      <c r="HA244" s="190"/>
      <c r="HB244" s="190"/>
      <c r="HD244" s="190"/>
      <c r="HE244" s="190"/>
      <c r="HF244" s="190"/>
      <c r="HG244" s="190"/>
      <c r="HI244" s="190"/>
      <c r="HJ244" s="190"/>
      <c r="HK244" s="190"/>
      <c r="HL244" s="190"/>
      <c r="HN244" s="190"/>
      <c r="HO244" s="190"/>
      <c r="HP244" s="190"/>
      <c r="HQ244" s="190"/>
      <c r="HS244" s="190"/>
      <c r="HT244" s="190"/>
      <c r="HU244" s="190"/>
      <c r="HV244" s="190"/>
      <c r="HX244" s="190"/>
      <c r="HY244" s="190"/>
      <c r="HZ244" s="190"/>
      <c r="IA244" s="190"/>
      <c r="IC244" s="190"/>
      <c r="ID244" s="190"/>
      <c r="IE244" s="190"/>
      <c r="IF244" s="190"/>
      <c r="IH244" s="190"/>
      <c r="II244" s="190"/>
      <c r="IJ244" s="190"/>
      <c r="IK244" s="190"/>
      <c r="IM244" s="190"/>
      <c r="IN244" s="190"/>
      <c r="IO244" s="190"/>
      <c r="IP244" s="190"/>
    </row>
    <row r="245" customFormat="false" ht="20.1" hidden="false" customHeight="true" outlineLevel="0" collapsed="false">
      <c r="F245" s="184"/>
      <c r="G245" s="184"/>
      <c r="H245" s="184"/>
      <c r="I245" s="185"/>
      <c r="K245" s="184"/>
      <c r="L245" s="187"/>
      <c r="M245" s="184"/>
      <c r="N245" s="185"/>
      <c r="P245" s="184"/>
      <c r="Q245" s="187"/>
      <c r="R245" s="184"/>
      <c r="S245" s="185"/>
      <c r="U245" s="184"/>
      <c r="V245" s="187"/>
      <c r="W245" s="184"/>
      <c r="X245" s="185"/>
      <c r="Z245" s="184"/>
      <c r="AA245" s="184"/>
      <c r="AB245" s="184"/>
      <c r="AC245" s="185"/>
      <c r="AE245" s="190"/>
      <c r="AF245" s="190"/>
      <c r="AG245" s="190"/>
      <c r="AH245" s="189"/>
      <c r="AJ245" s="190"/>
      <c r="AK245" s="190"/>
      <c r="AL245" s="190"/>
      <c r="AM245" s="189"/>
      <c r="AO245" s="190"/>
      <c r="AP245" s="190"/>
      <c r="AQ245" s="190"/>
      <c r="AR245" s="189"/>
      <c r="AU245" s="190"/>
      <c r="AV245" s="190"/>
      <c r="AW245" s="190"/>
      <c r="AX245" s="189"/>
      <c r="AZ245" s="190"/>
      <c r="BA245" s="190"/>
      <c r="BB245" s="190"/>
      <c r="BC245" s="189"/>
      <c r="BE245" s="190"/>
      <c r="BF245" s="190"/>
      <c r="BG245" s="190"/>
      <c r="BH245" s="189"/>
      <c r="BJ245" s="190"/>
      <c r="BK245" s="190"/>
      <c r="BL245" s="190"/>
      <c r="BM245" s="189"/>
      <c r="BO245" s="190"/>
      <c r="BP245" s="190"/>
      <c r="BQ245" s="190"/>
      <c r="BR245" s="189"/>
      <c r="BT245" s="190"/>
      <c r="BU245" s="190"/>
      <c r="BV245" s="190"/>
      <c r="BW245" s="189"/>
      <c r="BY245" s="190"/>
      <c r="BZ245" s="190"/>
      <c r="CA245" s="190"/>
      <c r="CB245" s="189"/>
      <c r="CD245" s="190"/>
      <c r="CE245" s="190"/>
      <c r="CF245" s="190"/>
      <c r="CG245" s="189"/>
      <c r="CI245" s="190"/>
      <c r="CJ245" s="190"/>
      <c r="CK245" s="190"/>
      <c r="CL245" s="189"/>
      <c r="CN245" s="190"/>
      <c r="CO245" s="190"/>
      <c r="CP245" s="190"/>
      <c r="CQ245" s="189"/>
      <c r="CS245" s="190"/>
      <c r="CT245" s="190"/>
      <c r="CU245" s="190"/>
      <c r="CV245" s="189"/>
      <c r="CX245" s="190"/>
      <c r="CY245" s="190"/>
      <c r="CZ245" s="190"/>
      <c r="DA245" s="189"/>
      <c r="DC245" s="190"/>
      <c r="DD245" s="190"/>
      <c r="DE245" s="190"/>
      <c r="DF245" s="189"/>
      <c r="DH245" s="190"/>
      <c r="DI245" s="190"/>
      <c r="DJ245" s="190"/>
      <c r="DK245" s="189"/>
      <c r="DM245" s="190"/>
      <c r="DN245" s="190"/>
      <c r="DO245" s="190"/>
      <c r="DP245" s="189"/>
      <c r="DR245" s="190"/>
      <c r="DS245" s="190"/>
      <c r="DT245" s="190"/>
      <c r="DU245" s="189"/>
      <c r="DW245" s="190"/>
      <c r="DX245" s="190"/>
      <c r="DY245" s="190"/>
      <c r="DZ245" s="189"/>
      <c r="EB245" s="190"/>
      <c r="EC245" s="190"/>
      <c r="ED245" s="190"/>
      <c r="EE245" s="189"/>
      <c r="EG245" s="190"/>
      <c r="EH245" s="190"/>
      <c r="EI245" s="190"/>
      <c r="EJ245" s="189"/>
      <c r="EL245" s="190"/>
      <c r="EM245" s="190"/>
      <c r="EN245" s="190"/>
      <c r="EO245" s="189"/>
      <c r="EQ245" s="190"/>
      <c r="ER245" s="190"/>
      <c r="ES245" s="190"/>
      <c r="ET245" s="189"/>
      <c r="EV245" s="190"/>
      <c r="EW245" s="190"/>
      <c r="EX245" s="190"/>
      <c r="EY245" s="189"/>
      <c r="FA245" s="190"/>
      <c r="FB245" s="190"/>
      <c r="FC245" s="190"/>
      <c r="FD245" s="189"/>
      <c r="FF245" s="190"/>
      <c r="FG245" s="190"/>
      <c r="FH245" s="190"/>
      <c r="FI245" s="190"/>
      <c r="FK245" s="190"/>
      <c r="FL245" s="190"/>
      <c r="FM245" s="190"/>
      <c r="FN245" s="190"/>
      <c r="FP245" s="190"/>
      <c r="FQ245" s="190"/>
      <c r="FR245" s="190"/>
      <c r="FS245" s="190"/>
      <c r="FU245" s="190"/>
      <c r="FV245" s="190"/>
      <c r="FW245" s="190"/>
      <c r="FX245" s="190"/>
      <c r="FZ245" s="190"/>
      <c r="GA245" s="190"/>
      <c r="GB245" s="190"/>
      <c r="GC245" s="190"/>
      <c r="GE245" s="190"/>
      <c r="GF245" s="190"/>
      <c r="GG245" s="190"/>
      <c r="GH245" s="190"/>
      <c r="GJ245" s="190"/>
      <c r="GK245" s="190"/>
      <c r="GL245" s="190"/>
      <c r="GM245" s="190"/>
      <c r="GO245" s="190"/>
      <c r="GP245" s="190"/>
      <c r="GQ245" s="190"/>
      <c r="GR245" s="190"/>
      <c r="GT245" s="190"/>
      <c r="GU245" s="190"/>
      <c r="GV245" s="190"/>
      <c r="GW245" s="190"/>
      <c r="GY245" s="190"/>
      <c r="GZ245" s="190"/>
      <c r="HA245" s="190"/>
      <c r="HB245" s="190"/>
      <c r="HD245" s="190"/>
      <c r="HE245" s="190"/>
      <c r="HF245" s="190"/>
      <c r="HG245" s="190"/>
      <c r="HI245" s="190"/>
      <c r="HJ245" s="190"/>
      <c r="HK245" s="190"/>
      <c r="HL245" s="190"/>
      <c r="HN245" s="190"/>
      <c r="HO245" s="190"/>
      <c r="HP245" s="190"/>
      <c r="HQ245" s="190"/>
      <c r="HS245" s="190"/>
      <c r="HT245" s="190"/>
      <c r="HU245" s="190"/>
      <c r="HV245" s="190"/>
      <c r="HX245" s="190"/>
      <c r="HY245" s="190"/>
      <c r="HZ245" s="190"/>
      <c r="IA245" s="190"/>
      <c r="IC245" s="190"/>
      <c r="ID245" s="190"/>
      <c r="IE245" s="190"/>
      <c r="IF245" s="190"/>
      <c r="IH245" s="190"/>
      <c r="II245" s="190"/>
      <c r="IJ245" s="190"/>
      <c r="IK245" s="190"/>
      <c r="IM245" s="190"/>
      <c r="IN245" s="190"/>
      <c r="IO245" s="190"/>
      <c r="IP245" s="190"/>
    </row>
    <row r="246" customFormat="false" ht="20.1" hidden="false" customHeight="true" outlineLevel="0" collapsed="false">
      <c r="F246" s="184"/>
      <c r="G246" s="184"/>
      <c r="H246" s="184"/>
      <c r="I246" s="185"/>
      <c r="K246" s="184"/>
      <c r="L246" s="187"/>
      <c r="M246" s="184"/>
      <c r="N246" s="185"/>
      <c r="P246" s="184"/>
      <c r="Q246" s="187"/>
      <c r="R246" s="184"/>
      <c r="S246" s="185"/>
      <c r="U246" s="184"/>
      <c r="V246" s="187"/>
      <c r="W246" s="184"/>
      <c r="X246" s="185"/>
      <c r="Z246" s="184"/>
      <c r="AA246" s="184"/>
      <c r="AB246" s="184"/>
      <c r="AC246" s="185"/>
      <c r="AE246" s="190"/>
      <c r="AF246" s="190"/>
      <c r="AG246" s="190"/>
      <c r="AH246" s="189"/>
      <c r="AJ246" s="190"/>
      <c r="AK246" s="190"/>
      <c r="AL246" s="190"/>
      <c r="AM246" s="189"/>
      <c r="AO246" s="190"/>
      <c r="AP246" s="190"/>
      <c r="AQ246" s="190"/>
      <c r="AR246" s="189"/>
      <c r="AU246" s="190"/>
      <c r="AV246" s="190"/>
      <c r="AW246" s="190"/>
      <c r="AX246" s="189"/>
      <c r="AZ246" s="190"/>
      <c r="BA246" s="190"/>
      <c r="BB246" s="190"/>
      <c r="BC246" s="189"/>
      <c r="BE246" s="190"/>
      <c r="BF246" s="190"/>
      <c r="BG246" s="190"/>
      <c r="BH246" s="189"/>
      <c r="BJ246" s="190"/>
      <c r="BK246" s="190"/>
      <c r="BL246" s="190"/>
      <c r="BM246" s="189"/>
      <c r="BO246" s="190"/>
      <c r="BP246" s="190"/>
      <c r="BQ246" s="190"/>
      <c r="BR246" s="189"/>
      <c r="BT246" s="190"/>
      <c r="BU246" s="190"/>
      <c r="BV246" s="190"/>
      <c r="BW246" s="189"/>
      <c r="BY246" s="190"/>
      <c r="BZ246" s="190"/>
      <c r="CA246" s="190"/>
      <c r="CB246" s="189"/>
      <c r="CD246" s="190"/>
      <c r="CE246" s="190"/>
      <c r="CF246" s="190"/>
      <c r="CG246" s="189"/>
      <c r="CI246" s="190"/>
      <c r="CJ246" s="190"/>
      <c r="CK246" s="190"/>
      <c r="CL246" s="189"/>
      <c r="CN246" s="190"/>
      <c r="CO246" s="190"/>
      <c r="CP246" s="190"/>
      <c r="CQ246" s="189"/>
      <c r="CS246" s="190"/>
      <c r="CT246" s="190"/>
      <c r="CU246" s="190"/>
      <c r="CV246" s="189"/>
      <c r="CX246" s="190"/>
      <c r="CY246" s="190"/>
      <c r="CZ246" s="190"/>
      <c r="DA246" s="189"/>
      <c r="DC246" s="190"/>
      <c r="DD246" s="190"/>
      <c r="DE246" s="190"/>
      <c r="DF246" s="189"/>
      <c r="DH246" s="190"/>
      <c r="DI246" s="190"/>
      <c r="DJ246" s="190"/>
      <c r="DK246" s="189"/>
      <c r="DM246" s="190"/>
      <c r="DN246" s="190"/>
      <c r="DO246" s="190"/>
      <c r="DP246" s="189"/>
      <c r="DR246" s="190"/>
      <c r="DS246" s="190"/>
      <c r="DT246" s="190"/>
      <c r="DU246" s="189"/>
      <c r="DW246" s="190"/>
      <c r="DX246" s="190"/>
      <c r="DY246" s="190"/>
      <c r="DZ246" s="189"/>
      <c r="EB246" s="190"/>
      <c r="EC246" s="190"/>
      <c r="ED246" s="190"/>
      <c r="EE246" s="189"/>
      <c r="EG246" s="190"/>
      <c r="EH246" s="190"/>
      <c r="EI246" s="190"/>
      <c r="EJ246" s="189"/>
      <c r="EL246" s="190"/>
      <c r="EM246" s="190"/>
      <c r="EN246" s="190"/>
      <c r="EO246" s="189"/>
      <c r="EQ246" s="190"/>
      <c r="ER246" s="190"/>
      <c r="ES246" s="190"/>
      <c r="ET246" s="189"/>
      <c r="EV246" s="190"/>
      <c r="EW246" s="190"/>
      <c r="EX246" s="190"/>
      <c r="EY246" s="189"/>
      <c r="FA246" s="190"/>
      <c r="FB246" s="190"/>
      <c r="FC246" s="190"/>
      <c r="FD246" s="189"/>
      <c r="FF246" s="190"/>
      <c r="FG246" s="190"/>
      <c r="FH246" s="190"/>
      <c r="FI246" s="190"/>
      <c r="FK246" s="190"/>
      <c r="FL246" s="190"/>
      <c r="FM246" s="190"/>
      <c r="FN246" s="190"/>
      <c r="FP246" s="190"/>
      <c r="FQ246" s="190"/>
      <c r="FR246" s="190"/>
      <c r="FS246" s="190"/>
      <c r="FU246" s="190"/>
      <c r="FV246" s="190"/>
      <c r="FW246" s="190"/>
      <c r="FX246" s="190"/>
      <c r="FZ246" s="190"/>
      <c r="GA246" s="190"/>
      <c r="GB246" s="190"/>
      <c r="GC246" s="190"/>
      <c r="GE246" s="190"/>
      <c r="GF246" s="190"/>
      <c r="GG246" s="190"/>
      <c r="GH246" s="190"/>
      <c r="GJ246" s="190"/>
      <c r="GK246" s="190"/>
      <c r="GL246" s="190"/>
      <c r="GM246" s="190"/>
      <c r="GO246" s="190"/>
      <c r="GP246" s="190"/>
      <c r="GQ246" s="190"/>
      <c r="GR246" s="190"/>
      <c r="GT246" s="190"/>
      <c r="GU246" s="190"/>
      <c r="GV246" s="190"/>
      <c r="GW246" s="190"/>
      <c r="GY246" s="190"/>
      <c r="GZ246" s="190"/>
      <c r="HA246" s="190"/>
      <c r="HB246" s="190"/>
      <c r="HD246" s="190"/>
      <c r="HE246" s="190"/>
      <c r="HF246" s="190"/>
      <c r="HG246" s="190"/>
      <c r="HI246" s="190"/>
      <c r="HJ246" s="190"/>
      <c r="HK246" s="190"/>
      <c r="HL246" s="190"/>
      <c r="HN246" s="190"/>
      <c r="HO246" s="190"/>
      <c r="HP246" s="190"/>
      <c r="HQ246" s="190"/>
      <c r="HS246" s="190"/>
      <c r="HT246" s="190"/>
      <c r="HU246" s="190"/>
      <c r="HV246" s="190"/>
      <c r="HX246" s="190"/>
      <c r="HY246" s="190"/>
      <c r="HZ246" s="190"/>
      <c r="IA246" s="190"/>
      <c r="IC246" s="190"/>
      <c r="ID246" s="190"/>
      <c r="IE246" s="190"/>
      <c r="IF246" s="190"/>
      <c r="IH246" s="190"/>
      <c r="II246" s="190"/>
      <c r="IJ246" s="190"/>
      <c r="IK246" s="190"/>
      <c r="IM246" s="190"/>
      <c r="IN246" s="190"/>
      <c r="IO246" s="190"/>
      <c r="IP246" s="190"/>
    </row>
    <row r="247" customFormat="false" ht="20.1" hidden="false" customHeight="true" outlineLevel="0" collapsed="false">
      <c r="F247" s="184"/>
      <c r="G247" s="184"/>
      <c r="H247" s="184"/>
      <c r="I247" s="185"/>
      <c r="K247" s="184"/>
      <c r="L247" s="187"/>
      <c r="M247" s="184"/>
      <c r="N247" s="185"/>
      <c r="P247" s="184"/>
      <c r="Q247" s="187"/>
      <c r="R247" s="184"/>
      <c r="S247" s="185"/>
      <c r="U247" s="184"/>
      <c r="V247" s="187"/>
      <c r="W247" s="184"/>
      <c r="X247" s="185"/>
      <c r="Z247" s="184"/>
      <c r="AA247" s="184"/>
      <c r="AB247" s="184"/>
      <c r="AC247" s="185"/>
      <c r="AE247" s="190"/>
      <c r="AF247" s="190"/>
      <c r="AG247" s="190"/>
      <c r="AH247" s="189"/>
      <c r="AJ247" s="190"/>
      <c r="AK247" s="190"/>
      <c r="AL247" s="190"/>
      <c r="AM247" s="189"/>
      <c r="AO247" s="190"/>
      <c r="AP247" s="190"/>
      <c r="AQ247" s="190"/>
      <c r="AR247" s="189"/>
      <c r="AU247" s="190"/>
      <c r="AV247" s="190"/>
      <c r="AW247" s="190"/>
      <c r="AX247" s="189"/>
      <c r="AZ247" s="190"/>
      <c r="BA247" s="190"/>
      <c r="BB247" s="190"/>
      <c r="BC247" s="189"/>
      <c r="BE247" s="190"/>
      <c r="BF247" s="190"/>
      <c r="BG247" s="190"/>
      <c r="BH247" s="189"/>
      <c r="BJ247" s="190"/>
      <c r="BK247" s="190"/>
      <c r="BL247" s="190"/>
      <c r="BM247" s="189"/>
      <c r="BO247" s="190"/>
      <c r="BP247" s="190"/>
      <c r="BQ247" s="190"/>
      <c r="BR247" s="189"/>
      <c r="BT247" s="190"/>
      <c r="BU247" s="190"/>
      <c r="BV247" s="190"/>
      <c r="BW247" s="189"/>
      <c r="BY247" s="190"/>
      <c r="BZ247" s="190"/>
      <c r="CA247" s="190"/>
      <c r="CB247" s="189"/>
      <c r="CD247" s="190"/>
      <c r="CE247" s="190"/>
      <c r="CF247" s="190"/>
      <c r="CG247" s="189"/>
      <c r="CI247" s="190"/>
      <c r="CJ247" s="190"/>
      <c r="CK247" s="190"/>
      <c r="CL247" s="189"/>
      <c r="CN247" s="190"/>
      <c r="CO247" s="190"/>
      <c r="CP247" s="190"/>
      <c r="CQ247" s="189"/>
      <c r="CS247" s="190"/>
      <c r="CT247" s="190"/>
      <c r="CU247" s="190"/>
      <c r="CV247" s="189"/>
      <c r="CX247" s="190"/>
      <c r="CY247" s="190"/>
      <c r="CZ247" s="190"/>
      <c r="DA247" s="189"/>
      <c r="DC247" s="190"/>
      <c r="DD247" s="190"/>
      <c r="DE247" s="190"/>
      <c r="DF247" s="189"/>
      <c r="DH247" s="190"/>
      <c r="DI247" s="190"/>
      <c r="DJ247" s="190"/>
      <c r="DK247" s="189"/>
      <c r="DM247" s="190"/>
      <c r="DN247" s="190"/>
      <c r="DO247" s="190"/>
      <c r="DP247" s="189"/>
      <c r="DR247" s="190"/>
      <c r="DS247" s="190"/>
      <c r="DT247" s="190"/>
      <c r="DU247" s="189"/>
      <c r="DW247" s="190"/>
      <c r="DX247" s="190"/>
      <c r="DY247" s="190"/>
      <c r="DZ247" s="189"/>
      <c r="EB247" s="190"/>
      <c r="EC247" s="190"/>
      <c r="ED247" s="190"/>
      <c r="EE247" s="189"/>
      <c r="EG247" s="190"/>
      <c r="EH247" s="190"/>
      <c r="EI247" s="190"/>
      <c r="EJ247" s="189"/>
      <c r="EL247" s="190"/>
      <c r="EM247" s="190"/>
      <c r="EN247" s="190"/>
      <c r="EO247" s="189"/>
      <c r="EQ247" s="190"/>
      <c r="ER247" s="190"/>
      <c r="ES247" s="190"/>
      <c r="ET247" s="189"/>
      <c r="EV247" s="190"/>
      <c r="EW247" s="190"/>
      <c r="EX247" s="190"/>
      <c r="EY247" s="189"/>
      <c r="FA247" s="190"/>
      <c r="FB247" s="190"/>
      <c r="FC247" s="190"/>
      <c r="FD247" s="189"/>
      <c r="FF247" s="190"/>
      <c r="FG247" s="190"/>
      <c r="FH247" s="190"/>
      <c r="FI247" s="190"/>
      <c r="FK247" s="190"/>
      <c r="FL247" s="190"/>
      <c r="FM247" s="190"/>
      <c r="FN247" s="190"/>
      <c r="FP247" s="190"/>
      <c r="FQ247" s="190"/>
      <c r="FR247" s="190"/>
      <c r="FS247" s="190"/>
      <c r="FU247" s="190"/>
      <c r="FV247" s="190"/>
      <c r="FW247" s="190"/>
      <c r="FX247" s="190"/>
      <c r="FZ247" s="190"/>
      <c r="GA247" s="190"/>
      <c r="GB247" s="190"/>
      <c r="GC247" s="190"/>
      <c r="GE247" s="190"/>
      <c r="GF247" s="190"/>
      <c r="GG247" s="190"/>
      <c r="GH247" s="190"/>
      <c r="GJ247" s="190"/>
      <c r="GK247" s="190"/>
      <c r="GL247" s="190"/>
      <c r="GM247" s="190"/>
      <c r="GO247" s="190"/>
      <c r="GP247" s="190"/>
      <c r="GQ247" s="190"/>
      <c r="GR247" s="190"/>
      <c r="GT247" s="190"/>
      <c r="GU247" s="190"/>
      <c r="GV247" s="190"/>
      <c r="GW247" s="190"/>
      <c r="GY247" s="190"/>
      <c r="GZ247" s="190"/>
      <c r="HA247" s="190"/>
      <c r="HB247" s="190"/>
      <c r="HD247" s="190"/>
      <c r="HE247" s="190"/>
      <c r="HF247" s="190"/>
      <c r="HG247" s="190"/>
      <c r="HI247" s="190"/>
      <c r="HJ247" s="190"/>
      <c r="HK247" s="190"/>
      <c r="HL247" s="190"/>
      <c r="HN247" s="190"/>
      <c r="HO247" s="190"/>
      <c r="HP247" s="190"/>
      <c r="HQ247" s="190"/>
      <c r="HS247" s="190"/>
      <c r="HT247" s="190"/>
      <c r="HU247" s="190"/>
      <c r="HV247" s="190"/>
      <c r="HX247" s="190"/>
      <c r="HY247" s="190"/>
      <c r="HZ247" s="190"/>
      <c r="IA247" s="190"/>
      <c r="IC247" s="190"/>
      <c r="ID247" s="190"/>
      <c r="IE247" s="190"/>
      <c r="IF247" s="190"/>
      <c r="IH247" s="190"/>
      <c r="II247" s="190"/>
      <c r="IJ247" s="190"/>
      <c r="IK247" s="190"/>
      <c r="IM247" s="190"/>
      <c r="IN247" s="190"/>
      <c r="IO247" s="190"/>
      <c r="IP247" s="190"/>
    </row>
    <row r="248" customFormat="false" ht="20.1" hidden="false" customHeight="true" outlineLevel="0" collapsed="false">
      <c r="F248" s="184"/>
      <c r="G248" s="184"/>
      <c r="H248" s="184"/>
      <c r="I248" s="185"/>
      <c r="K248" s="184"/>
      <c r="L248" s="187"/>
      <c r="M248" s="184"/>
      <c r="N248" s="185"/>
      <c r="P248" s="184"/>
      <c r="Q248" s="187"/>
      <c r="R248" s="184"/>
      <c r="S248" s="185"/>
      <c r="U248" s="184"/>
      <c r="V248" s="187"/>
      <c r="W248" s="184"/>
      <c r="X248" s="185"/>
      <c r="Z248" s="184"/>
      <c r="AA248" s="184"/>
      <c r="AB248" s="184"/>
      <c r="AC248" s="185"/>
      <c r="AE248" s="190"/>
      <c r="AF248" s="190"/>
      <c r="AG248" s="190"/>
      <c r="AH248" s="189"/>
      <c r="AJ248" s="190"/>
      <c r="AK248" s="190"/>
      <c r="AL248" s="190"/>
      <c r="AM248" s="189"/>
      <c r="AO248" s="190"/>
      <c r="AP248" s="190"/>
      <c r="AQ248" s="190"/>
      <c r="AR248" s="189"/>
      <c r="AU248" s="190"/>
      <c r="AV248" s="190"/>
      <c r="AW248" s="190"/>
      <c r="AX248" s="189"/>
      <c r="AZ248" s="190"/>
      <c r="BA248" s="190"/>
      <c r="BB248" s="190"/>
      <c r="BC248" s="189"/>
      <c r="BE248" s="190"/>
      <c r="BF248" s="190"/>
      <c r="BG248" s="190"/>
      <c r="BH248" s="189"/>
      <c r="BJ248" s="190"/>
      <c r="BK248" s="190"/>
      <c r="BL248" s="190"/>
      <c r="BM248" s="189"/>
      <c r="BO248" s="190"/>
      <c r="BP248" s="190"/>
      <c r="BQ248" s="190"/>
      <c r="BR248" s="189"/>
      <c r="BT248" s="190"/>
      <c r="BU248" s="190"/>
      <c r="BV248" s="190"/>
      <c r="BW248" s="189"/>
      <c r="BY248" s="190"/>
      <c r="BZ248" s="190"/>
      <c r="CA248" s="190"/>
      <c r="CB248" s="189"/>
      <c r="CD248" s="190"/>
      <c r="CE248" s="190"/>
      <c r="CF248" s="190"/>
      <c r="CG248" s="189"/>
      <c r="CI248" s="190"/>
      <c r="CJ248" s="190"/>
      <c r="CK248" s="190"/>
      <c r="CL248" s="189"/>
      <c r="CN248" s="190"/>
      <c r="CO248" s="190"/>
      <c r="CP248" s="190"/>
      <c r="CQ248" s="189"/>
      <c r="CS248" s="190"/>
      <c r="CT248" s="190"/>
      <c r="CU248" s="190"/>
      <c r="CV248" s="189"/>
      <c r="CX248" s="190"/>
      <c r="CY248" s="190"/>
      <c r="CZ248" s="190"/>
      <c r="DA248" s="189"/>
      <c r="DC248" s="190"/>
      <c r="DD248" s="190"/>
      <c r="DE248" s="190"/>
      <c r="DF248" s="189"/>
      <c r="DH248" s="190"/>
      <c r="DI248" s="190"/>
      <c r="DJ248" s="190"/>
      <c r="DK248" s="189"/>
      <c r="DM248" s="190"/>
      <c r="DN248" s="190"/>
      <c r="DO248" s="190"/>
      <c r="DP248" s="189"/>
      <c r="DR248" s="190"/>
      <c r="DS248" s="190"/>
      <c r="DT248" s="190"/>
      <c r="DU248" s="189"/>
      <c r="DW248" s="190"/>
      <c r="DX248" s="190"/>
      <c r="DY248" s="190"/>
      <c r="DZ248" s="189"/>
      <c r="EB248" s="190"/>
      <c r="EC248" s="190"/>
      <c r="ED248" s="190"/>
      <c r="EE248" s="189"/>
      <c r="EG248" s="190"/>
      <c r="EH248" s="190"/>
      <c r="EI248" s="190"/>
      <c r="EJ248" s="189"/>
      <c r="EL248" s="190"/>
      <c r="EM248" s="190"/>
      <c r="EN248" s="190"/>
      <c r="EO248" s="189"/>
      <c r="EQ248" s="190"/>
      <c r="ER248" s="190"/>
      <c r="ES248" s="190"/>
      <c r="ET248" s="189"/>
      <c r="EV248" s="190"/>
      <c r="EW248" s="190"/>
      <c r="EX248" s="190"/>
      <c r="EY248" s="189"/>
      <c r="FA248" s="190"/>
      <c r="FB248" s="190"/>
      <c r="FC248" s="190"/>
      <c r="FD248" s="189"/>
      <c r="FF248" s="190"/>
      <c r="FG248" s="190"/>
      <c r="FH248" s="190"/>
      <c r="FI248" s="190"/>
      <c r="FK248" s="190"/>
      <c r="FL248" s="190"/>
      <c r="FM248" s="190"/>
      <c r="FN248" s="190"/>
      <c r="FP248" s="190"/>
      <c r="FQ248" s="190"/>
      <c r="FR248" s="190"/>
      <c r="FS248" s="190"/>
      <c r="FU248" s="190"/>
      <c r="FV248" s="190"/>
      <c r="FW248" s="190"/>
      <c r="FX248" s="190"/>
      <c r="FZ248" s="190"/>
      <c r="GA248" s="190"/>
      <c r="GB248" s="190"/>
      <c r="GC248" s="190"/>
      <c r="GE248" s="190"/>
      <c r="GF248" s="190"/>
      <c r="GG248" s="190"/>
      <c r="GH248" s="190"/>
      <c r="GJ248" s="190"/>
      <c r="GK248" s="190"/>
      <c r="GL248" s="190"/>
      <c r="GM248" s="190"/>
      <c r="GO248" s="190"/>
      <c r="GP248" s="190"/>
      <c r="GQ248" s="190"/>
      <c r="GR248" s="190"/>
      <c r="GT248" s="190"/>
      <c r="GU248" s="190"/>
      <c r="GV248" s="190"/>
      <c r="GW248" s="190"/>
      <c r="GY248" s="190"/>
      <c r="GZ248" s="190"/>
      <c r="HA248" s="190"/>
      <c r="HB248" s="190"/>
      <c r="HD248" s="190"/>
      <c r="HE248" s="190"/>
      <c r="HF248" s="190"/>
      <c r="HG248" s="190"/>
      <c r="HI248" s="190"/>
      <c r="HJ248" s="190"/>
      <c r="HK248" s="190"/>
      <c r="HL248" s="190"/>
      <c r="HN248" s="190"/>
      <c r="HO248" s="190"/>
      <c r="HP248" s="190"/>
      <c r="HQ248" s="190"/>
      <c r="HS248" s="190"/>
      <c r="HT248" s="190"/>
      <c r="HU248" s="190"/>
      <c r="HV248" s="190"/>
      <c r="HX248" s="190"/>
      <c r="HY248" s="190"/>
      <c r="HZ248" s="190"/>
      <c r="IA248" s="190"/>
      <c r="IC248" s="190"/>
      <c r="ID248" s="190"/>
      <c r="IE248" s="190"/>
      <c r="IF248" s="190"/>
      <c r="IH248" s="190"/>
      <c r="II248" s="190"/>
      <c r="IJ248" s="190"/>
      <c r="IK248" s="190"/>
      <c r="IM248" s="190"/>
      <c r="IN248" s="190"/>
      <c r="IO248" s="190"/>
      <c r="IP248" s="190"/>
    </row>
    <row r="249" customFormat="false" ht="20.1" hidden="false" customHeight="true" outlineLevel="0" collapsed="false">
      <c r="F249" s="184"/>
      <c r="G249" s="184"/>
      <c r="H249" s="184"/>
      <c r="I249" s="185"/>
      <c r="K249" s="184"/>
      <c r="L249" s="187"/>
      <c r="M249" s="184"/>
      <c r="N249" s="185"/>
      <c r="P249" s="184"/>
      <c r="Q249" s="187"/>
      <c r="R249" s="184"/>
      <c r="S249" s="185"/>
      <c r="U249" s="184"/>
      <c r="V249" s="187"/>
      <c r="W249" s="184"/>
      <c r="X249" s="185"/>
      <c r="Z249" s="184"/>
      <c r="AA249" s="184"/>
      <c r="AB249" s="184"/>
      <c r="AC249" s="185"/>
      <c r="AE249" s="190"/>
      <c r="AF249" s="190"/>
      <c r="AG249" s="190"/>
      <c r="AH249" s="189"/>
      <c r="AJ249" s="190"/>
      <c r="AK249" s="190"/>
      <c r="AL249" s="190"/>
      <c r="AM249" s="189"/>
      <c r="AO249" s="190"/>
      <c r="AP249" s="190"/>
      <c r="AQ249" s="190"/>
      <c r="AR249" s="189"/>
      <c r="AU249" s="190"/>
      <c r="AV249" s="190"/>
      <c r="AW249" s="190"/>
      <c r="AX249" s="189"/>
      <c r="AZ249" s="190"/>
      <c r="BA249" s="190"/>
      <c r="BB249" s="190"/>
      <c r="BC249" s="189"/>
      <c r="BE249" s="190"/>
      <c r="BF249" s="190"/>
      <c r="BG249" s="190"/>
      <c r="BH249" s="189"/>
      <c r="BJ249" s="190"/>
      <c r="BK249" s="190"/>
      <c r="BL249" s="190"/>
      <c r="BM249" s="189"/>
      <c r="BO249" s="190"/>
      <c r="BP249" s="190"/>
      <c r="BQ249" s="190"/>
      <c r="BR249" s="189"/>
      <c r="BT249" s="190"/>
      <c r="BU249" s="190"/>
      <c r="BV249" s="190"/>
      <c r="BW249" s="189"/>
      <c r="BY249" s="190"/>
      <c r="BZ249" s="190"/>
      <c r="CA249" s="190"/>
      <c r="CB249" s="189"/>
      <c r="CD249" s="190"/>
      <c r="CE249" s="190"/>
      <c r="CF249" s="190"/>
      <c r="CG249" s="189"/>
      <c r="CI249" s="190"/>
      <c r="CJ249" s="190"/>
      <c r="CK249" s="190"/>
      <c r="CL249" s="189"/>
      <c r="CN249" s="190"/>
      <c r="CO249" s="190"/>
      <c r="CP249" s="190"/>
      <c r="CQ249" s="189"/>
      <c r="CS249" s="190"/>
      <c r="CT249" s="190"/>
      <c r="CU249" s="190"/>
      <c r="CV249" s="189"/>
      <c r="CX249" s="190"/>
      <c r="CY249" s="190"/>
      <c r="CZ249" s="190"/>
      <c r="DA249" s="189"/>
      <c r="DC249" s="190"/>
      <c r="DD249" s="190"/>
      <c r="DE249" s="190"/>
      <c r="DF249" s="189"/>
      <c r="DH249" s="190"/>
      <c r="DI249" s="190"/>
      <c r="DJ249" s="190"/>
      <c r="DK249" s="189"/>
      <c r="DM249" s="190"/>
      <c r="DN249" s="190"/>
      <c r="DO249" s="190"/>
      <c r="DP249" s="189"/>
      <c r="DR249" s="190"/>
      <c r="DS249" s="190"/>
      <c r="DT249" s="190"/>
      <c r="DU249" s="189"/>
      <c r="DW249" s="190"/>
      <c r="DX249" s="190"/>
      <c r="DY249" s="190"/>
      <c r="DZ249" s="189"/>
      <c r="EB249" s="190"/>
      <c r="EC249" s="190"/>
      <c r="ED249" s="190"/>
      <c r="EE249" s="189"/>
      <c r="EG249" s="190"/>
      <c r="EH249" s="190"/>
      <c r="EI249" s="190"/>
      <c r="EJ249" s="189"/>
      <c r="EL249" s="190"/>
      <c r="EM249" s="190"/>
      <c r="EN249" s="190"/>
      <c r="EO249" s="189"/>
      <c r="EQ249" s="190"/>
      <c r="ER249" s="190"/>
      <c r="ES249" s="190"/>
      <c r="ET249" s="189"/>
      <c r="EV249" s="190"/>
      <c r="EW249" s="190"/>
      <c r="EX249" s="190"/>
      <c r="EY249" s="189"/>
      <c r="FA249" s="190"/>
      <c r="FB249" s="190"/>
      <c r="FC249" s="190"/>
      <c r="FD249" s="189"/>
      <c r="FF249" s="190"/>
      <c r="FG249" s="190"/>
      <c r="FH249" s="190"/>
      <c r="FI249" s="190"/>
      <c r="FK249" s="190"/>
      <c r="FL249" s="190"/>
      <c r="FM249" s="190"/>
      <c r="FN249" s="190"/>
      <c r="FP249" s="190"/>
      <c r="FQ249" s="190"/>
      <c r="FR249" s="190"/>
      <c r="FS249" s="190"/>
      <c r="FU249" s="190"/>
      <c r="FV249" s="190"/>
      <c r="FW249" s="190"/>
      <c r="FX249" s="190"/>
      <c r="FZ249" s="190"/>
      <c r="GA249" s="190"/>
      <c r="GB249" s="190"/>
      <c r="GC249" s="190"/>
      <c r="GE249" s="190"/>
      <c r="GF249" s="190"/>
      <c r="GG249" s="190"/>
      <c r="GH249" s="190"/>
      <c r="GJ249" s="190"/>
      <c r="GK249" s="190"/>
      <c r="GL249" s="190"/>
      <c r="GM249" s="190"/>
      <c r="GO249" s="190"/>
      <c r="GP249" s="190"/>
      <c r="GQ249" s="190"/>
      <c r="GR249" s="190"/>
      <c r="GT249" s="190"/>
      <c r="GU249" s="190"/>
      <c r="GV249" s="190"/>
      <c r="GW249" s="190"/>
      <c r="GY249" s="190"/>
      <c r="GZ249" s="190"/>
      <c r="HA249" s="190"/>
      <c r="HB249" s="190"/>
      <c r="HD249" s="190"/>
      <c r="HE249" s="190"/>
      <c r="HF249" s="190"/>
      <c r="HG249" s="190"/>
      <c r="HI249" s="190"/>
      <c r="HJ249" s="190"/>
      <c r="HK249" s="190"/>
      <c r="HL249" s="190"/>
      <c r="HN249" s="190"/>
      <c r="HO249" s="190"/>
      <c r="HP249" s="190"/>
      <c r="HQ249" s="190"/>
      <c r="HS249" s="190"/>
      <c r="HT249" s="190"/>
      <c r="HU249" s="190"/>
      <c r="HV249" s="190"/>
      <c r="HX249" s="190"/>
      <c r="HY249" s="190"/>
      <c r="HZ249" s="190"/>
      <c r="IA249" s="190"/>
      <c r="IC249" s="190"/>
      <c r="ID249" s="190"/>
      <c r="IE249" s="190"/>
      <c r="IF249" s="190"/>
      <c r="IH249" s="190"/>
      <c r="II249" s="190"/>
      <c r="IJ249" s="190"/>
      <c r="IK249" s="190"/>
      <c r="IM249" s="190"/>
      <c r="IN249" s="190"/>
      <c r="IO249" s="190"/>
      <c r="IP249" s="190"/>
    </row>
    <row r="250" customFormat="false" ht="20.1" hidden="false" customHeight="true" outlineLevel="0" collapsed="false">
      <c r="F250" s="184"/>
      <c r="G250" s="184"/>
      <c r="H250" s="184"/>
      <c r="I250" s="185"/>
      <c r="K250" s="184"/>
      <c r="L250" s="187"/>
      <c r="M250" s="184"/>
      <c r="N250" s="185"/>
      <c r="P250" s="184"/>
      <c r="Q250" s="187"/>
      <c r="R250" s="184"/>
      <c r="S250" s="185"/>
      <c r="U250" s="184"/>
      <c r="V250" s="187"/>
      <c r="W250" s="184"/>
      <c r="X250" s="185"/>
      <c r="Z250" s="184"/>
      <c r="AA250" s="184"/>
      <c r="AB250" s="184"/>
      <c r="AC250" s="185"/>
      <c r="AE250" s="190"/>
      <c r="AF250" s="190"/>
      <c r="AG250" s="190"/>
      <c r="AH250" s="189"/>
      <c r="AJ250" s="190"/>
      <c r="AK250" s="190"/>
      <c r="AL250" s="190"/>
      <c r="AM250" s="189"/>
      <c r="AO250" s="190"/>
      <c r="AP250" s="190"/>
      <c r="AQ250" s="190"/>
      <c r="AR250" s="189"/>
      <c r="AU250" s="190"/>
      <c r="AV250" s="190"/>
      <c r="AW250" s="190"/>
      <c r="AX250" s="189"/>
      <c r="AZ250" s="190"/>
      <c r="BA250" s="190"/>
      <c r="BB250" s="190"/>
      <c r="BC250" s="189"/>
      <c r="BE250" s="190"/>
      <c r="BF250" s="190"/>
      <c r="BG250" s="190"/>
      <c r="BH250" s="189"/>
      <c r="BJ250" s="190"/>
      <c r="BK250" s="190"/>
      <c r="BL250" s="190"/>
      <c r="BM250" s="189"/>
      <c r="BO250" s="190"/>
      <c r="BP250" s="190"/>
      <c r="BQ250" s="190"/>
      <c r="BR250" s="189"/>
      <c r="BT250" s="190"/>
      <c r="BU250" s="190"/>
      <c r="BV250" s="190"/>
      <c r="BW250" s="189"/>
      <c r="BY250" s="190"/>
      <c r="BZ250" s="190"/>
      <c r="CA250" s="190"/>
      <c r="CB250" s="189"/>
      <c r="CD250" s="190"/>
      <c r="CE250" s="190"/>
      <c r="CF250" s="190"/>
      <c r="CG250" s="189"/>
      <c r="CI250" s="190"/>
      <c r="CJ250" s="190"/>
      <c r="CK250" s="190"/>
      <c r="CL250" s="189"/>
      <c r="CN250" s="190"/>
      <c r="CO250" s="190"/>
      <c r="CP250" s="190"/>
      <c r="CQ250" s="189"/>
      <c r="CS250" s="190"/>
      <c r="CT250" s="190"/>
      <c r="CU250" s="190"/>
      <c r="CV250" s="189"/>
      <c r="CX250" s="190"/>
      <c r="CY250" s="190"/>
      <c r="CZ250" s="190"/>
      <c r="DA250" s="189"/>
      <c r="DC250" s="190"/>
      <c r="DD250" s="190"/>
      <c r="DE250" s="190"/>
      <c r="DF250" s="189"/>
      <c r="DH250" s="190"/>
      <c r="DI250" s="190"/>
      <c r="DJ250" s="190"/>
      <c r="DK250" s="189"/>
      <c r="DM250" s="190"/>
      <c r="DN250" s="190"/>
      <c r="DO250" s="190"/>
      <c r="DP250" s="189"/>
      <c r="DR250" s="190"/>
      <c r="DS250" s="190"/>
      <c r="DT250" s="190"/>
      <c r="DU250" s="189"/>
      <c r="DW250" s="190"/>
      <c r="DX250" s="190"/>
      <c r="DY250" s="190"/>
      <c r="DZ250" s="189"/>
      <c r="EB250" s="190"/>
      <c r="EC250" s="190"/>
      <c r="ED250" s="190"/>
      <c r="EE250" s="189"/>
      <c r="EG250" s="190"/>
      <c r="EH250" s="190"/>
      <c r="EI250" s="190"/>
      <c r="EJ250" s="189"/>
      <c r="EL250" s="190"/>
      <c r="EM250" s="190"/>
      <c r="EN250" s="190"/>
      <c r="EO250" s="189"/>
      <c r="EQ250" s="190"/>
      <c r="ER250" s="190"/>
      <c r="ES250" s="190"/>
      <c r="ET250" s="189"/>
      <c r="EV250" s="190"/>
      <c r="EW250" s="190"/>
      <c r="EX250" s="190"/>
      <c r="EY250" s="189"/>
      <c r="FA250" s="190"/>
      <c r="FB250" s="190"/>
      <c r="FC250" s="190"/>
      <c r="FD250" s="189"/>
      <c r="FF250" s="190"/>
      <c r="FG250" s="190"/>
      <c r="FH250" s="190"/>
      <c r="FI250" s="190"/>
      <c r="FK250" s="190"/>
      <c r="FL250" s="190"/>
      <c r="FM250" s="190"/>
      <c r="FN250" s="190"/>
      <c r="FP250" s="190"/>
      <c r="FQ250" s="190"/>
      <c r="FR250" s="190"/>
      <c r="FS250" s="190"/>
      <c r="FU250" s="190"/>
      <c r="FV250" s="190"/>
      <c r="FW250" s="190"/>
      <c r="FX250" s="190"/>
      <c r="FZ250" s="190"/>
      <c r="GA250" s="190"/>
      <c r="GB250" s="190"/>
      <c r="GC250" s="190"/>
      <c r="GE250" s="190"/>
      <c r="GF250" s="190"/>
      <c r="GG250" s="190"/>
      <c r="GH250" s="190"/>
      <c r="GJ250" s="190"/>
      <c r="GK250" s="190"/>
      <c r="GL250" s="190"/>
      <c r="GM250" s="190"/>
      <c r="GO250" s="190"/>
      <c r="GP250" s="190"/>
      <c r="GQ250" s="190"/>
      <c r="GR250" s="190"/>
      <c r="GT250" s="190"/>
      <c r="GU250" s="190"/>
      <c r="GV250" s="190"/>
      <c r="GW250" s="190"/>
      <c r="GY250" s="190"/>
      <c r="GZ250" s="190"/>
      <c r="HA250" s="190"/>
      <c r="HB250" s="190"/>
      <c r="HD250" s="190"/>
      <c r="HE250" s="190"/>
      <c r="HF250" s="190"/>
      <c r="HG250" s="190"/>
      <c r="HI250" s="190"/>
      <c r="HJ250" s="190"/>
      <c r="HK250" s="190"/>
      <c r="HL250" s="190"/>
      <c r="HN250" s="190"/>
      <c r="HO250" s="190"/>
      <c r="HP250" s="190"/>
      <c r="HQ250" s="190"/>
      <c r="HS250" s="190"/>
      <c r="HT250" s="190"/>
      <c r="HU250" s="190"/>
      <c r="HV250" s="190"/>
      <c r="HX250" s="190"/>
      <c r="HY250" s="190"/>
      <c r="HZ250" s="190"/>
      <c r="IA250" s="190"/>
      <c r="IC250" s="190"/>
      <c r="ID250" s="190"/>
      <c r="IE250" s="190"/>
      <c r="IF250" s="190"/>
      <c r="IH250" s="190"/>
      <c r="II250" s="190"/>
      <c r="IJ250" s="190"/>
      <c r="IK250" s="190"/>
      <c r="IM250" s="190"/>
      <c r="IN250" s="190"/>
      <c r="IO250" s="190"/>
      <c r="IP250" s="190"/>
    </row>
    <row r="251" customFormat="false" ht="20.1" hidden="false" customHeight="true" outlineLevel="0" collapsed="false">
      <c r="F251" s="184"/>
      <c r="G251" s="184"/>
      <c r="H251" s="184"/>
      <c r="I251" s="185"/>
      <c r="K251" s="184"/>
      <c r="L251" s="187"/>
      <c r="M251" s="184"/>
      <c r="N251" s="185"/>
      <c r="P251" s="184"/>
      <c r="Q251" s="187"/>
      <c r="R251" s="184"/>
      <c r="S251" s="185"/>
      <c r="U251" s="184"/>
      <c r="V251" s="187"/>
      <c r="W251" s="184"/>
      <c r="X251" s="185"/>
      <c r="Z251" s="184"/>
      <c r="AA251" s="184"/>
      <c r="AB251" s="184"/>
      <c r="AC251" s="185"/>
      <c r="AE251" s="190"/>
      <c r="AF251" s="190"/>
      <c r="AG251" s="190"/>
      <c r="AH251" s="189"/>
      <c r="AJ251" s="190"/>
      <c r="AK251" s="190"/>
      <c r="AL251" s="190"/>
      <c r="AM251" s="189"/>
      <c r="AO251" s="190"/>
      <c r="AP251" s="190"/>
      <c r="AQ251" s="190"/>
      <c r="AR251" s="189"/>
      <c r="AU251" s="190"/>
      <c r="AV251" s="190"/>
      <c r="AW251" s="190"/>
      <c r="AX251" s="189"/>
      <c r="AZ251" s="190"/>
      <c r="BA251" s="190"/>
      <c r="BB251" s="190"/>
      <c r="BC251" s="189"/>
      <c r="BE251" s="190"/>
      <c r="BF251" s="190"/>
      <c r="BG251" s="190"/>
      <c r="BH251" s="189"/>
      <c r="BJ251" s="190"/>
      <c r="BK251" s="190"/>
      <c r="BL251" s="190"/>
      <c r="BM251" s="189"/>
      <c r="BO251" s="190"/>
      <c r="BP251" s="190"/>
      <c r="BQ251" s="190"/>
      <c r="BR251" s="189"/>
      <c r="BT251" s="190"/>
      <c r="BU251" s="190"/>
      <c r="BV251" s="190"/>
      <c r="BW251" s="189"/>
      <c r="BY251" s="190"/>
      <c r="BZ251" s="190"/>
      <c r="CA251" s="190"/>
      <c r="CB251" s="189"/>
      <c r="CD251" s="190"/>
      <c r="CE251" s="190"/>
      <c r="CF251" s="190"/>
      <c r="CG251" s="189"/>
      <c r="CI251" s="190"/>
      <c r="CJ251" s="190"/>
      <c r="CK251" s="190"/>
      <c r="CL251" s="189"/>
      <c r="CN251" s="190"/>
      <c r="CO251" s="190"/>
      <c r="CP251" s="190"/>
      <c r="CQ251" s="189"/>
      <c r="CS251" s="190"/>
      <c r="CT251" s="190"/>
      <c r="CU251" s="190"/>
      <c r="CV251" s="189"/>
      <c r="CX251" s="190"/>
      <c r="CY251" s="190"/>
      <c r="CZ251" s="190"/>
      <c r="DA251" s="189"/>
      <c r="DC251" s="190"/>
      <c r="DD251" s="190"/>
      <c r="DE251" s="190"/>
      <c r="DF251" s="189"/>
      <c r="DH251" s="190"/>
      <c r="DI251" s="190"/>
      <c r="DJ251" s="190"/>
      <c r="DK251" s="189"/>
      <c r="DM251" s="190"/>
      <c r="DN251" s="190"/>
      <c r="DO251" s="190"/>
      <c r="DP251" s="189"/>
      <c r="DR251" s="190"/>
      <c r="DS251" s="190"/>
      <c r="DT251" s="190"/>
      <c r="DU251" s="189"/>
      <c r="DW251" s="190"/>
      <c r="DX251" s="190"/>
      <c r="DY251" s="190"/>
      <c r="DZ251" s="189"/>
      <c r="EB251" s="190"/>
      <c r="EC251" s="190"/>
      <c r="ED251" s="190"/>
      <c r="EE251" s="189"/>
      <c r="EG251" s="190"/>
      <c r="EH251" s="190"/>
      <c r="EI251" s="190"/>
      <c r="EJ251" s="189"/>
      <c r="EL251" s="190"/>
      <c r="EM251" s="190"/>
      <c r="EN251" s="190"/>
      <c r="EO251" s="189"/>
      <c r="EQ251" s="190"/>
      <c r="ER251" s="190"/>
      <c r="ES251" s="190"/>
      <c r="ET251" s="189"/>
      <c r="EV251" s="190"/>
      <c r="EW251" s="190"/>
      <c r="EX251" s="190"/>
      <c r="EY251" s="189"/>
      <c r="FA251" s="190"/>
      <c r="FB251" s="190"/>
      <c r="FC251" s="190"/>
      <c r="FD251" s="189"/>
      <c r="FF251" s="190"/>
      <c r="FG251" s="190"/>
      <c r="FH251" s="190"/>
      <c r="FI251" s="190"/>
      <c r="FK251" s="190"/>
      <c r="FL251" s="190"/>
      <c r="FM251" s="190"/>
      <c r="FN251" s="190"/>
      <c r="FP251" s="190"/>
      <c r="FQ251" s="190"/>
      <c r="FR251" s="190"/>
      <c r="FS251" s="190"/>
      <c r="FU251" s="190"/>
      <c r="FV251" s="190"/>
      <c r="FW251" s="190"/>
      <c r="FX251" s="190"/>
      <c r="FZ251" s="190"/>
      <c r="GA251" s="190"/>
      <c r="GB251" s="190"/>
      <c r="GC251" s="190"/>
      <c r="GE251" s="190"/>
      <c r="GF251" s="190"/>
      <c r="GG251" s="190"/>
      <c r="GH251" s="190"/>
      <c r="GJ251" s="190"/>
      <c r="GK251" s="190"/>
      <c r="GL251" s="190"/>
      <c r="GM251" s="190"/>
      <c r="GO251" s="190"/>
      <c r="GP251" s="190"/>
      <c r="GQ251" s="190"/>
      <c r="GR251" s="190"/>
      <c r="GT251" s="190"/>
      <c r="GU251" s="190"/>
      <c r="GV251" s="190"/>
      <c r="GW251" s="190"/>
      <c r="GY251" s="190"/>
      <c r="GZ251" s="190"/>
      <c r="HA251" s="190"/>
      <c r="HB251" s="190"/>
      <c r="HD251" s="190"/>
      <c r="HE251" s="190"/>
      <c r="HF251" s="190"/>
      <c r="HG251" s="190"/>
      <c r="HI251" s="190"/>
      <c r="HJ251" s="190"/>
      <c r="HK251" s="190"/>
      <c r="HL251" s="190"/>
      <c r="HN251" s="190"/>
      <c r="HO251" s="190"/>
      <c r="HP251" s="190"/>
      <c r="HQ251" s="190"/>
      <c r="HS251" s="190"/>
      <c r="HT251" s="190"/>
      <c r="HU251" s="190"/>
      <c r="HV251" s="190"/>
      <c r="HX251" s="190"/>
      <c r="HY251" s="190"/>
      <c r="HZ251" s="190"/>
      <c r="IA251" s="190"/>
      <c r="IC251" s="190"/>
      <c r="ID251" s="190"/>
      <c r="IE251" s="190"/>
      <c r="IF251" s="190"/>
      <c r="IH251" s="190"/>
      <c r="II251" s="190"/>
      <c r="IJ251" s="190"/>
      <c r="IK251" s="190"/>
      <c r="IM251" s="190"/>
      <c r="IN251" s="190"/>
      <c r="IO251" s="190"/>
      <c r="IP251" s="190"/>
    </row>
    <row r="252" customFormat="false" ht="20.1" hidden="false" customHeight="true" outlineLevel="0" collapsed="false">
      <c r="F252" s="184"/>
      <c r="G252" s="184"/>
      <c r="H252" s="184"/>
      <c r="I252" s="185"/>
      <c r="K252" s="184"/>
      <c r="L252" s="187"/>
      <c r="M252" s="184"/>
      <c r="N252" s="185"/>
      <c r="P252" s="184"/>
      <c r="Q252" s="187"/>
      <c r="R252" s="184"/>
      <c r="S252" s="185"/>
      <c r="U252" s="184"/>
      <c r="V252" s="187"/>
      <c r="W252" s="184"/>
      <c r="X252" s="185"/>
      <c r="Z252" s="184"/>
      <c r="AA252" s="184"/>
      <c r="AB252" s="184"/>
      <c r="AC252" s="185"/>
      <c r="AE252" s="190"/>
      <c r="AF252" s="190"/>
      <c r="AG252" s="190"/>
      <c r="AH252" s="189"/>
      <c r="AJ252" s="190"/>
      <c r="AK252" s="190"/>
      <c r="AL252" s="190"/>
      <c r="AM252" s="189"/>
      <c r="AO252" s="190"/>
      <c r="AP252" s="190"/>
      <c r="AQ252" s="190"/>
      <c r="AR252" s="189"/>
      <c r="AU252" s="190"/>
      <c r="AV252" s="190"/>
      <c r="AW252" s="190"/>
      <c r="AX252" s="189"/>
      <c r="AZ252" s="190"/>
      <c r="BA252" s="190"/>
      <c r="BB252" s="190"/>
      <c r="BC252" s="189"/>
      <c r="BE252" s="190"/>
      <c r="BF252" s="190"/>
      <c r="BG252" s="190"/>
      <c r="BH252" s="189"/>
      <c r="BJ252" s="190"/>
      <c r="BK252" s="190"/>
      <c r="BL252" s="190"/>
      <c r="BM252" s="189"/>
      <c r="BO252" s="190"/>
      <c r="BP252" s="190"/>
      <c r="BQ252" s="190"/>
      <c r="BR252" s="189"/>
      <c r="BT252" s="190"/>
      <c r="BU252" s="190"/>
      <c r="BV252" s="190"/>
      <c r="BW252" s="189"/>
      <c r="BY252" s="190"/>
      <c r="BZ252" s="190"/>
      <c r="CA252" s="190"/>
      <c r="CB252" s="189"/>
      <c r="CD252" s="190"/>
      <c r="CE252" s="190"/>
      <c r="CF252" s="190"/>
      <c r="CG252" s="189"/>
      <c r="CI252" s="190"/>
      <c r="CJ252" s="190"/>
      <c r="CK252" s="190"/>
      <c r="CL252" s="189"/>
      <c r="CN252" s="190"/>
      <c r="CO252" s="190"/>
      <c r="CP252" s="190"/>
      <c r="CQ252" s="189"/>
      <c r="CS252" s="190"/>
      <c r="CT252" s="190"/>
      <c r="CU252" s="190"/>
      <c r="CV252" s="189"/>
      <c r="CX252" s="190"/>
      <c r="CY252" s="190"/>
      <c r="CZ252" s="190"/>
      <c r="DA252" s="189"/>
      <c r="DC252" s="190"/>
      <c r="DD252" s="190"/>
      <c r="DE252" s="190"/>
      <c r="DF252" s="189"/>
      <c r="DH252" s="190"/>
      <c r="DI252" s="190"/>
      <c r="DJ252" s="190"/>
      <c r="DK252" s="189"/>
      <c r="DM252" s="190"/>
      <c r="DN252" s="190"/>
      <c r="DO252" s="190"/>
      <c r="DP252" s="189"/>
      <c r="DR252" s="190"/>
      <c r="DS252" s="190"/>
      <c r="DT252" s="190"/>
      <c r="DU252" s="189"/>
      <c r="DW252" s="190"/>
      <c r="DX252" s="190"/>
      <c r="DY252" s="190"/>
      <c r="DZ252" s="189"/>
      <c r="EB252" s="190"/>
      <c r="EC252" s="190"/>
      <c r="ED252" s="190"/>
      <c r="EE252" s="189"/>
      <c r="EG252" s="190"/>
      <c r="EH252" s="190"/>
      <c r="EI252" s="190"/>
      <c r="EJ252" s="189"/>
      <c r="EL252" s="190"/>
      <c r="EM252" s="190"/>
      <c r="EN252" s="190"/>
      <c r="EO252" s="189"/>
      <c r="EQ252" s="190"/>
      <c r="ER252" s="190"/>
      <c r="ES252" s="190"/>
      <c r="ET252" s="189"/>
      <c r="EV252" s="190"/>
      <c r="EW252" s="190"/>
      <c r="EX252" s="190"/>
      <c r="EY252" s="189"/>
      <c r="FA252" s="190"/>
      <c r="FB252" s="190"/>
      <c r="FC252" s="190"/>
      <c r="FD252" s="189"/>
      <c r="FF252" s="190"/>
      <c r="FG252" s="190"/>
      <c r="FH252" s="190"/>
      <c r="FI252" s="190"/>
      <c r="FK252" s="190"/>
      <c r="FL252" s="190"/>
      <c r="FM252" s="190"/>
      <c r="FN252" s="190"/>
      <c r="FP252" s="190"/>
      <c r="FQ252" s="190"/>
      <c r="FR252" s="190"/>
      <c r="FS252" s="190"/>
      <c r="FU252" s="190"/>
      <c r="FV252" s="190"/>
      <c r="FW252" s="190"/>
      <c r="FX252" s="190"/>
      <c r="FZ252" s="190"/>
      <c r="GA252" s="190"/>
      <c r="GB252" s="190"/>
      <c r="GC252" s="190"/>
      <c r="GE252" s="190"/>
      <c r="GF252" s="190"/>
      <c r="GG252" s="190"/>
      <c r="GH252" s="190"/>
      <c r="GJ252" s="190"/>
      <c r="GK252" s="190"/>
      <c r="GL252" s="190"/>
      <c r="GM252" s="190"/>
      <c r="GO252" s="190"/>
      <c r="GP252" s="190"/>
      <c r="GQ252" s="190"/>
      <c r="GR252" s="190"/>
      <c r="GT252" s="190"/>
      <c r="GU252" s="190"/>
      <c r="GV252" s="190"/>
      <c r="GW252" s="190"/>
      <c r="GY252" s="190"/>
      <c r="GZ252" s="190"/>
      <c r="HA252" s="190"/>
      <c r="HB252" s="190"/>
      <c r="HD252" s="190"/>
      <c r="HE252" s="190"/>
      <c r="HF252" s="190"/>
      <c r="HG252" s="190"/>
      <c r="HI252" s="190"/>
      <c r="HJ252" s="190"/>
      <c r="HK252" s="190"/>
      <c r="HL252" s="190"/>
      <c r="HN252" s="190"/>
      <c r="HO252" s="190"/>
      <c r="HP252" s="190"/>
      <c r="HQ252" s="190"/>
      <c r="HS252" s="190"/>
      <c r="HT252" s="190"/>
      <c r="HU252" s="190"/>
      <c r="HV252" s="190"/>
      <c r="HX252" s="190"/>
      <c r="HY252" s="190"/>
      <c r="HZ252" s="190"/>
      <c r="IA252" s="190"/>
      <c r="IC252" s="190"/>
      <c r="ID252" s="190"/>
      <c r="IE252" s="190"/>
      <c r="IF252" s="190"/>
      <c r="IH252" s="190"/>
      <c r="II252" s="190"/>
      <c r="IJ252" s="190"/>
      <c r="IK252" s="190"/>
      <c r="IM252" s="190"/>
      <c r="IN252" s="190"/>
      <c r="IO252" s="190"/>
      <c r="IP252" s="190"/>
    </row>
    <row r="253" customFormat="false" ht="20.1" hidden="false" customHeight="true" outlineLevel="0" collapsed="false">
      <c r="F253" s="184"/>
      <c r="G253" s="184"/>
      <c r="H253" s="184"/>
      <c r="I253" s="185"/>
      <c r="K253" s="184"/>
      <c r="L253" s="187"/>
      <c r="M253" s="184"/>
      <c r="N253" s="185"/>
      <c r="P253" s="184"/>
      <c r="Q253" s="187"/>
      <c r="R253" s="184"/>
      <c r="S253" s="185"/>
      <c r="U253" s="184"/>
      <c r="V253" s="187"/>
      <c r="W253" s="184"/>
      <c r="X253" s="185"/>
      <c r="Z253" s="184"/>
      <c r="AA253" s="184"/>
      <c r="AB253" s="184"/>
      <c r="AC253" s="185"/>
      <c r="AE253" s="190"/>
      <c r="AF253" s="190"/>
      <c r="AG253" s="190"/>
      <c r="AH253" s="189"/>
      <c r="AJ253" s="190"/>
      <c r="AK253" s="190"/>
      <c r="AL253" s="190"/>
      <c r="AM253" s="189"/>
      <c r="AO253" s="190"/>
      <c r="AP253" s="190"/>
      <c r="AQ253" s="190"/>
      <c r="AR253" s="189"/>
      <c r="AU253" s="190"/>
      <c r="AV253" s="190"/>
      <c r="AW253" s="190"/>
      <c r="AX253" s="189"/>
      <c r="AZ253" s="190"/>
      <c r="BA253" s="190"/>
      <c r="BB253" s="190"/>
      <c r="BC253" s="189"/>
      <c r="BE253" s="190"/>
      <c r="BF253" s="190"/>
      <c r="BG253" s="190"/>
      <c r="BH253" s="189"/>
      <c r="BJ253" s="190"/>
      <c r="BK253" s="190"/>
      <c r="BL253" s="190"/>
      <c r="BM253" s="189"/>
      <c r="BO253" s="190"/>
      <c r="BP253" s="190"/>
      <c r="BQ253" s="190"/>
      <c r="BR253" s="189"/>
      <c r="BT253" s="190"/>
      <c r="BU253" s="190"/>
      <c r="BV253" s="190"/>
      <c r="BW253" s="189"/>
      <c r="BY253" s="190"/>
      <c r="BZ253" s="190"/>
      <c r="CA253" s="190"/>
      <c r="CB253" s="189"/>
      <c r="CD253" s="190"/>
      <c r="CE253" s="190"/>
      <c r="CF253" s="190"/>
      <c r="CG253" s="189"/>
      <c r="CI253" s="190"/>
      <c r="CJ253" s="190"/>
      <c r="CK253" s="190"/>
      <c r="CL253" s="189"/>
      <c r="CN253" s="190"/>
      <c r="CO253" s="190"/>
      <c r="CP253" s="190"/>
      <c r="CQ253" s="189"/>
      <c r="CS253" s="190"/>
      <c r="CT253" s="190"/>
      <c r="CU253" s="190"/>
      <c r="CV253" s="189"/>
      <c r="CX253" s="190"/>
      <c r="CY253" s="190"/>
      <c r="CZ253" s="190"/>
      <c r="DA253" s="189"/>
      <c r="DC253" s="190"/>
      <c r="DD253" s="190"/>
      <c r="DE253" s="190"/>
      <c r="DF253" s="189"/>
      <c r="DH253" s="190"/>
      <c r="DI253" s="190"/>
      <c r="DJ253" s="190"/>
      <c r="DK253" s="189"/>
      <c r="DM253" s="190"/>
      <c r="DN253" s="190"/>
      <c r="DO253" s="190"/>
      <c r="DP253" s="189"/>
      <c r="DR253" s="190"/>
      <c r="DS253" s="190"/>
      <c r="DT253" s="190"/>
      <c r="DU253" s="189"/>
      <c r="DW253" s="190"/>
      <c r="DX253" s="190"/>
      <c r="DY253" s="190"/>
      <c r="DZ253" s="189"/>
      <c r="EB253" s="190"/>
      <c r="EC253" s="190"/>
      <c r="ED253" s="190"/>
      <c r="EE253" s="189"/>
      <c r="EG253" s="190"/>
      <c r="EH253" s="190"/>
      <c r="EI253" s="190"/>
      <c r="EJ253" s="189"/>
      <c r="EL253" s="190"/>
      <c r="EM253" s="190"/>
      <c r="EN253" s="190"/>
      <c r="EO253" s="189"/>
      <c r="EQ253" s="190"/>
      <c r="ER253" s="190"/>
      <c r="ES253" s="190"/>
      <c r="ET253" s="189"/>
      <c r="EV253" s="190"/>
      <c r="EW253" s="190"/>
      <c r="EX253" s="190"/>
      <c r="EY253" s="189"/>
      <c r="FA253" s="190"/>
      <c r="FB253" s="190"/>
      <c r="FC253" s="190"/>
      <c r="FD253" s="189"/>
      <c r="FF253" s="190"/>
      <c r="FG253" s="190"/>
      <c r="FH253" s="190"/>
      <c r="FI253" s="190"/>
      <c r="FK253" s="190"/>
      <c r="FL253" s="190"/>
      <c r="FM253" s="190"/>
      <c r="FN253" s="190"/>
      <c r="FP253" s="190"/>
      <c r="FQ253" s="190"/>
      <c r="FR253" s="190"/>
      <c r="FS253" s="190"/>
      <c r="FU253" s="190"/>
      <c r="FV253" s="190"/>
      <c r="FW253" s="190"/>
      <c r="FX253" s="190"/>
      <c r="FZ253" s="190"/>
      <c r="GA253" s="190"/>
      <c r="GB253" s="190"/>
      <c r="GC253" s="190"/>
      <c r="GE253" s="190"/>
      <c r="GF253" s="190"/>
      <c r="GG253" s="190"/>
      <c r="GH253" s="190"/>
      <c r="GJ253" s="190"/>
      <c r="GK253" s="190"/>
      <c r="GL253" s="190"/>
      <c r="GM253" s="190"/>
      <c r="GO253" s="190"/>
      <c r="GP253" s="190"/>
      <c r="GQ253" s="190"/>
      <c r="GR253" s="190"/>
      <c r="GT253" s="190"/>
      <c r="GU253" s="190"/>
      <c r="GV253" s="190"/>
      <c r="GW253" s="190"/>
      <c r="GY253" s="190"/>
      <c r="GZ253" s="190"/>
      <c r="HA253" s="190"/>
      <c r="HB253" s="190"/>
      <c r="HD253" s="190"/>
      <c r="HE253" s="190"/>
      <c r="HF253" s="190"/>
      <c r="HG253" s="190"/>
      <c r="HI253" s="190"/>
      <c r="HJ253" s="190"/>
      <c r="HK253" s="190"/>
      <c r="HL253" s="190"/>
      <c r="HN253" s="190"/>
      <c r="HO253" s="190"/>
      <c r="HP253" s="190"/>
      <c r="HQ253" s="190"/>
      <c r="HS253" s="190"/>
      <c r="HT253" s="190"/>
      <c r="HU253" s="190"/>
      <c r="HV253" s="190"/>
      <c r="HX253" s="190"/>
      <c r="HY253" s="190"/>
      <c r="HZ253" s="190"/>
      <c r="IA253" s="190"/>
      <c r="IC253" s="190"/>
      <c r="ID253" s="190"/>
      <c r="IE253" s="190"/>
      <c r="IF253" s="190"/>
      <c r="IH253" s="190"/>
      <c r="II253" s="190"/>
      <c r="IJ253" s="190"/>
      <c r="IK253" s="190"/>
      <c r="IM253" s="190"/>
      <c r="IN253" s="190"/>
      <c r="IO253" s="190"/>
      <c r="IP253" s="190"/>
    </row>
    <row r="254" customFormat="false" ht="20.1" hidden="false" customHeight="true" outlineLevel="0" collapsed="false">
      <c r="F254" s="184"/>
      <c r="G254" s="184"/>
      <c r="H254" s="184"/>
      <c r="I254" s="185"/>
      <c r="K254" s="184"/>
      <c r="L254" s="187"/>
      <c r="M254" s="184"/>
      <c r="N254" s="185"/>
      <c r="P254" s="184"/>
      <c r="Q254" s="187"/>
      <c r="R254" s="184"/>
      <c r="S254" s="185"/>
      <c r="U254" s="184"/>
      <c r="V254" s="187"/>
      <c r="W254" s="184"/>
      <c r="X254" s="185"/>
      <c r="Z254" s="184"/>
      <c r="AA254" s="184"/>
      <c r="AB254" s="184"/>
      <c r="AC254" s="185"/>
      <c r="AE254" s="190"/>
      <c r="AF254" s="190"/>
      <c r="AG254" s="190"/>
      <c r="AH254" s="189"/>
      <c r="AJ254" s="190"/>
      <c r="AK254" s="190"/>
      <c r="AL254" s="190"/>
      <c r="AM254" s="189"/>
      <c r="AO254" s="190"/>
      <c r="AP254" s="190"/>
      <c r="AQ254" s="190"/>
      <c r="AR254" s="189"/>
      <c r="AU254" s="190"/>
      <c r="AV254" s="190"/>
      <c r="AW254" s="190"/>
      <c r="AX254" s="189"/>
      <c r="AZ254" s="190"/>
      <c r="BA254" s="190"/>
      <c r="BB254" s="190"/>
      <c r="BC254" s="189"/>
      <c r="BE254" s="190"/>
      <c r="BF254" s="190"/>
      <c r="BG254" s="190"/>
      <c r="BH254" s="189"/>
      <c r="BJ254" s="190"/>
      <c r="BK254" s="190"/>
      <c r="BL254" s="190"/>
      <c r="BM254" s="189"/>
      <c r="BO254" s="190"/>
      <c r="BP254" s="190"/>
      <c r="BQ254" s="190"/>
      <c r="BR254" s="189"/>
      <c r="BT254" s="190"/>
      <c r="BU254" s="190"/>
      <c r="BV254" s="190"/>
      <c r="BW254" s="189"/>
      <c r="BY254" s="190"/>
      <c r="BZ254" s="190"/>
      <c r="CA254" s="190"/>
      <c r="CB254" s="189"/>
      <c r="CD254" s="190"/>
      <c r="CE254" s="190"/>
      <c r="CF254" s="190"/>
      <c r="CG254" s="189"/>
      <c r="CI254" s="190"/>
      <c r="CJ254" s="190"/>
      <c r="CK254" s="190"/>
      <c r="CL254" s="189"/>
      <c r="CN254" s="190"/>
      <c r="CO254" s="190"/>
      <c r="CP254" s="190"/>
      <c r="CQ254" s="189"/>
      <c r="CS254" s="190"/>
      <c r="CT254" s="190"/>
      <c r="CU254" s="190"/>
      <c r="CV254" s="189"/>
      <c r="CX254" s="190"/>
      <c r="CY254" s="190"/>
      <c r="CZ254" s="190"/>
      <c r="DA254" s="189"/>
      <c r="DC254" s="190"/>
      <c r="DD254" s="190"/>
      <c r="DE254" s="190"/>
      <c r="DF254" s="189"/>
      <c r="DH254" s="190"/>
      <c r="DI254" s="190"/>
      <c r="DJ254" s="190"/>
      <c r="DK254" s="189"/>
      <c r="DM254" s="190"/>
      <c r="DN254" s="190"/>
      <c r="DO254" s="190"/>
      <c r="DP254" s="189"/>
      <c r="DR254" s="190"/>
      <c r="DS254" s="190"/>
      <c r="DT254" s="190"/>
      <c r="DU254" s="189"/>
      <c r="DW254" s="190"/>
      <c r="DX254" s="190"/>
      <c r="DY254" s="190"/>
      <c r="DZ254" s="189"/>
      <c r="EB254" s="190"/>
      <c r="EC254" s="190"/>
      <c r="ED254" s="190"/>
      <c r="EE254" s="189"/>
      <c r="EG254" s="190"/>
      <c r="EH254" s="190"/>
      <c r="EI254" s="190"/>
      <c r="EJ254" s="189"/>
      <c r="EL254" s="190"/>
      <c r="EM254" s="190"/>
      <c r="EN254" s="190"/>
      <c r="EO254" s="189"/>
      <c r="EQ254" s="190"/>
      <c r="ER254" s="190"/>
      <c r="ES254" s="190"/>
      <c r="ET254" s="189"/>
      <c r="EV254" s="190"/>
      <c r="EW254" s="190"/>
      <c r="EX254" s="190"/>
      <c r="EY254" s="189"/>
      <c r="FA254" s="190"/>
      <c r="FB254" s="190"/>
      <c r="FC254" s="190"/>
      <c r="FD254" s="189"/>
      <c r="FF254" s="190"/>
      <c r="FG254" s="190"/>
      <c r="FH254" s="190"/>
      <c r="FI254" s="190"/>
      <c r="FK254" s="190"/>
      <c r="FL254" s="190"/>
      <c r="FM254" s="190"/>
      <c r="FN254" s="190"/>
      <c r="FP254" s="190"/>
      <c r="FQ254" s="190"/>
      <c r="FR254" s="190"/>
      <c r="FS254" s="190"/>
      <c r="FU254" s="190"/>
      <c r="FV254" s="190"/>
      <c r="FW254" s="190"/>
      <c r="FX254" s="190"/>
      <c r="FZ254" s="190"/>
      <c r="GA254" s="190"/>
      <c r="GB254" s="190"/>
      <c r="GC254" s="190"/>
      <c r="GE254" s="190"/>
      <c r="GF254" s="190"/>
      <c r="GG254" s="190"/>
      <c r="GH254" s="190"/>
      <c r="GJ254" s="190"/>
      <c r="GK254" s="190"/>
      <c r="GL254" s="190"/>
      <c r="GM254" s="190"/>
      <c r="GO254" s="190"/>
      <c r="GP254" s="190"/>
      <c r="GQ254" s="190"/>
      <c r="GR254" s="190"/>
      <c r="GT254" s="190"/>
      <c r="GU254" s="190"/>
      <c r="GV254" s="190"/>
      <c r="GW254" s="190"/>
      <c r="GY254" s="190"/>
      <c r="GZ254" s="190"/>
      <c r="HA254" s="190"/>
      <c r="HB254" s="190"/>
      <c r="HD254" s="190"/>
      <c r="HE254" s="190"/>
      <c r="HF254" s="190"/>
      <c r="HG254" s="190"/>
      <c r="HI254" s="190"/>
      <c r="HJ254" s="190"/>
      <c r="HK254" s="190"/>
      <c r="HL254" s="190"/>
      <c r="HN254" s="190"/>
      <c r="HO254" s="190"/>
      <c r="HP254" s="190"/>
      <c r="HQ254" s="190"/>
      <c r="HS254" s="190"/>
      <c r="HT254" s="190"/>
      <c r="HU254" s="190"/>
      <c r="HV254" s="190"/>
      <c r="HX254" s="190"/>
      <c r="HY254" s="190"/>
      <c r="HZ254" s="190"/>
      <c r="IA254" s="190"/>
      <c r="IC254" s="190"/>
      <c r="ID254" s="190"/>
      <c r="IE254" s="190"/>
      <c r="IF254" s="190"/>
      <c r="IH254" s="190"/>
      <c r="II254" s="190"/>
      <c r="IJ254" s="190"/>
      <c r="IK254" s="190"/>
      <c r="IM254" s="190"/>
      <c r="IN254" s="190"/>
      <c r="IO254" s="190"/>
      <c r="IP254" s="190"/>
    </row>
    <row r="255" customFormat="false" ht="20.1" hidden="false" customHeight="true" outlineLevel="0" collapsed="false">
      <c r="F255" s="184"/>
      <c r="G255" s="184"/>
      <c r="H255" s="184"/>
      <c r="I255" s="185"/>
      <c r="K255" s="184"/>
      <c r="L255" s="187"/>
      <c r="M255" s="184"/>
      <c r="N255" s="185"/>
      <c r="P255" s="184"/>
      <c r="Q255" s="187"/>
      <c r="R255" s="184"/>
      <c r="S255" s="185"/>
      <c r="U255" s="184"/>
      <c r="V255" s="187"/>
      <c r="W255" s="184"/>
      <c r="X255" s="185"/>
      <c r="Z255" s="184"/>
      <c r="AA255" s="184"/>
      <c r="AB255" s="184"/>
      <c r="AC255" s="185"/>
      <c r="AE255" s="190"/>
      <c r="AF255" s="190"/>
      <c r="AG255" s="190"/>
      <c r="AH255" s="189"/>
      <c r="AJ255" s="190"/>
      <c r="AK255" s="190"/>
      <c r="AL255" s="190"/>
      <c r="AM255" s="189"/>
      <c r="AO255" s="190"/>
      <c r="AP255" s="190"/>
      <c r="AQ255" s="190"/>
      <c r="AR255" s="189"/>
      <c r="AU255" s="190"/>
      <c r="AV255" s="190"/>
      <c r="AW255" s="190"/>
      <c r="AX255" s="189"/>
      <c r="AZ255" s="190"/>
      <c r="BA255" s="190"/>
      <c r="BB255" s="190"/>
      <c r="BC255" s="189"/>
      <c r="BE255" s="190"/>
      <c r="BF255" s="190"/>
      <c r="BG255" s="190"/>
      <c r="BH255" s="189"/>
      <c r="BJ255" s="190"/>
      <c r="BK255" s="190"/>
      <c r="BL255" s="190"/>
      <c r="BM255" s="189"/>
      <c r="BO255" s="190"/>
      <c r="BP255" s="190"/>
      <c r="BQ255" s="190"/>
      <c r="BR255" s="189"/>
      <c r="BT255" s="190"/>
      <c r="BU255" s="190"/>
      <c r="BV255" s="190"/>
      <c r="BW255" s="189"/>
      <c r="BY255" s="190"/>
      <c r="BZ255" s="190"/>
      <c r="CA255" s="190"/>
      <c r="CB255" s="189"/>
      <c r="CD255" s="190"/>
      <c r="CE255" s="190"/>
      <c r="CF255" s="190"/>
      <c r="CG255" s="189"/>
      <c r="CI255" s="190"/>
      <c r="CJ255" s="190"/>
      <c r="CK255" s="190"/>
      <c r="CL255" s="189"/>
      <c r="CN255" s="190"/>
      <c r="CO255" s="190"/>
      <c r="CP255" s="190"/>
      <c r="CQ255" s="189"/>
      <c r="CS255" s="190"/>
      <c r="CT255" s="190"/>
      <c r="CU255" s="190"/>
      <c r="CV255" s="189"/>
      <c r="CX255" s="190"/>
      <c r="CY255" s="190"/>
      <c r="CZ255" s="190"/>
      <c r="DA255" s="189"/>
      <c r="DC255" s="190"/>
      <c r="DD255" s="190"/>
      <c r="DE255" s="190"/>
      <c r="DF255" s="189"/>
      <c r="DH255" s="190"/>
      <c r="DI255" s="190"/>
      <c r="DJ255" s="190"/>
      <c r="DK255" s="189"/>
      <c r="DM255" s="190"/>
      <c r="DN255" s="190"/>
      <c r="DO255" s="190"/>
      <c r="DP255" s="189"/>
      <c r="DR255" s="190"/>
      <c r="DS255" s="190"/>
      <c r="DT255" s="190"/>
      <c r="DU255" s="189"/>
      <c r="DW255" s="190"/>
      <c r="DX255" s="190"/>
      <c r="DY255" s="190"/>
      <c r="DZ255" s="189"/>
      <c r="EB255" s="190"/>
      <c r="EC255" s="190"/>
      <c r="ED255" s="190"/>
      <c r="EE255" s="189"/>
      <c r="EG255" s="190"/>
      <c r="EH255" s="190"/>
      <c r="EI255" s="190"/>
      <c r="EJ255" s="189"/>
      <c r="EL255" s="190"/>
      <c r="EM255" s="190"/>
      <c r="EN255" s="190"/>
      <c r="EO255" s="189"/>
      <c r="EQ255" s="190"/>
      <c r="ER255" s="190"/>
      <c r="ES255" s="190"/>
      <c r="ET255" s="189"/>
      <c r="EV255" s="190"/>
      <c r="EW255" s="190"/>
      <c r="EX255" s="190"/>
      <c r="EY255" s="189"/>
      <c r="FA255" s="190"/>
      <c r="FB255" s="190"/>
      <c r="FC255" s="190"/>
      <c r="FD255" s="189"/>
      <c r="FF255" s="190"/>
      <c r="FG255" s="190"/>
      <c r="FH255" s="190"/>
      <c r="FI255" s="190"/>
      <c r="FK255" s="190"/>
      <c r="FL255" s="190"/>
      <c r="FM255" s="190"/>
      <c r="FN255" s="190"/>
      <c r="FP255" s="190"/>
      <c r="FQ255" s="190"/>
      <c r="FR255" s="190"/>
      <c r="FS255" s="190"/>
      <c r="FU255" s="190"/>
      <c r="FV255" s="190"/>
      <c r="FW255" s="190"/>
      <c r="FX255" s="190"/>
      <c r="FZ255" s="190"/>
      <c r="GA255" s="190"/>
      <c r="GB255" s="190"/>
      <c r="GC255" s="190"/>
      <c r="GE255" s="190"/>
      <c r="GF255" s="190"/>
      <c r="GG255" s="190"/>
      <c r="GH255" s="190"/>
      <c r="GJ255" s="190"/>
      <c r="GK255" s="190"/>
      <c r="GL255" s="190"/>
      <c r="GM255" s="190"/>
      <c r="GO255" s="190"/>
      <c r="GP255" s="190"/>
      <c r="GQ255" s="190"/>
      <c r="GR255" s="190"/>
      <c r="GT255" s="190"/>
      <c r="GU255" s="190"/>
      <c r="GV255" s="190"/>
      <c r="GW255" s="190"/>
      <c r="GY255" s="190"/>
      <c r="GZ255" s="190"/>
      <c r="HA255" s="190"/>
      <c r="HB255" s="190"/>
      <c r="HD255" s="190"/>
      <c r="HE255" s="190"/>
      <c r="HF255" s="190"/>
      <c r="HG255" s="190"/>
      <c r="HI255" s="190"/>
      <c r="HJ255" s="190"/>
      <c r="HK255" s="190"/>
      <c r="HL255" s="190"/>
      <c r="HN255" s="190"/>
      <c r="HO255" s="190"/>
      <c r="HP255" s="190"/>
      <c r="HQ255" s="190"/>
      <c r="HS255" s="190"/>
      <c r="HT255" s="190"/>
      <c r="HU255" s="190"/>
      <c r="HV255" s="190"/>
      <c r="HX255" s="190"/>
      <c r="HY255" s="190"/>
      <c r="HZ255" s="190"/>
      <c r="IA255" s="190"/>
      <c r="IC255" s="190"/>
      <c r="ID255" s="190"/>
      <c r="IE255" s="190"/>
      <c r="IF255" s="190"/>
      <c r="IH255" s="190"/>
      <c r="II255" s="190"/>
      <c r="IJ255" s="190"/>
      <c r="IK255" s="190"/>
      <c r="IM255" s="190"/>
      <c r="IN255" s="190"/>
      <c r="IO255" s="190"/>
      <c r="IP255" s="190"/>
    </row>
    <row r="256" customFormat="false" ht="20.1" hidden="false" customHeight="true" outlineLevel="0" collapsed="false">
      <c r="F256" s="184"/>
      <c r="G256" s="184"/>
      <c r="H256" s="184"/>
      <c r="I256" s="185"/>
      <c r="K256" s="184"/>
      <c r="L256" s="187"/>
      <c r="M256" s="184"/>
      <c r="N256" s="185"/>
      <c r="P256" s="184"/>
      <c r="Q256" s="187"/>
      <c r="R256" s="184"/>
      <c r="S256" s="185"/>
      <c r="U256" s="184"/>
      <c r="V256" s="187"/>
      <c r="W256" s="184"/>
      <c r="X256" s="185"/>
      <c r="Z256" s="184"/>
      <c r="AA256" s="184"/>
      <c r="AB256" s="184"/>
      <c r="AC256" s="185"/>
      <c r="AE256" s="190"/>
      <c r="AF256" s="190"/>
      <c r="AG256" s="190"/>
      <c r="AH256" s="189"/>
      <c r="AJ256" s="190"/>
      <c r="AK256" s="190"/>
      <c r="AL256" s="190"/>
      <c r="AM256" s="189"/>
      <c r="AO256" s="190"/>
      <c r="AP256" s="190"/>
      <c r="AQ256" s="190"/>
      <c r="AR256" s="189"/>
      <c r="AU256" s="190"/>
      <c r="AV256" s="190"/>
      <c r="AW256" s="190"/>
      <c r="AX256" s="189"/>
      <c r="AZ256" s="190"/>
      <c r="BA256" s="190"/>
      <c r="BB256" s="190"/>
      <c r="BC256" s="189"/>
      <c r="BE256" s="190"/>
      <c r="BF256" s="190"/>
      <c r="BG256" s="190"/>
      <c r="BH256" s="189"/>
      <c r="BJ256" s="190"/>
      <c r="BK256" s="190"/>
      <c r="BL256" s="190"/>
      <c r="BM256" s="189"/>
      <c r="BO256" s="190"/>
      <c r="BP256" s="190"/>
      <c r="BQ256" s="190"/>
      <c r="BR256" s="189"/>
      <c r="BT256" s="190"/>
      <c r="BU256" s="190"/>
      <c r="BV256" s="190"/>
      <c r="BW256" s="189"/>
      <c r="BY256" s="190"/>
      <c r="BZ256" s="190"/>
      <c r="CA256" s="190"/>
      <c r="CB256" s="189"/>
      <c r="CD256" s="190"/>
      <c r="CE256" s="190"/>
      <c r="CF256" s="190"/>
      <c r="CG256" s="189"/>
      <c r="CI256" s="190"/>
      <c r="CJ256" s="190"/>
      <c r="CK256" s="190"/>
      <c r="CL256" s="189"/>
      <c r="CN256" s="190"/>
      <c r="CO256" s="190"/>
      <c r="CP256" s="190"/>
      <c r="CQ256" s="189"/>
      <c r="CS256" s="190"/>
      <c r="CT256" s="190"/>
      <c r="CU256" s="190"/>
      <c r="CV256" s="189"/>
      <c r="CX256" s="190"/>
      <c r="CY256" s="190"/>
      <c r="CZ256" s="190"/>
      <c r="DA256" s="189"/>
      <c r="DC256" s="190"/>
      <c r="DD256" s="190"/>
      <c r="DE256" s="190"/>
      <c r="DF256" s="189"/>
      <c r="DH256" s="190"/>
      <c r="DI256" s="190"/>
      <c r="DJ256" s="190"/>
      <c r="DK256" s="189"/>
      <c r="DM256" s="190"/>
      <c r="DN256" s="190"/>
      <c r="DO256" s="190"/>
      <c r="DP256" s="189"/>
      <c r="DR256" s="190"/>
      <c r="DS256" s="190"/>
      <c r="DT256" s="190"/>
      <c r="DU256" s="189"/>
      <c r="DW256" s="190"/>
      <c r="DX256" s="190"/>
      <c r="DY256" s="190"/>
      <c r="DZ256" s="189"/>
      <c r="EB256" s="190"/>
      <c r="EC256" s="190"/>
      <c r="ED256" s="190"/>
      <c r="EE256" s="189"/>
      <c r="EG256" s="190"/>
      <c r="EH256" s="190"/>
      <c r="EI256" s="190"/>
      <c r="EJ256" s="189"/>
      <c r="EL256" s="190"/>
      <c r="EM256" s="190"/>
      <c r="EN256" s="190"/>
      <c r="EO256" s="189"/>
      <c r="EQ256" s="190"/>
      <c r="ER256" s="190"/>
      <c r="ES256" s="190"/>
      <c r="ET256" s="189"/>
      <c r="EV256" s="190"/>
      <c r="EW256" s="190"/>
      <c r="EX256" s="190"/>
      <c r="EY256" s="189"/>
      <c r="FA256" s="190"/>
      <c r="FB256" s="190"/>
      <c r="FC256" s="190"/>
      <c r="FD256" s="189"/>
      <c r="FF256" s="190"/>
      <c r="FG256" s="190"/>
      <c r="FH256" s="190"/>
      <c r="FI256" s="190"/>
      <c r="FK256" s="190"/>
      <c r="FL256" s="190"/>
      <c r="FM256" s="190"/>
      <c r="FN256" s="190"/>
      <c r="FP256" s="190"/>
      <c r="FQ256" s="190"/>
      <c r="FR256" s="190"/>
      <c r="FS256" s="190"/>
      <c r="FU256" s="190"/>
      <c r="FV256" s="190"/>
      <c r="FW256" s="190"/>
      <c r="FX256" s="190"/>
      <c r="FZ256" s="190"/>
      <c r="GA256" s="190"/>
      <c r="GB256" s="190"/>
      <c r="GC256" s="190"/>
      <c r="GE256" s="190"/>
      <c r="GF256" s="190"/>
      <c r="GG256" s="190"/>
      <c r="GH256" s="190"/>
      <c r="GJ256" s="190"/>
      <c r="GK256" s="190"/>
      <c r="GL256" s="190"/>
      <c r="GM256" s="190"/>
      <c r="GO256" s="190"/>
      <c r="GP256" s="190"/>
      <c r="GQ256" s="190"/>
      <c r="GR256" s="190"/>
      <c r="GT256" s="190"/>
      <c r="GU256" s="190"/>
      <c r="GV256" s="190"/>
      <c r="GW256" s="190"/>
      <c r="GY256" s="190"/>
      <c r="GZ256" s="190"/>
      <c r="HA256" s="190"/>
      <c r="HB256" s="190"/>
      <c r="HD256" s="190"/>
      <c r="HE256" s="190"/>
      <c r="HF256" s="190"/>
      <c r="HG256" s="190"/>
      <c r="HI256" s="190"/>
      <c r="HJ256" s="190"/>
      <c r="HK256" s="190"/>
      <c r="HL256" s="190"/>
      <c r="HN256" s="190"/>
      <c r="HO256" s="190"/>
      <c r="HP256" s="190"/>
      <c r="HQ256" s="190"/>
      <c r="HS256" s="190"/>
      <c r="HT256" s="190"/>
      <c r="HU256" s="190"/>
      <c r="HV256" s="190"/>
      <c r="HX256" s="190"/>
      <c r="HY256" s="190"/>
      <c r="HZ256" s="190"/>
      <c r="IA256" s="190"/>
      <c r="IC256" s="190"/>
      <c r="ID256" s="190"/>
      <c r="IE256" s="190"/>
      <c r="IF256" s="190"/>
      <c r="IH256" s="190"/>
      <c r="II256" s="190"/>
      <c r="IJ256" s="190"/>
      <c r="IK256" s="190"/>
      <c r="IM256" s="190"/>
      <c r="IN256" s="190"/>
      <c r="IO256" s="190"/>
      <c r="IP256" s="190"/>
    </row>
    <row r="257" customFormat="false" ht="20.1" hidden="false" customHeight="true" outlineLevel="0" collapsed="false">
      <c r="F257" s="184"/>
      <c r="G257" s="184"/>
      <c r="H257" s="184"/>
      <c r="I257" s="185"/>
      <c r="K257" s="184"/>
      <c r="L257" s="187"/>
      <c r="M257" s="184"/>
      <c r="N257" s="185"/>
      <c r="P257" s="184"/>
      <c r="Q257" s="187"/>
      <c r="R257" s="184"/>
      <c r="S257" s="185"/>
      <c r="U257" s="184"/>
      <c r="V257" s="187"/>
      <c r="W257" s="184"/>
      <c r="X257" s="185"/>
      <c r="Z257" s="184"/>
      <c r="AA257" s="184"/>
      <c r="AB257" s="184"/>
      <c r="AC257" s="185"/>
      <c r="AE257" s="190"/>
      <c r="AF257" s="190"/>
      <c r="AG257" s="190"/>
      <c r="AH257" s="189"/>
      <c r="AJ257" s="190"/>
      <c r="AK257" s="190"/>
      <c r="AL257" s="190"/>
      <c r="AM257" s="189"/>
      <c r="AO257" s="190"/>
      <c r="AP257" s="190"/>
      <c r="AQ257" s="190"/>
      <c r="AR257" s="189"/>
      <c r="AU257" s="190"/>
      <c r="AV257" s="190"/>
      <c r="AW257" s="190"/>
      <c r="AX257" s="189"/>
      <c r="AZ257" s="190"/>
      <c r="BA257" s="190"/>
      <c r="BB257" s="190"/>
      <c r="BC257" s="189"/>
      <c r="BE257" s="190"/>
      <c r="BF257" s="190"/>
      <c r="BG257" s="190"/>
      <c r="BH257" s="189"/>
      <c r="BJ257" s="190"/>
      <c r="BK257" s="190"/>
      <c r="BL257" s="190"/>
      <c r="BM257" s="189"/>
      <c r="BO257" s="190"/>
      <c r="BP257" s="190"/>
      <c r="BQ257" s="190"/>
      <c r="BR257" s="189"/>
      <c r="BT257" s="190"/>
      <c r="BU257" s="190"/>
      <c r="BV257" s="190"/>
      <c r="BW257" s="189"/>
      <c r="BY257" s="190"/>
      <c r="BZ257" s="190"/>
      <c r="CA257" s="190"/>
      <c r="CB257" s="189"/>
      <c r="CD257" s="190"/>
      <c r="CE257" s="190"/>
      <c r="CF257" s="190"/>
      <c r="CG257" s="189"/>
      <c r="CI257" s="190"/>
      <c r="CJ257" s="190"/>
      <c r="CK257" s="190"/>
      <c r="CL257" s="189"/>
      <c r="CN257" s="190"/>
      <c r="CO257" s="190"/>
      <c r="CP257" s="190"/>
      <c r="CQ257" s="189"/>
      <c r="CS257" s="190"/>
      <c r="CT257" s="190"/>
      <c r="CU257" s="190"/>
      <c r="CV257" s="189"/>
      <c r="CX257" s="190"/>
      <c r="CY257" s="190"/>
      <c r="CZ257" s="190"/>
      <c r="DA257" s="189"/>
      <c r="DC257" s="190"/>
      <c r="DD257" s="190"/>
      <c r="DE257" s="190"/>
      <c r="DF257" s="189"/>
      <c r="DH257" s="190"/>
      <c r="DI257" s="190"/>
      <c r="DJ257" s="190"/>
      <c r="DK257" s="189"/>
      <c r="DM257" s="190"/>
      <c r="DN257" s="190"/>
      <c r="DO257" s="190"/>
      <c r="DP257" s="189"/>
      <c r="DR257" s="190"/>
      <c r="DS257" s="190"/>
      <c r="DT257" s="190"/>
      <c r="DU257" s="189"/>
      <c r="DW257" s="190"/>
      <c r="DX257" s="190"/>
      <c r="DY257" s="190"/>
      <c r="DZ257" s="189"/>
      <c r="EB257" s="190"/>
      <c r="EC257" s="190"/>
      <c r="ED257" s="190"/>
      <c r="EE257" s="189"/>
      <c r="EG257" s="190"/>
      <c r="EH257" s="190"/>
      <c r="EI257" s="190"/>
      <c r="EJ257" s="189"/>
      <c r="EL257" s="190"/>
      <c r="EM257" s="190"/>
      <c r="EN257" s="190"/>
      <c r="EO257" s="189"/>
      <c r="EQ257" s="190"/>
      <c r="ER257" s="190"/>
      <c r="ES257" s="190"/>
      <c r="ET257" s="189"/>
      <c r="EV257" s="190"/>
      <c r="EW257" s="190"/>
      <c r="EX257" s="190"/>
      <c r="EY257" s="189"/>
      <c r="FA257" s="190"/>
      <c r="FB257" s="190"/>
      <c r="FC257" s="190"/>
      <c r="FD257" s="189"/>
      <c r="FF257" s="190"/>
      <c r="FG257" s="190"/>
      <c r="FH257" s="190"/>
      <c r="FI257" s="190"/>
      <c r="FK257" s="190"/>
      <c r="FL257" s="190"/>
      <c r="FM257" s="190"/>
      <c r="FN257" s="190"/>
      <c r="FP257" s="190"/>
      <c r="FQ257" s="190"/>
      <c r="FR257" s="190"/>
      <c r="FS257" s="190"/>
      <c r="FU257" s="190"/>
      <c r="FV257" s="190"/>
      <c r="FW257" s="190"/>
      <c r="FX257" s="190"/>
      <c r="FZ257" s="190"/>
      <c r="GA257" s="190"/>
      <c r="GB257" s="190"/>
      <c r="GC257" s="190"/>
      <c r="GE257" s="190"/>
      <c r="GF257" s="190"/>
      <c r="GG257" s="190"/>
      <c r="GH257" s="190"/>
      <c r="GJ257" s="190"/>
      <c r="GK257" s="190"/>
      <c r="GL257" s="190"/>
      <c r="GM257" s="190"/>
      <c r="GO257" s="190"/>
      <c r="GP257" s="190"/>
      <c r="GQ257" s="190"/>
      <c r="GR257" s="190"/>
      <c r="GT257" s="190"/>
      <c r="GU257" s="190"/>
      <c r="GV257" s="190"/>
      <c r="GW257" s="190"/>
      <c r="GY257" s="190"/>
      <c r="GZ257" s="190"/>
      <c r="HA257" s="190"/>
      <c r="HB257" s="190"/>
      <c r="HD257" s="190"/>
      <c r="HE257" s="190"/>
      <c r="HF257" s="190"/>
      <c r="HG257" s="190"/>
      <c r="HI257" s="190"/>
      <c r="HJ257" s="190"/>
      <c r="HK257" s="190"/>
      <c r="HL257" s="190"/>
      <c r="HN257" s="190"/>
      <c r="HO257" s="190"/>
      <c r="HP257" s="190"/>
      <c r="HQ257" s="190"/>
      <c r="HS257" s="190"/>
      <c r="HT257" s="190"/>
      <c r="HU257" s="190"/>
      <c r="HV257" s="190"/>
      <c r="HX257" s="190"/>
      <c r="HY257" s="190"/>
      <c r="HZ257" s="190"/>
      <c r="IA257" s="190"/>
      <c r="IC257" s="190"/>
      <c r="ID257" s="190"/>
      <c r="IE257" s="190"/>
      <c r="IF257" s="190"/>
      <c r="IH257" s="190"/>
      <c r="II257" s="190"/>
      <c r="IJ257" s="190"/>
      <c r="IK257" s="190"/>
      <c r="IM257" s="190"/>
      <c r="IN257" s="190"/>
      <c r="IO257" s="190"/>
      <c r="IP257" s="190"/>
    </row>
    <row r="258" customFormat="false" ht="20.1" hidden="false" customHeight="true" outlineLevel="0" collapsed="false">
      <c r="F258" s="184"/>
      <c r="G258" s="184"/>
      <c r="H258" s="184"/>
      <c r="I258" s="185"/>
      <c r="K258" s="184"/>
      <c r="L258" s="187"/>
      <c r="M258" s="184"/>
      <c r="N258" s="185"/>
      <c r="P258" s="184"/>
      <c r="Q258" s="187"/>
      <c r="R258" s="184"/>
      <c r="S258" s="185"/>
      <c r="U258" s="184"/>
      <c r="V258" s="187"/>
      <c r="W258" s="184"/>
      <c r="X258" s="185"/>
      <c r="Z258" s="184"/>
      <c r="AA258" s="184"/>
      <c r="AB258" s="184"/>
      <c r="AC258" s="185"/>
      <c r="AE258" s="190"/>
      <c r="AF258" s="190"/>
      <c r="AG258" s="190"/>
      <c r="AH258" s="189"/>
      <c r="AJ258" s="190"/>
      <c r="AK258" s="190"/>
      <c r="AL258" s="190"/>
      <c r="AM258" s="189"/>
      <c r="AO258" s="190"/>
      <c r="AP258" s="190"/>
      <c r="AQ258" s="190"/>
      <c r="AR258" s="189"/>
      <c r="AU258" s="190"/>
      <c r="AV258" s="190"/>
      <c r="AW258" s="190"/>
      <c r="AX258" s="189"/>
      <c r="AZ258" s="190"/>
      <c r="BA258" s="190"/>
      <c r="BB258" s="190"/>
      <c r="BC258" s="189"/>
      <c r="BE258" s="190"/>
      <c r="BF258" s="190"/>
      <c r="BG258" s="190"/>
      <c r="BH258" s="189"/>
      <c r="BJ258" s="190"/>
      <c r="BK258" s="190"/>
      <c r="BL258" s="190"/>
      <c r="BM258" s="189"/>
      <c r="BO258" s="190"/>
      <c r="BP258" s="190"/>
      <c r="BQ258" s="190"/>
      <c r="BR258" s="189"/>
      <c r="BT258" s="190"/>
      <c r="BU258" s="190"/>
      <c r="BV258" s="190"/>
      <c r="BW258" s="189"/>
      <c r="BY258" s="190"/>
      <c r="BZ258" s="190"/>
      <c r="CA258" s="190"/>
      <c r="CB258" s="189"/>
      <c r="CD258" s="190"/>
      <c r="CE258" s="190"/>
      <c r="CF258" s="190"/>
      <c r="CG258" s="189"/>
      <c r="CI258" s="190"/>
      <c r="CJ258" s="190"/>
      <c r="CK258" s="190"/>
      <c r="CL258" s="189"/>
      <c r="CN258" s="190"/>
      <c r="CO258" s="190"/>
      <c r="CP258" s="190"/>
      <c r="CQ258" s="189"/>
      <c r="CS258" s="190"/>
      <c r="CT258" s="190"/>
      <c r="CU258" s="190"/>
      <c r="CV258" s="189"/>
      <c r="CX258" s="190"/>
      <c r="CY258" s="190"/>
      <c r="CZ258" s="190"/>
      <c r="DA258" s="189"/>
      <c r="DC258" s="190"/>
      <c r="DD258" s="190"/>
      <c r="DE258" s="190"/>
      <c r="DF258" s="189"/>
      <c r="DH258" s="190"/>
      <c r="DI258" s="190"/>
      <c r="DJ258" s="190"/>
      <c r="DK258" s="189"/>
      <c r="DM258" s="190"/>
      <c r="DN258" s="190"/>
      <c r="DO258" s="190"/>
      <c r="DP258" s="189"/>
      <c r="DR258" s="190"/>
      <c r="DS258" s="190"/>
      <c r="DT258" s="190"/>
      <c r="DU258" s="189"/>
      <c r="DW258" s="190"/>
      <c r="DX258" s="190"/>
      <c r="DY258" s="190"/>
      <c r="DZ258" s="189"/>
      <c r="EB258" s="190"/>
      <c r="EC258" s="190"/>
      <c r="ED258" s="190"/>
      <c r="EE258" s="189"/>
      <c r="EG258" s="190"/>
      <c r="EH258" s="190"/>
      <c r="EI258" s="190"/>
      <c r="EJ258" s="189"/>
      <c r="EL258" s="190"/>
      <c r="EM258" s="190"/>
      <c r="EN258" s="190"/>
      <c r="EO258" s="189"/>
      <c r="EQ258" s="190"/>
      <c r="ER258" s="190"/>
      <c r="ES258" s="190"/>
      <c r="ET258" s="189"/>
      <c r="EV258" s="190"/>
      <c r="EW258" s="190"/>
      <c r="EX258" s="190"/>
      <c r="EY258" s="189"/>
      <c r="FA258" s="190"/>
      <c r="FB258" s="190"/>
      <c r="FC258" s="190"/>
      <c r="FD258" s="189"/>
      <c r="FF258" s="190"/>
      <c r="FG258" s="190"/>
      <c r="FH258" s="190"/>
      <c r="FI258" s="190"/>
      <c r="FK258" s="190"/>
      <c r="FL258" s="190"/>
      <c r="FM258" s="190"/>
      <c r="FN258" s="190"/>
      <c r="FP258" s="190"/>
      <c r="FQ258" s="190"/>
      <c r="FR258" s="190"/>
      <c r="FS258" s="190"/>
      <c r="FU258" s="190"/>
      <c r="FV258" s="190"/>
      <c r="FW258" s="190"/>
      <c r="FX258" s="190"/>
      <c r="FZ258" s="190"/>
      <c r="GA258" s="190"/>
      <c r="GB258" s="190"/>
      <c r="GC258" s="190"/>
      <c r="GE258" s="190"/>
      <c r="GF258" s="190"/>
      <c r="GG258" s="190"/>
      <c r="GH258" s="190"/>
      <c r="GJ258" s="190"/>
      <c r="GK258" s="190"/>
      <c r="GL258" s="190"/>
      <c r="GM258" s="190"/>
      <c r="GO258" s="190"/>
      <c r="GP258" s="190"/>
      <c r="GQ258" s="190"/>
      <c r="GR258" s="190"/>
      <c r="GT258" s="190"/>
      <c r="GU258" s="190"/>
      <c r="GV258" s="190"/>
      <c r="GW258" s="190"/>
      <c r="GY258" s="190"/>
      <c r="GZ258" s="190"/>
      <c r="HA258" s="190"/>
      <c r="HB258" s="190"/>
      <c r="HD258" s="190"/>
      <c r="HE258" s="190"/>
      <c r="HF258" s="190"/>
      <c r="HG258" s="190"/>
      <c r="HI258" s="190"/>
      <c r="HJ258" s="190"/>
      <c r="HK258" s="190"/>
      <c r="HL258" s="190"/>
      <c r="HN258" s="190"/>
      <c r="HO258" s="190"/>
      <c r="HP258" s="190"/>
      <c r="HQ258" s="190"/>
      <c r="HS258" s="190"/>
      <c r="HT258" s="190"/>
      <c r="HU258" s="190"/>
      <c r="HV258" s="190"/>
      <c r="HX258" s="190"/>
      <c r="HY258" s="190"/>
      <c r="HZ258" s="190"/>
      <c r="IA258" s="190"/>
      <c r="IC258" s="190"/>
      <c r="ID258" s="190"/>
      <c r="IE258" s="190"/>
      <c r="IF258" s="190"/>
      <c r="IH258" s="190"/>
      <c r="II258" s="190"/>
      <c r="IJ258" s="190"/>
      <c r="IK258" s="190"/>
      <c r="IM258" s="190"/>
      <c r="IN258" s="190"/>
      <c r="IO258" s="190"/>
      <c r="IP258" s="190"/>
    </row>
    <row r="259" customFormat="false" ht="20.1" hidden="false" customHeight="true" outlineLevel="0" collapsed="false">
      <c r="F259" s="184"/>
      <c r="G259" s="184"/>
      <c r="H259" s="184"/>
      <c r="I259" s="185"/>
      <c r="K259" s="184"/>
      <c r="L259" s="187"/>
      <c r="M259" s="184"/>
      <c r="N259" s="185"/>
      <c r="P259" s="184"/>
      <c r="Q259" s="187"/>
      <c r="R259" s="184"/>
      <c r="S259" s="185"/>
      <c r="U259" s="184"/>
      <c r="V259" s="187"/>
      <c r="W259" s="184"/>
      <c r="X259" s="185"/>
      <c r="Z259" s="184"/>
      <c r="AA259" s="184"/>
      <c r="AB259" s="184"/>
      <c r="AC259" s="185"/>
      <c r="AE259" s="190"/>
      <c r="AF259" s="190"/>
      <c r="AG259" s="190"/>
      <c r="AH259" s="189"/>
      <c r="AJ259" s="190"/>
      <c r="AK259" s="190"/>
      <c r="AL259" s="190"/>
      <c r="AM259" s="189"/>
      <c r="AO259" s="190"/>
      <c r="AP259" s="190"/>
      <c r="AQ259" s="190"/>
      <c r="AR259" s="189"/>
      <c r="AU259" s="190"/>
      <c r="AV259" s="190"/>
      <c r="AW259" s="190"/>
      <c r="AX259" s="189"/>
      <c r="AZ259" s="190"/>
      <c r="BA259" s="190"/>
      <c r="BB259" s="190"/>
      <c r="BC259" s="189"/>
      <c r="BE259" s="190"/>
      <c r="BF259" s="190"/>
      <c r="BG259" s="190"/>
      <c r="BH259" s="189"/>
      <c r="BJ259" s="190"/>
      <c r="BK259" s="190"/>
      <c r="BL259" s="190"/>
      <c r="BM259" s="189"/>
      <c r="BO259" s="190"/>
      <c r="BP259" s="190"/>
      <c r="BQ259" s="190"/>
      <c r="BR259" s="189"/>
      <c r="BT259" s="190"/>
      <c r="BU259" s="190"/>
      <c r="BV259" s="190"/>
      <c r="BW259" s="189"/>
      <c r="BY259" s="190"/>
      <c r="BZ259" s="190"/>
      <c r="CA259" s="190"/>
      <c r="CB259" s="189"/>
      <c r="CD259" s="190"/>
      <c r="CE259" s="190"/>
      <c r="CF259" s="190"/>
      <c r="CG259" s="189"/>
      <c r="CI259" s="190"/>
      <c r="CJ259" s="190"/>
      <c r="CK259" s="190"/>
      <c r="CL259" s="189"/>
      <c r="CN259" s="190"/>
      <c r="CO259" s="190"/>
      <c r="CP259" s="190"/>
      <c r="CQ259" s="189"/>
      <c r="CS259" s="190"/>
      <c r="CT259" s="190"/>
      <c r="CU259" s="190"/>
      <c r="CV259" s="189"/>
      <c r="CX259" s="190"/>
      <c r="CY259" s="190"/>
      <c r="CZ259" s="190"/>
      <c r="DA259" s="189"/>
      <c r="DC259" s="190"/>
      <c r="DD259" s="190"/>
      <c r="DE259" s="190"/>
      <c r="DF259" s="189"/>
      <c r="DH259" s="190"/>
      <c r="DI259" s="190"/>
      <c r="DJ259" s="190"/>
      <c r="DK259" s="189"/>
      <c r="DM259" s="190"/>
      <c r="DN259" s="190"/>
      <c r="DO259" s="190"/>
      <c r="DP259" s="189"/>
      <c r="DR259" s="190"/>
      <c r="DS259" s="190"/>
      <c r="DT259" s="190"/>
      <c r="DU259" s="189"/>
      <c r="DW259" s="190"/>
      <c r="DX259" s="190"/>
      <c r="DY259" s="190"/>
      <c r="DZ259" s="189"/>
      <c r="EB259" s="190"/>
      <c r="EC259" s="190"/>
      <c r="ED259" s="190"/>
      <c r="EE259" s="189"/>
      <c r="EG259" s="190"/>
      <c r="EH259" s="190"/>
      <c r="EI259" s="190"/>
      <c r="EJ259" s="189"/>
      <c r="EL259" s="190"/>
      <c r="EM259" s="190"/>
      <c r="EN259" s="190"/>
      <c r="EO259" s="189"/>
      <c r="EQ259" s="190"/>
      <c r="ER259" s="190"/>
      <c r="ES259" s="190"/>
      <c r="ET259" s="189"/>
      <c r="EV259" s="190"/>
      <c r="EW259" s="190"/>
      <c r="EX259" s="190"/>
      <c r="EY259" s="189"/>
      <c r="FA259" s="190"/>
      <c r="FB259" s="190"/>
      <c r="FC259" s="190"/>
      <c r="FD259" s="189"/>
      <c r="FF259" s="190"/>
      <c r="FG259" s="190"/>
      <c r="FH259" s="190"/>
      <c r="FI259" s="190"/>
      <c r="FK259" s="190"/>
      <c r="FL259" s="190"/>
      <c r="FM259" s="190"/>
      <c r="FN259" s="190"/>
      <c r="FP259" s="190"/>
      <c r="FQ259" s="190"/>
      <c r="FR259" s="190"/>
      <c r="FS259" s="190"/>
      <c r="FU259" s="190"/>
      <c r="FV259" s="190"/>
      <c r="FW259" s="190"/>
      <c r="FX259" s="190"/>
      <c r="FZ259" s="190"/>
      <c r="GA259" s="190"/>
      <c r="GB259" s="190"/>
      <c r="GC259" s="190"/>
      <c r="GE259" s="190"/>
      <c r="GF259" s="190"/>
      <c r="GG259" s="190"/>
      <c r="GH259" s="190"/>
      <c r="GJ259" s="190"/>
      <c r="GK259" s="190"/>
      <c r="GL259" s="190"/>
      <c r="GM259" s="190"/>
      <c r="GO259" s="190"/>
      <c r="GP259" s="190"/>
      <c r="GQ259" s="190"/>
      <c r="GR259" s="190"/>
      <c r="GT259" s="190"/>
      <c r="GU259" s="190"/>
      <c r="GV259" s="190"/>
      <c r="GW259" s="190"/>
      <c r="GY259" s="190"/>
      <c r="GZ259" s="190"/>
      <c r="HA259" s="190"/>
      <c r="HB259" s="190"/>
      <c r="HD259" s="190"/>
      <c r="HE259" s="190"/>
      <c r="HF259" s="190"/>
      <c r="HG259" s="190"/>
      <c r="HI259" s="190"/>
      <c r="HJ259" s="190"/>
      <c r="HK259" s="190"/>
      <c r="HL259" s="190"/>
      <c r="HN259" s="190"/>
      <c r="HO259" s="190"/>
      <c r="HP259" s="190"/>
      <c r="HQ259" s="190"/>
      <c r="HS259" s="190"/>
      <c r="HT259" s="190"/>
      <c r="HU259" s="190"/>
      <c r="HV259" s="190"/>
      <c r="HX259" s="190"/>
      <c r="HY259" s="190"/>
      <c r="HZ259" s="190"/>
      <c r="IA259" s="190"/>
      <c r="IC259" s="190"/>
      <c r="ID259" s="190"/>
      <c r="IE259" s="190"/>
      <c r="IF259" s="190"/>
      <c r="IH259" s="190"/>
      <c r="II259" s="190"/>
      <c r="IJ259" s="190"/>
      <c r="IK259" s="190"/>
      <c r="IM259" s="190"/>
      <c r="IN259" s="190"/>
      <c r="IO259" s="190"/>
      <c r="IP259" s="190"/>
    </row>
    <row r="260" customFormat="false" ht="20.1" hidden="false" customHeight="true" outlineLevel="0" collapsed="false">
      <c r="F260" s="184"/>
      <c r="G260" s="184"/>
      <c r="H260" s="184"/>
      <c r="I260" s="185"/>
      <c r="K260" s="184"/>
      <c r="L260" s="187"/>
      <c r="M260" s="184"/>
      <c r="N260" s="185"/>
      <c r="P260" s="184"/>
      <c r="Q260" s="187"/>
      <c r="R260" s="184"/>
      <c r="S260" s="185"/>
      <c r="U260" s="184"/>
      <c r="V260" s="187"/>
      <c r="W260" s="184"/>
      <c r="X260" s="185"/>
      <c r="Z260" s="184"/>
      <c r="AA260" s="184"/>
      <c r="AB260" s="184"/>
      <c r="AC260" s="185"/>
      <c r="AE260" s="190"/>
      <c r="AF260" s="190"/>
      <c r="AG260" s="190"/>
      <c r="AH260" s="189"/>
      <c r="AJ260" s="190"/>
      <c r="AK260" s="190"/>
      <c r="AL260" s="190"/>
      <c r="AM260" s="189"/>
      <c r="AO260" s="190"/>
      <c r="AP260" s="190"/>
      <c r="AQ260" s="190"/>
      <c r="AR260" s="189"/>
      <c r="AU260" s="190"/>
      <c r="AV260" s="190"/>
      <c r="AW260" s="190"/>
      <c r="AX260" s="189"/>
      <c r="AZ260" s="190"/>
      <c r="BA260" s="190"/>
      <c r="BB260" s="190"/>
      <c r="BC260" s="189"/>
      <c r="BE260" s="190"/>
      <c r="BF260" s="190"/>
      <c r="BG260" s="190"/>
      <c r="BH260" s="189"/>
      <c r="BJ260" s="190"/>
      <c r="BK260" s="190"/>
      <c r="BL260" s="190"/>
      <c r="BM260" s="189"/>
      <c r="BO260" s="190"/>
      <c r="BP260" s="190"/>
      <c r="BQ260" s="190"/>
      <c r="BR260" s="189"/>
      <c r="BT260" s="190"/>
      <c r="BU260" s="190"/>
      <c r="BV260" s="190"/>
      <c r="BW260" s="189"/>
      <c r="BY260" s="190"/>
      <c r="BZ260" s="190"/>
      <c r="CA260" s="190"/>
      <c r="CB260" s="189"/>
      <c r="CD260" s="190"/>
      <c r="CE260" s="190"/>
      <c r="CF260" s="190"/>
      <c r="CG260" s="189"/>
      <c r="CI260" s="190"/>
      <c r="CJ260" s="190"/>
      <c r="CK260" s="190"/>
      <c r="CL260" s="189"/>
      <c r="CN260" s="190"/>
      <c r="CO260" s="190"/>
      <c r="CP260" s="190"/>
      <c r="CQ260" s="189"/>
      <c r="CS260" s="190"/>
      <c r="CT260" s="190"/>
      <c r="CU260" s="190"/>
      <c r="CV260" s="189"/>
      <c r="CX260" s="190"/>
      <c r="CY260" s="190"/>
      <c r="CZ260" s="190"/>
      <c r="DA260" s="189"/>
      <c r="DC260" s="190"/>
      <c r="DD260" s="190"/>
      <c r="DE260" s="190"/>
      <c r="DF260" s="189"/>
      <c r="DH260" s="190"/>
      <c r="DI260" s="190"/>
      <c r="DJ260" s="190"/>
      <c r="DK260" s="189"/>
      <c r="DM260" s="190"/>
      <c r="DN260" s="190"/>
      <c r="DO260" s="190"/>
      <c r="DP260" s="189"/>
      <c r="DR260" s="190"/>
      <c r="DS260" s="190"/>
      <c r="DT260" s="190"/>
      <c r="DU260" s="189"/>
      <c r="DW260" s="190"/>
      <c r="DX260" s="190"/>
      <c r="DY260" s="190"/>
      <c r="DZ260" s="189"/>
      <c r="EB260" s="190"/>
      <c r="EC260" s="190"/>
      <c r="ED260" s="190"/>
      <c r="EE260" s="189"/>
      <c r="EG260" s="190"/>
      <c r="EH260" s="190"/>
      <c r="EI260" s="190"/>
      <c r="EJ260" s="189"/>
      <c r="EL260" s="190"/>
      <c r="EM260" s="190"/>
      <c r="EN260" s="190"/>
      <c r="EO260" s="189"/>
      <c r="EQ260" s="190"/>
      <c r="ER260" s="190"/>
      <c r="ES260" s="190"/>
      <c r="ET260" s="189"/>
      <c r="EV260" s="190"/>
      <c r="EW260" s="190"/>
      <c r="EX260" s="190"/>
      <c r="EY260" s="189"/>
      <c r="FA260" s="190"/>
      <c r="FB260" s="190"/>
      <c r="FC260" s="190"/>
      <c r="FD260" s="189"/>
      <c r="FF260" s="190"/>
      <c r="FG260" s="190"/>
      <c r="FH260" s="190"/>
      <c r="FI260" s="190"/>
      <c r="FK260" s="190"/>
      <c r="FL260" s="190"/>
      <c r="FM260" s="190"/>
      <c r="FN260" s="190"/>
      <c r="FP260" s="190"/>
      <c r="FQ260" s="190"/>
      <c r="FR260" s="190"/>
      <c r="FS260" s="190"/>
      <c r="FU260" s="190"/>
      <c r="FV260" s="190"/>
      <c r="FW260" s="190"/>
      <c r="FX260" s="190"/>
      <c r="FZ260" s="190"/>
      <c r="GA260" s="190"/>
      <c r="GB260" s="190"/>
      <c r="GC260" s="190"/>
      <c r="GE260" s="190"/>
      <c r="GF260" s="190"/>
      <c r="GG260" s="190"/>
      <c r="GH260" s="190"/>
      <c r="GJ260" s="190"/>
      <c r="GK260" s="190"/>
      <c r="GL260" s="190"/>
      <c r="GM260" s="190"/>
      <c r="GO260" s="190"/>
      <c r="GP260" s="190"/>
      <c r="GQ260" s="190"/>
      <c r="GR260" s="190"/>
      <c r="GT260" s="190"/>
      <c r="GU260" s="190"/>
      <c r="GV260" s="190"/>
      <c r="GW260" s="190"/>
      <c r="GY260" s="190"/>
      <c r="GZ260" s="190"/>
      <c r="HA260" s="190"/>
      <c r="HB260" s="190"/>
      <c r="HD260" s="190"/>
      <c r="HE260" s="190"/>
      <c r="HF260" s="190"/>
      <c r="HG260" s="190"/>
      <c r="HI260" s="190"/>
      <c r="HJ260" s="190"/>
      <c r="HK260" s="190"/>
      <c r="HL260" s="190"/>
      <c r="HN260" s="190"/>
      <c r="HO260" s="190"/>
      <c r="HP260" s="190"/>
      <c r="HQ260" s="190"/>
      <c r="HS260" s="190"/>
      <c r="HT260" s="190"/>
      <c r="HU260" s="190"/>
      <c r="HV260" s="190"/>
      <c r="HX260" s="190"/>
      <c r="HY260" s="190"/>
      <c r="HZ260" s="190"/>
      <c r="IA260" s="190"/>
      <c r="IC260" s="190"/>
      <c r="ID260" s="190"/>
      <c r="IE260" s="190"/>
      <c r="IF260" s="190"/>
      <c r="IH260" s="190"/>
      <c r="II260" s="190"/>
      <c r="IJ260" s="190"/>
      <c r="IK260" s="190"/>
      <c r="IM260" s="190"/>
      <c r="IN260" s="190"/>
      <c r="IO260" s="190"/>
      <c r="IP260" s="190"/>
    </row>
    <row r="261" customFormat="false" ht="20.1" hidden="false" customHeight="true" outlineLevel="0" collapsed="false">
      <c r="F261" s="184"/>
      <c r="G261" s="184"/>
      <c r="H261" s="184"/>
      <c r="I261" s="185"/>
      <c r="K261" s="184"/>
      <c r="L261" s="187"/>
      <c r="M261" s="184"/>
      <c r="N261" s="185"/>
      <c r="P261" s="184"/>
      <c r="Q261" s="187"/>
      <c r="R261" s="184"/>
      <c r="S261" s="185"/>
      <c r="U261" s="184"/>
      <c r="V261" s="187"/>
      <c r="W261" s="184"/>
      <c r="X261" s="185"/>
      <c r="Z261" s="184"/>
      <c r="AA261" s="184"/>
      <c r="AB261" s="184"/>
      <c r="AC261" s="185"/>
      <c r="AE261" s="190"/>
      <c r="AF261" s="190"/>
      <c r="AG261" s="190"/>
      <c r="AH261" s="189"/>
      <c r="AJ261" s="190"/>
      <c r="AK261" s="190"/>
      <c r="AL261" s="190"/>
      <c r="AM261" s="189"/>
      <c r="AO261" s="190"/>
      <c r="AP261" s="190"/>
      <c r="AQ261" s="190"/>
      <c r="AR261" s="189"/>
      <c r="AU261" s="190"/>
      <c r="AV261" s="190"/>
      <c r="AW261" s="190"/>
      <c r="AX261" s="189"/>
      <c r="AZ261" s="190"/>
      <c r="BA261" s="190"/>
      <c r="BB261" s="190"/>
      <c r="BC261" s="189"/>
      <c r="BE261" s="190"/>
      <c r="BF261" s="190"/>
      <c r="BG261" s="190"/>
      <c r="BH261" s="189"/>
      <c r="BJ261" s="190"/>
      <c r="BK261" s="190"/>
      <c r="BL261" s="190"/>
      <c r="BM261" s="189"/>
      <c r="BO261" s="190"/>
      <c r="BP261" s="190"/>
      <c r="BQ261" s="190"/>
      <c r="BR261" s="189"/>
      <c r="BT261" s="190"/>
      <c r="BU261" s="190"/>
      <c r="BV261" s="190"/>
      <c r="BW261" s="189"/>
      <c r="BY261" s="190"/>
      <c r="BZ261" s="190"/>
      <c r="CA261" s="190"/>
      <c r="CB261" s="189"/>
      <c r="CD261" s="190"/>
      <c r="CE261" s="190"/>
      <c r="CF261" s="190"/>
      <c r="CG261" s="189"/>
      <c r="CI261" s="190"/>
      <c r="CJ261" s="190"/>
      <c r="CK261" s="190"/>
      <c r="CL261" s="189"/>
      <c r="CN261" s="190"/>
      <c r="CO261" s="190"/>
      <c r="CP261" s="190"/>
      <c r="CQ261" s="189"/>
      <c r="CS261" s="190"/>
      <c r="CT261" s="190"/>
      <c r="CU261" s="190"/>
      <c r="CV261" s="189"/>
      <c r="CX261" s="190"/>
      <c r="CY261" s="190"/>
      <c r="CZ261" s="190"/>
      <c r="DA261" s="189"/>
      <c r="DC261" s="190"/>
      <c r="DD261" s="190"/>
      <c r="DE261" s="190"/>
      <c r="DF261" s="189"/>
      <c r="DH261" s="190"/>
      <c r="DI261" s="190"/>
      <c r="DJ261" s="190"/>
      <c r="DK261" s="189"/>
      <c r="DM261" s="190"/>
      <c r="DN261" s="190"/>
      <c r="DO261" s="190"/>
      <c r="DP261" s="189"/>
      <c r="DR261" s="190"/>
      <c r="DS261" s="190"/>
      <c r="DT261" s="190"/>
      <c r="DU261" s="189"/>
      <c r="DW261" s="190"/>
      <c r="DX261" s="190"/>
      <c r="DY261" s="190"/>
      <c r="DZ261" s="189"/>
      <c r="EB261" s="190"/>
      <c r="EC261" s="190"/>
      <c r="ED261" s="190"/>
      <c r="EE261" s="189"/>
      <c r="EG261" s="190"/>
      <c r="EH261" s="190"/>
      <c r="EI261" s="190"/>
      <c r="EJ261" s="189"/>
      <c r="EL261" s="190"/>
      <c r="EM261" s="190"/>
      <c r="EN261" s="190"/>
      <c r="EO261" s="189"/>
      <c r="EQ261" s="190"/>
      <c r="ER261" s="190"/>
      <c r="ES261" s="190"/>
      <c r="ET261" s="189"/>
      <c r="EV261" s="190"/>
      <c r="EW261" s="190"/>
      <c r="EX261" s="190"/>
      <c r="EY261" s="189"/>
      <c r="FA261" s="190"/>
      <c r="FB261" s="190"/>
      <c r="FC261" s="190"/>
      <c r="FD261" s="189"/>
      <c r="FF261" s="190"/>
      <c r="FG261" s="190"/>
      <c r="FH261" s="190"/>
      <c r="FI261" s="190"/>
      <c r="FK261" s="190"/>
      <c r="FL261" s="190"/>
      <c r="FM261" s="190"/>
      <c r="FN261" s="190"/>
      <c r="FP261" s="190"/>
      <c r="FQ261" s="190"/>
      <c r="FR261" s="190"/>
      <c r="FS261" s="190"/>
      <c r="FU261" s="190"/>
      <c r="FV261" s="190"/>
      <c r="FW261" s="190"/>
      <c r="FX261" s="190"/>
      <c r="FZ261" s="190"/>
      <c r="GA261" s="190"/>
      <c r="GB261" s="190"/>
      <c r="GC261" s="190"/>
      <c r="GE261" s="190"/>
      <c r="GF261" s="190"/>
      <c r="GG261" s="190"/>
      <c r="GH261" s="190"/>
      <c r="GJ261" s="190"/>
      <c r="GK261" s="190"/>
      <c r="GL261" s="190"/>
      <c r="GM261" s="190"/>
      <c r="GO261" s="190"/>
      <c r="GP261" s="190"/>
      <c r="GQ261" s="190"/>
      <c r="GR261" s="190"/>
      <c r="GT261" s="190"/>
      <c r="GU261" s="190"/>
      <c r="GV261" s="190"/>
      <c r="GW261" s="190"/>
      <c r="GY261" s="190"/>
      <c r="GZ261" s="190"/>
      <c r="HA261" s="190"/>
      <c r="HB261" s="190"/>
      <c r="HD261" s="190"/>
      <c r="HE261" s="190"/>
      <c r="HF261" s="190"/>
      <c r="HG261" s="190"/>
      <c r="HI261" s="190"/>
      <c r="HJ261" s="190"/>
      <c r="HK261" s="190"/>
      <c r="HL261" s="190"/>
      <c r="HN261" s="190"/>
      <c r="HO261" s="190"/>
      <c r="HP261" s="190"/>
      <c r="HQ261" s="190"/>
      <c r="HS261" s="190"/>
      <c r="HT261" s="190"/>
      <c r="HU261" s="190"/>
      <c r="HV261" s="190"/>
      <c r="HX261" s="190"/>
      <c r="HY261" s="190"/>
      <c r="HZ261" s="190"/>
      <c r="IA261" s="190"/>
      <c r="IC261" s="190"/>
      <c r="ID261" s="190"/>
      <c r="IE261" s="190"/>
      <c r="IF261" s="190"/>
      <c r="IH261" s="190"/>
      <c r="II261" s="190"/>
      <c r="IJ261" s="190"/>
      <c r="IK261" s="190"/>
      <c r="IM261" s="190"/>
      <c r="IN261" s="190"/>
      <c r="IO261" s="190"/>
      <c r="IP261" s="190"/>
    </row>
    <row r="262" customFormat="false" ht="20.1" hidden="false" customHeight="true" outlineLevel="0" collapsed="false">
      <c r="F262" s="184"/>
      <c r="G262" s="184"/>
      <c r="H262" s="184"/>
      <c r="I262" s="185"/>
      <c r="K262" s="184"/>
      <c r="L262" s="187"/>
      <c r="M262" s="184"/>
      <c r="N262" s="185"/>
      <c r="P262" s="184"/>
      <c r="Q262" s="187"/>
      <c r="R262" s="184"/>
      <c r="S262" s="185"/>
      <c r="U262" s="184"/>
      <c r="V262" s="187"/>
      <c r="W262" s="184"/>
      <c r="X262" s="185"/>
      <c r="Z262" s="184"/>
      <c r="AA262" s="184"/>
      <c r="AB262" s="184"/>
      <c r="AC262" s="185"/>
      <c r="AE262" s="190"/>
      <c r="AF262" s="190"/>
      <c r="AG262" s="190"/>
      <c r="AH262" s="189"/>
      <c r="AJ262" s="190"/>
      <c r="AK262" s="190"/>
      <c r="AL262" s="190"/>
      <c r="AM262" s="189"/>
      <c r="AO262" s="190"/>
      <c r="AP262" s="190"/>
      <c r="AQ262" s="190"/>
      <c r="AR262" s="189"/>
      <c r="AU262" s="190"/>
      <c r="AV262" s="190"/>
      <c r="AW262" s="190"/>
      <c r="AX262" s="189"/>
      <c r="AZ262" s="190"/>
      <c r="BA262" s="190"/>
      <c r="BB262" s="190"/>
      <c r="BC262" s="189"/>
      <c r="BE262" s="190"/>
      <c r="BF262" s="190"/>
      <c r="BG262" s="190"/>
      <c r="BH262" s="189"/>
      <c r="BJ262" s="190"/>
      <c r="BK262" s="190"/>
      <c r="BL262" s="190"/>
      <c r="BM262" s="189"/>
      <c r="BO262" s="190"/>
      <c r="BP262" s="190"/>
      <c r="BQ262" s="190"/>
      <c r="BR262" s="189"/>
      <c r="BT262" s="190"/>
      <c r="BU262" s="190"/>
      <c r="BV262" s="190"/>
      <c r="BW262" s="189"/>
      <c r="BY262" s="190"/>
      <c r="BZ262" s="190"/>
      <c r="CA262" s="190"/>
      <c r="CB262" s="189"/>
      <c r="CD262" s="190"/>
      <c r="CE262" s="190"/>
      <c r="CF262" s="190"/>
      <c r="CG262" s="189"/>
      <c r="CI262" s="190"/>
      <c r="CJ262" s="190"/>
      <c r="CK262" s="190"/>
      <c r="CL262" s="189"/>
      <c r="CN262" s="190"/>
      <c r="CO262" s="190"/>
      <c r="CP262" s="190"/>
      <c r="CQ262" s="189"/>
      <c r="CS262" s="190"/>
      <c r="CT262" s="190"/>
      <c r="CU262" s="190"/>
      <c r="CV262" s="189"/>
      <c r="CX262" s="190"/>
      <c r="CY262" s="190"/>
      <c r="CZ262" s="190"/>
      <c r="DA262" s="189"/>
      <c r="DC262" s="190"/>
      <c r="DD262" s="190"/>
      <c r="DE262" s="190"/>
      <c r="DF262" s="189"/>
      <c r="DH262" s="190"/>
      <c r="DI262" s="190"/>
      <c r="DJ262" s="190"/>
      <c r="DK262" s="189"/>
      <c r="DM262" s="190"/>
      <c r="DN262" s="190"/>
      <c r="DO262" s="190"/>
      <c r="DP262" s="189"/>
      <c r="DR262" s="190"/>
      <c r="DS262" s="190"/>
      <c r="DT262" s="190"/>
      <c r="DU262" s="189"/>
      <c r="DW262" s="190"/>
      <c r="DX262" s="190"/>
      <c r="DY262" s="190"/>
      <c r="DZ262" s="189"/>
      <c r="EB262" s="190"/>
      <c r="EC262" s="190"/>
      <c r="ED262" s="190"/>
      <c r="EE262" s="189"/>
      <c r="EG262" s="190"/>
      <c r="EH262" s="190"/>
      <c r="EI262" s="190"/>
      <c r="EJ262" s="189"/>
      <c r="EL262" s="190"/>
      <c r="EM262" s="190"/>
      <c r="EN262" s="190"/>
      <c r="EO262" s="189"/>
      <c r="EQ262" s="190"/>
      <c r="ER262" s="190"/>
      <c r="ES262" s="190"/>
      <c r="ET262" s="189"/>
      <c r="EV262" s="190"/>
      <c r="EW262" s="190"/>
      <c r="EX262" s="190"/>
      <c r="EY262" s="189"/>
      <c r="FA262" s="190"/>
      <c r="FB262" s="190"/>
      <c r="FC262" s="190"/>
      <c r="FD262" s="189"/>
      <c r="FF262" s="190"/>
      <c r="FG262" s="190"/>
      <c r="FH262" s="190"/>
      <c r="FI262" s="190"/>
      <c r="FK262" s="190"/>
      <c r="FL262" s="190"/>
      <c r="FM262" s="190"/>
      <c r="FN262" s="190"/>
      <c r="FP262" s="190"/>
      <c r="FQ262" s="190"/>
      <c r="FR262" s="190"/>
      <c r="FS262" s="190"/>
      <c r="FU262" s="190"/>
      <c r="FV262" s="190"/>
      <c r="FW262" s="190"/>
      <c r="FX262" s="190"/>
      <c r="FZ262" s="190"/>
      <c r="GA262" s="190"/>
      <c r="GB262" s="190"/>
      <c r="GC262" s="190"/>
      <c r="GE262" s="190"/>
      <c r="GF262" s="190"/>
      <c r="GG262" s="190"/>
      <c r="GH262" s="190"/>
      <c r="GJ262" s="190"/>
      <c r="GK262" s="190"/>
      <c r="GL262" s="190"/>
      <c r="GM262" s="190"/>
      <c r="GO262" s="190"/>
      <c r="GP262" s="190"/>
      <c r="GQ262" s="190"/>
      <c r="GR262" s="190"/>
      <c r="GT262" s="190"/>
      <c r="GU262" s="190"/>
      <c r="GV262" s="190"/>
      <c r="GW262" s="190"/>
      <c r="GY262" s="190"/>
      <c r="GZ262" s="190"/>
      <c r="HA262" s="190"/>
      <c r="HB262" s="190"/>
      <c r="HD262" s="190"/>
      <c r="HE262" s="190"/>
      <c r="HF262" s="190"/>
      <c r="HG262" s="190"/>
      <c r="HI262" s="190"/>
      <c r="HJ262" s="190"/>
      <c r="HK262" s="190"/>
      <c r="HL262" s="190"/>
      <c r="HN262" s="190"/>
      <c r="HO262" s="190"/>
      <c r="HP262" s="190"/>
      <c r="HQ262" s="190"/>
      <c r="HS262" s="190"/>
      <c r="HT262" s="190"/>
      <c r="HU262" s="190"/>
      <c r="HV262" s="190"/>
      <c r="HX262" s="190"/>
      <c r="HY262" s="190"/>
      <c r="HZ262" s="190"/>
      <c r="IA262" s="190"/>
      <c r="IC262" s="190"/>
      <c r="ID262" s="190"/>
      <c r="IE262" s="190"/>
      <c r="IF262" s="190"/>
      <c r="IH262" s="190"/>
      <c r="II262" s="190"/>
      <c r="IJ262" s="190"/>
      <c r="IK262" s="190"/>
      <c r="IM262" s="190"/>
      <c r="IN262" s="190"/>
      <c r="IO262" s="190"/>
      <c r="IP262" s="190"/>
    </row>
    <row r="263" customFormat="false" ht="20.1" hidden="false" customHeight="true" outlineLevel="0" collapsed="false">
      <c r="F263" s="184"/>
      <c r="G263" s="184"/>
      <c r="H263" s="184"/>
      <c r="I263" s="185"/>
      <c r="K263" s="184"/>
      <c r="L263" s="187"/>
      <c r="M263" s="184"/>
      <c r="N263" s="185"/>
      <c r="P263" s="184"/>
      <c r="Q263" s="187"/>
      <c r="R263" s="184"/>
      <c r="S263" s="185"/>
      <c r="U263" s="184"/>
      <c r="V263" s="187"/>
      <c r="W263" s="184"/>
      <c r="X263" s="185"/>
      <c r="Z263" s="184"/>
      <c r="AA263" s="184"/>
      <c r="AB263" s="184"/>
      <c r="AC263" s="185"/>
      <c r="AE263" s="190"/>
      <c r="AF263" s="190"/>
      <c r="AG263" s="190"/>
      <c r="AH263" s="189"/>
      <c r="AJ263" s="190"/>
      <c r="AK263" s="190"/>
      <c r="AL263" s="190"/>
      <c r="AM263" s="189"/>
      <c r="AO263" s="190"/>
      <c r="AP263" s="190"/>
      <c r="AQ263" s="190"/>
      <c r="AR263" s="189"/>
      <c r="AU263" s="190"/>
      <c r="AV263" s="190"/>
      <c r="AW263" s="190"/>
      <c r="AX263" s="189"/>
      <c r="AZ263" s="190"/>
      <c r="BA263" s="190"/>
      <c r="BB263" s="190"/>
      <c r="BC263" s="189"/>
      <c r="BE263" s="190"/>
      <c r="BF263" s="190"/>
      <c r="BG263" s="190"/>
      <c r="BH263" s="189"/>
      <c r="BJ263" s="190"/>
      <c r="BK263" s="190"/>
      <c r="BL263" s="190"/>
      <c r="BM263" s="189"/>
      <c r="BO263" s="190"/>
      <c r="BP263" s="190"/>
      <c r="BQ263" s="190"/>
      <c r="BR263" s="189"/>
      <c r="BT263" s="190"/>
      <c r="BU263" s="190"/>
      <c r="BV263" s="190"/>
      <c r="BW263" s="189"/>
      <c r="BY263" s="190"/>
      <c r="BZ263" s="190"/>
      <c r="CA263" s="190"/>
      <c r="CB263" s="189"/>
      <c r="CD263" s="190"/>
      <c r="CE263" s="190"/>
      <c r="CF263" s="190"/>
      <c r="CG263" s="189"/>
      <c r="CI263" s="190"/>
      <c r="CJ263" s="190"/>
      <c r="CK263" s="190"/>
      <c r="CL263" s="189"/>
      <c r="CN263" s="190"/>
      <c r="CO263" s="190"/>
      <c r="CP263" s="190"/>
      <c r="CQ263" s="189"/>
      <c r="CS263" s="190"/>
      <c r="CT263" s="190"/>
      <c r="CU263" s="190"/>
      <c r="CV263" s="189"/>
      <c r="CX263" s="190"/>
      <c r="CY263" s="190"/>
      <c r="CZ263" s="190"/>
      <c r="DA263" s="189"/>
      <c r="DC263" s="190"/>
      <c r="DD263" s="190"/>
      <c r="DE263" s="190"/>
      <c r="DF263" s="189"/>
      <c r="DH263" s="190"/>
      <c r="DI263" s="190"/>
      <c r="DJ263" s="190"/>
      <c r="DK263" s="189"/>
      <c r="DM263" s="190"/>
      <c r="DN263" s="190"/>
      <c r="DO263" s="190"/>
      <c r="DP263" s="189"/>
      <c r="DR263" s="190"/>
      <c r="DS263" s="190"/>
      <c r="DT263" s="190"/>
      <c r="DU263" s="189"/>
      <c r="DW263" s="190"/>
      <c r="DX263" s="190"/>
      <c r="DY263" s="190"/>
      <c r="DZ263" s="189"/>
      <c r="EB263" s="190"/>
      <c r="EC263" s="190"/>
      <c r="ED263" s="190"/>
      <c r="EE263" s="189"/>
      <c r="EG263" s="190"/>
      <c r="EH263" s="190"/>
      <c r="EI263" s="190"/>
      <c r="EJ263" s="189"/>
      <c r="EL263" s="190"/>
      <c r="EM263" s="190"/>
      <c r="EN263" s="190"/>
      <c r="EO263" s="189"/>
      <c r="EQ263" s="190"/>
      <c r="ER263" s="190"/>
      <c r="ES263" s="190"/>
      <c r="ET263" s="189"/>
      <c r="EV263" s="190"/>
      <c r="EW263" s="190"/>
      <c r="EX263" s="190"/>
      <c r="EY263" s="189"/>
      <c r="FA263" s="190"/>
      <c r="FB263" s="190"/>
      <c r="FC263" s="190"/>
      <c r="FD263" s="189"/>
      <c r="FF263" s="190"/>
      <c r="FG263" s="190"/>
      <c r="FH263" s="190"/>
      <c r="FI263" s="190"/>
      <c r="FK263" s="190"/>
      <c r="FL263" s="190"/>
      <c r="FM263" s="190"/>
      <c r="FN263" s="190"/>
      <c r="FP263" s="190"/>
      <c r="FQ263" s="190"/>
      <c r="FR263" s="190"/>
      <c r="FS263" s="190"/>
      <c r="FU263" s="190"/>
      <c r="FV263" s="190"/>
      <c r="FW263" s="190"/>
      <c r="FX263" s="190"/>
      <c r="FZ263" s="190"/>
      <c r="GA263" s="190"/>
      <c r="GB263" s="190"/>
      <c r="GC263" s="190"/>
      <c r="GE263" s="190"/>
      <c r="GF263" s="190"/>
      <c r="GG263" s="190"/>
      <c r="GH263" s="190"/>
      <c r="GJ263" s="190"/>
      <c r="GK263" s="190"/>
      <c r="GL263" s="190"/>
      <c r="GM263" s="190"/>
      <c r="GO263" s="190"/>
      <c r="GP263" s="190"/>
      <c r="GQ263" s="190"/>
      <c r="GR263" s="190"/>
      <c r="GT263" s="190"/>
      <c r="GU263" s="190"/>
      <c r="GV263" s="190"/>
      <c r="GW263" s="190"/>
      <c r="GY263" s="190"/>
      <c r="GZ263" s="190"/>
      <c r="HA263" s="190"/>
      <c r="HB263" s="190"/>
      <c r="HD263" s="190"/>
      <c r="HE263" s="190"/>
      <c r="HF263" s="190"/>
      <c r="HG263" s="190"/>
      <c r="HI263" s="190"/>
      <c r="HJ263" s="190"/>
      <c r="HK263" s="190"/>
      <c r="HL263" s="190"/>
      <c r="HN263" s="190"/>
      <c r="HO263" s="190"/>
      <c r="HP263" s="190"/>
      <c r="HQ263" s="190"/>
      <c r="HS263" s="190"/>
      <c r="HT263" s="190"/>
      <c r="HU263" s="190"/>
      <c r="HV263" s="190"/>
      <c r="HX263" s="190"/>
      <c r="HY263" s="190"/>
      <c r="HZ263" s="190"/>
      <c r="IA263" s="190"/>
      <c r="IC263" s="190"/>
      <c r="ID263" s="190"/>
      <c r="IE263" s="190"/>
      <c r="IF263" s="190"/>
      <c r="IH263" s="190"/>
      <c r="II263" s="190"/>
      <c r="IJ263" s="190"/>
      <c r="IK263" s="190"/>
      <c r="IM263" s="190"/>
      <c r="IN263" s="190"/>
      <c r="IO263" s="190"/>
      <c r="IP263" s="190"/>
    </row>
    <row r="264" customFormat="false" ht="20.1" hidden="false" customHeight="true" outlineLevel="0" collapsed="false">
      <c r="F264" s="184"/>
      <c r="G264" s="184"/>
      <c r="H264" s="184"/>
      <c r="I264" s="185"/>
      <c r="K264" s="184"/>
      <c r="L264" s="187"/>
      <c r="M264" s="184"/>
      <c r="N264" s="185"/>
      <c r="P264" s="184"/>
      <c r="Q264" s="187"/>
      <c r="R264" s="184"/>
      <c r="S264" s="185"/>
      <c r="U264" s="184"/>
      <c r="V264" s="187"/>
      <c r="W264" s="184"/>
      <c r="X264" s="185"/>
      <c r="Z264" s="184"/>
      <c r="AA264" s="184"/>
      <c r="AB264" s="184"/>
      <c r="AC264" s="185"/>
      <c r="AE264" s="190"/>
      <c r="AF264" s="190"/>
      <c r="AG264" s="190"/>
      <c r="AH264" s="189"/>
      <c r="AJ264" s="190"/>
      <c r="AK264" s="190"/>
      <c r="AL264" s="190"/>
      <c r="AM264" s="189"/>
      <c r="AO264" s="190"/>
      <c r="AP264" s="190"/>
      <c r="AQ264" s="190"/>
      <c r="AR264" s="189"/>
      <c r="AU264" s="190"/>
      <c r="AV264" s="190"/>
      <c r="AW264" s="190"/>
      <c r="AX264" s="189"/>
      <c r="AZ264" s="190"/>
      <c r="BA264" s="190"/>
      <c r="BB264" s="190"/>
      <c r="BC264" s="189"/>
      <c r="BE264" s="190"/>
      <c r="BF264" s="190"/>
      <c r="BG264" s="190"/>
      <c r="BH264" s="189"/>
      <c r="BJ264" s="190"/>
      <c r="BK264" s="190"/>
      <c r="BL264" s="190"/>
      <c r="BM264" s="189"/>
      <c r="BO264" s="190"/>
      <c r="BP264" s="190"/>
      <c r="BQ264" s="190"/>
      <c r="BR264" s="189"/>
      <c r="BT264" s="190"/>
      <c r="BU264" s="190"/>
      <c r="BV264" s="190"/>
      <c r="BW264" s="189"/>
      <c r="BY264" s="190"/>
      <c r="BZ264" s="190"/>
      <c r="CA264" s="190"/>
      <c r="CB264" s="189"/>
      <c r="CD264" s="190"/>
      <c r="CE264" s="190"/>
      <c r="CF264" s="190"/>
      <c r="CG264" s="189"/>
      <c r="CI264" s="190"/>
      <c r="CJ264" s="190"/>
      <c r="CK264" s="190"/>
      <c r="CL264" s="189"/>
      <c r="CN264" s="190"/>
      <c r="CO264" s="190"/>
      <c r="CP264" s="190"/>
      <c r="CQ264" s="189"/>
      <c r="CS264" s="190"/>
      <c r="CT264" s="190"/>
      <c r="CU264" s="190"/>
      <c r="CV264" s="189"/>
      <c r="CX264" s="190"/>
      <c r="CY264" s="190"/>
      <c r="CZ264" s="190"/>
      <c r="DA264" s="189"/>
      <c r="DC264" s="190"/>
      <c r="DD264" s="190"/>
      <c r="DE264" s="190"/>
      <c r="DF264" s="189"/>
      <c r="DH264" s="190"/>
      <c r="DI264" s="190"/>
      <c r="DJ264" s="190"/>
      <c r="DK264" s="189"/>
      <c r="DM264" s="190"/>
      <c r="DN264" s="190"/>
      <c r="DO264" s="190"/>
      <c r="DP264" s="189"/>
      <c r="DR264" s="190"/>
      <c r="DS264" s="190"/>
      <c r="DT264" s="190"/>
      <c r="DU264" s="189"/>
      <c r="DW264" s="190"/>
      <c r="DX264" s="190"/>
      <c r="DY264" s="190"/>
      <c r="DZ264" s="189"/>
      <c r="EB264" s="190"/>
      <c r="EC264" s="190"/>
      <c r="ED264" s="190"/>
      <c r="EE264" s="189"/>
      <c r="EG264" s="190"/>
      <c r="EH264" s="190"/>
      <c r="EI264" s="190"/>
      <c r="EJ264" s="189"/>
      <c r="EL264" s="190"/>
      <c r="EM264" s="190"/>
      <c r="EN264" s="190"/>
      <c r="EO264" s="189"/>
      <c r="EQ264" s="190"/>
      <c r="ER264" s="190"/>
      <c r="ES264" s="190"/>
      <c r="ET264" s="189"/>
      <c r="EV264" s="190"/>
      <c r="EW264" s="190"/>
      <c r="EX264" s="190"/>
      <c r="EY264" s="189"/>
      <c r="FA264" s="190"/>
      <c r="FB264" s="190"/>
      <c r="FC264" s="190"/>
      <c r="FD264" s="189"/>
      <c r="FF264" s="190"/>
      <c r="FG264" s="190"/>
      <c r="FH264" s="190"/>
      <c r="FI264" s="190"/>
      <c r="FK264" s="190"/>
      <c r="FL264" s="190"/>
      <c r="FM264" s="190"/>
      <c r="FN264" s="190"/>
      <c r="FP264" s="190"/>
      <c r="FQ264" s="190"/>
      <c r="FR264" s="190"/>
      <c r="FS264" s="190"/>
      <c r="FU264" s="190"/>
      <c r="FV264" s="190"/>
      <c r="FW264" s="190"/>
      <c r="FX264" s="190"/>
      <c r="FZ264" s="190"/>
      <c r="GA264" s="190"/>
      <c r="GB264" s="190"/>
      <c r="GC264" s="190"/>
      <c r="GE264" s="190"/>
      <c r="GF264" s="190"/>
      <c r="GG264" s="190"/>
      <c r="GH264" s="190"/>
      <c r="GJ264" s="190"/>
      <c r="GK264" s="190"/>
      <c r="GL264" s="190"/>
      <c r="GM264" s="190"/>
      <c r="GO264" s="190"/>
      <c r="GP264" s="190"/>
      <c r="GQ264" s="190"/>
      <c r="GR264" s="190"/>
      <c r="GT264" s="190"/>
      <c r="GU264" s="190"/>
      <c r="GV264" s="190"/>
      <c r="GW264" s="190"/>
      <c r="GY264" s="190"/>
      <c r="GZ264" s="190"/>
      <c r="HA264" s="190"/>
      <c r="HB264" s="190"/>
      <c r="HD264" s="190"/>
      <c r="HE264" s="190"/>
      <c r="HF264" s="190"/>
      <c r="HG264" s="190"/>
      <c r="HI264" s="190"/>
      <c r="HJ264" s="190"/>
      <c r="HK264" s="190"/>
      <c r="HL264" s="190"/>
      <c r="HN264" s="190"/>
      <c r="HO264" s="190"/>
      <c r="HP264" s="190"/>
      <c r="HQ264" s="190"/>
      <c r="HS264" s="190"/>
      <c r="HT264" s="190"/>
      <c r="HU264" s="190"/>
      <c r="HV264" s="190"/>
      <c r="HX264" s="190"/>
      <c r="HY264" s="190"/>
      <c r="HZ264" s="190"/>
      <c r="IA264" s="190"/>
      <c r="IC264" s="190"/>
      <c r="ID264" s="190"/>
      <c r="IE264" s="190"/>
      <c r="IF264" s="190"/>
      <c r="IH264" s="190"/>
      <c r="II264" s="190"/>
      <c r="IJ264" s="190"/>
      <c r="IK264" s="190"/>
      <c r="IM264" s="190"/>
      <c r="IN264" s="190"/>
      <c r="IO264" s="190"/>
      <c r="IP264" s="190"/>
    </row>
    <row r="265" customFormat="false" ht="20.1" hidden="false" customHeight="true" outlineLevel="0" collapsed="false">
      <c r="F265" s="184"/>
      <c r="G265" s="184"/>
      <c r="H265" s="184"/>
      <c r="I265" s="185"/>
      <c r="K265" s="184"/>
      <c r="L265" s="187"/>
      <c r="M265" s="184"/>
      <c r="N265" s="185"/>
      <c r="P265" s="184"/>
      <c r="Q265" s="187"/>
      <c r="R265" s="184"/>
      <c r="S265" s="185"/>
      <c r="U265" s="184"/>
      <c r="V265" s="187"/>
      <c r="W265" s="184"/>
      <c r="X265" s="185"/>
      <c r="Z265" s="184"/>
      <c r="AA265" s="184"/>
      <c r="AB265" s="184"/>
      <c r="AC265" s="185"/>
      <c r="AE265" s="190"/>
      <c r="AF265" s="190"/>
      <c r="AG265" s="190"/>
      <c r="AH265" s="189"/>
      <c r="AJ265" s="190"/>
      <c r="AK265" s="190"/>
      <c r="AL265" s="190"/>
      <c r="AM265" s="189"/>
      <c r="AO265" s="190"/>
      <c r="AP265" s="190"/>
      <c r="AQ265" s="190"/>
      <c r="AR265" s="189"/>
      <c r="AU265" s="190"/>
      <c r="AV265" s="190"/>
      <c r="AW265" s="190"/>
      <c r="AX265" s="189"/>
      <c r="AZ265" s="190"/>
      <c r="BA265" s="190"/>
      <c r="BB265" s="190"/>
      <c r="BC265" s="189"/>
      <c r="BE265" s="190"/>
      <c r="BF265" s="190"/>
      <c r="BG265" s="190"/>
      <c r="BH265" s="189"/>
      <c r="BJ265" s="190"/>
      <c r="BK265" s="190"/>
      <c r="BL265" s="190"/>
      <c r="BM265" s="189"/>
      <c r="BO265" s="190"/>
      <c r="BP265" s="190"/>
      <c r="BQ265" s="190"/>
      <c r="BR265" s="189"/>
      <c r="BT265" s="190"/>
      <c r="BU265" s="190"/>
      <c r="BV265" s="190"/>
      <c r="BW265" s="189"/>
      <c r="BY265" s="190"/>
      <c r="BZ265" s="190"/>
      <c r="CA265" s="190"/>
      <c r="CB265" s="189"/>
      <c r="CD265" s="190"/>
      <c r="CE265" s="190"/>
      <c r="CF265" s="190"/>
      <c r="CG265" s="189"/>
      <c r="CI265" s="190"/>
      <c r="CJ265" s="190"/>
      <c r="CK265" s="190"/>
      <c r="CL265" s="189"/>
      <c r="CN265" s="190"/>
      <c r="CO265" s="190"/>
      <c r="CP265" s="190"/>
      <c r="CQ265" s="189"/>
      <c r="CS265" s="190"/>
      <c r="CT265" s="190"/>
      <c r="CU265" s="190"/>
      <c r="CV265" s="189"/>
      <c r="CX265" s="190"/>
      <c r="CY265" s="190"/>
      <c r="CZ265" s="190"/>
      <c r="DA265" s="189"/>
      <c r="DC265" s="190"/>
      <c r="DD265" s="190"/>
      <c r="DE265" s="190"/>
      <c r="DF265" s="189"/>
      <c r="DH265" s="190"/>
      <c r="DI265" s="190"/>
      <c r="DJ265" s="190"/>
      <c r="DK265" s="189"/>
      <c r="DM265" s="190"/>
      <c r="DN265" s="190"/>
      <c r="DO265" s="190"/>
      <c r="DP265" s="189"/>
      <c r="DR265" s="190"/>
      <c r="DS265" s="190"/>
      <c r="DT265" s="190"/>
      <c r="DU265" s="189"/>
      <c r="DW265" s="190"/>
      <c r="DX265" s="190"/>
      <c r="DY265" s="190"/>
      <c r="DZ265" s="189"/>
      <c r="EB265" s="190"/>
      <c r="EC265" s="190"/>
      <c r="ED265" s="190"/>
      <c r="EE265" s="189"/>
      <c r="EG265" s="190"/>
      <c r="EH265" s="190"/>
      <c r="EI265" s="190"/>
      <c r="EJ265" s="189"/>
      <c r="EL265" s="190"/>
      <c r="EM265" s="190"/>
      <c r="EN265" s="190"/>
      <c r="EO265" s="189"/>
      <c r="EQ265" s="190"/>
      <c r="ER265" s="190"/>
      <c r="ES265" s="190"/>
      <c r="ET265" s="189"/>
      <c r="EV265" s="190"/>
      <c r="EW265" s="190"/>
      <c r="EX265" s="190"/>
      <c r="EY265" s="189"/>
      <c r="FA265" s="190"/>
      <c r="FB265" s="190"/>
      <c r="FC265" s="190"/>
      <c r="FD265" s="189"/>
      <c r="FF265" s="190"/>
      <c r="FG265" s="190"/>
      <c r="FH265" s="190"/>
      <c r="FI265" s="190"/>
      <c r="FK265" s="190"/>
      <c r="FL265" s="190"/>
      <c r="FM265" s="190"/>
      <c r="FN265" s="190"/>
      <c r="FP265" s="190"/>
      <c r="FQ265" s="190"/>
      <c r="FR265" s="190"/>
      <c r="FS265" s="190"/>
      <c r="FU265" s="190"/>
      <c r="FV265" s="190"/>
      <c r="FW265" s="190"/>
      <c r="FX265" s="190"/>
      <c r="FZ265" s="190"/>
      <c r="GA265" s="190"/>
      <c r="GB265" s="190"/>
      <c r="GC265" s="190"/>
      <c r="GE265" s="190"/>
      <c r="GF265" s="190"/>
      <c r="GG265" s="190"/>
      <c r="GH265" s="190"/>
      <c r="GJ265" s="190"/>
      <c r="GK265" s="190"/>
      <c r="GL265" s="190"/>
      <c r="GM265" s="190"/>
      <c r="GO265" s="190"/>
      <c r="GP265" s="190"/>
      <c r="GQ265" s="190"/>
      <c r="GR265" s="190"/>
      <c r="GT265" s="190"/>
      <c r="GU265" s="190"/>
      <c r="GV265" s="190"/>
      <c r="GW265" s="190"/>
      <c r="GY265" s="190"/>
      <c r="GZ265" s="190"/>
      <c r="HA265" s="190"/>
      <c r="HB265" s="190"/>
      <c r="HD265" s="190"/>
      <c r="HE265" s="190"/>
      <c r="HF265" s="190"/>
      <c r="HG265" s="190"/>
      <c r="HI265" s="190"/>
      <c r="HJ265" s="190"/>
      <c r="HK265" s="190"/>
      <c r="HL265" s="190"/>
      <c r="HN265" s="190"/>
      <c r="HO265" s="190"/>
      <c r="HP265" s="190"/>
      <c r="HQ265" s="190"/>
      <c r="HS265" s="190"/>
      <c r="HT265" s="190"/>
      <c r="HU265" s="190"/>
      <c r="HV265" s="190"/>
      <c r="HX265" s="190"/>
      <c r="HY265" s="190"/>
      <c r="HZ265" s="190"/>
      <c r="IA265" s="190"/>
      <c r="IC265" s="190"/>
      <c r="ID265" s="190"/>
      <c r="IE265" s="190"/>
      <c r="IF265" s="190"/>
      <c r="IH265" s="190"/>
      <c r="II265" s="190"/>
      <c r="IJ265" s="190"/>
      <c r="IK265" s="190"/>
      <c r="IM265" s="190"/>
      <c r="IN265" s="190"/>
      <c r="IO265" s="190"/>
      <c r="IP265" s="190"/>
    </row>
    <row r="266" customFormat="false" ht="20.1" hidden="false" customHeight="true" outlineLevel="0" collapsed="false">
      <c r="F266" s="184"/>
      <c r="G266" s="184"/>
      <c r="H266" s="184"/>
      <c r="I266" s="185"/>
      <c r="K266" s="184"/>
      <c r="L266" s="187"/>
      <c r="M266" s="184"/>
      <c r="N266" s="185"/>
      <c r="P266" s="184"/>
      <c r="Q266" s="187"/>
      <c r="R266" s="184"/>
      <c r="S266" s="185"/>
      <c r="U266" s="184"/>
      <c r="V266" s="187"/>
      <c r="W266" s="184"/>
      <c r="X266" s="185"/>
      <c r="Z266" s="184"/>
      <c r="AA266" s="184"/>
      <c r="AB266" s="184"/>
      <c r="AC266" s="185"/>
      <c r="AE266" s="190"/>
      <c r="AF266" s="190"/>
      <c r="AG266" s="190"/>
      <c r="AH266" s="189"/>
      <c r="AJ266" s="190"/>
      <c r="AK266" s="190"/>
      <c r="AL266" s="190"/>
      <c r="AM266" s="189"/>
      <c r="AO266" s="190"/>
      <c r="AP266" s="190"/>
      <c r="AQ266" s="190"/>
      <c r="AR266" s="189"/>
      <c r="AU266" s="190"/>
      <c r="AV266" s="190"/>
      <c r="AW266" s="190"/>
      <c r="AX266" s="189"/>
      <c r="AZ266" s="190"/>
      <c r="BA266" s="190"/>
      <c r="BB266" s="190"/>
      <c r="BC266" s="189"/>
      <c r="BE266" s="190"/>
      <c r="BF266" s="190"/>
      <c r="BG266" s="190"/>
      <c r="BH266" s="189"/>
      <c r="BJ266" s="190"/>
      <c r="BK266" s="190"/>
      <c r="BL266" s="190"/>
      <c r="BM266" s="189"/>
      <c r="BO266" s="190"/>
      <c r="BP266" s="190"/>
      <c r="BQ266" s="190"/>
      <c r="BR266" s="189"/>
      <c r="BT266" s="190"/>
      <c r="BU266" s="190"/>
      <c r="BV266" s="190"/>
      <c r="BW266" s="189"/>
      <c r="BY266" s="190"/>
      <c r="BZ266" s="190"/>
      <c r="CA266" s="190"/>
      <c r="CB266" s="189"/>
      <c r="CD266" s="190"/>
      <c r="CE266" s="190"/>
      <c r="CF266" s="190"/>
      <c r="CG266" s="189"/>
      <c r="CI266" s="190"/>
      <c r="CJ266" s="190"/>
      <c r="CK266" s="190"/>
      <c r="CL266" s="189"/>
      <c r="CN266" s="190"/>
      <c r="CO266" s="190"/>
      <c r="CP266" s="190"/>
      <c r="CQ266" s="189"/>
      <c r="CS266" s="190"/>
      <c r="CT266" s="190"/>
      <c r="CU266" s="190"/>
      <c r="CV266" s="189"/>
      <c r="CX266" s="190"/>
      <c r="CY266" s="190"/>
      <c r="CZ266" s="190"/>
      <c r="DA266" s="189"/>
      <c r="DC266" s="190"/>
      <c r="DD266" s="190"/>
      <c r="DE266" s="190"/>
      <c r="DF266" s="189"/>
      <c r="DH266" s="190"/>
      <c r="DI266" s="190"/>
      <c r="DJ266" s="190"/>
      <c r="DK266" s="189"/>
      <c r="DM266" s="190"/>
      <c r="DN266" s="190"/>
      <c r="DO266" s="190"/>
      <c r="DP266" s="189"/>
      <c r="DR266" s="190"/>
      <c r="DS266" s="190"/>
      <c r="DT266" s="190"/>
      <c r="DU266" s="189"/>
      <c r="DW266" s="190"/>
      <c r="DX266" s="190"/>
      <c r="DY266" s="190"/>
      <c r="DZ266" s="189"/>
      <c r="EB266" s="190"/>
      <c r="EC266" s="190"/>
      <c r="ED266" s="190"/>
      <c r="EE266" s="189"/>
      <c r="EG266" s="190"/>
      <c r="EH266" s="190"/>
      <c r="EI266" s="190"/>
      <c r="EJ266" s="189"/>
      <c r="EL266" s="190"/>
      <c r="EM266" s="190"/>
      <c r="EN266" s="190"/>
      <c r="EO266" s="189"/>
      <c r="EQ266" s="190"/>
      <c r="ER266" s="190"/>
      <c r="ES266" s="190"/>
      <c r="ET266" s="189"/>
      <c r="EV266" s="190"/>
      <c r="EW266" s="190"/>
      <c r="EX266" s="190"/>
      <c r="EY266" s="189"/>
      <c r="FA266" s="190"/>
      <c r="FB266" s="190"/>
      <c r="FC266" s="190"/>
      <c r="FD266" s="189"/>
      <c r="FF266" s="190"/>
      <c r="FG266" s="190"/>
      <c r="FH266" s="190"/>
      <c r="FI266" s="190"/>
      <c r="FK266" s="190"/>
      <c r="FL266" s="190"/>
      <c r="FM266" s="190"/>
      <c r="FN266" s="190"/>
      <c r="FP266" s="190"/>
      <c r="FQ266" s="190"/>
      <c r="FR266" s="190"/>
      <c r="FS266" s="190"/>
      <c r="FU266" s="190"/>
      <c r="FV266" s="190"/>
      <c r="FW266" s="190"/>
      <c r="FX266" s="190"/>
      <c r="FZ266" s="190"/>
      <c r="GA266" s="190"/>
      <c r="GB266" s="190"/>
      <c r="GC266" s="190"/>
      <c r="GE266" s="190"/>
      <c r="GF266" s="190"/>
      <c r="GG266" s="190"/>
      <c r="GH266" s="190"/>
      <c r="GJ266" s="190"/>
      <c r="GK266" s="190"/>
      <c r="GL266" s="190"/>
      <c r="GM266" s="190"/>
      <c r="GO266" s="190"/>
      <c r="GP266" s="190"/>
      <c r="GQ266" s="190"/>
      <c r="GR266" s="190"/>
      <c r="GT266" s="190"/>
      <c r="GU266" s="190"/>
      <c r="GV266" s="190"/>
      <c r="GW266" s="190"/>
      <c r="GY266" s="190"/>
      <c r="GZ266" s="190"/>
      <c r="HA266" s="190"/>
      <c r="HB266" s="190"/>
      <c r="HD266" s="190"/>
      <c r="HE266" s="190"/>
      <c r="HF266" s="190"/>
      <c r="HG266" s="190"/>
      <c r="HI266" s="190"/>
      <c r="HJ266" s="190"/>
      <c r="HK266" s="190"/>
      <c r="HL266" s="190"/>
      <c r="HN266" s="190"/>
      <c r="HO266" s="190"/>
      <c r="HP266" s="190"/>
      <c r="HQ266" s="190"/>
      <c r="HS266" s="190"/>
      <c r="HT266" s="190"/>
      <c r="HU266" s="190"/>
      <c r="HV266" s="190"/>
      <c r="HX266" s="190"/>
      <c r="HY266" s="190"/>
      <c r="HZ266" s="190"/>
      <c r="IA266" s="190"/>
      <c r="IC266" s="190"/>
      <c r="ID266" s="190"/>
      <c r="IE266" s="190"/>
      <c r="IF266" s="190"/>
      <c r="IH266" s="190"/>
      <c r="II266" s="190"/>
      <c r="IJ266" s="190"/>
      <c r="IK266" s="190"/>
      <c r="IM266" s="190"/>
      <c r="IN266" s="190"/>
      <c r="IO266" s="190"/>
      <c r="IP266" s="190"/>
    </row>
    <row r="267" customFormat="false" ht="20.1" hidden="false" customHeight="true" outlineLevel="0" collapsed="false">
      <c r="F267" s="184"/>
      <c r="G267" s="184"/>
      <c r="H267" s="184"/>
      <c r="I267" s="185"/>
      <c r="K267" s="184"/>
      <c r="L267" s="187"/>
      <c r="M267" s="184"/>
      <c r="N267" s="185"/>
      <c r="P267" s="184"/>
      <c r="Q267" s="187"/>
      <c r="R267" s="184"/>
      <c r="S267" s="185"/>
      <c r="U267" s="184"/>
      <c r="V267" s="187"/>
      <c r="W267" s="184"/>
      <c r="X267" s="185"/>
      <c r="Z267" s="184"/>
      <c r="AA267" s="184"/>
      <c r="AB267" s="184"/>
      <c r="AC267" s="185"/>
      <c r="AE267" s="190"/>
      <c r="AF267" s="190"/>
      <c r="AG267" s="190"/>
      <c r="AH267" s="189"/>
      <c r="AJ267" s="190"/>
      <c r="AK267" s="190"/>
      <c r="AL267" s="190"/>
      <c r="AM267" s="189"/>
      <c r="AO267" s="190"/>
      <c r="AP267" s="190"/>
      <c r="AQ267" s="190"/>
      <c r="AR267" s="189"/>
      <c r="AU267" s="190"/>
      <c r="AV267" s="190"/>
      <c r="AW267" s="190"/>
      <c r="AX267" s="189"/>
      <c r="AZ267" s="190"/>
      <c r="BA267" s="190"/>
      <c r="BB267" s="190"/>
      <c r="BC267" s="189"/>
      <c r="BE267" s="190"/>
      <c r="BF267" s="190"/>
      <c r="BG267" s="190"/>
      <c r="BH267" s="189"/>
      <c r="BJ267" s="190"/>
      <c r="BK267" s="190"/>
      <c r="BL267" s="190"/>
      <c r="BM267" s="189"/>
      <c r="BO267" s="190"/>
      <c r="BP267" s="190"/>
      <c r="BQ267" s="190"/>
      <c r="BR267" s="189"/>
      <c r="BT267" s="190"/>
      <c r="BU267" s="190"/>
      <c r="BV267" s="190"/>
      <c r="BW267" s="189"/>
      <c r="BY267" s="190"/>
      <c r="BZ267" s="190"/>
      <c r="CA267" s="190"/>
      <c r="CB267" s="189"/>
      <c r="CD267" s="190"/>
      <c r="CE267" s="190"/>
      <c r="CF267" s="190"/>
      <c r="CG267" s="189"/>
      <c r="CI267" s="190"/>
      <c r="CJ267" s="190"/>
      <c r="CK267" s="190"/>
      <c r="CL267" s="189"/>
      <c r="CN267" s="190"/>
      <c r="CO267" s="190"/>
      <c r="CP267" s="190"/>
      <c r="CQ267" s="189"/>
      <c r="CS267" s="190"/>
      <c r="CT267" s="190"/>
      <c r="CU267" s="190"/>
      <c r="CV267" s="189"/>
      <c r="CX267" s="190"/>
      <c r="CY267" s="190"/>
      <c r="CZ267" s="190"/>
      <c r="DA267" s="189"/>
      <c r="DC267" s="190"/>
      <c r="DD267" s="190"/>
      <c r="DE267" s="190"/>
      <c r="DF267" s="189"/>
      <c r="DH267" s="190"/>
      <c r="DI267" s="190"/>
      <c r="DJ267" s="190"/>
      <c r="DK267" s="189"/>
      <c r="DM267" s="190"/>
      <c r="DN267" s="190"/>
      <c r="DO267" s="190"/>
      <c r="DP267" s="189"/>
      <c r="DR267" s="190"/>
      <c r="DS267" s="190"/>
      <c r="DT267" s="190"/>
      <c r="DU267" s="189"/>
      <c r="DW267" s="190"/>
      <c r="DX267" s="190"/>
      <c r="DY267" s="190"/>
      <c r="DZ267" s="189"/>
      <c r="EB267" s="190"/>
      <c r="EC267" s="190"/>
      <c r="ED267" s="190"/>
      <c r="EE267" s="189"/>
      <c r="EG267" s="190"/>
      <c r="EH267" s="190"/>
      <c r="EI267" s="190"/>
      <c r="EJ267" s="189"/>
      <c r="EL267" s="190"/>
      <c r="EM267" s="190"/>
      <c r="EN267" s="190"/>
      <c r="EO267" s="189"/>
      <c r="EQ267" s="190"/>
      <c r="ER267" s="190"/>
      <c r="ES267" s="190"/>
      <c r="ET267" s="189"/>
      <c r="EV267" s="190"/>
      <c r="EW267" s="190"/>
      <c r="EX267" s="190"/>
      <c r="EY267" s="189"/>
      <c r="FA267" s="190"/>
      <c r="FB267" s="190"/>
      <c r="FC267" s="190"/>
      <c r="FD267" s="189"/>
      <c r="FF267" s="190"/>
      <c r="FG267" s="190"/>
      <c r="FH267" s="190"/>
      <c r="FI267" s="190"/>
      <c r="FK267" s="190"/>
      <c r="FL267" s="190"/>
      <c r="FM267" s="190"/>
      <c r="FN267" s="190"/>
      <c r="FP267" s="190"/>
      <c r="FQ267" s="190"/>
      <c r="FR267" s="190"/>
      <c r="FS267" s="190"/>
      <c r="FU267" s="190"/>
      <c r="FV267" s="190"/>
      <c r="FW267" s="190"/>
      <c r="FX267" s="190"/>
      <c r="FZ267" s="190"/>
      <c r="GA267" s="190"/>
      <c r="GB267" s="190"/>
      <c r="GC267" s="190"/>
      <c r="GE267" s="190"/>
      <c r="GF267" s="190"/>
      <c r="GG267" s="190"/>
      <c r="GH267" s="190"/>
      <c r="GJ267" s="190"/>
      <c r="GK267" s="190"/>
      <c r="GL267" s="190"/>
      <c r="GM267" s="190"/>
      <c r="GO267" s="190"/>
      <c r="GP267" s="190"/>
      <c r="GQ267" s="190"/>
      <c r="GR267" s="190"/>
      <c r="GT267" s="190"/>
      <c r="GU267" s="190"/>
      <c r="GV267" s="190"/>
      <c r="GW267" s="190"/>
      <c r="GY267" s="190"/>
      <c r="GZ267" s="190"/>
      <c r="HA267" s="190"/>
      <c r="HB267" s="190"/>
      <c r="HD267" s="190"/>
      <c r="HE267" s="190"/>
      <c r="HF267" s="190"/>
      <c r="HG267" s="190"/>
      <c r="HI267" s="190"/>
      <c r="HJ267" s="190"/>
      <c r="HK267" s="190"/>
      <c r="HL267" s="190"/>
      <c r="HN267" s="190"/>
      <c r="HO267" s="190"/>
      <c r="HP267" s="190"/>
      <c r="HQ267" s="190"/>
      <c r="HS267" s="190"/>
      <c r="HT267" s="190"/>
      <c r="HU267" s="190"/>
      <c r="HV267" s="190"/>
      <c r="HX267" s="190"/>
      <c r="HY267" s="190"/>
      <c r="HZ267" s="190"/>
      <c r="IA267" s="190"/>
      <c r="IC267" s="190"/>
      <c r="ID267" s="190"/>
      <c r="IE267" s="190"/>
      <c r="IF267" s="190"/>
      <c r="IH267" s="190"/>
      <c r="II267" s="190"/>
      <c r="IJ267" s="190"/>
      <c r="IK267" s="190"/>
      <c r="IM267" s="190"/>
      <c r="IN267" s="190"/>
      <c r="IO267" s="190"/>
      <c r="IP267" s="190"/>
    </row>
    <row r="268" customFormat="false" ht="20.1" hidden="false" customHeight="true" outlineLevel="0" collapsed="false">
      <c r="F268" s="184"/>
      <c r="G268" s="184"/>
      <c r="H268" s="184"/>
      <c r="I268" s="185"/>
      <c r="K268" s="184"/>
      <c r="L268" s="187"/>
      <c r="M268" s="184"/>
      <c r="N268" s="185"/>
      <c r="P268" s="184"/>
      <c r="Q268" s="187"/>
      <c r="R268" s="184"/>
      <c r="S268" s="185"/>
      <c r="U268" s="184"/>
      <c r="V268" s="187"/>
      <c r="W268" s="184"/>
      <c r="X268" s="185"/>
      <c r="Z268" s="184"/>
      <c r="AA268" s="184"/>
      <c r="AB268" s="184"/>
      <c r="AC268" s="185"/>
      <c r="AE268" s="190"/>
      <c r="AF268" s="190"/>
      <c r="AG268" s="190"/>
      <c r="AH268" s="189"/>
      <c r="AJ268" s="190"/>
      <c r="AK268" s="190"/>
      <c r="AL268" s="190"/>
      <c r="AM268" s="189"/>
      <c r="AO268" s="190"/>
      <c r="AP268" s="190"/>
      <c r="AQ268" s="190"/>
      <c r="AR268" s="189"/>
      <c r="AU268" s="190"/>
      <c r="AV268" s="190"/>
      <c r="AW268" s="190"/>
      <c r="AX268" s="189"/>
      <c r="AZ268" s="190"/>
      <c r="BA268" s="190"/>
      <c r="BB268" s="190"/>
      <c r="BC268" s="189"/>
      <c r="BE268" s="190"/>
      <c r="BF268" s="190"/>
      <c r="BG268" s="190"/>
      <c r="BH268" s="189"/>
      <c r="BJ268" s="190"/>
      <c r="BK268" s="190"/>
      <c r="BL268" s="190"/>
      <c r="BM268" s="189"/>
      <c r="BO268" s="190"/>
      <c r="BP268" s="190"/>
      <c r="BQ268" s="190"/>
      <c r="BR268" s="189"/>
      <c r="BT268" s="190"/>
      <c r="BU268" s="190"/>
      <c r="BV268" s="190"/>
      <c r="BW268" s="189"/>
      <c r="BY268" s="190"/>
      <c r="BZ268" s="190"/>
      <c r="CA268" s="190"/>
      <c r="CB268" s="189"/>
      <c r="CD268" s="190"/>
      <c r="CE268" s="190"/>
      <c r="CF268" s="190"/>
      <c r="CG268" s="189"/>
      <c r="CI268" s="190"/>
      <c r="CJ268" s="190"/>
      <c r="CK268" s="190"/>
      <c r="CL268" s="189"/>
      <c r="CN268" s="190"/>
      <c r="CO268" s="190"/>
      <c r="CP268" s="190"/>
      <c r="CQ268" s="189"/>
      <c r="CS268" s="190"/>
      <c r="CT268" s="190"/>
      <c r="CU268" s="190"/>
      <c r="CV268" s="189"/>
      <c r="CX268" s="190"/>
      <c r="CY268" s="190"/>
      <c r="CZ268" s="190"/>
      <c r="DA268" s="189"/>
      <c r="DC268" s="190"/>
      <c r="DD268" s="190"/>
      <c r="DE268" s="190"/>
      <c r="DF268" s="189"/>
      <c r="DH268" s="190"/>
      <c r="DI268" s="190"/>
      <c r="DJ268" s="190"/>
      <c r="DK268" s="189"/>
      <c r="DM268" s="190"/>
      <c r="DN268" s="190"/>
      <c r="DO268" s="190"/>
      <c r="DP268" s="189"/>
      <c r="DR268" s="190"/>
      <c r="DS268" s="190"/>
      <c r="DT268" s="190"/>
      <c r="DU268" s="189"/>
      <c r="DW268" s="190"/>
      <c r="DX268" s="190"/>
      <c r="DY268" s="190"/>
      <c r="DZ268" s="189"/>
      <c r="EB268" s="190"/>
      <c r="EC268" s="190"/>
      <c r="ED268" s="190"/>
      <c r="EE268" s="189"/>
      <c r="EG268" s="190"/>
      <c r="EH268" s="190"/>
      <c r="EI268" s="190"/>
      <c r="EJ268" s="189"/>
      <c r="EL268" s="190"/>
      <c r="EM268" s="190"/>
      <c r="EN268" s="190"/>
      <c r="EO268" s="189"/>
      <c r="EQ268" s="190"/>
      <c r="ER268" s="190"/>
      <c r="ES268" s="190"/>
      <c r="ET268" s="189"/>
      <c r="EV268" s="190"/>
      <c r="EW268" s="190"/>
      <c r="EX268" s="190"/>
      <c r="EY268" s="189"/>
      <c r="FA268" s="190"/>
      <c r="FB268" s="190"/>
      <c r="FC268" s="190"/>
      <c r="FD268" s="189"/>
      <c r="FF268" s="190"/>
      <c r="FG268" s="190"/>
      <c r="FH268" s="190"/>
      <c r="FI268" s="190"/>
      <c r="FK268" s="190"/>
      <c r="FL268" s="190"/>
      <c r="FM268" s="190"/>
      <c r="FN268" s="190"/>
      <c r="FP268" s="190"/>
      <c r="FQ268" s="190"/>
      <c r="FR268" s="190"/>
      <c r="FS268" s="190"/>
      <c r="FU268" s="190"/>
      <c r="FV268" s="190"/>
      <c r="FW268" s="190"/>
      <c r="FX268" s="190"/>
      <c r="FZ268" s="190"/>
      <c r="GA268" s="190"/>
      <c r="GB268" s="190"/>
      <c r="GC268" s="190"/>
      <c r="GE268" s="190"/>
      <c r="GF268" s="190"/>
      <c r="GG268" s="190"/>
      <c r="GH268" s="190"/>
      <c r="GJ268" s="190"/>
      <c r="GK268" s="190"/>
      <c r="GL268" s="190"/>
      <c r="GM268" s="190"/>
      <c r="GO268" s="190"/>
      <c r="GP268" s="190"/>
      <c r="GQ268" s="190"/>
      <c r="GR268" s="190"/>
      <c r="GT268" s="190"/>
      <c r="GU268" s="190"/>
      <c r="GV268" s="190"/>
      <c r="GW268" s="190"/>
      <c r="GY268" s="190"/>
      <c r="GZ268" s="190"/>
      <c r="HA268" s="190"/>
      <c r="HB268" s="190"/>
      <c r="HD268" s="190"/>
      <c r="HE268" s="190"/>
      <c r="HF268" s="190"/>
      <c r="HG268" s="190"/>
      <c r="HI268" s="190"/>
      <c r="HJ268" s="190"/>
      <c r="HK268" s="190"/>
      <c r="HL268" s="190"/>
      <c r="HN268" s="190"/>
      <c r="HO268" s="190"/>
      <c r="HP268" s="190"/>
      <c r="HQ268" s="190"/>
      <c r="HS268" s="190"/>
      <c r="HT268" s="190"/>
      <c r="HU268" s="190"/>
      <c r="HV268" s="190"/>
      <c r="HX268" s="190"/>
      <c r="HY268" s="190"/>
      <c r="HZ268" s="190"/>
      <c r="IA268" s="190"/>
      <c r="IC268" s="190"/>
      <c r="ID268" s="190"/>
      <c r="IE268" s="190"/>
      <c r="IF268" s="190"/>
      <c r="IH268" s="190"/>
      <c r="II268" s="190"/>
      <c r="IJ268" s="190"/>
      <c r="IK268" s="190"/>
      <c r="IM268" s="190"/>
      <c r="IN268" s="190"/>
      <c r="IO268" s="190"/>
      <c r="IP268" s="190"/>
    </row>
    <row r="269" customFormat="false" ht="20.1" hidden="false" customHeight="true" outlineLevel="0" collapsed="false">
      <c r="F269" s="184"/>
      <c r="G269" s="184"/>
      <c r="H269" s="184"/>
      <c r="I269" s="185"/>
      <c r="K269" s="184"/>
      <c r="L269" s="187"/>
      <c r="M269" s="184"/>
      <c r="N269" s="185"/>
      <c r="P269" s="184"/>
      <c r="Q269" s="187"/>
      <c r="R269" s="184"/>
      <c r="S269" s="185"/>
      <c r="U269" s="184"/>
      <c r="V269" s="187"/>
      <c r="W269" s="184"/>
      <c r="X269" s="185"/>
      <c r="Z269" s="184"/>
      <c r="AA269" s="184"/>
      <c r="AB269" s="184"/>
      <c r="AC269" s="185"/>
      <c r="AE269" s="190"/>
      <c r="AF269" s="190"/>
      <c r="AG269" s="190"/>
      <c r="AH269" s="189"/>
      <c r="AJ269" s="190"/>
      <c r="AK269" s="190"/>
      <c r="AL269" s="190"/>
      <c r="AM269" s="189"/>
      <c r="AO269" s="190"/>
      <c r="AP269" s="190"/>
      <c r="AQ269" s="190"/>
      <c r="AR269" s="189"/>
      <c r="AU269" s="190"/>
      <c r="AV269" s="190"/>
      <c r="AW269" s="190"/>
      <c r="AX269" s="189"/>
      <c r="AZ269" s="190"/>
      <c r="BA269" s="190"/>
      <c r="BB269" s="190"/>
      <c r="BC269" s="189"/>
      <c r="BE269" s="190"/>
      <c r="BF269" s="190"/>
      <c r="BG269" s="190"/>
      <c r="BH269" s="189"/>
      <c r="BJ269" s="190"/>
      <c r="BK269" s="190"/>
      <c r="BL269" s="190"/>
      <c r="BM269" s="189"/>
      <c r="BO269" s="190"/>
      <c r="BP269" s="190"/>
      <c r="BQ269" s="190"/>
      <c r="BR269" s="189"/>
      <c r="BT269" s="190"/>
      <c r="BU269" s="190"/>
      <c r="BV269" s="190"/>
      <c r="BW269" s="189"/>
      <c r="BY269" s="190"/>
      <c r="BZ269" s="190"/>
      <c r="CA269" s="190"/>
      <c r="CB269" s="189"/>
      <c r="CD269" s="190"/>
      <c r="CE269" s="190"/>
      <c r="CF269" s="190"/>
      <c r="CG269" s="189"/>
      <c r="CI269" s="190"/>
      <c r="CJ269" s="190"/>
      <c r="CK269" s="190"/>
      <c r="CL269" s="189"/>
      <c r="CN269" s="190"/>
      <c r="CO269" s="190"/>
      <c r="CP269" s="190"/>
      <c r="CQ269" s="189"/>
      <c r="CS269" s="190"/>
      <c r="CT269" s="190"/>
      <c r="CU269" s="190"/>
      <c r="CV269" s="189"/>
      <c r="CX269" s="190"/>
      <c r="CY269" s="190"/>
      <c r="CZ269" s="190"/>
      <c r="DA269" s="189"/>
      <c r="DC269" s="190"/>
      <c r="DD269" s="190"/>
      <c r="DE269" s="190"/>
      <c r="DF269" s="189"/>
      <c r="DH269" s="190"/>
      <c r="DI269" s="190"/>
      <c r="DJ269" s="190"/>
      <c r="DK269" s="189"/>
      <c r="DM269" s="190"/>
      <c r="DN269" s="190"/>
      <c r="DO269" s="190"/>
      <c r="DP269" s="189"/>
      <c r="DR269" s="190"/>
      <c r="DS269" s="190"/>
      <c r="DT269" s="190"/>
      <c r="DU269" s="189"/>
      <c r="DW269" s="190"/>
      <c r="DX269" s="190"/>
      <c r="DY269" s="190"/>
      <c r="DZ269" s="189"/>
      <c r="EB269" s="190"/>
      <c r="EC269" s="190"/>
      <c r="ED269" s="190"/>
      <c r="EE269" s="189"/>
      <c r="EG269" s="190"/>
      <c r="EH269" s="190"/>
      <c r="EI269" s="190"/>
      <c r="EJ269" s="189"/>
      <c r="EL269" s="190"/>
      <c r="EM269" s="190"/>
      <c r="EN269" s="190"/>
      <c r="EO269" s="189"/>
      <c r="EQ269" s="190"/>
      <c r="ER269" s="190"/>
      <c r="ES269" s="190"/>
      <c r="ET269" s="189"/>
      <c r="EV269" s="190"/>
      <c r="EW269" s="190"/>
      <c r="EX269" s="190"/>
      <c r="EY269" s="189"/>
      <c r="FA269" s="190"/>
      <c r="FB269" s="190"/>
      <c r="FC269" s="190"/>
      <c r="FD269" s="189"/>
      <c r="FF269" s="190"/>
      <c r="FG269" s="190"/>
      <c r="FH269" s="190"/>
      <c r="FI269" s="190"/>
      <c r="FK269" s="190"/>
      <c r="FL269" s="190"/>
      <c r="FM269" s="190"/>
      <c r="FN269" s="190"/>
      <c r="FP269" s="190"/>
      <c r="FQ269" s="190"/>
      <c r="FR269" s="190"/>
      <c r="FS269" s="190"/>
      <c r="FU269" s="190"/>
      <c r="FV269" s="190"/>
      <c r="FW269" s="190"/>
      <c r="FX269" s="190"/>
      <c r="FZ269" s="190"/>
      <c r="GA269" s="190"/>
      <c r="GB269" s="190"/>
      <c r="GC269" s="190"/>
      <c r="GE269" s="190"/>
      <c r="GF269" s="190"/>
      <c r="GG269" s="190"/>
      <c r="GH269" s="190"/>
      <c r="GJ269" s="190"/>
      <c r="GK269" s="190"/>
      <c r="GL269" s="190"/>
      <c r="GM269" s="190"/>
      <c r="GO269" s="190"/>
      <c r="GP269" s="190"/>
      <c r="GQ269" s="190"/>
      <c r="GR269" s="190"/>
      <c r="GT269" s="190"/>
      <c r="GU269" s="190"/>
      <c r="GV269" s="190"/>
      <c r="GW269" s="190"/>
      <c r="GY269" s="190"/>
      <c r="GZ269" s="190"/>
      <c r="HA269" s="190"/>
      <c r="HB269" s="190"/>
      <c r="HD269" s="190"/>
      <c r="HE269" s="190"/>
      <c r="HF269" s="190"/>
      <c r="HG269" s="190"/>
      <c r="HI269" s="190"/>
      <c r="HJ269" s="190"/>
      <c r="HK269" s="190"/>
      <c r="HL269" s="190"/>
      <c r="HN269" s="190"/>
      <c r="HO269" s="190"/>
      <c r="HP269" s="190"/>
      <c r="HQ269" s="190"/>
      <c r="HS269" s="190"/>
      <c r="HT269" s="190"/>
      <c r="HU269" s="190"/>
      <c r="HV269" s="190"/>
      <c r="HX269" s="190"/>
      <c r="HY269" s="190"/>
      <c r="HZ269" s="190"/>
      <c r="IA269" s="190"/>
      <c r="IC269" s="190"/>
      <c r="ID269" s="190"/>
      <c r="IE269" s="190"/>
      <c r="IF269" s="190"/>
      <c r="IH269" s="190"/>
      <c r="II269" s="190"/>
      <c r="IJ269" s="190"/>
      <c r="IK269" s="190"/>
      <c r="IM269" s="190"/>
      <c r="IN269" s="190"/>
      <c r="IO269" s="190"/>
      <c r="IP269" s="190"/>
    </row>
    <row r="270" customFormat="false" ht="20.1" hidden="false" customHeight="true" outlineLevel="0" collapsed="false">
      <c r="F270" s="184"/>
      <c r="G270" s="184"/>
      <c r="H270" s="184"/>
      <c r="I270" s="185"/>
      <c r="K270" s="184"/>
      <c r="L270" s="187"/>
      <c r="M270" s="184"/>
      <c r="N270" s="185"/>
      <c r="P270" s="184"/>
      <c r="Q270" s="187"/>
      <c r="R270" s="184"/>
      <c r="S270" s="185"/>
      <c r="U270" s="184"/>
      <c r="V270" s="187"/>
      <c r="W270" s="184"/>
      <c r="X270" s="185"/>
      <c r="Z270" s="184"/>
      <c r="AA270" s="184"/>
      <c r="AB270" s="184"/>
      <c r="AC270" s="185"/>
      <c r="AE270" s="190"/>
      <c r="AF270" s="190"/>
      <c r="AG270" s="190"/>
      <c r="AH270" s="189"/>
      <c r="AJ270" s="190"/>
      <c r="AK270" s="190"/>
      <c r="AL270" s="190"/>
      <c r="AM270" s="189"/>
      <c r="AO270" s="190"/>
      <c r="AP270" s="190"/>
      <c r="AQ270" s="190"/>
      <c r="AR270" s="189"/>
      <c r="AU270" s="190"/>
      <c r="AV270" s="190"/>
      <c r="AW270" s="190"/>
      <c r="AX270" s="189"/>
      <c r="AZ270" s="190"/>
      <c r="BA270" s="190"/>
      <c r="BB270" s="190"/>
      <c r="BC270" s="189"/>
      <c r="BE270" s="190"/>
      <c r="BF270" s="190"/>
      <c r="BG270" s="190"/>
      <c r="BH270" s="189"/>
      <c r="BJ270" s="190"/>
      <c r="BK270" s="190"/>
      <c r="BL270" s="190"/>
      <c r="BM270" s="189"/>
      <c r="BO270" s="190"/>
      <c r="BP270" s="190"/>
      <c r="BQ270" s="190"/>
      <c r="BR270" s="189"/>
      <c r="BT270" s="190"/>
      <c r="BU270" s="190"/>
      <c r="BV270" s="190"/>
      <c r="BW270" s="189"/>
      <c r="BY270" s="190"/>
      <c r="BZ270" s="190"/>
      <c r="CA270" s="190"/>
      <c r="CB270" s="189"/>
      <c r="CD270" s="190"/>
      <c r="CE270" s="190"/>
      <c r="CF270" s="190"/>
      <c r="CG270" s="189"/>
      <c r="CI270" s="190"/>
      <c r="CJ270" s="190"/>
      <c r="CK270" s="190"/>
      <c r="CL270" s="189"/>
      <c r="CN270" s="190"/>
      <c r="CO270" s="190"/>
      <c r="CP270" s="190"/>
      <c r="CQ270" s="189"/>
      <c r="CS270" s="190"/>
      <c r="CT270" s="190"/>
      <c r="CU270" s="190"/>
      <c r="CV270" s="189"/>
      <c r="CX270" s="190"/>
      <c r="CY270" s="190"/>
      <c r="CZ270" s="190"/>
      <c r="DA270" s="189"/>
      <c r="DC270" s="190"/>
      <c r="DD270" s="190"/>
      <c r="DE270" s="190"/>
      <c r="DF270" s="189"/>
      <c r="DH270" s="190"/>
      <c r="DI270" s="190"/>
      <c r="DJ270" s="190"/>
      <c r="DK270" s="189"/>
      <c r="DM270" s="190"/>
      <c r="DN270" s="190"/>
      <c r="DO270" s="190"/>
      <c r="DP270" s="189"/>
      <c r="DR270" s="190"/>
      <c r="DS270" s="190"/>
      <c r="DT270" s="190"/>
      <c r="DU270" s="189"/>
      <c r="DW270" s="190"/>
      <c r="DX270" s="190"/>
      <c r="DY270" s="190"/>
      <c r="DZ270" s="189"/>
      <c r="EB270" s="190"/>
      <c r="EC270" s="190"/>
      <c r="ED270" s="190"/>
      <c r="EE270" s="189"/>
      <c r="EG270" s="190"/>
      <c r="EH270" s="190"/>
      <c r="EI270" s="190"/>
      <c r="EJ270" s="189"/>
      <c r="EL270" s="190"/>
      <c r="EM270" s="190"/>
      <c r="EN270" s="190"/>
      <c r="EO270" s="189"/>
      <c r="EQ270" s="190"/>
      <c r="ER270" s="190"/>
      <c r="ES270" s="190"/>
      <c r="ET270" s="189"/>
      <c r="EV270" s="190"/>
      <c r="EW270" s="190"/>
      <c r="EX270" s="190"/>
      <c r="EY270" s="189"/>
      <c r="FA270" s="190"/>
      <c r="FB270" s="190"/>
      <c r="FC270" s="190"/>
      <c r="FD270" s="189"/>
      <c r="FF270" s="190"/>
      <c r="FG270" s="190"/>
      <c r="FH270" s="190"/>
      <c r="FI270" s="190"/>
      <c r="FK270" s="190"/>
      <c r="FL270" s="190"/>
      <c r="FM270" s="190"/>
      <c r="FN270" s="190"/>
      <c r="FP270" s="190"/>
      <c r="FQ270" s="190"/>
      <c r="FR270" s="190"/>
      <c r="FS270" s="190"/>
      <c r="FU270" s="190"/>
      <c r="FV270" s="190"/>
      <c r="FW270" s="190"/>
      <c r="FX270" s="190"/>
      <c r="FZ270" s="190"/>
      <c r="GA270" s="190"/>
      <c r="GB270" s="190"/>
      <c r="GC270" s="190"/>
      <c r="GE270" s="190"/>
      <c r="GF270" s="190"/>
      <c r="GG270" s="190"/>
      <c r="GH270" s="190"/>
      <c r="GJ270" s="190"/>
      <c r="GK270" s="190"/>
      <c r="GL270" s="190"/>
      <c r="GM270" s="190"/>
      <c r="GO270" s="190"/>
      <c r="GP270" s="190"/>
      <c r="GQ270" s="190"/>
      <c r="GR270" s="190"/>
      <c r="GT270" s="190"/>
      <c r="GU270" s="190"/>
      <c r="GV270" s="190"/>
      <c r="GW270" s="190"/>
      <c r="GY270" s="190"/>
      <c r="GZ270" s="190"/>
      <c r="HA270" s="190"/>
      <c r="HB270" s="190"/>
      <c r="HD270" s="190"/>
      <c r="HE270" s="190"/>
      <c r="HF270" s="190"/>
      <c r="HG270" s="190"/>
      <c r="HI270" s="190"/>
      <c r="HJ270" s="190"/>
      <c r="HK270" s="190"/>
      <c r="HL270" s="190"/>
      <c r="HN270" s="190"/>
      <c r="HO270" s="190"/>
      <c r="HP270" s="190"/>
      <c r="HQ270" s="190"/>
      <c r="HS270" s="190"/>
      <c r="HT270" s="190"/>
      <c r="HU270" s="190"/>
      <c r="HV270" s="190"/>
      <c r="HX270" s="190"/>
      <c r="HY270" s="190"/>
      <c r="HZ270" s="190"/>
      <c r="IA270" s="190"/>
      <c r="IC270" s="190"/>
      <c r="ID270" s="190"/>
      <c r="IE270" s="190"/>
      <c r="IF270" s="190"/>
      <c r="IH270" s="190"/>
      <c r="II270" s="190"/>
      <c r="IJ270" s="190"/>
      <c r="IK270" s="190"/>
      <c r="IM270" s="190"/>
      <c r="IN270" s="190"/>
      <c r="IO270" s="190"/>
      <c r="IP270" s="190"/>
    </row>
    <row r="271" customFormat="false" ht="20.1" hidden="false" customHeight="true" outlineLevel="0" collapsed="false">
      <c r="F271" s="184"/>
      <c r="G271" s="184"/>
      <c r="H271" s="184"/>
      <c r="I271" s="185"/>
      <c r="K271" s="184"/>
      <c r="L271" s="187"/>
      <c r="M271" s="184"/>
      <c r="N271" s="185"/>
      <c r="P271" s="184"/>
      <c r="Q271" s="187"/>
      <c r="R271" s="184"/>
      <c r="S271" s="185"/>
      <c r="U271" s="184"/>
      <c r="V271" s="187"/>
      <c r="W271" s="184"/>
      <c r="X271" s="185"/>
      <c r="Z271" s="184"/>
      <c r="AA271" s="184"/>
      <c r="AB271" s="184"/>
      <c r="AC271" s="185"/>
      <c r="AE271" s="190"/>
      <c r="AF271" s="190"/>
      <c r="AG271" s="190"/>
      <c r="AH271" s="189"/>
      <c r="AJ271" s="190"/>
      <c r="AK271" s="190"/>
      <c r="AL271" s="190"/>
      <c r="AM271" s="189"/>
      <c r="AO271" s="190"/>
      <c r="AP271" s="190"/>
      <c r="AQ271" s="190"/>
      <c r="AR271" s="189"/>
      <c r="AU271" s="190"/>
      <c r="AV271" s="190"/>
      <c r="AW271" s="190"/>
      <c r="AX271" s="189"/>
      <c r="AZ271" s="190"/>
      <c r="BA271" s="190"/>
      <c r="BB271" s="190"/>
      <c r="BC271" s="189"/>
      <c r="BE271" s="190"/>
      <c r="BF271" s="190"/>
      <c r="BG271" s="190"/>
      <c r="BH271" s="189"/>
      <c r="BJ271" s="190"/>
      <c r="BK271" s="190"/>
      <c r="BL271" s="190"/>
      <c r="BM271" s="189"/>
      <c r="BO271" s="190"/>
      <c r="BP271" s="190"/>
      <c r="BQ271" s="190"/>
      <c r="BR271" s="189"/>
      <c r="BT271" s="190"/>
      <c r="BU271" s="190"/>
      <c r="BV271" s="190"/>
      <c r="BW271" s="189"/>
      <c r="BY271" s="190"/>
      <c r="BZ271" s="190"/>
      <c r="CA271" s="190"/>
      <c r="CB271" s="189"/>
      <c r="CD271" s="190"/>
      <c r="CE271" s="190"/>
      <c r="CF271" s="190"/>
      <c r="CG271" s="189"/>
      <c r="CI271" s="190"/>
      <c r="CJ271" s="190"/>
      <c r="CK271" s="190"/>
      <c r="CL271" s="189"/>
      <c r="CN271" s="190"/>
      <c r="CO271" s="190"/>
      <c r="CP271" s="190"/>
      <c r="CQ271" s="189"/>
      <c r="CS271" s="190"/>
      <c r="CT271" s="190"/>
      <c r="CU271" s="190"/>
      <c r="CV271" s="189"/>
      <c r="CX271" s="190"/>
      <c r="CY271" s="190"/>
      <c r="CZ271" s="190"/>
      <c r="DA271" s="189"/>
      <c r="DC271" s="190"/>
      <c r="DD271" s="190"/>
      <c r="DE271" s="190"/>
      <c r="DF271" s="189"/>
      <c r="DH271" s="190"/>
      <c r="DI271" s="190"/>
      <c r="DJ271" s="190"/>
      <c r="DK271" s="189"/>
      <c r="DM271" s="190"/>
      <c r="DN271" s="190"/>
      <c r="DO271" s="190"/>
      <c r="DP271" s="189"/>
      <c r="DR271" s="190"/>
      <c r="DS271" s="190"/>
      <c r="DT271" s="190"/>
      <c r="DU271" s="189"/>
      <c r="DW271" s="190"/>
      <c r="DX271" s="190"/>
      <c r="DY271" s="190"/>
      <c r="DZ271" s="189"/>
      <c r="EB271" s="190"/>
      <c r="EC271" s="190"/>
      <c r="ED271" s="190"/>
      <c r="EE271" s="189"/>
      <c r="EG271" s="190"/>
      <c r="EH271" s="190"/>
      <c r="EI271" s="190"/>
      <c r="EJ271" s="189"/>
      <c r="EL271" s="190"/>
      <c r="EM271" s="190"/>
      <c r="EN271" s="190"/>
      <c r="EO271" s="189"/>
      <c r="EQ271" s="190"/>
      <c r="ER271" s="190"/>
      <c r="ES271" s="190"/>
      <c r="ET271" s="189"/>
      <c r="EV271" s="190"/>
      <c r="EW271" s="190"/>
      <c r="EX271" s="190"/>
      <c r="EY271" s="189"/>
      <c r="FA271" s="190"/>
      <c r="FB271" s="190"/>
      <c r="FC271" s="190"/>
      <c r="FD271" s="189"/>
      <c r="FF271" s="190"/>
      <c r="FG271" s="190"/>
      <c r="FH271" s="190"/>
      <c r="FI271" s="190"/>
      <c r="FK271" s="190"/>
      <c r="FL271" s="190"/>
      <c r="FM271" s="190"/>
      <c r="FN271" s="190"/>
      <c r="FP271" s="190"/>
      <c r="FQ271" s="190"/>
      <c r="FR271" s="190"/>
      <c r="FS271" s="190"/>
      <c r="FU271" s="190"/>
      <c r="FV271" s="190"/>
      <c r="FW271" s="190"/>
      <c r="FX271" s="190"/>
      <c r="FZ271" s="190"/>
      <c r="GA271" s="190"/>
      <c r="GB271" s="190"/>
      <c r="GC271" s="190"/>
      <c r="GE271" s="190"/>
      <c r="GF271" s="190"/>
      <c r="GG271" s="190"/>
      <c r="GH271" s="190"/>
      <c r="GJ271" s="190"/>
      <c r="GK271" s="190"/>
      <c r="GL271" s="190"/>
      <c r="GM271" s="190"/>
      <c r="GO271" s="190"/>
      <c r="GP271" s="190"/>
      <c r="GQ271" s="190"/>
      <c r="GR271" s="190"/>
      <c r="GT271" s="190"/>
      <c r="GU271" s="190"/>
      <c r="GV271" s="190"/>
      <c r="GW271" s="190"/>
      <c r="GY271" s="190"/>
      <c r="GZ271" s="190"/>
      <c r="HA271" s="190"/>
      <c r="HB271" s="190"/>
      <c r="HD271" s="190"/>
      <c r="HE271" s="190"/>
      <c r="HF271" s="190"/>
      <c r="HG271" s="190"/>
      <c r="HI271" s="190"/>
      <c r="HJ271" s="190"/>
      <c r="HK271" s="190"/>
      <c r="HL271" s="190"/>
      <c r="HN271" s="190"/>
      <c r="HO271" s="190"/>
      <c r="HP271" s="190"/>
      <c r="HQ271" s="190"/>
      <c r="HS271" s="190"/>
      <c r="HT271" s="190"/>
      <c r="HU271" s="190"/>
      <c r="HV271" s="190"/>
      <c r="HX271" s="190"/>
      <c r="HY271" s="190"/>
      <c r="HZ271" s="190"/>
      <c r="IA271" s="190"/>
      <c r="IC271" s="190"/>
      <c r="ID271" s="190"/>
      <c r="IE271" s="190"/>
      <c r="IF271" s="190"/>
      <c r="IH271" s="190"/>
      <c r="II271" s="190"/>
      <c r="IJ271" s="190"/>
      <c r="IK271" s="190"/>
      <c r="IM271" s="190"/>
      <c r="IN271" s="190"/>
      <c r="IO271" s="190"/>
      <c r="IP271" s="190"/>
    </row>
    <row r="272" customFormat="false" ht="20.1" hidden="false" customHeight="true" outlineLevel="0" collapsed="false">
      <c r="F272" s="184"/>
      <c r="G272" s="184"/>
      <c r="H272" s="184"/>
      <c r="I272" s="185"/>
      <c r="K272" s="184"/>
      <c r="L272" s="187"/>
      <c r="M272" s="184"/>
      <c r="N272" s="185"/>
      <c r="P272" s="184"/>
      <c r="Q272" s="187"/>
      <c r="R272" s="184"/>
      <c r="S272" s="185"/>
      <c r="U272" s="184"/>
      <c r="V272" s="187"/>
      <c r="W272" s="184"/>
      <c r="X272" s="185"/>
      <c r="Z272" s="184"/>
      <c r="AA272" s="184"/>
      <c r="AB272" s="184"/>
      <c r="AC272" s="185"/>
      <c r="AE272" s="190"/>
      <c r="AF272" s="190"/>
      <c r="AG272" s="190"/>
      <c r="AH272" s="189"/>
      <c r="AJ272" s="190"/>
      <c r="AK272" s="190"/>
      <c r="AL272" s="190"/>
      <c r="AM272" s="189"/>
      <c r="AO272" s="190"/>
      <c r="AP272" s="190"/>
      <c r="AQ272" s="190"/>
      <c r="AR272" s="189"/>
      <c r="AU272" s="190"/>
      <c r="AV272" s="190"/>
      <c r="AW272" s="190"/>
      <c r="AX272" s="189"/>
      <c r="AZ272" s="190"/>
      <c r="BA272" s="190"/>
      <c r="BB272" s="190"/>
      <c r="BC272" s="189"/>
      <c r="BE272" s="190"/>
      <c r="BF272" s="190"/>
      <c r="BG272" s="190"/>
      <c r="BH272" s="189"/>
      <c r="BJ272" s="190"/>
      <c r="BK272" s="190"/>
      <c r="BL272" s="190"/>
      <c r="BM272" s="189"/>
      <c r="BO272" s="190"/>
      <c r="BP272" s="190"/>
      <c r="BQ272" s="190"/>
      <c r="BR272" s="189"/>
      <c r="BT272" s="190"/>
      <c r="BU272" s="190"/>
      <c r="BV272" s="190"/>
      <c r="BW272" s="189"/>
      <c r="BY272" s="190"/>
      <c r="BZ272" s="190"/>
      <c r="CA272" s="190"/>
      <c r="CB272" s="189"/>
      <c r="CD272" s="190"/>
      <c r="CE272" s="190"/>
      <c r="CF272" s="190"/>
      <c r="CG272" s="189"/>
      <c r="CI272" s="190"/>
      <c r="CJ272" s="190"/>
      <c r="CK272" s="190"/>
      <c r="CL272" s="189"/>
      <c r="CN272" s="190"/>
      <c r="CO272" s="190"/>
      <c r="CP272" s="190"/>
      <c r="CQ272" s="189"/>
      <c r="CS272" s="190"/>
      <c r="CT272" s="190"/>
      <c r="CU272" s="190"/>
      <c r="CV272" s="189"/>
      <c r="CX272" s="190"/>
      <c r="CY272" s="190"/>
      <c r="CZ272" s="190"/>
      <c r="DA272" s="189"/>
      <c r="DC272" s="190"/>
      <c r="DD272" s="190"/>
      <c r="DE272" s="190"/>
      <c r="DF272" s="189"/>
      <c r="DH272" s="190"/>
      <c r="DI272" s="190"/>
      <c r="DJ272" s="190"/>
      <c r="DK272" s="189"/>
      <c r="DM272" s="190"/>
      <c r="DN272" s="190"/>
      <c r="DO272" s="190"/>
      <c r="DP272" s="189"/>
      <c r="DR272" s="190"/>
      <c r="DS272" s="190"/>
      <c r="DT272" s="190"/>
      <c r="DU272" s="189"/>
      <c r="DW272" s="190"/>
      <c r="DX272" s="190"/>
      <c r="DY272" s="190"/>
      <c r="DZ272" s="189"/>
      <c r="EB272" s="190"/>
      <c r="EC272" s="190"/>
      <c r="ED272" s="190"/>
      <c r="EE272" s="189"/>
      <c r="EG272" s="190"/>
      <c r="EH272" s="190"/>
      <c r="EI272" s="190"/>
      <c r="EJ272" s="189"/>
      <c r="EL272" s="190"/>
      <c r="EM272" s="190"/>
      <c r="EN272" s="190"/>
      <c r="EO272" s="189"/>
      <c r="EQ272" s="190"/>
      <c r="ER272" s="190"/>
      <c r="ES272" s="190"/>
      <c r="ET272" s="189"/>
      <c r="EV272" s="190"/>
      <c r="EW272" s="190"/>
      <c r="EX272" s="190"/>
      <c r="EY272" s="189"/>
      <c r="FA272" s="190"/>
      <c r="FB272" s="190"/>
      <c r="FC272" s="190"/>
      <c r="FD272" s="189"/>
      <c r="FF272" s="190"/>
      <c r="FG272" s="190"/>
      <c r="FH272" s="190"/>
      <c r="FI272" s="190"/>
      <c r="FK272" s="190"/>
      <c r="FL272" s="190"/>
      <c r="FM272" s="190"/>
      <c r="FN272" s="190"/>
      <c r="FP272" s="190"/>
      <c r="FQ272" s="190"/>
      <c r="FR272" s="190"/>
      <c r="FS272" s="190"/>
      <c r="FU272" s="190"/>
      <c r="FV272" s="190"/>
      <c r="FW272" s="190"/>
      <c r="FX272" s="190"/>
      <c r="FZ272" s="190"/>
      <c r="GA272" s="190"/>
      <c r="GB272" s="190"/>
      <c r="GC272" s="190"/>
      <c r="GE272" s="190"/>
      <c r="GF272" s="190"/>
      <c r="GG272" s="190"/>
      <c r="GH272" s="190"/>
      <c r="GJ272" s="190"/>
      <c r="GK272" s="190"/>
      <c r="GL272" s="190"/>
      <c r="GM272" s="190"/>
      <c r="GO272" s="190"/>
      <c r="GP272" s="190"/>
      <c r="GQ272" s="190"/>
      <c r="GR272" s="190"/>
      <c r="GT272" s="190"/>
      <c r="GU272" s="190"/>
      <c r="GV272" s="190"/>
      <c r="GW272" s="190"/>
      <c r="GY272" s="190"/>
      <c r="GZ272" s="190"/>
      <c r="HA272" s="190"/>
      <c r="HB272" s="190"/>
      <c r="HD272" s="190"/>
      <c r="HE272" s="190"/>
      <c r="HF272" s="190"/>
      <c r="HG272" s="190"/>
      <c r="HI272" s="190"/>
      <c r="HJ272" s="190"/>
      <c r="HK272" s="190"/>
      <c r="HL272" s="190"/>
      <c r="HN272" s="190"/>
      <c r="HO272" s="190"/>
      <c r="HP272" s="190"/>
      <c r="HQ272" s="190"/>
      <c r="HS272" s="190"/>
      <c r="HT272" s="190"/>
      <c r="HU272" s="190"/>
      <c r="HV272" s="190"/>
      <c r="HX272" s="190"/>
      <c r="HY272" s="190"/>
      <c r="HZ272" s="190"/>
      <c r="IA272" s="190"/>
      <c r="IC272" s="190"/>
      <c r="ID272" s="190"/>
      <c r="IE272" s="190"/>
      <c r="IF272" s="190"/>
      <c r="IH272" s="190"/>
      <c r="II272" s="190"/>
      <c r="IJ272" s="190"/>
      <c r="IK272" s="190"/>
      <c r="IM272" s="190"/>
      <c r="IN272" s="190"/>
      <c r="IO272" s="190"/>
      <c r="IP272" s="190"/>
    </row>
    <row r="273" customFormat="false" ht="20.1" hidden="false" customHeight="true" outlineLevel="0" collapsed="false">
      <c r="F273" s="184"/>
      <c r="G273" s="184"/>
      <c r="H273" s="184"/>
      <c r="I273" s="185"/>
      <c r="K273" s="184"/>
      <c r="L273" s="187"/>
      <c r="M273" s="184"/>
      <c r="N273" s="185"/>
      <c r="P273" s="184"/>
      <c r="Q273" s="187"/>
      <c r="R273" s="184"/>
      <c r="S273" s="185"/>
      <c r="U273" s="184"/>
      <c r="V273" s="187"/>
      <c r="W273" s="184"/>
      <c r="X273" s="185"/>
      <c r="Z273" s="184"/>
      <c r="AA273" s="184"/>
      <c r="AB273" s="184"/>
      <c r="AC273" s="185"/>
      <c r="AE273" s="190"/>
      <c r="AF273" s="190"/>
      <c r="AG273" s="190"/>
      <c r="AH273" s="189"/>
      <c r="AJ273" s="190"/>
      <c r="AK273" s="190"/>
      <c r="AL273" s="190"/>
      <c r="AM273" s="189"/>
      <c r="AO273" s="190"/>
      <c r="AP273" s="190"/>
      <c r="AQ273" s="190"/>
      <c r="AR273" s="189"/>
      <c r="AU273" s="190"/>
      <c r="AV273" s="190"/>
      <c r="AW273" s="190"/>
      <c r="AX273" s="189"/>
      <c r="AZ273" s="190"/>
      <c r="BA273" s="190"/>
      <c r="BB273" s="190"/>
      <c r="BC273" s="189"/>
      <c r="BE273" s="190"/>
      <c r="BF273" s="190"/>
      <c r="BG273" s="190"/>
      <c r="BH273" s="189"/>
      <c r="BJ273" s="190"/>
      <c r="BK273" s="190"/>
      <c r="BL273" s="190"/>
      <c r="BM273" s="189"/>
      <c r="BO273" s="190"/>
      <c r="BP273" s="190"/>
      <c r="BQ273" s="190"/>
      <c r="BR273" s="189"/>
      <c r="BT273" s="190"/>
      <c r="BU273" s="190"/>
      <c r="BV273" s="190"/>
      <c r="BW273" s="189"/>
      <c r="BY273" s="190"/>
      <c r="BZ273" s="190"/>
      <c r="CA273" s="190"/>
      <c r="CB273" s="189"/>
      <c r="CD273" s="190"/>
      <c r="CE273" s="190"/>
      <c r="CF273" s="190"/>
      <c r="CG273" s="189"/>
      <c r="CI273" s="190"/>
      <c r="CJ273" s="190"/>
      <c r="CK273" s="190"/>
      <c r="CL273" s="189"/>
      <c r="CN273" s="190"/>
      <c r="CO273" s="190"/>
      <c r="CP273" s="190"/>
      <c r="CQ273" s="189"/>
      <c r="CS273" s="190"/>
      <c r="CT273" s="190"/>
      <c r="CU273" s="190"/>
      <c r="CV273" s="189"/>
      <c r="CX273" s="190"/>
      <c r="CY273" s="190"/>
      <c r="CZ273" s="190"/>
      <c r="DA273" s="189"/>
      <c r="DC273" s="190"/>
      <c r="DD273" s="190"/>
      <c r="DE273" s="190"/>
      <c r="DF273" s="189"/>
      <c r="DH273" s="190"/>
      <c r="DI273" s="190"/>
      <c r="DJ273" s="190"/>
      <c r="DK273" s="189"/>
      <c r="DM273" s="190"/>
      <c r="DN273" s="190"/>
      <c r="DO273" s="190"/>
      <c r="DP273" s="189"/>
      <c r="DR273" s="190"/>
      <c r="DS273" s="190"/>
      <c r="DT273" s="190"/>
      <c r="DU273" s="189"/>
      <c r="DW273" s="190"/>
      <c r="DX273" s="190"/>
      <c r="DY273" s="190"/>
      <c r="DZ273" s="189"/>
      <c r="EB273" s="190"/>
      <c r="EC273" s="190"/>
      <c r="ED273" s="190"/>
      <c r="EE273" s="189"/>
      <c r="EG273" s="190"/>
      <c r="EH273" s="190"/>
      <c r="EI273" s="190"/>
      <c r="EJ273" s="189"/>
      <c r="EL273" s="190"/>
      <c r="EM273" s="190"/>
      <c r="EN273" s="190"/>
      <c r="EO273" s="189"/>
      <c r="EQ273" s="190"/>
      <c r="ER273" s="190"/>
      <c r="ES273" s="190"/>
      <c r="ET273" s="189"/>
      <c r="EV273" s="190"/>
      <c r="EW273" s="190"/>
      <c r="EX273" s="190"/>
      <c r="EY273" s="189"/>
      <c r="FA273" s="190"/>
      <c r="FB273" s="190"/>
      <c r="FC273" s="190"/>
      <c r="FD273" s="189"/>
      <c r="FF273" s="190"/>
      <c r="FG273" s="190"/>
      <c r="FH273" s="190"/>
      <c r="FI273" s="190"/>
      <c r="FK273" s="190"/>
      <c r="FL273" s="190"/>
      <c r="FM273" s="190"/>
      <c r="FN273" s="190"/>
      <c r="FP273" s="190"/>
      <c r="FQ273" s="190"/>
      <c r="FR273" s="190"/>
      <c r="FS273" s="190"/>
      <c r="FU273" s="190"/>
      <c r="FV273" s="190"/>
      <c r="FW273" s="190"/>
      <c r="FX273" s="190"/>
      <c r="FZ273" s="190"/>
      <c r="GA273" s="190"/>
      <c r="GB273" s="190"/>
      <c r="GC273" s="190"/>
      <c r="GE273" s="190"/>
      <c r="GF273" s="190"/>
      <c r="GG273" s="190"/>
      <c r="GH273" s="190"/>
      <c r="GJ273" s="190"/>
      <c r="GK273" s="190"/>
      <c r="GL273" s="190"/>
      <c r="GM273" s="190"/>
      <c r="GO273" s="190"/>
      <c r="GP273" s="190"/>
      <c r="GQ273" s="190"/>
      <c r="GR273" s="190"/>
      <c r="GT273" s="190"/>
      <c r="GU273" s="190"/>
      <c r="GV273" s="190"/>
      <c r="GW273" s="190"/>
      <c r="GY273" s="190"/>
      <c r="GZ273" s="190"/>
      <c r="HA273" s="190"/>
      <c r="HB273" s="190"/>
      <c r="HD273" s="190"/>
      <c r="HE273" s="190"/>
      <c r="HF273" s="190"/>
      <c r="HG273" s="190"/>
      <c r="HI273" s="190"/>
      <c r="HJ273" s="190"/>
      <c r="HK273" s="190"/>
      <c r="HL273" s="190"/>
      <c r="HN273" s="190"/>
      <c r="HO273" s="190"/>
      <c r="HP273" s="190"/>
      <c r="HQ273" s="190"/>
      <c r="HS273" s="190"/>
      <c r="HT273" s="190"/>
      <c r="HU273" s="190"/>
      <c r="HV273" s="190"/>
      <c r="HX273" s="190"/>
      <c r="HY273" s="190"/>
      <c r="HZ273" s="190"/>
      <c r="IA273" s="190"/>
      <c r="IC273" s="190"/>
      <c r="ID273" s="190"/>
      <c r="IE273" s="190"/>
      <c r="IF273" s="190"/>
      <c r="IH273" s="190"/>
      <c r="II273" s="190"/>
      <c r="IJ273" s="190"/>
      <c r="IK273" s="190"/>
      <c r="IM273" s="190"/>
      <c r="IN273" s="190"/>
      <c r="IO273" s="190"/>
      <c r="IP273" s="190"/>
    </row>
    <row r="274" customFormat="false" ht="20.1" hidden="false" customHeight="true" outlineLevel="0" collapsed="false">
      <c r="F274" s="184"/>
      <c r="G274" s="184"/>
      <c r="H274" s="184"/>
      <c r="I274" s="185"/>
      <c r="K274" s="184"/>
      <c r="L274" s="187"/>
      <c r="M274" s="184"/>
      <c r="N274" s="185"/>
      <c r="P274" s="184"/>
      <c r="Q274" s="187"/>
      <c r="R274" s="184"/>
      <c r="S274" s="185"/>
      <c r="U274" s="184"/>
      <c r="V274" s="187"/>
      <c r="W274" s="184"/>
      <c r="X274" s="185"/>
      <c r="Z274" s="184"/>
      <c r="AA274" s="184"/>
      <c r="AB274" s="184"/>
      <c r="AC274" s="185"/>
      <c r="AE274" s="190"/>
      <c r="AF274" s="190"/>
      <c r="AG274" s="190"/>
      <c r="AH274" s="189"/>
      <c r="AJ274" s="190"/>
      <c r="AK274" s="190"/>
      <c r="AL274" s="190"/>
      <c r="AM274" s="189"/>
      <c r="AO274" s="190"/>
      <c r="AP274" s="190"/>
      <c r="AQ274" s="190"/>
      <c r="AR274" s="189"/>
      <c r="AU274" s="190"/>
      <c r="AV274" s="190"/>
      <c r="AW274" s="190"/>
      <c r="AX274" s="189"/>
      <c r="AZ274" s="190"/>
      <c r="BA274" s="190"/>
      <c r="BB274" s="190"/>
      <c r="BC274" s="189"/>
      <c r="BE274" s="190"/>
      <c r="BF274" s="190"/>
      <c r="BG274" s="190"/>
      <c r="BH274" s="189"/>
      <c r="BJ274" s="190"/>
      <c r="BK274" s="190"/>
      <c r="BL274" s="190"/>
      <c r="BM274" s="189"/>
      <c r="BO274" s="190"/>
      <c r="BP274" s="190"/>
      <c r="BQ274" s="190"/>
      <c r="BR274" s="189"/>
      <c r="BT274" s="190"/>
      <c r="BU274" s="190"/>
      <c r="BV274" s="190"/>
      <c r="BW274" s="189"/>
      <c r="BY274" s="190"/>
      <c r="BZ274" s="190"/>
      <c r="CA274" s="190"/>
      <c r="CB274" s="189"/>
      <c r="CD274" s="190"/>
      <c r="CE274" s="190"/>
      <c r="CF274" s="190"/>
      <c r="CG274" s="189"/>
      <c r="CI274" s="190"/>
      <c r="CJ274" s="190"/>
      <c r="CK274" s="190"/>
      <c r="CL274" s="189"/>
      <c r="CN274" s="190"/>
      <c r="CO274" s="190"/>
      <c r="CP274" s="190"/>
      <c r="CQ274" s="189"/>
      <c r="CS274" s="190"/>
      <c r="CT274" s="190"/>
      <c r="CU274" s="190"/>
      <c r="CV274" s="189"/>
      <c r="CX274" s="190"/>
      <c r="CY274" s="190"/>
      <c r="CZ274" s="190"/>
      <c r="DA274" s="189"/>
      <c r="DC274" s="190"/>
      <c r="DD274" s="190"/>
      <c r="DE274" s="190"/>
      <c r="DF274" s="189"/>
      <c r="DH274" s="190"/>
      <c r="DI274" s="190"/>
      <c r="DJ274" s="190"/>
      <c r="DK274" s="189"/>
      <c r="DM274" s="190"/>
      <c r="DN274" s="190"/>
      <c r="DO274" s="190"/>
      <c r="DP274" s="189"/>
      <c r="DR274" s="190"/>
      <c r="DS274" s="190"/>
      <c r="DT274" s="190"/>
      <c r="DU274" s="189"/>
      <c r="DW274" s="190"/>
      <c r="DX274" s="190"/>
      <c r="DY274" s="190"/>
      <c r="DZ274" s="189"/>
      <c r="EB274" s="190"/>
      <c r="EC274" s="190"/>
      <c r="ED274" s="190"/>
      <c r="EE274" s="189"/>
      <c r="EG274" s="190"/>
      <c r="EH274" s="190"/>
      <c r="EI274" s="190"/>
      <c r="EJ274" s="189"/>
      <c r="EL274" s="190"/>
      <c r="EM274" s="190"/>
      <c r="EN274" s="190"/>
      <c r="EO274" s="189"/>
      <c r="EQ274" s="190"/>
      <c r="ER274" s="190"/>
      <c r="ES274" s="190"/>
      <c r="ET274" s="189"/>
      <c r="EV274" s="190"/>
      <c r="EW274" s="190"/>
      <c r="EX274" s="190"/>
      <c r="EY274" s="189"/>
      <c r="FA274" s="190"/>
      <c r="FB274" s="190"/>
      <c r="FC274" s="190"/>
      <c r="FD274" s="189"/>
      <c r="FF274" s="190"/>
      <c r="FG274" s="190"/>
      <c r="FH274" s="190"/>
      <c r="FI274" s="190"/>
      <c r="FK274" s="190"/>
      <c r="FL274" s="190"/>
      <c r="FM274" s="190"/>
      <c r="FN274" s="190"/>
      <c r="FP274" s="190"/>
      <c r="FQ274" s="190"/>
      <c r="FR274" s="190"/>
      <c r="FS274" s="190"/>
      <c r="FU274" s="190"/>
      <c r="FV274" s="190"/>
      <c r="FW274" s="190"/>
      <c r="FX274" s="190"/>
      <c r="FZ274" s="190"/>
      <c r="GA274" s="190"/>
      <c r="GB274" s="190"/>
      <c r="GC274" s="190"/>
      <c r="GE274" s="190"/>
      <c r="GF274" s="190"/>
      <c r="GG274" s="190"/>
      <c r="GH274" s="190"/>
      <c r="GJ274" s="190"/>
      <c r="GK274" s="190"/>
      <c r="GL274" s="190"/>
      <c r="GM274" s="190"/>
      <c r="GO274" s="190"/>
      <c r="GP274" s="190"/>
      <c r="GQ274" s="190"/>
      <c r="GR274" s="190"/>
      <c r="GT274" s="190"/>
      <c r="GU274" s="190"/>
      <c r="GV274" s="190"/>
      <c r="GW274" s="190"/>
      <c r="GY274" s="190"/>
      <c r="GZ274" s="190"/>
      <c r="HA274" s="190"/>
      <c r="HB274" s="190"/>
      <c r="HD274" s="190"/>
      <c r="HE274" s="190"/>
      <c r="HF274" s="190"/>
      <c r="HG274" s="190"/>
      <c r="HI274" s="190"/>
      <c r="HJ274" s="190"/>
      <c r="HK274" s="190"/>
      <c r="HL274" s="190"/>
      <c r="HN274" s="190"/>
      <c r="HO274" s="190"/>
      <c r="HP274" s="190"/>
      <c r="HQ274" s="190"/>
      <c r="HS274" s="190"/>
      <c r="HT274" s="190"/>
      <c r="HU274" s="190"/>
      <c r="HV274" s="190"/>
      <c r="HX274" s="190"/>
      <c r="HY274" s="190"/>
      <c r="HZ274" s="190"/>
      <c r="IA274" s="190"/>
      <c r="IC274" s="190"/>
      <c r="ID274" s="190"/>
      <c r="IE274" s="190"/>
      <c r="IF274" s="190"/>
      <c r="IH274" s="190"/>
      <c r="II274" s="190"/>
      <c r="IJ274" s="190"/>
      <c r="IK274" s="190"/>
      <c r="IM274" s="190"/>
      <c r="IN274" s="190"/>
      <c r="IO274" s="190"/>
      <c r="IP274" s="190"/>
    </row>
    <row r="275" customFormat="false" ht="20.1" hidden="false" customHeight="true" outlineLevel="0" collapsed="false">
      <c r="F275" s="184"/>
      <c r="G275" s="184"/>
      <c r="H275" s="184"/>
      <c r="I275" s="185"/>
      <c r="K275" s="184"/>
      <c r="L275" s="187"/>
      <c r="M275" s="184"/>
      <c r="N275" s="185"/>
      <c r="P275" s="184"/>
      <c r="Q275" s="187"/>
      <c r="R275" s="184"/>
      <c r="S275" s="185"/>
      <c r="U275" s="184"/>
      <c r="V275" s="187"/>
      <c r="W275" s="184"/>
      <c r="X275" s="185"/>
      <c r="Z275" s="184"/>
      <c r="AA275" s="184"/>
      <c r="AB275" s="184"/>
      <c r="AC275" s="185"/>
      <c r="AE275" s="190"/>
      <c r="AF275" s="190"/>
      <c r="AG275" s="190"/>
      <c r="AH275" s="189"/>
      <c r="AJ275" s="190"/>
      <c r="AK275" s="190"/>
      <c r="AL275" s="190"/>
      <c r="AM275" s="189"/>
      <c r="AO275" s="190"/>
      <c r="AP275" s="190"/>
      <c r="AQ275" s="190"/>
      <c r="AR275" s="189"/>
      <c r="AU275" s="190"/>
      <c r="AV275" s="190"/>
      <c r="AW275" s="190"/>
      <c r="AX275" s="189"/>
      <c r="AZ275" s="190"/>
      <c r="BA275" s="190"/>
      <c r="BB275" s="190"/>
      <c r="BC275" s="189"/>
      <c r="BE275" s="190"/>
      <c r="BF275" s="190"/>
      <c r="BG275" s="190"/>
      <c r="BH275" s="189"/>
      <c r="BJ275" s="190"/>
      <c r="BK275" s="190"/>
      <c r="BL275" s="190"/>
      <c r="BM275" s="189"/>
      <c r="BO275" s="190"/>
      <c r="BP275" s="190"/>
      <c r="BQ275" s="190"/>
      <c r="BR275" s="189"/>
      <c r="BT275" s="190"/>
      <c r="BU275" s="190"/>
      <c r="BV275" s="190"/>
      <c r="BW275" s="189"/>
      <c r="BY275" s="190"/>
      <c r="BZ275" s="190"/>
      <c r="CA275" s="190"/>
      <c r="CB275" s="189"/>
      <c r="CD275" s="190"/>
      <c r="CE275" s="190"/>
      <c r="CF275" s="190"/>
      <c r="CG275" s="189"/>
      <c r="CI275" s="190"/>
      <c r="CJ275" s="190"/>
      <c r="CK275" s="190"/>
      <c r="CL275" s="189"/>
      <c r="CN275" s="190"/>
      <c r="CO275" s="190"/>
      <c r="CP275" s="190"/>
      <c r="CQ275" s="189"/>
      <c r="CS275" s="190"/>
      <c r="CT275" s="190"/>
      <c r="CU275" s="190"/>
      <c r="CV275" s="189"/>
      <c r="CX275" s="190"/>
      <c r="CY275" s="190"/>
      <c r="CZ275" s="190"/>
      <c r="DA275" s="189"/>
      <c r="DC275" s="190"/>
      <c r="DD275" s="190"/>
      <c r="DE275" s="190"/>
      <c r="DF275" s="189"/>
      <c r="DH275" s="190"/>
      <c r="DI275" s="190"/>
      <c r="DJ275" s="190"/>
      <c r="DK275" s="189"/>
      <c r="DM275" s="190"/>
      <c r="DN275" s="190"/>
      <c r="DO275" s="190"/>
      <c r="DP275" s="189"/>
      <c r="DR275" s="190"/>
      <c r="DS275" s="190"/>
      <c r="DT275" s="190"/>
      <c r="DU275" s="189"/>
      <c r="DW275" s="190"/>
      <c r="DX275" s="190"/>
      <c r="DY275" s="190"/>
      <c r="DZ275" s="189"/>
      <c r="EB275" s="190"/>
      <c r="EC275" s="190"/>
      <c r="ED275" s="190"/>
      <c r="EE275" s="189"/>
      <c r="EG275" s="190"/>
      <c r="EH275" s="190"/>
      <c r="EI275" s="190"/>
      <c r="EJ275" s="189"/>
      <c r="EL275" s="190"/>
      <c r="EM275" s="190"/>
      <c r="EN275" s="190"/>
      <c r="EO275" s="189"/>
      <c r="EQ275" s="190"/>
      <c r="ER275" s="190"/>
      <c r="ES275" s="190"/>
      <c r="ET275" s="189"/>
      <c r="EV275" s="190"/>
      <c r="EW275" s="190"/>
      <c r="EX275" s="190"/>
      <c r="EY275" s="189"/>
      <c r="FA275" s="190"/>
      <c r="FB275" s="190"/>
      <c r="FC275" s="190"/>
      <c r="FD275" s="189"/>
      <c r="FF275" s="190"/>
      <c r="FG275" s="190"/>
      <c r="FH275" s="190"/>
      <c r="FI275" s="190"/>
      <c r="FK275" s="190"/>
      <c r="FL275" s="190"/>
      <c r="FM275" s="190"/>
      <c r="FN275" s="190"/>
      <c r="FP275" s="190"/>
      <c r="FQ275" s="190"/>
      <c r="FR275" s="190"/>
      <c r="FS275" s="190"/>
      <c r="FU275" s="190"/>
      <c r="FV275" s="190"/>
      <c r="FW275" s="190"/>
      <c r="FX275" s="190"/>
      <c r="FZ275" s="190"/>
      <c r="GA275" s="190"/>
      <c r="GB275" s="190"/>
      <c r="GC275" s="190"/>
      <c r="GE275" s="190"/>
      <c r="GF275" s="190"/>
      <c r="GG275" s="190"/>
      <c r="GH275" s="190"/>
      <c r="GJ275" s="190"/>
      <c r="GK275" s="190"/>
      <c r="GL275" s="190"/>
      <c r="GM275" s="190"/>
      <c r="GO275" s="190"/>
      <c r="GP275" s="190"/>
      <c r="GQ275" s="190"/>
      <c r="GR275" s="190"/>
      <c r="GT275" s="190"/>
      <c r="GU275" s="190"/>
      <c r="GV275" s="190"/>
      <c r="GW275" s="190"/>
      <c r="GY275" s="190"/>
      <c r="GZ275" s="190"/>
      <c r="HA275" s="190"/>
      <c r="HB275" s="190"/>
      <c r="HD275" s="190"/>
      <c r="HE275" s="190"/>
      <c r="HF275" s="190"/>
      <c r="HG275" s="190"/>
      <c r="HI275" s="190"/>
      <c r="HJ275" s="190"/>
      <c r="HK275" s="190"/>
      <c r="HL275" s="190"/>
      <c r="HN275" s="190"/>
      <c r="HO275" s="190"/>
      <c r="HP275" s="190"/>
      <c r="HQ275" s="190"/>
      <c r="HS275" s="190"/>
      <c r="HT275" s="190"/>
      <c r="HU275" s="190"/>
      <c r="HV275" s="190"/>
      <c r="HX275" s="190"/>
      <c r="HY275" s="190"/>
      <c r="HZ275" s="190"/>
      <c r="IA275" s="190"/>
      <c r="IC275" s="190"/>
      <c r="ID275" s="190"/>
      <c r="IE275" s="190"/>
      <c r="IF275" s="190"/>
      <c r="IH275" s="190"/>
      <c r="II275" s="190"/>
      <c r="IJ275" s="190"/>
      <c r="IK275" s="190"/>
      <c r="IM275" s="190"/>
      <c r="IN275" s="190"/>
      <c r="IO275" s="190"/>
      <c r="IP275" s="190"/>
    </row>
    <row r="276" customFormat="false" ht="20.1" hidden="false" customHeight="true" outlineLevel="0" collapsed="false">
      <c r="F276" s="184"/>
      <c r="G276" s="184"/>
      <c r="H276" s="184"/>
      <c r="I276" s="185"/>
      <c r="K276" s="184"/>
      <c r="L276" s="187"/>
      <c r="M276" s="184"/>
      <c r="N276" s="185"/>
      <c r="P276" s="184"/>
      <c r="Q276" s="187"/>
      <c r="R276" s="184"/>
      <c r="S276" s="185"/>
      <c r="U276" s="184"/>
      <c r="V276" s="187"/>
      <c r="W276" s="184"/>
      <c r="X276" s="185"/>
      <c r="Z276" s="184"/>
      <c r="AA276" s="184"/>
      <c r="AB276" s="184"/>
      <c r="AC276" s="185"/>
      <c r="AE276" s="190"/>
      <c r="AF276" s="190"/>
      <c r="AG276" s="190"/>
      <c r="AH276" s="189"/>
      <c r="AJ276" s="190"/>
      <c r="AK276" s="190"/>
      <c r="AL276" s="190"/>
      <c r="AM276" s="189"/>
      <c r="AO276" s="190"/>
      <c r="AP276" s="190"/>
      <c r="AQ276" s="190"/>
      <c r="AR276" s="189"/>
      <c r="AU276" s="190"/>
      <c r="AV276" s="190"/>
      <c r="AW276" s="190"/>
      <c r="AX276" s="189"/>
      <c r="AZ276" s="190"/>
      <c r="BA276" s="190"/>
      <c r="BB276" s="190"/>
      <c r="BC276" s="189"/>
      <c r="BE276" s="190"/>
      <c r="BF276" s="190"/>
      <c r="BG276" s="190"/>
      <c r="BH276" s="189"/>
      <c r="BJ276" s="190"/>
      <c r="BK276" s="190"/>
      <c r="BL276" s="190"/>
      <c r="BM276" s="189"/>
      <c r="BO276" s="190"/>
      <c r="BP276" s="190"/>
      <c r="BQ276" s="190"/>
      <c r="BR276" s="189"/>
      <c r="BT276" s="190"/>
      <c r="BU276" s="190"/>
      <c r="BV276" s="190"/>
      <c r="BW276" s="189"/>
      <c r="BY276" s="190"/>
      <c r="BZ276" s="190"/>
      <c r="CA276" s="190"/>
      <c r="CB276" s="189"/>
      <c r="CD276" s="190"/>
      <c r="CE276" s="190"/>
      <c r="CF276" s="190"/>
      <c r="CG276" s="189"/>
      <c r="CI276" s="190"/>
      <c r="CJ276" s="190"/>
      <c r="CK276" s="190"/>
      <c r="CL276" s="189"/>
      <c r="CN276" s="190"/>
      <c r="CO276" s="190"/>
      <c r="CP276" s="190"/>
      <c r="CQ276" s="189"/>
      <c r="CS276" s="190"/>
      <c r="CT276" s="190"/>
      <c r="CU276" s="190"/>
      <c r="CV276" s="189"/>
      <c r="CX276" s="190"/>
      <c r="CY276" s="190"/>
      <c r="CZ276" s="190"/>
      <c r="DA276" s="189"/>
      <c r="DC276" s="190"/>
      <c r="DD276" s="190"/>
      <c r="DE276" s="190"/>
      <c r="DF276" s="189"/>
      <c r="DH276" s="190"/>
      <c r="DI276" s="190"/>
      <c r="DJ276" s="190"/>
      <c r="DK276" s="189"/>
      <c r="DM276" s="190"/>
      <c r="DN276" s="190"/>
      <c r="DO276" s="190"/>
      <c r="DP276" s="189"/>
      <c r="DR276" s="190"/>
      <c r="DS276" s="190"/>
      <c r="DT276" s="190"/>
      <c r="DU276" s="189"/>
      <c r="DW276" s="190"/>
      <c r="DX276" s="190"/>
      <c r="DY276" s="190"/>
      <c r="DZ276" s="189"/>
      <c r="EB276" s="190"/>
      <c r="EC276" s="190"/>
      <c r="ED276" s="190"/>
      <c r="EE276" s="189"/>
      <c r="EG276" s="190"/>
      <c r="EH276" s="190"/>
      <c r="EI276" s="190"/>
      <c r="EJ276" s="189"/>
      <c r="EL276" s="190"/>
      <c r="EM276" s="190"/>
      <c r="EN276" s="190"/>
      <c r="EO276" s="189"/>
      <c r="EQ276" s="190"/>
      <c r="ER276" s="190"/>
      <c r="ES276" s="190"/>
      <c r="ET276" s="189"/>
      <c r="EV276" s="190"/>
      <c r="EW276" s="190"/>
      <c r="EX276" s="190"/>
      <c r="EY276" s="189"/>
      <c r="FA276" s="190"/>
      <c r="FB276" s="190"/>
      <c r="FC276" s="190"/>
      <c r="FD276" s="189"/>
      <c r="FF276" s="190"/>
      <c r="FG276" s="190"/>
      <c r="FH276" s="190"/>
      <c r="FI276" s="190"/>
      <c r="FK276" s="190"/>
      <c r="FL276" s="190"/>
      <c r="FM276" s="190"/>
      <c r="FN276" s="190"/>
      <c r="FP276" s="190"/>
      <c r="FQ276" s="190"/>
      <c r="FR276" s="190"/>
      <c r="FS276" s="190"/>
      <c r="FU276" s="190"/>
      <c r="FV276" s="190"/>
      <c r="FW276" s="190"/>
      <c r="FX276" s="190"/>
      <c r="FZ276" s="190"/>
      <c r="GA276" s="190"/>
      <c r="GB276" s="190"/>
      <c r="GC276" s="190"/>
      <c r="GE276" s="190"/>
      <c r="GF276" s="190"/>
      <c r="GG276" s="190"/>
      <c r="GH276" s="190"/>
      <c r="GJ276" s="190"/>
      <c r="GK276" s="190"/>
      <c r="GL276" s="190"/>
      <c r="GM276" s="190"/>
      <c r="GO276" s="190"/>
      <c r="GP276" s="190"/>
      <c r="GQ276" s="190"/>
      <c r="GR276" s="190"/>
      <c r="GT276" s="190"/>
      <c r="GU276" s="190"/>
      <c r="GV276" s="190"/>
      <c r="GW276" s="190"/>
      <c r="GY276" s="190"/>
      <c r="GZ276" s="190"/>
      <c r="HA276" s="190"/>
      <c r="HB276" s="190"/>
      <c r="HD276" s="190"/>
      <c r="HE276" s="190"/>
      <c r="HF276" s="190"/>
      <c r="HG276" s="190"/>
      <c r="HI276" s="190"/>
      <c r="HJ276" s="190"/>
      <c r="HK276" s="190"/>
      <c r="HL276" s="190"/>
      <c r="HN276" s="190"/>
      <c r="HO276" s="190"/>
      <c r="HP276" s="190"/>
      <c r="HQ276" s="190"/>
      <c r="HS276" s="190"/>
      <c r="HT276" s="190"/>
      <c r="HU276" s="190"/>
      <c r="HV276" s="190"/>
      <c r="HX276" s="190"/>
      <c r="HY276" s="190"/>
      <c r="HZ276" s="190"/>
      <c r="IA276" s="190"/>
      <c r="IC276" s="190"/>
      <c r="ID276" s="190"/>
      <c r="IE276" s="190"/>
      <c r="IF276" s="190"/>
      <c r="IH276" s="190"/>
      <c r="II276" s="190"/>
      <c r="IJ276" s="190"/>
      <c r="IK276" s="190"/>
      <c r="IM276" s="190"/>
      <c r="IN276" s="190"/>
      <c r="IO276" s="190"/>
      <c r="IP276" s="190"/>
    </row>
    <row r="277" customFormat="false" ht="20.1" hidden="false" customHeight="true" outlineLevel="0" collapsed="false">
      <c r="F277" s="184"/>
      <c r="G277" s="184"/>
      <c r="H277" s="184"/>
      <c r="I277" s="185"/>
      <c r="K277" s="184"/>
      <c r="L277" s="187"/>
      <c r="M277" s="184"/>
      <c r="N277" s="185"/>
      <c r="P277" s="184"/>
      <c r="Q277" s="187"/>
      <c r="R277" s="184"/>
      <c r="S277" s="185"/>
      <c r="U277" s="184"/>
      <c r="V277" s="187"/>
      <c r="W277" s="184"/>
      <c r="X277" s="185"/>
      <c r="Z277" s="184"/>
      <c r="AA277" s="184"/>
      <c r="AB277" s="184"/>
      <c r="AC277" s="185"/>
      <c r="AE277" s="190"/>
      <c r="AF277" s="190"/>
      <c r="AG277" s="190"/>
      <c r="AH277" s="189"/>
      <c r="AJ277" s="190"/>
      <c r="AK277" s="190"/>
      <c r="AL277" s="190"/>
      <c r="AM277" s="189"/>
      <c r="AO277" s="190"/>
      <c r="AP277" s="190"/>
      <c r="AQ277" s="190"/>
      <c r="AR277" s="189"/>
      <c r="AU277" s="190"/>
      <c r="AV277" s="190"/>
      <c r="AW277" s="190"/>
      <c r="AX277" s="189"/>
      <c r="AZ277" s="190"/>
      <c r="BA277" s="190"/>
      <c r="BB277" s="190"/>
      <c r="BC277" s="189"/>
      <c r="BE277" s="190"/>
      <c r="BF277" s="190"/>
      <c r="BG277" s="190"/>
      <c r="BH277" s="189"/>
      <c r="BJ277" s="190"/>
      <c r="BK277" s="190"/>
      <c r="BL277" s="190"/>
      <c r="BM277" s="189"/>
      <c r="BO277" s="190"/>
      <c r="BP277" s="190"/>
      <c r="BQ277" s="190"/>
      <c r="BR277" s="189"/>
      <c r="BT277" s="190"/>
      <c r="BU277" s="190"/>
      <c r="BV277" s="190"/>
      <c r="BW277" s="189"/>
      <c r="BY277" s="190"/>
      <c r="BZ277" s="190"/>
      <c r="CA277" s="190"/>
      <c r="CB277" s="189"/>
      <c r="CD277" s="190"/>
      <c r="CE277" s="190"/>
      <c r="CF277" s="190"/>
      <c r="CG277" s="189"/>
      <c r="CI277" s="190"/>
      <c r="CJ277" s="190"/>
      <c r="CK277" s="190"/>
      <c r="CL277" s="189"/>
      <c r="CN277" s="190"/>
      <c r="CO277" s="190"/>
      <c r="CP277" s="190"/>
      <c r="CQ277" s="189"/>
      <c r="CS277" s="190"/>
      <c r="CT277" s="190"/>
      <c r="CU277" s="190"/>
      <c r="CV277" s="189"/>
      <c r="CX277" s="190"/>
      <c r="CY277" s="190"/>
      <c r="CZ277" s="190"/>
      <c r="DA277" s="189"/>
      <c r="DC277" s="190"/>
      <c r="DD277" s="190"/>
      <c r="DE277" s="190"/>
      <c r="DF277" s="189"/>
      <c r="DH277" s="190"/>
      <c r="DI277" s="190"/>
      <c r="DJ277" s="190"/>
      <c r="DK277" s="189"/>
      <c r="DM277" s="190"/>
      <c r="DN277" s="190"/>
      <c r="DO277" s="190"/>
      <c r="DP277" s="189"/>
      <c r="DR277" s="190"/>
      <c r="DS277" s="190"/>
      <c r="DT277" s="190"/>
      <c r="DU277" s="189"/>
      <c r="DW277" s="190"/>
      <c r="DX277" s="190"/>
      <c r="DY277" s="190"/>
      <c r="DZ277" s="189"/>
      <c r="EB277" s="190"/>
      <c r="EC277" s="190"/>
      <c r="ED277" s="190"/>
      <c r="EE277" s="189"/>
      <c r="EG277" s="190"/>
      <c r="EH277" s="190"/>
      <c r="EI277" s="190"/>
      <c r="EJ277" s="189"/>
      <c r="EL277" s="190"/>
      <c r="EM277" s="190"/>
      <c r="EN277" s="190"/>
      <c r="EO277" s="189"/>
      <c r="EQ277" s="190"/>
      <c r="ER277" s="190"/>
      <c r="ES277" s="190"/>
      <c r="ET277" s="189"/>
      <c r="EV277" s="190"/>
      <c r="EW277" s="190"/>
      <c r="EX277" s="190"/>
      <c r="EY277" s="189"/>
      <c r="FA277" s="190"/>
      <c r="FB277" s="190"/>
      <c r="FC277" s="190"/>
      <c r="FD277" s="189"/>
      <c r="FF277" s="190"/>
      <c r="FG277" s="190"/>
      <c r="FH277" s="190"/>
      <c r="FI277" s="190"/>
      <c r="FK277" s="190"/>
      <c r="FL277" s="190"/>
      <c r="FM277" s="190"/>
      <c r="FN277" s="190"/>
      <c r="FP277" s="190"/>
      <c r="FQ277" s="190"/>
      <c r="FR277" s="190"/>
      <c r="FS277" s="190"/>
      <c r="FU277" s="190"/>
      <c r="FV277" s="190"/>
      <c r="FW277" s="190"/>
      <c r="FX277" s="190"/>
      <c r="FZ277" s="190"/>
      <c r="GA277" s="190"/>
      <c r="GB277" s="190"/>
      <c r="GC277" s="190"/>
      <c r="GE277" s="190"/>
      <c r="GF277" s="190"/>
      <c r="GG277" s="190"/>
      <c r="GH277" s="190"/>
      <c r="GJ277" s="190"/>
      <c r="GK277" s="190"/>
      <c r="GL277" s="190"/>
      <c r="GM277" s="190"/>
      <c r="GO277" s="190"/>
      <c r="GP277" s="190"/>
      <c r="GQ277" s="190"/>
      <c r="GR277" s="190"/>
      <c r="GT277" s="190"/>
      <c r="GU277" s="190"/>
      <c r="GV277" s="190"/>
      <c r="GW277" s="190"/>
      <c r="GY277" s="190"/>
      <c r="GZ277" s="190"/>
      <c r="HA277" s="190"/>
      <c r="HB277" s="190"/>
      <c r="HD277" s="190"/>
      <c r="HE277" s="190"/>
      <c r="HF277" s="190"/>
      <c r="HG277" s="190"/>
      <c r="HI277" s="190"/>
      <c r="HJ277" s="190"/>
      <c r="HK277" s="190"/>
      <c r="HL277" s="190"/>
      <c r="HN277" s="190"/>
      <c r="HO277" s="190"/>
      <c r="HP277" s="190"/>
      <c r="HQ277" s="190"/>
      <c r="HS277" s="190"/>
      <c r="HT277" s="190"/>
      <c r="HU277" s="190"/>
      <c r="HV277" s="190"/>
      <c r="HX277" s="190"/>
      <c r="HY277" s="190"/>
      <c r="HZ277" s="190"/>
      <c r="IA277" s="190"/>
      <c r="IC277" s="190"/>
      <c r="ID277" s="190"/>
      <c r="IE277" s="190"/>
      <c r="IF277" s="190"/>
      <c r="IH277" s="190"/>
      <c r="II277" s="190"/>
      <c r="IJ277" s="190"/>
      <c r="IK277" s="190"/>
      <c r="IM277" s="190"/>
      <c r="IN277" s="190"/>
      <c r="IO277" s="190"/>
      <c r="IP277" s="190"/>
    </row>
    <row r="278" customFormat="false" ht="20.1" hidden="false" customHeight="true" outlineLevel="0" collapsed="false">
      <c r="F278" s="184"/>
      <c r="G278" s="184"/>
      <c r="H278" s="184"/>
      <c r="I278" s="185"/>
      <c r="K278" s="184"/>
      <c r="L278" s="187"/>
      <c r="M278" s="184"/>
      <c r="N278" s="185"/>
      <c r="P278" s="184"/>
      <c r="Q278" s="187"/>
      <c r="R278" s="184"/>
      <c r="S278" s="185"/>
      <c r="U278" s="184"/>
      <c r="V278" s="187"/>
      <c r="W278" s="184"/>
      <c r="X278" s="185"/>
      <c r="Z278" s="184"/>
      <c r="AA278" s="184"/>
      <c r="AB278" s="184"/>
      <c r="AC278" s="185"/>
      <c r="AE278" s="190"/>
      <c r="AF278" s="190"/>
      <c r="AG278" s="190"/>
      <c r="AH278" s="189"/>
      <c r="AJ278" s="190"/>
      <c r="AK278" s="190"/>
      <c r="AL278" s="190"/>
      <c r="AM278" s="189"/>
      <c r="AO278" s="190"/>
      <c r="AP278" s="190"/>
      <c r="AQ278" s="190"/>
      <c r="AR278" s="189"/>
      <c r="AU278" s="190"/>
      <c r="AV278" s="190"/>
      <c r="AW278" s="190"/>
      <c r="AX278" s="189"/>
      <c r="AZ278" s="190"/>
      <c r="BA278" s="190"/>
      <c r="BB278" s="190"/>
      <c r="BC278" s="189"/>
      <c r="BE278" s="190"/>
      <c r="BF278" s="190"/>
      <c r="BG278" s="190"/>
      <c r="BH278" s="189"/>
      <c r="BJ278" s="190"/>
      <c r="BK278" s="190"/>
      <c r="BL278" s="190"/>
      <c r="BM278" s="189"/>
      <c r="BO278" s="190"/>
      <c r="BP278" s="190"/>
      <c r="BQ278" s="190"/>
      <c r="BR278" s="189"/>
      <c r="BT278" s="190"/>
      <c r="BU278" s="190"/>
      <c r="BV278" s="190"/>
      <c r="BW278" s="189"/>
      <c r="BY278" s="190"/>
      <c r="BZ278" s="190"/>
      <c r="CA278" s="190"/>
      <c r="CB278" s="189"/>
      <c r="CD278" s="190"/>
      <c r="CE278" s="190"/>
      <c r="CF278" s="190"/>
      <c r="CG278" s="189"/>
      <c r="CI278" s="190"/>
      <c r="CJ278" s="190"/>
      <c r="CK278" s="190"/>
      <c r="CL278" s="189"/>
      <c r="CN278" s="190"/>
      <c r="CO278" s="190"/>
      <c r="CP278" s="190"/>
      <c r="CQ278" s="189"/>
      <c r="CS278" s="190"/>
      <c r="CT278" s="190"/>
      <c r="CU278" s="190"/>
      <c r="CV278" s="189"/>
      <c r="CX278" s="190"/>
      <c r="CY278" s="190"/>
      <c r="CZ278" s="190"/>
      <c r="DA278" s="189"/>
      <c r="DC278" s="190"/>
      <c r="DD278" s="190"/>
      <c r="DE278" s="190"/>
      <c r="DF278" s="189"/>
      <c r="DH278" s="190"/>
      <c r="DI278" s="190"/>
      <c r="DJ278" s="190"/>
      <c r="DK278" s="189"/>
      <c r="DM278" s="190"/>
      <c r="DN278" s="190"/>
      <c r="DO278" s="190"/>
      <c r="DP278" s="189"/>
      <c r="DR278" s="190"/>
      <c r="DS278" s="190"/>
      <c r="DT278" s="190"/>
      <c r="DU278" s="189"/>
      <c r="DW278" s="190"/>
      <c r="DX278" s="190"/>
      <c r="DY278" s="190"/>
      <c r="DZ278" s="189"/>
      <c r="EB278" s="190"/>
      <c r="EC278" s="190"/>
      <c r="ED278" s="190"/>
      <c r="EE278" s="189"/>
      <c r="EG278" s="190"/>
      <c r="EH278" s="190"/>
      <c r="EI278" s="190"/>
      <c r="EJ278" s="189"/>
      <c r="EL278" s="190"/>
      <c r="EM278" s="190"/>
      <c r="EN278" s="190"/>
      <c r="EO278" s="189"/>
      <c r="EQ278" s="190"/>
      <c r="ER278" s="190"/>
      <c r="ES278" s="190"/>
      <c r="ET278" s="189"/>
      <c r="EV278" s="190"/>
      <c r="EW278" s="190"/>
      <c r="EX278" s="190"/>
      <c r="EY278" s="189"/>
      <c r="FA278" s="190"/>
      <c r="FB278" s="190"/>
      <c r="FC278" s="190"/>
      <c r="FD278" s="189"/>
      <c r="FF278" s="190"/>
      <c r="FG278" s="190"/>
      <c r="FH278" s="190"/>
      <c r="FI278" s="190"/>
      <c r="FK278" s="190"/>
      <c r="FL278" s="190"/>
      <c r="FM278" s="190"/>
      <c r="FN278" s="190"/>
      <c r="FP278" s="190"/>
      <c r="FQ278" s="190"/>
      <c r="FR278" s="190"/>
      <c r="FS278" s="190"/>
      <c r="FU278" s="190"/>
      <c r="FV278" s="190"/>
      <c r="FW278" s="190"/>
      <c r="FX278" s="190"/>
      <c r="FZ278" s="190"/>
      <c r="GA278" s="190"/>
      <c r="GB278" s="190"/>
      <c r="GC278" s="190"/>
      <c r="GE278" s="190"/>
      <c r="GF278" s="190"/>
      <c r="GG278" s="190"/>
      <c r="GH278" s="190"/>
      <c r="GJ278" s="190"/>
      <c r="GK278" s="190"/>
      <c r="GL278" s="190"/>
      <c r="GM278" s="190"/>
      <c r="GO278" s="190"/>
      <c r="GP278" s="190"/>
      <c r="GQ278" s="190"/>
      <c r="GR278" s="190"/>
      <c r="GT278" s="190"/>
      <c r="GU278" s="190"/>
      <c r="GV278" s="190"/>
      <c r="GW278" s="190"/>
      <c r="GY278" s="190"/>
      <c r="GZ278" s="190"/>
      <c r="HA278" s="190"/>
      <c r="HB278" s="190"/>
      <c r="HD278" s="190"/>
      <c r="HE278" s="190"/>
      <c r="HF278" s="190"/>
      <c r="HG278" s="190"/>
      <c r="HI278" s="190"/>
      <c r="HJ278" s="190"/>
      <c r="HK278" s="190"/>
      <c r="HL278" s="190"/>
      <c r="HN278" s="190"/>
      <c r="HO278" s="190"/>
      <c r="HP278" s="190"/>
      <c r="HQ278" s="190"/>
      <c r="HS278" s="190"/>
      <c r="HT278" s="190"/>
      <c r="HU278" s="190"/>
      <c r="HV278" s="190"/>
      <c r="HX278" s="190"/>
      <c r="HY278" s="190"/>
      <c r="HZ278" s="190"/>
      <c r="IA278" s="190"/>
      <c r="IC278" s="190"/>
      <c r="ID278" s="190"/>
      <c r="IE278" s="190"/>
      <c r="IF278" s="190"/>
      <c r="IH278" s="190"/>
      <c r="II278" s="190"/>
      <c r="IJ278" s="190"/>
      <c r="IK278" s="190"/>
      <c r="IM278" s="190"/>
      <c r="IN278" s="190"/>
      <c r="IO278" s="190"/>
      <c r="IP278" s="190"/>
    </row>
    <row r="279" customFormat="false" ht="20.1" hidden="false" customHeight="true" outlineLevel="0" collapsed="false">
      <c r="F279" s="184"/>
      <c r="G279" s="184"/>
      <c r="H279" s="184"/>
      <c r="I279" s="185"/>
      <c r="K279" s="184"/>
      <c r="L279" s="187"/>
      <c r="M279" s="184"/>
      <c r="N279" s="185"/>
      <c r="P279" s="184"/>
      <c r="Q279" s="187"/>
      <c r="R279" s="184"/>
      <c r="S279" s="185"/>
      <c r="U279" s="184"/>
      <c r="V279" s="187"/>
      <c r="W279" s="184"/>
      <c r="X279" s="185"/>
      <c r="Z279" s="184"/>
      <c r="AA279" s="184"/>
      <c r="AB279" s="184"/>
      <c r="AC279" s="185"/>
      <c r="AE279" s="190"/>
      <c r="AF279" s="190"/>
      <c r="AG279" s="190"/>
      <c r="AH279" s="189"/>
      <c r="AJ279" s="190"/>
      <c r="AK279" s="190"/>
      <c r="AL279" s="190"/>
      <c r="AM279" s="189"/>
      <c r="AO279" s="190"/>
      <c r="AP279" s="190"/>
      <c r="AQ279" s="190"/>
      <c r="AR279" s="189"/>
      <c r="AU279" s="190"/>
      <c r="AV279" s="190"/>
      <c r="AW279" s="190"/>
      <c r="AX279" s="189"/>
      <c r="AZ279" s="190"/>
      <c r="BA279" s="190"/>
      <c r="BB279" s="190"/>
      <c r="BC279" s="189"/>
      <c r="BE279" s="190"/>
      <c r="BF279" s="190"/>
      <c r="BG279" s="190"/>
      <c r="BH279" s="189"/>
      <c r="BJ279" s="190"/>
      <c r="BK279" s="190"/>
      <c r="BL279" s="190"/>
      <c r="BM279" s="189"/>
      <c r="BO279" s="190"/>
      <c r="BP279" s="190"/>
      <c r="BQ279" s="190"/>
      <c r="BR279" s="189"/>
      <c r="BT279" s="190"/>
      <c r="BU279" s="190"/>
      <c r="BV279" s="190"/>
      <c r="BW279" s="189"/>
      <c r="BY279" s="190"/>
      <c r="BZ279" s="190"/>
      <c r="CA279" s="190"/>
      <c r="CB279" s="189"/>
      <c r="CD279" s="190"/>
      <c r="CE279" s="190"/>
      <c r="CF279" s="190"/>
      <c r="CG279" s="189"/>
      <c r="CI279" s="190"/>
      <c r="CJ279" s="190"/>
      <c r="CK279" s="190"/>
      <c r="CL279" s="189"/>
      <c r="CN279" s="190"/>
      <c r="CO279" s="190"/>
      <c r="CP279" s="190"/>
      <c r="CQ279" s="189"/>
      <c r="CS279" s="190"/>
      <c r="CT279" s="190"/>
      <c r="CU279" s="190"/>
      <c r="CV279" s="189"/>
      <c r="CX279" s="190"/>
      <c r="CY279" s="190"/>
      <c r="CZ279" s="190"/>
      <c r="DA279" s="189"/>
      <c r="DC279" s="190"/>
      <c r="DD279" s="190"/>
      <c r="DE279" s="190"/>
      <c r="DF279" s="189"/>
      <c r="DH279" s="190"/>
      <c r="DI279" s="190"/>
      <c r="DJ279" s="190"/>
      <c r="DK279" s="189"/>
      <c r="DM279" s="190"/>
      <c r="DN279" s="190"/>
      <c r="DO279" s="190"/>
      <c r="DP279" s="189"/>
      <c r="DR279" s="190"/>
      <c r="DS279" s="190"/>
      <c r="DT279" s="190"/>
      <c r="DU279" s="189"/>
      <c r="DW279" s="190"/>
      <c r="DX279" s="190"/>
      <c r="DY279" s="190"/>
      <c r="DZ279" s="189"/>
      <c r="EB279" s="190"/>
      <c r="EC279" s="190"/>
      <c r="ED279" s="190"/>
      <c r="EE279" s="189"/>
      <c r="EG279" s="190"/>
      <c r="EH279" s="190"/>
      <c r="EI279" s="190"/>
      <c r="EJ279" s="189"/>
      <c r="EL279" s="190"/>
      <c r="EM279" s="190"/>
      <c r="EN279" s="190"/>
      <c r="EO279" s="189"/>
      <c r="EQ279" s="190"/>
      <c r="ER279" s="190"/>
      <c r="ES279" s="190"/>
      <c r="ET279" s="189"/>
      <c r="EV279" s="190"/>
      <c r="EW279" s="190"/>
      <c r="EX279" s="190"/>
      <c r="EY279" s="189"/>
      <c r="FA279" s="190"/>
      <c r="FB279" s="190"/>
      <c r="FC279" s="190"/>
      <c r="FD279" s="189"/>
      <c r="FF279" s="190"/>
      <c r="FG279" s="190"/>
      <c r="FH279" s="190"/>
      <c r="FI279" s="190"/>
      <c r="FK279" s="190"/>
      <c r="FL279" s="190"/>
      <c r="FM279" s="190"/>
      <c r="FN279" s="190"/>
      <c r="FP279" s="190"/>
      <c r="FQ279" s="190"/>
      <c r="FR279" s="190"/>
      <c r="FS279" s="190"/>
      <c r="FU279" s="190"/>
      <c r="FV279" s="190"/>
      <c r="FW279" s="190"/>
      <c r="FX279" s="190"/>
      <c r="FZ279" s="190"/>
      <c r="GA279" s="190"/>
      <c r="GB279" s="190"/>
      <c r="GC279" s="190"/>
      <c r="GE279" s="190"/>
      <c r="GF279" s="190"/>
      <c r="GG279" s="190"/>
      <c r="GH279" s="190"/>
      <c r="GJ279" s="190"/>
      <c r="GK279" s="190"/>
      <c r="GL279" s="190"/>
      <c r="GM279" s="190"/>
      <c r="GO279" s="190"/>
      <c r="GP279" s="190"/>
      <c r="GQ279" s="190"/>
      <c r="GR279" s="190"/>
      <c r="GT279" s="190"/>
      <c r="GU279" s="190"/>
      <c r="GV279" s="190"/>
      <c r="GW279" s="190"/>
      <c r="GY279" s="190"/>
      <c r="GZ279" s="190"/>
      <c r="HA279" s="190"/>
      <c r="HB279" s="190"/>
      <c r="HD279" s="190"/>
      <c r="HE279" s="190"/>
      <c r="HF279" s="190"/>
      <c r="HG279" s="190"/>
      <c r="HI279" s="190"/>
      <c r="HJ279" s="190"/>
      <c r="HK279" s="190"/>
      <c r="HL279" s="190"/>
      <c r="HN279" s="190"/>
      <c r="HO279" s="190"/>
      <c r="HP279" s="190"/>
      <c r="HQ279" s="190"/>
      <c r="HS279" s="190"/>
      <c r="HT279" s="190"/>
      <c r="HU279" s="190"/>
      <c r="HV279" s="190"/>
      <c r="HX279" s="190"/>
      <c r="HY279" s="190"/>
      <c r="HZ279" s="190"/>
      <c r="IA279" s="190"/>
      <c r="IC279" s="190"/>
      <c r="ID279" s="190"/>
      <c r="IE279" s="190"/>
      <c r="IF279" s="190"/>
      <c r="IH279" s="190"/>
      <c r="II279" s="190"/>
      <c r="IJ279" s="190"/>
      <c r="IK279" s="190"/>
      <c r="IM279" s="190"/>
      <c r="IN279" s="190"/>
      <c r="IO279" s="190"/>
      <c r="IP279" s="190"/>
    </row>
    <row r="280" customFormat="false" ht="20.1" hidden="false" customHeight="true" outlineLevel="0" collapsed="false">
      <c r="F280" s="184"/>
      <c r="G280" s="184"/>
      <c r="H280" s="184"/>
      <c r="I280" s="185"/>
      <c r="K280" s="184"/>
      <c r="L280" s="187"/>
      <c r="M280" s="184"/>
      <c r="N280" s="185"/>
      <c r="P280" s="184"/>
      <c r="Q280" s="187"/>
      <c r="R280" s="184"/>
      <c r="S280" s="185"/>
      <c r="U280" s="184"/>
      <c r="V280" s="187"/>
      <c r="W280" s="184"/>
      <c r="X280" s="185"/>
      <c r="Z280" s="184"/>
      <c r="AA280" s="184"/>
      <c r="AB280" s="184"/>
      <c r="AC280" s="185"/>
      <c r="AE280" s="190"/>
      <c r="AF280" s="190"/>
      <c r="AG280" s="190"/>
      <c r="AH280" s="189"/>
      <c r="AJ280" s="190"/>
      <c r="AK280" s="190"/>
      <c r="AL280" s="190"/>
      <c r="AM280" s="189"/>
      <c r="AO280" s="190"/>
      <c r="AP280" s="190"/>
      <c r="AQ280" s="190"/>
      <c r="AR280" s="189"/>
      <c r="AU280" s="190"/>
      <c r="AV280" s="190"/>
      <c r="AW280" s="190"/>
      <c r="AX280" s="189"/>
      <c r="AZ280" s="190"/>
      <c r="BA280" s="190"/>
      <c r="BB280" s="190"/>
      <c r="BC280" s="189"/>
      <c r="BE280" s="190"/>
      <c r="BF280" s="190"/>
      <c r="BG280" s="190"/>
      <c r="BH280" s="189"/>
      <c r="BJ280" s="190"/>
      <c r="BK280" s="190"/>
      <c r="BL280" s="190"/>
      <c r="BM280" s="189"/>
      <c r="BO280" s="190"/>
      <c r="BP280" s="190"/>
      <c r="BQ280" s="190"/>
      <c r="BR280" s="189"/>
      <c r="BT280" s="190"/>
      <c r="BU280" s="190"/>
      <c r="BV280" s="190"/>
      <c r="BW280" s="189"/>
      <c r="BY280" s="190"/>
      <c r="BZ280" s="190"/>
      <c r="CA280" s="190"/>
      <c r="CB280" s="189"/>
      <c r="CD280" s="190"/>
      <c r="CE280" s="190"/>
      <c r="CF280" s="190"/>
      <c r="CG280" s="189"/>
      <c r="CI280" s="190"/>
      <c r="CJ280" s="190"/>
      <c r="CK280" s="190"/>
      <c r="CL280" s="189"/>
      <c r="CN280" s="190"/>
      <c r="CO280" s="190"/>
      <c r="CP280" s="190"/>
      <c r="CQ280" s="189"/>
      <c r="CS280" s="190"/>
      <c r="CT280" s="190"/>
      <c r="CU280" s="190"/>
      <c r="CV280" s="189"/>
      <c r="CX280" s="190"/>
      <c r="CY280" s="190"/>
      <c r="CZ280" s="190"/>
      <c r="DA280" s="189"/>
      <c r="DC280" s="190"/>
      <c r="DD280" s="190"/>
      <c r="DE280" s="190"/>
      <c r="DF280" s="189"/>
      <c r="DH280" s="190"/>
      <c r="DI280" s="190"/>
      <c r="DJ280" s="190"/>
      <c r="DK280" s="189"/>
      <c r="DM280" s="190"/>
      <c r="DN280" s="190"/>
      <c r="DO280" s="190"/>
      <c r="DP280" s="189"/>
      <c r="DR280" s="190"/>
      <c r="DS280" s="190"/>
      <c r="DT280" s="190"/>
      <c r="DU280" s="189"/>
      <c r="DW280" s="190"/>
      <c r="DX280" s="190"/>
      <c r="DY280" s="190"/>
      <c r="DZ280" s="189"/>
      <c r="EB280" s="190"/>
      <c r="EC280" s="190"/>
      <c r="ED280" s="190"/>
      <c r="EE280" s="189"/>
      <c r="EG280" s="190"/>
      <c r="EH280" s="190"/>
      <c r="EI280" s="190"/>
      <c r="EJ280" s="189"/>
      <c r="EL280" s="190"/>
      <c r="EM280" s="190"/>
      <c r="EN280" s="190"/>
      <c r="EO280" s="189"/>
      <c r="EQ280" s="190"/>
      <c r="ER280" s="190"/>
      <c r="ES280" s="190"/>
      <c r="ET280" s="189"/>
      <c r="EV280" s="190"/>
      <c r="EW280" s="190"/>
      <c r="EX280" s="190"/>
      <c r="EY280" s="189"/>
      <c r="FA280" s="190"/>
      <c r="FB280" s="190"/>
      <c r="FC280" s="190"/>
      <c r="FD280" s="189"/>
      <c r="FF280" s="190"/>
      <c r="FG280" s="190"/>
      <c r="FH280" s="190"/>
      <c r="FI280" s="190"/>
      <c r="FK280" s="190"/>
      <c r="FL280" s="190"/>
      <c r="FM280" s="190"/>
      <c r="FN280" s="190"/>
      <c r="FP280" s="190"/>
      <c r="FQ280" s="190"/>
      <c r="FR280" s="190"/>
      <c r="FS280" s="190"/>
      <c r="FU280" s="190"/>
      <c r="FV280" s="190"/>
      <c r="FW280" s="190"/>
      <c r="FX280" s="190"/>
      <c r="FZ280" s="190"/>
      <c r="GA280" s="190"/>
      <c r="GB280" s="190"/>
      <c r="GC280" s="190"/>
      <c r="GE280" s="190"/>
      <c r="GF280" s="190"/>
      <c r="GG280" s="190"/>
      <c r="GH280" s="190"/>
      <c r="GJ280" s="190"/>
      <c r="GK280" s="190"/>
      <c r="GL280" s="190"/>
      <c r="GM280" s="190"/>
      <c r="GO280" s="190"/>
      <c r="GP280" s="190"/>
      <c r="GQ280" s="190"/>
      <c r="GR280" s="190"/>
      <c r="GT280" s="190"/>
      <c r="GU280" s="190"/>
      <c r="GV280" s="190"/>
      <c r="GW280" s="190"/>
      <c r="GY280" s="190"/>
      <c r="GZ280" s="190"/>
      <c r="HA280" s="190"/>
      <c r="HB280" s="190"/>
      <c r="HD280" s="190"/>
      <c r="HE280" s="190"/>
      <c r="HF280" s="190"/>
      <c r="HG280" s="190"/>
      <c r="HI280" s="190"/>
      <c r="HJ280" s="190"/>
      <c r="HK280" s="190"/>
      <c r="HL280" s="190"/>
      <c r="HN280" s="190"/>
      <c r="HO280" s="190"/>
      <c r="HP280" s="190"/>
      <c r="HQ280" s="190"/>
      <c r="HS280" s="190"/>
      <c r="HT280" s="190"/>
      <c r="HU280" s="190"/>
      <c r="HV280" s="190"/>
      <c r="HX280" s="190"/>
      <c r="HY280" s="190"/>
      <c r="HZ280" s="190"/>
      <c r="IA280" s="190"/>
      <c r="IC280" s="190"/>
      <c r="ID280" s="190"/>
      <c r="IE280" s="190"/>
      <c r="IF280" s="190"/>
      <c r="IH280" s="190"/>
      <c r="II280" s="190"/>
      <c r="IJ280" s="190"/>
      <c r="IK280" s="190"/>
      <c r="IM280" s="190"/>
      <c r="IN280" s="190"/>
      <c r="IO280" s="190"/>
      <c r="IP280" s="190"/>
    </row>
    <row r="281" customFormat="false" ht="20.1" hidden="false" customHeight="true" outlineLevel="0" collapsed="false">
      <c r="F281" s="184"/>
      <c r="G281" s="184"/>
      <c r="H281" s="184"/>
      <c r="I281" s="185"/>
      <c r="K281" s="184"/>
      <c r="L281" s="187"/>
      <c r="M281" s="184"/>
      <c r="N281" s="185"/>
      <c r="P281" s="184"/>
      <c r="Q281" s="187"/>
      <c r="R281" s="184"/>
      <c r="S281" s="185"/>
      <c r="U281" s="184"/>
      <c r="V281" s="187"/>
      <c r="W281" s="184"/>
      <c r="X281" s="185"/>
      <c r="Z281" s="184"/>
      <c r="AA281" s="184"/>
      <c r="AB281" s="184"/>
      <c r="AC281" s="185"/>
      <c r="AE281" s="190"/>
      <c r="AF281" s="190"/>
      <c r="AG281" s="190"/>
      <c r="AH281" s="189"/>
      <c r="AJ281" s="190"/>
      <c r="AK281" s="190"/>
      <c r="AL281" s="190"/>
      <c r="AM281" s="189"/>
      <c r="AO281" s="190"/>
      <c r="AP281" s="190"/>
      <c r="AQ281" s="190"/>
      <c r="AR281" s="189"/>
      <c r="AU281" s="190"/>
      <c r="AV281" s="190"/>
      <c r="AW281" s="190"/>
      <c r="AX281" s="189"/>
      <c r="AZ281" s="190"/>
      <c r="BA281" s="190"/>
      <c r="BB281" s="190"/>
      <c r="BC281" s="189"/>
      <c r="BE281" s="190"/>
      <c r="BF281" s="190"/>
      <c r="BG281" s="190"/>
      <c r="BH281" s="189"/>
      <c r="BJ281" s="190"/>
      <c r="BK281" s="190"/>
      <c r="BL281" s="190"/>
      <c r="BM281" s="189"/>
      <c r="BO281" s="190"/>
      <c r="BP281" s="190"/>
      <c r="BQ281" s="190"/>
      <c r="BR281" s="189"/>
      <c r="BT281" s="190"/>
      <c r="BU281" s="190"/>
      <c r="BV281" s="190"/>
      <c r="BW281" s="189"/>
      <c r="BY281" s="190"/>
      <c r="BZ281" s="190"/>
      <c r="CA281" s="190"/>
      <c r="CB281" s="189"/>
      <c r="CD281" s="190"/>
      <c r="CE281" s="190"/>
      <c r="CF281" s="190"/>
      <c r="CG281" s="189"/>
      <c r="CI281" s="190"/>
      <c r="CJ281" s="190"/>
      <c r="CK281" s="190"/>
      <c r="CL281" s="189"/>
      <c r="CN281" s="190"/>
      <c r="CO281" s="190"/>
      <c r="CP281" s="190"/>
      <c r="CQ281" s="189"/>
      <c r="CS281" s="190"/>
      <c r="CT281" s="190"/>
      <c r="CU281" s="190"/>
      <c r="CV281" s="189"/>
      <c r="CX281" s="190"/>
      <c r="CY281" s="190"/>
      <c r="CZ281" s="190"/>
      <c r="DA281" s="189"/>
      <c r="DC281" s="190"/>
      <c r="DD281" s="190"/>
      <c r="DE281" s="190"/>
      <c r="DF281" s="189"/>
      <c r="DH281" s="190"/>
      <c r="DI281" s="190"/>
      <c r="DJ281" s="190"/>
      <c r="DK281" s="189"/>
      <c r="DM281" s="190"/>
      <c r="DN281" s="190"/>
      <c r="DO281" s="190"/>
      <c r="DP281" s="189"/>
      <c r="DR281" s="190"/>
      <c r="DS281" s="190"/>
      <c r="DT281" s="190"/>
      <c r="DU281" s="189"/>
      <c r="DW281" s="190"/>
      <c r="DX281" s="190"/>
      <c r="DY281" s="190"/>
      <c r="DZ281" s="189"/>
      <c r="EB281" s="190"/>
      <c r="EC281" s="190"/>
      <c r="ED281" s="190"/>
      <c r="EE281" s="189"/>
      <c r="EG281" s="190"/>
      <c r="EH281" s="190"/>
      <c r="EI281" s="190"/>
      <c r="EJ281" s="189"/>
      <c r="EL281" s="190"/>
      <c r="EM281" s="190"/>
      <c r="EN281" s="190"/>
      <c r="EO281" s="189"/>
      <c r="EQ281" s="190"/>
      <c r="ER281" s="190"/>
      <c r="ES281" s="190"/>
      <c r="ET281" s="189"/>
      <c r="EV281" s="190"/>
      <c r="EW281" s="190"/>
      <c r="EX281" s="190"/>
      <c r="EY281" s="189"/>
      <c r="FA281" s="190"/>
      <c r="FB281" s="190"/>
      <c r="FC281" s="190"/>
      <c r="FD281" s="189"/>
      <c r="FF281" s="190"/>
      <c r="FG281" s="190"/>
      <c r="FH281" s="190"/>
      <c r="FI281" s="190"/>
      <c r="FK281" s="190"/>
      <c r="FL281" s="190"/>
      <c r="FM281" s="190"/>
      <c r="FN281" s="190"/>
      <c r="FP281" s="190"/>
      <c r="FQ281" s="190"/>
      <c r="FR281" s="190"/>
      <c r="FS281" s="190"/>
      <c r="FU281" s="190"/>
      <c r="FV281" s="190"/>
      <c r="FW281" s="190"/>
      <c r="FX281" s="190"/>
      <c r="FZ281" s="190"/>
      <c r="GA281" s="190"/>
      <c r="GB281" s="190"/>
      <c r="GC281" s="190"/>
      <c r="GE281" s="190"/>
      <c r="GF281" s="190"/>
      <c r="GG281" s="190"/>
      <c r="GH281" s="190"/>
      <c r="GJ281" s="190"/>
      <c r="GK281" s="190"/>
      <c r="GL281" s="190"/>
      <c r="GM281" s="190"/>
      <c r="GO281" s="190"/>
      <c r="GP281" s="190"/>
      <c r="GQ281" s="190"/>
      <c r="GR281" s="190"/>
      <c r="GT281" s="190"/>
      <c r="GU281" s="190"/>
      <c r="GV281" s="190"/>
      <c r="GW281" s="190"/>
      <c r="GY281" s="190"/>
      <c r="GZ281" s="190"/>
      <c r="HA281" s="190"/>
      <c r="HB281" s="190"/>
      <c r="HD281" s="190"/>
      <c r="HE281" s="190"/>
      <c r="HF281" s="190"/>
      <c r="HG281" s="190"/>
      <c r="HI281" s="190"/>
      <c r="HJ281" s="190"/>
      <c r="HK281" s="190"/>
      <c r="HL281" s="190"/>
      <c r="HN281" s="190"/>
      <c r="HO281" s="190"/>
      <c r="HP281" s="190"/>
      <c r="HQ281" s="190"/>
      <c r="HS281" s="190"/>
      <c r="HT281" s="190"/>
      <c r="HU281" s="190"/>
      <c r="HV281" s="190"/>
      <c r="HX281" s="190"/>
      <c r="HY281" s="190"/>
      <c r="HZ281" s="190"/>
      <c r="IA281" s="190"/>
      <c r="IC281" s="190"/>
      <c r="ID281" s="190"/>
      <c r="IE281" s="190"/>
      <c r="IF281" s="190"/>
      <c r="IH281" s="190"/>
      <c r="II281" s="190"/>
      <c r="IJ281" s="190"/>
      <c r="IK281" s="190"/>
      <c r="IM281" s="190"/>
      <c r="IN281" s="190"/>
      <c r="IO281" s="190"/>
      <c r="IP281" s="190"/>
    </row>
    <row r="282" customFormat="false" ht="20.1" hidden="false" customHeight="true" outlineLevel="0" collapsed="false">
      <c r="F282" s="184"/>
      <c r="G282" s="184"/>
      <c r="H282" s="184"/>
      <c r="I282" s="185"/>
      <c r="K282" s="184"/>
      <c r="L282" s="187"/>
      <c r="M282" s="184"/>
      <c r="N282" s="185"/>
      <c r="P282" s="184"/>
      <c r="Q282" s="187"/>
      <c r="R282" s="184"/>
      <c r="S282" s="185"/>
      <c r="U282" s="184"/>
      <c r="V282" s="187"/>
      <c r="W282" s="184"/>
      <c r="X282" s="185"/>
      <c r="Z282" s="184"/>
      <c r="AA282" s="184"/>
      <c r="AB282" s="184"/>
      <c r="AC282" s="185"/>
      <c r="AE282" s="190"/>
      <c r="AF282" s="190"/>
      <c r="AG282" s="190"/>
      <c r="AH282" s="189"/>
      <c r="AJ282" s="190"/>
      <c r="AK282" s="190"/>
      <c r="AL282" s="190"/>
      <c r="AM282" s="189"/>
      <c r="AO282" s="190"/>
      <c r="AP282" s="190"/>
      <c r="AQ282" s="190"/>
      <c r="AR282" s="189"/>
      <c r="AU282" s="190"/>
      <c r="AV282" s="190"/>
      <c r="AW282" s="190"/>
      <c r="AX282" s="189"/>
      <c r="AZ282" s="190"/>
      <c r="BA282" s="190"/>
      <c r="BB282" s="190"/>
      <c r="BC282" s="189"/>
      <c r="BE282" s="190"/>
      <c r="BF282" s="190"/>
      <c r="BG282" s="190"/>
      <c r="BH282" s="189"/>
      <c r="BJ282" s="190"/>
      <c r="BK282" s="190"/>
      <c r="BL282" s="190"/>
      <c r="BM282" s="189"/>
      <c r="BO282" s="190"/>
      <c r="BP282" s="190"/>
      <c r="BQ282" s="190"/>
      <c r="BR282" s="189"/>
      <c r="BT282" s="190"/>
      <c r="BU282" s="190"/>
      <c r="BV282" s="190"/>
      <c r="BW282" s="189"/>
      <c r="BY282" s="190"/>
      <c r="BZ282" s="190"/>
      <c r="CA282" s="190"/>
      <c r="CB282" s="189"/>
      <c r="CD282" s="190"/>
      <c r="CE282" s="190"/>
      <c r="CF282" s="190"/>
      <c r="CG282" s="189"/>
      <c r="CI282" s="190"/>
      <c r="CJ282" s="190"/>
      <c r="CK282" s="190"/>
      <c r="CL282" s="189"/>
      <c r="CN282" s="190"/>
      <c r="CO282" s="190"/>
      <c r="CP282" s="190"/>
      <c r="CQ282" s="189"/>
      <c r="CS282" s="190"/>
      <c r="CT282" s="190"/>
      <c r="CU282" s="190"/>
      <c r="CV282" s="189"/>
      <c r="CX282" s="190"/>
      <c r="CY282" s="190"/>
      <c r="CZ282" s="190"/>
      <c r="DA282" s="189"/>
      <c r="DC282" s="190"/>
      <c r="DD282" s="190"/>
      <c r="DE282" s="190"/>
      <c r="DF282" s="189"/>
      <c r="DH282" s="190"/>
      <c r="DI282" s="190"/>
      <c r="DJ282" s="190"/>
      <c r="DK282" s="189"/>
      <c r="DM282" s="190"/>
      <c r="DN282" s="190"/>
      <c r="DO282" s="190"/>
      <c r="DP282" s="189"/>
      <c r="DR282" s="190"/>
      <c r="DS282" s="190"/>
      <c r="DT282" s="190"/>
      <c r="DU282" s="189"/>
      <c r="DW282" s="190"/>
      <c r="DX282" s="190"/>
      <c r="DY282" s="190"/>
      <c r="DZ282" s="189"/>
      <c r="EB282" s="190"/>
      <c r="EC282" s="190"/>
      <c r="ED282" s="190"/>
      <c r="EE282" s="189"/>
      <c r="EG282" s="190"/>
      <c r="EH282" s="190"/>
      <c r="EI282" s="190"/>
      <c r="EJ282" s="189"/>
      <c r="EL282" s="190"/>
      <c r="EM282" s="190"/>
      <c r="EN282" s="190"/>
      <c r="EO282" s="189"/>
      <c r="EQ282" s="190"/>
      <c r="ER282" s="190"/>
      <c r="ES282" s="190"/>
      <c r="ET282" s="189"/>
      <c r="EV282" s="190"/>
      <c r="EW282" s="190"/>
      <c r="EX282" s="190"/>
      <c r="EY282" s="189"/>
      <c r="FA282" s="190"/>
      <c r="FB282" s="190"/>
      <c r="FC282" s="190"/>
      <c r="FD282" s="189"/>
      <c r="FF282" s="190"/>
      <c r="FG282" s="190"/>
      <c r="FH282" s="190"/>
      <c r="FI282" s="190"/>
      <c r="FK282" s="190"/>
      <c r="FL282" s="190"/>
      <c r="FM282" s="190"/>
      <c r="FN282" s="190"/>
      <c r="FP282" s="190"/>
      <c r="FQ282" s="190"/>
      <c r="FR282" s="190"/>
      <c r="FS282" s="190"/>
      <c r="FU282" s="190"/>
      <c r="FV282" s="190"/>
      <c r="FW282" s="190"/>
      <c r="FX282" s="190"/>
      <c r="FZ282" s="190"/>
      <c r="GA282" s="190"/>
      <c r="GB282" s="190"/>
      <c r="GC282" s="190"/>
      <c r="GE282" s="190"/>
      <c r="GF282" s="190"/>
      <c r="GG282" s="190"/>
      <c r="GH282" s="190"/>
      <c r="GJ282" s="190"/>
      <c r="GK282" s="190"/>
      <c r="GL282" s="190"/>
      <c r="GM282" s="190"/>
      <c r="GO282" s="190"/>
      <c r="GP282" s="190"/>
      <c r="GQ282" s="190"/>
      <c r="GR282" s="190"/>
      <c r="GT282" s="190"/>
      <c r="GU282" s="190"/>
      <c r="GV282" s="190"/>
      <c r="GW282" s="190"/>
      <c r="GY282" s="190"/>
      <c r="GZ282" s="190"/>
      <c r="HA282" s="190"/>
      <c r="HB282" s="190"/>
      <c r="HD282" s="190"/>
      <c r="HE282" s="190"/>
      <c r="HF282" s="190"/>
      <c r="HG282" s="190"/>
      <c r="HI282" s="190"/>
      <c r="HJ282" s="190"/>
      <c r="HK282" s="190"/>
      <c r="HL282" s="190"/>
      <c r="HN282" s="190"/>
      <c r="HO282" s="190"/>
      <c r="HP282" s="190"/>
      <c r="HQ282" s="190"/>
      <c r="HS282" s="190"/>
      <c r="HT282" s="190"/>
      <c r="HU282" s="190"/>
      <c r="HV282" s="190"/>
      <c r="HX282" s="190"/>
      <c r="HY282" s="190"/>
      <c r="HZ282" s="190"/>
      <c r="IA282" s="190"/>
      <c r="IC282" s="190"/>
      <c r="ID282" s="190"/>
      <c r="IE282" s="190"/>
      <c r="IF282" s="190"/>
      <c r="IH282" s="190"/>
      <c r="II282" s="190"/>
      <c r="IJ282" s="190"/>
      <c r="IK282" s="190"/>
      <c r="IM282" s="190"/>
      <c r="IN282" s="190"/>
      <c r="IO282" s="190"/>
      <c r="IP282" s="190"/>
    </row>
    <row r="283" customFormat="false" ht="20.1" hidden="false" customHeight="true" outlineLevel="0" collapsed="false">
      <c r="F283" s="184"/>
      <c r="G283" s="184"/>
      <c r="H283" s="184"/>
      <c r="I283" s="185"/>
      <c r="K283" s="184"/>
      <c r="L283" s="187"/>
      <c r="M283" s="184"/>
      <c r="N283" s="185"/>
      <c r="P283" s="184"/>
      <c r="Q283" s="187"/>
      <c r="R283" s="184"/>
      <c r="S283" s="185"/>
      <c r="U283" s="184"/>
      <c r="V283" s="187"/>
      <c r="W283" s="184"/>
      <c r="X283" s="185"/>
      <c r="Z283" s="184"/>
      <c r="AA283" s="184"/>
      <c r="AB283" s="184"/>
      <c r="AC283" s="185"/>
      <c r="AE283" s="190"/>
      <c r="AF283" s="190"/>
      <c r="AG283" s="190"/>
      <c r="AH283" s="189"/>
      <c r="AJ283" s="190"/>
      <c r="AK283" s="190"/>
      <c r="AL283" s="190"/>
      <c r="AM283" s="189"/>
      <c r="AO283" s="190"/>
      <c r="AP283" s="190"/>
      <c r="AQ283" s="190"/>
      <c r="AR283" s="189"/>
      <c r="AU283" s="190"/>
      <c r="AV283" s="190"/>
      <c r="AW283" s="190"/>
      <c r="AX283" s="189"/>
      <c r="AZ283" s="190"/>
      <c r="BA283" s="190"/>
      <c r="BB283" s="190"/>
      <c r="BC283" s="189"/>
      <c r="BE283" s="190"/>
      <c r="BF283" s="190"/>
      <c r="BG283" s="190"/>
      <c r="BH283" s="189"/>
      <c r="BJ283" s="190"/>
      <c r="BK283" s="190"/>
      <c r="BL283" s="190"/>
      <c r="BM283" s="189"/>
      <c r="BO283" s="190"/>
      <c r="BP283" s="190"/>
      <c r="BQ283" s="190"/>
      <c r="BR283" s="189"/>
      <c r="BT283" s="190"/>
      <c r="BU283" s="190"/>
      <c r="BV283" s="190"/>
      <c r="BW283" s="189"/>
      <c r="BY283" s="190"/>
      <c r="BZ283" s="190"/>
      <c r="CA283" s="190"/>
      <c r="CB283" s="189"/>
      <c r="CD283" s="190"/>
      <c r="CE283" s="190"/>
      <c r="CF283" s="190"/>
      <c r="CG283" s="189"/>
      <c r="CI283" s="190"/>
      <c r="CJ283" s="190"/>
      <c r="CK283" s="190"/>
      <c r="CL283" s="189"/>
      <c r="CN283" s="190"/>
      <c r="CO283" s="190"/>
      <c r="CP283" s="190"/>
      <c r="CQ283" s="189"/>
      <c r="CS283" s="190"/>
      <c r="CT283" s="190"/>
      <c r="CU283" s="190"/>
      <c r="CV283" s="189"/>
      <c r="CX283" s="190"/>
      <c r="CY283" s="190"/>
      <c r="CZ283" s="190"/>
      <c r="DA283" s="189"/>
      <c r="DC283" s="190"/>
      <c r="DD283" s="190"/>
      <c r="DE283" s="190"/>
      <c r="DF283" s="189"/>
      <c r="DH283" s="190"/>
      <c r="DI283" s="190"/>
      <c r="DJ283" s="190"/>
      <c r="DK283" s="189"/>
      <c r="DM283" s="190"/>
      <c r="DN283" s="190"/>
      <c r="DO283" s="190"/>
      <c r="DP283" s="189"/>
      <c r="DR283" s="190"/>
      <c r="DS283" s="190"/>
      <c r="DT283" s="190"/>
      <c r="DU283" s="189"/>
      <c r="DW283" s="190"/>
      <c r="DX283" s="190"/>
      <c r="DY283" s="190"/>
      <c r="DZ283" s="189"/>
      <c r="EB283" s="190"/>
      <c r="EC283" s="190"/>
      <c r="ED283" s="190"/>
      <c r="EE283" s="189"/>
      <c r="EG283" s="190"/>
      <c r="EH283" s="190"/>
      <c r="EI283" s="190"/>
      <c r="EJ283" s="189"/>
      <c r="EL283" s="190"/>
      <c r="EM283" s="190"/>
      <c r="EN283" s="190"/>
      <c r="EO283" s="189"/>
      <c r="EQ283" s="190"/>
      <c r="ER283" s="190"/>
      <c r="ES283" s="190"/>
      <c r="ET283" s="189"/>
      <c r="EV283" s="190"/>
      <c r="EW283" s="190"/>
      <c r="EX283" s="190"/>
      <c r="EY283" s="189"/>
      <c r="FA283" s="190"/>
      <c r="FB283" s="190"/>
      <c r="FC283" s="190"/>
      <c r="FD283" s="189"/>
      <c r="FF283" s="190"/>
      <c r="FG283" s="190"/>
      <c r="FH283" s="190"/>
      <c r="FI283" s="190"/>
      <c r="FK283" s="190"/>
      <c r="FL283" s="190"/>
      <c r="FM283" s="190"/>
      <c r="FN283" s="190"/>
      <c r="FP283" s="190"/>
      <c r="FQ283" s="190"/>
      <c r="FR283" s="190"/>
      <c r="FS283" s="190"/>
      <c r="FU283" s="190"/>
      <c r="FV283" s="190"/>
      <c r="FW283" s="190"/>
      <c r="FX283" s="190"/>
      <c r="FZ283" s="190"/>
      <c r="GA283" s="190"/>
      <c r="GB283" s="190"/>
      <c r="GC283" s="190"/>
      <c r="GE283" s="190"/>
      <c r="GF283" s="190"/>
      <c r="GG283" s="190"/>
      <c r="GH283" s="190"/>
      <c r="GJ283" s="190"/>
      <c r="GK283" s="190"/>
      <c r="GL283" s="190"/>
      <c r="GM283" s="190"/>
      <c r="GO283" s="190"/>
      <c r="GP283" s="190"/>
      <c r="GQ283" s="190"/>
      <c r="GR283" s="190"/>
      <c r="GT283" s="190"/>
      <c r="GU283" s="190"/>
      <c r="GV283" s="190"/>
      <c r="GW283" s="190"/>
      <c r="GY283" s="190"/>
      <c r="GZ283" s="190"/>
      <c r="HA283" s="190"/>
      <c r="HB283" s="190"/>
      <c r="HD283" s="190"/>
      <c r="HE283" s="190"/>
      <c r="HF283" s="190"/>
      <c r="HG283" s="190"/>
      <c r="HI283" s="190"/>
      <c r="HJ283" s="190"/>
      <c r="HK283" s="190"/>
      <c r="HL283" s="190"/>
      <c r="HN283" s="190"/>
      <c r="HO283" s="190"/>
      <c r="HP283" s="190"/>
      <c r="HQ283" s="190"/>
      <c r="HS283" s="190"/>
      <c r="HT283" s="190"/>
      <c r="HU283" s="190"/>
      <c r="HV283" s="190"/>
      <c r="HX283" s="190"/>
      <c r="HY283" s="190"/>
      <c r="HZ283" s="190"/>
      <c r="IA283" s="190"/>
      <c r="IC283" s="190"/>
      <c r="ID283" s="190"/>
      <c r="IE283" s="190"/>
      <c r="IF283" s="190"/>
      <c r="IH283" s="190"/>
      <c r="II283" s="190"/>
      <c r="IJ283" s="190"/>
      <c r="IK283" s="190"/>
      <c r="IM283" s="190"/>
      <c r="IN283" s="190"/>
      <c r="IO283" s="190"/>
      <c r="IP283" s="190"/>
    </row>
    <row r="284" customFormat="false" ht="20.1" hidden="false" customHeight="true" outlineLevel="0" collapsed="false">
      <c r="F284" s="184"/>
      <c r="G284" s="184"/>
      <c r="H284" s="184"/>
      <c r="I284" s="185"/>
      <c r="K284" s="184"/>
      <c r="L284" s="187"/>
      <c r="M284" s="184"/>
      <c r="N284" s="185"/>
      <c r="P284" s="184"/>
      <c r="Q284" s="187"/>
      <c r="R284" s="184"/>
      <c r="S284" s="185"/>
      <c r="U284" s="184"/>
      <c r="V284" s="187"/>
      <c r="W284" s="184"/>
      <c r="X284" s="185"/>
      <c r="Z284" s="184"/>
      <c r="AA284" s="184"/>
      <c r="AB284" s="184"/>
      <c r="AC284" s="185"/>
      <c r="AE284" s="190"/>
      <c r="AF284" s="190"/>
      <c r="AG284" s="190"/>
      <c r="AH284" s="189"/>
      <c r="AJ284" s="190"/>
      <c r="AK284" s="190"/>
      <c r="AL284" s="190"/>
      <c r="AM284" s="189"/>
      <c r="AO284" s="190"/>
      <c r="AP284" s="190"/>
      <c r="AQ284" s="190"/>
      <c r="AR284" s="189"/>
      <c r="AU284" s="190"/>
      <c r="AV284" s="190"/>
      <c r="AW284" s="190"/>
      <c r="AX284" s="189"/>
      <c r="AZ284" s="190"/>
      <c r="BA284" s="190"/>
      <c r="BB284" s="190"/>
      <c r="BC284" s="189"/>
      <c r="BE284" s="190"/>
      <c r="BF284" s="190"/>
      <c r="BG284" s="190"/>
      <c r="BH284" s="189"/>
      <c r="BJ284" s="190"/>
      <c r="BK284" s="190"/>
      <c r="BL284" s="190"/>
      <c r="BM284" s="189"/>
      <c r="BO284" s="190"/>
      <c r="BP284" s="190"/>
      <c r="BQ284" s="190"/>
      <c r="BR284" s="189"/>
      <c r="BT284" s="190"/>
      <c r="BU284" s="190"/>
      <c r="BV284" s="190"/>
      <c r="BW284" s="189"/>
      <c r="BY284" s="190"/>
      <c r="BZ284" s="190"/>
      <c r="CA284" s="190"/>
      <c r="CB284" s="189"/>
      <c r="CD284" s="190"/>
      <c r="CE284" s="190"/>
      <c r="CF284" s="190"/>
      <c r="CG284" s="189"/>
      <c r="CI284" s="190"/>
      <c r="CJ284" s="190"/>
      <c r="CK284" s="190"/>
      <c r="CL284" s="189"/>
      <c r="CN284" s="190"/>
      <c r="CO284" s="190"/>
      <c r="CP284" s="190"/>
      <c r="CQ284" s="189"/>
      <c r="CS284" s="190"/>
      <c r="CT284" s="190"/>
      <c r="CU284" s="190"/>
      <c r="CV284" s="189"/>
      <c r="CX284" s="190"/>
      <c r="CY284" s="190"/>
      <c r="CZ284" s="190"/>
      <c r="DA284" s="189"/>
      <c r="DC284" s="190"/>
      <c r="DD284" s="190"/>
      <c r="DE284" s="190"/>
      <c r="DF284" s="189"/>
      <c r="DH284" s="190"/>
      <c r="DI284" s="190"/>
      <c r="DJ284" s="190"/>
      <c r="DK284" s="189"/>
      <c r="DM284" s="190"/>
      <c r="DN284" s="190"/>
      <c r="DO284" s="190"/>
      <c r="DP284" s="189"/>
      <c r="DR284" s="190"/>
      <c r="DS284" s="190"/>
      <c r="DT284" s="190"/>
      <c r="DU284" s="189"/>
      <c r="DW284" s="190"/>
      <c r="DX284" s="190"/>
      <c r="DY284" s="190"/>
      <c r="DZ284" s="189"/>
      <c r="EB284" s="190"/>
      <c r="EC284" s="190"/>
      <c r="ED284" s="190"/>
      <c r="EE284" s="189"/>
      <c r="EG284" s="190"/>
      <c r="EH284" s="190"/>
      <c r="EI284" s="190"/>
      <c r="EJ284" s="189"/>
      <c r="EL284" s="190"/>
      <c r="EM284" s="190"/>
      <c r="EN284" s="190"/>
      <c r="EO284" s="189"/>
      <c r="EQ284" s="190"/>
      <c r="ER284" s="190"/>
      <c r="ES284" s="190"/>
      <c r="ET284" s="189"/>
      <c r="EV284" s="190"/>
      <c r="EW284" s="190"/>
      <c r="EX284" s="190"/>
      <c r="EY284" s="189"/>
      <c r="FA284" s="190"/>
      <c r="FB284" s="190"/>
      <c r="FC284" s="190"/>
      <c r="FD284" s="189"/>
      <c r="FF284" s="190"/>
      <c r="FG284" s="190"/>
      <c r="FH284" s="190"/>
      <c r="FI284" s="190"/>
      <c r="FK284" s="190"/>
      <c r="FL284" s="190"/>
      <c r="FM284" s="190"/>
      <c r="FN284" s="190"/>
      <c r="FP284" s="190"/>
      <c r="FQ284" s="190"/>
      <c r="FR284" s="190"/>
      <c r="FS284" s="190"/>
      <c r="FU284" s="190"/>
      <c r="FV284" s="190"/>
      <c r="FW284" s="190"/>
      <c r="FX284" s="190"/>
      <c r="FZ284" s="190"/>
      <c r="GA284" s="190"/>
      <c r="GB284" s="190"/>
      <c r="GC284" s="190"/>
      <c r="GE284" s="190"/>
      <c r="GF284" s="190"/>
      <c r="GG284" s="190"/>
      <c r="GH284" s="190"/>
      <c r="GJ284" s="190"/>
      <c r="GK284" s="190"/>
      <c r="GL284" s="190"/>
      <c r="GM284" s="190"/>
      <c r="GO284" s="190"/>
      <c r="GP284" s="190"/>
      <c r="GQ284" s="190"/>
      <c r="GR284" s="190"/>
      <c r="GT284" s="190"/>
      <c r="GU284" s="190"/>
      <c r="GV284" s="190"/>
      <c r="GW284" s="190"/>
      <c r="GY284" s="190"/>
      <c r="GZ284" s="190"/>
      <c r="HA284" s="190"/>
      <c r="HB284" s="190"/>
      <c r="HD284" s="190"/>
      <c r="HE284" s="190"/>
      <c r="HF284" s="190"/>
      <c r="HG284" s="190"/>
      <c r="HI284" s="190"/>
      <c r="HJ284" s="190"/>
      <c r="HK284" s="190"/>
      <c r="HL284" s="190"/>
      <c r="HN284" s="190"/>
      <c r="HO284" s="190"/>
      <c r="HP284" s="190"/>
      <c r="HQ284" s="190"/>
      <c r="HS284" s="190"/>
      <c r="HT284" s="190"/>
      <c r="HU284" s="190"/>
      <c r="HV284" s="190"/>
      <c r="HX284" s="190"/>
      <c r="HY284" s="190"/>
      <c r="HZ284" s="190"/>
      <c r="IA284" s="190"/>
      <c r="IC284" s="190"/>
      <c r="ID284" s="190"/>
      <c r="IE284" s="190"/>
      <c r="IF284" s="190"/>
      <c r="IH284" s="190"/>
      <c r="II284" s="190"/>
      <c r="IJ284" s="190"/>
      <c r="IK284" s="190"/>
      <c r="IM284" s="190"/>
      <c r="IN284" s="190"/>
      <c r="IO284" s="190"/>
      <c r="IP284" s="190"/>
    </row>
    <row r="285" customFormat="false" ht="20.1" hidden="false" customHeight="true" outlineLevel="0" collapsed="false">
      <c r="F285" s="184"/>
      <c r="G285" s="184"/>
      <c r="H285" s="184"/>
      <c r="I285" s="185"/>
      <c r="K285" s="184"/>
      <c r="L285" s="187"/>
      <c r="M285" s="184"/>
      <c r="N285" s="185"/>
      <c r="P285" s="184"/>
      <c r="Q285" s="187"/>
      <c r="R285" s="184"/>
      <c r="S285" s="185"/>
      <c r="U285" s="184"/>
      <c r="V285" s="187"/>
      <c r="W285" s="184"/>
      <c r="X285" s="185"/>
      <c r="Z285" s="184"/>
      <c r="AA285" s="184"/>
      <c r="AB285" s="184"/>
      <c r="AC285" s="185"/>
      <c r="AE285" s="190"/>
      <c r="AF285" s="190"/>
      <c r="AG285" s="190"/>
      <c r="AH285" s="189"/>
      <c r="AJ285" s="190"/>
      <c r="AK285" s="190"/>
      <c r="AL285" s="190"/>
      <c r="AM285" s="189"/>
      <c r="AO285" s="190"/>
      <c r="AP285" s="190"/>
      <c r="AQ285" s="190"/>
      <c r="AR285" s="189"/>
      <c r="AU285" s="190"/>
      <c r="AV285" s="190"/>
      <c r="AW285" s="190"/>
      <c r="AX285" s="189"/>
      <c r="AZ285" s="190"/>
      <c r="BA285" s="190"/>
      <c r="BB285" s="190"/>
      <c r="BC285" s="189"/>
      <c r="BE285" s="190"/>
      <c r="BF285" s="190"/>
      <c r="BG285" s="190"/>
      <c r="BH285" s="189"/>
      <c r="BJ285" s="190"/>
      <c r="BK285" s="190"/>
      <c r="BL285" s="190"/>
      <c r="BM285" s="189"/>
      <c r="BO285" s="190"/>
      <c r="BP285" s="190"/>
      <c r="BQ285" s="190"/>
      <c r="BR285" s="189"/>
      <c r="BT285" s="190"/>
      <c r="BU285" s="190"/>
      <c r="BV285" s="190"/>
      <c r="BW285" s="189"/>
      <c r="BY285" s="190"/>
      <c r="BZ285" s="190"/>
      <c r="CA285" s="190"/>
      <c r="CB285" s="189"/>
      <c r="CD285" s="190"/>
      <c r="CE285" s="190"/>
      <c r="CF285" s="190"/>
      <c r="CG285" s="189"/>
      <c r="CI285" s="190"/>
      <c r="CJ285" s="190"/>
      <c r="CK285" s="190"/>
      <c r="CL285" s="189"/>
      <c r="CN285" s="190"/>
      <c r="CO285" s="190"/>
      <c r="CP285" s="190"/>
      <c r="CQ285" s="189"/>
      <c r="CS285" s="190"/>
      <c r="CT285" s="190"/>
      <c r="CU285" s="190"/>
      <c r="CV285" s="189"/>
      <c r="CX285" s="190"/>
      <c r="CY285" s="190"/>
      <c r="CZ285" s="190"/>
      <c r="DA285" s="189"/>
      <c r="DC285" s="190"/>
      <c r="DD285" s="190"/>
      <c r="DE285" s="190"/>
      <c r="DF285" s="189"/>
      <c r="DH285" s="190"/>
      <c r="DI285" s="190"/>
      <c r="DJ285" s="190"/>
      <c r="DK285" s="189"/>
      <c r="DM285" s="190"/>
      <c r="DN285" s="190"/>
      <c r="DO285" s="190"/>
      <c r="DP285" s="189"/>
      <c r="DR285" s="190"/>
      <c r="DS285" s="190"/>
      <c r="DT285" s="190"/>
      <c r="DU285" s="189"/>
      <c r="DW285" s="190"/>
      <c r="DX285" s="190"/>
      <c r="DY285" s="190"/>
      <c r="DZ285" s="189"/>
      <c r="EB285" s="190"/>
      <c r="EC285" s="190"/>
      <c r="ED285" s="190"/>
      <c r="EE285" s="189"/>
      <c r="EG285" s="190"/>
      <c r="EH285" s="190"/>
      <c r="EI285" s="190"/>
      <c r="EJ285" s="189"/>
      <c r="EL285" s="190"/>
      <c r="EM285" s="190"/>
      <c r="EN285" s="190"/>
      <c r="EO285" s="189"/>
      <c r="EQ285" s="190"/>
      <c r="ER285" s="190"/>
      <c r="ES285" s="190"/>
      <c r="ET285" s="189"/>
      <c r="EV285" s="190"/>
      <c r="EW285" s="190"/>
      <c r="EX285" s="190"/>
      <c r="EY285" s="189"/>
      <c r="FA285" s="190"/>
      <c r="FB285" s="190"/>
      <c r="FC285" s="190"/>
      <c r="FD285" s="189"/>
      <c r="FF285" s="190"/>
      <c r="FG285" s="190"/>
      <c r="FH285" s="190"/>
      <c r="FI285" s="190"/>
      <c r="FK285" s="190"/>
      <c r="FL285" s="190"/>
      <c r="FM285" s="190"/>
      <c r="FN285" s="190"/>
      <c r="FP285" s="190"/>
      <c r="FQ285" s="190"/>
      <c r="FR285" s="190"/>
      <c r="FS285" s="190"/>
      <c r="FU285" s="190"/>
      <c r="FV285" s="190"/>
      <c r="FW285" s="190"/>
      <c r="FX285" s="190"/>
      <c r="FZ285" s="190"/>
      <c r="GA285" s="190"/>
      <c r="GB285" s="190"/>
      <c r="GC285" s="190"/>
      <c r="GE285" s="190"/>
      <c r="GF285" s="190"/>
      <c r="GG285" s="190"/>
      <c r="GH285" s="190"/>
      <c r="GJ285" s="190"/>
      <c r="GK285" s="190"/>
      <c r="GL285" s="190"/>
      <c r="GM285" s="190"/>
      <c r="GO285" s="190"/>
      <c r="GP285" s="190"/>
      <c r="GQ285" s="190"/>
      <c r="GR285" s="190"/>
      <c r="GT285" s="190"/>
      <c r="GU285" s="190"/>
      <c r="GV285" s="190"/>
      <c r="GW285" s="190"/>
      <c r="GY285" s="190"/>
      <c r="GZ285" s="190"/>
      <c r="HA285" s="190"/>
      <c r="HB285" s="190"/>
      <c r="HD285" s="190"/>
      <c r="HE285" s="190"/>
      <c r="HF285" s="190"/>
      <c r="HG285" s="190"/>
      <c r="HI285" s="190"/>
      <c r="HJ285" s="190"/>
      <c r="HK285" s="190"/>
      <c r="HL285" s="190"/>
      <c r="HN285" s="190"/>
      <c r="HO285" s="190"/>
      <c r="HP285" s="190"/>
      <c r="HQ285" s="190"/>
      <c r="HS285" s="190"/>
      <c r="HT285" s="190"/>
      <c r="HU285" s="190"/>
      <c r="HV285" s="190"/>
      <c r="HX285" s="190"/>
      <c r="HY285" s="190"/>
      <c r="HZ285" s="190"/>
      <c r="IA285" s="190"/>
      <c r="IC285" s="190"/>
      <c r="ID285" s="190"/>
      <c r="IE285" s="190"/>
      <c r="IF285" s="190"/>
      <c r="IH285" s="190"/>
      <c r="II285" s="190"/>
      <c r="IJ285" s="190"/>
      <c r="IK285" s="190"/>
      <c r="IM285" s="190"/>
      <c r="IN285" s="190"/>
      <c r="IO285" s="190"/>
      <c r="IP285" s="190"/>
    </row>
    <row r="286" customFormat="false" ht="20.1" hidden="false" customHeight="true" outlineLevel="0" collapsed="false">
      <c r="F286" s="184"/>
      <c r="G286" s="184"/>
      <c r="H286" s="184"/>
      <c r="I286" s="185"/>
      <c r="K286" s="184"/>
      <c r="L286" s="187"/>
      <c r="M286" s="184"/>
      <c r="N286" s="185"/>
      <c r="P286" s="184"/>
      <c r="Q286" s="187"/>
      <c r="R286" s="184"/>
      <c r="S286" s="185"/>
      <c r="U286" s="184"/>
      <c r="V286" s="187"/>
      <c r="W286" s="184"/>
      <c r="X286" s="185"/>
      <c r="Z286" s="184"/>
      <c r="AA286" s="184"/>
      <c r="AB286" s="184"/>
      <c r="AC286" s="185"/>
      <c r="AE286" s="190"/>
      <c r="AF286" s="190"/>
      <c r="AG286" s="190"/>
      <c r="AH286" s="189"/>
      <c r="AJ286" s="190"/>
      <c r="AK286" s="190"/>
      <c r="AL286" s="190"/>
      <c r="AM286" s="189"/>
      <c r="AO286" s="190"/>
      <c r="AP286" s="190"/>
      <c r="AQ286" s="190"/>
      <c r="AR286" s="189"/>
      <c r="AU286" s="190"/>
      <c r="AV286" s="190"/>
      <c r="AW286" s="190"/>
      <c r="AX286" s="189"/>
      <c r="AZ286" s="190"/>
      <c r="BA286" s="190"/>
      <c r="BB286" s="190"/>
      <c r="BC286" s="189"/>
      <c r="BE286" s="190"/>
      <c r="BF286" s="190"/>
      <c r="BG286" s="190"/>
      <c r="BH286" s="189"/>
      <c r="BJ286" s="190"/>
      <c r="BK286" s="190"/>
      <c r="BL286" s="190"/>
      <c r="BM286" s="189"/>
      <c r="BO286" s="190"/>
      <c r="BP286" s="190"/>
      <c r="BQ286" s="190"/>
      <c r="BR286" s="189"/>
      <c r="BT286" s="190"/>
      <c r="BU286" s="190"/>
      <c r="BV286" s="190"/>
      <c r="BW286" s="189"/>
      <c r="BY286" s="190"/>
      <c r="BZ286" s="190"/>
      <c r="CA286" s="190"/>
      <c r="CB286" s="189"/>
      <c r="CD286" s="190"/>
      <c r="CE286" s="190"/>
      <c r="CF286" s="190"/>
      <c r="CG286" s="189"/>
      <c r="CI286" s="190"/>
      <c r="CJ286" s="190"/>
      <c r="CK286" s="190"/>
      <c r="CL286" s="189"/>
      <c r="CN286" s="190"/>
      <c r="CO286" s="190"/>
      <c r="CP286" s="190"/>
      <c r="CQ286" s="189"/>
      <c r="CS286" s="190"/>
      <c r="CT286" s="190"/>
      <c r="CU286" s="190"/>
      <c r="CV286" s="189"/>
      <c r="CX286" s="190"/>
      <c r="CY286" s="190"/>
      <c r="CZ286" s="190"/>
      <c r="DA286" s="189"/>
      <c r="DC286" s="190"/>
      <c r="DD286" s="190"/>
      <c r="DE286" s="190"/>
      <c r="DF286" s="189"/>
      <c r="DH286" s="190"/>
      <c r="DI286" s="190"/>
      <c r="DJ286" s="190"/>
      <c r="DK286" s="189"/>
      <c r="DM286" s="190"/>
      <c r="DN286" s="190"/>
      <c r="DO286" s="190"/>
      <c r="DP286" s="189"/>
      <c r="DR286" s="190"/>
      <c r="DS286" s="190"/>
      <c r="DT286" s="190"/>
      <c r="DU286" s="189"/>
      <c r="DW286" s="190"/>
      <c r="DX286" s="190"/>
      <c r="DY286" s="190"/>
      <c r="DZ286" s="189"/>
      <c r="EB286" s="190"/>
      <c r="EC286" s="190"/>
      <c r="ED286" s="190"/>
      <c r="EE286" s="189"/>
      <c r="EG286" s="190"/>
      <c r="EH286" s="190"/>
      <c r="EI286" s="190"/>
      <c r="EJ286" s="189"/>
      <c r="EL286" s="190"/>
      <c r="EM286" s="190"/>
      <c r="EN286" s="190"/>
      <c r="EO286" s="189"/>
      <c r="EQ286" s="190"/>
      <c r="ER286" s="190"/>
      <c r="ES286" s="190"/>
      <c r="ET286" s="189"/>
      <c r="EV286" s="190"/>
      <c r="EW286" s="190"/>
      <c r="EX286" s="190"/>
      <c r="EY286" s="189"/>
      <c r="FA286" s="190"/>
      <c r="FB286" s="190"/>
      <c r="FC286" s="190"/>
      <c r="FD286" s="189"/>
      <c r="FF286" s="190"/>
      <c r="FG286" s="190"/>
      <c r="FH286" s="190"/>
      <c r="FI286" s="190"/>
      <c r="FK286" s="190"/>
      <c r="FL286" s="190"/>
      <c r="FM286" s="190"/>
      <c r="FN286" s="190"/>
      <c r="FP286" s="190"/>
      <c r="FQ286" s="190"/>
      <c r="FR286" s="190"/>
      <c r="FS286" s="190"/>
      <c r="FU286" s="190"/>
      <c r="FV286" s="190"/>
      <c r="FW286" s="190"/>
      <c r="FX286" s="190"/>
      <c r="FZ286" s="190"/>
      <c r="GA286" s="190"/>
      <c r="GB286" s="190"/>
      <c r="GC286" s="190"/>
      <c r="GE286" s="190"/>
      <c r="GF286" s="190"/>
      <c r="GG286" s="190"/>
      <c r="GH286" s="190"/>
      <c r="GJ286" s="190"/>
      <c r="GK286" s="190"/>
      <c r="GL286" s="190"/>
      <c r="GM286" s="190"/>
      <c r="GO286" s="190"/>
      <c r="GP286" s="190"/>
      <c r="GQ286" s="190"/>
      <c r="GR286" s="190"/>
      <c r="GT286" s="190"/>
      <c r="GU286" s="190"/>
      <c r="GV286" s="190"/>
      <c r="GW286" s="190"/>
      <c r="GY286" s="190"/>
      <c r="GZ286" s="190"/>
      <c r="HA286" s="190"/>
      <c r="HB286" s="190"/>
      <c r="HD286" s="190"/>
      <c r="HE286" s="190"/>
      <c r="HF286" s="190"/>
      <c r="HG286" s="190"/>
      <c r="HI286" s="190"/>
      <c r="HJ286" s="190"/>
      <c r="HK286" s="190"/>
      <c r="HL286" s="190"/>
      <c r="HN286" s="190"/>
      <c r="HO286" s="190"/>
      <c r="HP286" s="190"/>
      <c r="HQ286" s="190"/>
      <c r="HS286" s="190"/>
      <c r="HT286" s="190"/>
      <c r="HU286" s="190"/>
      <c r="HV286" s="190"/>
      <c r="HX286" s="190"/>
      <c r="HY286" s="190"/>
      <c r="HZ286" s="190"/>
      <c r="IA286" s="190"/>
      <c r="IC286" s="190"/>
      <c r="ID286" s="190"/>
      <c r="IE286" s="190"/>
      <c r="IF286" s="190"/>
      <c r="IH286" s="190"/>
      <c r="II286" s="190"/>
      <c r="IJ286" s="190"/>
      <c r="IK286" s="190"/>
      <c r="IM286" s="190"/>
      <c r="IN286" s="190"/>
      <c r="IO286" s="190"/>
      <c r="IP286" s="190"/>
    </row>
    <row r="287" customFormat="false" ht="20.1" hidden="false" customHeight="true" outlineLevel="0" collapsed="false">
      <c r="F287" s="184"/>
      <c r="G287" s="184"/>
      <c r="H287" s="184"/>
      <c r="I287" s="185"/>
      <c r="K287" s="184"/>
      <c r="L287" s="187"/>
      <c r="M287" s="184"/>
      <c r="N287" s="185"/>
      <c r="P287" s="184"/>
      <c r="Q287" s="187"/>
      <c r="R287" s="184"/>
      <c r="S287" s="185"/>
      <c r="U287" s="184"/>
      <c r="V287" s="187"/>
      <c r="W287" s="184"/>
      <c r="X287" s="185"/>
      <c r="Z287" s="184"/>
      <c r="AA287" s="184"/>
      <c r="AB287" s="184"/>
      <c r="AC287" s="185"/>
      <c r="AE287" s="190"/>
      <c r="AF287" s="190"/>
      <c r="AG287" s="190"/>
      <c r="AH287" s="189"/>
      <c r="AJ287" s="190"/>
      <c r="AK287" s="190"/>
      <c r="AL287" s="190"/>
      <c r="AM287" s="189"/>
      <c r="AO287" s="190"/>
      <c r="AP287" s="190"/>
      <c r="AQ287" s="190"/>
      <c r="AR287" s="189"/>
      <c r="AU287" s="190"/>
      <c r="AV287" s="190"/>
      <c r="AW287" s="190"/>
      <c r="AX287" s="189"/>
      <c r="AZ287" s="190"/>
      <c r="BA287" s="190"/>
      <c r="BB287" s="190"/>
      <c r="BC287" s="189"/>
      <c r="BE287" s="190"/>
      <c r="BF287" s="190"/>
      <c r="BG287" s="190"/>
      <c r="BH287" s="189"/>
      <c r="BJ287" s="190"/>
      <c r="BK287" s="190"/>
      <c r="BL287" s="190"/>
      <c r="BM287" s="189"/>
      <c r="BO287" s="190"/>
      <c r="BP287" s="190"/>
      <c r="BQ287" s="190"/>
      <c r="BR287" s="189"/>
      <c r="BT287" s="190"/>
      <c r="BU287" s="190"/>
      <c r="BV287" s="190"/>
      <c r="BW287" s="189"/>
      <c r="BY287" s="190"/>
      <c r="BZ287" s="190"/>
      <c r="CA287" s="190"/>
      <c r="CB287" s="189"/>
      <c r="CD287" s="190"/>
      <c r="CE287" s="190"/>
      <c r="CF287" s="190"/>
      <c r="CG287" s="189"/>
      <c r="CI287" s="190"/>
      <c r="CJ287" s="190"/>
      <c r="CK287" s="190"/>
      <c r="CL287" s="189"/>
      <c r="CN287" s="190"/>
      <c r="CO287" s="190"/>
      <c r="CP287" s="190"/>
      <c r="CQ287" s="189"/>
      <c r="CS287" s="190"/>
      <c r="CT287" s="190"/>
      <c r="CU287" s="190"/>
      <c r="CV287" s="189"/>
      <c r="CX287" s="190"/>
      <c r="CY287" s="190"/>
      <c r="CZ287" s="190"/>
      <c r="DA287" s="189"/>
      <c r="DC287" s="190"/>
      <c r="DD287" s="190"/>
      <c r="DE287" s="190"/>
      <c r="DF287" s="189"/>
      <c r="DH287" s="190"/>
      <c r="DI287" s="190"/>
      <c r="DJ287" s="190"/>
      <c r="DK287" s="189"/>
      <c r="DM287" s="190"/>
      <c r="DN287" s="190"/>
      <c r="DO287" s="190"/>
      <c r="DP287" s="189"/>
      <c r="DR287" s="190"/>
      <c r="DS287" s="190"/>
      <c r="DT287" s="190"/>
      <c r="DU287" s="189"/>
      <c r="DW287" s="190"/>
      <c r="DX287" s="190"/>
      <c r="DY287" s="190"/>
      <c r="DZ287" s="189"/>
      <c r="EB287" s="190"/>
      <c r="EC287" s="190"/>
      <c r="ED287" s="190"/>
      <c r="EE287" s="189"/>
      <c r="EG287" s="190"/>
      <c r="EH287" s="190"/>
      <c r="EI287" s="190"/>
      <c r="EJ287" s="189"/>
      <c r="EL287" s="190"/>
      <c r="EM287" s="190"/>
      <c r="EN287" s="190"/>
      <c r="EO287" s="189"/>
      <c r="EQ287" s="190"/>
      <c r="ER287" s="190"/>
      <c r="ES287" s="190"/>
      <c r="ET287" s="189"/>
      <c r="EV287" s="190"/>
      <c r="EW287" s="190"/>
      <c r="EX287" s="190"/>
      <c r="EY287" s="189"/>
      <c r="FA287" s="190"/>
      <c r="FB287" s="190"/>
      <c r="FC287" s="190"/>
      <c r="FD287" s="189"/>
      <c r="FF287" s="190"/>
      <c r="FG287" s="190"/>
      <c r="FH287" s="190"/>
      <c r="FI287" s="190"/>
      <c r="FK287" s="190"/>
      <c r="FL287" s="190"/>
      <c r="FM287" s="190"/>
      <c r="FN287" s="190"/>
      <c r="FP287" s="190"/>
      <c r="FQ287" s="190"/>
      <c r="FR287" s="190"/>
      <c r="FS287" s="190"/>
      <c r="FU287" s="190"/>
      <c r="FV287" s="190"/>
      <c r="FW287" s="190"/>
      <c r="FX287" s="190"/>
      <c r="FZ287" s="190"/>
      <c r="GA287" s="190"/>
      <c r="GB287" s="190"/>
      <c r="GC287" s="190"/>
      <c r="GE287" s="190"/>
      <c r="GF287" s="190"/>
      <c r="GG287" s="190"/>
      <c r="GH287" s="190"/>
      <c r="GJ287" s="190"/>
      <c r="GK287" s="190"/>
      <c r="GL287" s="190"/>
      <c r="GM287" s="190"/>
      <c r="GO287" s="190"/>
      <c r="GP287" s="190"/>
      <c r="GQ287" s="190"/>
      <c r="GR287" s="190"/>
      <c r="GT287" s="190"/>
      <c r="GU287" s="190"/>
      <c r="GV287" s="190"/>
      <c r="GW287" s="190"/>
      <c r="GY287" s="190"/>
      <c r="GZ287" s="190"/>
      <c r="HA287" s="190"/>
      <c r="HB287" s="190"/>
      <c r="HD287" s="190"/>
      <c r="HE287" s="190"/>
      <c r="HF287" s="190"/>
      <c r="HG287" s="190"/>
      <c r="HI287" s="190"/>
      <c r="HJ287" s="190"/>
      <c r="HK287" s="190"/>
      <c r="HL287" s="190"/>
      <c r="HN287" s="190"/>
      <c r="HO287" s="190"/>
      <c r="HP287" s="190"/>
      <c r="HQ287" s="190"/>
      <c r="HS287" s="190"/>
      <c r="HT287" s="190"/>
      <c r="HU287" s="190"/>
      <c r="HV287" s="190"/>
      <c r="HX287" s="190"/>
      <c r="HY287" s="190"/>
      <c r="HZ287" s="190"/>
      <c r="IA287" s="190"/>
      <c r="IC287" s="190"/>
      <c r="ID287" s="190"/>
      <c r="IE287" s="190"/>
      <c r="IF287" s="190"/>
      <c r="IH287" s="190"/>
      <c r="II287" s="190"/>
      <c r="IJ287" s="190"/>
      <c r="IK287" s="190"/>
      <c r="IM287" s="190"/>
      <c r="IN287" s="190"/>
      <c r="IO287" s="190"/>
      <c r="IP287" s="190"/>
    </row>
    <row r="288" customFormat="false" ht="20.1" hidden="false" customHeight="true" outlineLevel="0" collapsed="false">
      <c r="F288" s="184"/>
      <c r="G288" s="184"/>
      <c r="H288" s="184"/>
      <c r="I288" s="185"/>
      <c r="K288" s="184"/>
      <c r="L288" s="187"/>
      <c r="M288" s="184"/>
      <c r="N288" s="185"/>
      <c r="P288" s="184"/>
      <c r="Q288" s="187"/>
      <c r="R288" s="184"/>
      <c r="S288" s="185"/>
      <c r="U288" s="184"/>
      <c r="V288" s="187"/>
      <c r="W288" s="184"/>
      <c r="X288" s="185"/>
      <c r="Z288" s="184"/>
      <c r="AA288" s="184"/>
      <c r="AB288" s="184"/>
      <c r="AC288" s="185"/>
      <c r="AE288" s="190"/>
      <c r="AF288" s="190"/>
      <c r="AG288" s="190"/>
      <c r="AH288" s="189"/>
      <c r="AJ288" s="190"/>
      <c r="AK288" s="190"/>
      <c r="AL288" s="190"/>
      <c r="AM288" s="189"/>
      <c r="AO288" s="190"/>
      <c r="AP288" s="190"/>
      <c r="AQ288" s="190"/>
      <c r="AR288" s="189"/>
      <c r="AU288" s="190"/>
      <c r="AV288" s="190"/>
      <c r="AW288" s="190"/>
      <c r="AX288" s="189"/>
      <c r="AZ288" s="190"/>
      <c r="BA288" s="190"/>
      <c r="BB288" s="190"/>
      <c r="BC288" s="189"/>
      <c r="BE288" s="190"/>
      <c r="BF288" s="190"/>
      <c r="BG288" s="190"/>
      <c r="BH288" s="189"/>
      <c r="BJ288" s="190"/>
      <c r="BK288" s="190"/>
      <c r="BL288" s="190"/>
      <c r="BM288" s="189"/>
      <c r="BO288" s="190"/>
      <c r="BP288" s="190"/>
      <c r="BQ288" s="190"/>
      <c r="BR288" s="189"/>
      <c r="BT288" s="190"/>
      <c r="BU288" s="190"/>
      <c r="BV288" s="190"/>
      <c r="BW288" s="189"/>
      <c r="BY288" s="190"/>
      <c r="BZ288" s="190"/>
      <c r="CA288" s="190"/>
      <c r="CB288" s="189"/>
      <c r="CD288" s="190"/>
      <c r="CE288" s="190"/>
      <c r="CF288" s="190"/>
      <c r="CG288" s="189"/>
      <c r="CI288" s="190"/>
      <c r="CJ288" s="190"/>
      <c r="CK288" s="190"/>
      <c r="CL288" s="189"/>
      <c r="CN288" s="190"/>
      <c r="CO288" s="190"/>
      <c r="CP288" s="190"/>
      <c r="CQ288" s="189"/>
      <c r="CS288" s="190"/>
      <c r="CT288" s="190"/>
      <c r="CU288" s="190"/>
      <c r="CV288" s="189"/>
      <c r="CX288" s="190"/>
      <c r="CY288" s="190"/>
      <c r="CZ288" s="190"/>
      <c r="DA288" s="189"/>
      <c r="DC288" s="190"/>
      <c r="DD288" s="190"/>
      <c r="DE288" s="190"/>
      <c r="DF288" s="189"/>
      <c r="DH288" s="190"/>
      <c r="DI288" s="190"/>
      <c r="DJ288" s="190"/>
      <c r="DK288" s="189"/>
      <c r="DM288" s="190"/>
      <c r="DN288" s="190"/>
      <c r="DO288" s="190"/>
      <c r="DP288" s="189"/>
      <c r="DR288" s="190"/>
      <c r="DS288" s="190"/>
      <c r="DT288" s="190"/>
      <c r="DU288" s="189"/>
      <c r="DW288" s="190"/>
      <c r="DX288" s="190"/>
      <c r="DY288" s="190"/>
      <c r="DZ288" s="189"/>
      <c r="EB288" s="190"/>
      <c r="EC288" s="190"/>
      <c r="ED288" s="190"/>
      <c r="EE288" s="189"/>
      <c r="EG288" s="190"/>
      <c r="EH288" s="190"/>
      <c r="EI288" s="190"/>
      <c r="EJ288" s="189"/>
      <c r="EL288" s="190"/>
      <c r="EM288" s="190"/>
      <c r="EN288" s="190"/>
      <c r="EO288" s="189"/>
      <c r="EQ288" s="190"/>
      <c r="ER288" s="190"/>
      <c r="ES288" s="190"/>
      <c r="ET288" s="189"/>
      <c r="EV288" s="190"/>
      <c r="EW288" s="190"/>
      <c r="EX288" s="190"/>
      <c r="EY288" s="189"/>
      <c r="FA288" s="190"/>
      <c r="FB288" s="190"/>
      <c r="FC288" s="190"/>
      <c r="FD288" s="189"/>
      <c r="FF288" s="190"/>
      <c r="FG288" s="190"/>
      <c r="FH288" s="190"/>
      <c r="FI288" s="190"/>
      <c r="FK288" s="190"/>
      <c r="FL288" s="190"/>
      <c r="FM288" s="190"/>
      <c r="FN288" s="190"/>
      <c r="FP288" s="190"/>
      <c r="FQ288" s="190"/>
      <c r="FR288" s="190"/>
      <c r="FS288" s="190"/>
      <c r="FU288" s="190"/>
      <c r="FV288" s="190"/>
      <c r="FW288" s="190"/>
      <c r="FX288" s="190"/>
      <c r="FZ288" s="190"/>
      <c r="GA288" s="190"/>
      <c r="GB288" s="190"/>
      <c r="GC288" s="190"/>
      <c r="GE288" s="190"/>
      <c r="GF288" s="190"/>
      <c r="GG288" s="190"/>
      <c r="GH288" s="190"/>
      <c r="GJ288" s="190"/>
      <c r="GK288" s="190"/>
      <c r="GL288" s="190"/>
      <c r="GM288" s="190"/>
      <c r="GO288" s="190"/>
      <c r="GP288" s="190"/>
      <c r="GQ288" s="190"/>
      <c r="GR288" s="190"/>
      <c r="GT288" s="190"/>
      <c r="GU288" s="190"/>
      <c r="GV288" s="190"/>
      <c r="GW288" s="190"/>
      <c r="GY288" s="190"/>
      <c r="GZ288" s="190"/>
      <c r="HA288" s="190"/>
      <c r="HB288" s="190"/>
      <c r="HD288" s="190"/>
      <c r="HE288" s="190"/>
      <c r="HF288" s="190"/>
      <c r="HG288" s="190"/>
      <c r="HI288" s="190"/>
      <c r="HJ288" s="190"/>
      <c r="HK288" s="190"/>
      <c r="HL288" s="190"/>
      <c r="HN288" s="190"/>
      <c r="HO288" s="190"/>
      <c r="HP288" s="190"/>
      <c r="HQ288" s="190"/>
      <c r="HS288" s="190"/>
      <c r="HT288" s="190"/>
      <c r="HU288" s="190"/>
      <c r="HV288" s="190"/>
      <c r="HX288" s="190"/>
      <c r="HY288" s="190"/>
      <c r="HZ288" s="190"/>
      <c r="IA288" s="190"/>
      <c r="IC288" s="190"/>
      <c r="ID288" s="190"/>
      <c r="IE288" s="190"/>
      <c r="IF288" s="190"/>
      <c r="IH288" s="190"/>
      <c r="II288" s="190"/>
      <c r="IJ288" s="190"/>
      <c r="IK288" s="190"/>
      <c r="IM288" s="190"/>
      <c r="IN288" s="190"/>
      <c r="IO288" s="190"/>
      <c r="IP288" s="190"/>
    </row>
    <row r="289" customFormat="false" ht="20.1" hidden="false" customHeight="true" outlineLevel="0" collapsed="false">
      <c r="F289" s="184"/>
      <c r="G289" s="184"/>
      <c r="H289" s="184"/>
      <c r="I289" s="185"/>
      <c r="K289" s="184"/>
      <c r="L289" s="187"/>
      <c r="M289" s="184"/>
      <c r="N289" s="185"/>
      <c r="P289" s="184"/>
      <c r="Q289" s="187"/>
      <c r="R289" s="184"/>
      <c r="S289" s="185"/>
      <c r="U289" s="184"/>
      <c r="V289" s="187"/>
      <c r="W289" s="184"/>
      <c r="X289" s="185"/>
      <c r="Z289" s="184"/>
      <c r="AA289" s="184"/>
      <c r="AB289" s="184"/>
      <c r="AC289" s="185"/>
      <c r="AE289" s="190"/>
      <c r="AF289" s="190"/>
      <c r="AG289" s="190"/>
      <c r="AH289" s="189"/>
      <c r="AJ289" s="190"/>
      <c r="AK289" s="190"/>
      <c r="AL289" s="190"/>
      <c r="AM289" s="189"/>
      <c r="AO289" s="190"/>
      <c r="AP289" s="190"/>
      <c r="AQ289" s="190"/>
      <c r="AR289" s="189"/>
      <c r="AU289" s="190"/>
      <c r="AV289" s="190"/>
      <c r="AW289" s="190"/>
      <c r="AX289" s="189"/>
      <c r="AZ289" s="190"/>
      <c r="BA289" s="190"/>
      <c r="BB289" s="190"/>
      <c r="BC289" s="189"/>
      <c r="BE289" s="190"/>
      <c r="BF289" s="190"/>
      <c r="BG289" s="190"/>
      <c r="BH289" s="189"/>
      <c r="BJ289" s="190"/>
      <c r="BK289" s="190"/>
      <c r="BL289" s="190"/>
      <c r="BM289" s="189"/>
      <c r="BO289" s="190"/>
      <c r="BP289" s="190"/>
      <c r="BQ289" s="190"/>
      <c r="BR289" s="189"/>
      <c r="BT289" s="190"/>
      <c r="BU289" s="190"/>
      <c r="BV289" s="190"/>
      <c r="BW289" s="189"/>
      <c r="BY289" s="190"/>
      <c r="BZ289" s="190"/>
      <c r="CA289" s="190"/>
      <c r="CB289" s="189"/>
      <c r="CD289" s="190"/>
      <c r="CE289" s="190"/>
      <c r="CF289" s="190"/>
      <c r="CG289" s="189"/>
      <c r="CI289" s="190"/>
      <c r="CJ289" s="190"/>
      <c r="CK289" s="190"/>
      <c r="CL289" s="189"/>
      <c r="CN289" s="190"/>
      <c r="CO289" s="190"/>
      <c r="CP289" s="190"/>
      <c r="CQ289" s="189"/>
      <c r="CS289" s="190"/>
      <c r="CT289" s="190"/>
      <c r="CU289" s="190"/>
      <c r="CV289" s="189"/>
      <c r="CX289" s="190"/>
      <c r="CY289" s="190"/>
      <c r="CZ289" s="190"/>
      <c r="DA289" s="189"/>
      <c r="DC289" s="190"/>
      <c r="DD289" s="190"/>
      <c r="DE289" s="190"/>
      <c r="DF289" s="189"/>
      <c r="DH289" s="190"/>
      <c r="DI289" s="190"/>
      <c r="DJ289" s="190"/>
      <c r="DK289" s="189"/>
      <c r="DM289" s="190"/>
      <c r="DN289" s="190"/>
      <c r="DO289" s="190"/>
      <c r="DP289" s="189"/>
      <c r="DR289" s="190"/>
      <c r="DS289" s="190"/>
      <c r="DT289" s="190"/>
      <c r="DU289" s="189"/>
      <c r="DW289" s="190"/>
      <c r="DX289" s="190"/>
      <c r="DY289" s="190"/>
      <c r="DZ289" s="189"/>
      <c r="EB289" s="190"/>
      <c r="EC289" s="190"/>
      <c r="ED289" s="190"/>
      <c r="EE289" s="189"/>
      <c r="EG289" s="190"/>
      <c r="EH289" s="190"/>
      <c r="EI289" s="190"/>
      <c r="EJ289" s="189"/>
      <c r="EL289" s="190"/>
      <c r="EM289" s="190"/>
      <c r="EN289" s="190"/>
      <c r="EO289" s="189"/>
      <c r="EQ289" s="190"/>
      <c r="ER289" s="190"/>
      <c r="ES289" s="190"/>
      <c r="ET289" s="189"/>
      <c r="EV289" s="190"/>
      <c r="EW289" s="190"/>
      <c r="EX289" s="190"/>
      <c r="EY289" s="189"/>
      <c r="FA289" s="190"/>
      <c r="FB289" s="190"/>
      <c r="FC289" s="190"/>
      <c r="FD289" s="189"/>
      <c r="FF289" s="190"/>
      <c r="FG289" s="190"/>
      <c r="FH289" s="190"/>
      <c r="FI289" s="190"/>
      <c r="FK289" s="190"/>
      <c r="FL289" s="190"/>
      <c r="FM289" s="190"/>
      <c r="FN289" s="190"/>
      <c r="FP289" s="190"/>
      <c r="FQ289" s="190"/>
      <c r="FR289" s="190"/>
      <c r="FS289" s="190"/>
      <c r="FU289" s="190"/>
      <c r="FV289" s="190"/>
      <c r="FW289" s="190"/>
      <c r="FX289" s="190"/>
      <c r="FZ289" s="190"/>
      <c r="GA289" s="190"/>
      <c r="GB289" s="190"/>
      <c r="GC289" s="190"/>
      <c r="GE289" s="190"/>
      <c r="GF289" s="190"/>
      <c r="GG289" s="190"/>
      <c r="GH289" s="190"/>
      <c r="GJ289" s="190"/>
      <c r="GK289" s="190"/>
      <c r="GL289" s="190"/>
      <c r="GM289" s="190"/>
      <c r="GO289" s="190"/>
      <c r="GP289" s="190"/>
      <c r="GQ289" s="190"/>
      <c r="GR289" s="190"/>
      <c r="GT289" s="190"/>
      <c r="GU289" s="190"/>
      <c r="GV289" s="190"/>
      <c r="GW289" s="190"/>
      <c r="GY289" s="190"/>
      <c r="GZ289" s="190"/>
      <c r="HA289" s="190"/>
      <c r="HB289" s="190"/>
      <c r="HD289" s="190"/>
      <c r="HE289" s="190"/>
      <c r="HF289" s="190"/>
      <c r="HG289" s="190"/>
      <c r="HI289" s="190"/>
      <c r="HJ289" s="190"/>
      <c r="HK289" s="190"/>
      <c r="HL289" s="190"/>
      <c r="HN289" s="190"/>
      <c r="HO289" s="190"/>
      <c r="HP289" s="190"/>
      <c r="HQ289" s="190"/>
      <c r="HS289" s="190"/>
      <c r="HT289" s="190"/>
      <c r="HU289" s="190"/>
      <c r="HV289" s="190"/>
      <c r="HX289" s="190"/>
      <c r="HY289" s="190"/>
      <c r="HZ289" s="190"/>
      <c r="IA289" s="190"/>
      <c r="IC289" s="190"/>
      <c r="ID289" s="190"/>
      <c r="IE289" s="190"/>
      <c r="IF289" s="190"/>
      <c r="IH289" s="190"/>
      <c r="II289" s="190"/>
      <c r="IJ289" s="190"/>
      <c r="IK289" s="190"/>
      <c r="IM289" s="190"/>
      <c r="IN289" s="190"/>
      <c r="IO289" s="190"/>
      <c r="IP289" s="190"/>
    </row>
    <row r="290" customFormat="false" ht="20.1" hidden="false" customHeight="true" outlineLevel="0" collapsed="false">
      <c r="F290" s="184"/>
      <c r="G290" s="184"/>
      <c r="H290" s="184"/>
      <c r="I290" s="185"/>
      <c r="K290" s="184"/>
      <c r="L290" s="187"/>
      <c r="M290" s="184"/>
      <c r="N290" s="185"/>
      <c r="P290" s="184"/>
      <c r="Q290" s="187"/>
      <c r="R290" s="184"/>
      <c r="S290" s="185"/>
      <c r="U290" s="184"/>
      <c r="V290" s="187"/>
      <c r="W290" s="184"/>
      <c r="X290" s="185"/>
      <c r="Z290" s="184"/>
      <c r="AA290" s="184"/>
      <c r="AB290" s="184"/>
      <c r="AC290" s="185"/>
      <c r="AE290" s="190"/>
      <c r="AF290" s="190"/>
      <c r="AG290" s="190"/>
      <c r="AH290" s="189"/>
      <c r="AJ290" s="190"/>
      <c r="AK290" s="190"/>
      <c r="AL290" s="190"/>
      <c r="AM290" s="189"/>
      <c r="AO290" s="190"/>
      <c r="AP290" s="190"/>
      <c r="AQ290" s="190"/>
      <c r="AR290" s="189"/>
      <c r="AU290" s="190"/>
      <c r="AV290" s="190"/>
      <c r="AW290" s="190"/>
      <c r="AX290" s="189"/>
      <c r="AZ290" s="190"/>
      <c r="BA290" s="190"/>
      <c r="BB290" s="190"/>
      <c r="BC290" s="189"/>
      <c r="BE290" s="190"/>
      <c r="BF290" s="190"/>
      <c r="BG290" s="190"/>
      <c r="BH290" s="189"/>
      <c r="BJ290" s="190"/>
      <c r="BK290" s="190"/>
      <c r="BL290" s="190"/>
      <c r="BM290" s="189"/>
      <c r="BO290" s="190"/>
      <c r="BP290" s="190"/>
      <c r="BQ290" s="190"/>
      <c r="BR290" s="189"/>
      <c r="BT290" s="190"/>
      <c r="BU290" s="190"/>
      <c r="BV290" s="190"/>
      <c r="BW290" s="189"/>
      <c r="BY290" s="190"/>
      <c r="BZ290" s="190"/>
      <c r="CA290" s="190"/>
      <c r="CB290" s="189"/>
      <c r="CD290" s="190"/>
      <c r="CE290" s="190"/>
      <c r="CF290" s="190"/>
      <c r="CG290" s="189"/>
      <c r="CI290" s="190"/>
      <c r="CJ290" s="190"/>
      <c r="CK290" s="190"/>
      <c r="CL290" s="189"/>
      <c r="CN290" s="190"/>
      <c r="CO290" s="190"/>
      <c r="CP290" s="190"/>
      <c r="CQ290" s="189"/>
      <c r="CS290" s="190"/>
      <c r="CT290" s="190"/>
      <c r="CU290" s="190"/>
      <c r="CV290" s="189"/>
      <c r="CX290" s="190"/>
      <c r="CY290" s="190"/>
      <c r="CZ290" s="190"/>
      <c r="DA290" s="189"/>
      <c r="DC290" s="190"/>
      <c r="DD290" s="190"/>
      <c r="DE290" s="190"/>
      <c r="DF290" s="189"/>
      <c r="DH290" s="190"/>
      <c r="DI290" s="190"/>
      <c r="DJ290" s="190"/>
      <c r="DK290" s="189"/>
      <c r="DM290" s="190"/>
      <c r="DN290" s="190"/>
      <c r="DO290" s="190"/>
      <c r="DP290" s="189"/>
      <c r="DR290" s="190"/>
      <c r="DS290" s="190"/>
      <c r="DT290" s="190"/>
      <c r="DU290" s="189"/>
      <c r="DW290" s="190"/>
      <c r="DX290" s="190"/>
      <c r="DY290" s="190"/>
      <c r="DZ290" s="189"/>
      <c r="EB290" s="190"/>
      <c r="EC290" s="190"/>
      <c r="ED290" s="190"/>
      <c r="EE290" s="189"/>
      <c r="EG290" s="190"/>
      <c r="EH290" s="190"/>
      <c r="EI290" s="190"/>
      <c r="EJ290" s="189"/>
      <c r="EL290" s="190"/>
      <c r="EM290" s="190"/>
      <c r="EN290" s="190"/>
      <c r="EO290" s="189"/>
      <c r="EQ290" s="190"/>
      <c r="ER290" s="190"/>
      <c r="ES290" s="190"/>
      <c r="ET290" s="189"/>
      <c r="EV290" s="190"/>
      <c r="EW290" s="190"/>
      <c r="EX290" s="190"/>
      <c r="EY290" s="189"/>
      <c r="FA290" s="190"/>
      <c r="FB290" s="190"/>
      <c r="FC290" s="190"/>
      <c r="FD290" s="189"/>
      <c r="FF290" s="190"/>
      <c r="FG290" s="190"/>
      <c r="FH290" s="190"/>
      <c r="FI290" s="190"/>
      <c r="FK290" s="190"/>
      <c r="FL290" s="190"/>
      <c r="FM290" s="190"/>
      <c r="FN290" s="190"/>
      <c r="FP290" s="190"/>
      <c r="FQ290" s="190"/>
      <c r="FR290" s="190"/>
      <c r="FS290" s="190"/>
      <c r="FU290" s="190"/>
      <c r="FV290" s="190"/>
      <c r="FW290" s="190"/>
      <c r="FX290" s="190"/>
      <c r="FZ290" s="190"/>
      <c r="GA290" s="190"/>
      <c r="GB290" s="190"/>
      <c r="GC290" s="190"/>
      <c r="GE290" s="190"/>
      <c r="GF290" s="190"/>
      <c r="GG290" s="190"/>
      <c r="GH290" s="190"/>
      <c r="GJ290" s="190"/>
      <c r="GK290" s="190"/>
      <c r="GL290" s="190"/>
      <c r="GM290" s="190"/>
      <c r="GO290" s="190"/>
      <c r="GP290" s="190"/>
      <c r="GQ290" s="190"/>
      <c r="GR290" s="190"/>
      <c r="GT290" s="190"/>
      <c r="GU290" s="190"/>
      <c r="GV290" s="190"/>
      <c r="GW290" s="190"/>
      <c r="GY290" s="190"/>
      <c r="GZ290" s="190"/>
      <c r="HA290" s="190"/>
      <c r="HB290" s="190"/>
      <c r="HD290" s="190"/>
      <c r="HE290" s="190"/>
      <c r="HF290" s="190"/>
      <c r="HG290" s="190"/>
      <c r="HI290" s="190"/>
      <c r="HJ290" s="190"/>
      <c r="HK290" s="190"/>
      <c r="HL290" s="190"/>
      <c r="HN290" s="190"/>
      <c r="HO290" s="190"/>
      <c r="HP290" s="190"/>
      <c r="HQ290" s="190"/>
      <c r="HS290" s="190"/>
      <c r="HT290" s="190"/>
      <c r="HU290" s="190"/>
      <c r="HV290" s="190"/>
      <c r="HX290" s="190"/>
      <c r="HY290" s="190"/>
      <c r="HZ290" s="190"/>
      <c r="IA290" s="190"/>
      <c r="IC290" s="190"/>
      <c r="ID290" s="190"/>
      <c r="IE290" s="190"/>
      <c r="IF290" s="190"/>
      <c r="IH290" s="190"/>
      <c r="II290" s="190"/>
      <c r="IJ290" s="190"/>
      <c r="IK290" s="190"/>
      <c r="IM290" s="190"/>
      <c r="IN290" s="190"/>
      <c r="IO290" s="190"/>
      <c r="IP290" s="190"/>
    </row>
    <row r="291" customFormat="false" ht="20.1" hidden="false" customHeight="true" outlineLevel="0" collapsed="false">
      <c r="F291" s="184"/>
      <c r="G291" s="184"/>
      <c r="H291" s="184"/>
      <c r="I291" s="185"/>
      <c r="K291" s="184"/>
      <c r="L291" s="187"/>
      <c r="M291" s="184"/>
      <c r="N291" s="185"/>
      <c r="P291" s="184"/>
      <c r="Q291" s="187"/>
      <c r="R291" s="184"/>
      <c r="S291" s="185"/>
      <c r="U291" s="184"/>
      <c r="V291" s="187"/>
      <c r="W291" s="184"/>
      <c r="X291" s="185"/>
      <c r="Z291" s="184"/>
      <c r="AA291" s="184"/>
      <c r="AB291" s="184"/>
      <c r="AC291" s="185"/>
      <c r="AE291" s="190"/>
      <c r="AF291" s="190"/>
      <c r="AG291" s="190"/>
      <c r="AH291" s="189"/>
      <c r="AJ291" s="190"/>
      <c r="AK291" s="190"/>
      <c r="AL291" s="190"/>
      <c r="AM291" s="189"/>
      <c r="AO291" s="190"/>
      <c r="AP291" s="190"/>
      <c r="AQ291" s="190"/>
      <c r="AR291" s="189"/>
      <c r="AU291" s="190"/>
      <c r="AV291" s="190"/>
      <c r="AW291" s="190"/>
      <c r="AX291" s="189"/>
      <c r="AZ291" s="190"/>
      <c r="BA291" s="190"/>
      <c r="BB291" s="190"/>
      <c r="BC291" s="189"/>
      <c r="BE291" s="190"/>
      <c r="BF291" s="190"/>
      <c r="BG291" s="190"/>
      <c r="BH291" s="189"/>
      <c r="BJ291" s="190"/>
      <c r="BK291" s="190"/>
      <c r="BL291" s="190"/>
      <c r="BM291" s="189"/>
      <c r="BO291" s="190"/>
      <c r="BP291" s="190"/>
      <c r="BQ291" s="190"/>
      <c r="BR291" s="189"/>
      <c r="BT291" s="190"/>
      <c r="BU291" s="190"/>
      <c r="BV291" s="190"/>
      <c r="BW291" s="189"/>
      <c r="BY291" s="190"/>
      <c r="BZ291" s="190"/>
      <c r="CA291" s="190"/>
      <c r="CB291" s="189"/>
      <c r="CD291" s="190"/>
      <c r="CE291" s="190"/>
      <c r="CF291" s="190"/>
      <c r="CG291" s="189"/>
      <c r="CI291" s="190"/>
      <c r="CJ291" s="190"/>
      <c r="CK291" s="190"/>
      <c r="CL291" s="189"/>
      <c r="CN291" s="190"/>
      <c r="CO291" s="190"/>
      <c r="CP291" s="190"/>
      <c r="CQ291" s="189"/>
      <c r="CS291" s="190"/>
      <c r="CT291" s="190"/>
      <c r="CU291" s="190"/>
      <c r="CV291" s="189"/>
      <c r="CX291" s="190"/>
      <c r="CY291" s="190"/>
      <c r="CZ291" s="190"/>
      <c r="DA291" s="189"/>
      <c r="DC291" s="190"/>
      <c r="DD291" s="190"/>
      <c r="DE291" s="190"/>
      <c r="DF291" s="189"/>
      <c r="DH291" s="190"/>
      <c r="DI291" s="190"/>
      <c r="DJ291" s="190"/>
      <c r="DK291" s="189"/>
      <c r="DM291" s="190"/>
      <c r="DN291" s="190"/>
      <c r="DO291" s="190"/>
      <c r="DP291" s="189"/>
      <c r="DR291" s="190"/>
      <c r="DS291" s="190"/>
      <c r="DT291" s="190"/>
      <c r="DU291" s="189"/>
      <c r="DW291" s="190"/>
      <c r="DX291" s="190"/>
      <c r="DY291" s="190"/>
      <c r="DZ291" s="189"/>
      <c r="EB291" s="190"/>
      <c r="EC291" s="190"/>
      <c r="ED291" s="190"/>
      <c r="EE291" s="189"/>
      <c r="EG291" s="190"/>
      <c r="EH291" s="190"/>
      <c r="EI291" s="190"/>
      <c r="EJ291" s="189"/>
      <c r="EL291" s="190"/>
      <c r="EM291" s="190"/>
      <c r="EN291" s="190"/>
      <c r="EO291" s="189"/>
      <c r="EQ291" s="190"/>
      <c r="ER291" s="190"/>
      <c r="ES291" s="190"/>
      <c r="ET291" s="189"/>
      <c r="EV291" s="190"/>
      <c r="EW291" s="190"/>
      <c r="EX291" s="190"/>
      <c r="EY291" s="189"/>
      <c r="FA291" s="190"/>
      <c r="FB291" s="190"/>
      <c r="FC291" s="190"/>
      <c r="FD291" s="189"/>
      <c r="FF291" s="190"/>
      <c r="FG291" s="190"/>
      <c r="FH291" s="190"/>
      <c r="FI291" s="190"/>
      <c r="FK291" s="190"/>
      <c r="FL291" s="190"/>
      <c r="FM291" s="190"/>
      <c r="FN291" s="190"/>
      <c r="FP291" s="190"/>
      <c r="FQ291" s="190"/>
      <c r="FR291" s="190"/>
      <c r="FS291" s="190"/>
      <c r="FU291" s="190"/>
      <c r="FV291" s="190"/>
      <c r="FW291" s="190"/>
      <c r="FX291" s="190"/>
      <c r="FZ291" s="190"/>
      <c r="GA291" s="190"/>
      <c r="GB291" s="190"/>
      <c r="GC291" s="190"/>
      <c r="GE291" s="190"/>
      <c r="GF291" s="190"/>
      <c r="GG291" s="190"/>
      <c r="GH291" s="190"/>
      <c r="GJ291" s="190"/>
      <c r="GK291" s="190"/>
      <c r="GL291" s="190"/>
      <c r="GM291" s="190"/>
      <c r="GO291" s="190"/>
      <c r="GP291" s="190"/>
      <c r="GQ291" s="190"/>
      <c r="GR291" s="190"/>
      <c r="GT291" s="190"/>
      <c r="GU291" s="190"/>
      <c r="GV291" s="190"/>
      <c r="GW291" s="190"/>
      <c r="GY291" s="190"/>
      <c r="GZ291" s="190"/>
      <c r="HA291" s="190"/>
      <c r="HB291" s="190"/>
      <c r="HD291" s="190"/>
      <c r="HE291" s="190"/>
      <c r="HF291" s="190"/>
      <c r="HG291" s="190"/>
      <c r="HI291" s="190"/>
      <c r="HJ291" s="190"/>
      <c r="HK291" s="190"/>
      <c r="HL291" s="190"/>
      <c r="HN291" s="190"/>
      <c r="HO291" s="190"/>
      <c r="HP291" s="190"/>
      <c r="HQ291" s="190"/>
      <c r="HS291" s="190"/>
      <c r="HT291" s="190"/>
      <c r="HU291" s="190"/>
      <c r="HV291" s="190"/>
      <c r="HX291" s="190"/>
      <c r="HY291" s="190"/>
      <c r="HZ291" s="190"/>
      <c r="IA291" s="190"/>
      <c r="IC291" s="190"/>
      <c r="ID291" s="190"/>
      <c r="IE291" s="190"/>
      <c r="IF291" s="190"/>
      <c r="IH291" s="190"/>
      <c r="II291" s="190"/>
      <c r="IJ291" s="190"/>
      <c r="IK291" s="190"/>
      <c r="IM291" s="190"/>
      <c r="IN291" s="190"/>
      <c r="IO291" s="190"/>
      <c r="IP291" s="190"/>
    </row>
    <row r="292" customFormat="false" ht="20.1" hidden="false" customHeight="true" outlineLevel="0" collapsed="false">
      <c r="F292" s="184"/>
      <c r="G292" s="184"/>
      <c r="H292" s="184"/>
      <c r="I292" s="185"/>
      <c r="K292" s="184"/>
      <c r="L292" s="187"/>
      <c r="M292" s="184"/>
      <c r="N292" s="185"/>
      <c r="P292" s="184"/>
      <c r="Q292" s="187"/>
      <c r="R292" s="184"/>
      <c r="S292" s="185"/>
      <c r="U292" s="184"/>
      <c r="V292" s="187"/>
      <c r="W292" s="184"/>
      <c r="X292" s="185"/>
      <c r="Z292" s="184"/>
      <c r="AA292" s="184"/>
      <c r="AB292" s="184"/>
      <c r="AC292" s="185"/>
      <c r="AE292" s="190"/>
      <c r="AF292" s="190"/>
      <c r="AG292" s="190"/>
      <c r="AH292" s="189"/>
      <c r="AJ292" s="190"/>
      <c r="AK292" s="190"/>
      <c r="AL292" s="190"/>
      <c r="AM292" s="189"/>
      <c r="AO292" s="190"/>
      <c r="AP292" s="190"/>
      <c r="AQ292" s="190"/>
      <c r="AR292" s="189"/>
      <c r="AU292" s="190"/>
      <c r="AV292" s="190"/>
      <c r="AW292" s="190"/>
      <c r="AX292" s="189"/>
      <c r="AZ292" s="190"/>
      <c r="BA292" s="190"/>
      <c r="BB292" s="190"/>
      <c r="BC292" s="189"/>
      <c r="BE292" s="190"/>
      <c r="BF292" s="190"/>
      <c r="BG292" s="190"/>
      <c r="BH292" s="189"/>
      <c r="BJ292" s="190"/>
      <c r="BK292" s="190"/>
      <c r="BL292" s="190"/>
      <c r="BM292" s="189"/>
      <c r="BO292" s="190"/>
      <c r="BP292" s="190"/>
      <c r="BQ292" s="190"/>
      <c r="BR292" s="189"/>
      <c r="BT292" s="190"/>
      <c r="BU292" s="190"/>
      <c r="BV292" s="190"/>
      <c r="BW292" s="189"/>
      <c r="BY292" s="190"/>
      <c r="BZ292" s="190"/>
      <c r="CA292" s="190"/>
      <c r="CB292" s="189"/>
      <c r="CD292" s="190"/>
      <c r="CE292" s="190"/>
      <c r="CF292" s="190"/>
      <c r="CG292" s="189"/>
      <c r="CI292" s="190"/>
      <c r="CJ292" s="190"/>
      <c r="CK292" s="190"/>
      <c r="CL292" s="189"/>
      <c r="CN292" s="190"/>
      <c r="CO292" s="190"/>
      <c r="CP292" s="190"/>
      <c r="CQ292" s="189"/>
      <c r="CS292" s="190"/>
      <c r="CT292" s="190"/>
      <c r="CU292" s="190"/>
      <c r="CV292" s="189"/>
      <c r="CX292" s="190"/>
      <c r="CY292" s="190"/>
      <c r="CZ292" s="190"/>
      <c r="DA292" s="189"/>
      <c r="DC292" s="190"/>
      <c r="DD292" s="190"/>
      <c r="DE292" s="190"/>
      <c r="DF292" s="189"/>
      <c r="DH292" s="190"/>
      <c r="DI292" s="190"/>
      <c r="DJ292" s="190"/>
      <c r="DK292" s="189"/>
      <c r="DM292" s="190"/>
      <c r="DN292" s="190"/>
      <c r="DO292" s="190"/>
      <c r="DP292" s="189"/>
      <c r="DR292" s="190"/>
      <c r="DS292" s="190"/>
      <c r="DT292" s="190"/>
      <c r="DU292" s="189"/>
      <c r="DW292" s="190"/>
      <c r="DX292" s="190"/>
      <c r="DY292" s="190"/>
      <c r="DZ292" s="189"/>
      <c r="EB292" s="190"/>
      <c r="EC292" s="190"/>
      <c r="ED292" s="190"/>
      <c r="EE292" s="189"/>
      <c r="EG292" s="190"/>
      <c r="EH292" s="190"/>
      <c r="EI292" s="190"/>
      <c r="EJ292" s="189"/>
      <c r="EL292" s="190"/>
      <c r="EM292" s="190"/>
      <c r="EN292" s="190"/>
      <c r="EO292" s="189"/>
      <c r="EQ292" s="190"/>
      <c r="ER292" s="190"/>
      <c r="ES292" s="190"/>
      <c r="ET292" s="189"/>
      <c r="EV292" s="190"/>
      <c r="EW292" s="190"/>
      <c r="EX292" s="190"/>
      <c r="EY292" s="189"/>
      <c r="FA292" s="190"/>
      <c r="FB292" s="190"/>
      <c r="FC292" s="190"/>
      <c r="FD292" s="189"/>
      <c r="FF292" s="190"/>
      <c r="FG292" s="190"/>
      <c r="FH292" s="190"/>
      <c r="FI292" s="190"/>
      <c r="FK292" s="190"/>
      <c r="FL292" s="190"/>
      <c r="FM292" s="190"/>
      <c r="FN292" s="190"/>
      <c r="FP292" s="190"/>
      <c r="FQ292" s="190"/>
      <c r="FR292" s="190"/>
      <c r="FS292" s="190"/>
      <c r="FU292" s="190"/>
      <c r="FV292" s="190"/>
      <c r="FW292" s="190"/>
      <c r="FX292" s="190"/>
      <c r="FZ292" s="190"/>
      <c r="GA292" s="190"/>
      <c r="GB292" s="190"/>
      <c r="GC292" s="190"/>
      <c r="GE292" s="190"/>
      <c r="GF292" s="190"/>
      <c r="GG292" s="190"/>
      <c r="GH292" s="190"/>
      <c r="GJ292" s="190"/>
      <c r="GK292" s="190"/>
      <c r="GL292" s="190"/>
      <c r="GM292" s="190"/>
      <c r="GO292" s="190"/>
      <c r="GP292" s="190"/>
      <c r="GQ292" s="190"/>
      <c r="GR292" s="190"/>
      <c r="GT292" s="190"/>
      <c r="GU292" s="190"/>
      <c r="GV292" s="190"/>
      <c r="GW292" s="190"/>
      <c r="GY292" s="190"/>
      <c r="GZ292" s="190"/>
      <c r="HA292" s="190"/>
      <c r="HB292" s="190"/>
      <c r="HD292" s="190"/>
      <c r="HE292" s="190"/>
      <c r="HF292" s="190"/>
      <c r="HG292" s="190"/>
      <c r="HI292" s="190"/>
      <c r="HJ292" s="190"/>
      <c r="HK292" s="190"/>
      <c r="HL292" s="190"/>
      <c r="HN292" s="190"/>
      <c r="HO292" s="190"/>
      <c r="HP292" s="190"/>
      <c r="HQ292" s="190"/>
      <c r="HS292" s="190"/>
      <c r="HT292" s="190"/>
      <c r="HU292" s="190"/>
      <c r="HV292" s="190"/>
      <c r="HX292" s="190"/>
      <c r="HY292" s="190"/>
      <c r="HZ292" s="190"/>
      <c r="IA292" s="190"/>
      <c r="IC292" s="190"/>
      <c r="ID292" s="190"/>
      <c r="IE292" s="190"/>
      <c r="IF292" s="190"/>
      <c r="IH292" s="190"/>
      <c r="II292" s="190"/>
      <c r="IJ292" s="190"/>
      <c r="IK292" s="190"/>
      <c r="IM292" s="190"/>
      <c r="IN292" s="190"/>
      <c r="IO292" s="190"/>
      <c r="IP292" s="190"/>
    </row>
    <row r="293" customFormat="false" ht="20.1" hidden="false" customHeight="true" outlineLevel="0" collapsed="false">
      <c r="F293" s="184"/>
      <c r="G293" s="184"/>
      <c r="H293" s="184"/>
      <c r="I293" s="185"/>
      <c r="K293" s="184"/>
      <c r="L293" s="187"/>
      <c r="M293" s="184"/>
      <c r="N293" s="185"/>
      <c r="P293" s="184"/>
      <c r="Q293" s="187"/>
      <c r="R293" s="184"/>
      <c r="S293" s="185"/>
      <c r="U293" s="184"/>
      <c r="V293" s="187"/>
      <c r="W293" s="184"/>
      <c r="X293" s="185"/>
      <c r="Z293" s="184"/>
      <c r="AA293" s="184"/>
      <c r="AB293" s="184"/>
      <c r="AC293" s="185"/>
      <c r="AE293" s="190"/>
      <c r="AF293" s="190"/>
      <c r="AG293" s="190"/>
      <c r="AH293" s="189"/>
      <c r="AJ293" s="190"/>
      <c r="AK293" s="190"/>
      <c r="AL293" s="190"/>
      <c r="AM293" s="189"/>
      <c r="AO293" s="190"/>
      <c r="AP293" s="190"/>
      <c r="AQ293" s="190"/>
      <c r="AR293" s="189"/>
      <c r="AU293" s="190"/>
      <c r="AV293" s="190"/>
      <c r="AW293" s="190"/>
      <c r="AX293" s="189"/>
      <c r="AZ293" s="190"/>
      <c r="BA293" s="190"/>
      <c r="BB293" s="190"/>
      <c r="BC293" s="189"/>
      <c r="BE293" s="190"/>
      <c r="BF293" s="190"/>
      <c r="BG293" s="190"/>
      <c r="BH293" s="189"/>
      <c r="BJ293" s="190"/>
      <c r="BK293" s="190"/>
      <c r="BL293" s="190"/>
      <c r="BM293" s="189"/>
      <c r="BO293" s="190"/>
      <c r="BP293" s="190"/>
      <c r="BQ293" s="190"/>
      <c r="BR293" s="189"/>
      <c r="BT293" s="190"/>
      <c r="BU293" s="190"/>
      <c r="BV293" s="190"/>
      <c r="BW293" s="189"/>
      <c r="BY293" s="190"/>
      <c r="BZ293" s="190"/>
      <c r="CA293" s="190"/>
      <c r="CB293" s="189"/>
      <c r="CD293" s="190"/>
      <c r="CE293" s="190"/>
      <c r="CF293" s="190"/>
      <c r="CG293" s="189"/>
      <c r="CI293" s="190"/>
      <c r="CJ293" s="190"/>
      <c r="CK293" s="190"/>
      <c r="CL293" s="189"/>
      <c r="CN293" s="190"/>
      <c r="CO293" s="190"/>
      <c r="CP293" s="190"/>
      <c r="CQ293" s="189"/>
      <c r="CS293" s="190"/>
      <c r="CT293" s="190"/>
      <c r="CU293" s="190"/>
      <c r="CV293" s="189"/>
      <c r="CX293" s="190"/>
      <c r="CY293" s="190"/>
      <c r="CZ293" s="190"/>
      <c r="DA293" s="189"/>
      <c r="DC293" s="190"/>
      <c r="DD293" s="190"/>
      <c r="DE293" s="190"/>
      <c r="DF293" s="189"/>
      <c r="DH293" s="190"/>
      <c r="DI293" s="190"/>
      <c r="DJ293" s="190"/>
      <c r="DK293" s="189"/>
      <c r="DM293" s="190"/>
      <c r="DN293" s="190"/>
      <c r="DO293" s="190"/>
      <c r="DP293" s="189"/>
      <c r="DR293" s="190"/>
      <c r="DS293" s="190"/>
      <c r="DT293" s="190"/>
      <c r="DU293" s="189"/>
      <c r="DW293" s="190"/>
      <c r="DX293" s="190"/>
      <c r="DY293" s="190"/>
      <c r="DZ293" s="189"/>
      <c r="EB293" s="190"/>
      <c r="EC293" s="190"/>
      <c r="ED293" s="190"/>
      <c r="EE293" s="189"/>
      <c r="EG293" s="190"/>
      <c r="EH293" s="190"/>
      <c r="EI293" s="190"/>
      <c r="EJ293" s="189"/>
      <c r="EL293" s="190"/>
      <c r="EM293" s="190"/>
      <c r="EN293" s="190"/>
      <c r="EO293" s="189"/>
      <c r="EQ293" s="190"/>
      <c r="ER293" s="190"/>
      <c r="ES293" s="190"/>
      <c r="ET293" s="189"/>
      <c r="EV293" s="190"/>
      <c r="EW293" s="190"/>
      <c r="EX293" s="190"/>
      <c r="EY293" s="189"/>
      <c r="FA293" s="190"/>
      <c r="FB293" s="190"/>
      <c r="FC293" s="190"/>
      <c r="FD293" s="189"/>
      <c r="FF293" s="190"/>
      <c r="FG293" s="190"/>
      <c r="FH293" s="190"/>
      <c r="FI293" s="190"/>
      <c r="FK293" s="190"/>
      <c r="FL293" s="190"/>
      <c r="FM293" s="190"/>
      <c r="FN293" s="190"/>
      <c r="FP293" s="190"/>
      <c r="FQ293" s="190"/>
      <c r="FR293" s="190"/>
      <c r="FS293" s="190"/>
      <c r="FU293" s="190"/>
      <c r="FV293" s="190"/>
      <c r="FW293" s="190"/>
      <c r="FX293" s="190"/>
      <c r="FZ293" s="190"/>
      <c r="GA293" s="190"/>
      <c r="GB293" s="190"/>
      <c r="GC293" s="190"/>
      <c r="GE293" s="190"/>
      <c r="GF293" s="190"/>
      <c r="GG293" s="190"/>
      <c r="GH293" s="190"/>
      <c r="GJ293" s="190"/>
      <c r="GK293" s="190"/>
      <c r="GL293" s="190"/>
      <c r="GM293" s="190"/>
      <c r="GO293" s="190"/>
      <c r="GP293" s="190"/>
      <c r="GQ293" s="190"/>
      <c r="GR293" s="190"/>
      <c r="GT293" s="190"/>
      <c r="GU293" s="190"/>
      <c r="GV293" s="190"/>
      <c r="GW293" s="190"/>
      <c r="GY293" s="190"/>
      <c r="GZ293" s="190"/>
      <c r="HA293" s="190"/>
      <c r="HB293" s="190"/>
      <c r="HD293" s="190"/>
      <c r="HE293" s="190"/>
      <c r="HF293" s="190"/>
      <c r="HG293" s="190"/>
      <c r="HI293" s="190"/>
      <c r="HJ293" s="190"/>
      <c r="HK293" s="190"/>
      <c r="HL293" s="190"/>
      <c r="HN293" s="190"/>
      <c r="HO293" s="190"/>
      <c r="HP293" s="190"/>
      <c r="HQ293" s="190"/>
      <c r="HS293" s="190"/>
      <c r="HT293" s="190"/>
      <c r="HU293" s="190"/>
      <c r="HV293" s="190"/>
      <c r="HX293" s="190"/>
      <c r="HY293" s="190"/>
      <c r="HZ293" s="190"/>
      <c r="IA293" s="190"/>
      <c r="IC293" s="190"/>
      <c r="ID293" s="190"/>
      <c r="IE293" s="190"/>
      <c r="IF293" s="190"/>
      <c r="IH293" s="190"/>
      <c r="II293" s="190"/>
      <c r="IJ293" s="190"/>
      <c r="IK293" s="190"/>
      <c r="IM293" s="190"/>
      <c r="IN293" s="190"/>
      <c r="IO293" s="190"/>
      <c r="IP293" s="190"/>
    </row>
    <row r="294" customFormat="false" ht="20.1" hidden="false" customHeight="true" outlineLevel="0" collapsed="false">
      <c r="F294" s="184"/>
      <c r="G294" s="184"/>
      <c r="H294" s="184"/>
      <c r="I294" s="185"/>
      <c r="K294" s="184"/>
      <c r="L294" s="187"/>
      <c r="M294" s="184"/>
      <c r="N294" s="185"/>
      <c r="P294" s="184"/>
      <c r="Q294" s="187"/>
      <c r="R294" s="184"/>
      <c r="S294" s="185"/>
      <c r="U294" s="184"/>
      <c r="V294" s="187"/>
      <c r="W294" s="184"/>
      <c r="X294" s="185"/>
      <c r="Z294" s="184"/>
      <c r="AA294" s="184"/>
      <c r="AB294" s="184"/>
      <c r="AC294" s="185"/>
      <c r="AE294" s="190"/>
      <c r="AF294" s="190"/>
      <c r="AG294" s="190"/>
      <c r="AH294" s="189"/>
      <c r="AJ294" s="190"/>
      <c r="AK294" s="190"/>
      <c r="AL294" s="190"/>
      <c r="AM294" s="189"/>
      <c r="AO294" s="190"/>
      <c r="AP294" s="190"/>
      <c r="AQ294" s="190"/>
      <c r="AR294" s="189"/>
      <c r="AU294" s="190"/>
      <c r="AV294" s="190"/>
      <c r="AW294" s="190"/>
      <c r="AX294" s="189"/>
      <c r="AZ294" s="190"/>
      <c r="BA294" s="190"/>
      <c r="BB294" s="190"/>
      <c r="BC294" s="189"/>
      <c r="BE294" s="190"/>
      <c r="BF294" s="190"/>
      <c r="BG294" s="190"/>
      <c r="BH294" s="189"/>
      <c r="BJ294" s="190"/>
      <c r="BK294" s="190"/>
      <c r="BL294" s="190"/>
      <c r="BM294" s="189"/>
      <c r="BO294" s="190"/>
      <c r="BP294" s="190"/>
      <c r="BQ294" s="190"/>
      <c r="BR294" s="189"/>
      <c r="BT294" s="190"/>
      <c r="BU294" s="190"/>
      <c r="BV294" s="190"/>
      <c r="BW294" s="189"/>
      <c r="BY294" s="190"/>
      <c r="BZ294" s="190"/>
      <c r="CA294" s="190"/>
      <c r="CB294" s="189"/>
      <c r="CD294" s="190"/>
      <c r="CE294" s="190"/>
      <c r="CF294" s="190"/>
      <c r="CG294" s="189"/>
      <c r="CI294" s="190"/>
      <c r="CJ294" s="190"/>
      <c r="CK294" s="190"/>
      <c r="CL294" s="189"/>
      <c r="CN294" s="190"/>
      <c r="CO294" s="190"/>
      <c r="CP294" s="190"/>
      <c r="CQ294" s="189"/>
      <c r="CS294" s="190"/>
      <c r="CT294" s="190"/>
      <c r="CU294" s="190"/>
      <c r="CV294" s="189"/>
      <c r="CX294" s="190"/>
      <c r="CY294" s="190"/>
      <c r="CZ294" s="190"/>
      <c r="DA294" s="189"/>
      <c r="DC294" s="190"/>
      <c r="DD294" s="190"/>
      <c r="DE294" s="190"/>
      <c r="DF294" s="189"/>
      <c r="DH294" s="190"/>
      <c r="DI294" s="190"/>
      <c r="DJ294" s="190"/>
      <c r="DK294" s="189"/>
      <c r="DM294" s="190"/>
      <c r="DN294" s="190"/>
      <c r="DO294" s="190"/>
      <c r="DP294" s="189"/>
      <c r="DR294" s="190"/>
      <c r="DS294" s="190"/>
      <c r="DT294" s="190"/>
      <c r="DU294" s="189"/>
      <c r="DW294" s="190"/>
      <c r="DX294" s="190"/>
      <c r="DY294" s="190"/>
      <c r="DZ294" s="189"/>
      <c r="EB294" s="190"/>
      <c r="EC294" s="190"/>
      <c r="ED294" s="190"/>
      <c r="EE294" s="189"/>
      <c r="EG294" s="190"/>
      <c r="EH294" s="190"/>
      <c r="EI294" s="190"/>
      <c r="EJ294" s="189"/>
      <c r="EL294" s="190"/>
      <c r="EM294" s="190"/>
      <c r="EN294" s="190"/>
      <c r="EO294" s="189"/>
      <c r="EQ294" s="190"/>
      <c r="ER294" s="190"/>
      <c r="ES294" s="190"/>
      <c r="ET294" s="189"/>
      <c r="EV294" s="190"/>
      <c r="EW294" s="190"/>
      <c r="EX294" s="190"/>
      <c r="EY294" s="189"/>
      <c r="FA294" s="190"/>
      <c r="FB294" s="190"/>
      <c r="FC294" s="190"/>
      <c r="FD294" s="189"/>
      <c r="FF294" s="190"/>
      <c r="FG294" s="190"/>
      <c r="FH294" s="190"/>
      <c r="FI294" s="190"/>
      <c r="FK294" s="190"/>
      <c r="FL294" s="190"/>
      <c r="FM294" s="190"/>
      <c r="FN294" s="190"/>
      <c r="FP294" s="190"/>
      <c r="FQ294" s="190"/>
      <c r="FR294" s="190"/>
      <c r="FS294" s="190"/>
      <c r="FU294" s="190"/>
      <c r="FV294" s="190"/>
      <c r="FW294" s="190"/>
      <c r="FX294" s="190"/>
      <c r="FZ294" s="190"/>
      <c r="GA294" s="190"/>
      <c r="GB294" s="190"/>
      <c r="GC294" s="190"/>
      <c r="GE294" s="190"/>
      <c r="GF294" s="190"/>
      <c r="GG294" s="190"/>
      <c r="GH294" s="190"/>
      <c r="GJ294" s="190"/>
      <c r="GK294" s="190"/>
      <c r="GL294" s="190"/>
      <c r="GM294" s="190"/>
      <c r="GO294" s="190"/>
      <c r="GP294" s="190"/>
      <c r="GQ294" s="190"/>
      <c r="GR294" s="190"/>
      <c r="GT294" s="190"/>
      <c r="GU294" s="190"/>
      <c r="GV294" s="190"/>
      <c r="GW294" s="190"/>
      <c r="GY294" s="190"/>
      <c r="GZ294" s="190"/>
      <c r="HA294" s="190"/>
      <c r="HB294" s="190"/>
      <c r="HD294" s="190"/>
      <c r="HE294" s="190"/>
      <c r="HF294" s="190"/>
      <c r="HG294" s="190"/>
      <c r="HI294" s="190"/>
      <c r="HJ294" s="190"/>
      <c r="HK294" s="190"/>
      <c r="HL294" s="190"/>
      <c r="HN294" s="190"/>
      <c r="HO294" s="190"/>
      <c r="HP294" s="190"/>
      <c r="HQ294" s="190"/>
      <c r="HS294" s="190"/>
      <c r="HT294" s="190"/>
      <c r="HU294" s="190"/>
      <c r="HV294" s="190"/>
      <c r="HX294" s="190"/>
      <c r="HY294" s="190"/>
      <c r="HZ294" s="190"/>
      <c r="IA294" s="190"/>
      <c r="IC294" s="190"/>
      <c r="ID294" s="190"/>
      <c r="IE294" s="190"/>
      <c r="IF294" s="190"/>
      <c r="IH294" s="190"/>
      <c r="II294" s="190"/>
      <c r="IJ294" s="190"/>
      <c r="IK294" s="190"/>
      <c r="IM294" s="190"/>
      <c r="IN294" s="190"/>
      <c r="IO294" s="190"/>
      <c r="IP294" s="190"/>
    </row>
    <row r="295" customFormat="false" ht="20.1" hidden="false" customHeight="true" outlineLevel="0" collapsed="false">
      <c r="F295" s="184"/>
      <c r="G295" s="184"/>
      <c r="H295" s="184"/>
      <c r="I295" s="185"/>
      <c r="K295" s="184"/>
      <c r="L295" s="187"/>
      <c r="M295" s="184"/>
      <c r="N295" s="185"/>
      <c r="P295" s="184"/>
      <c r="Q295" s="187"/>
      <c r="R295" s="184"/>
      <c r="S295" s="185"/>
      <c r="U295" s="184"/>
      <c r="V295" s="187"/>
      <c r="W295" s="184"/>
      <c r="X295" s="185"/>
      <c r="Z295" s="184"/>
      <c r="AA295" s="184"/>
      <c r="AB295" s="184"/>
      <c r="AC295" s="185"/>
      <c r="AE295" s="190"/>
      <c r="AF295" s="190"/>
      <c r="AG295" s="190"/>
      <c r="AH295" s="189"/>
      <c r="AJ295" s="190"/>
      <c r="AK295" s="190"/>
      <c r="AL295" s="190"/>
      <c r="AM295" s="189"/>
      <c r="AO295" s="190"/>
      <c r="AP295" s="190"/>
      <c r="AQ295" s="190"/>
      <c r="AR295" s="189"/>
      <c r="AU295" s="190"/>
      <c r="AV295" s="190"/>
      <c r="AW295" s="190"/>
      <c r="AX295" s="189"/>
      <c r="AZ295" s="190"/>
      <c r="BA295" s="190"/>
      <c r="BB295" s="190"/>
      <c r="BC295" s="189"/>
      <c r="BE295" s="190"/>
      <c r="BF295" s="190"/>
      <c r="BG295" s="190"/>
      <c r="BH295" s="189"/>
      <c r="BJ295" s="190"/>
      <c r="BK295" s="190"/>
      <c r="BL295" s="190"/>
      <c r="BM295" s="189"/>
      <c r="BO295" s="190"/>
      <c r="BP295" s="190"/>
      <c r="BQ295" s="190"/>
      <c r="BR295" s="189"/>
      <c r="BT295" s="190"/>
      <c r="BU295" s="190"/>
      <c r="BV295" s="190"/>
      <c r="BW295" s="189"/>
      <c r="BY295" s="190"/>
      <c r="BZ295" s="190"/>
      <c r="CA295" s="190"/>
      <c r="CB295" s="189"/>
      <c r="CD295" s="190"/>
      <c r="CE295" s="190"/>
      <c r="CF295" s="190"/>
      <c r="CG295" s="189"/>
      <c r="CI295" s="190"/>
      <c r="CJ295" s="190"/>
      <c r="CK295" s="190"/>
      <c r="CL295" s="189"/>
      <c r="CN295" s="190"/>
      <c r="CO295" s="190"/>
      <c r="CP295" s="190"/>
      <c r="CQ295" s="189"/>
      <c r="CS295" s="190"/>
      <c r="CT295" s="190"/>
      <c r="CU295" s="190"/>
      <c r="CV295" s="189"/>
      <c r="CX295" s="190"/>
      <c r="CY295" s="190"/>
      <c r="CZ295" s="190"/>
      <c r="DA295" s="189"/>
      <c r="DC295" s="190"/>
      <c r="DD295" s="190"/>
      <c r="DE295" s="190"/>
      <c r="DF295" s="189"/>
      <c r="DH295" s="190"/>
      <c r="DI295" s="190"/>
      <c r="DJ295" s="190"/>
      <c r="DK295" s="189"/>
      <c r="DM295" s="190"/>
      <c r="DN295" s="190"/>
      <c r="DO295" s="190"/>
      <c r="DP295" s="189"/>
      <c r="DR295" s="190"/>
      <c r="DS295" s="190"/>
      <c r="DT295" s="190"/>
      <c r="DU295" s="189"/>
      <c r="DW295" s="190"/>
      <c r="DX295" s="190"/>
      <c r="DY295" s="190"/>
      <c r="DZ295" s="189"/>
      <c r="EB295" s="190"/>
      <c r="EC295" s="190"/>
      <c r="ED295" s="190"/>
      <c r="EE295" s="189"/>
      <c r="EG295" s="190"/>
      <c r="EH295" s="190"/>
      <c r="EI295" s="190"/>
      <c r="EJ295" s="189"/>
      <c r="EL295" s="190"/>
      <c r="EM295" s="190"/>
      <c r="EN295" s="190"/>
      <c r="EO295" s="189"/>
      <c r="EQ295" s="190"/>
      <c r="ER295" s="190"/>
      <c r="ES295" s="190"/>
      <c r="ET295" s="189"/>
      <c r="EV295" s="190"/>
      <c r="EW295" s="190"/>
      <c r="EX295" s="190"/>
      <c r="EY295" s="189"/>
      <c r="FA295" s="190"/>
      <c r="FB295" s="190"/>
      <c r="FC295" s="190"/>
      <c r="FD295" s="189"/>
      <c r="FF295" s="190"/>
      <c r="FG295" s="190"/>
      <c r="FH295" s="190"/>
      <c r="FI295" s="190"/>
      <c r="FK295" s="190"/>
      <c r="FL295" s="190"/>
      <c r="FM295" s="190"/>
      <c r="FN295" s="190"/>
      <c r="FP295" s="190"/>
      <c r="FQ295" s="190"/>
      <c r="FR295" s="190"/>
      <c r="FS295" s="190"/>
      <c r="FU295" s="190"/>
      <c r="FV295" s="190"/>
      <c r="FW295" s="190"/>
      <c r="FX295" s="190"/>
      <c r="FZ295" s="190"/>
      <c r="GA295" s="190"/>
      <c r="GB295" s="190"/>
      <c r="GC295" s="190"/>
      <c r="GE295" s="190"/>
      <c r="GF295" s="190"/>
      <c r="GG295" s="190"/>
      <c r="GH295" s="190"/>
      <c r="GJ295" s="190"/>
      <c r="GK295" s="190"/>
      <c r="GL295" s="190"/>
      <c r="GM295" s="190"/>
      <c r="GO295" s="190"/>
      <c r="GP295" s="190"/>
      <c r="GQ295" s="190"/>
      <c r="GR295" s="190"/>
      <c r="GT295" s="190"/>
      <c r="GU295" s="190"/>
      <c r="GV295" s="190"/>
      <c r="GW295" s="190"/>
      <c r="GY295" s="190"/>
      <c r="GZ295" s="190"/>
      <c r="HA295" s="190"/>
      <c r="HB295" s="190"/>
      <c r="HD295" s="190"/>
      <c r="HE295" s="190"/>
      <c r="HF295" s="190"/>
      <c r="HG295" s="190"/>
      <c r="HI295" s="190"/>
      <c r="HJ295" s="190"/>
      <c r="HK295" s="190"/>
      <c r="HL295" s="190"/>
      <c r="HN295" s="190"/>
      <c r="HO295" s="190"/>
      <c r="HP295" s="190"/>
      <c r="HQ295" s="190"/>
      <c r="HS295" s="190"/>
      <c r="HT295" s="190"/>
      <c r="HU295" s="190"/>
      <c r="HV295" s="190"/>
      <c r="HX295" s="190"/>
      <c r="HY295" s="190"/>
      <c r="HZ295" s="190"/>
      <c r="IA295" s="190"/>
      <c r="IC295" s="190"/>
      <c r="ID295" s="190"/>
      <c r="IE295" s="190"/>
      <c r="IF295" s="190"/>
      <c r="IH295" s="190"/>
      <c r="II295" s="190"/>
      <c r="IJ295" s="190"/>
      <c r="IK295" s="190"/>
      <c r="IM295" s="190"/>
      <c r="IN295" s="190"/>
      <c r="IO295" s="190"/>
      <c r="IP295" s="190"/>
    </row>
    <row r="296" customFormat="false" ht="20.1" hidden="false" customHeight="true" outlineLevel="0" collapsed="false">
      <c r="F296" s="184"/>
      <c r="G296" s="184"/>
      <c r="H296" s="184"/>
      <c r="I296" s="185"/>
      <c r="K296" s="184"/>
      <c r="L296" s="187"/>
      <c r="M296" s="184"/>
      <c r="N296" s="185"/>
      <c r="P296" s="184"/>
      <c r="Q296" s="187"/>
      <c r="R296" s="184"/>
      <c r="S296" s="185"/>
      <c r="U296" s="184"/>
      <c r="V296" s="187"/>
      <c r="W296" s="184"/>
      <c r="X296" s="185"/>
      <c r="Z296" s="184"/>
      <c r="AA296" s="184"/>
      <c r="AB296" s="184"/>
      <c r="AC296" s="185"/>
      <c r="AE296" s="190"/>
      <c r="AF296" s="190"/>
      <c r="AG296" s="190"/>
      <c r="AH296" s="189"/>
      <c r="AJ296" s="190"/>
      <c r="AK296" s="190"/>
      <c r="AL296" s="190"/>
      <c r="AM296" s="189"/>
      <c r="AO296" s="190"/>
      <c r="AP296" s="190"/>
      <c r="AQ296" s="190"/>
      <c r="AR296" s="189"/>
      <c r="AU296" s="190"/>
      <c r="AV296" s="190"/>
      <c r="AW296" s="190"/>
      <c r="AX296" s="189"/>
      <c r="AZ296" s="190"/>
      <c r="BA296" s="190"/>
      <c r="BB296" s="190"/>
      <c r="BC296" s="189"/>
      <c r="BE296" s="190"/>
      <c r="BF296" s="190"/>
      <c r="BG296" s="190"/>
      <c r="BH296" s="189"/>
      <c r="BJ296" s="190"/>
      <c r="BK296" s="190"/>
      <c r="BL296" s="190"/>
      <c r="BM296" s="189"/>
      <c r="BO296" s="190"/>
      <c r="BP296" s="190"/>
      <c r="BQ296" s="190"/>
      <c r="BR296" s="189"/>
      <c r="BT296" s="190"/>
      <c r="BU296" s="190"/>
      <c r="BV296" s="190"/>
      <c r="BW296" s="189"/>
      <c r="BY296" s="190"/>
      <c r="BZ296" s="190"/>
      <c r="CA296" s="190"/>
      <c r="CB296" s="189"/>
      <c r="CD296" s="190"/>
      <c r="CE296" s="190"/>
      <c r="CF296" s="190"/>
      <c r="CG296" s="189"/>
      <c r="CI296" s="190"/>
      <c r="CJ296" s="190"/>
      <c r="CK296" s="190"/>
      <c r="CL296" s="189"/>
      <c r="CN296" s="190"/>
      <c r="CO296" s="190"/>
      <c r="CP296" s="190"/>
      <c r="CQ296" s="189"/>
      <c r="CS296" s="190"/>
      <c r="CT296" s="190"/>
      <c r="CU296" s="190"/>
      <c r="CV296" s="189"/>
      <c r="CX296" s="190"/>
      <c r="CY296" s="190"/>
      <c r="CZ296" s="190"/>
      <c r="DA296" s="189"/>
      <c r="DC296" s="190"/>
      <c r="DD296" s="190"/>
      <c r="DE296" s="190"/>
      <c r="DF296" s="189"/>
      <c r="DH296" s="190"/>
      <c r="DI296" s="190"/>
      <c r="DJ296" s="190"/>
      <c r="DK296" s="189"/>
      <c r="DM296" s="190"/>
      <c r="DN296" s="190"/>
      <c r="DO296" s="190"/>
      <c r="DP296" s="189"/>
      <c r="DR296" s="190"/>
      <c r="DS296" s="190"/>
      <c r="DT296" s="190"/>
      <c r="DU296" s="189"/>
      <c r="DW296" s="190"/>
      <c r="DX296" s="190"/>
      <c r="DY296" s="190"/>
      <c r="DZ296" s="189"/>
      <c r="EB296" s="190"/>
      <c r="EC296" s="190"/>
      <c r="ED296" s="190"/>
      <c r="EE296" s="189"/>
      <c r="EG296" s="190"/>
      <c r="EH296" s="190"/>
      <c r="EI296" s="190"/>
      <c r="EJ296" s="189"/>
      <c r="EL296" s="190"/>
      <c r="EM296" s="190"/>
      <c r="EN296" s="190"/>
      <c r="EO296" s="189"/>
      <c r="EQ296" s="190"/>
      <c r="ER296" s="190"/>
      <c r="ES296" s="190"/>
      <c r="ET296" s="189"/>
      <c r="EV296" s="190"/>
      <c r="EW296" s="190"/>
      <c r="EX296" s="190"/>
      <c r="EY296" s="189"/>
      <c r="FA296" s="190"/>
      <c r="FB296" s="190"/>
      <c r="FC296" s="190"/>
      <c r="FD296" s="189"/>
      <c r="FF296" s="190"/>
      <c r="FG296" s="190"/>
      <c r="FH296" s="190"/>
      <c r="FI296" s="190"/>
      <c r="FK296" s="190"/>
      <c r="FL296" s="190"/>
      <c r="FM296" s="190"/>
      <c r="FN296" s="190"/>
      <c r="FP296" s="190"/>
      <c r="FQ296" s="190"/>
      <c r="FR296" s="190"/>
      <c r="FS296" s="190"/>
      <c r="FU296" s="190"/>
      <c r="FV296" s="190"/>
      <c r="FW296" s="190"/>
      <c r="FX296" s="190"/>
      <c r="FZ296" s="190"/>
      <c r="GA296" s="190"/>
      <c r="GB296" s="190"/>
      <c r="GC296" s="190"/>
      <c r="GE296" s="190"/>
      <c r="GF296" s="190"/>
      <c r="GG296" s="190"/>
      <c r="GH296" s="190"/>
      <c r="GJ296" s="190"/>
      <c r="GK296" s="190"/>
      <c r="GL296" s="190"/>
      <c r="GM296" s="190"/>
      <c r="GO296" s="190"/>
      <c r="GP296" s="190"/>
      <c r="GQ296" s="190"/>
      <c r="GR296" s="190"/>
      <c r="GT296" s="190"/>
      <c r="GU296" s="190"/>
      <c r="GV296" s="190"/>
      <c r="GW296" s="190"/>
      <c r="GY296" s="190"/>
      <c r="GZ296" s="190"/>
      <c r="HA296" s="190"/>
      <c r="HB296" s="190"/>
      <c r="HD296" s="190"/>
      <c r="HE296" s="190"/>
      <c r="HF296" s="190"/>
      <c r="HG296" s="190"/>
      <c r="HI296" s="190"/>
      <c r="HJ296" s="190"/>
      <c r="HK296" s="190"/>
      <c r="HL296" s="190"/>
      <c r="HN296" s="190"/>
      <c r="HO296" s="190"/>
      <c r="HP296" s="190"/>
      <c r="HQ296" s="190"/>
      <c r="HS296" s="190"/>
      <c r="HT296" s="190"/>
      <c r="HU296" s="190"/>
      <c r="HV296" s="190"/>
      <c r="HX296" s="190"/>
      <c r="HY296" s="190"/>
      <c r="HZ296" s="190"/>
      <c r="IA296" s="190"/>
      <c r="IC296" s="190"/>
      <c r="ID296" s="190"/>
      <c r="IE296" s="190"/>
      <c r="IF296" s="190"/>
      <c r="IH296" s="190"/>
      <c r="II296" s="190"/>
      <c r="IJ296" s="190"/>
      <c r="IK296" s="190"/>
      <c r="IM296" s="190"/>
      <c r="IN296" s="190"/>
      <c r="IO296" s="190"/>
      <c r="IP296" s="190"/>
    </row>
    <row r="297" customFormat="false" ht="20.1" hidden="false" customHeight="true" outlineLevel="0" collapsed="false">
      <c r="F297" s="184"/>
      <c r="G297" s="184"/>
      <c r="H297" s="184"/>
      <c r="I297" s="185"/>
      <c r="K297" s="184"/>
      <c r="L297" s="187"/>
      <c r="M297" s="184"/>
      <c r="N297" s="185"/>
      <c r="P297" s="184"/>
      <c r="Q297" s="187"/>
      <c r="R297" s="184"/>
      <c r="S297" s="185"/>
      <c r="U297" s="184"/>
      <c r="V297" s="187"/>
      <c r="W297" s="184"/>
      <c r="X297" s="185"/>
      <c r="Z297" s="184"/>
      <c r="AA297" s="184"/>
      <c r="AB297" s="184"/>
      <c r="AC297" s="185"/>
      <c r="AE297" s="190"/>
      <c r="AF297" s="190"/>
      <c r="AG297" s="190"/>
      <c r="AH297" s="189"/>
      <c r="AJ297" s="190"/>
      <c r="AK297" s="190"/>
      <c r="AL297" s="190"/>
      <c r="AM297" s="189"/>
      <c r="AO297" s="190"/>
      <c r="AP297" s="190"/>
      <c r="AQ297" s="190"/>
      <c r="AR297" s="189"/>
      <c r="AU297" s="190"/>
      <c r="AV297" s="190"/>
      <c r="AW297" s="190"/>
      <c r="AX297" s="189"/>
      <c r="AZ297" s="190"/>
      <c r="BA297" s="190"/>
      <c r="BB297" s="190"/>
      <c r="BC297" s="189"/>
      <c r="BE297" s="190"/>
      <c r="BF297" s="190"/>
      <c r="BG297" s="190"/>
      <c r="BH297" s="189"/>
      <c r="BJ297" s="190"/>
      <c r="BK297" s="190"/>
      <c r="BL297" s="190"/>
      <c r="BM297" s="189"/>
      <c r="BO297" s="190"/>
      <c r="BP297" s="190"/>
      <c r="BQ297" s="190"/>
      <c r="BR297" s="189"/>
      <c r="BT297" s="190"/>
      <c r="BU297" s="190"/>
      <c r="BV297" s="190"/>
      <c r="BW297" s="189"/>
      <c r="BY297" s="190"/>
      <c r="BZ297" s="190"/>
      <c r="CA297" s="190"/>
      <c r="CB297" s="189"/>
      <c r="CD297" s="190"/>
      <c r="CE297" s="190"/>
      <c r="CF297" s="190"/>
      <c r="CG297" s="189"/>
      <c r="CI297" s="190"/>
      <c r="CJ297" s="190"/>
      <c r="CK297" s="190"/>
      <c r="CL297" s="189"/>
      <c r="CN297" s="190"/>
      <c r="CO297" s="190"/>
      <c r="CP297" s="190"/>
      <c r="CQ297" s="189"/>
      <c r="CS297" s="190"/>
      <c r="CT297" s="190"/>
      <c r="CU297" s="190"/>
      <c r="CV297" s="189"/>
      <c r="CX297" s="190"/>
      <c r="CY297" s="190"/>
      <c r="CZ297" s="190"/>
      <c r="DA297" s="189"/>
      <c r="DC297" s="190"/>
      <c r="DD297" s="190"/>
      <c r="DE297" s="190"/>
      <c r="DF297" s="189"/>
      <c r="DH297" s="190"/>
      <c r="DI297" s="190"/>
      <c r="DJ297" s="190"/>
      <c r="DK297" s="189"/>
      <c r="DM297" s="190"/>
      <c r="DN297" s="190"/>
      <c r="DO297" s="190"/>
      <c r="DP297" s="189"/>
      <c r="DR297" s="190"/>
      <c r="DS297" s="190"/>
      <c r="DT297" s="190"/>
      <c r="DU297" s="189"/>
      <c r="DW297" s="190"/>
      <c r="DX297" s="190"/>
      <c r="DY297" s="190"/>
      <c r="DZ297" s="189"/>
      <c r="EB297" s="190"/>
      <c r="EC297" s="190"/>
      <c r="ED297" s="190"/>
      <c r="EE297" s="189"/>
      <c r="EG297" s="190"/>
      <c r="EH297" s="190"/>
      <c r="EI297" s="190"/>
      <c r="EJ297" s="189"/>
      <c r="EL297" s="190"/>
      <c r="EM297" s="190"/>
      <c r="EN297" s="190"/>
      <c r="EO297" s="189"/>
      <c r="EQ297" s="190"/>
      <c r="ER297" s="190"/>
      <c r="ES297" s="190"/>
      <c r="ET297" s="189"/>
      <c r="EV297" s="190"/>
      <c r="EW297" s="190"/>
      <c r="EX297" s="190"/>
      <c r="EY297" s="189"/>
      <c r="FA297" s="190"/>
      <c r="FB297" s="190"/>
      <c r="FC297" s="190"/>
      <c r="FD297" s="189"/>
      <c r="FF297" s="190"/>
      <c r="FG297" s="190"/>
      <c r="FH297" s="190"/>
      <c r="FI297" s="190"/>
      <c r="FK297" s="190"/>
      <c r="FL297" s="190"/>
      <c r="FM297" s="190"/>
      <c r="FN297" s="190"/>
      <c r="FP297" s="190"/>
      <c r="FQ297" s="190"/>
      <c r="FR297" s="190"/>
      <c r="FS297" s="190"/>
      <c r="FU297" s="190"/>
      <c r="FV297" s="190"/>
      <c r="FW297" s="190"/>
      <c r="FX297" s="190"/>
      <c r="FZ297" s="190"/>
      <c r="GA297" s="190"/>
      <c r="GB297" s="190"/>
      <c r="GC297" s="190"/>
      <c r="GE297" s="190"/>
      <c r="GF297" s="190"/>
      <c r="GG297" s="190"/>
      <c r="GH297" s="190"/>
      <c r="GJ297" s="190"/>
      <c r="GK297" s="190"/>
      <c r="GL297" s="190"/>
      <c r="GM297" s="190"/>
      <c r="GO297" s="190"/>
      <c r="GP297" s="190"/>
      <c r="GQ297" s="190"/>
      <c r="GR297" s="190"/>
      <c r="GT297" s="190"/>
      <c r="GU297" s="190"/>
      <c r="GV297" s="190"/>
      <c r="GW297" s="190"/>
      <c r="GY297" s="190"/>
      <c r="GZ297" s="190"/>
      <c r="HA297" s="190"/>
      <c r="HB297" s="190"/>
      <c r="HD297" s="190"/>
      <c r="HE297" s="190"/>
      <c r="HF297" s="190"/>
      <c r="HG297" s="190"/>
      <c r="HI297" s="190"/>
      <c r="HJ297" s="190"/>
      <c r="HK297" s="190"/>
      <c r="HL297" s="190"/>
      <c r="HN297" s="190"/>
      <c r="HO297" s="190"/>
      <c r="HP297" s="190"/>
      <c r="HQ297" s="190"/>
      <c r="HS297" s="190"/>
      <c r="HT297" s="190"/>
      <c r="HU297" s="190"/>
      <c r="HV297" s="190"/>
      <c r="HX297" s="190"/>
      <c r="HY297" s="190"/>
      <c r="HZ297" s="190"/>
      <c r="IA297" s="190"/>
      <c r="IC297" s="190"/>
      <c r="ID297" s="190"/>
      <c r="IE297" s="190"/>
      <c r="IF297" s="190"/>
      <c r="IH297" s="190"/>
      <c r="II297" s="190"/>
      <c r="IJ297" s="190"/>
      <c r="IK297" s="190"/>
      <c r="IM297" s="190"/>
      <c r="IN297" s="190"/>
      <c r="IO297" s="190"/>
      <c r="IP297" s="190"/>
    </row>
    <row r="298" customFormat="false" ht="20.1" hidden="false" customHeight="true" outlineLevel="0" collapsed="false">
      <c r="F298" s="184"/>
      <c r="G298" s="184"/>
      <c r="H298" s="184"/>
      <c r="I298" s="185"/>
      <c r="K298" s="184"/>
      <c r="L298" s="187"/>
      <c r="M298" s="184"/>
      <c r="N298" s="185"/>
      <c r="P298" s="184"/>
      <c r="Q298" s="187"/>
      <c r="R298" s="184"/>
      <c r="S298" s="185"/>
      <c r="U298" s="184"/>
      <c r="V298" s="187"/>
      <c r="W298" s="184"/>
      <c r="X298" s="185"/>
      <c r="Z298" s="184"/>
      <c r="AA298" s="184"/>
      <c r="AB298" s="184"/>
      <c r="AC298" s="185"/>
      <c r="AE298" s="190"/>
      <c r="AF298" s="190"/>
      <c r="AG298" s="190"/>
      <c r="AH298" s="189"/>
      <c r="AJ298" s="190"/>
      <c r="AK298" s="190"/>
      <c r="AL298" s="190"/>
      <c r="AM298" s="189"/>
      <c r="AO298" s="190"/>
      <c r="AP298" s="190"/>
      <c r="AQ298" s="190"/>
      <c r="AR298" s="189"/>
      <c r="AU298" s="190"/>
      <c r="AV298" s="190"/>
      <c r="AW298" s="190"/>
      <c r="AX298" s="189"/>
      <c r="AZ298" s="190"/>
      <c r="BA298" s="190"/>
      <c r="BB298" s="190"/>
      <c r="BC298" s="189"/>
      <c r="BE298" s="190"/>
      <c r="BF298" s="190"/>
      <c r="BG298" s="190"/>
      <c r="BH298" s="189"/>
      <c r="BJ298" s="190"/>
      <c r="BK298" s="190"/>
      <c r="BL298" s="190"/>
      <c r="BM298" s="189"/>
      <c r="BO298" s="190"/>
      <c r="BP298" s="190"/>
      <c r="BQ298" s="190"/>
      <c r="BR298" s="189"/>
      <c r="BT298" s="190"/>
      <c r="BU298" s="190"/>
      <c r="BV298" s="190"/>
      <c r="BW298" s="189"/>
      <c r="BY298" s="190"/>
      <c r="BZ298" s="190"/>
      <c r="CA298" s="190"/>
      <c r="CB298" s="189"/>
      <c r="CD298" s="190"/>
      <c r="CE298" s="190"/>
      <c r="CF298" s="190"/>
      <c r="CG298" s="189"/>
      <c r="CI298" s="190"/>
      <c r="CJ298" s="190"/>
      <c r="CK298" s="190"/>
      <c r="CL298" s="189"/>
      <c r="CN298" s="190"/>
      <c r="CO298" s="190"/>
      <c r="CP298" s="190"/>
      <c r="CQ298" s="189"/>
      <c r="CS298" s="190"/>
      <c r="CT298" s="190"/>
      <c r="CU298" s="190"/>
      <c r="CV298" s="189"/>
      <c r="CX298" s="190"/>
      <c r="CY298" s="190"/>
      <c r="CZ298" s="190"/>
      <c r="DA298" s="189"/>
      <c r="DC298" s="190"/>
      <c r="DD298" s="190"/>
      <c r="DE298" s="190"/>
      <c r="DF298" s="189"/>
      <c r="DH298" s="190"/>
      <c r="DI298" s="190"/>
      <c r="DJ298" s="190"/>
      <c r="DK298" s="189"/>
      <c r="DM298" s="190"/>
      <c r="DN298" s="190"/>
      <c r="DO298" s="190"/>
      <c r="DP298" s="189"/>
      <c r="DR298" s="190"/>
      <c r="DS298" s="190"/>
      <c r="DT298" s="190"/>
      <c r="DU298" s="189"/>
      <c r="DW298" s="190"/>
      <c r="DX298" s="190"/>
      <c r="DY298" s="190"/>
      <c r="DZ298" s="189"/>
      <c r="EB298" s="190"/>
      <c r="EC298" s="190"/>
      <c r="ED298" s="190"/>
      <c r="EE298" s="189"/>
      <c r="EG298" s="190"/>
      <c r="EH298" s="190"/>
      <c r="EI298" s="190"/>
      <c r="EJ298" s="189"/>
      <c r="EL298" s="190"/>
      <c r="EM298" s="190"/>
      <c r="EN298" s="190"/>
      <c r="EO298" s="189"/>
      <c r="EQ298" s="190"/>
      <c r="ER298" s="190"/>
      <c r="ES298" s="190"/>
      <c r="ET298" s="189"/>
      <c r="EV298" s="190"/>
      <c r="EW298" s="190"/>
      <c r="EX298" s="190"/>
      <c r="EY298" s="189"/>
      <c r="FA298" s="190"/>
      <c r="FB298" s="190"/>
      <c r="FC298" s="190"/>
      <c r="FD298" s="189"/>
      <c r="FF298" s="190"/>
      <c r="FG298" s="190"/>
      <c r="FH298" s="190"/>
      <c r="FI298" s="190"/>
      <c r="FK298" s="190"/>
      <c r="FL298" s="190"/>
      <c r="FM298" s="190"/>
      <c r="FN298" s="190"/>
      <c r="FP298" s="190"/>
      <c r="FQ298" s="190"/>
      <c r="FR298" s="190"/>
      <c r="FS298" s="190"/>
      <c r="FU298" s="190"/>
      <c r="FV298" s="190"/>
      <c r="FW298" s="190"/>
      <c r="FX298" s="190"/>
      <c r="FZ298" s="190"/>
      <c r="GA298" s="190"/>
      <c r="GB298" s="190"/>
      <c r="GC298" s="190"/>
      <c r="GE298" s="190"/>
      <c r="GF298" s="190"/>
      <c r="GG298" s="190"/>
      <c r="GH298" s="190"/>
      <c r="GJ298" s="190"/>
      <c r="GK298" s="190"/>
      <c r="GL298" s="190"/>
      <c r="GM298" s="190"/>
      <c r="GO298" s="190"/>
      <c r="GP298" s="190"/>
      <c r="GQ298" s="190"/>
      <c r="GR298" s="190"/>
      <c r="GT298" s="190"/>
      <c r="GU298" s="190"/>
      <c r="GV298" s="190"/>
      <c r="GW298" s="190"/>
      <c r="GY298" s="190"/>
      <c r="GZ298" s="190"/>
      <c r="HA298" s="190"/>
      <c r="HB298" s="190"/>
      <c r="HD298" s="190"/>
      <c r="HE298" s="190"/>
      <c r="HF298" s="190"/>
      <c r="HG298" s="190"/>
      <c r="HI298" s="190"/>
      <c r="HJ298" s="190"/>
      <c r="HK298" s="190"/>
      <c r="HL298" s="190"/>
      <c r="HN298" s="190"/>
      <c r="HO298" s="190"/>
      <c r="HP298" s="190"/>
      <c r="HQ298" s="190"/>
      <c r="HS298" s="190"/>
      <c r="HT298" s="190"/>
      <c r="HU298" s="190"/>
      <c r="HV298" s="190"/>
      <c r="HX298" s="190"/>
      <c r="HY298" s="190"/>
      <c r="HZ298" s="190"/>
      <c r="IA298" s="190"/>
      <c r="IC298" s="190"/>
      <c r="ID298" s="190"/>
      <c r="IE298" s="190"/>
      <c r="IF298" s="190"/>
      <c r="IH298" s="190"/>
      <c r="II298" s="190"/>
      <c r="IJ298" s="190"/>
      <c r="IK298" s="190"/>
      <c r="IM298" s="190"/>
      <c r="IN298" s="190"/>
      <c r="IO298" s="190"/>
      <c r="IP298" s="190"/>
    </row>
    <row r="299" customFormat="false" ht="20.1" hidden="false" customHeight="true" outlineLevel="0" collapsed="false">
      <c r="F299" s="184"/>
      <c r="G299" s="184"/>
      <c r="H299" s="184"/>
      <c r="I299" s="185"/>
      <c r="K299" s="184"/>
      <c r="L299" s="187"/>
      <c r="M299" s="184"/>
      <c r="N299" s="185"/>
      <c r="P299" s="184"/>
      <c r="Q299" s="187"/>
      <c r="R299" s="184"/>
      <c r="S299" s="185"/>
      <c r="U299" s="184"/>
      <c r="V299" s="187"/>
      <c r="W299" s="184"/>
      <c r="X299" s="185"/>
      <c r="Z299" s="184"/>
      <c r="AA299" s="184"/>
      <c r="AB299" s="184"/>
      <c r="AC299" s="185"/>
      <c r="AE299" s="190"/>
      <c r="AF299" s="190"/>
      <c r="AG299" s="190"/>
      <c r="AH299" s="189"/>
      <c r="AJ299" s="190"/>
      <c r="AK299" s="190"/>
      <c r="AL299" s="190"/>
      <c r="AM299" s="189"/>
      <c r="AO299" s="190"/>
      <c r="AP299" s="190"/>
      <c r="AQ299" s="190"/>
      <c r="AR299" s="189"/>
      <c r="AU299" s="190"/>
      <c r="AV299" s="190"/>
      <c r="AW299" s="190"/>
      <c r="AX299" s="189"/>
      <c r="AZ299" s="190"/>
      <c r="BA299" s="190"/>
      <c r="BB299" s="190"/>
      <c r="BC299" s="189"/>
      <c r="BE299" s="190"/>
      <c r="BF299" s="190"/>
      <c r="BG299" s="190"/>
      <c r="BH299" s="189"/>
      <c r="BJ299" s="190"/>
      <c r="BK299" s="190"/>
      <c r="BL299" s="190"/>
      <c r="BM299" s="189"/>
      <c r="BO299" s="190"/>
      <c r="BP299" s="190"/>
      <c r="BQ299" s="190"/>
      <c r="BR299" s="189"/>
      <c r="BT299" s="190"/>
      <c r="BU299" s="190"/>
      <c r="BV299" s="190"/>
      <c r="BW299" s="189"/>
      <c r="BY299" s="190"/>
      <c r="BZ299" s="190"/>
      <c r="CA299" s="190"/>
      <c r="CB299" s="189"/>
      <c r="CD299" s="190"/>
      <c r="CE299" s="190"/>
      <c r="CF299" s="190"/>
      <c r="CG299" s="189"/>
      <c r="CI299" s="190"/>
      <c r="CJ299" s="190"/>
      <c r="CK299" s="190"/>
      <c r="CL299" s="189"/>
      <c r="CN299" s="190"/>
      <c r="CO299" s="190"/>
      <c r="CP299" s="190"/>
      <c r="CQ299" s="189"/>
      <c r="CS299" s="190"/>
      <c r="CT299" s="190"/>
      <c r="CU299" s="190"/>
      <c r="CV299" s="189"/>
      <c r="CX299" s="190"/>
      <c r="CY299" s="190"/>
      <c r="CZ299" s="190"/>
      <c r="DA299" s="189"/>
      <c r="DC299" s="190"/>
      <c r="DD299" s="190"/>
      <c r="DE299" s="190"/>
      <c r="DF299" s="189"/>
      <c r="DH299" s="190"/>
      <c r="DI299" s="190"/>
      <c r="DJ299" s="190"/>
      <c r="DK299" s="189"/>
      <c r="DM299" s="190"/>
      <c r="DN299" s="190"/>
      <c r="DO299" s="190"/>
      <c r="DP299" s="189"/>
      <c r="DR299" s="190"/>
      <c r="DS299" s="190"/>
      <c r="DT299" s="190"/>
      <c r="DU299" s="189"/>
      <c r="DW299" s="190"/>
      <c r="DX299" s="190"/>
      <c r="DY299" s="190"/>
      <c r="DZ299" s="189"/>
      <c r="EB299" s="190"/>
      <c r="EC299" s="190"/>
      <c r="ED299" s="190"/>
      <c r="EE299" s="189"/>
      <c r="EG299" s="190"/>
      <c r="EH299" s="190"/>
      <c r="EI299" s="190"/>
      <c r="EJ299" s="189"/>
      <c r="EL299" s="190"/>
      <c r="EM299" s="190"/>
      <c r="EN299" s="190"/>
      <c r="EO299" s="189"/>
      <c r="EQ299" s="190"/>
      <c r="ER299" s="190"/>
      <c r="ES299" s="190"/>
      <c r="ET299" s="189"/>
      <c r="EV299" s="190"/>
      <c r="EW299" s="190"/>
      <c r="EX299" s="190"/>
      <c r="EY299" s="189"/>
      <c r="FA299" s="190"/>
      <c r="FB299" s="190"/>
      <c r="FC299" s="190"/>
      <c r="FD299" s="189"/>
      <c r="FF299" s="190"/>
      <c r="FG299" s="190"/>
      <c r="FH299" s="190"/>
      <c r="FI299" s="190"/>
      <c r="FK299" s="190"/>
      <c r="FL299" s="190"/>
      <c r="FM299" s="190"/>
      <c r="FN299" s="190"/>
      <c r="FP299" s="190"/>
      <c r="FQ299" s="190"/>
      <c r="FR299" s="190"/>
      <c r="FS299" s="190"/>
      <c r="FU299" s="190"/>
      <c r="FV299" s="190"/>
      <c r="FW299" s="190"/>
      <c r="FX299" s="190"/>
      <c r="FZ299" s="190"/>
      <c r="GA299" s="190"/>
      <c r="GB299" s="190"/>
      <c r="GC299" s="190"/>
      <c r="GE299" s="190"/>
      <c r="GF299" s="190"/>
      <c r="GG299" s="190"/>
      <c r="GH299" s="190"/>
      <c r="GJ299" s="190"/>
      <c r="GK299" s="190"/>
      <c r="GL299" s="190"/>
      <c r="GM299" s="190"/>
      <c r="GO299" s="190"/>
      <c r="GP299" s="190"/>
      <c r="GQ299" s="190"/>
      <c r="GR299" s="190"/>
      <c r="GT299" s="190"/>
      <c r="GU299" s="190"/>
      <c r="GV299" s="190"/>
      <c r="GW299" s="190"/>
      <c r="GY299" s="190"/>
      <c r="GZ299" s="190"/>
      <c r="HA299" s="190"/>
      <c r="HB299" s="190"/>
      <c r="HD299" s="190"/>
      <c r="HE299" s="190"/>
      <c r="HF299" s="190"/>
      <c r="HG299" s="190"/>
      <c r="HI299" s="190"/>
      <c r="HJ299" s="190"/>
      <c r="HK299" s="190"/>
      <c r="HL299" s="190"/>
      <c r="HN299" s="190"/>
      <c r="HO299" s="190"/>
      <c r="HP299" s="190"/>
      <c r="HQ299" s="190"/>
      <c r="HS299" s="190"/>
      <c r="HT299" s="190"/>
      <c r="HU299" s="190"/>
      <c r="HV299" s="190"/>
      <c r="HX299" s="190"/>
      <c r="HY299" s="190"/>
      <c r="HZ299" s="190"/>
      <c r="IA299" s="190"/>
      <c r="IC299" s="190"/>
      <c r="ID299" s="190"/>
      <c r="IE299" s="190"/>
      <c r="IF299" s="190"/>
      <c r="IH299" s="190"/>
      <c r="II299" s="190"/>
      <c r="IJ299" s="190"/>
      <c r="IK299" s="190"/>
      <c r="IM299" s="190"/>
      <c r="IN299" s="190"/>
      <c r="IO299" s="190"/>
      <c r="IP299" s="190"/>
    </row>
    <row r="300" customFormat="false" ht="20.1" hidden="false" customHeight="true" outlineLevel="0" collapsed="false">
      <c r="F300" s="184"/>
      <c r="G300" s="184"/>
      <c r="H300" s="184" t="s">
        <v>197</v>
      </c>
      <c r="I300" s="185" t="n">
        <f aca="false">SUM(I155:I299)</f>
        <v>0</v>
      </c>
      <c r="K300" s="184"/>
      <c r="L300" s="184"/>
      <c r="M300" s="184" t="s">
        <v>197</v>
      </c>
      <c r="N300" s="185" t="n">
        <f aca="false">SUM(N155:N299)</f>
        <v>0</v>
      </c>
      <c r="P300" s="184"/>
      <c r="Q300" s="184"/>
      <c r="R300" s="184" t="s">
        <v>197</v>
      </c>
      <c r="S300" s="185" t="n">
        <f aca="false">SUM(S155:S299)</f>
        <v>0</v>
      </c>
      <c r="U300" s="184"/>
      <c r="V300" s="184"/>
      <c r="W300" s="184" t="s">
        <v>197</v>
      </c>
      <c r="X300" s="185" t="n">
        <f aca="false">SUM(X155:X299)</f>
        <v>0</v>
      </c>
      <c r="Z300" s="184"/>
      <c r="AA300" s="184"/>
      <c r="AB300" s="184" t="s">
        <v>197</v>
      </c>
      <c r="AC300" s="185" t="n">
        <f aca="false">SUM(AC155:AC299)</f>
        <v>0</v>
      </c>
      <c r="AE300" s="190"/>
      <c r="AF300" s="190"/>
      <c r="AG300" s="190" t="s">
        <v>197</v>
      </c>
      <c r="AH300" s="189" t="n">
        <f aca="false">SUM(AH155:AH299)</f>
        <v>0</v>
      </c>
      <c r="AJ300" s="190"/>
      <c r="AK300" s="190"/>
      <c r="AL300" s="190" t="s">
        <v>197</v>
      </c>
      <c r="AM300" s="189" t="n">
        <f aca="false">SUM(AM155:AM299)</f>
        <v>0</v>
      </c>
      <c r="AO300" s="190"/>
      <c r="AP300" s="190"/>
      <c r="AQ300" s="190" t="s">
        <v>197</v>
      </c>
      <c r="AR300" s="189" t="n">
        <f aca="false">SUM(AR155:AR299)</f>
        <v>0</v>
      </c>
      <c r="AU300" s="190"/>
      <c r="AV300" s="190"/>
      <c r="AW300" s="190" t="s">
        <v>197</v>
      </c>
      <c r="AX300" s="189" t="n">
        <f aca="false">SUM(AX155:AX299)</f>
        <v>0</v>
      </c>
      <c r="AZ300" s="190"/>
      <c r="BA300" s="190"/>
      <c r="BB300" s="190" t="s">
        <v>197</v>
      </c>
      <c r="BC300" s="189" t="n">
        <f aca="false">SUM(BC155:BC299)</f>
        <v>0</v>
      </c>
      <c r="BE300" s="190"/>
      <c r="BF300" s="190"/>
      <c r="BG300" s="190" t="s">
        <v>197</v>
      </c>
      <c r="BH300" s="189" t="n">
        <f aca="false">SUM(BH155:BH299)</f>
        <v>0</v>
      </c>
      <c r="BJ300" s="190"/>
      <c r="BK300" s="190"/>
      <c r="BL300" s="190" t="s">
        <v>197</v>
      </c>
      <c r="BM300" s="189" t="n">
        <f aca="false">SUM(BM155:BM299)</f>
        <v>0</v>
      </c>
      <c r="BO300" s="190"/>
      <c r="BP300" s="190"/>
      <c r="BQ300" s="190" t="s">
        <v>197</v>
      </c>
      <c r="BR300" s="189" t="n">
        <f aca="false">SUM(BR155:BR299)</f>
        <v>0</v>
      </c>
      <c r="BT300" s="190"/>
      <c r="BU300" s="190"/>
      <c r="BV300" s="190" t="s">
        <v>197</v>
      </c>
      <c r="BW300" s="189" t="n">
        <f aca="false">SUM(BW155:BW299)</f>
        <v>0</v>
      </c>
      <c r="BY300" s="190"/>
      <c r="BZ300" s="190"/>
      <c r="CA300" s="190" t="s">
        <v>197</v>
      </c>
      <c r="CB300" s="189" t="n">
        <f aca="false">SUM(CB155:CB299)</f>
        <v>0</v>
      </c>
      <c r="CD300" s="190"/>
      <c r="CE300" s="190"/>
      <c r="CF300" s="190" t="s">
        <v>197</v>
      </c>
      <c r="CG300" s="189" t="n">
        <f aca="false">SUM(CG155:CG299)</f>
        <v>0</v>
      </c>
      <c r="CI300" s="190"/>
      <c r="CJ300" s="190"/>
      <c r="CK300" s="190" t="s">
        <v>197</v>
      </c>
      <c r="CL300" s="189" t="n">
        <f aca="false">SUM(CL155:CL299)</f>
        <v>0</v>
      </c>
      <c r="CN300" s="190"/>
      <c r="CO300" s="190"/>
      <c r="CP300" s="190" t="s">
        <v>197</v>
      </c>
      <c r="CQ300" s="189" t="n">
        <f aca="false">SUM(CQ155:CQ299)</f>
        <v>0</v>
      </c>
      <c r="CS300" s="190"/>
      <c r="CT300" s="190"/>
      <c r="CU300" s="190" t="s">
        <v>197</v>
      </c>
      <c r="CV300" s="189" t="n">
        <f aca="false">SUM(CV155:CV299)</f>
        <v>0</v>
      </c>
      <c r="CX300" s="190"/>
      <c r="CY300" s="190"/>
      <c r="CZ300" s="190" t="s">
        <v>197</v>
      </c>
      <c r="DA300" s="189" t="n">
        <f aca="false">SUM(DA155:DA299)</f>
        <v>0</v>
      </c>
      <c r="DC300" s="190"/>
      <c r="DD300" s="190"/>
      <c r="DE300" s="190" t="s">
        <v>197</v>
      </c>
      <c r="DF300" s="189" t="n">
        <f aca="false">SUM(DF155:DF299)</f>
        <v>0</v>
      </c>
      <c r="DH300" s="190"/>
      <c r="DI300" s="190"/>
      <c r="DJ300" s="190" t="s">
        <v>197</v>
      </c>
      <c r="DK300" s="189" t="n">
        <f aca="false">SUM(DK155:DK299)</f>
        <v>0</v>
      </c>
      <c r="DM300" s="190"/>
      <c r="DN300" s="190"/>
      <c r="DO300" s="190" t="s">
        <v>197</v>
      </c>
      <c r="DP300" s="189" t="n">
        <f aca="false">SUM(DP155:DP299)</f>
        <v>0</v>
      </c>
      <c r="DR300" s="190"/>
      <c r="DS300" s="190"/>
      <c r="DT300" s="190" t="s">
        <v>197</v>
      </c>
      <c r="DU300" s="189" t="n">
        <f aca="false">SUM(DU155:DU299)</f>
        <v>0</v>
      </c>
      <c r="DW300" s="190"/>
      <c r="DX300" s="190"/>
      <c r="DY300" s="190" t="s">
        <v>197</v>
      </c>
      <c r="DZ300" s="189" t="n">
        <f aca="false">SUM(DZ155:DZ299)</f>
        <v>0</v>
      </c>
      <c r="EB300" s="190"/>
      <c r="EC300" s="190"/>
      <c r="ED300" s="190" t="s">
        <v>197</v>
      </c>
      <c r="EE300" s="189" t="n">
        <f aca="false">SUM(EE155:EE299)</f>
        <v>0</v>
      </c>
      <c r="EG300" s="190"/>
      <c r="EH300" s="190"/>
      <c r="EI300" s="190" t="s">
        <v>197</v>
      </c>
      <c r="EJ300" s="189" t="n">
        <f aca="false">SUM(EJ155:EJ299)</f>
        <v>0</v>
      </c>
      <c r="EL300" s="190"/>
      <c r="EM300" s="190"/>
      <c r="EN300" s="190" t="s">
        <v>197</v>
      </c>
      <c r="EO300" s="189" t="n">
        <f aca="false">SUM(EO155:EO299)</f>
        <v>0</v>
      </c>
      <c r="EQ300" s="190"/>
      <c r="ER300" s="190"/>
      <c r="ES300" s="190" t="s">
        <v>197</v>
      </c>
      <c r="ET300" s="189" t="n">
        <f aca="false">SUM(ET155:ET299)</f>
        <v>0</v>
      </c>
      <c r="EV300" s="190"/>
      <c r="EW300" s="190"/>
      <c r="EX300" s="190" t="s">
        <v>197</v>
      </c>
      <c r="EY300" s="189" t="n">
        <f aca="false">SUM(EY155:EY299)</f>
        <v>0</v>
      </c>
      <c r="FA300" s="190"/>
      <c r="FB300" s="190"/>
      <c r="FC300" s="190" t="s">
        <v>197</v>
      </c>
      <c r="FD300" s="189" t="n">
        <f aca="false">SUM(FD155:FD299)</f>
        <v>0</v>
      </c>
      <c r="FF300" s="190"/>
      <c r="FG300" s="190"/>
      <c r="FH300" s="190" t="s">
        <v>197</v>
      </c>
      <c r="FI300" s="190" t="n">
        <f aca="false">SUM(FI155:FI299)</f>
        <v>0</v>
      </c>
      <c r="FK300" s="190"/>
      <c r="FL300" s="190"/>
      <c r="FM300" s="190" t="s">
        <v>197</v>
      </c>
      <c r="FN300" s="190" t="n">
        <f aca="false">SUM(FN155:FN299)</f>
        <v>0</v>
      </c>
      <c r="FP300" s="190"/>
      <c r="FQ300" s="190"/>
      <c r="FR300" s="190" t="s">
        <v>197</v>
      </c>
      <c r="FS300" s="190" t="n">
        <f aca="false">SUM(FS155:FS299)</f>
        <v>0</v>
      </c>
      <c r="FU300" s="190"/>
      <c r="FV300" s="190"/>
      <c r="FW300" s="190" t="s">
        <v>197</v>
      </c>
      <c r="FX300" s="190" t="n">
        <f aca="false">SUM(FX155:FX299)</f>
        <v>0</v>
      </c>
      <c r="FZ300" s="190"/>
      <c r="GA300" s="190"/>
      <c r="GB300" s="190" t="s">
        <v>197</v>
      </c>
      <c r="GC300" s="190" t="n">
        <f aca="false">SUM(GC155:GC299)</f>
        <v>0</v>
      </c>
      <c r="GE300" s="190"/>
      <c r="GF300" s="190"/>
      <c r="GG300" s="190" t="s">
        <v>197</v>
      </c>
      <c r="GH300" s="190" t="n">
        <f aca="false">SUM(GH155:GH299)</f>
        <v>0</v>
      </c>
      <c r="GJ300" s="190"/>
      <c r="GK300" s="190"/>
      <c r="GL300" s="190" t="s">
        <v>197</v>
      </c>
      <c r="GM300" s="190" t="n">
        <f aca="false">SUM(GM155:GM299)</f>
        <v>0</v>
      </c>
      <c r="GO300" s="190"/>
      <c r="GP300" s="190"/>
      <c r="GQ300" s="190" t="s">
        <v>197</v>
      </c>
      <c r="GR300" s="190" t="n">
        <f aca="false">SUM(GR155:GR299)</f>
        <v>0</v>
      </c>
      <c r="GT300" s="190"/>
      <c r="GU300" s="190"/>
      <c r="GV300" s="190" t="s">
        <v>197</v>
      </c>
      <c r="GW300" s="190" t="n">
        <f aca="false">SUM(GW155:GW299)</f>
        <v>0</v>
      </c>
      <c r="GY300" s="190"/>
      <c r="GZ300" s="190"/>
      <c r="HA300" s="190" t="s">
        <v>197</v>
      </c>
      <c r="HB300" s="190" t="n">
        <f aca="false">SUM(HB155:HB299)</f>
        <v>0</v>
      </c>
      <c r="HD300" s="190"/>
      <c r="HE300" s="190"/>
      <c r="HF300" s="190" t="s">
        <v>197</v>
      </c>
      <c r="HG300" s="190" t="n">
        <f aca="false">SUM(HG155:HG299)</f>
        <v>0</v>
      </c>
      <c r="HI300" s="190"/>
      <c r="HJ300" s="190"/>
      <c r="HK300" s="190" t="s">
        <v>197</v>
      </c>
      <c r="HL300" s="190" t="n">
        <f aca="false">SUM(HL155:HL299)</f>
        <v>0</v>
      </c>
      <c r="HN300" s="190"/>
      <c r="HO300" s="190"/>
      <c r="HP300" s="190" t="s">
        <v>197</v>
      </c>
      <c r="HQ300" s="190" t="n">
        <f aca="false">SUM(HQ155:HQ299)</f>
        <v>0</v>
      </c>
      <c r="HS300" s="190"/>
      <c r="HT300" s="190"/>
      <c r="HU300" s="190" t="s">
        <v>197</v>
      </c>
      <c r="HV300" s="190" t="n">
        <f aca="false">SUM(HV155:HV299)</f>
        <v>0</v>
      </c>
      <c r="HX300" s="190"/>
      <c r="HY300" s="190"/>
      <c r="HZ300" s="190" t="s">
        <v>197</v>
      </c>
      <c r="IA300" s="190" t="n">
        <f aca="false">SUM(IA155:IA299)</f>
        <v>0</v>
      </c>
      <c r="IC300" s="190"/>
      <c r="ID300" s="190"/>
      <c r="IE300" s="190" t="s">
        <v>197</v>
      </c>
      <c r="IF300" s="190" t="n">
        <f aca="false">SUM(IF155:IF299)</f>
        <v>0</v>
      </c>
      <c r="IH300" s="190"/>
      <c r="II300" s="190"/>
      <c r="IJ300" s="190" t="s">
        <v>197</v>
      </c>
      <c r="IK300" s="190" t="n">
        <f aca="false">SUM(IK155:IK299)</f>
        <v>0</v>
      </c>
      <c r="IM300" s="190"/>
      <c r="IN300" s="190"/>
      <c r="IO300" s="190" t="s">
        <v>197</v>
      </c>
      <c r="IP300" s="190" t="n">
        <f aca="false">SUM(IP155:IP299)</f>
        <v>0</v>
      </c>
    </row>
    <row r="303" customFormat="false" ht="20.1" hidden="false" customHeight="true" outlineLevel="0" collapsed="false">
      <c r="D303" s="193" t="n">
        <f aca="false">C142-C145</f>
        <v>0</v>
      </c>
    </row>
  </sheetData>
  <mergeCells count="100">
    <mergeCell ref="B1:C1"/>
    <mergeCell ref="F1:I1"/>
    <mergeCell ref="K1:N1"/>
    <mergeCell ref="P1:S1"/>
    <mergeCell ref="U1:X1"/>
    <mergeCell ref="Z1:AC1"/>
    <mergeCell ref="AE1:AH1"/>
    <mergeCell ref="AJ1:AM1"/>
    <mergeCell ref="AO1:AR1"/>
    <mergeCell ref="AU1:AX1"/>
    <mergeCell ref="AZ1:BC1"/>
    <mergeCell ref="BE1:BH1"/>
    <mergeCell ref="BJ1:BM1"/>
    <mergeCell ref="BO1:BR1"/>
    <mergeCell ref="BT1:BW1"/>
    <mergeCell ref="BY1:CB1"/>
    <mergeCell ref="CD1:CG1"/>
    <mergeCell ref="CI1:CL1"/>
    <mergeCell ref="CN1:CQ1"/>
    <mergeCell ref="CS1:CV1"/>
    <mergeCell ref="CX1:DA1"/>
    <mergeCell ref="DC1:DF1"/>
    <mergeCell ref="DH1:DK1"/>
    <mergeCell ref="DM1:DP1"/>
    <mergeCell ref="DR1:DU1"/>
    <mergeCell ref="DW1:DZ1"/>
    <mergeCell ref="EB1:EE1"/>
    <mergeCell ref="EG1:EJ1"/>
    <mergeCell ref="EL1:EO1"/>
    <mergeCell ref="EQ1:ET1"/>
    <mergeCell ref="EV1:EY1"/>
    <mergeCell ref="FA1:FD1"/>
    <mergeCell ref="FF1:FI1"/>
    <mergeCell ref="FK1:FN1"/>
    <mergeCell ref="FP1:FS1"/>
    <mergeCell ref="FU1:FX1"/>
    <mergeCell ref="FZ1:GC1"/>
    <mergeCell ref="GE1:GH1"/>
    <mergeCell ref="GJ1:GM1"/>
    <mergeCell ref="GO1:GR1"/>
    <mergeCell ref="GT1:GW1"/>
    <mergeCell ref="GY1:HB1"/>
    <mergeCell ref="HD1:HG1"/>
    <mergeCell ref="HI1:HL1"/>
    <mergeCell ref="HN1:HQ1"/>
    <mergeCell ref="HS1:HV1"/>
    <mergeCell ref="HX1:IA1"/>
    <mergeCell ref="IC1:IF1"/>
    <mergeCell ref="IH1:IK1"/>
    <mergeCell ref="IM1:IP1"/>
    <mergeCell ref="B2:C2"/>
    <mergeCell ref="F153:I153"/>
    <mergeCell ref="K153:N153"/>
    <mergeCell ref="P153:S153"/>
    <mergeCell ref="U153:X153"/>
    <mergeCell ref="Z153:AC153"/>
    <mergeCell ref="AE153:AH153"/>
    <mergeCell ref="AJ153:AM153"/>
    <mergeCell ref="AO153:AR153"/>
    <mergeCell ref="AU153:AX153"/>
    <mergeCell ref="AZ153:BC153"/>
    <mergeCell ref="BE153:BH153"/>
    <mergeCell ref="BJ153:BM153"/>
    <mergeCell ref="BO153:BR153"/>
    <mergeCell ref="BT153:BW153"/>
    <mergeCell ref="BY153:CB153"/>
    <mergeCell ref="CD153:CG153"/>
    <mergeCell ref="CI153:CL153"/>
    <mergeCell ref="CN153:CQ153"/>
    <mergeCell ref="CS153:CV153"/>
    <mergeCell ref="CX153:DA153"/>
    <mergeCell ref="DC153:DF153"/>
    <mergeCell ref="DH153:DK153"/>
    <mergeCell ref="DM153:DP153"/>
    <mergeCell ref="DR153:DU153"/>
    <mergeCell ref="DW153:DZ153"/>
    <mergeCell ref="EB153:EE153"/>
    <mergeCell ref="EG153:EJ153"/>
    <mergeCell ref="EL153:EO153"/>
    <mergeCell ref="EQ153:ET153"/>
    <mergeCell ref="EV153:EY153"/>
    <mergeCell ref="FA153:FD153"/>
    <mergeCell ref="FF153:FI153"/>
    <mergeCell ref="FK153:FN153"/>
    <mergeCell ref="FP153:FS153"/>
    <mergeCell ref="FU153:FX153"/>
    <mergeCell ref="FZ153:GC153"/>
    <mergeCell ref="GE153:GH153"/>
    <mergeCell ref="GJ153:GM153"/>
    <mergeCell ref="GO153:GR153"/>
    <mergeCell ref="GT153:GW153"/>
    <mergeCell ref="GY153:HB153"/>
    <mergeCell ref="HD153:HG153"/>
    <mergeCell ref="HI153:HL153"/>
    <mergeCell ref="HN153:HQ153"/>
    <mergeCell ref="HS153:HV153"/>
    <mergeCell ref="HX153:IA153"/>
    <mergeCell ref="IC153:IF153"/>
    <mergeCell ref="IH153:IK153"/>
    <mergeCell ref="IM153:IP153"/>
  </mergeCells>
  <printOptions headings="false" gridLines="false" gridLinesSet="true" horizontalCentered="true" verticalCentered="tru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MOH</cp:lastModifiedBy>
  <cp:lastPrinted>2007-04-14T15:29:47Z</cp:lastPrinted>
  <dcterms:modified xsi:type="dcterms:W3CDTF">2009-01-24T10:43:30Z</dcterms:modified>
  <cp:revision>0</cp:revision>
  <dc:subject/>
  <dc:title/>
</cp:coreProperties>
</file>